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в редакции решений Думы Колпашевского района от 29.01.2024 № 1, от 26.02.2024 № 23, от 02.04.2024 № 30, от 22.04.2024 № 42, от 24.05.2024 № 54, от 28.06.2024 № 63)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42302.6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333130</v>
      </c>
      <c r="C11" s="17" t="n">
        <v>-1787080.6</v>
      </c>
      <c r="D11" s="17" t="n">
        <v>-1613701.1</v>
      </c>
      <c r="E11" s="13"/>
    </row>
    <row r="12" s="6" customFormat="true" ht="25.5" hidden="false" customHeight="true" outlineLevel="0" collapsed="false">
      <c r="A12" s="16" t="s">
        <v>16</v>
      </c>
      <c r="B12" s="17" t="n">
        <v>2475432.6</v>
      </c>
      <c r="C12" s="17" t="n">
        <v>1787080.6</v>
      </c>
      <c r="D12" s="17" t="n">
        <v>1613701.1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42302.6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4-08-20T07:29:18Z</dcterms:modified>
  <cp:revision>0</cp:revision>
  <dc:subject/>
  <dc:title/>
</cp:coreProperties>
</file>