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стр." sheetId="1" state="visible" r:id="rId2"/>
  </sheets>
  <definedNames>
    <definedName function="false" hidden="false" localSheetId="0" name="_xlnm.Print_Area" vbProcedure="false">'Вед.стр.'!$A$1:$BY$1476</definedName>
    <definedName function="false" hidden="false" localSheetId="0" name="_xlnm.Print_Titles" vbProcedure="false">'Вед.стр.'!$8:$8</definedName>
    <definedName function="false" hidden="false" localSheetId="0" name="Excel_BuiltIn__FilterDatabase" vbProcedure="false">'Вед.стр.'!$A$8:$BZ$14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08" uniqueCount="874">
  <si>
    <t xml:space="preserve"> «Приложение 4</t>
  </si>
  <si>
    <t xml:space="preserve">УТВЕРЖДЕНО</t>
  </si>
  <si>
    <t xml:space="preserve">решением Думы</t>
  </si>
  <si>
    <t xml:space="preserve">Колпашевского района</t>
  </si>
  <si>
    <t xml:space="preserve">от 24.11.2023 № 117</t>
  </si>
  <si>
    <t xml:space="preserve">Ведомственная структура расходов бюджета МО «Колпашевский район» на 2024 год и на плановый период 2025 и 2026 годов</t>
  </si>
  <si>
    <t xml:space="preserve">(тыс. рублей)</t>
  </si>
  <si>
    <t xml:space="preserve">Наименование показателей</t>
  </si>
  <si>
    <t xml:space="preserve">Ведомство</t>
  </si>
  <si>
    <t xml:space="preserve">Раздел, подраздел</t>
  </si>
  <si>
    <t xml:space="preserve">Целевая статья</t>
  </si>
  <si>
    <t xml:space="preserve">Вид расходов</t>
  </si>
  <si>
    <t xml:space="preserve">Сумма  2024 год</t>
  </si>
  <si>
    <t xml:space="preserve">Закрепили 2024 год</t>
  </si>
  <si>
    <t xml:space="preserve">Дополнительно  2024 год</t>
  </si>
  <si>
    <t xml:space="preserve">Сумма  2025 год</t>
  </si>
  <si>
    <t xml:space="preserve">Закрепили 2025 год</t>
  </si>
  <si>
    <t xml:space="preserve">Дополнительно  2025 год</t>
  </si>
  <si>
    <t xml:space="preserve">Сумма  2026 год</t>
  </si>
  <si>
    <t xml:space="preserve">Закрепили 2026 год</t>
  </si>
  <si>
    <t xml:space="preserve">Дополнительно  2026 год</t>
  </si>
  <si>
    <t xml:space="preserve">ВСЕГО РАСХОДОВ</t>
  </si>
  <si>
    <t xml:space="preserve">1.Дума Колпашевского района</t>
  </si>
  <si>
    <t xml:space="preserve">9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ое направление расходов</t>
  </si>
  <si>
    <t xml:space="preserve">98 0 00 00000</t>
  </si>
  <si>
    <t xml:space="preserve">Расходы на обеспечение органов местного самоуправления, Представительного органа муниципального образования</t>
  </si>
  <si>
    <t xml:space="preserve">98 0 01 00000</t>
  </si>
  <si>
    <t xml:space="preserve">Расходы на обеспечение деятельности (оказание муниципальных услуг) муниципальных учреждений, организаций, органов местного самоуправления</t>
  </si>
  <si>
    <t xml:space="preserve">98 0 01 00001</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Другие общегосударственные вопросы</t>
  </si>
  <si>
    <t xml:space="preserve">0113</t>
  </si>
  <si>
    <t xml:space="preserve">Прочие мероприятия</t>
  </si>
  <si>
    <t xml:space="preserve">98 0 09 00000</t>
  </si>
  <si>
    <t xml:space="preserve">Единовременное денежное вознаграждение гражданам, награжденным Почётной грамотой Думы Колпашевского района, руководителям некоммерческих организаций, награжденных Почётной грамотой Думы Колпашевского района, руководителям структурных подразделений юридических лиц, награжденных Почётной грамотой Думы Колпашевского района, либо их представителям</t>
  </si>
  <si>
    <t xml:space="preserve">98 0 09 00Н07</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2. Счетная палата Колпашевского района</t>
  </si>
  <si>
    <t xml:space="preserve">Обеспечение деятельности финансовых, налоговых и таможенных органов и органов финансового (финансово - бюджетного) надзора</t>
  </si>
  <si>
    <t xml:space="preserve">0106</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езервные средства</t>
  </si>
  <si>
    <t xml:space="preserve">98 0 01 00001 </t>
  </si>
  <si>
    <t xml:space="preserve">870</t>
  </si>
  <si>
    <t xml:space="preserve">Расходы, связанные с  предоставлением компенсации расходов по оплате стоимости проезда и провоза багажа в пределах Российской Федерации к месту использования отпуска и обратно</t>
  </si>
  <si>
    <t xml:space="preserve">98 0 01 00002</t>
  </si>
  <si>
    <t xml:space="preserve">Образование</t>
  </si>
  <si>
    <t xml:space="preserve">0700</t>
  </si>
  <si>
    <t xml:space="preserve">Профессиональная подготовка, переподготовка и повышение квалификации</t>
  </si>
  <si>
    <t xml:space="preserve">0705</t>
  </si>
  <si>
    <t xml:space="preserve">Расходы на организацию профессионального образования и дополнительного профессионального образования</t>
  </si>
  <si>
    <t xml:space="preserve">98 0 01 00003</t>
  </si>
  <si>
    <t xml:space="preserve">3. Администрация Колпашевского района</t>
  </si>
  <si>
    <t xml:space="preserve">Функционирование высшего должностного лица субъекта Российской Федерации и муниципального образования</t>
  </si>
  <si>
    <t xml:space="preserve">0102</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Государственная программа «Социальная поддержка населения Томской области»</t>
  </si>
  <si>
    <t xml:space="preserve">11 0 00 00000</t>
  </si>
  <si>
    <t xml:space="preserve">Подпрограмма «Обеспечение мер социальной поддержки отдельных категорий граждан»</t>
  </si>
  <si>
    <t xml:space="preserve">11 1 00 00000</t>
  </si>
  <si>
    <t xml:space="preserve">Комплекс процессных мероприятий «Исполнение принятых обязательств по социальной поддержке отдельных категорий граждан за счет средств областного бюджета»</t>
  </si>
  <si>
    <t xml:space="preserve">11 1 60 00000</t>
  </si>
  <si>
    <t xml:space="preserve">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t>
  </si>
  <si>
    <t xml:space="preserve">11 1 60 40700</t>
  </si>
  <si>
    <t xml:space="preserve">Подпрограмма «Обеспечение государственной поддержки семей, имеющих детей»</t>
  </si>
  <si>
    <t xml:space="preserve">11 4 00 00000</t>
  </si>
  <si>
    <t xml:space="preserve">Комплекс процессных мероприятий «Организация работы по профилактике семейного неблагополучия»</t>
  </si>
  <si>
    <t xml:space="preserve">11 4 66 0000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11 4 66 40730</t>
  </si>
  <si>
    <t xml:space="preserve">Комплекс процессных мероприятий «Организация работы по развитию форм жизнеустройства детей-сирот и детей, оставшихся без попечения родителей»</t>
  </si>
  <si>
    <t xml:space="preserve">11 4 68 00000</t>
  </si>
  <si>
    <t xml:space="preserve">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t>
  </si>
  <si>
    <t xml:space="preserve">11 4 68 40780</t>
  </si>
  <si>
    <t xml:space="preserve">Государственная программа «Повышение эффективности регионального и муниципального управления в Томской области»</t>
  </si>
  <si>
    <t xml:space="preserve">23 0 00 00000</t>
  </si>
  <si>
    <t xml:space="preserve">Подпрограмма «Развитие государственной гражданской и муниципальной службы, местного самоуправления в Томской области»</t>
  </si>
  <si>
    <t xml:space="preserve">23 2 00 00000</t>
  </si>
  <si>
    <t xml:space="preserve">Комплекс процессных мероприятий «Государственная поддержка развития местного самоуправления в Томской области»</t>
  </si>
  <si>
    <t xml:space="preserve">23 2 60 00000</t>
  </si>
  <si>
    <t xml:space="preserve">Осуществление отдельных государственных полномочий по созданию и обеспечению деятельности административных комиссий в Томской области</t>
  </si>
  <si>
    <t xml:space="preserve">23 2 60 40940</t>
  </si>
  <si>
    <t xml:space="preserve">Муниципальная программа «Совершенствование системы муниципального управления в Колпашевском районе»</t>
  </si>
  <si>
    <t xml:space="preserve">40 0 00 00000</t>
  </si>
  <si>
    <t xml:space="preserve">Подпрограмма «Развитие муниципальной службы и кадрового потенциала»</t>
  </si>
  <si>
    <t xml:space="preserve">40 1 00 00000</t>
  </si>
  <si>
    <t xml:space="preserve">Основное мероприятие «Повышение эффективности кадровой политики в муниципальном образовании  «Колпашевский район»</t>
  </si>
  <si>
    <t xml:space="preserve">40 1 01 00000</t>
  </si>
  <si>
    <t xml:space="preserve">40 1 01 00003</t>
  </si>
  <si>
    <t xml:space="preserve">Расходы на организацию профессионального образования и дополнительного профессионального образования (за счет средств дотации бюджетам муниципальных районов на поддержку мер по обеспечению сбалансированности бюджетов на командировочные расходы победителям конкурса на звание «Лучший муниципальный служащий в Томской области»)</t>
  </si>
  <si>
    <t xml:space="preserve">40 1 01 Д0003</t>
  </si>
  <si>
    <t xml:space="preserve">Подпрограмма «Совершенствование информационной системы управления»</t>
  </si>
  <si>
    <t xml:space="preserve">40 2 00 00000</t>
  </si>
  <si>
    <t xml:space="preserve">Основное мероприятие «Организация системы электронного документооборота (СЭД) и справочно - правовой системы»</t>
  </si>
  <si>
    <t xml:space="preserve">40 2 01 00000</t>
  </si>
  <si>
    <t xml:space="preserve">Основное мероприятие «Организация эффективной бесперебойной работы информационных систем»</t>
  </si>
  <si>
    <t xml:space="preserve">40 2 02 00000</t>
  </si>
  <si>
    <t xml:space="preserve">Основное мероприятие «Обеспечение открытости и доступности информации о деятельности органов местного самоуправления муниципального образования «Колпашевский район» и органов Администрации Колпашевского района»</t>
  </si>
  <si>
    <t xml:space="preserve">40 2 03 00000</t>
  </si>
  <si>
    <t xml:space="preserve">Социальные выплаты гражданам, кроме публичных нормативных социальных выплат</t>
  </si>
  <si>
    <t xml:space="preserve">320</t>
  </si>
  <si>
    <t xml:space="preserve">Судебная система</t>
  </si>
  <si>
    <t xml:space="preserve">0105</t>
  </si>
  <si>
    <t xml:space="preserve">99 0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 0 00 51200</t>
  </si>
  <si>
    <t xml:space="preserve">Обеспечение проведения выборов и референдумов</t>
  </si>
  <si>
    <t xml:space="preserve">0107</t>
  </si>
  <si>
    <t xml:space="preserve">Расходы на оказание содействия избирательным комиссиям Колпашевского района  в реализации их полномочий</t>
  </si>
  <si>
    <t xml:space="preserve">98 0 09 00701</t>
  </si>
  <si>
    <t xml:space="preserve">Муниципальная программа «Обеспечение безопасности населения Колпашевского района»</t>
  </si>
  <si>
    <t xml:space="preserve">41 0 00 00000</t>
  </si>
  <si>
    <t xml:space="preserve">Подпрограмма «Защита населения и территории от чрезвычайных ситуаций природного и техногенного характера, обеспечение безопасности людей на водных объектах Колпашевского района»</t>
  </si>
  <si>
    <t xml:space="preserve">41 2 00 00000</t>
  </si>
  <si>
    <t xml:space="preserve">Основное мероприятие «Обеспечение деятельности ЕДДС Администрации Колпашевского района»</t>
  </si>
  <si>
    <t xml:space="preserve">41 2 06 00000</t>
  </si>
  <si>
    <t xml:space="preserve">41 2 06 00001</t>
  </si>
  <si>
    <t xml:space="preserve">Расходы на выплаты персоналу казенных учреждений</t>
  </si>
  <si>
    <t xml:space="preserve">110</t>
  </si>
  <si>
    <t xml:space="preserve">Основное мероприятие «Оснащение, организация работы ЕДДС Администрации Колпашевского района»</t>
  </si>
  <si>
    <t xml:space="preserve">41 2 07 00000</t>
  </si>
  <si>
    <t xml:space="preserve">41 2 07 00001</t>
  </si>
  <si>
    <t xml:space="preserve">Расходы, связанные с присвоением звания «Почетный гражданин Колпашевского района»</t>
  </si>
  <si>
    <t xml:space="preserve">98 0 09 00009</t>
  </si>
  <si>
    <t xml:space="preserve">Денежное вознаграждение гражданам, удостоенным звания «Почетный гражданин Колпашевского района»</t>
  </si>
  <si>
    <t xml:space="preserve">98 0 09 00Н09</t>
  </si>
  <si>
    <t xml:space="preserve">Расходы на оплату членских взносов Ассоциации «Совет муниципальных образований Томской области»</t>
  </si>
  <si>
    <t xml:space="preserve">98 0 09 00702</t>
  </si>
  <si>
    <t xml:space="preserve">Организация осуществления части переданных полномочий по осуществлению мер по противодействию коррупции в границах поселений</t>
  </si>
  <si>
    <t xml:space="preserve">98 0 09 00706</t>
  </si>
  <si>
    <t xml:space="preserve">Расходы на исполнение судебных актов, предусматривающих обращение взыскания на средства местного бюджета по денежным обязательствам Администрации Колпашевского района</t>
  </si>
  <si>
    <t xml:space="preserve">98 0 09 00734</t>
  </si>
  <si>
    <t xml:space="preserve">Исполнение судебных актов</t>
  </si>
  <si>
    <t xml:space="preserve">830</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Подпрограмма «Обеспечение безопасности граждан на территории муниципального образования «Колпашевский район»</t>
  </si>
  <si>
    <t xml:space="preserve">41 1 00 00000</t>
  </si>
  <si>
    <t xml:space="preserve">Основное мероприятие «Проведение мероприятий по очаговой заключительной дезинфекции в домашних очагах заразных инфекционных заболеваний с целью предупреждения дальнейшего распространения»</t>
  </si>
  <si>
    <t xml:space="preserve">41 1 09 00000</t>
  </si>
  <si>
    <t xml:space="preserve">Основное мероприятие «Обустройство и ремонт источников противопожарного водоснабжения в населенных пунктах Колпашевского района»</t>
  </si>
  <si>
    <t xml:space="preserve">41 2 01 00000</t>
  </si>
  <si>
    <t xml:space="preserve">Обустройство источника противопожарного водоснабжения в д.Чугунка</t>
  </si>
  <si>
    <t xml:space="preserve">41 2 01 00304</t>
  </si>
  <si>
    <t xml:space="preserve">Межбюджетные трансферты</t>
  </si>
  <si>
    <t xml:space="preserve">500</t>
  </si>
  <si>
    <t xml:space="preserve">Иные межбюджетные трансферты</t>
  </si>
  <si>
    <t xml:space="preserve">540</t>
  </si>
  <si>
    <t xml:space="preserve">Приобретение бензинового генератора для оснащения источника противопожарного водоснабжения в д.Новогорное</t>
  </si>
  <si>
    <t xml:space="preserve">41 2 01 00318</t>
  </si>
  <si>
    <t xml:space="preserve">Основное мероприятие «Обеспечение населенных пунктов, расположенных в лесной зоне или зоне ежегодного подтопления, системами связи и оповещения населения о пожарах и других чрезвычайных ситуациях»</t>
  </si>
  <si>
    <t xml:space="preserve">41 2 02 00000</t>
  </si>
  <si>
    <t xml:space="preserve">Оказание помощи многодетным семьям, семьям, находящимся в трудной жизненной ситуации, в социально опасном положении, по приобретению, установке и обслуживанию автономных дымовых пожарных извещателей в жилых помещениях</t>
  </si>
  <si>
    <t xml:space="preserve">41 2 02 41340</t>
  </si>
  <si>
    <t xml:space="preserve">Оказание помощи многодетным семьям, семьям, находящимся в трудной жизненной ситуации, в социально опасном положении, по приобретению, установке и обслуживанию автономных дымовых пожарных извещателей в жилых помещениях (в части софинансирования)</t>
  </si>
  <si>
    <t xml:space="preserve">41 2 02 S1340</t>
  </si>
  <si>
    <t xml:space="preserve">Основное мероприятие «Создание условий для деятельности добровольных пожарных команд на территориях населенных пунктов, неприкрытых подразделениями пожарной охраны»</t>
  </si>
  <si>
    <t xml:space="preserve">41 2 03 00000</t>
  </si>
  <si>
    <t xml:space="preserve">Организация работы добровольных пожарных команд на территориях населенных пунктов, неприкрытых подразделениями пожарной охраны</t>
  </si>
  <si>
    <t xml:space="preserve">41 2 03 00305</t>
  </si>
  <si>
    <t xml:space="preserve">Основное мероприятие «Оборудование мест массового отдыха (на водных объектах) соответствующей инфраструктурой, в том числе для обучения детей плаванию, спасательными постами с необходимым снаряжением, оборудованием и инвентарём, обеспечение наглядной агитацией»</t>
  </si>
  <si>
    <t xml:space="preserve">41 2 09 00000</t>
  </si>
  <si>
    <t xml:space="preserve">Основное мероприятие «Проведение мероприятий по защите населенных пунктов от природных пожаров»</t>
  </si>
  <si>
    <t xml:space="preserve">41 2 11 00000</t>
  </si>
  <si>
    <t xml:space="preserve">Проведение работ по обновлению и созданию минерализированных полос вокруг населенных пунктов</t>
  </si>
  <si>
    <t xml:space="preserve">41 2 11 00323</t>
  </si>
  <si>
    <t xml:space="preserve">Резервные фонды исполнительного органа государственной власти субъекта Российской Федерации</t>
  </si>
  <si>
    <t xml:space="preserve">99 0 02 00000</t>
  </si>
  <si>
    <t xml:space="preserve">Резервный фонд финансирования непредвиденных расходов Администрации Томской области</t>
  </si>
  <si>
    <t xml:space="preserve">99 0 02 02000</t>
  </si>
  <si>
    <t xml:space="preserve">Расселение жителей г. Колпашево Колпашевского района Томской области из жилых помещений, расположенных в зоне обрушения береговой линии реки Обь в районе города Колпашево</t>
  </si>
  <si>
    <t xml:space="preserve">99 0 02 02025</t>
  </si>
  <si>
    <t xml:space="preserve">Национальная экономика</t>
  </si>
  <si>
    <t xml:space="preserve">0400</t>
  </si>
  <si>
    <t xml:space="preserve">Общеэкономические вопросы</t>
  </si>
  <si>
    <t xml:space="preserve">0401</t>
  </si>
  <si>
    <t xml:space="preserve">Государственная программа «Развитие рынка труда в Томской области»</t>
  </si>
  <si>
    <t xml:space="preserve">05 0 00 00000</t>
  </si>
  <si>
    <t xml:space="preserve">Подпрограмма «Развитие социального партнерства, улучшение условий и охраны труда в Томской области»</t>
  </si>
  <si>
    <t xml:space="preserve">05 2 00 00000</t>
  </si>
  <si>
    <t xml:space="preserve">Комплекс процессных мероприятий «Содействие развитию социального партнерства, улучшению условий и охраны труда»</t>
  </si>
  <si>
    <t xml:space="preserve">05 2 62 00000</t>
  </si>
  <si>
    <t xml:space="preserve">Осуществление отдельных государственных полномочий по регистрации коллективных договоров</t>
  </si>
  <si>
    <t xml:space="preserve">05 2 62 40040</t>
  </si>
  <si>
    <t xml:space="preserve">05 2 62  40040</t>
  </si>
  <si>
    <t xml:space="preserve">Сельское хозяйство и рыболовство</t>
  </si>
  <si>
    <t xml:space="preserve">0405</t>
  </si>
  <si>
    <t xml:space="preserve">Государственная программа «Развитие сельского хозяйства, рынков сырья и продовольствия в Томской области»</t>
  </si>
  <si>
    <t xml:space="preserve">06 0 00 00000</t>
  </si>
  <si>
    <t xml:space="preserve">Подпрограмма «Развитие сельскохозяйственного производства в Томской области»</t>
  </si>
  <si>
    <t xml:space="preserve">06 1 00 00000</t>
  </si>
  <si>
    <t xml:space="preserve">Комплекс процессных мероприятий «Осуществление деятельности по обращению с животными без владельцев»</t>
  </si>
  <si>
    <t xml:space="preserve">06 1 60 00000</t>
  </si>
  <si>
    <t xml:space="preserve">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осуществление управленческих функций органами местного самоуправления)</t>
  </si>
  <si>
    <t xml:space="preserve">06 1 60 40170</t>
  </si>
  <si>
    <t xml:space="preserve">Ведомственный проект «Поддержка малых форм хозяйствования»</t>
  </si>
  <si>
    <t xml:space="preserve">06 1 82 00000</t>
  </si>
  <si>
    <t xml:space="preserve">Осуществление отдельных государственных полномочий по поддержке сельскохозяйственного производства, в том числе на осуществление управленческих функций органами местного самоуправления</t>
  </si>
  <si>
    <t xml:space="preserve">06 1 82 40210</t>
  </si>
  <si>
    <t xml:space="preserve">Подпрограмма «Эффективное вовлечения в оборот земель сельскохозяйственного назначения и развитие мелиоративного комплекса Томской области»</t>
  </si>
  <si>
    <t xml:space="preserve">06 5 00 00000</t>
  </si>
  <si>
    <t xml:space="preserve">Ведомственный проект «Создание условий для вовлечения в оборот земель сельскохозяйственного назначения»</t>
  </si>
  <si>
    <t xml:space="preserve">06 5 92 00000</t>
  </si>
  <si>
    <t xml:space="preserve">Подготовка проектов межевания земельных участков и на проведение кадастровых работ</t>
  </si>
  <si>
    <t xml:space="preserve">06 5 92 L5990</t>
  </si>
  <si>
    <t xml:space="preserve">Муниципальная программа «Повышение уровня благоустройства в населённых пунктах Колпашевского района и качества окружающей среды в Колпашевском районе»</t>
  </si>
  <si>
    <t xml:space="preserve">65 0 00 00000</t>
  </si>
  <si>
    <t xml:space="preserve">Основное мероприятие «Организация мероприятий при осуществлении деятельности по обращению с животными без владельцев»</t>
  </si>
  <si>
    <t xml:space="preserve">65 0 03 00000</t>
  </si>
  <si>
    <t xml:space="preserve">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65 0 03 40160</t>
  </si>
  <si>
    <t xml:space="preserve">Муниципальная программа «Развитие сельскохозяйственного производства в Колпашевском районе»</t>
  </si>
  <si>
    <t xml:space="preserve">66 0 00 00000</t>
  </si>
  <si>
    <t xml:space="preserve">Основное мероприятие «Содействие в развитии деятельности малых форм хозяйствования»</t>
  </si>
  <si>
    <t xml:space="preserve">66 0 01 000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Поддержка малых форм хозяйствования</t>
  </si>
  <si>
    <t xml:space="preserve">66 0 01 40200</t>
  </si>
  <si>
    <t xml:space="preserve">Основное мероприятие «Поддержка приоритетных подотраслей агропромышленного комплекса»
</t>
  </si>
  <si>
    <t xml:space="preserve">66 0 02 00000</t>
  </si>
  <si>
    <t xml:space="preserve">Поддержка приоритетных направлений агропромышленного комплекса и развитие малых форм хозяйствования в части средств, несофинансируемых из федерального бюджета</t>
  </si>
  <si>
    <t xml:space="preserve">66 0 02 А5010</t>
  </si>
  <si>
    <t xml:space="preserve">Основное мероприятие «Расширение рынка сбыта сельскохозяйственной продукции, произведенной в личных подсобных хозяйствах и крестьянских (фермерских) хозяйствах»</t>
  </si>
  <si>
    <t xml:space="preserve">66 0 03 00000</t>
  </si>
  <si>
    <t xml:space="preserve">Иные выплаты населению</t>
  </si>
  <si>
    <t xml:space="preserve">360</t>
  </si>
  <si>
    <t xml:space="preserve">Водное хозяйство</t>
  </si>
  <si>
    <t xml:space="preserve">0406</t>
  </si>
  <si>
    <t xml:space="preserve">Основное мероприятие «Эксплуатация гидротехнических сооружений, находящихся в собственности муниципального образования «Колпашевский район»</t>
  </si>
  <si>
    <t xml:space="preserve">41 2 05 00000</t>
  </si>
  <si>
    <t xml:space="preserve">Транспорт</t>
  </si>
  <si>
    <t xml:space="preserve">0408</t>
  </si>
  <si>
    <t xml:space="preserve">Муниципальная программа «Развитие транспортной инфраструктуры в Колпашевском районе»</t>
  </si>
  <si>
    <t xml:space="preserve">49 0 00 00000</t>
  </si>
  <si>
    <t xml:space="preserve">Подпрограмма «Организация транспортного обслуживания населения Колпашевского района»</t>
  </si>
  <si>
    <t xml:space="preserve">49 2 00 00000</t>
  </si>
  <si>
    <t xml:space="preserve">Основное мероприятие «Содействие в создании условий для предоставления транспортных услуг населению и организации транспортного обслуживания населения»</t>
  </si>
  <si>
    <t xml:space="preserve">49 2 01 00000</t>
  </si>
  <si>
    <t xml:space="preserve">Организация транспортного обслуживания населения Колпашевского городского поселения автомобильным транспортом</t>
  </si>
  <si>
    <t xml:space="preserve">49 2 01 00303</t>
  </si>
  <si>
    <t xml:space="preserve">Организация транспортного обслуживания населения Колпашевского района внутренним водным транспортом в границах муниципального района</t>
  </si>
  <si>
    <t xml:space="preserve">49 2 01 00408</t>
  </si>
  <si>
    <t xml:space="preserve">49 2 01 00409</t>
  </si>
  <si>
    <t xml:space="preserve">Организация транспортного обслуживания населения внутренним водным транспортом в границах муниципальных районов</t>
  </si>
  <si>
    <t xml:space="preserve">49 2 01 41250</t>
  </si>
  <si>
    <t xml:space="preserve">Организация транспортного обслуживания населения внутренним водным транспортом в границах муниципальных районов (в рамках софинансирования)</t>
  </si>
  <si>
    <t xml:space="preserve">49 2 01 S1250</t>
  </si>
  <si>
    <t xml:space="preserve">Основное мероприятие «Организация транспортного обслуживания населения Колпашевского района»</t>
  </si>
  <si>
    <t xml:space="preserve">49 2 02 00000</t>
  </si>
  <si>
    <t xml:space="preserve">Перевозка пассажиров и багажа судами по водным маршрутам между поселениями в границах муниципального образования «Колпашевский район»</t>
  </si>
  <si>
    <t xml:space="preserve">49 2 02 00410</t>
  </si>
  <si>
    <t xml:space="preserve">Осуществление  регулярных перевозок автомобильным транспортом по муниципальным маршрутам между поселений в границах муниципального образования «Колпашевский район»</t>
  </si>
  <si>
    <t xml:space="preserve">49 2 02 00411</t>
  </si>
  <si>
    <t xml:space="preserve">Дорожное хозяйство (дорожные фонды)</t>
  </si>
  <si>
    <t xml:space="preserve">0409</t>
  </si>
  <si>
    <t xml:space="preserve">Подпрограмма «Сохранение и развитие автомобильных дорог Колпашевского района»</t>
  </si>
  <si>
    <t xml:space="preserve">49 1 00 00000</t>
  </si>
  <si>
    <t xml:space="preserve">Основное мероприятие «Содействие в осуществлении дорожной деятельности в отношении автомобильных дорог местного значения»</t>
  </si>
  <si>
    <t xml:space="preserve">49 1 01 00000</t>
  </si>
  <si>
    <t xml:space="preserve">Осуществление дорожной деятельности в отношении автомобильных дорог общего пользования местного значения в границах населенных пунктов Колпашевского района </t>
  </si>
  <si>
    <t xml:space="preserve">49 1 01 00302</t>
  </si>
  <si>
    <t xml:space="preserve">Капитальный ремонт и (или) ремонт автомобильных дорог общего пользования местного значения в границах муниципального района</t>
  </si>
  <si>
    <t xml:space="preserve">49 1 01 00405</t>
  </si>
  <si>
    <t xml:space="preserve">Капитальный ремонт и (или) ремонт автомобильных дорог общего пользования местного значения (в части средств несофинансируемых из областного бюджета)</t>
  </si>
  <si>
    <t xml:space="preserve">49 1 01 00930</t>
  </si>
  <si>
    <t xml:space="preserve">Капитальный ремонт и (или) ремонт автомобильных дорог общего пользования местного значения</t>
  </si>
  <si>
    <t xml:space="preserve">49 1 01 40930</t>
  </si>
  <si>
    <t xml:space="preserve">Капитальный ремонт и (или) ремонт автомобильных дорог общего пользования местного значения (в рамках софинансирования)</t>
  </si>
  <si>
    <t xml:space="preserve">49 1 01 S0930</t>
  </si>
  <si>
    <t xml:space="preserve">Основное мероприятие «Организация дорожной деятельности на автомобильных дорогах вне границ населенных пунктов в границах Колпашевского района»</t>
  </si>
  <si>
    <t xml:space="preserve">49 1 02 00000</t>
  </si>
  <si>
    <t xml:space="preserve">Содержание автомобильных дорог вне границ населенных пунктов в границах Колпашевского района, содержание и обустройство ледовых переправ, дорожная деятельность</t>
  </si>
  <si>
    <t xml:space="preserve">49 1 02 00406</t>
  </si>
  <si>
    <t xml:space="preserve">Ремонт автомобильных дорог вне границ населенных пунктов в границах Колпашевского района</t>
  </si>
  <si>
    <t xml:space="preserve">49 1 02 00407</t>
  </si>
  <si>
    <t xml:space="preserve">Основное мероприятие «Финансовая поддержка инициативных проектов, направленных на осуществление дорожной деятельности в населенных пунктах Колпашевского района»</t>
  </si>
  <si>
    <t xml:space="preserve">49 1 03 00000</t>
  </si>
  <si>
    <t xml:space="preserve">Финансовая поддержка инициативного проекта Колпашевского городского поселения «Обустройство пешеходного тротуара по ул. Ленина в г. Колпашево»</t>
  </si>
  <si>
    <t xml:space="preserve">49 1 03 41121</t>
  </si>
  <si>
    <t xml:space="preserve">Финансовая поддержка инициативного проекта Колпашевского городского поселения «Обустройство пешеходного тротуара по ул. Лермонтова в с. Тогур»</t>
  </si>
  <si>
    <t xml:space="preserve">49 1 03 41122</t>
  </si>
  <si>
    <t xml:space="preserve">Другие вопросы в области национальной экономики</t>
  </si>
  <si>
    <t xml:space="preserve">0412</t>
  </si>
  <si>
    <t xml:space="preserve">Проведение комплексных кадастровых работ на территории Томской области</t>
  </si>
  <si>
    <t xml:space="preserve">30 0 01 L5110</t>
  </si>
  <si>
    <t xml:space="preserve">Муниципальная программа «Развитие предпринимательства в Колпашевском районе»</t>
  </si>
  <si>
    <t xml:space="preserve">44 0 00 00000</t>
  </si>
  <si>
    <t xml:space="preserve">Основное мероприятие «Развитие и обеспечение деятельности бизнес - инкубатора Колпашевского района производственного и офисного назначения»</t>
  </si>
  <si>
    <t xml:space="preserve">44 0 01 00000</t>
  </si>
  <si>
    <t xml:space="preserve">Предоставление субсидий Управляющей компании бизнес-инкубатора (некомерческое частное социальное учреждение «Развитие») на развитие и обеспечение деятельности бизнес-инкубатора </t>
  </si>
  <si>
    <t xml:space="preserve">44 0 01 00507</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Развитие и обеспечение деятельности муниципальных бизнес-инкубаторов, предусмотренных в муниципальных программах (подпрограммах), содержащих мероприятия, направленные на развитие малого и среднего предпринимательства</t>
  </si>
  <si>
    <t xml:space="preserve">44 0 01 40050</t>
  </si>
  <si>
    <t xml:space="preserve">Развитие и обеспечение деятельности муниципальных бизнес-инкубаторов, предусмотренных в муниципальных программах (подпрограммах), содержащих мероприятия, направленные на развитие малого и среднего предпринимательства (в рамках софинансирования)</t>
  </si>
  <si>
    <t xml:space="preserve">44 0 01 S0050</t>
  </si>
  <si>
    <t xml:space="preserve">Основное мероприятие «Финансовая поддержка деятельности субъектов малого и среднего предпринимательства»</t>
  </si>
  <si>
    <t xml:space="preserve">44 0 03 00000</t>
  </si>
  <si>
    <t xml:space="preserve">Предоставление субсидий субъектам малого и среднего предпринимательства – производителям товаров, работ, услуг,  в целях возмещения части затрат в связи с приобретением в собственность основных средств, связанных с производством товаров, выполнением работ, оказанием услуг</t>
  </si>
  <si>
    <t xml:space="preserve">44 0 03 00508</t>
  </si>
  <si>
    <t xml:space="preserve">Реализация мероприятий муниципальных программ (подпрограмм), направленных на развитие малого и среднего предпринимательства</t>
  </si>
  <si>
    <t xml:space="preserve">44 0 03 40020</t>
  </si>
  <si>
    <t xml:space="preserve">Реализация мероприятий муниципальных программ (подпрограмм), направленных на развитие малого и среднего предпринимательства (в рамках софинансирования)</t>
  </si>
  <si>
    <t xml:space="preserve">44 0 03 S0020</t>
  </si>
  <si>
    <t xml:space="preserve">Основное мероприятие «Совершенствование территориального планирования, реализация документов территориального планирования и градостроительного зонирования муниципальных образований Колпашевского района»</t>
  </si>
  <si>
    <t xml:space="preserve">65 0 04 00000</t>
  </si>
  <si>
    <t xml:space="preserve">Подготовка проектов изменений в генеральные планы, правила землепользования и застройки</t>
  </si>
  <si>
    <t xml:space="preserve">65 0 04 40610</t>
  </si>
  <si>
    <t xml:space="preserve">Подготовка проектов изменений в генеральные планы, правила землепользования и застройки (в рамках софинансирования)</t>
  </si>
  <si>
    <t xml:space="preserve">65 0 04 S061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коммунальной инфраструктуры Колпашевского района»</t>
  </si>
  <si>
    <t xml:space="preserve">48 0 00 00000</t>
  </si>
  <si>
    <t xml:space="preserve">Основное мероприятие «Содействие в обеспечении сохранности муниципального жилого фонда в границах поселений Колпашевского района»</t>
  </si>
  <si>
    <t xml:space="preserve">48 0 03 00000</t>
  </si>
  <si>
    <t xml:space="preserve">Ремонт муниципального жилья</t>
  </si>
  <si>
    <t xml:space="preserve">48 0 03 00327</t>
  </si>
  <si>
    <t xml:space="preserve">Основное мероприятие «Содействие в обеспечение проживающих в поселении и нуждающихся в жилых помещениях граждан жилыми помещениями муниципального жилого фонда в границах поселений Колпашевского района»</t>
  </si>
  <si>
    <t xml:space="preserve">48 0 04 00000</t>
  </si>
  <si>
    <t xml:space="preserve">Приобретение жилых помещений в муниципальную собственность поселений Колпашеского района</t>
  </si>
  <si>
    <t xml:space="preserve">48 0 04 00330</t>
  </si>
  <si>
    <t xml:space="preserve">48 0 04 00330 </t>
  </si>
  <si>
    <t xml:space="preserve">Коммунальное хозяйство</t>
  </si>
  <si>
    <t xml:space="preserve">0502</t>
  </si>
  <si>
    <t xml:space="preserve">Основное мероприятие «Содействие в организации электро-, тепло-, газо-, водоснабжения населения и водоотведения в границах поселений»</t>
  </si>
  <si>
    <t xml:space="preserve">48 0 01 00000</t>
  </si>
  <si>
    <t xml:space="preserve">Организация водоснабжения и водоотведения населённых пунктов Колпашевского района</t>
  </si>
  <si>
    <t xml:space="preserve">48 0 01 00307</t>
  </si>
  <si>
    <t xml:space="preserve">Организация теплоснабжения населённых пунктов Колпашевского района</t>
  </si>
  <si>
    <t xml:space="preserve">48 0 01 00310</t>
  </si>
  <si>
    <t xml:space="preserve">Организация электроснабжения населенных пунктов  Колпашевского района </t>
  </si>
  <si>
    <t xml:space="preserve">48 0 01 00314</t>
  </si>
  <si>
    <t xml:space="preserve">Обслуживание и проведение ремонтных работ воздушной линии электропередачи, расположенной по адресу: Российская Федерация, Томская область, Саровское сельское поселение, СНТ "Мичуринец", сооружение 1, воздушная линия электропередачи 0,4 Кв.</t>
  </si>
  <si>
    <t xml:space="preserve">48 0 01 00315</t>
  </si>
  <si>
    <t xml:space="preserve">Организация электроснабжения от дизельных электростанций</t>
  </si>
  <si>
    <t xml:space="preserve">48 0 01 00329</t>
  </si>
  <si>
    <t xml:space="preserve">Реализация мероприятий по обеспечению доступа к воде питьевого качества населения сельских территорий (в части средств несофинансируемых из областного бюджета)</t>
  </si>
  <si>
    <t xml:space="preserve">48 0 01 01370</t>
  </si>
  <si>
    <t xml:space="preserve">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t>
  </si>
  <si>
    <t xml:space="preserve">48 0 01 40910</t>
  </si>
  <si>
    <t xml:space="preserve">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 (в рамках софинансирования)</t>
  </si>
  <si>
    <t xml:space="preserve">48 0 01 S0910</t>
  </si>
  <si>
    <t xml:space="preserve">Основное мероприятие «Проектирование, реконструкция, строительство и приобретение объектов коммунальной инфраструктуры»</t>
  </si>
  <si>
    <t xml:space="preserve">48 0 02 00000</t>
  </si>
  <si>
    <t xml:space="preserve">Расходы на строительство, реконструкцию и приобретение объектов муниципальной собственности</t>
  </si>
  <si>
    <t xml:space="preserve">48 0 02 00006</t>
  </si>
  <si>
    <t xml:space="preserve">Региональный проект «Чистая вода»</t>
  </si>
  <si>
    <t xml:space="preserve">48 0 F5 00000</t>
  </si>
  <si>
    <t xml:space="preserve">Реализация мероприятий по обеспечению доступа к воде питьевого качества населения сельских территорий</t>
  </si>
  <si>
    <t xml:space="preserve">48 0 F5 41370</t>
  </si>
  <si>
    <t xml:space="preserve">Реализация мероприятий по обеспечению доступа к воде питьевого качества населения сельских территорий (в рамках софинансирования)</t>
  </si>
  <si>
    <t xml:space="preserve">48 0 F5 S1370</t>
  </si>
  <si>
    <t xml:space="preserve">Благоустройство</t>
  </si>
  <si>
    <t xml:space="preserve">0503</t>
  </si>
  <si>
    <t xml:space="preserve">Муниципальная программа «Комплексное развитие сельских территорий Колпашевского района Томской области»</t>
  </si>
  <si>
    <t xml:space="preserve">43 0 00 00000</t>
  </si>
  <si>
    <t xml:space="preserve">Основное мероприятие «Реализация проектов по благоустройству сельских территорий»</t>
  </si>
  <si>
    <t xml:space="preserve">43 0 03 00000</t>
  </si>
  <si>
    <t xml:space="preserve">Обеспечение комплексного развития сельских территорий (реализация проектов по благоустройству сельских территорий)</t>
  </si>
  <si>
    <t xml:space="preserve">43 0 03 45769</t>
  </si>
  <si>
    <t xml:space="preserve">43 0 03 L5769</t>
  </si>
  <si>
    <t xml:space="preserve">Обеспечение комплексного развития сельских территорий (реализация проектов по благоустройству сельских территорий) (в рамках софинансирования)</t>
  </si>
  <si>
    <t xml:space="preserve">43 0 03 S5769</t>
  </si>
  <si>
    <t xml:space="preserve">Основное мероприятие «Реализация (содействие в реализации) мероприятий, направленных на улучшение состояния благоустройства муниципального образования «Колпашевский район»</t>
  </si>
  <si>
    <t xml:space="preserve">65 0 01 00000</t>
  </si>
  <si>
    <t xml:space="preserve">Улучшение состояния благоустройства населённых пунктов Колпашевского района</t>
  </si>
  <si>
    <t xml:space="preserve">65 0 01 00306</t>
  </si>
  <si>
    <t xml:space="preserve">Улучшение состояния благоустройства муниципальных территорий общественного пользования</t>
  </si>
  <si>
    <t xml:space="preserve">65 0 01 00308</t>
  </si>
  <si>
    <t xml:space="preserve">Выполнение работ по созданию комфортной городской среды в малых городах и исторических поселениях-победителях Всероссийского конкурса лучших проектов создания комфортной городской среды</t>
  </si>
  <si>
    <t xml:space="preserve">65 0 01 00309</t>
  </si>
  <si>
    <t xml:space="preserve">Выполнение работ по строительному контролю и авторскому надзору по объектам благоустройства наиболее посещаемых муниципальных территорий общественного пользования</t>
  </si>
  <si>
    <t xml:space="preserve">65 0 01 00317</t>
  </si>
  <si>
    <t xml:space="preserve">Выполнение работ по созданию комфортной городской среды в малых городах и исторических поселениях-победителях Всероссийского конкурса лучших проектов создания комфортной городской среды (за счет средств дотации на поддержку мер по обеспечению сбалансированности местных бюджетов)</t>
  </si>
  <si>
    <t xml:space="preserve">65 0 01 Д0309</t>
  </si>
  <si>
    <t xml:space="preserve">Основное мероприятие «Реализация (содействие в реализации) мероприятий, направленных на повышение качества окружающей среды при обращении с отходами»</t>
  </si>
  <si>
    <t xml:space="preserve">65 0 02 00000</t>
  </si>
  <si>
    <t xml:space="preserve">Создание, содержание, обустройство мест накопления твердых коммунальных отходов</t>
  </si>
  <si>
    <t xml:space="preserve">65 0 02 00313</t>
  </si>
  <si>
    <t xml:space="preserve">Ликвидация мест несанкционированного размещения отходов</t>
  </si>
  <si>
    <t xml:space="preserve">65 0 02 00326</t>
  </si>
  <si>
    <t xml:space="preserve">Предоставление ООО «Риск» субсидии на возмещение затрат по обустройству муниципальных полигонов твердых бытовых отходов</t>
  </si>
  <si>
    <t xml:space="preserve">65 0 02 00506</t>
  </si>
  <si>
    <t xml:space="preserve">Основное мероприятие «Финансовая поддержка инициативных проектов, направленных на повышение уровня благоустройства населённых пунктов Колпашевского района»</t>
  </si>
  <si>
    <t xml:space="preserve">65 0 05 00000</t>
  </si>
  <si>
    <t xml:space="preserve">Финансовая поддержка инициативного проекта Новоселовского сельского поселения «Ремонт ограждения кладбища по адресу: Томская область, Колпашевский район, 50 м на юго-восток от д. Маракса, участок 2»</t>
  </si>
  <si>
    <t xml:space="preserve">65 0 05 41123</t>
  </si>
  <si>
    <t xml:space="preserve">Приобретение игрового оборудования для игровых и детских площадок</t>
  </si>
  <si>
    <t xml:space="preserve">99 0 02 02028</t>
  </si>
  <si>
    <t xml:space="preserve">Другие вопросы в области жилищно-коммунального хозяйства</t>
  </si>
  <si>
    <t xml:space="preserve">0505</t>
  </si>
  <si>
    <t xml:space="preserve">Муниципальная программа «Повышение энергетической эффективности на территории Колпашевского района»</t>
  </si>
  <si>
    <t xml:space="preserve">51 0 00 00000</t>
  </si>
  <si>
    <t xml:space="preserve">Основное мероприятие «Координация мероприятий по повышению энергоэффективности использования энергетических ресурсов в многоквартирных домах, в муниципальных учреждениях»</t>
  </si>
  <si>
    <t xml:space="preserve">51 0 01 00000</t>
  </si>
  <si>
    <t xml:space="preserve">Социальная политика</t>
  </si>
  <si>
    <t xml:space="preserve">1000</t>
  </si>
  <si>
    <t xml:space="preserve">Социальное обеспечение населения</t>
  </si>
  <si>
    <t xml:space="preserve">1003</t>
  </si>
  <si>
    <t xml:space="preserve">Основное мероприятие «Улучшение жилищных условий граждан, проживающих на сельских территориях»</t>
  </si>
  <si>
    <t xml:space="preserve">43 0 01 00000</t>
  </si>
  <si>
    <t xml:space="preserve">Обеспечение комплексного развития сельских территорий в части средств, несофинансируемых из федерального бюджета (улучшение жилищных условий граждан, проживающих на сельских территориях)</t>
  </si>
  <si>
    <t xml:space="preserve">43 0 01 А5766</t>
  </si>
  <si>
    <t xml:space="preserve">Обеспечение комплексного развития сельских территорий (улучшение жилищных условий граждан, проживающих на сельских территориях)</t>
  </si>
  <si>
    <t xml:space="preserve">43 0 01 L5766</t>
  </si>
  <si>
    <t xml:space="preserve">Обеспечение комплексного развития сельских территорий (в рамках софинансирования)</t>
  </si>
  <si>
    <t xml:space="preserve">43 0 01 S5760</t>
  </si>
  <si>
    <t xml:space="preserve">Охрана семьи и детства</t>
  </si>
  <si>
    <t xml:space="preserve">1004</t>
  </si>
  <si>
    <t xml:space="preserve">Комплекс процессных мероприятий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1 1 71 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1 1 71 R0820</t>
  </si>
  <si>
    <t xml:space="preserve">Субвенции</t>
  </si>
  <si>
    <t xml:space="preserve">53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в части средств, несофинансируемых из федерального бюджета</t>
  </si>
  <si>
    <t xml:space="preserve">11 1 71 А0820</t>
  </si>
  <si>
    <t xml:space="preserve">Проведение ремонта жилых помещений, единственными собственниками которых являются дети-сироты и дети, оставшиеся без попечения родителей</t>
  </si>
  <si>
    <t xml:space="preserve">11 4 68 40750</t>
  </si>
  <si>
    <t xml:space="preserve">Ежемесячная выплата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организациях</t>
  </si>
  <si>
    <t xml:space="preserve">11 4 68 40760</t>
  </si>
  <si>
    <t xml:space="preserve">Содержание приёмных семей, включающее в себя денежные средства приёмным семьям на содержание детей и ежемесячную выплату вознаграждения, причитающегося приёмным родителям</t>
  </si>
  <si>
    <t xml:space="preserve">11 4 68 40770</t>
  </si>
  <si>
    <t xml:space="preserve">99 0 03 00000</t>
  </si>
  <si>
    <t xml:space="preserve">Исполнение судебных актов по обеспечению жилыми помещениями детей-сирот и детей, оставшихся без попечения родителей, а также лиц из их числа</t>
  </si>
  <si>
    <t xml:space="preserve">99 0 0 3 03000</t>
  </si>
  <si>
    <t xml:space="preserve">99 0 03 03000</t>
  </si>
  <si>
    <t xml:space="preserve">Другие вопросы в области социальной политики</t>
  </si>
  <si>
    <t xml:space="preserve">1006</t>
  </si>
  <si>
    <t xml:space="preserve">4. МКУ «Агентство»</t>
  </si>
  <si>
    <t xml:space="preserve">905</t>
  </si>
  <si>
    <t xml:space="preserve">Расходы на обеспечение деятельности МКУ «Агентство»</t>
  </si>
  <si>
    <t xml:space="preserve">98 0 04 00000</t>
  </si>
  <si>
    <t xml:space="preserve">98 0 04 00001</t>
  </si>
  <si>
    <t xml:space="preserve">98 0 04 00002</t>
  </si>
  <si>
    <t xml:space="preserve">Мероприятия по управлению и распоряжению имуществом, находящимся в казне муниципального образования «Колпашевский район»</t>
  </si>
  <si>
    <t xml:space="preserve">98 0 05 00000</t>
  </si>
  <si>
    <t xml:space="preserve">Ведомственная целевая программа «Обеспечение эффективного управления и распоряжения муниципальным имуществом»</t>
  </si>
  <si>
    <t xml:space="preserve">69 0 00 00000</t>
  </si>
  <si>
    <t xml:space="preserve">Обслуживание и проведение ремонтных работ воздушной линии электропередачи, находящейся в казне поселений Колпашевского района</t>
  </si>
  <si>
    <t xml:space="preserve">69 0 07 00000</t>
  </si>
  <si>
    <t xml:space="preserve">Общее образование</t>
  </si>
  <si>
    <t xml:space="preserve">0702</t>
  </si>
  <si>
    <t xml:space="preserve">Муниципальная программа «Развитие муниципальной системы образования Колпашевского района»</t>
  </si>
  <si>
    <t xml:space="preserve">42 0 00 00000</t>
  </si>
  <si>
    <t xml:space="preserve">Основное мероприятие «Строительство/реконструкция/ приобретение новых зданий для муниципальных образовательных организаций»</t>
  </si>
  <si>
    <t xml:space="preserve">0702 </t>
  </si>
  <si>
    <t xml:space="preserve">42 0 03 0000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Строительство (реконструкция) муниципальных объектов в сфере образования</t>
  </si>
  <si>
    <t xml:space="preserve">42 0 03 4И050</t>
  </si>
  <si>
    <t xml:space="preserve">Строительство муниципальных объектов в сфере общего образования (в рамках софинансирования)</t>
  </si>
  <si>
    <t xml:space="preserve">42 0 03 SИ050</t>
  </si>
  <si>
    <t xml:space="preserve">98 0 04 00003</t>
  </si>
  <si>
    <t xml:space="preserve">Физическая культура и спорт</t>
  </si>
  <si>
    <t xml:space="preserve">1100</t>
  </si>
  <si>
    <t xml:space="preserve">Массовый спорт</t>
  </si>
  <si>
    <t xml:space="preserve">1102</t>
  </si>
  <si>
    <t xml:space="preserve">Муниципальная программа «Развитие молодежной политики, физической культуры и массового спорта на территории муниципального образования «Колпашевский район»</t>
  </si>
  <si>
    <t xml:space="preserve">47 0 00 00000</t>
  </si>
  <si>
    <t xml:space="preserve">Подпрограмма «Развитие физической культуры и массового спорта в Колпашевском районе»</t>
  </si>
  <si>
    <t xml:space="preserve">47 1 00 00000</t>
  </si>
  <si>
    <t xml:space="preserve">Основное мероприятие «Развитие спортивной инфраструктуры (строительство новых, реконструкция и ремонт имеющихся спортивных сооружений»</t>
  </si>
  <si>
    <t xml:space="preserve">47 1 01 00000</t>
  </si>
  <si>
    <t xml:space="preserve">Корректировка проектной и рабочей документации на строительство физкультурно-оздоровительного комплекса с универсальным игровым залом для МАУДО «ДЮСШ им. О.Рахматулиной» по ул.Ленина, 52 в г. Колпашево Колпашевского района Томской области</t>
  </si>
  <si>
    <t xml:space="preserve">47 1 01 0П0Ф6</t>
  </si>
  <si>
    <t xml:space="preserve">5. МКУ «Архив»</t>
  </si>
  <si>
    <t xml:space="preserve">904</t>
  </si>
  <si>
    <t xml:space="preserve">Государственная программа «Развитие культуры в Томской области»</t>
  </si>
  <si>
    <t xml:space="preserve">10 0 00 00000</t>
  </si>
  <si>
    <t xml:space="preserve">Подпрограмма «Развитие культуры и архивного дела в Томской области»</t>
  </si>
  <si>
    <t xml:space="preserve">10 1 00 00000</t>
  </si>
  <si>
    <t xml:space="preserve">Комплекс процессных мероприятий «Обеспечение предоставления архивных услуг архивными учреждениями Томской области»</t>
  </si>
  <si>
    <t xml:space="preserve">10 1 63 00000</t>
  </si>
  <si>
    <t xml:space="preserve">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10 1 63 40640</t>
  </si>
  <si>
    <t xml:space="preserve">Расходы на обеспечение деятельности МКУ «Архив»</t>
  </si>
  <si>
    <t xml:space="preserve">98 0 03 00000</t>
  </si>
  <si>
    <t xml:space="preserve">98 0 03 00001</t>
  </si>
  <si>
    <t xml:space="preserve">98 0 03 00002</t>
  </si>
  <si>
    <t xml:space="preserve">Расходы на текущий, капитальный ремонты муниципальных учреждений, организаций</t>
  </si>
  <si>
    <t xml:space="preserve">98 0 03 00005</t>
  </si>
  <si>
    <t xml:space="preserve">Обеспечение деятельности учреждений за счет платных услуг и иной приносящей доход деятельности</t>
  </si>
  <si>
    <t xml:space="preserve">98 0 03 00010</t>
  </si>
  <si>
    <t xml:space="preserve">98 0 03 00003</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в Колпашевском районе»</t>
  </si>
  <si>
    <t xml:space="preserve">46 0 00 00000</t>
  </si>
  <si>
    <t xml:space="preserve">Основное мероприятие «Проведение мероприятий, направленных на организацию досуга, развитие местного традиционного народного художественного творчества, библиотечного обслуживания и обеспечение услуг организаций культуры»</t>
  </si>
  <si>
    <t xml:space="preserve">46 0 01 00000</t>
  </si>
  <si>
    <t xml:space="preserve">Обеспечение выплаты заработной платы работникам муниципальных учреждений культуры Колпашевского района не ниже установленного уровня средней заработной платы на соответствующий финансовый год</t>
  </si>
  <si>
    <t xml:space="preserve">46 0 01 20001</t>
  </si>
  <si>
    <t xml:space="preserve">Достижение целевых показателей по плану мероприятий («дорожной карте») «Изменения в сфере культуры, направленные на повышение её эффективности» в части повышения заработной платы работников культуры муниципальных учреждений культуры</t>
  </si>
  <si>
    <t xml:space="preserve">46 0 01 40650</t>
  </si>
  <si>
    <t xml:space="preserve">6. Управление образования Администрации Колпашевского района</t>
  </si>
  <si>
    <t xml:space="preserve">902</t>
  </si>
  <si>
    <t xml:space="preserve">Дошкольное образование</t>
  </si>
  <si>
    <t xml:space="preserve">0701</t>
  </si>
  <si>
    <t xml:space="preserve">Основное мероприятие «Организация видеонаблюдения в образовательных организациях, в муниципальных учреждениях культуры, в местах массового скопления людей, в местах выезда и въезда на территорию населенных пунктов»</t>
  </si>
  <si>
    <t xml:space="preserve">41 1 01 00000</t>
  </si>
  <si>
    <t xml:space="preserve">Субсидии бюджетным учреждениям</t>
  </si>
  <si>
    <t xml:space="preserve">610</t>
  </si>
  <si>
    <t xml:space="preserve">Основное мероприятие «Обеспечение антитеррористической защищённости объектов образования, культуры, опасных объектов и объектов жизнеобеспечения, находящихся в муниципальной собственности»</t>
  </si>
  <si>
    <t xml:space="preserve">41 1 12 00000</t>
  </si>
  <si>
    <t xml:space="preserve">Субсидии автономным учреждениям</t>
  </si>
  <si>
    <t xml:space="preserve">620</t>
  </si>
  <si>
    <t xml:space="preserve">Основное мероприятие «Обеспечение пожарной безопасности зданий муниципальных учреждений культуры и образовательных организаций Колпашевского района»</t>
  </si>
  <si>
    <t xml:space="preserve">41 2 04 00000</t>
  </si>
  <si>
    <t xml:space="preserve">Основное мероприятие «Создание условий, обеспечивающих приток педагогических кадров в муниципальную систему образования Колпашевского района»</t>
  </si>
  <si>
    <t xml:space="preserve">42 0 04 00000</t>
  </si>
  <si>
    <t xml:space="preserve">Оказание мер социальной поддержки студентам организаций профессионального образования по направлению подготовки «Образование и педагогика», заключившим договор целевого обучения с муниципальной образовательной организацией, педагогическим работникам образовательных организаций Колпашевского района</t>
  </si>
  <si>
    <t xml:space="preserve">42 0 04 13000</t>
  </si>
  <si>
    <t xml:space="preserve">Обеспечение функционирования районных методических объединений, Клуба молодых педагогов</t>
  </si>
  <si>
    <t xml:space="preserve">42 0 04 14000</t>
  </si>
  <si>
    <t xml:space="preserve">Основное мероприятие «Организация предоставления дошкольного образования в муниципальных дошкольных образовательных организациях»</t>
  </si>
  <si>
    <t xml:space="preserve">42 0 08 00000</t>
  </si>
  <si>
    <t xml:space="preserve">Создание условий для реализации образовательных программ дошкольного образования, присмотра и ухода</t>
  </si>
  <si>
    <t xml:space="preserve">42 0 08 01001</t>
  </si>
  <si>
    <t xml:space="preserve">Содействие в предоставлении работникам дошкольного образования денежной компенсации расходов по оплате стоимости проезда и провоза багажа к месту использования отпуска и обратно в пределах Российской Федерации.</t>
  </si>
  <si>
    <t xml:space="preserve">42 0 08 04002</t>
  </si>
  <si>
    <t xml:space="preserve">Проведение текущих ремонтных работ в зданиях дошкольных образовательных организаций</t>
  </si>
  <si>
    <t xml:space="preserve">42 0 08 15005</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t>
  </si>
  <si>
    <t xml:space="preserve">42 0 08 40370</t>
  </si>
  <si>
    <t xml:space="preserve">Осуществление отдельных государственных полномочий по обеспечению предоставления бесплатной методической, психолого-педагогической, диагностической и консультативной помощи, в том числе в дошкольных образовательных организациях и общеобразовательных организациях, если в них созданы соответствующие консультационные центры, родителям (законным представителям) несовершеннолетних обучающихся, обеспечивающих получение детьми дошкольного образования в форме семейного образования</t>
  </si>
  <si>
    <t xml:space="preserve">42 0 08 40380</t>
  </si>
  <si>
    <t xml:space="preserve">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дошкольных образовательных организаций</t>
  </si>
  <si>
    <t xml:space="preserve">42 0 08 40390</t>
  </si>
  <si>
    <t xml:space="preserve">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t>
  </si>
  <si>
    <t xml:space="preserve">42 0 08 40530</t>
  </si>
  <si>
    <t xml:space="preserve">42 0 09 40530</t>
  </si>
  <si>
    <t xml:space="preserve">42 0 09 40520</t>
  </si>
  <si>
    <t xml:space="preserve">Основное мероприятие «Обеспечение питанием отдельных категорий обучающихся муниципальных образовательных организаций»</t>
  </si>
  <si>
    <t xml:space="preserve">42 0 15 00000</t>
  </si>
  <si>
    <t xml:space="preserve">Обеспечение обучающихся с ограниченными возможностями здоровья, не проживающих в муниципаль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42 0 15 41330</t>
  </si>
  <si>
    <t xml:space="preserve">Основное мероприятие «Обустройство проезжих частей, прилегающих к образовательным организациям, местам проведения культурно-массовых мероприятий оборудованием, дорожными знаками, разметкой согласно требованиям ГОСТ, организация практических занятий с учащимися младших классов»</t>
  </si>
  <si>
    <t xml:space="preserve">41 1 06 00000</t>
  </si>
  <si>
    <t xml:space="preserve">Основное мероприятие «Проведение акций, мероприятий, направленных на профилактику дорожно-транспортного травматизма»</t>
  </si>
  <si>
    <t xml:space="preserve">41 1 10 00000</t>
  </si>
  <si>
    <t xml:space="preserve">Основное мероприятие «Обеспечение условий для предоставления муниципальными образовательными организациями доступного, качественного общего и дополнительного образования»</t>
  </si>
  <si>
    <t xml:space="preserve">42 0 01 00000</t>
  </si>
  <si>
    <t xml:space="preserve">Оснащение зданий для размещения общеобразовательных организаций оборудованием, предусмотренным проектной документацией</t>
  </si>
  <si>
    <t xml:space="preserve">42 0 01 41140</t>
  </si>
  <si>
    <t xml:space="preserve">Оснащение зданий средствами обучения и воспитания для размещения общеобразовательных организаций</t>
  </si>
  <si>
    <t xml:space="preserve">42 0 01 41150</t>
  </si>
  <si>
    <t xml:space="preserve">Обеспечение антитеррористической защиты отремонтированных зданий муниципальных общеобразовательных организаций</t>
  </si>
  <si>
    <t xml:space="preserve">42 0 01 41160</t>
  </si>
  <si>
    <t xml:space="preserve">Обеспечение антитеррористической защиты отремонтированных зданий муниципальных общеобразовательных организаций (в рамках софинансирования)</t>
  </si>
  <si>
    <t xml:space="preserve">42 0 01 S1160</t>
  </si>
  <si>
    <t xml:space="preserve">Реализация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t>
  </si>
  <si>
    <t xml:space="preserve">42 0 01 L7501</t>
  </si>
  <si>
    <t xml:space="preserve">Оснащение зданий для размещения общеобразовательных организаций оборудованием, предусмотренным проектной документацией (в рамках софинансирования)</t>
  </si>
  <si>
    <t xml:space="preserve">42 0 01 S1140</t>
  </si>
  <si>
    <t xml:space="preserve">Оснащение зданий средствами обучения и воспитания для размещения общеобразовательных организаций (в рамках софинансирования)</t>
  </si>
  <si>
    <t xml:space="preserve">42 0 01 S1150</t>
  </si>
  <si>
    <t xml:space="preserve">Основное мероприятие «Проведение капитального ремонта зданий муниципальных образовательных организаций»
</t>
  </si>
  <si>
    <t xml:space="preserve">42 0 02 00000</t>
  </si>
  <si>
    <t xml:space="preserve">Разработка (корректировка)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t>
  </si>
  <si>
    <t xml:space="preserve">42 0 02 41220</t>
  </si>
  <si>
    <t xml:space="preserve">Реализация мероприятий по модернизации школьных систем образования (проведение капитального ремонта зданий (обособленных помещений) государственных (муниципальных) общеобразовательных организаций)</t>
  </si>
  <si>
    <t xml:space="preserve">42 0 02 L7502</t>
  </si>
  <si>
    <t xml:space="preserve">Разработка (корректировка)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 (в рамках софинансирования)</t>
  </si>
  <si>
    <t xml:space="preserve">42 0 02 S1220</t>
  </si>
  <si>
    <t xml:space="preserve">Стипендии</t>
  </si>
  <si>
    <t xml:space="preserve">340</t>
  </si>
  <si>
    <t xml:space="preserve">Премии и гранты</t>
  </si>
  <si>
    <t xml:space="preserve">350</t>
  </si>
  <si>
    <t xml:space="preserve">Основное мероприятие «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t>
  </si>
  <si>
    <t xml:space="preserve">42 0 09 00000</t>
  </si>
  <si>
    <t xml:space="preserve">42 0 09 00001</t>
  </si>
  <si>
    <t xml:space="preserve">Создание условий для реализации образовательных программ в группах дошкольного образования.</t>
  </si>
  <si>
    <t xml:space="preserve">42 0 09 03001</t>
  </si>
  <si>
    <t xml:space="preserve">Создание условий для реализации основных образовательных программ</t>
  </si>
  <si>
    <t xml:space="preserve">42 0 09 05001</t>
  </si>
  <si>
    <t xml:space="preserve">Проведение текущих ремонтных работ в зданиях муниципальных общеобразовательных организаций</t>
  </si>
  <si>
    <t xml:space="preserve">42 0 09 06005</t>
  </si>
  <si>
    <t xml:space="preserve">Содействие в предоставлении работникам муниципальных общеобразовательных организаций денежной компенсации расходов по оплате стоимости проезда и провоза багажа к месту использования отпуска и обратно в пределах Российской Федерации</t>
  </si>
  <si>
    <t xml:space="preserve">42 0 09 07002</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t>
  </si>
  <si>
    <t xml:space="preserve">42 0 09 40420</t>
  </si>
  <si>
    <t xml:space="preserve">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бщеобразовательных организаций</t>
  </si>
  <si>
    <t xml:space="preserve">42 0 09 40460</t>
  </si>
  <si>
    <t xml:space="preserve">Организация системы выявления, сопровождения одаренных детей</t>
  </si>
  <si>
    <t xml:space="preserve">42 0 09 40500</t>
  </si>
  <si>
    <t xml:space="preserve">Ежемесячная стипендия Губернатора Томской области молодым учителям муниципальных образовательных организаций Томской области</t>
  </si>
  <si>
    <t xml:space="preserve">Обеспечение одеждой, обувью, мягким инвентарем, оборудованием и единовременным денежным пособием детей-сирот и детей, оставшихся без попечения родителей, а также лиц из числа детей-сирот и детей, оставшихся без попечения родителей, - выпускников муниципальных образовательных организаций, находящихся (находившихся) под опекой (попечительством) или в приемных семьях, и выпускников частных общеобразовательных организаций, находящихся (находившихся) под опекой (попечительством), в приемных семьях</t>
  </si>
  <si>
    <t xml:space="preserve">42 0 09 40740</t>
  </si>
  <si>
    <t xml:space="preserve">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t>
  </si>
  <si>
    <t xml:space="preserve">42 0 09 4144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42 0 09 53030</t>
  </si>
  <si>
    <t xml:space="preserve">42 0 09 L3030</t>
  </si>
  <si>
    <t xml:space="preserve">Частичная оплата стоимости питания отдельных категорий обучающихся в муниципальных общеобразовательных организациях Томской области, за исключением обучающихся с ограниченными возможностями здоровья и обучающихся по образовательным программам начального общего образования</t>
  </si>
  <si>
    <t xml:space="preserve">42 0 15 40440</t>
  </si>
  <si>
    <t xml:space="preserve">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t>
  </si>
  <si>
    <t xml:space="preserve">42 0 15 4047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42 0 15 L3041</t>
  </si>
  <si>
    <t xml:space="preserve">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части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42 0 15 R3043</t>
  </si>
  <si>
    <t xml:space="preserve">Частичная оплата стоимости питания отдельных категорий обучающихся в муниципальных общеобразовательных организациях Томской области, за исключением обучающихся с ограниченными возможностями здоровья и обучающихся по образовательным программам начального общего образования (в рамках софинансирования)</t>
  </si>
  <si>
    <t xml:space="preserve">42 0 15 S0440</t>
  </si>
  <si>
    <t xml:space="preserve">Региональный проект «Успех каждого ребенка»</t>
  </si>
  <si>
    <t xml:space="preserve">42 0 E2 00000</t>
  </si>
  <si>
    <t xml:space="preserve">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42 0 E2 51710</t>
  </si>
  <si>
    <t xml:space="preserve">Региональный проект «Патриотическое воспитание граждан Российской Федерации»</t>
  </si>
  <si>
    <t xml:space="preserve">42 0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42 0 EВ 51790</t>
  </si>
  <si>
    <t xml:space="preserve">Дополнительное образование детей</t>
  </si>
  <si>
    <t xml:space="preserve">0703</t>
  </si>
  <si>
    <t xml:space="preserve">Основное мероприятие «Изготовление печатной продукции, освещение проблем наркомании и правонарушений среди несовершеннолетних в средствах массовой информации»</t>
  </si>
  <si>
    <t xml:space="preserve">41 1 03 00000</t>
  </si>
  <si>
    <t xml:space="preserve">Основное мероприятие «Организация и проведение мероприятий профилактической направленности. Изготовление печатной продукции, освещение проблем правонарушений среди несовершеннолетних в средствах массовой информации»</t>
  </si>
  <si>
    <t xml:space="preserve">41 1 05 00000</t>
  </si>
  <si>
    <t xml:space="preserve">Основное мероприятие «Организация и проведение волонтерских сборов, акций, других мероприятий профилактической направленности»</t>
  </si>
  <si>
    <t xml:space="preserve">41 1 07 00000</t>
  </si>
  <si>
    <t xml:space="preserve">Организация работы сетевого профиля  «Педагогический класс»  </t>
  </si>
  <si>
    <t xml:space="preserve">42 0 04 12000</t>
  </si>
  <si>
    <t xml:space="preserve">Основное мероприятие «Создание условий и предоставление услуг по дополнительному образованию в организациях дополнительного образования»</t>
  </si>
  <si>
    <t xml:space="preserve">42 0 10 00000</t>
  </si>
  <si>
    <t xml:space="preserve">Предоставление образовательных услуг по дополнительным общеобразовательным программам</t>
  </si>
  <si>
    <t xml:space="preserve">0703 </t>
  </si>
  <si>
    <t xml:space="preserve">42 0 10 08001</t>
  </si>
  <si>
    <t xml:space="preserve">Реализация программы персонифицированного финансирования дополнительного образования детей</t>
  </si>
  <si>
    <t xml:space="preserve">42 0 10 10001</t>
  </si>
  <si>
    <t xml:space="preserve">Содействие в предоставлении работникам  дополнительного образования денежной компенсации расходов по оплате стоимости проезда и провоза багажа к месту использования отпуска и обратно в пределах Российской Федерации</t>
  </si>
  <si>
    <t xml:space="preserve">42 0 10 11002</t>
  </si>
  <si>
    <t xml:space="preserve">Проведение текущих ремонтных работ в зданиях муниципальных организаций дополнительного образования</t>
  </si>
  <si>
    <t xml:space="preserve">42 0 10 16005</t>
  </si>
  <si>
    <t xml:space="preserve">Стимулирующие выплаты в муниципальных организациях дополнительного образования Томской области</t>
  </si>
  <si>
    <t xml:space="preserve">42 0 10 40400</t>
  </si>
  <si>
    <t xml:space="preserve">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рганизаций дополнительного образования Томской области</t>
  </si>
  <si>
    <t xml:space="preserve">42 0 10 40410</t>
  </si>
  <si>
    <t xml:space="preserve">42 0 10 40530</t>
  </si>
  <si>
    <t xml:space="preserve">Основное мероприятие «Создание условий для проведения психолого - медико - педагогического обследования детей и подростков с целью своевременного выявления особенностей в физическом и (или) психическом развитии и (или) отклонений в поведении»</t>
  </si>
  <si>
    <t xml:space="preserve">42 0 14 00000</t>
  </si>
  <si>
    <t xml:space="preserve">Другие вопросы в области образования</t>
  </si>
  <si>
    <t xml:space="preserve">0709</t>
  </si>
  <si>
    <t xml:space="preserve">Основное мероприятие «Организация отдыха детей и молодежи»</t>
  </si>
  <si>
    <t xml:space="preserve">42 0 11 00000</t>
  </si>
  <si>
    <t xml:space="preserve">Обеспечение организации отдыха детей в каникулярное время</t>
  </si>
  <si>
    <t xml:space="preserve">42 0 11 40790</t>
  </si>
  <si>
    <t xml:space="preserve">Обеспечение организации отдыха детей в каникулярное время (в рамках софинансирования)</t>
  </si>
  <si>
    <t xml:space="preserve">42 0 11 S0790</t>
  </si>
  <si>
    <t xml:space="preserve">Основное мероприятие «Организация проведения мероприятий и обеспечение участия участников образовательных отношений в мероприятиях различного уровня»</t>
  </si>
  <si>
    <t xml:space="preserve">42 0 13 00000</t>
  </si>
  <si>
    <t xml:space="preserve">98 0 01 00005</t>
  </si>
  <si>
    <t xml:space="preserve">Публичные нормативные социальные выплаты гражданам</t>
  </si>
  <si>
    <t xml:space="preserve">310</t>
  </si>
  <si>
    <t xml:space="preserve">Единовременная выплата педагогическим работникам, впервые принятым на работу в муниципальные   образовательные организации Колпашевского района</t>
  </si>
  <si>
    <t xml:space="preserve">42 0 04 13Н01</t>
  </si>
  <si>
    <t xml:space="preserve">Единовременное пособие лицам, прибывшим в муниципальное образование «Колпашевский район» из других регионов Российской Федерации, лицам, прибывшим в муниципальное образование «Колпашевский район» после 20 августа 2021 года из Томской области, за исключением Колпашевского района, по письменному приглашению организации, согласованному с Главой Колпашевского района, и заключившим с ней трудовой договор</t>
  </si>
  <si>
    <t xml:space="preserve">42 0 04 13Н02</t>
  </si>
  <si>
    <t xml:space="preserve">Физическая культура</t>
  </si>
  <si>
    <t xml:space="preserve">1101</t>
  </si>
  <si>
    <t xml:space="preserve">Основное мероприятие «Содействие развитию физкультурно-спортивных мероприятий среди школьников муниципального образования «Колпашевский район»</t>
  </si>
  <si>
    <t xml:space="preserve">42 0 12 00000</t>
  </si>
  <si>
    <t xml:space="preserve">Основное мероприятие «Развитие спортивной инфраструктуры (строительство новых, реконструкция и ремонт имеющихся спортивных сооружений)»</t>
  </si>
  <si>
    <t xml:space="preserve">Региональный проект «Спорт - норма жизни»</t>
  </si>
  <si>
    <t xml:space="preserve">47 1 Р5 00000</t>
  </si>
  <si>
    <t xml:space="preserve">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t>
  </si>
  <si>
    <t xml:space="preserve">47 1 Р5 40006</t>
  </si>
  <si>
    <t xml:space="preserve">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в рамках софинансирования)</t>
  </si>
  <si>
    <t xml:space="preserve">47 1 Р5 S0006</t>
  </si>
  <si>
    <t xml:space="preserve">Основное мероприятие «Организация физкультурно-оздоровительной работы с населением»</t>
  </si>
  <si>
    <t xml:space="preserve">47 1 02 00000</t>
  </si>
  <si>
    <t xml:space="preserve">Спорт высших достижений</t>
  </si>
  <si>
    <t xml:space="preserve">1103</t>
  </si>
  <si>
    <t xml:space="preserve">Осуществление спортивной подготовки</t>
  </si>
  <si>
    <t xml:space="preserve">42 0 10 09001</t>
  </si>
  <si>
    <t xml:space="preserve">7. Управление по культуре, спорту и молодежной политике Администрации Колпашевского района</t>
  </si>
  <si>
    <t xml:space="preserve">Государственная программа «Жилье и городская среда Томской области»</t>
  </si>
  <si>
    <t xml:space="preserve">13 0 00 00000</t>
  </si>
  <si>
    <t xml:space="preserve">Подпрограмма «Оказание государственной поддержки по улучшению жилищных условий отдельных категорий граждан»</t>
  </si>
  <si>
    <t xml:space="preserve">13 1 00 00000</t>
  </si>
  <si>
    <t xml:space="preserve">Комплекс процессных мероприятий «Осуществление мероприятий в рамках реализации комплекса процессных мероприятий "Выполнение государственных обязательств по обеспечению жильем отдельных категорий граждан»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3 1 62 00000</t>
  </si>
  <si>
    <t xml:space="preserve">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13 1 62 40800</t>
  </si>
  <si>
    <t xml:space="preserve">Муниципальная программа «Поддержка отдельных категорий граждан  и некоммерческих организаций на территории Колпашевского района»</t>
  </si>
  <si>
    <t xml:space="preserve">68 0 00 00000</t>
  </si>
  <si>
    <t xml:space="preserve">Основное мероприятие «Оказание финансовой поддержки отдельных категорий граждан и социально-ориентированных некоммерческих организаций Колпашевского района»</t>
  </si>
  <si>
    <t xml:space="preserve">68 0 01 00000</t>
  </si>
  <si>
    <t xml:space="preserve">Предоставление субсидии Колпашевской районной организации Томского регионального отделения Всероссийской общественной организации ветеранов (пенсионеров) войны, труда, вооруженных сил и правоохранительных органов на организацию деятельности</t>
  </si>
  <si>
    <t xml:space="preserve">68 0 01 00501</t>
  </si>
  <si>
    <t xml:space="preserve">Предоставление субсидии Колпашевской районной организации Томской областной региональной организации общероссийской общественной организации «Всероссийское общество инвалидов» на организацию деятельности
</t>
  </si>
  <si>
    <t xml:space="preserve">68 0 01 00502</t>
  </si>
  <si>
    <t xml:space="preserve">Предоставление субсидии Томской региональной общественной организации Общероссийской общественной организации инвалидов «Всероссийское Ордена Трудового Красного Знамени общество слепых» (для Колпашевской местной организации Всероссийского общества слепых) на организацию деятельности</t>
  </si>
  <si>
    <t xml:space="preserve">68 0 01 00503</t>
  </si>
  <si>
    <t xml:space="preserve">Предоставление субсидии Томскому региональному отделению Общероссийской общественной организации инвалидов «Всероссийское общество глухих» (для Колпашевской первичной организации Всероссийского общества глухих) на организацию деятельности</t>
  </si>
  <si>
    <t xml:space="preserve">68 0 01 00504</t>
  </si>
  <si>
    <t xml:space="preserve">Предоставление субсидии Томской региональной организации «Общероссийской общественной организации «Российский Союз ветеранов Афганистана и специальных военных операций» (для Колпашевского районного отделения Российского Союза ветеранов Афганистана) на организацию деятельности</t>
  </si>
  <si>
    <t xml:space="preserve">68 0 01 00505</t>
  </si>
  <si>
    <t xml:space="preserve">Основное мероприятие «Информационное обеспечение граждан о действиях при угрозе возникновения террористических актов. Организация и проведение мероприятий профилактической направленности»</t>
  </si>
  <si>
    <t xml:space="preserve">41 1 11 00000</t>
  </si>
  <si>
    <t xml:space="preserve">Муниципальная программа «Развитие внутреннего и въездного туризма на территории Колпашевского района»</t>
  </si>
  <si>
    <t xml:space="preserve">54 0 00 00000</t>
  </si>
  <si>
    <t xml:space="preserve">Основное мероприятие «Организация и проведение мероприятий, направленных на создание условий для развития туризма»</t>
  </si>
  <si>
    <t xml:space="preserve">54 0 01 00000</t>
  </si>
  <si>
    <t xml:space="preserve">Реализация проектов, отобранных по итогам проведения конкурса проектов и направленных на создание условий для развития туризма и туристической инфраструктуры в Томской области</t>
  </si>
  <si>
    <t xml:space="preserve">54 0 01 41040</t>
  </si>
  <si>
    <t xml:space="preserve">Реализация проектов, отобранных по итогам проведения конкурса проектов детского и социального туризма</t>
  </si>
  <si>
    <t xml:space="preserve">54 0 01 41180</t>
  </si>
  <si>
    <t xml:space="preserve">Реализация проектов, отобранных по итогам проведения конкурса проектов и направленных на создание условий для развития туризма и туристической инфраструктуры в Томской области (в рамках софинансирования)</t>
  </si>
  <si>
    <t xml:space="preserve">54 0 01 S1040</t>
  </si>
  <si>
    <t xml:space="preserve">Реализация проектов, отобранных по итогам проведения конкурса проектов детского и социального туризма (в рамках софинансирования)</t>
  </si>
  <si>
    <t xml:space="preserve">54  0 01 S1180</t>
  </si>
  <si>
    <t xml:space="preserve">54 0 01 S1180</t>
  </si>
  <si>
    <t xml:space="preserve">46 0 01 00003</t>
  </si>
  <si>
    <t xml:space="preserve">Проведение районных обучающих семинаров для специалистов учреждений культуры, участие специалистов учреждений культуры в обучающих семинарах и обучение специалистов учреждений культуры на курсах повышения квалификации</t>
  </si>
  <si>
    <t xml:space="preserve">Молодежная политика</t>
  </si>
  <si>
    <t xml:space="preserve">0707</t>
  </si>
  <si>
    <t xml:space="preserve">Подпрограмма «Развитие молодежной политики в Колпашевском районе»</t>
  </si>
  <si>
    <t xml:space="preserve">47 2 00 00000</t>
  </si>
  <si>
    <t xml:space="preserve">Основное мероприятие «Организация и проведение межпоселенческих мероприятий по работе с детьми и молодежью»</t>
  </si>
  <si>
    <t xml:space="preserve">47 2 01 00000</t>
  </si>
  <si>
    <t xml:space="preserve">Укрепление материально-технической базы</t>
  </si>
  <si>
    <t xml:space="preserve">99 0 02 02032</t>
  </si>
  <si>
    <t xml:space="preserve">46 0 01 00001</t>
  </si>
  <si>
    <t xml:space="preserve">46 0 01 00002</t>
  </si>
  <si>
    <t xml:space="preserve">Предоставление субсидий на компенсацию расходов по оплате стоимости проезда и провоза багажа, в пределах РФ, к месту использования отпуска и обратно работникам учреждений культуры</t>
  </si>
  <si>
    <t xml:space="preserve">Ремонт учреждений культуры Колпашевского района в соответствии с Перечнем, утвержденным распоряжением Администрации Колпашевского района</t>
  </si>
  <si>
    <t xml:space="preserve">46 0 01 00005</t>
  </si>
  <si>
    <t xml:space="preserve">Финансовое обеспечение части переданных полномочий по решению вопроса местного значения «Создание условий для организации досуга и обеспечения жителей сельских поселений услугами организаций культуры» </t>
  </si>
  <si>
    <t xml:space="preserve">46 0 01 00400</t>
  </si>
  <si>
    <t xml:space="preserve">Финансовое обеспечение части переданных полномочий по решению вопроса местного значения «Организация библиотечного обслуживания населения, комплектование и обеспечение сохранности библиотечных фондов библиотек поселений» </t>
  </si>
  <si>
    <t xml:space="preserve">46 0 01 00911</t>
  </si>
  <si>
    <t xml:space="preserve">Финансовое обеспечение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 </t>
  </si>
  <si>
    <t xml:space="preserve">46 0 01 00912</t>
  </si>
  <si>
    <t xml:space="preserve">Создание условий для обеспечения населения сельских поселений Колпашевского района услугами в сфере библиотечного обслуживания</t>
  </si>
  <si>
    <t xml:space="preserve">46 0 01 10001</t>
  </si>
  <si>
    <t xml:space="preserve">Оплата труда руководителей и специалистов муниципальных учреждений культуры и искусства в части выплат надбавок и доплат к тарифной ставке (должностному окладу)</t>
  </si>
  <si>
    <t xml:space="preserve">46 0 01 40660</t>
  </si>
  <si>
    <t xml:space="preserve">Основное мероприятие «Модернизация библиотек Колпашевского района»</t>
  </si>
  <si>
    <t xml:space="preserve">46 0 09 00000</t>
  </si>
  <si>
    <t xml:space="preserve">Модернизация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t>
  </si>
  <si>
    <t xml:space="preserve">46 0 09 L5191</t>
  </si>
  <si>
    <t xml:space="preserve">Региональный проект «Творческие люди»</t>
  </si>
  <si>
    <t xml:space="preserve">46 0 A2 00000</t>
  </si>
  <si>
    <t xml:space="preserve">Государственная поддержка лучших сельских учреждений культуры и лучших работников сельских учреждений культуры</t>
  </si>
  <si>
    <t xml:space="preserve">46 0 A2 55194</t>
  </si>
  <si>
    <t xml:space="preserve">Другие вопросы в области культуры, кинематографии</t>
  </si>
  <si>
    <t xml:space="preserve">0804</t>
  </si>
  <si>
    <t xml:space="preserve">Муниципальная программа «Обеспечение медицинских организаций системы здравоохранения Колпашевского района квалифицированными медицинскими кадрами»</t>
  </si>
  <si>
    <t xml:space="preserve">45 0 00 00000</t>
  </si>
  <si>
    <t xml:space="preserve">Основное мероприятие «Создание условий для сокращения кадрового дефицита в медицинских организациях Колпашевского района»</t>
  </si>
  <si>
    <t xml:space="preserve">45 0 01 00000</t>
  </si>
  <si>
    <t xml:space="preserve">Единоразовая выплата врачам-специалистам, среднему медицинскому персоналу, принятым на работу в областное государственное автономное учреждение здравоохранения «Колпашевская районная больница» для работы в сельских населенных пунктах Колпашевского района, за исключением с. Тогур.</t>
  </si>
  <si>
    <t xml:space="preserve">45 0 01 00Н03</t>
  </si>
  <si>
    <t xml:space="preserve">Оказание помощи в ремонте и (или) переустройстве жилых помещений граждан,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 из числа: участников и инвалидов Великой Отечественной войны 1941-1945 годов; тружеников тыла военных лет; лиц, награжденных знаком «Жителю блокадного Ленинграда»; лиц, награжденных знаком «Житель осажденного Севастополя»; бывших несовершеннолетних узников концлагерей; вдов погибших (умерших) участников Великой Отечественной войны 1941-1945 годов, не вступивших в повторный брак</t>
  </si>
  <si>
    <t xml:space="preserve">68 0 01 40710</t>
  </si>
  <si>
    <t xml:space="preserve">Оказание помощи в ремонте и (или) переустройстве жилых помещений граждан,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 из числа: участников и инвалидов Великой Отечественной войны 1941-1945 годов; тружеников тыла военных лет; лиц, награжденных знаком «Жителю блокадного Ленинграда»; лиц, награжденных знаком «Житель осажденного Севастополя»; бывших несовершеннолетних узников концлагерей; вдов погибших (умерших) участников Великой Отечественной войны 1941-1945 годов, не вступивших в повторный брак (в рамках софинансирования)</t>
  </si>
  <si>
    <t xml:space="preserve">68 0 01 S0710</t>
  </si>
  <si>
    <t xml:space="preserve">Подпрограмма «Обеспечение жильем молодых семей в Колпашевском районе»</t>
  </si>
  <si>
    <t xml:space="preserve">47 3 00 00000</t>
  </si>
  <si>
    <t xml:space="preserve">Основное мероприятие «Предоставление социальной выплаты на приобретение (строительство) жилья»</t>
  </si>
  <si>
    <t xml:space="preserve">47 3 01 00000</t>
  </si>
  <si>
    <t xml:space="preserve">Реализация мероприятий по обеспечению жильем молодых семей</t>
  </si>
  <si>
    <t xml:space="preserve">47 3 01 L4970</t>
  </si>
  <si>
    <t xml:space="preserve">Муниципальная программа «Укрепление общественного здоровья населения Колпашевского района»</t>
  </si>
  <si>
    <t xml:space="preserve">53 0 00 00000</t>
  </si>
  <si>
    <t xml:space="preserve">Основное мероприятие «Создание информационно - профилактической базы для формирования мотивации граждан к здоровому образу жизни»</t>
  </si>
  <si>
    <t xml:space="preserve">53 0 01 00000</t>
  </si>
  <si>
    <t xml:space="preserve">47 1 P5 00000</t>
  </si>
  <si>
    <t xml:space="preserve">Обеспечение условий для развития физической культуры и массового спорта</t>
  </si>
  <si>
    <t xml:space="preserve">47 1 P5 40008</t>
  </si>
  <si>
    <t xml:space="preserve">Обустройство спортивных объектов в поселениях Колпашевского района</t>
  </si>
  <si>
    <t xml:space="preserve">47 1 01 00301</t>
  </si>
  <si>
    <t xml:space="preserve">Основное мероприятие «Организация физкультурно - оздоровительной работы с населением»</t>
  </si>
  <si>
    <t xml:space="preserve">Организация деятельности катка по адресу г. Колпашево, ул. Кирова, 41</t>
  </si>
  <si>
    <t xml:space="preserve">47 1 02 00300</t>
  </si>
  <si>
    <t xml:space="preserve">Поощрение поселенческих команд, участвовавших в XV зимней межпоселенческой спартакиаде в д. Новогорное Новогоренского сельского поселения</t>
  </si>
  <si>
    <t xml:space="preserve">47 1 02 00320</t>
  </si>
  <si>
    <t xml:space="preserve">Доставка и установка оборудования для малобюджетных спортивных площадок по месту жительства и учёбы</t>
  </si>
  <si>
    <t xml:space="preserve">47 1 02 00321</t>
  </si>
  <si>
    <t xml:space="preserve">Поощрение поселенческих команд, участвовавших в XVII летней межпоселенческой спартакиаде в д. Маракса Новоселовского сельского поселения</t>
  </si>
  <si>
    <t xml:space="preserve">47 1 02 00333</t>
  </si>
  <si>
    <t xml:space="preserve">Основное мероприятие «Региональный проект «Спорт - норма жизни»</t>
  </si>
  <si>
    <t xml:space="preserve">47 1 03 00000</t>
  </si>
  <si>
    <t xml:space="preserve">47 1 P5 40006</t>
  </si>
  <si>
    <t xml:space="preserve">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 (в рамках софинансирования)</t>
  </si>
  <si>
    <t xml:space="preserve">47 1 P5 S0006</t>
  </si>
  <si>
    <t xml:space="preserve">Основное мероприятие «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 закрытое административно-территориальное образование Северск Томской области», муниципального образования «Томский район»</t>
  </si>
  <si>
    <t xml:space="preserve">47 1 04 00000</t>
  </si>
  <si>
    <t xml:space="preserve">Основное мероприятие «Обеспечение участия спортивных сборных команд муниципального образования «Колпашевский район» в официальных региональных спортивных, физкультурных мероприятиях, проводимых на территории Томской области»</t>
  </si>
  <si>
    <t xml:space="preserve">47 1 05 00000</t>
  </si>
  <si>
    <t xml:space="preserve">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 муниципального образования «Томский район»</t>
  </si>
  <si>
    <t xml:space="preserve">47 1 05 40320</t>
  </si>
  <si>
    <t xml:space="preserve">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 муниципального образования «Томский район» (в рамках софинансирования)</t>
  </si>
  <si>
    <t xml:space="preserve">47 1 05 S0320</t>
  </si>
  <si>
    <t xml:space="preserve">8. Управление финансов и экономической политики Администрации Колпашевского района</t>
  </si>
  <si>
    <t xml:space="preserve">992</t>
  </si>
  <si>
    <t xml:space="preserve">Государственная программа «Улучшение инвестиционного климата и развитие экспорта Томской области»</t>
  </si>
  <si>
    <t xml:space="preserve">01 0 00 00000</t>
  </si>
  <si>
    <t xml:space="preserve">Подпрограмма «Баланс экономических интересов потребителей и поставщиков на регулируемых рынках товаров и услуг»</t>
  </si>
  <si>
    <t xml:space="preserve">01 4 00 00000</t>
  </si>
  <si>
    <t xml:space="preserve">Комплекс процессных мероприятий «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01 4 62 00000</t>
  </si>
  <si>
    <t xml:space="preserve">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01 4 62 40450</t>
  </si>
  <si>
    <t xml:space="preserve">Резервные фонды</t>
  </si>
  <si>
    <t xml:space="preserve">0111</t>
  </si>
  <si>
    <t xml:space="preserve">Резервные фонды местных администраций</t>
  </si>
  <si>
    <t xml:space="preserve">98 0 00 00200</t>
  </si>
  <si>
    <t xml:space="preserve">Условно утвержденные расходы</t>
  </si>
  <si>
    <t xml:space="preserve">98 0 00 00201</t>
  </si>
  <si>
    <t xml:space="preserve">Национальная оборона</t>
  </si>
  <si>
    <t xml:space="preserve">0200</t>
  </si>
  <si>
    <t xml:space="preserve">Мобилизационная и вневойсковая подготовка</t>
  </si>
  <si>
    <t xml:space="preserve">0203</t>
  </si>
  <si>
    <t xml:space="preserve">Государственная программа «Эффективное управление региональными финансами, государственными закупками и совершенствование межбюджетных отношений в Томской области»</t>
  </si>
  <si>
    <t xml:space="preserve">21 0 00 00000</t>
  </si>
  <si>
    <t xml:space="preserve">Подпрограмма «Совершенствование межбюджетных отношений в Томской области»</t>
  </si>
  <si>
    <t xml:space="preserve">21 2 00 00000</t>
  </si>
  <si>
    <t xml:space="preserve">Комплекс процессных мероприятий «Создание условий для обеспечения равных финансовых возможностей муниципальных образований по решению вопросов местного значения»</t>
  </si>
  <si>
    <t xml:space="preserve">21 2 65 00000</t>
  </si>
  <si>
    <t xml:space="preserve">Осуществление первичного воинского учета органами местного самоуправления поселений, муниципальных и городских округов</t>
  </si>
  <si>
    <t xml:space="preserve">21 2 65 51180</t>
  </si>
  <si>
    <t xml:space="preserve">Жилищно - коммунальное хозяйство</t>
  </si>
  <si>
    <t xml:space="preserve">Компенсация расходов по организации электроснабжения от дизельных электростанций</t>
  </si>
  <si>
    <t xml:space="preserve">48 0 01 40120</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Муниципальные финансы»</t>
  </si>
  <si>
    <t xml:space="preserve">50 0 00 00000</t>
  </si>
  <si>
    <t xml:space="preserve">Основное мероприятие «Выравнивание финансовых возможностей бюджетов поселений Колпашевского района за счёт бюджета муниципального образования «Колпашевский район»</t>
  </si>
  <si>
    <t xml:space="preserve">50 0 01 00000</t>
  </si>
  <si>
    <t xml:space="preserve">Предоставление дотации на выравнивание бюджетной обеспеченности поселений Колпашевского района в части собственных средств бюджета муниципального образования «Колпашевский район»</t>
  </si>
  <si>
    <t xml:space="preserve">50 0 01 00070</t>
  </si>
  <si>
    <t xml:space="preserve">Дотации</t>
  </si>
  <si>
    <t xml:space="preserve">510</t>
  </si>
  <si>
    <t xml:space="preserve">Осуществление отдельных государственных полномочий по расчету и предоставлению дотаций бюджетам городских, сельских поселений Томской области за счет средств областного бюджета</t>
  </si>
  <si>
    <t xml:space="preserve">50 0 01 40М70</t>
  </si>
  <si>
    <t xml:space="preserve">Прочие межбюджетные трансферты общего характера</t>
  </si>
  <si>
    <t xml:space="preserve">Предоставление иных межбюджетных трансфертов на поддержку мер по обеспечению сбалансированности местных бюджетов</t>
  </si>
  <si>
    <t xml:space="preserve">50 0 01 00350</t>
  </si>
  <si>
    <t xml:space="preserve">»</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8">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family val="2"/>
      <charset val="204"/>
    </font>
    <font>
      <b val="true"/>
      <i val="true"/>
      <sz val="10"/>
      <name val="Arial"/>
      <family val="2"/>
      <charset val="204"/>
    </font>
    <font>
      <i val="true"/>
      <sz val="10"/>
      <name val="Arial"/>
      <family val="2"/>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5" fontId="4" fillId="0" borderId="1"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6" fillId="0" borderId="1" xfId="20" applyFont="true" applyBorder="true" applyAlignment="true" applyProtection="false">
      <alignment horizontal="justify" vertical="top" textRotation="0" wrapText="true" indent="0" shrinkToFit="false"/>
      <protection locked="true" hidden="false"/>
    </xf>
    <xf numFmtId="165" fontId="6" fillId="0" borderId="1" xfId="20" applyFont="true" applyBorder="true" applyAlignment="true" applyProtection="false">
      <alignment horizontal="center" vertical="bottom" textRotation="0" wrapText="true" indent="0" shrinkToFit="false"/>
      <protection locked="true" hidden="false"/>
    </xf>
    <xf numFmtId="165" fontId="7" fillId="0" borderId="1" xfId="20" applyFont="true" applyBorder="true" applyAlignment="true" applyProtection="false">
      <alignment horizontal="justify" vertical="top" textRotation="0" wrapText="true" indent="0" shrinkToFit="false"/>
      <protection locked="true" hidden="false"/>
    </xf>
    <xf numFmtId="165" fontId="7" fillId="0" borderId="1" xfId="20" applyFont="true" applyBorder="true" applyAlignment="true" applyProtection="false">
      <alignment horizontal="center" vertical="bottom" textRotation="0" wrapText="true" indent="0" shrinkToFit="false"/>
      <protection locked="true" hidden="false"/>
    </xf>
    <xf numFmtId="165" fontId="4" fillId="0" borderId="1" xfId="20" applyFont="true" applyBorder="true" applyAlignment="true" applyProtection="false">
      <alignment horizontal="center" vertical="bottom"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5" fillId="0" borderId="1" xfId="20" applyFont="true" applyBorder="true" applyAlignment="true" applyProtection="false">
      <alignment horizontal="center"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justify" vertical="top" textRotation="0" wrapText="true" indent="0" shrinkToFit="false"/>
      <protection locked="true" hidden="false"/>
    </xf>
    <xf numFmtId="165" fontId="5" fillId="0" borderId="1" xfId="2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485"/>
  <sheetViews>
    <sheetView showFormulas="false" showGridLines="true" showRowColHeaders="true" showZeros="true" rightToLeft="false" tabSelected="true" showOutlineSymbols="true" defaultGridColor="true" view="normal" topLeftCell="A1" colorId="64" zoomScale="96" zoomScaleNormal="96" zoomScalePageLayoutView="100" workbookViewId="0">
      <pane xSplit="0" ySplit="8" topLeftCell="A1469" activePane="bottomLeft" state="frozen"/>
      <selection pane="topLeft" activeCell="A1" activeCellId="0" sqref="A1"/>
      <selection pane="bottomLeft" activeCell="E1463" activeCellId="0" sqref="E1463"/>
    </sheetView>
  </sheetViews>
  <sheetFormatPr defaultColWidth="9.13671875" defaultRowHeight="12.75" zeroHeight="false" outlineLevelRow="0" outlineLevelCol="0"/>
  <cols>
    <col collapsed="false" customWidth="true" hidden="false" outlineLevel="0" max="1" min="1" style="1" width="52.99"/>
    <col collapsed="false" customWidth="true" hidden="false" outlineLevel="0" max="2" min="2" style="1" width="4.85"/>
    <col collapsed="false" customWidth="true" hidden="false" outlineLevel="0" max="3" min="3" style="1" width="6.13"/>
    <col collapsed="false" customWidth="true" hidden="false" outlineLevel="0" max="4" min="4" style="2" width="14.7"/>
    <col collapsed="false" customWidth="true" hidden="false" outlineLevel="0" max="5" min="5" style="1" width="5.41"/>
    <col collapsed="false" customWidth="true" hidden="true" outlineLevel="0" max="6" min="6" style="1" width="11.99"/>
    <col collapsed="false" customWidth="false" hidden="true" outlineLevel="0" max="7" min="7" style="1" width="9.14"/>
    <col collapsed="false" customWidth="true" hidden="true" outlineLevel="0" max="8" min="8" style="1" width="8.41"/>
    <col collapsed="false" customWidth="true" hidden="true" outlineLevel="0" max="10" min="9" style="1" width="10.41"/>
    <col collapsed="false" customWidth="true" hidden="true" outlineLevel="0" max="11" min="11" style="1" width="10.56"/>
    <col collapsed="false" customWidth="true" hidden="true" outlineLevel="0" max="12" min="12" style="1" width="11.99"/>
    <col collapsed="false" customWidth="true" hidden="true" outlineLevel="0" max="13" min="13" style="1" width="12.56"/>
    <col collapsed="false" customWidth="true" hidden="true" outlineLevel="0" max="14" min="14" style="1" width="10.56"/>
    <col collapsed="false" customWidth="true" hidden="true" outlineLevel="0" max="15" min="15" style="1" width="11.99"/>
    <col collapsed="false" customWidth="true" hidden="true" outlineLevel="0" max="16" min="16" style="1" width="12.56"/>
    <col collapsed="false" customWidth="true" hidden="true" outlineLevel="0" max="17" min="17" style="1" width="10.56"/>
    <col collapsed="false" customWidth="true" hidden="true" outlineLevel="0" max="18" min="18" style="1" width="11.99"/>
    <col collapsed="false" customWidth="true" hidden="true" outlineLevel="0" max="19" min="19" style="1" width="12.56"/>
    <col collapsed="false" customWidth="true" hidden="true" outlineLevel="0" max="20" min="20" style="1" width="10.56"/>
    <col collapsed="false" customWidth="true" hidden="true" outlineLevel="0" max="21" min="21" style="1" width="11.99"/>
    <col collapsed="false" customWidth="true" hidden="true" outlineLevel="0" max="22" min="22" style="1" width="12.56"/>
    <col collapsed="false" customWidth="true" hidden="true" outlineLevel="0" max="23" min="23" style="1" width="10.56"/>
    <col collapsed="false" customWidth="true" hidden="true" outlineLevel="0" max="24" min="24" style="1" width="11.99"/>
    <col collapsed="false" customWidth="true" hidden="true" outlineLevel="0" max="25" min="25" style="1" width="12.56"/>
    <col collapsed="false" customWidth="true" hidden="true" outlineLevel="0" max="26" min="26" style="1" width="10.56"/>
    <col collapsed="false" customWidth="true" hidden="true" outlineLevel="0" max="27" min="27" style="1" width="11.99"/>
    <col collapsed="false" customWidth="true" hidden="true" outlineLevel="0" max="28" min="28" style="1" width="12.56"/>
    <col collapsed="false" customWidth="true" hidden="true" outlineLevel="0" max="29" min="29" style="1" width="10.56"/>
    <col collapsed="false" customWidth="true" hidden="true" outlineLevel="0" max="30" min="30" style="1" width="11.99"/>
    <col collapsed="false" customWidth="true" hidden="true" outlineLevel="0" max="31" min="31" style="1" width="12.56"/>
    <col collapsed="false" customWidth="true" hidden="true" outlineLevel="0" max="32" min="32" style="1" width="10.56"/>
    <col collapsed="false" customWidth="true" hidden="false" outlineLevel="0" max="33" min="33" style="1" width="11.99"/>
    <col collapsed="false" customWidth="true" hidden="true" outlineLevel="0" max="34" min="34" style="1" width="11.28"/>
    <col collapsed="false" customWidth="true" hidden="true" outlineLevel="0" max="35" min="35" style="1" width="12.42"/>
    <col collapsed="false" customWidth="true" hidden="true" outlineLevel="0" max="36" min="36" style="1" width="13.14"/>
    <col collapsed="false" customWidth="true" hidden="true" outlineLevel="0" max="37" min="37" style="1" width="11.28"/>
    <col collapsed="false" customWidth="true" hidden="true" outlineLevel="0" max="38" min="38" style="1" width="10.85"/>
    <col collapsed="false" customWidth="true" hidden="true" outlineLevel="0" max="39" min="39" style="1" width="9.28"/>
    <col collapsed="false" customWidth="true" hidden="true" outlineLevel="0" max="40" min="40" style="1" width="11.28"/>
    <col collapsed="false" customWidth="true" hidden="true" outlineLevel="0" max="41" min="41" style="1" width="10.85"/>
    <col collapsed="false" customWidth="true" hidden="true" outlineLevel="0" max="42" min="42" style="1" width="9.28"/>
    <col collapsed="false" customWidth="true" hidden="true" outlineLevel="0" max="43" min="43" style="1" width="11.28"/>
    <col collapsed="false" customWidth="true" hidden="true" outlineLevel="0" max="44" min="44" style="1" width="10.85"/>
    <col collapsed="false" customWidth="true" hidden="true" outlineLevel="0" max="45" min="45" style="1" width="9.28"/>
    <col collapsed="false" customWidth="true" hidden="true" outlineLevel="0" max="46" min="46" style="1" width="11.28"/>
    <col collapsed="false" customWidth="true" hidden="true" outlineLevel="0" max="47" min="47" style="1" width="10.85"/>
    <col collapsed="false" customWidth="true" hidden="true" outlineLevel="0" max="48" min="48" style="1" width="9.28"/>
    <col collapsed="false" customWidth="true" hidden="true" outlineLevel="0" max="49" min="49" style="1" width="11.28"/>
    <col collapsed="false" customWidth="true" hidden="true" outlineLevel="0" max="50" min="50" style="1" width="10.85"/>
    <col collapsed="false" customWidth="true" hidden="true" outlineLevel="0" max="51" min="51" style="1" width="9.28"/>
    <col collapsed="false" customWidth="true" hidden="true" outlineLevel="0" max="52" min="52" style="1" width="11.28"/>
    <col collapsed="false" customWidth="true" hidden="true" outlineLevel="0" max="53" min="53" style="1" width="10.85"/>
    <col collapsed="false" customWidth="true" hidden="true" outlineLevel="0" max="54" min="54" style="1" width="9.28"/>
    <col collapsed="false" customWidth="true" hidden="true" outlineLevel="0" max="55" min="55" style="1" width="11.28"/>
    <col collapsed="false" customWidth="true" hidden="true" outlineLevel="0" max="56" min="56" style="1" width="10.85"/>
    <col collapsed="false" customWidth="true" hidden="true" outlineLevel="0" max="57" min="57" style="1" width="9.28"/>
    <col collapsed="false" customWidth="true" hidden="false" outlineLevel="0" max="58" min="58" style="1" width="11.28"/>
    <col collapsed="false" customWidth="true" hidden="true" outlineLevel="0" max="59" min="59" style="1" width="11.85"/>
    <col collapsed="false" customWidth="true" hidden="true" outlineLevel="0" max="61" min="60" style="1" width="8.7"/>
    <col collapsed="false" customWidth="true" hidden="true" outlineLevel="0" max="62" min="62" style="1" width="11.85"/>
    <col collapsed="false" customWidth="true" hidden="true" outlineLevel="0" max="63" min="63" style="1" width="10.99"/>
    <col collapsed="false" customWidth="true" hidden="true" outlineLevel="0" max="64" min="64" style="1" width="8.7"/>
    <col collapsed="false" customWidth="true" hidden="true" outlineLevel="0" max="65" min="65" style="1" width="11.85"/>
    <col collapsed="false" customWidth="true" hidden="true" outlineLevel="0" max="66" min="66" style="1" width="10.99"/>
    <col collapsed="false" customWidth="true" hidden="true" outlineLevel="0" max="67" min="67" style="1" width="8.7"/>
    <col collapsed="false" customWidth="true" hidden="true" outlineLevel="0" max="68" min="68" style="1" width="11.85"/>
    <col collapsed="false" customWidth="true" hidden="true" outlineLevel="0" max="69" min="69" style="1" width="10.99"/>
    <col collapsed="false" customWidth="true" hidden="true" outlineLevel="0" max="70" min="70" style="1" width="8.7"/>
    <col collapsed="false" customWidth="true" hidden="true" outlineLevel="0" max="71" min="71" style="1" width="11.85"/>
    <col collapsed="false" customWidth="true" hidden="true" outlineLevel="0" max="72" min="72" style="1" width="10.99"/>
    <col collapsed="false" customWidth="true" hidden="true" outlineLevel="0" max="73" min="73" style="1" width="8.7"/>
    <col collapsed="false" customWidth="true" hidden="true" outlineLevel="0" max="74" min="74" style="1" width="11.85"/>
    <col collapsed="false" customWidth="true" hidden="true" outlineLevel="0" max="75" min="75" style="1" width="10.99"/>
    <col collapsed="false" customWidth="true" hidden="true" outlineLevel="0" max="76" min="76" style="1" width="8.7"/>
    <col collapsed="false" customWidth="true" hidden="false" outlineLevel="0" max="77" min="77" style="1" width="11.85"/>
    <col collapsed="false" customWidth="false" hidden="false" outlineLevel="0" max="257" min="78" style="1" width="9.14"/>
  </cols>
  <sheetData>
    <row r="1" customFormat="false" ht="20.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row>
    <row r="2" customFormat="false" ht="11.2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row>
    <row r="3" customFormat="false" ht="12" hidden="false" customHeight="true" outlineLevel="0" collapsed="false">
      <c r="A3" s="4" t="s">
        <v>2</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row>
    <row r="4" customFormat="false" ht="12.75" hidden="false" customHeight="true" outlineLevel="0" collapsed="false">
      <c r="A4" s="4" t="s">
        <v>3</v>
      </c>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row>
    <row r="5" customFormat="false" ht="12.75" hidden="false" customHeight="false" outlineLevel="0" collapsed="false">
      <c r="A5" s="4" t="s">
        <v>4</v>
      </c>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row>
    <row r="6" customFormat="false" ht="33" hidden="false" customHeight="true" outlineLevel="0" collapsed="false">
      <c r="A6" s="5" t="s">
        <v>5</v>
      </c>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6"/>
      <c r="BX6" s="6"/>
      <c r="BY6" s="6"/>
    </row>
    <row r="7" customFormat="false" ht="18" hidden="false" customHeight="true" outlineLevel="0" collapsed="false">
      <c r="C7" s="7"/>
      <c r="D7" s="8"/>
      <c r="E7" s="9"/>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4"/>
      <c r="BH7" s="4"/>
      <c r="BI7" s="4"/>
      <c r="BJ7" s="4"/>
      <c r="BK7" s="4"/>
      <c r="BL7" s="4"/>
      <c r="BM7" s="4"/>
      <c r="BN7" s="4"/>
      <c r="BO7" s="4"/>
      <c r="BP7" s="4"/>
      <c r="BQ7" s="4"/>
      <c r="BR7" s="4"/>
      <c r="BS7" s="4"/>
      <c r="BT7" s="4"/>
      <c r="BU7" s="4"/>
      <c r="BV7" s="4"/>
      <c r="BW7" s="4"/>
      <c r="BX7" s="4"/>
      <c r="BY7" s="4" t="s">
        <v>6</v>
      </c>
    </row>
    <row r="8" s="14" customFormat="true" ht="79.5" hidden="false" customHeight="true" outlineLevel="0" collapsed="false">
      <c r="A8" s="11" t="s">
        <v>7</v>
      </c>
      <c r="B8" s="12" t="s">
        <v>8</v>
      </c>
      <c r="C8" s="12" t="s">
        <v>9</v>
      </c>
      <c r="D8" s="13" t="s">
        <v>10</v>
      </c>
      <c r="E8" s="13" t="s">
        <v>11</v>
      </c>
      <c r="F8" s="11" t="s">
        <v>12</v>
      </c>
      <c r="G8" s="12" t="s">
        <v>13</v>
      </c>
      <c r="H8" s="12" t="s">
        <v>14</v>
      </c>
      <c r="I8" s="11" t="s">
        <v>12</v>
      </c>
      <c r="J8" s="12" t="s">
        <v>13</v>
      </c>
      <c r="K8" s="12" t="s">
        <v>14</v>
      </c>
      <c r="L8" s="11" t="s">
        <v>12</v>
      </c>
      <c r="M8" s="12" t="s">
        <v>13</v>
      </c>
      <c r="N8" s="12" t="s">
        <v>14</v>
      </c>
      <c r="O8" s="11" t="s">
        <v>12</v>
      </c>
      <c r="P8" s="12" t="s">
        <v>13</v>
      </c>
      <c r="Q8" s="12" t="s">
        <v>14</v>
      </c>
      <c r="R8" s="11" t="s">
        <v>12</v>
      </c>
      <c r="S8" s="12" t="s">
        <v>13</v>
      </c>
      <c r="T8" s="12" t="s">
        <v>14</v>
      </c>
      <c r="U8" s="11" t="s">
        <v>12</v>
      </c>
      <c r="V8" s="12" t="s">
        <v>13</v>
      </c>
      <c r="W8" s="12" t="s">
        <v>14</v>
      </c>
      <c r="X8" s="11" t="s">
        <v>12</v>
      </c>
      <c r="Y8" s="12" t="s">
        <v>13</v>
      </c>
      <c r="Z8" s="12" t="s">
        <v>14</v>
      </c>
      <c r="AA8" s="11" t="s">
        <v>12</v>
      </c>
      <c r="AB8" s="12" t="s">
        <v>13</v>
      </c>
      <c r="AC8" s="12" t="s">
        <v>14</v>
      </c>
      <c r="AD8" s="11" t="s">
        <v>12</v>
      </c>
      <c r="AE8" s="12" t="s">
        <v>13</v>
      </c>
      <c r="AF8" s="12" t="s">
        <v>14</v>
      </c>
      <c r="AG8" s="11" t="s">
        <v>12</v>
      </c>
      <c r="AH8" s="11" t="s">
        <v>15</v>
      </c>
      <c r="AI8" s="12" t="s">
        <v>16</v>
      </c>
      <c r="AJ8" s="12" t="s">
        <v>17</v>
      </c>
      <c r="AK8" s="11" t="s">
        <v>15</v>
      </c>
      <c r="AL8" s="12" t="s">
        <v>16</v>
      </c>
      <c r="AM8" s="12" t="s">
        <v>17</v>
      </c>
      <c r="AN8" s="11" t="s">
        <v>15</v>
      </c>
      <c r="AO8" s="12" t="s">
        <v>16</v>
      </c>
      <c r="AP8" s="12" t="s">
        <v>17</v>
      </c>
      <c r="AQ8" s="11" t="s">
        <v>15</v>
      </c>
      <c r="AR8" s="12" t="s">
        <v>16</v>
      </c>
      <c r="AS8" s="12" t="s">
        <v>17</v>
      </c>
      <c r="AT8" s="11" t="s">
        <v>15</v>
      </c>
      <c r="AU8" s="12" t="s">
        <v>16</v>
      </c>
      <c r="AV8" s="12" t="s">
        <v>17</v>
      </c>
      <c r="AW8" s="11" t="s">
        <v>15</v>
      </c>
      <c r="AX8" s="12" t="s">
        <v>16</v>
      </c>
      <c r="AY8" s="12" t="s">
        <v>17</v>
      </c>
      <c r="AZ8" s="11" t="s">
        <v>15</v>
      </c>
      <c r="BA8" s="12" t="s">
        <v>16</v>
      </c>
      <c r="BB8" s="12" t="s">
        <v>17</v>
      </c>
      <c r="BC8" s="11" t="s">
        <v>15</v>
      </c>
      <c r="BD8" s="12" t="s">
        <v>16</v>
      </c>
      <c r="BE8" s="12" t="s">
        <v>17</v>
      </c>
      <c r="BF8" s="11" t="s">
        <v>15</v>
      </c>
      <c r="BG8" s="11" t="s">
        <v>18</v>
      </c>
      <c r="BH8" s="12" t="s">
        <v>19</v>
      </c>
      <c r="BI8" s="12" t="s">
        <v>20</v>
      </c>
      <c r="BJ8" s="11" t="s">
        <v>18</v>
      </c>
      <c r="BK8" s="12" t="s">
        <v>19</v>
      </c>
      <c r="BL8" s="12" t="s">
        <v>20</v>
      </c>
      <c r="BM8" s="11" t="s">
        <v>18</v>
      </c>
      <c r="BN8" s="12" t="s">
        <v>19</v>
      </c>
      <c r="BO8" s="12" t="s">
        <v>20</v>
      </c>
      <c r="BP8" s="11" t="s">
        <v>18</v>
      </c>
      <c r="BQ8" s="12" t="s">
        <v>19</v>
      </c>
      <c r="BR8" s="12" t="s">
        <v>20</v>
      </c>
      <c r="BS8" s="11" t="s">
        <v>18</v>
      </c>
      <c r="BT8" s="12" t="s">
        <v>19</v>
      </c>
      <c r="BU8" s="12" t="s">
        <v>20</v>
      </c>
      <c r="BV8" s="11" t="s">
        <v>18</v>
      </c>
      <c r="BW8" s="12" t="s">
        <v>19</v>
      </c>
      <c r="BX8" s="12" t="s">
        <v>20</v>
      </c>
      <c r="BY8" s="11" t="s">
        <v>18</v>
      </c>
    </row>
    <row r="9" customFormat="false" ht="12.75" hidden="false" customHeight="false" outlineLevel="0" collapsed="false">
      <c r="A9" s="15" t="s">
        <v>21</v>
      </c>
      <c r="B9" s="16"/>
      <c r="C9" s="17"/>
      <c r="D9" s="18"/>
      <c r="E9" s="18"/>
      <c r="F9" s="19" t="e">
        <f aca="false">F10+F49+F561+F617+F663+F1114+F1395+F26</f>
        <v>#REF!</v>
      </c>
      <c r="G9" s="19" t="e">
        <f aca="false">G10+G49+G561+G617+G663+G1114+G1395+G26</f>
        <v>#REF!</v>
      </c>
      <c r="H9" s="19" t="e">
        <f aca="false">H10+H49+H561+H617+H663+H1114+H1395+H26</f>
        <v>#REF!</v>
      </c>
      <c r="I9" s="19" t="e">
        <f aca="false">I10+I49+I561+I617+I663+I1114+I1395+I26</f>
        <v>#REF!</v>
      </c>
      <c r="J9" s="19" t="e">
        <f aca="false">J10+J49+J561+J617+J663+J1114+J1395+J26</f>
        <v>#REF!</v>
      </c>
      <c r="K9" s="19" t="e">
        <f aca="false">K10+K49+K561+K617+K663+K1114+K1395+K26</f>
        <v>#REF!</v>
      </c>
      <c r="L9" s="19" t="e">
        <f aca="false">L10+L49+L561+L617+L663+L1114+L1395+L26</f>
        <v>#REF!</v>
      </c>
      <c r="M9" s="19" t="e">
        <f aca="false">M10+M49+M561+M617+M663+M1114+M1395+M26</f>
        <v>#REF!</v>
      </c>
      <c r="N9" s="19" t="e">
        <f aca="false">N10+N49+N561+N617+N663+N1114+N1395+N26</f>
        <v>#REF!</v>
      </c>
      <c r="O9" s="19" t="n">
        <f aca="false">O10+O49+O561+O617+O663+O1114+O1395+O26</f>
        <v>2158475.3</v>
      </c>
      <c r="P9" s="19" t="n">
        <f aca="false">P10+P49+P561+P617+P663+P1114+P1395+P26</f>
        <v>232332.2</v>
      </c>
      <c r="Q9" s="19" t="n">
        <f aca="false">Q10+Q49+Q561+Q617+Q663+Q1114+Q1395+Q26</f>
        <v>1081.3</v>
      </c>
      <c r="R9" s="19" t="n">
        <f aca="false">R10+R49+R561+R617+R663+R1114+R1395+R26</f>
        <v>2391888.8</v>
      </c>
      <c r="S9" s="19" t="n">
        <f aca="false">S10+S49+S561+S617+S663+S1114+S1395+S26</f>
        <v>4836.2</v>
      </c>
      <c r="T9" s="19" t="n">
        <f aca="false">T10+T49+T561+T617+T663+T1114+T1395+T26</f>
        <v>10967.7</v>
      </c>
      <c r="U9" s="19" t="n">
        <f aca="false">U10+U49+U561+U617+U663+U1114+U1395+U26</f>
        <v>2407692.7</v>
      </c>
      <c r="V9" s="19" t="n">
        <f aca="false">V10+V49+V561+V617+V663+V1114+V1395+V26</f>
        <v>12571.6</v>
      </c>
      <c r="W9" s="19" t="n">
        <f aca="false">W10+W49+W561+W617+W663+W1114+W1395+W26</f>
        <v>-1.35003119794419E-013</v>
      </c>
      <c r="X9" s="19" t="n">
        <f aca="false">X10+X49+X561+X617+X663+X1114+X1395+X26</f>
        <v>2420264.3</v>
      </c>
      <c r="Y9" s="19" t="n">
        <f aca="false">Y10+Y49+Y561+Y617+Y663+Y1114+Y1395+Y26</f>
        <v>1458.1</v>
      </c>
      <c r="Z9" s="19" t="n">
        <f aca="false">Z10+Z49+Z561+Z617+Z663+Z1114+Z1395+Z26</f>
        <v>99.9999999999997</v>
      </c>
      <c r="AA9" s="19" t="n">
        <f aca="false">AA10+AA49+AA561+AA617+AA663+AA1114+AA1395+AA26</f>
        <v>2421822.4</v>
      </c>
      <c r="AB9" s="19" t="n">
        <f aca="false">AB10+AB49+AB561+AB617+AB663+AB1114+AB1395+AB26</f>
        <v>7839.60000000001</v>
      </c>
      <c r="AC9" s="19" t="n">
        <f aca="false">AC10+AC49+AC561+AC617+AC663+AC1114+AC1395+AC26</f>
        <v>0</v>
      </c>
      <c r="AD9" s="19" t="n">
        <f aca="false">AD10+AD49+AD561+AD617+AD663+AD1114+AD1395+AD26</f>
        <v>2429662</v>
      </c>
      <c r="AE9" s="19" t="n">
        <f aca="false">AE10+AE49+AE561+AE617+AE663+AE1114+AE1395+AE26</f>
        <v>32150</v>
      </c>
      <c r="AF9" s="19" t="n">
        <f aca="false">AF10+AF49+AF561+AF617+AF663+AF1114+AF1395+AF26</f>
        <v>13620.6</v>
      </c>
      <c r="AG9" s="19" t="n">
        <v>2475432.6</v>
      </c>
      <c r="AH9" s="19" t="n">
        <f aca="false">AH10+AH49+AH561+AH617+AH663+AH1114+AH1395+AH26</f>
        <v>593731.9</v>
      </c>
      <c r="AI9" s="19" t="n">
        <f aca="false">AI10+AI49+AI561+AI617+AI663+AI1114+AI1395+AI26</f>
        <v>71428.1</v>
      </c>
      <c r="AJ9" s="19" t="n">
        <f aca="false">AJ10+AJ49+AJ561+AJ617+AJ663+AJ1114+AJ1395+AJ26</f>
        <v>0</v>
      </c>
      <c r="AK9" s="19" t="n">
        <f aca="false">AK10+AK49+AK561+AK617+AK663+AK1114+AK1395+AK26</f>
        <v>665160</v>
      </c>
      <c r="AL9" s="19" t="n">
        <f aca="false">AL10+AL49+AL561+AL617+AL663+AL1114+AL1395+AL26</f>
        <v>1012390.6</v>
      </c>
      <c r="AM9" s="19" t="n">
        <f aca="false">AM10+AM49+AM561+AM617+AM663+AM1114+AM1395+AM26</f>
        <v>0</v>
      </c>
      <c r="AN9" s="19" t="n">
        <f aca="false">AN10+AN49+AN561+AN617+AN663+AN1114+AN1395+AN26</f>
        <v>1677550.6</v>
      </c>
      <c r="AO9" s="19" t="n">
        <f aca="false">AO10+AO49+AO561+AO617+AO663+AO1114+AO1395+AO26</f>
        <v>109530</v>
      </c>
      <c r="AP9" s="19" t="n">
        <f aca="false">AP10+AP49+AP561+AP617+AP663+AP1114+AP1395+AP26</f>
        <v>0</v>
      </c>
      <c r="AQ9" s="19" t="n">
        <f aca="false">AQ10+AQ49+AQ561+AQ617+AQ663+AQ1114+AQ1395+AQ26</f>
        <v>1787080.6</v>
      </c>
      <c r="AR9" s="19" t="n">
        <f aca="false">AR10+AR49+AR561+AR617+AR663+AR1114+AR1395+AR26</f>
        <v>0</v>
      </c>
      <c r="AS9" s="19" t="n">
        <f aca="false">AS10+AS49+AS561+AS617+AS663+AS1114+AS1395+AS26</f>
        <v>0</v>
      </c>
      <c r="AT9" s="19" t="n">
        <f aca="false">AT10+AT49+AT561+AT617+AT663+AT1114+AT1395+AT26</f>
        <v>1787080.6</v>
      </c>
      <c r="AU9" s="19" t="n">
        <f aca="false">AU10+AU49+AU561+AU617+AU663+AU1114+AU1395+AU26</f>
        <v>0</v>
      </c>
      <c r="AV9" s="19" t="n">
        <f aca="false">AV10+AV49+AV561+AV617+AV663+AV1114+AV1395+AV26</f>
        <v>0</v>
      </c>
      <c r="AW9" s="19" t="n">
        <f aca="false">AW10+AW49+AW561+AW617+AW663+AW1114+AW1395+AW26</f>
        <v>1787080.6</v>
      </c>
      <c r="AX9" s="19" t="n">
        <f aca="false">AX10+AX49+AX561+AX617+AX663+AX1114+AX1395+AX26</f>
        <v>0</v>
      </c>
      <c r="AY9" s="19" t="n">
        <f aca="false">AY10+AY49+AY561+AY617+AY663+AY1114+AY1395+AY26</f>
        <v>0</v>
      </c>
      <c r="AZ9" s="19" t="n">
        <f aca="false">AZ10+AZ49+AZ561+AZ617+AZ663+AZ1114+AZ1395+AZ26</f>
        <v>1787080.6</v>
      </c>
      <c r="BA9" s="19" t="n">
        <f aca="false">BA10+BA49+BA561+BA617+BA663+BA1114+BA1395+BA26</f>
        <v>0</v>
      </c>
      <c r="BB9" s="19" t="n">
        <f aca="false">BB10+BB49+BB561+BB617+BB663+BB1114+BB1395+BB26</f>
        <v>0</v>
      </c>
      <c r="BC9" s="19" t="n">
        <f aca="false">BC10+BC49+BC561+BC617+BC663+BC1114+BC1395+BC26</f>
        <v>1787080.6</v>
      </c>
      <c r="BD9" s="19" t="n">
        <f aca="false">BD10+BD49+BD561+BD617+BD663+BD1114+BD1395+BD26</f>
        <v>0</v>
      </c>
      <c r="BE9" s="19" t="n">
        <f aca="false">BE10+BE49+BE561+BE617+BE663+BE1114+BE1395+BE26</f>
        <v>0</v>
      </c>
      <c r="BF9" s="19" t="n">
        <v>1787080.6</v>
      </c>
      <c r="BG9" s="19" t="n">
        <f aca="false">BG10+BG49+BG561+BG617+BG663+BG1114+BG1395+BG26</f>
        <v>608617.5</v>
      </c>
      <c r="BH9" s="19" t="n">
        <f aca="false">BH10+BH49+BH561+BH617+BH663+BH1114+BH1395+BH26</f>
        <v>71686.9</v>
      </c>
      <c r="BI9" s="19" t="n">
        <f aca="false">BI10+BI49+BI561+BI617+BI663+BI1114+BI1395+BI26</f>
        <v>0</v>
      </c>
      <c r="BJ9" s="19" t="n">
        <f aca="false">BJ10+BJ49+BJ561+BJ617+BJ663+BJ1114+BJ1395+BJ26</f>
        <v>680304.4</v>
      </c>
      <c r="BK9" s="19" t="n">
        <f aca="false">BK10+BK49+BK561+BK617+BK663+BK1114+BK1395+BK26</f>
        <v>936396.7</v>
      </c>
      <c r="BL9" s="19" t="n">
        <f aca="false">BL10+BL49+BL561+BL617+BL663+BL1114+BL1395+BL26</f>
        <v>0</v>
      </c>
      <c r="BM9" s="19" t="n">
        <f aca="false">BM10+BM49+BM561+BM617+BM663+BM1114+BM1395+BM26</f>
        <v>1616701.1</v>
      </c>
      <c r="BN9" s="19" t="n">
        <f aca="false">BN10+BN49+BN561+BN617+BN663+BN1114+BN1395+BN26</f>
        <v>-3000</v>
      </c>
      <c r="BO9" s="19" t="n">
        <f aca="false">BO10+BO49+BO561+BO617+BO663+BO1114+BO1395+BO26</f>
        <v>0</v>
      </c>
      <c r="BP9" s="19" t="n">
        <f aca="false">BP10+BP49+BP561+BP617+BP663+BP1114+BP1395+BP26</f>
        <v>1613701.1</v>
      </c>
      <c r="BQ9" s="19" t="n">
        <f aca="false">BQ10+BQ49+BQ561+BQ617+BQ663+BQ1114+BQ1395+BQ26</f>
        <v>0</v>
      </c>
      <c r="BR9" s="19" t="n">
        <f aca="false">BR10+BR49+BR561+BR617+BR663+BR1114+BR1395+BR26</f>
        <v>0</v>
      </c>
      <c r="BS9" s="19" t="n">
        <f aca="false">BS10+BS49+BS561+BS617+BS663+BS1114+BS1395+BS26</f>
        <v>1613701.1</v>
      </c>
      <c r="BT9" s="19" t="n">
        <f aca="false">BT10+BT49+BT561+BT617+BT663+BT1114+BT1395+BT26</f>
        <v>0</v>
      </c>
      <c r="BU9" s="19" t="n">
        <f aca="false">BU10+BU49+BU561+BU617+BU663+BU1114+BU1395+BU26</f>
        <v>0</v>
      </c>
      <c r="BV9" s="19" t="n">
        <f aca="false">BV10+BV49+BV561+BV617+BV663+BV1114+BV1395+BV26</f>
        <v>1613701.1</v>
      </c>
      <c r="BW9" s="19" t="n">
        <f aca="false">BW10+BW49+BW561+BW617+BW663+BW1114+BW1395+BW26</f>
        <v>0</v>
      </c>
      <c r="BX9" s="19" t="n">
        <f aca="false">BX10+BX49+BX561+BX617+BX663+BX1114+BX1395+BX26</f>
        <v>0</v>
      </c>
      <c r="BY9" s="19" t="n">
        <v>1613701.1</v>
      </c>
      <c r="BZ9" s="20"/>
    </row>
    <row r="10" customFormat="false" ht="12.75" hidden="false" customHeight="false" outlineLevel="0" collapsed="false">
      <c r="A10" s="21" t="s">
        <v>22</v>
      </c>
      <c r="B10" s="22" t="s">
        <v>23</v>
      </c>
      <c r="C10" s="22"/>
      <c r="D10" s="18"/>
      <c r="E10" s="18"/>
      <c r="F10" s="23" t="n">
        <f aca="false">F11</f>
        <v>641.2</v>
      </c>
      <c r="G10" s="23" t="n">
        <f aca="false">G11</f>
        <v>0</v>
      </c>
      <c r="H10" s="23" t="n">
        <f aca="false">H11</f>
        <v>0</v>
      </c>
      <c r="I10" s="23" t="n">
        <f aca="false">I11</f>
        <v>641.2</v>
      </c>
      <c r="J10" s="23" t="n">
        <f aca="false">J11</f>
        <v>0</v>
      </c>
      <c r="K10" s="23" t="n">
        <f aca="false">K11</f>
        <v>0</v>
      </c>
      <c r="L10" s="23" t="n">
        <f aca="false">L11</f>
        <v>641.2</v>
      </c>
      <c r="M10" s="23" t="n">
        <f aca="false">M11</f>
        <v>0</v>
      </c>
      <c r="N10" s="23" t="n">
        <f aca="false">N11</f>
        <v>0</v>
      </c>
      <c r="O10" s="23" t="n">
        <f aca="false">O11</f>
        <v>641.2</v>
      </c>
      <c r="P10" s="23" t="n">
        <f aca="false">P11</f>
        <v>0</v>
      </c>
      <c r="Q10" s="23" t="n">
        <f aca="false">Q11</f>
        <v>0</v>
      </c>
      <c r="R10" s="23" t="n">
        <f aca="false">R11</f>
        <v>641.2</v>
      </c>
      <c r="S10" s="23" t="n">
        <f aca="false">S11</f>
        <v>0</v>
      </c>
      <c r="T10" s="23" t="n">
        <f aca="false">T11</f>
        <v>0</v>
      </c>
      <c r="U10" s="23" t="n">
        <f aca="false">U11</f>
        <v>641.2</v>
      </c>
      <c r="V10" s="23" t="n">
        <f aca="false">V11</f>
        <v>0</v>
      </c>
      <c r="W10" s="23" t="n">
        <f aca="false">W11</f>
        <v>200.6</v>
      </c>
      <c r="X10" s="23" t="n">
        <f aca="false">X11</f>
        <v>841.8</v>
      </c>
      <c r="Y10" s="23" t="n">
        <f aca="false">Y11</f>
        <v>0</v>
      </c>
      <c r="Z10" s="23" t="n">
        <f aca="false">Z11</f>
        <v>0</v>
      </c>
      <c r="AA10" s="23" t="n">
        <f aca="false">AA11</f>
        <v>841.8</v>
      </c>
      <c r="AB10" s="23" t="n">
        <f aca="false">AB11</f>
        <v>0</v>
      </c>
      <c r="AC10" s="23" t="n">
        <f aca="false">AC11</f>
        <v>0</v>
      </c>
      <c r="AD10" s="23" t="n">
        <f aca="false">AD11</f>
        <v>841.8</v>
      </c>
      <c r="AE10" s="23" t="n">
        <f aca="false">AE11</f>
        <v>0</v>
      </c>
      <c r="AF10" s="23" t="n">
        <f aca="false">AF11</f>
        <v>0</v>
      </c>
      <c r="AG10" s="23" t="n">
        <v>841.8</v>
      </c>
      <c r="AH10" s="23" t="n">
        <f aca="false">AH11</f>
        <v>642.4</v>
      </c>
      <c r="AI10" s="23" t="n">
        <f aca="false">AI11</f>
        <v>0</v>
      </c>
      <c r="AJ10" s="23" t="n">
        <f aca="false">AJ11</f>
        <v>0</v>
      </c>
      <c r="AK10" s="23" t="n">
        <f aca="false">AK11</f>
        <v>642.4</v>
      </c>
      <c r="AL10" s="23" t="n">
        <f aca="false">AL11</f>
        <v>0</v>
      </c>
      <c r="AM10" s="23" t="n">
        <f aca="false">AM11</f>
        <v>0</v>
      </c>
      <c r="AN10" s="23" t="n">
        <f aca="false">AN11</f>
        <v>642.4</v>
      </c>
      <c r="AO10" s="23" t="n">
        <f aca="false">AO11</f>
        <v>0</v>
      </c>
      <c r="AP10" s="23" t="n">
        <f aca="false">AP11</f>
        <v>0</v>
      </c>
      <c r="AQ10" s="23" t="n">
        <f aca="false">AQ11</f>
        <v>642.4</v>
      </c>
      <c r="AR10" s="23" t="n">
        <f aca="false">AR11</f>
        <v>0</v>
      </c>
      <c r="AS10" s="23" t="n">
        <f aca="false">AS11</f>
        <v>0</v>
      </c>
      <c r="AT10" s="23" t="n">
        <f aca="false">AT11</f>
        <v>642.4</v>
      </c>
      <c r="AU10" s="23" t="n">
        <f aca="false">AU11</f>
        <v>0</v>
      </c>
      <c r="AV10" s="23" t="n">
        <f aca="false">AV11</f>
        <v>0</v>
      </c>
      <c r="AW10" s="23" t="n">
        <f aca="false">AW11</f>
        <v>642.4</v>
      </c>
      <c r="AX10" s="23" t="n">
        <f aca="false">AX11</f>
        <v>0</v>
      </c>
      <c r="AY10" s="23" t="n">
        <f aca="false">AY11</f>
        <v>0</v>
      </c>
      <c r="AZ10" s="23" t="n">
        <f aca="false">AZ11</f>
        <v>642.4</v>
      </c>
      <c r="BA10" s="23" t="n">
        <f aca="false">BA11</f>
        <v>0</v>
      </c>
      <c r="BB10" s="23" t="n">
        <f aca="false">BB11</f>
        <v>0</v>
      </c>
      <c r="BC10" s="23" t="n">
        <f aca="false">BC11</f>
        <v>642.4</v>
      </c>
      <c r="BD10" s="23" t="n">
        <f aca="false">BD11</f>
        <v>0</v>
      </c>
      <c r="BE10" s="23" t="n">
        <f aca="false">BE11</f>
        <v>0</v>
      </c>
      <c r="BF10" s="23" t="n">
        <v>642.4</v>
      </c>
      <c r="BG10" s="23" t="n">
        <f aca="false">BG11</f>
        <v>643.6</v>
      </c>
      <c r="BH10" s="23" t="n">
        <f aca="false">BH11</f>
        <v>0</v>
      </c>
      <c r="BI10" s="23" t="n">
        <f aca="false">BI11</f>
        <v>0</v>
      </c>
      <c r="BJ10" s="23" t="n">
        <f aca="false">BJ11</f>
        <v>643.6</v>
      </c>
      <c r="BK10" s="23" t="n">
        <f aca="false">BK11</f>
        <v>0</v>
      </c>
      <c r="BL10" s="23" t="n">
        <f aca="false">BL11</f>
        <v>0</v>
      </c>
      <c r="BM10" s="23" t="n">
        <f aca="false">BM11</f>
        <v>643.6</v>
      </c>
      <c r="BN10" s="23" t="n">
        <f aca="false">BN11</f>
        <v>0</v>
      </c>
      <c r="BO10" s="23" t="n">
        <f aca="false">BO11</f>
        <v>0</v>
      </c>
      <c r="BP10" s="23" t="n">
        <f aca="false">BP11</f>
        <v>643.6</v>
      </c>
      <c r="BQ10" s="23" t="n">
        <f aca="false">BQ11</f>
        <v>0</v>
      </c>
      <c r="BR10" s="23" t="n">
        <f aca="false">BR11</f>
        <v>0</v>
      </c>
      <c r="BS10" s="23" t="n">
        <f aca="false">BS11</f>
        <v>643.6</v>
      </c>
      <c r="BT10" s="23" t="n">
        <f aca="false">BT11</f>
        <v>0</v>
      </c>
      <c r="BU10" s="23" t="n">
        <f aca="false">BU11</f>
        <v>0</v>
      </c>
      <c r="BV10" s="23" t="n">
        <f aca="false">BV11</f>
        <v>643.6</v>
      </c>
      <c r="BW10" s="23" t="n">
        <f aca="false">BW11</f>
        <v>0</v>
      </c>
      <c r="BX10" s="23" t="n">
        <f aca="false">BX11</f>
        <v>0</v>
      </c>
      <c r="BY10" s="23" t="n">
        <v>643.6</v>
      </c>
      <c r="BZ10" s="20"/>
    </row>
    <row r="11" customFormat="false" ht="12.75" hidden="false" customHeight="false" outlineLevel="0" collapsed="false">
      <c r="A11" s="24" t="s">
        <v>24</v>
      </c>
      <c r="B11" s="16"/>
      <c r="C11" s="18" t="s">
        <v>25</v>
      </c>
      <c r="D11" s="18"/>
      <c r="E11" s="18"/>
      <c r="F11" s="23" t="n">
        <f aca="false">F12+F20</f>
        <v>641.2</v>
      </c>
      <c r="G11" s="23" t="n">
        <f aca="false">G12+G20</f>
        <v>0</v>
      </c>
      <c r="H11" s="23" t="n">
        <f aca="false">H12+H20</f>
        <v>0</v>
      </c>
      <c r="I11" s="23" t="n">
        <f aca="false">I12+I20</f>
        <v>641.2</v>
      </c>
      <c r="J11" s="23" t="n">
        <f aca="false">J12+J20</f>
        <v>0</v>
      </c>
      <c r="K11" s="23" t="n">
        <f aca="false">K12+K20</f>
        <v>0</v>
      </c>
      <c r="L11" s="23" t="n">
        <f aca="false">L12+L20</f>
        <v>641.2</v>
      </c>
      <c r="M11" s="23" t="n">
        <f aca="false">M12+M20</f>
        <v>0</v>
      </c>
      <c r="N11" s="23" t="n">
        <f aca="false">N12+N20</f>
        <v>0</v>
      </c>
      <c r="O11" s="23" t="n">
        <f aca="false">O12+O20</f>
        <v>641.2</v>
      </c>
      <c r="P11" s="23" t="n">
        <f aca="false">P12+P20</f>
        <v>0</v>
      </c>
      <c r="Q11" s="23" t="n">
        <f aca="false">Q12+Q20</f>
        <v>0</v>
      </c>
      <c r="R11" s="23" t="n">
        <f aca="false">R12+R20</f>
        <v>641.2</v>
      </c>
      <c r="S11" s="23" t="n">
        <f aca="false">S12+S20</f>
        <v>0</v>
      </c>
      <c r="T11" s="23" t="n">
        <f aca="false">T12+T20</f>
        <v>0</v>
      </c>
      <c r="U11" s="23" t="n">
        <f aca="false">U12+U20</f>
        <v>641.2</v>
      </c>
      <c r="V11" s="23" t="n">
        <f aca="false">V12+V20</f>
        <v>0</v>
      </c>
      <c r="W11" s="23" t="n">
        <f aca="false">W12+W20</f>
        <v>200.6</v>
      </c>
      <c r="X11" s="23" t="n">
        <f aca="false">X12+X20</f>
        <v>841.8</v>
      </c>
      <c r="Y11" s="23" t="n">
        <f aca="false">Y12+Y20</f>
        <v>0</v>
      </c>
      <c r="Z11" s="23" t="n">
        <f aca="false">Z12+Z20</f>
        <v>0</v>
      </c>
      <c r="AA11" s="23" t="n">
        <f aca="false">AA12+AA20</f>
        <v>841.8</v>
      </c>
      <c r="AB11" s="23" t="n">
        <f aca="false">AB12+AB20</f>
        <v>0</v>
      </c>
      <c r="AC11" s="23" t="n">
        <f aca="false">AC12+AC20</f>
        <v>0</v>
      </c>
      <c r="AD11" s="23" t="n">
        <f aca="false">AD12+AD20</f>
        <v>841.8</v>
      </c>
      <c r="AE11" s="23" t="n">
        <f aca="false">AE12+AE20</f>
        <v>0</v>
      </c>
      <c r="AF11" s="23" t="n">
        <f aca="false">AF12+AF20</f>
        <v>0</v>
      </c>
      <c r="AG11" s="23" t="n">
        <v>841.8</v>
      </c>
      <c r="AH11" s="23" t="n">
        <f aca="false">AH12+AH20</f>
        <v>642.4</v>
      </c>
      <c r="AI11" s="23" t="n">
        <f aca="false">AI12+AI20</f>
        <v>0</v>
      </c>
      <c r="AJ11" s="23" t="n">
        <f aca="false">AJ12+AJ20</f>
        <v>0</v>
      </c>
      <c r="AK11" s="23" t="n">
        <f aca="false">AK12+AK20</f>
        <v>642.4</v>
      </c>
      <c r="AL11" s="23" t="n">
        <f aca="false">AL12+AL20</f>
        <v>0</v>
      </c>
      <c r="AM11" s="23" t="n">
        <f aca="false">AM12+AM20</f>
        <v>0</v>
      </c>
      <c r="AN11" s="23" t="n">
        <f aca="false">AN12+AN20</f>
        <v>642.4</v>
      </c>
      <c r="AO11" s="23" t="n">
        <f aca="false">AO12+AO20</f>
        <v>0</v>
      </c>
      <c r="AP11" s="23" t="n">
        <f aca="false">AP12+AP20</f>
        <v>0</v>
      </c>
      <c r="AQ11" s="23" t="n">
        <f aca="false">AQ12+AQ20</f>
        <v>642.4</v>
      </c>
      <c r="AR11" s="23" t="n">
        <f aca="false">AR12+AR20</f>
        <v>0</v>
      </c>
      <c r="AS11" s="23" t="n">
        <f aca="false">AS12+AS20</f>
        <v>0</v>
      </c>
      <c r="AT11" s="23" t="n">
        <f aca="false">AT12+AT20</f>
        <v>642.4</v>
      </c>
      <c r="AU11" s="23" t="n">
        <f aca="false">AU12+AU20</f>
        <v>0</v>
      </c>
      <c r="AV11" s="23" t="n">
        <f aca="false">AV12+AV20</f>
        <v>0</v>
      </c>
      <c r="AW11" s="23" t="n">
        <f aca="false">AW12+AW20</f>
        <v>642.4</v>
      </c>
      <c r="AX11" s="23" t="n">
        <f aca="false">AX12+AX20</f>
        <v>0</v>
      </c>
      <c r="AY11" s="23" t="n">
        <f aca="false">AY12+AY20</f>
        <v>0</v>
      </c>
      <c r="AZ11" s="23" t="n">
        <f aca="false">AZ12+AZ20</f>
        <v>642.4</v>
      </c>
      <c r="BA11" s="23" t="n">
        <f aca="false">BA12+BA20</f>
        <v>0</v>
      </c>
      <c r="BB11" s="23" t="n">
        <f aca="false">BB12+BB20</f>
        <v>0</v>
      </c>
      <c r="BC11" s="23" t="n">
        <f aca="false">BC12+BC20</f>
        <v>642.4</v>
      </c>
      <c r="BD11" s="23" t="n">
        <f aca="false">BD12+BD20</f>
        <v>0</v>
      </c>
      <c r="BE11" s="23" t="n">
        <f aca="false">BE12+BE20</f>
        <v>0</v>
      </c>
      <c r="BF11" s="23" t="n">
        <v>642.4</v>
      </c>
      <c r="BG11" s="23" t="n">
        <f aca="false">BG12+BG20</f>
        <v>643.6</v>
      </c>
      <c r="BH11" s="23" t="n">
        <f aca="false">BH12+BH20</f>
        <v>0</v>
      </c>
      <c r="BI11" s="23" t="n">
        <f aca="false">BI12+BI20</f>
        <v>0</v>
      </c>
      <c r="BJ11" s="23" t="n">
        <f aca="false">BJ12+BJ20</f>
        <v>643.6</v>
      </c>
      <c r="BK11" s="23" t="n">
        <f aca="false">BK12+BK20</f>
        <v>0</v>
      </c>
      <c r="BL11" s="23" t="n">
        <f aca="false">BL12+BL20</f>
        <v>0</v>
      </c>
      <c r="BM11" s="23" t="n">
        <f aca="false">BM12+BM20</f>
        <v>643.6</v>
      </c>
      <c r="BN11" s="23" t="n">
        <f aca="false">BN12+BN20</f>
        <v>0</v>
      </c>
      <c r="BO11" s="23" t="n">
        <f aca="false">BO12+BO20</f>
        <v>0</v>
      </c>
      <c r="BP11" s="23" t="n">
        <f aca="false">BP12+BP20</f>
        <v>643.6</v>
      </c>
      <c r="BQ11" s="23" t="n">
        <f aca="false">BQ12+BQ20</f>
        <v>0</v>
      </c>
      <c r="BR11" s="23" t="n">
        <f aca="false">BR12+BR20</f>
        <v>0</v>
      </c>
      <c r="BS11" s="23" t="n">
        <f aca="false">BS12+BS20</f>
        <v>643.6</v>
      </c>
      <c r="BT11" s="23" t="n">
        <f aca="false">BT12+BT20</f>
        <v>0</v>
      </c>
      <c r="BU11" s="23" t="n">
        <f aca="false">BU12+BU20</f>
        <v>0</v>
      </c>
      <c r="BV11" s="23" t="n">
        <f aca="false">BV12+BV20</f>
        <v>643.6</v>
      </c>
      <c r="BW11" s="23" t="n">
        <f aca="false">BW12+BW20</f>
        <v>0</v>
      </c>
      <c r="BX11" s="23" t="n">
        <f aca="false">BX12+BX20</f>
        <v>0</v>
      </c>
      <c r="BY11" s="23" t="n">
        <v>643.6</v>
      </c>
      <c r="BZ11" s="20"/>
    </row>
    <row r="12" s="2" customFormat="true" ht="51.75" hidden="false" customHeight="true" outlineLevel="0" collapsed="false">
      <c r="A12" s="25" t="s">
        <v>26</v>
      </c>
      <c r="B12" s="26"/>
      <c r="C12" s="22" t="s">
        <v>27</v>
      </c>
      <c r="D12" s="22"/>
      <c r="E12" s="22"/>
      <c r="F12" s="23" t="n">
        <f aca="false">F13</f>
        <v>626.2</v>
      </c>
      <c r="G12" s="23" t="n">
        <f aca="false">G13</f>
        <v>0</v>
      </c>
      <c r="H12" s="23" t="n">
        <f aca="false">H13</f>
        <v>0</v>
      </c>
      <c r="I12" s="23" t="n">
        <f aca="false">I13</f>
        <v>626.2</v>
      </c>
      <c r="J12" s="23" t="n">
        <f aca="false">J13</f>
        <v>0</v>
      </c>
      <c r="K12" s="23" t="n">
        <f aca="false">K13</f>
        <v>0</v>
      </c>
      <c r="L12" s="23" t="n">
        <f aca="false">L13</f>
        <v>626.2</v>
      </c>
      <c r="M12" s="23" t="n">
        <f aca="false">M13</f>
        <v>0</v>
      </c>
      <c r="N12" s="23" t="n">
        <f aca="false">N13</f>
        <v>0</v>
      </c>
      <c r="O12" s="23" t="n">
        <f aca="false">O13</f>
        <v>626.2</v>
      </c>
      <c r="P12" s="23" t="n">
        <f aca="false">P13</f>
        <v>0</v>
      </c>
      <c r="Q12" s="23" t="n">
        <f aca="false">Q13</f>
        <v>0</v>
      </c>
      <c r="R12" s="23" t="n">
        <f aca="false">R13</f>
        <v>626.2</v>
      </c>
      <c r="S12" s="23" t="n">
        <f aca="false">S13</f>
        <v>0</v>
      </c>
      <c r="T12" s="23" t="n">
        <f aca="false">T13</f>
        <v>0</v>
      </c>
      <c r="U12" s="23" t="n">
        <f aca="false">U13</f>
        <v>626.2</v>
      </c>
      <c r="V12" s="23" t="n">
        <f aca="false">V13</f>
        <v>0</v>
      </c>
      <c r="W12" s="23" t="n">
        <f aca="false">W13</f>
        <v>200.6</v>
      </c>
      <c r="X12" s="23" t="n">
        <f aca="false">X13</f>
        <v>826.8</v>
      </c>
      <c r="Y12" s="23" t="n">
        <f aca="false">Y13</f>
        <v>0</v>
      </c>
      <c r="Z12" s="23" t="n">
        <f aca="false">Z13</f>
        <v>0</v>
      </c>
      <c r="AA12" s="23" t="n">
        <f aca="false">AA13</f>
        <v>826.8</v>
      </c>
      <c r="AB12" s="23" t="n">
        <f aca="false">AB13</f>
        <v>0</v>
      </c>
      <c r="AC12" s="23" t="n">
        <f aca="false">AC13</f>
        <v>0</v>
      </c>
      <c r="AD12" s="23" t="n">
        <f aca="false">AD13</f>
        <v>826.8</v>
      </c>
      <c r="AE12" s="23" t="n">
        <f aca="false">AE13</f>
        <v>0</v>
      </c>
      <c r="AF12" s="23" t="n">
        <f aca="false">AF13</f>
        <v>0</v>
      </c>
      <c r="AG12" s="23" t="n">
        <v>826.8</v>
      </c>
      <c r="AH12" s="23" t="n">
        <f aca="false">AH13</f>
        <v>627.4</v>
      </c>
      <c r="AI12" s="23" t="n">
        <f aca="false">AI13</f>
        <v>0</v>
      </c>
      <c r="AJ12" s="23" t="n">
        <f aca="false">AJ13</f>
        <v>0</v>
      </c>
      <c r="AK12" s="23" t="n">
        <f aca="false">AK13</f>
        <v>627.4</v>
      </c>
      <c r="AL12" s="23" t="n">
        <f aca="false">AL13</f>
        <v>0</v>
      </c>
      <c r="AM12" s="23" t="n">
        <f aca="false">AM13</f>
        <v>0</v>
      </c>
      <c r="AN12" s="23" t="n">
        <f aca="false">AN13</f>
        <v>627.4</v>
      </c>
      <c r="AO12" s="23" t="n">
        <f aca="false">AO13</f>
        <v>0</v>
      </c>
      <c r="AP12" s="23" t="n">
        <f aca="false">AP13</f>
        <v>0</v>
      </c>
      <c r="AQ12" s="23" t="n">
        <f aca="false">AQ13</f>
        <v>627.4</v>
      </c>
      <c r="AR12" s="23" t="n">
        <f aca="false">AR13</f>
        <v>0</v>
      </c>
      <c r="AS12" s="23" t="n">
        <f aca="false">AS13</f>
        <v>0</v>
      </c>
      <c r="AT12" s="23" t="n">
        <f aca="false">AT13</f>
        <v>627.4</v>
      </c>
      <c r="AU12" s="23" t="n">
        <f aca="false">AU13</f>
        <v>0</v>
      </c>
      <c r="AV12" s="23" t="n">
        <f aca="false">AV13</f>
        <v>0</v>
      </c>
      <c r="AW12" s="23" t="n">
        <f aca="false">AW13</f>
        <v>627.4</v>
      </c>
      <c r="AX12" s="23" t="n">
        <f aca="false">AX13</f>
        <v>0</v>
      </c>
      <c r="AY12" s="23" t="n">
        <f aca="false">AY13</f>
        <v>0</v>
      </c>
      <c r="AZ12" s="23" t="n">
        <f aca="false">AZ13</f>
        <v>627.4</v>
      </c>
      <c r="BA12" s="23" t="n">
        <f aca="false">BA13</f>
        <v>0</v>
      </c>
      <c r="BB12" s="23" t="n">
        <f aca="false">BB13</f>
        <v>0</v>
      </c>
      <c r="BC12" s="23" t="n">
        <f aca="false">BC13</f>
        <v>627.4</v>
      </c>
      <c r="BD12" s="23" t="n">
        <f aca="false">BD13</f>
        <v>0</v>
      </c>
      <c r="BE12" s="23" t="n">
        <f aca="false">BE13</f>
        <v>0</v>
      </c>
      <c r="BF12" s="23" t="n">
        <v>627.4</v>
      </c>
      <c r="BG12" s="23" t="n">
        <f aca="false">BG13</f>
        <v>628.6</v>
      </c>
      <c r="BH12" s="23" t="n">
        <f aca="false">BH13</f>
        <v>0</v>
      </c>
      <c r="BI12" s="23" t="n">
        <f aca="false">BI13</f>
        <v>0</v>
      </c>
      <c r="BJ12" s="23" t="n">
        <f aca="false">BJ13</f>
        <v>628.6</v>
      </c>
      <c r="BK12" s="23" t="n">
        <f aca="false">BK13</f>
        <v>0</v>
      </c>
      <c r="BL12" s="23" t="n">
        <f aca="false">BL13</f>
        <v>0</v>
      </c>
      <c r="BM12" s="23" t="n">
        <f aca="false">BM13</f>
        <v>628.6</v>
      </c>
      <c r="BN12" s="23" t="n">
        <f aca="false">BN13</f>
        <v>0</v>
      </c>
      <c r="BO12" s="23" t="n">
        <f aca="false">BO13</f>
        <v>0</v>
      </c>
      <c r="BP12" s="23" t="n">
        <f aca="false">BP13</f>
        <v>628.6</v>
      </c>
      <c r="BQ12" s="23" t="n">
        <f aca="false">BQ13</f>
        <v>0</v>
      </c>
      <c r="BR12" s="23" t="n">
        <f aca="false">BR13</f>
        <v>0</v>
      </c>
      <c r="BS12" s="23" t="n">
        <f aca="false">BS13</f>
        <v>628.6</v>
      </c>
      <c r="BT12" s="23" t="n">
        <f aca="false">BT13</f>
        <v>0</v>
      </c>
      <c r="BU12" s="23" t="n">
        <f aca="false">BU13</f>
        <v>0</v>
      </c>
      <c r="BV12" s="23" t="n">
        <f aca="false">BV13</f>
        <v>628.6</v>
      </c>
      <c r="BW12" s="23" t="n">
        <f aca="false">BW13</f>
        <v>0</v>
      </c>
      <c r="BX12" s="23" t="n">
        <f aca="false">BX13</f>
        <v>0</v>
      </c>
      <c r="BY12" s="23" t="n">
        <v>628.6</v>
      </c>
      <c r="BZ12" s="20"/>
    </row>
    <row r="13" customFormat="false" ht="12.75" hidden="false" customHeight="false" outlineLevel="0" collapsed="false">
      <c r="A13" s="27" t="s">
        <v>28</v>
      </c>
      <c r="B13" s="28"/>
      <c r="C13" s="29" t="s">
        <v>27</v>
      </c>
      <c r="D13" s="29" t="s">
        <v>29</v>
      </c>
      <c r="E13" s="29"/>
      <c r="F13" s="30" t="n">
        <f aca="false">F14</f>
        <v>626.2</v>
      </c>
      <c r="G13" s="30" t="n">
        <f aca="false">G14</f>
        <v>0</v>
      </c>
      <c r="H13" s="30" t="n">
        <f aca="false">H14</f>
        <v>0</v>
      </c>
      <c r="I13" s="30" t="n">
        <f aca="false">I14</f>
        <v>626.2</v>
      </c>
      <c r="J13" s="30" t="n">
        <f aca="false">J14</f>
        <v>0</v>
      </c>
      <c r="K13" s="30" t="n">
        <f aca="false">K14</f>
        <v>0</v>
      </c>
      <c r="L13" s="30" t="n">
        <f aca="false">L14</f>
        <v>626.2</v>
      </c>
      <c r="M13" s="30" t="n">
        <f aca="false">M14</f>
        <v>0</v>
      </c>
      <c r="N13" s="30" t="n">
        <f aca="false">N14</f>
        <v>0</v>
      </c>
      <c r="O13" s="30" t="n">
        <f aca="false">O14</f>
        <v>626.2</v>
      </c>
      <c r="P13" s="30" t="n">
        <f aca="false">P14</f>
        <v>0</v>
      </c>
      <c r="Q13" s="30" t="n">
        <f aca="false">Q14</f>
        <v>0</v>
      </c>
      <c r="R13" s="30" t="n">
        <f aca="false">R14</f>
        <v>626.2</v>
      </c>
      <c r="S13" s="30" t="n">
        <f aca="false">S14</f>
        <v>0</v>
      </c>
      <c r="T13" s="30" t="n">
        <f aca="false">T14</f>
        <v>0</v>
      </c>
      <c r="U13" s="30" t="n">
        <f aca="false">U14</f>
        <v>626.2</v>
      </c>
      <c r="V13" s="30" t="n">
        <f aca="false">V14</f>
        <v>0</v>
      </c>
      <c r="W13" s="30" t="n">
        <f aca="false">W14</f>
        <v>200.6</v>
      </c>
      <c r="X13" s="30" t="n">
        <f aca="false">X14</f>
        <v>826.8</v>
      </c>
      <c r="Y13" s="30" t="n">
        <f aca="false">Y14</f>
        <v>0</v>
      </c>
      <c r="Z13" s="30" t="n">
        <f aca="false">Z14</f>
        <v>0</v>
      </c>
      <c r="AA13" s="30" t="n">
        <f aca="false">AA14</f>
        <v>826.8</v>
      </c>
      <c r="AB13" s="30" t="n">
        <f aca="false">AB14</f>
        <v>0</v>
      </c>
      <c r="AC13" s="30" t="n">
        <f aca="false">AC14</f>
        <v>0</v>
      </c>
      <c r="AD13" s="30" t="n">
        <f aca="false">AD14</f>
        <v>826.8</v>
      </c>
      <c r="AE13" s="30" t="n">
        <f aca="false">AE14</f>
        <v>0</v>
      </c>
      <c r="AF13" s="30" t="n">
        <f aca="false">AF14</f>
        <v>0</v>
      </c>
      <c r="AG13" s="30" t="n">
        <v>826.8</v>
      </c>
      <c r="AH13" s="30" t="n">
        <f aca="false">AH14</f>
        <v>627.4</v>
      </c>
      <c r="AI13" s="30" t="n">
        <f aca="false">AI14</f>
        <v>0</v>
      </c>
      <c r="AJ13" s="30" t="n">
        <f aca="false">AJ14</f>
        <v>0</v>
      </c>
      <c r="AK13" s="30" t="n">
        <f aca="false">AK14</f>
        <v>627.4</v>
      </c>
      <c r="AL13" s="30" t="n">
        <f aca="false">AL14</f>
        <v>0</v>
      </c>
      <c r="AM13" s="30" t="n">
        <f aca="false">AM14</f>
        <v>0</v>
      </c>
      <c r="AN13" s="30" t="n">
        <f aca="false">AN14</f>
        <v>627.4</v>
      </c>
      <c r="AO13" s="30" t="n">
        <f aca="false">AO14</f>
        <v>0</v>
      </c>
      <c r="AP13" s="30" t="n">
        <f aca="false">AP14</f>
        <v>0</v>
      </c>
      <c r="AQ13" s="30" t="n">
        <f aca="false">AQ14</f>
        <v>627.4</v>
      </c>
      <c r="AR13" s="30" t="n">
        <f aca="false">AR14</f>
        <v>0</v>
      </c>
      <c r="AS13" s="30" t="n">
        <f aca="false">AS14</f>
        <v>0</v>
      </c>
      <c r="AT13" s="30" t="n">
        <f aca="false">AT14</f>
        <v>627.4</v>
      </c>
      <c r="AU13" s="30" t="n">
        <f aca="false">AU14</f>
        <v>0</v>
      </c>
      <c r="AV13" s="30" t="n">
        <f aca="false">AV14</f>
        <v>0</v>
      </c>
      <c r="AW13" s="30" t="n">
        <f aca="false">AW14</f>
        <v>627.4</v>
      </c>
      <c r="AX13" s="30" t="n">
        <f aca="false">AX14</f>
        <v>0</v>
      </c>
      <c r="AY13" s="30" t="n">
        <f aca="false">AY14</f>
        <v>0</v>
      </c>
      <c r="AZ13" s="30" t="n">
        <f aca="false">AZ14</f>
        <v>627.4</v>
      </c>
      <c r="BA13" s="30" t="n">
        <f aca="false">BA14</f>
        <v>0</v>
      </c>
      <c r="BB13" s="30" t="n">
        <f aca="false">BB14</f>
        <v>0</v>
      </c>
      <c r="BC13" s="30" t="n">
        <f aca="false">BC14</f>
        <v>627.4</v>
      </c>
      <c r="BD13" s="30" t="n">
        <f aca="false">BD14</f>
        <v>0</v>
      </c>
      <c r="BE13" s="30" t="n">
        <f aca="false">BE14</f>
        <v>0</v>
      </c>
      <c r="BF13" s="30" t="n">
        <v>627.4</v>
      </c>
      <c r="BG13" s="30" t="n">
        <f aca="false">BG14</f>
        <v>628.6</v>
      </c>
      <c r="BH13" s="30" t="n">
        <f aca="false">BH14</f>
        <v>0</v>
      </c>
      <c r="BI13" s="30" t="n">
        <f aca="false">BI14</f>
        <v>0</v>
      </c>
      <c r="BJ13" s="30" t="n">
        <f aca="false">BJ14</f>
        <v>628.6</v>
      </c>
      <c r="BK13" s="30" t="n">
        <f aca="false">BK14</f>
        <v>0</v>
      </c>
      <c r="BL13" s="30" t="n">
        <f aca="false">BL14</f>
        <v>0</v>
      </c>
      <c r="BM13" s="30" t="n">
        <f aca="false">BM14</f>
        <v>628.6</v>
      </c>
      <c r="BN13" s="30" t="n">
        <f aca="false">BN14</f>
        <v>0</v>
      </c>
      <c r="BO13" s="30" t="n">
        <f aca="false">BO14</f>
        <v>0</v>
      </c>
      <c r="BP13" s="30" t="n">
        <f aca="false">BP14</f>
        <v>628.6</v>
      </c>
      <c r="BQ13" s="30" t="n">
        <f aca="false">BQ14</f>
        <v>0</v>
      </c>
      <c r="BR13" s="30" t="n">
        <f aca="false">BR14</f>
        <v>0</v>
      </c>
      <c r="BS13" s="30" t="n">
        <f aca="false">BS14</f>
        <v>628.6</v>
      </c>
      <c r="BT13" s="30" t="n">
        <f aca="false">BT14</f>
        <v>0</v>
      </c>
      <c r="BU13" s="30" t="n">
        <f aca="false">BU14</f>
        <v>0</v>
      </c>
      <c r="BV13" s="30" t="n">
        <f aca="false">BV14</f>
        <v>628.6</v>
      </c>
      <c r="BW13" s="30" t="n">
        <f aca="false">BW14</f>
        <v>0</v>
      </c>
      <c r="BX13" s="30" t="n">
        <f aca="false">BX14</f>
        <v>0</v>
      </c>
      <c r="BY13" s="30" t="n">
        <v>628.6</v>
      </c>
      <c r="BZ13" s="20"/>
    </row>
    <row r="14" customFormat="false" ht="38.25" hidden="false" customHeight="true" outlineLevel="0" collapsed="false">
      <c r="A14" s="27" t="s">
        <v>30</v>
      </c>
      <c r="B14" s="28"/>
      <c r="C14" s="29" t="s">
        <v>27</v>
      </c>
      <c r="D14" s="29" t="s">
        <v>31</v>
      </c>
      <c r="E14" s="29"/>
      <c r="F14" s="30" t="n">
        <f aca="false">F15</f>
        <v>626.2</v>
      </c>
      <c r="G14" s="30" t="n">
        <f aca="false">G15</f>
        <v>0</v>
      </c>
      <c r="H14" s="30" t="n">
        <f aca="false">H15</f>
        <v>0</v>
      </c>
      <c r="I14" s="30" t="n">
        <f aca="false">I15</f>
        <v>626.2</v>
      </c>
      <c r="J14" s="30" t="n">
        <f aca="false">J15</f>
        <v>0</v>
      </c>
      <c r="K14" s="30" t="n">
        <f aca="false">K15</f>
        <v>0</v>
      </c>
      <c r="L14" s="30" t="n">
        <f aca="false">L15</f>
        <v>626.2</v>
      </c>
      <c r="M14" s="30" t="n">
        <f aca="false">M15</f>
        <v>0</v>
      </c>
      <c r="N14" s="30" t="n">
        <f aca="false">N15</f>
        <v>0</v>
      </c>
      <c r="O14" s="30" t="n">
        <f aca="false">O15</f>
        <v>626.2</v>
      </c>
      <c r="P14" s="30" t="n">
        <f aca="false">P15</f>
        <v>0</v>
      </c>
      <c r="Q14" s="30" t="n">
        <f aca="false">Q15</f>
        <v>0</v>
      </c>
      <c r="R14" s="30" t="n">
        <f aca="false">R15</f>
        <v>626.2</v>
      </c>
      <c r="S14" s="30" t="n">
        <f aca="false">S15</f>
        <v>0</v>
      </c>
      <c r="T14" s="30" t="n">
        <f aca="false">T15</f>
        <v>0</v>
      </c>
      <c r="U14" s="30" t="n">
        <f aca="false">U15</f>
        <v>626.2</v>
      </c>
      <c r="V14" s="30" t="n">
        <f aca="false">V15</f>
        <v>0</v>
      </c>
      <c r="W14" s="30" t="n">
        <f aca="false">W15</f>
        <v>200.6</v>
      </c>
      <c r="X14" s="30" t="n">
        <f aca="false">X15</f>
        <v>826.8</v>
      </c>
      <c r="Y14" s="30" t="n">
        <f aca="false">Y15</f>
        <v>0</v>
      </c>
      <c r="Z14" s="30" t="n">
        <f aca="false">Z15</f>
        <v>0</v>
      </c>
      <c r="AA14" s="30" t="n">
        <f aca="false">AA15</f>
        <v>826.8</v>
      </c>
      <c r="AB14" s="30" t="n">
        <f aca="false">AB15</f>
        <v>0</v>
      </c>
      <c r="AC14" s="30" t="n">
        <f aca="false">AC15</f>
        <v>0</v>
      </c>
      <c r="AD14" s="30" t="n">
        <f aca="false">AD15</f>
        <v>826.8</v>
      </c>
      <c r="AE14" s="30" t="n">
        <f aca="false">AE15</f>
        <v>0</v>
      </c>
      <c r="AF14" s="30" t="n">
        <f aca="false">AF15</f>
        <v>0</v>
      </c>
      <c r="AG14" s="30" t="n">
        <v>826.8</v>
      </c>
      <c r="AH14" s="30" t="n">
        <f aca="false">AH15</f>
        <v>627.4</v>
      </c>
      <c r="AI14" s="30" t="n">
        <f aca="false">AI15</f>
        <v>0</v>
      </c>
      <c r="AJ14" s="30" t="n">
        <f aca="false">AJ15</f>
        <v>0</v>
      </c>
      <c r="AK14" s="30" t="n">
        <f aca="false">AK15</f>
        <v>627.4</v>
      </c>
      <c r="AL14" s="30" t="n">
        <f aca="false">AL15</f>
        <v>0</v>
      </c>
      <c r="AM14" s="30" t="n">
        <f aca="false">AM15</f>
        <v>0</v>
      </c>
      <c r="AN14" s="30" t="n">
        <f aca="false">AN15</f>
        <v>627.4</v>
      </c>
      <c r="AO14" s="30" t="n">
        <f aca="false">AO15</f>
        <v>0</v>
      </c>
      <c r="AP14" s="30" t="n">
        <f aca="false">AP15</f>
        <v>0</v>
      </c>
      <c r="AQ14" s="30" t="n">
        <f aca="false">AQ15</f>
        <v>627.4</v>
      </c>
      <c r="AR14" s="30" t="n">
        <f aca="false">AR15</f>
        <v>0</v>
      </c>
      <c r="AS14" s="30" t="n">
        <f aca="false">AS15</f>
        <v>0</v>
      </c>
      <c r="AT14" s="30" t="n">
        <f aca="false">AT15</f>
        <v>627.4</v>
      </c>
      <c r="AU14" s="30" t="n">
        <f aca="false">AU15</f>
        <v>0</v>
      </c>
      <c r="AV14" s="30" t="n">
        <f aca="false">AV15</f>
        <v>0</v>
      </c>
      <c r="AW14" s="30" t="n">
        <f aca="false">AW15</f>
        <v>627.4</v>
      </c>
      <c r="AX14" s="30" t="n">
        <f aca="false">AX15</f>
        <v>0</v>
      </c>
      <c r="AY14" s="30" t="n">
        <f aca="false">AY15</f>
        <v>0</v>
      </c>
      <c r="AZ14" s="30" t="n">
        <f aca="false">AZ15</f>
        <v>627.4</v>
      </c>
      <c r="BA14" s="30" t="n">
        <f aca="false">BA15</f>
        <v>0</v>
      </c>
      <c r="BB14" s="30" t="n">
        <f aca="false">BB15</f>
        <v>0</v>
      </c>
      <c r="BC14" s="30" t="n">
        <f aca="false">BC15</f>
        <v>627.4</v>
      </c>
      <c r="BD14" s="30" t="n">
        <f aca="false">BD15</f>
        <v>0</v>
      </c>
      <c r="BE14" s="30" t="n">
        <f aca="false">BE15</f>
        <v>0</v>
      </c>
      <c r="BF14" s="30" t="n">
        <v>627.4</v>
      </c>
      <c r="BG14" s="30" t="n">
        <f aca="false">BG15</f>
        <v>628.6</v>
      </c>
      <c r="BH14" s="30" t="n">
        <f aca="false">BH15</f>
        <v>0</v>
      </c>
      <c r="BI14" s="30" t="n">
        <f aca="false">BI15</f>
        <v>0</v>
      </c>
      <c r="BJ14" s="30" t="n">
        <f aca="false">BJ15</f>
        <v>628.6</v>
      </c>
      <c r="BK14" s="30" t="n">
        <f aca="false">BK15</f>
        <v>0</v>
      </c>
      <c r="BL14" s="30" t="n">
        <f aca="false">BL15</f>
        <v>0</v>
      </c>
      <c r="BM14" s="30" t="n">
        <f aca="false">BM15</f>
        <v>628.6</v>
      </c>
      <c r="BN14" s="30" t="n">
        <f aca="false">BN15</f>
        <v>0</v>
      </c>
      <c r="BO14" s="30" t="n">
        <f aca="false">BO15</f>
        <v>0</v>
      </c>
      <c r="BP14" s="30" t="n">
        <f aca="false">BP15</f>
        <v>628.6</v>
      </c>
      <c r="BQ14" s="30" t="n">
        <f aca="false">BQ15</f>
        <v>0</v>
      </c>
      <c r="BR14" s="30" t="n">
        <f aca="false">BR15</f>
        <v>0</v>
      </c>
      <c r="BS14" s="30" t="n">
        <f aca="false">BS15</f>
        <v>628.6</v>
      </c>
      <c r="BT14" s="30" t="n">
        <f aca="false">BT15</f>
        <v>0</v>
      </c>
      <c r="BU14" s="30" t="n">
        <f aca="false">BU15</f>
        <v>0</v>
      </c>
      <c r="BV14" s="30" t="n">
        <f aca="false">BV15</f>
        <v>628.6</v>
      </c>
      <c r="BW14" s="30" t="n">
        <f aca="false">BW15</f>
        <v>0</v>
      </c>
      <c r="BX14" s="30" t="n">
        <f aca="false">BX15</f>
        <v>0</v>
      </c>
      <c r="BY14" s="30" t="n">
        <v>628.6</v>
      </c>
      <c r="BZ14" s="20"/>
    </row>
    <row r="15" customFormat="false" ht="38.25" hidden="false" customHeight="false" outlineLevel="0" collapsed="false">
      <c r="A15" s="27" t="s">
        <v>32</v>
      </c>
      <c r="B15" s="28"/>
      <c r="C15" s="29" t="s">
        <v>27</v>
      </c>
      <c r="D15" s="29" t="s">
        <v>33</v>
      </c>
      <c r="E15" s="29"/>
      <c r="F15" s="30" t="n">
        <f aca="false">F16+F18</f>
        <v>626.2</v>
      </c>
      <c r="G15" s="30" t="n">
        <f aca="false">G16+G18</f>
        <v>0</v>
      </c>
      <c r="H15" s="30" t="n">
        <f aca="false">H16+H18</f>
        <v>0</v>
      </c>
      <c r="I15" s="30" t="n">
        <f aca="false">I16+I18</f>
        <v>626.2</v>
      </c>
      <c r="J15" s="30" t="n">
        <f aca="false">J16+J18</f>
        <v>0</v>
      </c>
      <c r="K15" s="30" t="n">
        <f aca="false">K16+K18</f>
        <v>0</v>
      </c>
      <c r="L15" s="30" t="n">
        <f aca="false">L16+L18</f>
        <v>626.2</v>
      </c>
      <c r="M15" s="30" t="n">
        <f aca="false">M16+M18</f>
        <v>0</v>
      </c>
      <c r="N15" s="30" t="n">
        <f aca="false">N16+N18</f>
        <v>0</v>
      </c>
      <c r="O15" s="30" t="n">
        <f aca="false">O16+O18</f>
        <v>626.2</v>
      </c>
      <c r="P15" s="30" t="n">
        <f aca="false">P16+P18</f>
        <v>0</v>
      </c>
      <c r="Q15" s="30" t="n">
        <f aca="false">Q16+Q18</f>
        <v>0</v>
      </c>
      <c r="R15" s="30" t="n">
        <f aca="false">R16+R18</f>
        <v>626.2</v>
      </c>
      <c r="S15" s="30" t="n">
        <f aca="false">S16+S18</f>
        <v>0</v>
      </c>
      <c r="T15" s="30" t="n">
        <f aca="false">T16+T18</f>
        <v>0</v>
      </c>
      <c r="U15" s="30" t="n">
        <f aca="false">U16+U18</f>
        <v>626.2</v>
      </c>
      <c r="V15" s="30" t="n">
        <f aca="false">V16+V18</f>
        <v>0</v>
      </c>
      <c r="W15" s="30" t="n">
        <f aca="false">W16+W18</f>
        <v>200.6</v>
      </c>
      <c r="X15" s="30" t="n">
        <f aca="false">X16+X18</f>
        <v>826.8</v>
      </c>
      <c r="Y15" s="30" t="n">
        <f aca="false">Y16+Y18</f>
        <v>0</v>
      </c>
      <c r="Z15" s="30" t="n">
        <f aca="false">Z16+Z18</f>
        <v>0</v>
      </c>
      <c r="AA15" s="30" t="n">
        <f aca="false">AA16+AA18</f>
        <v>826.8</v>
      </c>
      <c r="AB15" s="30" t="n">
        <f aca="false">AB16+AB18</f>
        <v>0</v>
      </c>
      <c r="AC15" s="30" t="n">
        <f aca="false">AC16+AC18</f>
        <v>0</v>
      </c>
      <c r="AD15" s="30" t="n">
        <f aca="false">AD16+AD18</f>
        <v>826.8</v>
      </c>
      <c r="AE15" s="30" t="n">
        <f aca="false">AE16+AE18</f>
        <v>0</v>
      </c>
      <c r="AF15" s="30" t="n">
        <f aca="false">AF16+AF18</f>
        <v>0</v>
      </c>
      <c r="AG15" s="30" t="n">
        <v>826.8</v>
      </c>
      <c r="AH15" s="30" t="n">
        <f aca="false">AH16+AH18</f>
        <v>627.4</v>
      </c>
      <c r="AI15" s="30" t="n">
        <f aca="false">AI16+AI18</f>
        <v>0</v>
      </c>
      <c r="AJ15" s="30" t="n">
        <f aca="false">AJ16+AJ18</f>
        <v>0</v>
      </c>
      <c r="AK15" s="30" t="n">
        <f aca="false">AK16+AK18</f>
        <v>627.4</v>
      </c>
      <c r="AL15" s="30" t="n">
        <f aca="false">AL16+AL18</f>
        <v>0</v>
      </c>
      <c r="AM15" s="30" t="n">
        <f aca="false">AM16+AM18</f>
        <v>0</v>
      </c>
      <c r="AN15" s="30" t="n">
        <f aca="false">AN16+AN18</f>
        <v>627.4</v>
      </c>
      <c r="AO15" s="30" t="n">
        <f aca="false">AO16+AO18</f>
        <v>0</v>
      </c>
      <c r="AP15" s="30" t="n">
        <f aca="false">AP16+AP18</f>
        <v>0</v>
      </c>
      <c r="AQ15" s="30" t="n">
        <f aca="false">AQ16+AQ18</f>
        <v>627.4</v>
      </c>
      <c r="AR15" s="30" t="n">
        <f aca="false">AR16+AR18</f>
        <v>0</v>
      </c>
      <c r="AS15" s="30" t="n">
        <f aca="false">AS16+AS18</f>
        <v>0</v>
      </c>
      <c r="AT15" s="30" t="n">
        <f aca="false">AT16+AT18</f>
        <v>627.4</v>
      </c>
      <c r="AU15" s="30" t="n">
        <f aca="false">AU16+AU18</f>
        <v>0</v>
      </c>
      <c r="AV15" s="30" t="n">
        <f aca="false">AV16+AV18</f>
        <v>0</v>
      </c>
      <c r="AW15" s="30" t="n">
        <f aca="false">AW16+AW18</f>
        <v>627.4</v>
      </c>
      <c r="AX15" s="30" t="n">
        <f aca="false">AX16+AX18</f>
        <v>0</v>
      </c>
      <c r="AY15" s="30" t="n">
        <f aca="false">AY16+AY18</f>
        <v>0</v>
      </c>
      <c r="AZ15" s="30" t="n">
        <f aca="false">AZ16+AZ18</f>
        <v>627.4</v>
      </c>
      <c r="BA15" s="30" t="n">
        <f aca="false">BA16+BA18</f>
        <v>0</v>
      </c>
      <c r="BB15" s="30" t="n">
        <f aca="false">BB16+BB18</f>
        <v>0</v>
      </c>
      <c r="BC15" s="30" t="n">
        <f aca="false">BC16+BC18</f>
        <v>627.4</v>
      </c>
      <c r="BD15" s="30" t="n">
        <f aca="false">BD16+BD18</f>
        <v>0</v>
      </c>
      <c r="BE15" s="30" t="n">
        <f aca="false">BE16+BE18</f>
        <v>0</v>
      </c>
      <c r="BF15" s="30" t="n">
        <v>627.4</v>
      </c>
      <c r="BG15" s="30" t="n">
        <f aca="false">BG16+BG18</f>
        <v>628.6</v>
      </c>
      <c r="BH15" s="30" t="n">
        <f aca="false">BH16+BH18</f>
        <v>0</v>
      </c>
      <c r="BI15" s="30" t="n">
        <f aca="false">BI16+BI18</f>
        <v>0</v>
      </c>
      <c r="BJ15" s="30" t="n">
        <f aca="false">BJ16+BJ18</f>
        <v>628.6</v>
      </c>
      <c r="BK15" s="30" t="n">
        <f aca="false">BK16+BK18</f>
        <v>0</v>
      </c>
      <c r="BL15" s="30" t="n">
        <f aca="false">BL16+BL18</f>
        <v>0</v>
      </c>
      <c r="BM15" s="30" t="n">
        <f aca="false">BM16+BM18</f>
        <v>628.6</v>
      </c>
      <c r="BN15" s="30" t="n">
        <f aca="false">BN16+BN18</f>
        <v>0</v>
      </c>
      <c r="BO15" s="30" t="n">
        <f aca="false">BO16+BO18</f>
        <v>0</v>
      </c>
      <c r="BP15" s="30" t="n">
        <f aca="false">BP16+BP18</f>
        <v>628.6</v>
      </c>
      <c r="BQ15" s="30" t="n">
        <f aca="false">BQ16+BQ18</f>
        <v>0</v>
      </c>
      <c r="BR15" s="30" t="n">
        <f aca="false">BR16+BR18</f>
        <v>0</v>
      </c>
      <c r="BS15" s="30" t="n">
        <f aca="false">BS16+BS18</f>
        <v>628.6</v>
      </c>
      <c r="BT15" s="30" t="n">
        <f aca="false">BT16+BT18</f>
        <v>0</v>
      </c>
      <c r="BU15" s="30" t="n">
        <f aca="false">BU16+BU18</f>
        <v>0</v>
      </c>
      <c r="BV15" s="30" t="n">
        <f aca="false">BV16+BV18</f>
        <v>628.6</v>
      </c>
      <c r="BW15" s="30" t="n">
        <f aca="false">BW16+BW18</f>
        <v>0</v>
      </c>
      <c r="BX15" s="30" t="n">
        <f aca="false">BX16+BX18</f>
        <v>0</v>
      </c>
      <c r="BY15" s="30" t="n">
        <v>628.6</v>
      </c>
      <c r="BZ15" s="20"/>
    </row>
    <row r="16" customFormat="false" ht="25.5" hidden="false" customHeight="false" outlineLevel="0" collapsed="false">
      <c r="A16" s="27" t="s">
        <v>34</v>
      </c>
      <c r="B16" s="28"/>
      <c r="C16" s="29" t="s">
        <v>27</v>
      </c>
      <c r="D16" s="29" t="s">
        <v>33</v>
      </c>
      <c r="E16" s="29" t="s">
        <v>35</v>
      </c>
      <c r="F16" s="30" t="n">
        <f aca="false">F17</f>
        <v>626.2</v>
      </c>
      <c r="G16" s="30" t="n">
        <f aca="false">G17</f>
        <v>0</v>
      </c>
      <c r="H16" s="30" t="n">
        <f aca="false">H17</f>
        <v>0</v>
      </c>
      <c r="I16" s="30" t="n">
        <f aca="false">I17</f>
        <v>626.2</v>
      </c>
      <c r="J16" s="30" t="n">
        <f aca="false">J17</f>
        <v>0</v>
      </c>
      <c r="K16" s="30" t="n">
        <f aca="false">K17</f>
        <v>0</v>
      </c>
      <c r="L16" s="30" t="n">
        <f aca="false">L17</f>
        <v>626.2</v>
      </c>
      <c r="M16" s="30" t="n">
        <f aca="false">M17</f>
        <v>0</v>
      </c>
      <c r="N16" s="30" t="n">
        <f aca="false">N17</f>
        <v>0</v>
      </c>
      <c r="O16" s="30" t="n">
        <f aca="false">O17</f>
        <v>626.2</v>
      </c>
      <c r="P16" s="30" t="n">
        <f aca="false">P17</f>
        <v>0</v>
      </c>
      <c r="Q16" s="30" t="n">
        <f aca="false">Q17</f>
        <v>0</v>
      </c>
      <c r="R16" s="30" t="n">
        <f aca="false">R17</f>
        <v>626.2</v>
      </c>
      <c r="S16" s="30" t="n">
        <f aca="false">S17</f>
        <v>0</v>
      </c>
      <c r="T16" s="30" t="n">
        <f aca="false">T17</f>
        <v>0</v>
      </c>
      <c r="U16" s="30" t="n">
        <f aca="false">U17</f>
        <v>626.2</v>
      </c>
      <c r="V16" s="30" t="n">
        <f aca="false">V17</f>
        <v>0</v>
      </c>
      <c r="W16" s="30" t="n">
        <f aca="false">W17</f>
        <v>200.6</v>
      </c>
      <c r="X16" s="30" t="n">
        <f aca="false">X17</f>
        <v>826.8</v>
      </c>
      <c r="Y16" s="30" t="n">
        <f aca="false">Y17</f>
        <v>0</v>
      </c>
      <c r="Z16" s="30" t="n">
        <f aca="false">Z17</f>
        <v>0</v>
      </c>
      <c r="AA16" s="30" t="n">
        <f aca="false">AA17</f>
        <v>826.8</v>
      </c>
      <c r="AB16" s="30" t="n">
        <f aca="false">AB17</f>
        <v>0</v>
      </c>
      <c r="AC16" s="30" t="n">
        <f aca="false">AC17</f>
        <v>0</v>
      </c>
      <c r="AD16" s="30" t="n">
        <f aca="false">AD17</f>
        <v>826.8</v>
      </c>
      <c r="AE16" s="30" t="n">
        <f aca="false">AE17</f>
        <v>0</v>
      </c>
      <c r="AF16" s="30" t="n">
        <f aca="false">AF17</f>
        <v>0</v>
      </c>
      <c r="AG16" s="30" t="n">
        <v>826.8</v>
      </c>
      <c r="AH16" s="30" t="n">
        <f aca="false">AH17</f>
        <v>627.4</v>
      </c>
      <c r="AI16" s="30" t="n">
        <f aca="false">AI17</f>
        <v>0</v>
      </c>
      <c r="AJ16" s="30" t="n">
        <f aca="false">AJ17</f>
        <v>0</v>
      </c>
      <c r="AK16" s="30" t="n">
        <f aca="false">AK17</f>
        <v>627.4</v>
      </c>
      <c r="AL16" s="30" t="n">
        <f aca="false">AL17</f>
        <v>0</v>
      </c>
      <c r="AM16" s="30" t="n">
        <f aca="false">AM17</f>
        <v>0</v>
      </c>
      <c r="AN16" s="30" t="n">
        <f aca="false">AN17</f>
        <v>627.4</v>
      </c>
      <c r="AO16" s="30" t="n">
        <f aca="false">AO17</f>
        <v>0</v>
      </c>
      <c r="AP16" s="30" t="n">
        <f aca="false">AP17</f>
        <v>0</v>
      </c>
      <c r="AQ16" s="30" t="n">
        <f aca="false">AQ17</f>
        <v>627.4</v>
      </c>
      <c r="AR16" s="30" t="n">
        <f aca="false">AR17</f>
        <v>0</v>
      </c>
      <c r="AS16" s="30" t="n">
        <f aca="false">AS17</f>
        <v>0</v>
      </c>
      <c r="AT16" s="30" t="n">
        <f aca="false">AT17</f>
        <v>627.4</v>
      </c>
      <c r="AU16" s="30" t="n">
        <f aca="false">AU17</f>
        <v>0</v>
      </c>
      <c r="AV16" s="30" t="n">
        <f aca="false">AV17</f>
        <v>0</v>
      </c>
      <c r="AW16" s="30" t="n">
        <f aca="false">AW17</f>
        <v>627.4</v>
      </c>
      <c r="AX16" s="30" t="n">
        <f aca="false">AX17</f>
        <v>0</v>
      </c>
      <c r="AY16" s="30" t="n">
        <f aca="false">AY17</f>
        <v>0</v>
      </c>
      <c r="AZ16" s="30" t="n">
        <f aca="false">AZ17</f>
        <v>627.4</v>
      </c>
      <c r="BA16" s="30" t="n">
        <f aca="false">BA17</f>
        <v>0</v>
      </c>
      <c r="BB16" s="30" t="n">
        <f aca="false">BB17</f>
        <v>0</v>
      </c>
      <c r="BC16" s="30" t="n">
        <f aca="false">BC17</f>
        <v>627.4</v>
      </c>
      <c r="BD16" s="30" t="n">
        <f aca="false">BD17</f>
        <v>0</v>
      </c>
      <c r="BE16" s="30" t="n">
        <f aca="false">BE17</f>
        <v>0</v>
      </c>
      <c r="BF16" s="30" t="n">
        <v>627.4</v>
      </c>
      <c r="BG16" s="30" t="n">
        <f aca="false">BG17</f>
        <v>628.6</v>
      </c>
      <c r="BH16" s="30" t="n">
        <f aca="false">BH17</f>
        <v>0</v>
      </c>
      <c r="BI16" s="30" t="n">
        <f aca="false">BI17</f>
        <v>0</v>
      </c>
      <c r="BJ16" s="30" t="n">
        <f aca="false">BJ17</f>
        <v>628.6</v>
      </c>
      <c r="BK16" s="30" t="n">
        <f aca="false">BK17</f>
        <v>0</v>
      </c>
      <c r="BL16" s="30" t="n">
        <f aca="false">BL17</f>
        <v>0</v>
      </c>
      <c r="BM16" s="30" t="n">
        <f aca="false">BM17</f>
        <v>628.6</v>
      </c>
      <c r="BN16" s="30" t="n">
        <f aca="false">BN17</f>
        <v>0</v>
      </c>
      <c r="BO16" s="30" t="n">
        <f aca="false">BO17</f>
        <v>0</v>
      </c>
      <c r="BP16" s="30" t="n">
        <f aca="false">BP17</f>
        <v>628.6</v>
      </c>
      <c r="BQ16" s="30" t="n">
        <f aca="false">BQ17</f>
        <v>0</v>
      </c>
      <c r="BR16" s="30" t="n">
        <f aca="false">BR17</f>
        <v>0</v>
      </c>
      <c r="BS16" s="30" t="n">
        <f aca="false">BS17</f>
        <v>628.6</v>
      </c>
      <c r="BT16" s="30" t="n">
        <f aca="false">BT17</f>
        <v>0</v>
      </c>
      <c r="BU16" s="30" t="n">
        <f aca="false">BU17</f>
        <v>0</v>
      </c>
      <c r="BV16" s="30" t="n">
        <f aca="false">BV17</f>
        <v>628.6</v>
      </c>
      <c r="BW16" s="30" t="n">
        <f aca="false">BW17</f>
        <v>0</v>
      </c>
      <c r="BX16" s="30" t="n">
        <f aca="false">BX17</f>
        <v>0</v>
      </c>
      <c r="BY16" s="30" t="n">
        <v>628.6</v>
      </c>
      <c r="BZ16" s="20"/>
    </row>
    <row r="17" customFormat="false" ht="25.5" hidden="false" customHeight="false" outlineLevel="0" collapsed="false">
      <c r="A17" s="31" t="s">
        <v>36</v>
      </c>
      <c r="B17" s="32"/>
      <c r="C17" s="33" t="s">
        <v>27</v>
      </c>
      <c r="D17" s="33" t="s">
        <v>33</v>
      </c>
      <c r="E17" s="33" t="s">
        <v>37</v>
      </c>
      <c r="F17" s="34" t="n">
        <v>626.2</v>
      </c>
      <c r="G17" s="34" t="n">
        <v>0</v>
      </c>
      <c r="H17" s="34" t="n">
        <v>0</v>
      </c>
      <c r="I17" s="34" t="n">
        <f aca="false">SUM(F17:H17)</f>
        <v>626.2</v>
      </c>
      <c r="J17" s="34" t="n">
        <v>0</v>
      </c>
      <c r="K17" s="34" t="n">
        <v>0</v>
      </c>
      <c r="L17" s="34" t="n">
        <f aca="false">SUM(I17:K17)</f>
        <v>626.2</v>
      </c>
      <c r="M17" s="34" t="n">
        <v>0</v>
      </c>
      <c r="N17" s="34" t="n">
        <v>0</v>
      </c>
      <c r="O17" s="34" t="n">
        <f aca="false">SUM(L17:N17)</f>
        <v>626.2</v>
      </c>
      <c r="P17" s="34" t="n">
        <v>0</v>
      </c>
      <c r="Q17" s="34" t="n">
        <v>0</v>
      </c>
      <c r="R17" s="34" t="n">
        <f aca="false">SUM(O17:Q17)</f>
        <v>626.2</v>
      </c>
      <c r="S17" s="34" t="n">
        <v>0</v>
      </c>
      <c r="T17" s="34" t="n">
        <v>0</v>
      </c>
      <c r="U17" s="34" t="n">
        <f aca="false">SUM(R17:T17)</f>
        <v>626.2</v>
      </c>
      <c r="V17" s="34" t="n">
        <v>0</v>
      </c>
      <c r="W17" s="34" t="n">
        <v>200.6</v>
      </c>
      <c r="X17" s="34" t="n">
        <f aca="false">SUM(U17:W17)</f>
        <v>826.8</v>
      </c>
      <c r="Y17" s="34" t="n">
        <v>0</v>
      </c>
      <c r="Z17" s="34" t="n">
        <v>0</v>
      </c>
      <c r="AA17" s="34" t="n">
        <f aca="false">SUM(X17:Z17)</f>
        <v>826.8</v>
      </c>
      <c r="AB17" s="34" t="n">
        <v>0</v>
      </c>
      <c r="AC17" s="34" t="n">
        <v>0</v>
      </c>
      <c r="AD17" s="34" t="n">
        <f aca="false">SUM(AA17:AC17)</f>
        <v>826.8</v>
      </c>
      <c r="AE17" s="34" t="n">
        <v>0</v>
      </c>
      <c r="AF17" s="34" t="n">
        <v>0</v>
      </c>
      <c r="AG17" s="34" t="n">
        <v>826.8</v>
      </c>
      <c r="AH17" s="34" t="n">
        <v>627.4</v>
      </c>
      <c r="AI17" s="34" t="n">
        <v>0</v>
      </c>
      <c r="AJ17" s="34" t="n">
        <v>0</v>
      </c>
      <c r="AK17" s="34" t="n">
        <f aca="false">SUM(AH17:AJ17)</f>
        <v>627.4</v>
      </c>
      <c r="AL17" s="34" t="n">
        <v>0</v>
      </c>
      <c r="AM17" s="34" t="n">
        <v>0</v>
      </c>
      <c r="AN17" s="34" t="n">
        <f aca="false">SUM(AK17:AM17)</f>
        <v>627.4</v>
      </c>
      <c r="AO17" s="34" t="n">
        <v>0</v>
      </c>
      <c r="AP17" s="34" t="n">
        <v>0</v>
      </c>
      <c r="AQ17" s="34" t="n">
        <f aca="false">SUM(AN17:AP17)</f>
        <v>627.4</v>
      </c>
      <c r="AR17" s="34" t="n">
        <v>0</v>
      </c>
      <c r="AS17" s="34" t="n">
        <v>0</v>
      </c>
      <c r="AT17" s="34" t="n">
        <f aca="false">SUM(AQ17:AS17)</f>
        <v>627.4</v>
      </c>
      <c r="AU17" s="34" t="n">
        <v>0</v>
      </c>
      <c r="AV17" s="34" t="n">
        <v>0</v>
      </c>
      <c r="AW17" s="34" t="n">
        <f aca="false">SUM(AT17:AV17)</f>
        <v>627.4</v>
      </c>
      <c r="AX17" s="34" t="n">
        <v>0</v>
      </c>
      <c r="AY17" s="34" t="n">
        <v>0</v>
      </c>
      <c r="AZ17" s="34" t="n">
        <f aca="false">SUM(AW17:AY17)</f>
        <v>627.4</v>
      </c>
      <c r="BA17" s="34" t="n">
        <v>0</v>
      </c>
      <c r="BB17" s="34" t="n">
        <v>0</v>
      </c>
      <c r="BC17" s="34" t="n">
        <f aca="false">SUM(AZ17:BB17)</f>
        <v>627.4</v>
      </c>
      <c r="BD17" s="34" t="n">
        <v>0</v>
      </c>
      <c r="BE17" s="34" t="n">
        <v>0</v>
      </c>
      <c r="BF17" s="34" t="n">
        <v>627.4</v>
      </c>
      <c r="BG17" s="34" t="n">
        <v>628.6</v>
      </c>
      <c r="BH17" s="34" t="n">
        <v>0</v>
      </c>
      <c r="BI17" s="34" t="n">
        <v>0</v>
      </c>
      <c r="BJ17" s="34" t="n">
        <f aca="false">SUM(BG17:BI17)</f>
        <v>628.6</v>
      </c>
      <c r="BK17" s="34" t="n">
        <v>0</v>
      </c>
      <c r="BL17" s="34" t="n">
        <v>0</v>
      </c>
      <c r="BM17" s="34" t="n">
        <f aca="false">SUM(BJ17:BL17)</f>
        <v>628.6</v>
      </c>
      <c r="BN17" s="34" t="n">
        <v>0</v>
      </c>
      <c r="BO17" s="34" t="n">
        <v>0</v>
      </c>
      <c r="BP17" s="34" t="n">
        <f aca="false">SUM(BM17:BO17)</f>
        <v>628.6</v>
      </c>
      <c r="BQ17" s="34" t="n">
        <v>0</v>
      </c>
      <c r="BR17" s="34" t="n">
        <v>0</v>
      </c>
      <c r="BS17" s="34" t="n">
        <f aca="false">SUM(BP17:BR17)</f>
        <v>628.6</v>
      </c>
      <c r="BT17" s="34" t="n">
        <v>0</v>
      </c>
      <c r="BU17" s="34" t="n">
        <v>0</v>
      </c>
      <c r="BV17" s="34" t="n">
        <f aca="false">SUM(BS17:BU17)</f>
        <v>628.6</v>
      </c>
      <c r="BW17" s="34" t="n">
        <v>0</v>
      </c>
      <c r="BX17" s="34" t="n">
        <v>0</v>
      </c>
      <c r="BY17" s="34" t="n">
        <v>628.6</v>
      </c>
      <c r="BZ17" s="20"/>
    </row>
    <row r="18" s="35" customFormat="true" ht="12.75" hidden="true" customHeight="false" outlineLevel="0" collapsed="false">
      <c r="A18" s="27" t="s">
        <v>38</v>
      </c>
      <c r="B18" s="28"/>
      <c r="C18" s="29" t="s">
        <v>27</v>
      </c>
      <c r="D18" s="29" t="s">
        <v>33</v>
      </c>
      <c r="E18" s="29" t="s">
        <v>39</v>
      </c>
      <c r="F18" s="30" t="n">
        <f aca="false">F19</f>
        <v>0</v>
      </c>
      <c r="G18" s="30" t="n">
        <f aca="false">G19</f>
        <v>0</v>
      </c>
      <c r="H18" s="30" t="n">
        <f aca="false">H19</f>
        <v>0</v>
      </c>
      <c r="I18" s="30" t="n">
        <f aca="false">I19</f>
        <v>0</v>
      </c>
      <c r="J18" s="30" t="n">
        <f aca="false">J19</f>
        <v>0</v>
      </c>
      <c r="K18" s="30" t="n">
        <f aca="false">K19</f>
        <v>0</v>
      </c>
      <c r="L18" s="30" t="n">
        <f aca="false">L19</f>
        <v>0</v>
      </c>
      <c r="M18" s="30" t="n">
        <f aca="false">M19</f>
        <v>0</v>
      </c>
      <c r="N18" s="30" t="n">
        <f aca="false">N19</f>
        <v>0</v>
      </c>
      <c r="O18" s="30" t="n">
        <f aca="false">O19</f>
        <v>0</v>
      </c>
      <c r="P18" s="30" t="n">
        <f aca="false">P19</f>
        <v>0</v>
      </c>
      <c r="Q18" s="30" t="n">
        <f aca="false">Q19</f>
        <v>0</v>
      </c>
      <c r="R18" s="30" t="n">
        <f aca="false">R19</f>
        <v>0</v>
      </c>
      <c r="S18" s="30" t="n">
        <f aca="false">S19</f>
        <v>0</v>
      </c>
      <c r="T18" s="30" t="n">
        <f aca="false">T19</f>
        <v>0</v>
      </c>
      <c r="U18" s="30" t="n">
        <f aca="false">U19</f>
        <v>0</v>
      </c>
      <c r="V18" s="30" t="n">
        <f aca="false">V19</f>
        <v>0</v>
      </c>
      <c r="W18" s="30" t="n">
        <f aca="false">W19</f>
        <v>0</v>
      </c>
      <c r="X18" s="30" t="n">
        <f aca="false">X19</f>
        <v>0</v>
      </c>
      <c r="Y18" s="30" t="n">
        <f aca="false">Y19</f>
        <v>0</v>
      </c>
      <c r="Z18" s="30" t="n">
        <f aca="false">Z19</f>
        <v>0</v>
      </c>
      <c r="AA18" s="30" t="n">
        <f aca="false">AA19</f>
        <v>0</v>
      </c>
      <c r="AB18" s="30" t="n">
        <f aca="false">AB19</f>
        <v>0</v>
      </c>
      <c r="AC18" s="30" t="n">
        <f aca="false">AC19</f>
        <v>0</v>
      </c>
      <c r="AD18" s="30" t="n">
        <f aca="false">AD19</f>
        <v>0</v>
      </c>
      <c r="AE18" s="30" t="n">
        <f aca="false">AE19</f>
        <v>0</v>
      </c>
      <c r="AF18" s="30" t="n">
        <f aca="false">AF19</f>
        <v>0</v>
      </c>
      <c r="AG18" s="30" t="n">
        <v>0</v>
      </c>
      <c r="AH18" s="30" t="n">
        <f aca="false">AH19</f>
        <v>0</v>
      </c>
      <c r="AI18" s="30" t="n">
        <f aca="false">AI19</f>
        <v>0</v>
      </c>
      <c r="AJ18" s="30" t="n">
        <f aca="false">AJ19</f>
        <v>0</v>
      </c>
      <c r="AK18" s="30" t="n">
        <f aca="false">AK19</f>
        <v>0</v>
      </c>
      <c r="AL18" s="30" t="n">
        <f aca="false">AL19</f>
        <v>0</v>
      </c>
      <c r="AM18" s="30" t="n">
        <f aca="false">AM19</f>
        <v>0</v>
      </c>
      <c r="AN18" s="30" t="n">
        <f aca="false">AN19</f>
        <v>0</v>
      </c>
      <c r="AO18" s="30" t="n">
        <f aca="false">AO19</f>
        <v>0</v>
      </c>
      <c r="AP18" s="30" t="n">
        <f aca="false">AP19</f>
        <v>0</v>
      </c>
      <c r="AQ18" s="30" t="n">
        <f aca="false">AQ19</f>
        <v>0</v>
      </c>
      <c r="AR18" s="30" t="n">
        <f aca="false">AR19</f>
        <v>0</v>
      </c>
      <c r="AS18" s="30" t="n">
        <f aca="false">AS19</f>
        <v>0</v>
      </c>
      <c r="AT18" s="30" t="n">
        <f aca="false">AT19</f>
        <v>0</v>
      </c>
      <c r="AU18" s="30" t="n">
        <f aca="false">AU19</f>
        <v>0</v>
      </c>
      <c r="AV18" s="30" t="n">
        <f aca="false">AV19</f>
        <v>0</v>
      </c>
      <c r="AW18" s="30" t="n">
        <f aca="false">AW19</f>
        <v>0</v>
      </c>
      <c r="AX18" s="30" t="n">
        <f aca="false">AX19</f>
        <v>0</v>
      </c>
      <c r="AY18" s="30" t="n">
        <f aca="false">AY19</f>
        <v>0</v>
      </c>
      <c r="AZ18" s="30" t="n">
        <f aca="false">AZ19</f>
        <v>0</v>
      </c>
      <c r="BA18" s="30" t="n">
        <f aca="false">BA19</f>
        <v>0</v>
      </c>
      <c r="BB18" s="30" t="n">
        <f aca="false">BB19</f>
        <v>0</v>
      </c>
      <c r="BC18" s="30" t="n">
        <f aca="false">BC19</f>
        <v>0</v>
      </c>
      <c r="BD18" s="30" t="n">
        <f aca="false">BD19</f>
        <v>0</v>
      </c>
      <c r="BE18" s="30" t="n">
        <f aca="false">BE19</f>
        <v>0</v>
      </c>
      <c r="BF18" s="30" t="n">
        <v>0</v>
      </c>
      <c r="BG18" s="30" t="n">
        <f aca="false">BG19</f>
        <v>0</v>
      </c>
      <c r="BH18" s="30" t="n">
        <f aca="false">BH19</f>
        <v>0</v>
      </c>
      <c r="BI18" s="30" t="n">
        <f aca="false">BI19</f>
        <v>0</v>
      </c>
      <c r="BJ18" s="30" t="n">
        <f aca="false">BJ19</f>
        <v>0</v>
      </c>
      <c r="BK18" s="30" t="n">
        <f aca="false">BK19</f>
        <v>0</v>
      </c>
      <c r="BL18" s="30" t="n">
        <f aca="false">BL19</f>
        <v>0</v>
      </c>
      <c r="BM18" s="30" t="n">
        <f aca="false">BM19</f>
        <v>0</v>
      </c>
      <c r="BN18" s="30" t="n">
        <f aca="false">BN19</f>
        <v>0</v>
      </c>
      <c r="BO18" s="30" t="n">
        <f aca="false">BO19</f>
        <v>0</v>
      </c>
      <c r="BP18" s="30" t="n">
        <f aca="false">BP19</f>
        <v>0</v>
      </c>
      <c r="BQ18" s="30" t="n">
        <f aca="false">BQ19</f>
        <v>0</v>
      </c>
      <c r="BR18" s="30" t="n">
        <f aca="false">BR19</f>
        <v>0</v>
      </c>
      <c r="BS18" s="30" t="n">
        <f aca="false">BS19</f>
        <v>0</v>
      </c>
      <c r="BT18" s="30" t="n">
        <f aca="false">BT19</f>
        <v>0</v>
      </c>
      <c r="BU18" s="30" t="n">
        <f aca="false">BU19</f>
        <v>0</v>
      </c>
      <c r="BV18" s="30" t="n">
        <f aca="false">BV19</f>
        <v>0</v>
      </c>
      <c r="BW18" s="30" t="n">
        <f aca="false">BW19</f>
        <v>0</v>
      </c>
      <c r="BX18" s="30" t="n">
        <f aca="false">BX19</f>
        <v>0</v>
      </c>
      <c r="BY18" s="30" t="n">
        <v>0</v>
      </c>
      <c r="BZ18" s="20"/>
    </row>
    <row r="19" customFormat="false" ht="12.75" hidden="true" customHeight="false" outlineLevel="0" collapsed="false">
      <c r="A19" s="31" t="s">
        <v>40</v>
      </c>
      <c r="B19" s="32"/>
      <c r="C19" s="33" t="s">
        <v>27</v>
      </c>
      <c r="D19" s="33" t="s">
        <v>33</v>
      </c>
      <c r="E19" s="33" t="s">
        <v>41</v>
      </c>
      <c r="F19" s="34" t="n">
        <v>0</v>
      </c>
      <c r="G19" s="34" t="n">
        <v>0</v>
      </c>
      <c r="H19" s="34" t="n">
        <v>0</v>
      </c>
      <c r="I19" s="34" t="n">
        <f aca="false">SUM(F19:H19)</f>
        <v>0</v>
      </c>
      <c r="J19" s="34" t="n">
        <v>0</v>
      </c>
      <c r="K19" s="34" t="n">
        <v>0</v>
      </c>
      <c r="L19" s="34" t="n">
        <f aca="false">SUM(I19:K19)</f>
        <v>0</v>
      </c>
      <c r="M19" s="34" t="n">
        <v>0</v>
      </c>
      <c r="N19" s="34" t="n">
        <v>0</v>
      </c>
      <c r="O19" s="34" t="n">
        <f aca="false">SUM(L19:N19)</f>
        <v>0</v>
      </c>
      <c r="P19" s="34" t="n">
        <v>0</v>
      </c>
      <c r="Q19" s="34" t="n">
        <v>0</v>
      </c>
      <c r="R19" s="34" t="n">
        <f aca="false">SUM(O19:Q19)</f>
        <v>0</v>
      </c>
      <c r="S19" s="34" t="n">
        <v>0</v>
      </c>
      <c r="T19" s="34" t="n">
        <v>0</v>
      </c>
      <c r="U19" s="34" t="n">
        <f aca="false">SUM(R19:T19)</f>
        <v>0</v>
      </c>
      <c r="V19" s="34" t="n">
        <v>0</v>
      </c>
      <c r="W19" s="34" t="n">
        <v>0</v>
      </c>
      <c r="X19" s="34" t="n">
        <f aca="false">SUM(U19:W19)</f>
        <v>0</v>
      </c>
      <c r="Y19" s="34" t="n">
        <v>0</v>
      </c>
      <c r="Z19" s="34" t="n">
        <v>0</v>
      </c>
      <c r="AA19" s="34" t="n">
        <f aca="false">SUM(X19:Z19)</f>
        <v>0</v>
      </c>
      <c r="AB19" s="34" t="n">
        <v>0</v>
      </c>
      <c r="AC19" s="34" t="n">
        <v>0</v>
      </c>
      <c r="AD19" s="34" t="n">
        <f aca="false">SUM(AA19:AC19)</f>
        <v>0</v>
      </c>
      <c r="AE19" s="34" t="n">
        <v>0</v>
      </c>
      <c r="AF19" s="34" t="n">
        <v>0</v>
      </c>
      <c r="AG19" s="34" t="n">
        <v>0</v>
      </c>
      <c r="AH19" s="34" t="n">
        <v>0</v>
      </c>
      <c r="AI19" s="34" t="n">
        <v>0</v>
      </c>
      <c r="AJ19" s="34" t="n">
        <v>0</v>
      </c>
      <c r="AK19" s="34" t="n">
        <f aca="false">SUM(AH19:AJ19)</f>
        <v>0</v>
      </c>
      <c r="AL19" s="34" t="n">
        <v>0</v>
      </c>
      <c r="AM19" s="34" t="n">
        <v>0</v>
      </c>
      <c r="AN19" s="34" t="n">
        <f aca="false">SUM(AK19:AM19)</f>
        <v>0</v>
      </c>
      <c r="AO19" s="34" t="n">
        <v>0</v>
      </c>
      <c r="AP19" s="34" t="n">
        <v>0</v>
      </c>
      <c r="AQ19" s="34" t="n">
        <f aca="false">SUM(AN19:AP19)</f>
        <v>0</v>
      </c>
      <c r="AR19" s="34" t="n">
        <v>0</v>
      </c>
      <c r="AS19" s="34" t="n">
        <v>0</v>
      </c>
      <c r="AT19" s="34" t="n">
        <f aca="false">SUM(AQ19:AS19)</f>
        <v>0</v>
      </c>
      <c r="AU19" s="34" t="n">
        <v>0</v>
      </c>
      <c r="AV19" s="34" t="n">
        <v>0</v>
      </c>
      <c r="AW19" s="34" t="n">
        <f aca="false">SUM(AT19:AV19)</f>
        <v>0</v>
      </c>
      <c r="AX19" s="34" t="n">
        <v>0</v>
      </c>
      <c r="AY19" s="34" t="n">
        <v>0</v>
      </c>
      <c r="AZ19" s="34" t="n">
        <f aca="false">SUM(AW19:AY19)</f>
        <v>0</v>
      </c>
      <c r="BA19" s="34" t="n">
        <v>0</v>
      </c>
      <c r="BB19" s="34" t="n">
        <v>0</v>
      </c>
      <c r="BC19" s="34" t="n">
        <f aca="false">SUM(AZ19:BB19)</f>
        <v>0</v>
      </c>
      <c r="BD19" s="34" t="n">
        <v>0</v>
      </c>
      <c r="BE19" s="34" t="n">
        <v>0</v>
      </c>
      <c r="BF19" s="34" t="n">
        <v>0</v>
      </c>
      <c r="BG19" s="34" t="n">
        <v>0</v>
      </c>
      <c r="BH19" s="34" t="n">
        <v>0</v>
      </c>
      <c r="BI19" s="34" t="n">
        <v>0</v>
      </c>
      <c r="BJ19" s="34" t="n">
        <f aca="false">SUM(BG19:BI19)</f>
        <v>0</v>
      </c>
      <c r="BK19" s="34" t="n">
        <v>0</v>
      </c>
      <c r="BL19" s="34" t="n">
        <v>0</v>
      </c>
      <c r="BM19" s="34" t="n">
        <f aca="false">SUM(BJ19:BL19)</f>
        <v>0</v>
      </c>
      <c r="BN19" s="34" t="n">
        <v>0</v>
      </c>
      <c r="BO19" s="34" t="n">
        <v>0</v>
      </c>
      <c r="BP19" s="34" t="n">
        <f aca="false">SUM(BM19:BO19)</f>
        <v>0</v>
      </c>
      <c r="BQ19" s="34" t="n">
        <v>0</v>
      </c>
      <c r="BR19" s="34" t="n">
        <v>0</v>
      </c>
      <c r="BS19" s="34" t="n">
        <f aca="false">SUM(BP19:BR19)</f>
        <v>0</v>
      </c>
      <c r="BT19" s="34" t="n">
        <v>0</v>
      </c>
      <c r="BU19" s="34" t="n">
        <v>0</v>
      </c>
      <c r="BV19" s="34" t="n">
        <f aca="false">SUM(BS19:BU19)</f>
        <v>0</v>
      </c>
      <c r="BW19" s="34" t="n">
        <v>0</v>
      </c>
      <c r="BX19" s="34" t="n">
        <v>0</v>
      </c>
      <c r="BY19" s="34" t="n">
        <v>0</v>
      </c>
      <c r="BZ19" s="20"/>
    </row>
    <row r="20" customFormat="false" ht="12.75" hidden="false" customHeight="false" outlineLevel="0" collapsed="false">
      <c r="A20" s="25" t="s">
        <v>42</v>
      </c>
      <c r="B20" s="26"/>
      <c r="C20" s="22" t="s">
        <v>43</v>
      </c>
      <c r="D20" s="18"/>
      <c r="E20" s="33"/>
      <c r="F20" s="23" t="n">
        <f aca="false">F21</f>
        <v>15</v>
      </c>
      <c r="G20" s="23" t="n">
        <f aca="false">G21</f>
        <v>0</v>
      </c>
      <c r="H20" s="23" t="n">
        <f aca="false">H21</f>
        <v>0</v>
      </c>
      <c r="I20" s="23" t="n">
        <f aca="false">I21</f>
        <v>15</v>
      </c>
      <c r="J20" s="23" t="n">
        <f aca="false">J21</f>
        <v>0</v>
      </c>
      <c r="K20" s="23" t="n">
        <f aca="false">K21</f>
        <v>0</v>
      </c>
      <c r="L20" s="23" t="n">
        <f aca="false">L21</f>
        <v>15</v>
      </c>
      <c r="M20" s="23" t="n">
        <f aca="false">M21</f>
        <v>0</v>
      </c>
      <c r="N20" s="23" t="n">
        <f aca="false">N21</f>
        <v>0</v>
      </c>
      <c r="O20" s="23" t="n">
        <f aca="false">O21</f>
        <v>15</v>
      </c>
      <c r="P20" s="23" t="n">
        <f aca="false">P21</f>
        <v>0</v>
      </c>
      <c r="Q20" s="23" t="n">
        <f aca="false">Q21</f>
        <v>0</v>
      </c>
      <c r="R20" s="23" t="n">
        <f aca="false">R21</f>
        <v>15</v>
      </c>
      <c r="S20" s="23" t="n">
        <f aca="false">S21</f>
        <v>0</v>
      </c>
      <c r="T20" s="23" t="n">
        <f aca="false">T21</f>
        <v>0</v>
      </c>
      <c r="U20" s="23" t="n">
        <f aca="false">U21</f>
        <v>15</v>
      </c>
      <c r="V20" s="23" t="n">
        <f aca="false">V21</f>
        <v>0</v>
      </c>
      <c r="W20" s="23" t="n">
        <f aca="false">W21</f>
        <v>0</v>
      </c>
      <c r="X20" s="23" t="n">
        <f aca="false">X21</f>
        <v>15</v>
      </c>
      <c r="Y20" s="23" t="n">
        <f aca="false">Y21</f>
        <v>0</v>
      </c>
      <c r="Z20" s="23" t="n">
        <f aca="false">Z21</f>
        <v>0</v>
      </c>
      <c r="AA20" s="23" t="n">
        <f aca="false">AA21</f>
        <v>15</v>
      </c>
      <c r="AB20" s="23" t="n">
        <f aca="false">AB21</f>
        <v>0</v>
      </c>
      <c r="AC20" s="23" t="n">
        <f aca="false">AC21</f>
        <v>0</v>
      </c>
      <c r="AD20" s="23" t="n">
        <f aca="false">AD21</f>
        <v>15</v>
      </c>
      <c r="AE20" s="23" t="n">
        <f aca="false">AE21</f>
        <v>0</v>
      </c>
      <c r="AF20" s="23" t="n">
        <f aca="false">AF21</f>
        <v>0</v>
      </c>
      <c r="AG20" s="23" t="n">
        <v>15</v>
      </c>
      <c r="AH20" s="23" t="n">
        <f aca="false">AH21</f>
        <v>15</v>
      </c>
      <c r="AI20" s="23" t="n">
        <f aca="false">AI21</f>
        <v>0</v>
      </c>
      <c r="AJ20" s="23" t="n">
        <f aca="false">AJ21</f>
        <v>0</v>
      </c>
      <c r="AK20" s="23" t="n">
        <f aca="false">AK21</f>
        <v>15</v>
      </c>
      <c r="AL20" s="23" t="n">
        <f aca="false">AL21</f>
        <v>0</v>
      </c>
      <c r="AM20" s="23" t="n">
        <f aca="false">AM21</f>
        <v>0</v>
      </c>
      <c r="AN20" s="23" t="n">
        <f aca="false">AN21</f>
        <v>15</v>
      </c>
      <c r="AO20" s="23" t="n">
        <f aca="false">AO21</f>
        <v>0</v>
      </c>
      <c r="AP20" s="23" t="n">
        <f aca="false">AP21</f>
        <v>0</v>
      </c>
      <c r="AQ20" s="23" t="n">
        <f aca="false">AQ21</f>
        <v>15</v>
      </c>
      <c r="AR20" s="23" t="n">
        <f aca="false">AR21</f>
        <v>0</v>
      </c>
      <c r="AS20" s="23" t="n">
        <f aca="false">AS21</f>
        <v>0</v>
      </c>
      <c r="AT20" s="23" t="n">
        <f aca="false">AT21</f>
        <v>15</v>
      </c>
      <c r="AU20" s="23" t="n">
        <f aca="false">AU21</f>
        <v>0</v>
      </c>
      <c r="AV20" s="23" t="n">
        <f aca="false">AV21</f>
        <v>0</v>
      </c>
      <c r="AW20" s="23" t="n">
        <f aca="false">AW21</f>
        <v>15</v>
      </c>
      <c r="AX20" s="23" t="n">
        <f aca="false">AX21</f>
        <v>0</v>
      </c>
      <c r="AY20" s="23" t="n">
        <f aca="false">AY21</f>
        <v>0</v>
      </c>
      <c r="AZ20" s="23" t="n">
        <f aca="false">AZ21</f>
        <v>15</v>
      </c>
      <c r="BA20" s="23" t="n">
        <f aca="false">BA21</f>
        <v>0</v>
      </c>
      <c r="BB20" s="23" t="n">
        <f aca="false">BB21</f>
        <v>0</v>
      </c>
      <c r="BC20" s="23" t="n">
        <f aca="false">BC21</f>
        <v>15</v>
      </c>
      <c r="BD20" s="23" t="n">
        <f aca="false">BD21</f>
        <v>0</v>
      </c>
      <c r="BE20" s="23" t="n">
        <f aca="false">BE21</f>
        <v>0</v>
      </c>
      <c r="BF20" s="23" t="n">
        <v>15</v>
      </c>
      <c r="BG20" s="23" t="n">
        <f aca="false">BG21</f>
        <v>15</v>
      </c>
      <c r="BH20" s="23" t="n">
        <f aca="false">BH21</f>
        <v>0</v>
      </c>
      <c r="BI20" s="23" t="n">
        <f aca="false">BI21</f>
        <v>0</v>
      </c>
      <c r="BJ20" s="23" t="n">
        <f aca="false">BJ21</f>
        <v>15</v>
      </c>
      <c r="BK20" s="23" t="n">
        <f aca="false">BK21</f>
        <v>0</v>
      </c>
      <c r="BL20" s="23" t="n">
        <f aca="false">BL21</f>
        <v>0</v>
      </c>
      <c r="BM20" s="23" t="n">
        <f aca="false">BM21</f>
        <v>15</v>
      </c>
      <c r="BN20" s="23" t="n">
        <f aca="false">BN21</f>
        <v>0</v>
      </c>
      <c r="BO20" s="23" t="n">
        <f aca="false">BO21</f>
        <v>0</v>
      </c>
      <c r="BP20" s="23" t="n">
        <f aca="false">BP21</f>
        <v>15</v>
      </c>
      <c r="BQ20" s="23" t="n">
        <f aca="false">BQ21</f>
        <v>0</v>
      </c>
      <c r="BR20" s="23" t="n">
        <f aca="false">BR21</f>
        <v>0</v>
      </c>
      <c r="BS20" s="23" t="n">
        <f aca="false">BS21</f>
        <v>15</v>
      </c>
      <c r="BT20" s="23" t="n">
        <f aca="false">BT21</f>
        <v>0</v>
      </c>
      <c r="BU20" s="23" t="n">
        <f aca="false">BU21</f>
        <v>0</v>
      </c>
      <c r="BV20" s="23" t="n">
        <f aca="false">BV21</f>
        <v>15</v>
      </c>
      <c r="BW20" s="23" t="n">
        <f aca="false">BW21</f>
        <v>0</v>
      </c>
      <c r="BX20" s="23" t="n">
        <f aca="false">BX21</f>
        <v>0</v>
      </c>
      <c r="BY20" s="23" t="n">
        <v>15</v>
      </c>
      <c r="BZ20" s="20"/>
    </row>
    <row r="21" customFormat="false" ht="12.75" hidden="false" customHeight="false" outlineLevel="0" collapsed="false">
      <c r="A21" s="27" t="s">
        <v>28</v>
      </c>
      <c r="B21" s="28"/>
      <c r="C21" s="29" t="s">
        <v>43</v>
      </c>
      <c r="D21" s="29" t="s">
        <v>29</v>
      </c>
      <c r="E21" s="33"/>
      <c r="F21" s="30" t="n">
        <f aca="false">F22</f>
        <v>15</v>
      </c>
      <c r="G21" s="30" t="n">
        <f aca="false">G22</f>
        <v>0</v>
      </c>
      <c r="H21" s="30" t="n">
        <f aca="false">H22</f>
        <v>0</v>
      </c>
      <c r="I21" s="30" t="n">
        <f aca="false">I22</f>
        <v>15</v>
      </c>
      <c r="J21" s="30" t="n">
        <f aca="false">J22</f>
        <v>0</v>
      </c>
      <c r="K21" s="30" t="n">
        <f aca="false">K22</f>
        <v>0</v>
      </c>
      <c r="L21" s="30" t="n">
        <f aca="false">L22</f>
        <v>15</v>
      </c>
      <c r="M21" s="30" t="n">
        <f aca="false">M22</f>
        <v>0</v>
      </c>
      <c r="N21" s="30" t="n">
        <f aca="false">N22</f>
        <v>0</v>
      </c>
      <c r="O21" s="30" t="n">
        <f aca="false">O22</f>
        <v>15</v>
      </c>
      <c r="P21" s="30" t="n">
        <f aca="false">P22</f>
        <v>0</v>
      </c>
      <c r="Q21" s="30" t="n">
        <f aca="false">Q22</f>
        <v>0</v>
      </c>
      <c r="R21" s="30" t="n">
        <f aca="false">R22</f>
        <v>15</v>
      </c>
      <c r="S21" s="30" t="n">
        <f aca="false">S22</f>
        <v>0</v>
      </c>
      <c r="T21" s="30" t="n">
        <f aca="false">T22</f>
        <v>0</v>
      </c>
      <c r="U21" s="30" t="n">
        <f aca="false">U22</f>
        <v>15</v>
      </c>
      <c r="V21" s="30" t="n">
        <f aca="false">V22</f>
        <v>0</v>
      </c>
      <c r="W21" s="30" t="n">
        <f aca="false">W22</f>
        <v>0</v>
      </c>
      <c r="X21" s="30" t="n">
        <f aca="false">X22</f>
        <v>15</v>
      </c>
      <c r="Y21" s="30" t="n">
        <f aca="false">Y22</f>
        <v>0</v>
      </c>
      <c r="Z21" s="30" t="n">
        <f aca="false">Z22</f>
        <v>0</v>
      </c>
      <c r="AA21" s="30" t="n">
        <f aca="false">AA22</f>
        <v>15</v>
      </c>
      <c r="AB21" s="30" t="n">
        <f aca="false">AB22</f>
        <v>0</v>
      </c>
      <c r="AC21" s="30" t="n">
        <f aca="false">AC22</f>
        <v>0</v>
      </c>
      <c r="AD21" s="30" t="n">
        <f aca="false">AD22</f>
        <v>15</v>
      </c>
      <c r="AE21" s="30" t="n">
        <f aca="false">AE22</f>
        <v>0</v>
      </c>
      <c r="AF21" s="30" t="n">
        <f aca="false">AF22</f>
        <v>0</v>
      </c>
      <c r="AG21" s="30" t="n">
        <v>15</v>
      </c>
      <c r="AH21" s="30" t="n">
        <f aca="false">AH22</f>
        <v>15</v>
      </c>
      <c r="AI21" s="30" t="n">
        <f aca="false">AI22</f>
        <v>0</v>
      </c>
      <c r="AJ21" s="30" t="n">
        <f aca="false">AJ22</f>
        <v>0</v>
      </c>
      <c r="AK21" s="30" t="n">
        <f aca="false">AK22</f>
        <v>15</v>
      </c>
      <c r="AL21" s="30" t="n">
        <f aca="false">AL22</f>
        <v>0</v>
      </c>
      <c r="AM21" s="30" t="n">
        <f aca="false">AM22</f>
        <v>0</v>
      </c>
      <c r="AN21" s="30" t="n">
        <f aca="false">AN22</f>
        <v>15</v>
      </c>
      <c r="AO21" s="30" t="n">
        <f aca="false">AO22</f>
        <v>0</v>
      </c>
      <c r="AP21" s="30" t="n">
        <f aca="false">AP22</f>
        <v>0</v>
      </c>
      <c r="AQ21" s="30" t="n">
        <f aca="false">AQ22</f>
        <v>15</v>
      </c>
      <c r="AR21" s="30" t="n">
        <f aca="false">AR22</f>
        <v>0</v>
      </c>
      <c r="AS21" s="30" t="n">
        <f aca="false">AS22</f>
        <v>0</v>
      </c>
      <c r="AT21" s="30" t="n">
        <f aca="false">AT22</f>
        <v>15</v>
      </c>
      <c r="AU21" s="30" t="n">
        <f aca="false">AU22</f>
        <v>0</v>
      </c>
      <c r="AV21" s="30" t="n">
        <f aca="false">AV22</f>
        <v>0</v>
      </c>
      <c r="AW21" s="30" t="n">
        <f aca="false">AW22</f>
        <v>15</v>
      </c>
      <c r="AX21" s="30" t="n">
        <f aca="false">AX22</f>
        <v>0</v>
      </c>
      <c r="AY21" s="30" t="n">
        <f aca="false">AY22</f>
        <v>0</v>
      </c>
      <c r="AZ21" s="30" t="n">
        <f aca="false">AZ22</f>
        <v>15</v>
      </c>
      <c r="BA21" s="30" t="n">
        <f aca="false">BA22</f>
        <v>0</v>
      </c>
      <c r="BB21" s="30" t="n">
        <f aca="false">BB22</f>
        <v>0</v>
      </c>
      <c r="BC21" s="30" t="n">
        <f aca="false">BC22</f>
        <v>15</v>
      </c>
      <c r="BD21" s="30" t="n">
        <f aca="false">BD22</f>
        <v>0</v>
      </c>
      <c r="BE21" s="30" t="n">
        <f aca="false">BE22</f>
        <v>0</v>
      </c>
      <c r="BF21" s="30" t="n">
        <v>15</v>
      </c>
      <c r="BG21" s="30" t="n">
        <f aca="false">BG22</f>
        <v>15</v>
      </c>
      <c r="BH21" s="30" t="n">
        <f aca="false">BH22</f>
        <v>0</v>
      </c>
      <c r="BI21" s="30" t="n">
        <f aca="false">BI22</f>
        <v>0</v>
      </c>
      <c r="BJ21" s="30" t="n">
        <f aca="false">BJ22</f>
        <v>15</v>
      </c>
      <c r="BK21" s="30" t="n">
        <f aca="false">BK22</f>
        <v>0</v>
      </c>
      <c r="BL21" s="30" t="n">
        <f aca="false">BL22</f>
        <v>0</v>
      </c>
      <c r="BM21" s="30" t="n">
        <f aca="false">BM22</f>
        <v>15</v>
      </c>
      <c r="BN21" s="30" t="n">
        <f aca="false">BN22</f>
        <v>0</v>
      </c>
      <c r="BO21" s="30" t="n">
        <f aca="false">BO22</f>
        <v>0</v>
      </c>
      <c r="BP21" s="30" t="n">
        <f aca="false">BP22</f>
        <v>15</v>
      </c>
      <c r="BQ21" s="30" t="n">
        <f aca="false">BQ22</f>
        <v>0</v>
      </c>
      <c r="BR21" s="30" t="n">
        <f aca="false">BR22</f>
        <v>0</v>
      </c>
      <c r="BS21" s="30" t="n">
        <f aca="false">BS22</f>
        <v>15</v>
      </c>
      <c r="BT21" s="30" t="n">
        <f aca="false">BT22</f>
        <v>0</v>
      </c>
      <c r="BU21" s="30" t="n">
        <f aca="false">BU22</f>
        <v>0</v>
      </c>
      <c r="BV21" s="30" t="n">
        <f aca="false">BV22</f>
        <v>15</v>
      </c>
      <c r="BW21" s="30" t="n">
        <f aca="false">BW22</f>
        <v>0</v>
      </c>
      <c r="BX21" s="30" t="n">
        <f aca="false">BX22</f>
        <v>0</v>
      </c>
      <c r="BY21" s="30" t="n">
        <v>15</v>
      </c>
      <c r="BZ21" s="20"/>
    </row>
    <row r="22" customFormat="false" ht="12.75" hidden="false" customHeight="false" outlineLevel="0" collapsed="false">
      <c r="A22" s="27" t="s">
        <v>44</v>
      </c>
      <c r="B22" s="28"/>
      <c r="C22" s="29" t="s">
        <v>43</v>
      </c>
      <c r="D22" s="29" t="s">
        <v>45</v>
      </c>
      <c r="E22" s="33"/>
      <c r="F22" s="30" t="n">
        <f aca="false">F23</f>
        <v>15</v>
      </c>
      <c r="G22" s="30" t="n">
        <f aca="false">G23</f>
        <v>0</v>
      </c>
      <c r="H22" s="30" t="n">
        <f aca="false">H23</f>
        <v>0</v>
      </c>
      <c r="I22" s="30" t="n">
        <f aca="false">I23</f>
        <v>15</v>
      </c>
      <c r="J22" s="30" t="n">
        <f aca="false">J23</f>
        <v>0</v>
      </c>
      <c r="K22" s="30" t="n">
        <f aca="false">K23</f>
        <v>0</v>
      </c>
      <c r="L22" s="30" t="n">
        <f aca="false">L23</f>
        <v>15</v>
      </c>
      <c r="M22" s="30" t="n">
        <f aca="false">M23</f>
        <v>0</v>
      </c>
      <c r="N22" s="30" t="n">
        <f aca="false">N23</f>
        <v>0</v>
      </c>
      <c r="O22" s="30" t="n">
        <f aca="false">O23</f>
        <v>15</v>
      </c>
      <c r="P22" s="30" t="n">
        <f aca="false">P23</f>
        <v>0</v>
      </c>
      <c r="Q22" s="30" t="n">
        <f aca="false">Q23</f>
        <v>0</v>
      </c>
      <c r="R22" s="30" t="n">
        <f aca="false">R23</f>
        <v>15</v>
      </c>
      <c r="S22" s="30" t="n">
        <f aca="false">S23</f>
        <v>0</v>
      </c>
      <c r="T22" s="30" t="n">
        <f aca="false">T23</f>
        <v>0</v>
      </c>
      <c r="U22" s="30" t="n">
        <f aca="false">U23</f>
        <v>15</v>
      </c>
      <c r="V22" s="30" t="n">
        <f aca="false">V23</f>
        <v>0</v>
      </c>
      <c r="W22" s="30" t="n">
        <f aca="false">W23</f>
        <v>0</v>
      </c>
      <c r="X22" s="30" t="n">
        <f aca="false">X23</f>
        <v>15</v>
      </c>
      <c r="Y22" s="30" t="n">
        <f aca="false">Y23</f>
        <v>0</v>
      </c>
      <c r="Z22" s="30" t="n">
        <f aca="false">Z23</f>
        <v>0</v>
      </c>
      <c r="AA22" s="30" t="n">
        <f aca="false">AA23</f>
        <v>15</v>
      </c>
      <c r="AB22" s="30" t="n">
        <f aca="false">AB23</f>
        <v>0</v>
      </c>
      <c r="AC22" s="30" t="n">
        <f aca="false">AC23</f>
        <v>0</v>
      </c>
      <c r="AD22" s="30" t="n">
        <f aca="false">AD23</f>
        <v>15</v>
      </c>
      <c r="AE22" s="30" t="n">
        <f aca="false">AE23</f>
        <v>0</v>
      </c>
      <c r="AF22" s="30" t="n">
        <f aca="false">AF23</f>
        <v>0</v>
      </c>
      <c r="AG22" s="30" t="n">
        <v>15</v>
      </c>
      <c r="AH22" s="30" t="n">
        <f aca="false">AH23</f>
        <v>15</v>
      </c>
      <c r="AI22" s="30" t="n">
        <f aca="false">AI23</f>
        <v>0</v>
      </c>
      <c r="AJ22" s="30" t="n">
        <f aca="false">AJ23</f>
        <v>0</v>
      </c>
      <c r="AK22" s="30" t="n">
        <f aca="false">AK23</f>
        <v>15</v>
      </c>
      <c r="AL22" s="30" t="n">
        <f aca="false">AL23</f>
        <v>0</v>
      </c>
      <c r="AM22" s="30" t="n">
        <f aca="false">AM23</f>
        <v>0</v>
      </c>
      <c r="AN22" s="30" t="n">
        <f aca="false">AN23</f>
        <v>15</v>
      </c>
      <c r="AO22" s="30" t="n">
        <f aca="false">AO23</f>
        <v>0</v>
      </c>
      <c r="AP22" s="30" t="n">
        <f aca="false">AP23</f>
        <v>0</v>
      </c>
      <c r="AQ22" s="30" t="n">
        <f aca="false">AQ23</f>
        <v>15</v>
      </c>
      <c r="AR22" s="30" t="n">
        <f aca="false">AR23</f>
        <v>0</v>
      </c>
      <c r="AS22" s="30" t="n">
        <f aca="false">AS23</f>
        <v>0</v>
      </c>
      <c r="AT22" s="30" t="n">
        <f aca="false">AT23</f>
        <v>15</v>
      </c>
      <c r="AU22" s="30" t="n">
        <f aca="false">AU23</f>
        <v>0</v>
      </c>
      <c r="AV22" s="30" t="n">
        <f aca="false">AV23</f>
        <v>0</v>
      </c>
      <c r="AW22" s="30" t="n">
        <f aca="false">AW23</f>
        <v>15</v>
      </c>
      <c r="AX22" s="30" t="n">
        <f aca="false">AX23</f>
        <v>0</v>
      </c>
      <c r="AY22" s="30" t="n">
        <f aca="false">AY23</f>
        <v>0</v>
      </c>
      <c r="AZ22" s="30" t="n">
        <f aca="false">AZ23</f>
        <v>15</v>
      </c>
      <c r="BA22" s="30" t="n">
        <f aca="false">BA23</f>
        <v>0</v>
      </c>
      <c r="BB22" s="30" t="n">
        <f aca="false">BB23</f>
        <v>0</v>
      </c>
      <c r="BC22" s="30" t="n">
        <f aca="false">BC23</f>
        <v>15</v>
      </c>
      <c r="BD22" s="30" t="n">
        <f aca="false">BD23</f>
        <v>0</v>
      </c>
      <c r="BE22" s="30" t="n">
        <f aca="false">BE23</f>
        <v>0</v>
      </c>
      <c r="BF22" s="30" t="n">
        <v>15</v>
      </c>
      <c r="BG22" s="30" t="n">
        <f aca="false">BG23</f>
        <v>15</v>
      </c>
      <c r="BH22" s="30" t="n">
        <f aca="false">BH23</f>
        <v>0</v>
      </c>
      <c r="BI22" s="30" t="n">
        <f aca="false">BI23</f>
        <v>0</v>
      </c>
      <c r="BJ22" s="30" t="n">
        <f aca="false">BJ23</f>
        <v>15</v>
      </c>
      <c r="BK22" s="30" t="n">
        <f aca="false">BK23</f>
        <v>0</v>
      </c>
      <c r="BL22" s="30" t="n">
        <f aca="false">BL23</f>
        <v>0</v>
      </c>
      <c r="BM22" s="30" t="n">
        <f aca="false">BM23</f>
        <v>15</v>
      </c>
      <c r="BN22" s="30" t="n">
        <f aca="false">BN23</f>
        <v>0</v>
      </c>
      <c r="BO22" s="30" t="n">
        <f aca="false">BO23</f>
        <v>0</v>
      </c>
      <c r="BP22" s="30" t="n">
        <f aca="false">BP23</f>
        <v>15</v>
      </c>
      <c r="BQ22" s="30" t="n">
        <f aca="false">BQ23</f>
        <v>0</v>
      </c>
      <c r="BR22" s="30" t="n">
        <f aca="false">BR23</f>
        <v>0</v>
      </c>
      <c r="BS22" s="30" t="n">
        <f aca="false">BS23</f>
        <v>15</v>
      </c>
      <c r="BT22" s="30" t="n">
        <f aca="false">BT23</f>
        <v>0</v>
      </c>
      <c r="BU22" s="30" t="n">
        <f aca="false">BU23</f>
        <v>0</v>
      </c>
      <c r="BV22" s="30" t="n">
        <f aca="false">BV23</f>
        <v>15</v>
      </c>
      <c r="BW22" s="30" t="n">
        <f aca="false">BW23</f>
        <v>0</v>
      </c>
      <c r="BX22" s="30" t="n">
        <f aca="false">BX23</f>
        <v>0</v>
      </c>
      <c r="BY22" s="30" t="n">
        <v>15</v>
      </c>
      <c r="BZ22" s="20"/>
    </row>
    <row r="23" customFormat="false" ht="102" hidden="false" customHeight="false" outlineLevel="0" collapsed="false">
      <c r="A23" s="27" t="s">
        <v>46</v>
      </c>
      <c r="B23" s="28"/>
      <c r="C23" s="29" t="s">
        <v>43</v>
      </c>
      <c r="D23" s="29" t="s">
        <v>47</v>
      </c>
      <c r="E23" s="33"/>
      <c r="F23" s="30" t="n">
        <f aca="false">F24</f>
        <v>15</v>
      </c>
      <c r="G23" s="30" t="n">
        <f aca="false">G24</f>
        <v>0</v>
      </c>
      <c r="H23" s="30" t="n">
        <f aca="false">H24</f>
        <v>0</v>
      </c>
      <c r="I23" s="30" t="n">
        <f aca="false">I24</f>
        <v>15</v>
      </c>
      <c r="J23" s="30" t="n">
        <f aca="false">J24</f>
        <v>0</v>
      </c>
      <c r="K23" s="30" t="n">
        <f aca="false">K24</f>
        <v>0</v>
      </c>
      <c r="L23" s="30" t="n">
        <f aca="false">L24</f>
        <v>15</v>
      </c>
      <c r="M23" s="30" t="n">
        <f aca="false">M24</f>
        <v>0</v>
      </c>
      <c r="N23" s="30" t="n">
        <f aca="false">N24</f>
        <v>0</v>
      </c>
      <c r="O23" s="30" t="n">
        <f aca="false">O24</f>
        <v>15</v>
      </c>
      <c r="P23" s="30" t="n">
        <f aca="false">P24</f>
        <v>0</v>
      </c>
      <c r="Q23" s="30" t="n">
        <f aca="false">Q24</f>
        <v>0</v>
      </c>
      <c r="R23" s="30" t="n">
        <f aca="false">R24</f>
        <v>15</v>
      </c>
      <c r="S23" s="30" t="n">
        <f aca="false">S24</f>
        <v>0</v>
      </c>
      <c r="T23" s="30" t="n">
        <f aca="false">T24</f>
        <v>0</v>
      </c>
      <c r="U23" s="30" t="n">
        <f aca="false">U24</f>
        <v>15</v>
      </c>
      <c r="V23" s="30" t="n">
        <f aca="false">V24</f>
        <v>0</v>
      </c>
      <c r="W23" s="30" t="n">
        <f aca="false">W24</f>
        <v>0</v>
      </c>
      <c r="X23" s="30" t="n">
        <f aca="false">X24</f>
        <v>15</v>
      </c>
      <c r="Y23" s="30" t="n">
        <f aca="false">Y24</f>
        <v>0</v>
      </c>
      <c r="Z23" s="30" t="n">
        <f aca="false">Z24</f>
        <v>0</v>
      </c>
      <c r="AA23" s="30" t="n">
        <f aca="false">AA24</f>
        <v>15</v>
      </c>
      <c r="AB23" s="30" t="n">
        <f aca="false">AB24</f>
        <v>0</v>
      </c>
      <c r="AC23" s="30" t="n">
        <f aca="false">AC24</f>
        <v>0</v>
      </c>
      <c r="AD23" s="30" t="n">
        <f aca="false">AD24</f>
        <v>15</v>
      </c>
      <c r="AE23" s="30" t="n">
        <f aca="false">AE24</f>
        <v>0</v>
      </c>
      <c r="AF23" s="30" t="n">
        <f aca="false">AF24</f>
        <v>0</v>
      </c>
      <c r="AG23" s="30" t="n">
        <v>15</v>
      </c>
      <c r="AH23" s="30" t="n">
        <f aca="false">AH24</f>
        <v>15</v>
      </c>
      <c r="AI23" s="30" t="n">
        <f aca="false">AI24</f>
        <v>0</v>
      </c>
      <c r="AJ23" s="30" t="n">
        <f aca="false">AJ24</f>
        <v>0</v>
      </c>
      <c r="AK23" s="30" t="n">
        <f aca="false">AK24</f>
        <v>15</v>
      </c>
      <c r="AL23" s="30" t="n">
        <f aca="false">AL24</f>
        <v>0</v>
      </c>
      <c r="AM23" s="30" t="n">
        <f aca="false">AM24</f>
        <v>0</v>
      </c>
      <c r="AN23" s="30" t="n">
        <f aca="false">AN24</f>
        <v>15</v>
      </c>
      <c r="AO23" s="30" t="n">
        <f aca="false">AO24</f>
        <v>0</v>
      </c>
      <c r="AP23" s="30" t="n">
        <f aca="false">AP24</f>
        <v>0</v>
      </c>
      <c r="AQ23" s="30" t="n">
        <f aca="false">AQ24</f>
        <v>15</v>
      </c>
      <c r="AR23" s="30" t="n">
        <f aca="false">AR24</f>
        <v>0</v>
      </c>
      <c r="AS23" s="30" t="n">
        <f aca="false">AS24</f>
        <v>0</v>
      </c>
      <c r="AT23" s="30" t="n">
        <f aca="false">AT24</f>
        <v>15</v>
      </c>
      <c r="AU23" s="30" t="n">
        <f aca="false">AU24</f>
        <v>0</v>
      </c>
      <c r="AV23" s="30" t="n">
        <f aca="false">AV24</f>
        <v>0</v>
      </c>
      <c r="AW23" s="30" t="n">
        <f aca="false">AW24</f>
        <v>15</v>
      </c>
      <c r="AX23" s="30" t="n">
        <f aca="false">AX24</f>
        <v>0</v>
      </c>
      <c r="AY23" s="30" t="n">
        <f aca="false">AY24</f>
        <v>0</v>
      </c>
      <c r="AZ23" s="30" t="n">
        <f aca="false">AZ24</f>
        <v>15</v>
      </c>
      <c r="BA23" s="30" t="n">
        <f aca="false">BA24</f>
        <v>0</v>
      </c>
      <c r="BB23" s="30" t="n">
        <f aca="false">BB24</f>
        <v>0</v>
      </c>
      <c r="BC23" s="30" t="n">
        <f aca="false">BC24</f>
        <v>15</v>
      </c>
      <c r="BD23" s="30" t="n">
        <f aca="false">BD24</f>
        <v>0</v>
      </c>
      <c r="BE23" s="30" t="n">
        <f aca="false">BE24</f>
        <v>0</v>
      </c>
      <c r="BF23" s="30" t="n">
        <v>15</v>
      </c>
      <c r="BG23" s="30" t="n">
        <f aca="false">BG24</f>
        <v>15</v>
      </c>
      <c r="BH23" s="30" t="n">
        <f aca="false">BH24</f>
        <v>0</v>
      </c>
      <c r="BI23" s="30" t="n">
        <f aca="false">BI24</f>
        <v>0</v>
      </c>
      <c r="BJ23" s="30" t="n">
        <f aca="false">BJ24</f>
        <v>15</v>
      </c>
      <c r="BK23" s="30" t="n">
        <f aca="false">BK24</f>
        <v>0</v>
      </c>
      <c r="BL23" s="30" t="n">
        <f aca="false">BL24</f>
        <v>0</v>
      </c>
      <c r="BM23" s="30" t="n">
        <f aca="false">BM24</f>
        <v>15</v>
      </c>
      <c r="BN23" s="30" t="n">
        <f aca="false">BN24</f>
        <v>0</v>
      </c>
      <c r="BO23" s="30" t="n">
        <f aca="false">BO24</f>
        <v>0</v>
      </c>
      <c r="BP23" s="30" t="n">
        <f aca="false">BP24</f>
        <v>15</v>
      </c>
      <c r="BQ23" s="30" t="n">
        <f aca="false">BQ24</f>
        <v>0</v>
      </c>
      <c r="BR23" s="30" t="n">
        <f aca="false">BR24</f>
        <v>0</v>
      </c>
      <c r="BS23" s="30" t="n">
        <f aca="false">BS24</f>
        <v>15</v>
      </c>
      <c r="BT23" s="30" t="n">
        <f aca="false">BT24</f>
        <v>0</v>
      </c>
      <c r="BU23" s="30" t="n">
        <f aca="false">BU24</f>
        <v>0</v>
      </c>
      <c r="BV23" s="30" t="n">
        <f aca="false">BV24</f>
        <v>15</v>
      </c>
      <c r="BW23" s="30" t="n">
        <f aca="false">BW24</f>
        <v>0</v>
      </c>
      <c r="BX23" s="30" t="n">
        <f aca="false">BX24</f>
        <v>0</v>
      </c>
      <c r="BY23" s="30" t="n">
        <v>15</v>
      </c>
      <c r="BZ23" s="20"/>
    </row>
    <row r="24" customFormat="false" ht="12.75" hidden="false" customHeight="false" outlineLevel="0" collapsed="false">
      <c r="A24" s="27" t="s">
        <v>48</v>
      </c>
      <c r="B24" s="28"/>
      <c r="C24" s="29" t="s">
        <v>43</v>
      </c>
      <c r="D24" s="29" t="s">
        <v>47</v>
      </c>
      <c r="E24" s="29" t="s">
        <v>49</v>
      </c>
      <c r="F24" s="30" t="n">
        <f aca="false">F25</f>
        <v>15</v>
      </c>
      <c r="G24" s="30" t="n">
        <f aca="false">G25</f>
        <v>0</v>
      </c>
      <c r="H24" s="30" t="n">
        <f aca="false">H25</f>
        <v>0</v>
      </c>
      <c r="I24" s="30" t="n">
        <f aca="false">I25</f>
        <v>15</v>
      </c>
      <c r="J24" s="30" t="n">
        <f aca="false">J25</f>
        <v>0</v>
      </c>
      <c r="K24" s="30" t="n">
        <f aca="false">K25</f>
        <v>0</v>
      </c>
      <c r="L24" s="30" t="n">
        <f aca="false">L25</f>
        <v>15</v>
      </c>
      <c r="M24" s="30" t="n">
        <f aca="false">M25</f>
        <v>0</v>
      </c>
      <c r="N24" s="30" t="n">
        <f aca="false">N25</f>
        <v>0</v>
      </c>
      <c r="O24" s="30" t="n">
        <f aca="false">O25</f>
        <v>15</v>
      </c>
      <c r="P24" s="30" t="n">
        <f aca="false">P25</f>
        <v>0</v>
      </c>
      <c r="Q24" s="30" t="n">
        <f aca="false">Q25</f>
        <v>0</v>
      </c>
      <c r="R24" s="30" t="n">
        <f aca="false">R25</f>
        <v>15</v>
      </c>
      <c r="S24" s="30" t="n">
        <f aca="false">S25</f>
        <v>0</v>
      </c>
      <c r="T24" s="30" t="n">
        <f aca="false">T25</f>
        <v>0</v>
      </c>
      <c r="U24" s="30" t="n">
        <f aca="false">U25</f>
        <v>15</v>
      </c>
      <c r="V24" s="30" t="n">
        <f aca="false">V25</f>
        <v>0</v>
      </c>
      <c r="W24" s="30" t="n">
        <f aca="false">W25</f>
        <v>0</v>
      </c>
      <c r="X24" s="30" t="n">
        <f aca="false">X25</f>
        <v>15</v>
      </c>
      <c r="Y24" s="30" t="n">
        <f aca="false">Y25</f>
        <v>0</v>
      </c>
      <c r="Z24" s="30" t="n">
        <f aca="false">Z25</f>
        <v>0</v>
      </c>
      <c r="AA24" s="30" t="n">
        <f aca="false">AA25</f>
        <v>15</v>
      </c>
      <c r="AB24" s="30" t="n">
        <f aca="false">AB25</f>
        <v>0</v>
      </c>
      <c r="AC24" s="30" t="n">
        <f aca="false">AC25</f>
        <v>0</v>
      </c>
      <c r="AD24" s="30" t="n">
        <f aca="false">AD25</f>
        <v>15</v>
      </c>
      <c r="AE24" s="30" t="n">
        <f aca="false">AE25</f>
        <v>0</v>
      </c>
      <c r="AF24" s="30" t="n">
        <f aca="false">AF25</f>
        <v>0</v>
      </c>
      <c r="AG24" s="30" t="n">
        <v>15</v>
      </c>
      <c r="AH24" s="30" t="n">
        <f aca="false">AH25</f>
        <v>15</v>
      </c>
      <c r="AI24" s="30" t="n">
        <f aca="false">AI25</f>
        <v>0</v>
      </c>
      <c r="AJ24" s="30" t="n">
        <f aca="false">AJ25</f>
        <v>0</v>
      </c>
      <c r="AK24" s="30" t="n">
        <f aca="false">AK25</f>
        <v>15</v>
      </c>
      <c r="AL24" s="30" t="n">
        <f aca="false">AL25</f>
        <v>0</v>
      </c>
      <c r="AM24" s="30" t="n">
        <f aca="false">AM25</f>
        <v>0</v>
      </c>
      <c r="AN24" s="30" t="n">
        <f aca="false">AN25</f>
        <v>15</v>
      </c>
      <c r="AO24" s="30" t="n">
        <f aca="false">AO25</f>
        <v>0</v>
      </c>
      <c r="AP24" s="30" t="n">
        <f aca="false">AP25</f>
        <v>0</v>
      </c>
      <c r="AQ24" s="30" t="n">
        <f aca="false">AQ25</f>
        <v>15</v>
      </c>
      <c r="AR24" s="30" t="n">
        <f aca="false">AR25</f>
        <v>0</v>
      </c>
      <c r="AS24" s="30" t="n">
        <f aca="false">AS25</f>
        <v>0</v>
      </c>
      <c r="AT24" s="30" t="n">
        <f aca="false">AT25</f>
        <v>15</v>
      </c>
      <c r="AU24" s="30" t="n">
        <f aca="false">AU25</f>
        <v>0</v>
      </c>
      <c r="AV24" s="30" t="n">
        <f aca="false">AV25</f>
        <v>0</v>
      </c>
      <c r="AW24" s="30" t="n">
        <f aca="false">AW25</f>
        <v>15</v>
      </c>
      <c r="AX24" s="30" t="n">
        <f aca="false">AX25</f>
        <v>0</v>
      </c>
      <c r="AY24" s="30" t="n">
        <f aca="false">AY25</f>
        <v>0</v>
      </c>
      <c r="AZ24" s="30" t="n">
        <f aca="false">AZ25</f>
        <v>15</v>
      </c>
      <c r="BA24" s="30" t="n">
        <f aca="false">BA25</f>
        <v>0</v>
      </c>
      <c r="BB24" s="30" t="n">
        <f aca="false">BB25</f>
        <v>0</v>
      </c>
      <c r="BC24" s="30" t="n">
        <f aca="false">BC25</f>
        <v>15</v>
      </c>
      <c r="BD24" s="30" t="n">
        <f aca="false">BD25</f>
        <v>0</v>
      </c>
      <c r="BE24" s="30" t="n">
        <f aca="false">BE25</f>
        <v>0</v>
      </c>
      <c r="BF24" s="30" t="n">
        <v>15</v>
      </c>
      <c r="BG24" s="30" t="n">
        <f aca="false">BG25</f>
        <v>15</v>
      </c>
      <c r="BH24" s="30" t="n">
        <f aca="false">BH25</f>
        <v>0</v>
      </c>
      <c r="BI24" s="30" t="n">
        <f aca="false">BI25</f>
        <v>0</v>
      </c>
      <c r="BJ24" s="30" t="n">
        <f aca="false">BJ25</f>
        <v>15</v>
      </c>
      <c r="BK24" s="30" t="n">
        <f aca="false">BK25</f>
        <v>0</v>
      </c>
      <c r="BL24" s="30" t="n">
        <f aca="false">BL25</f>
        <v>0</v>
      </c>
      <c r="BM24" s="30" t="n">
        <f aca="false">BM25</f>
        <v>15</v>
      </c>
      <c r="BN24" s="30" t="n">
        <f aca="false">BN25</f>
        <v>0</v>
      </c>
      <c r="BO24" s="30" t="n">
        <f aca="false">BO25</f>
        <v>0</v>
      </c>
      <c r="BP24" s="30" t="n">
        <f aca="false">BP25</f>
        <v>15</v>
      </c>
      <c r="BQ24" s="30" t="n">
        <f aca="false">BQ25</f>
        <v>0</v>
      </c>
      <c r="BR24" s="30" t="n">
        <f aca="false">BR25</f>
        <v>0</v>
      </c>
      <c r="BS24" s="30" t="n">
        <f aca="false">BS25</f>
        <v>15</v>
      </c>
      <c r="BT24" s="30" t="n">
        <f aca="false">BT25</f>
        <v>0</v>
      </c>
      <c r="BU24" s="30" t="n">
        <f aca="false">BU25</f>
        <v>0</v>
      </c>
      <c r="BV24" s="30" t="n">
        <f aca="false">BV25</f>
        <v>15</v>
      </c>
      <c r="BW24" s="30" t="n">
        <f aca="false">BW25</f>
        <v>0</v>
      </c>
      <c r="BX24" s="30" t="n">
        <f aca="false">BX25</f>
        <v>0</v>
      </c>
      <c r="BY24" s="30" t="n">
        <v>15</v>
      </c>
      <c r="BZ24" s="20"/>
    </row>
    <row r="25" s="2" customFormat="true" ht="25.5" hidden="false" customHeight="false" outlineLevel="0" collapsed="false">
      <c r="A25" s="31" t="s">
        <v>50</v>
      </c>
      <c r="B25" s="28"/>
      <c r="C25" s="33" t="s">
        <v>43</v>
      </c>
      <c r="D25" s="33" t="s">
        <v>47</v>
      </c>
      <c r="E25" s="33" t="s">
        <v>51</v>
      </c>
      <c r="F25" s="34" t="n">
        <v>15</v>
      </c>
      <c r="G25" s="34" t="n">
        <v>0</v>
      </c>
      <c r="H25" s="34" t="n">
        <v>0</v>
      </c>
      <c r="I25" s="34" t="n">
        <f aca="false">SUM(F25:H25)</f>
        <v>15</v>
      </c>
      <c r="J25" s="34" t="n">
        <v>0</v>
      </c>
      <c r="K25" s="34" t="n">
        <v>0</v>
      </c>
      <c r="L25" s="34" t="n">
        <f aca="false">SUM(I25:K25)</f>
        <v>15</v>
      </c>
      <c r="M25" s="34" t="n">
        <v>0</v>
      </c>
      <c r="N25" s="34" t="n">
        <v>0</v>
      </c>
      <c r="O25" s="34" t="n">
        <f aca="false">SUM(L25:N25)</f>
        <v>15</v>
      </c>
      <c r="P25" s="34" t="n">
        <v>0</v>
      </c>
      <c r="Q25" s="34" t="n">
        <v>0</v>
      </c>
      <c r="R25" s="34" t="n">
        <f aca="false">SUM(O25:Q25)</f>
        <v>15</v>
      </c>
      <c r="S25" s="34" t="n">
        <v>0</v>
      </c>
      <c r="T25" s="34" t="n">
        <v>0</v>
      </c>
      <c r="U25" s="34" t="n">
        <f aca="false">SUM(R25:T25)</f>
        <v>15</v>
      </c>
      <c r="V25" s="34" t="n">
        <v>0</v>
      </c>
      <c r="W25" s="34" t="n">
        <v>0</v>
      </c>
      <c r="X25" s="34" t="n">
        <f aca="false">SUM(U25:W25)</f>
        <v>15</v>
      </c>
      <c r="Y25" s="34" t="n">
        <v>0</v>
      </c>
      <c r="Z25" s="34" t="n">
        <v>0</v>
      </c>
      <c r="AA25" s="34" t="n">
        <f aca="false">SUM(X25:Z25)</f>
        <v>15</v>
      </c>
      <c r="AB25" s="34" t="n">
        <v>0</v>
      </c>
      <c r="AC25" s="34" t="n">
        <v>0</v>
      </c>
      <c r="AD25" s="34" t="n">
        <f aca="false">SUM(AA25:AC25)</f>
        <v>15</v>
      </c>
      <c r="AE25" s="34" t="n">
        <v>0</v>
      </c>
      <c r="AF25" s="34" t="n">
        <v>0</v>
      </c>
      <c r="AG25" s="34" t="n">
        <v>15</v>
      </c>
      <c r="AH25" s="34" t="n">
        <v>15</v>
      </c>
      <c r="AI25" s="34" t="n">
        <v>0</v>
      </c>
      <c r="AJ25" s="34" t="n">
        <v>0</v>
      </c>
      <c r="AK25" s="34" t="n">
        <f aca="false">SUM(AH25:AJ25)</f>
        <v>15</v>
      </c>
      <c r="AL25" s="34" t="n">
        <v>0</v>
      </c>
      <c r="AM25" s="34" t="n">
        <v>0</v>
      </c>
      <c r="AN25" s="34" t="n">
        <f aca="false">SUM(AK25:AM25)</f>
        <v>15</v>
      </c>
      <c r="AO25" s="34" t="n">
        <v>0</v>
      </c>
      <c r="AP25" s="34" t="n">
        <v>0</v>
      </c>
      <c r="AQ25" s="34" t="n">
        <f aca="false">SUM(AN25:AP25)</f>
        <v>15</v>
      </c>
      <c r="AR25" s="34" t="n">
        <v>0</v>
      </c>
      <c r="AS25" s="34" t="n">
        <v>0</v>
      </c>
      <c r="AT25" s="34" t="n">
        <f aca="false">SUM(AQ25:AS25)</f>
        <v>15</v>
      </c>
      <c r="AU25" s="34" t="n">
        <v>0</v>
      </c>
      <c r="AV25" s="34" t="n">
        <v>0</v>
      </c>
      <c r="AW25" s="34" t="n">
        <f aca="false">SUM(AT25:AV25)</f>
        <v>15</v>
      </c>
      <c r="AX25" s="34" t="n">
        <v>0</v>
      </c>
      <c r="AY25" s="34" t="n">
        <v>0</v>
      </c>
      <c r="AZ25" s="34" t="n">
        <f aca="false">SUM(AW25:AY25)</f>
        <v>15</v>
      </c>
      <c r="BA25" s="34" t="n">
        <v>0</v>
      </c>
      <c r="BB25" s="34" t="n">
        <v>0</v>
      </c>
      <c r="BC25" s="34" t="n">
        <f aca="false">SUM(AZ25:BB25)</f>
        <v>15</v>
      </c>
      <c r="BD25" s="34" t="n">
        <v>0</v>
      </c>
      <c r="BE25" s="34" t="n">
        <v>0</v>
      </c>
      <c r="BF25" s="34" t="n">
        <v>15</v>
      </c>
      <c r="BG25" s="34" t="n">
        <v>15</v>
      </c>
      <c r="BH25" s="34" t="n">
        <v>0</v>
      </c>
      <c r="BI25" s="34" t="n">
        <v>0</v>
      </c>
      <c r="BJ25" s="34" t="n">
        <f aca="false">SUM(BG25:BI25)</f>
        <v>15</v>
      </c>
      <c r="BK25" s="34" t="n">
        <v>0</v>
      </c>
      <c r="BL25" s="34" t="n">
        <v>0</v>
      </c>
      <c r="BM25" s="34" t="n">
        <f aca="false">SUM(BJ25:BL25)</f>
        <v>15</v>
      </c>
      <c r="BN25" s="34" t="n">
        <v>0</v>
      </c>
      <c r="BO25" s="34" t="n">
        <v>0</v>
      </c>
      <c r="BP25" s="34" t="n">
        <f aca="false">SUM(BM25:BO25)</f>
        <v>15</v>
      </c>
      <c r="BQ25" s="34" t="n">
        <v>0</v>
      </c>
      <c r="BR25" s="34" t="n">
        <v>0</v>
      </c>
      <c r="BS25" s="34" t="n">
        <f aca="false">SUM(BP25:BR25)</f>
        <v>15</v>
      </c>
      <c r="BT25" s="34" t="n">
        <v>0</v>
      </c>
      <c r="BU25" s="34" t="n">
        <v>0</v>
      </c>
      <c r="BV25" s="34" t="n">
        <f aca="false">SUM(BS25:BU25)</f>
        <v>15</v>
      </c>
      <c r="BW25" s="34" t="n">
        <v>0</v>
      </c>
      <c r="BX25" s="34" t="n">
        <v>0</v>
      </c>
      <c r="BY25" s="34" t="n">
        <v>15</v>
      </c>
      <c r="BZ25" s="20"/>
    </row>
    <row r="26" s="36" customFormat="true" ht="12.75" hidden="false" customHeight="false" outlineLevel="0" collapsed="false">
      <c r="A26" s="25" t="s">
        <v>52</v>
      </c>
      <c r="B26" s="26" t="n">
        <v>903</v>
      </c>
      <c r="C26" s="22"/>
      <c r="D26" s="22"/>
      <c r="E26" s="22"/>
      <c r="F26" s="23" t="n">
        <f aca="false">F27+F42</f>
        <v>3052</v>
      </c>
      <c r="G26" s="23" t="n">
        <f aca="false">G27+G42</f>
        <v>0</v>
      </c>
      <c r="H26" s="23" t="n">
        <f aca="false">H27+H42</f>
        <v>0</v>
      </c>
      <c r="I26" s="23" t="n">
        <f aca="false">I27+I42</f>
        <v>3052</v>
      </c>
      <c r="J26" s="23" t="n">
        <f aca="false">J27+J42</f>
        <v>0</v>
      </c>
      <c r="K26" s="23" t="n">
        <f aca="false">K27+K42</f>
        <v>52.2</v>
      </c>
      <c r="L26" s="23" t="n">
        <f aca="false">L27+L42</f>
        <v>3104.2</v>
      </c>
      <c r="M26" s="23" t="n">
        <f aca="false">M27+M42</f>
        <v>0</v>
      </c>
      <c r="N26" s="23" t="n">
        <f aca="false">N27+N42</f>
        <v>0</v>
      </c>
      <c r="O26" s="23" t="n">
        <f aca="false">O27+O42</f>
        <v>3104.2</v>
      </c>
      <c r="P26" s="23" t="n">
        <f aca="false">P27+P42</f>
        <v>0</v>
      </c>
      <c r="Q26" s="23" t="n">
        <f aca="false">Q27+Q42</f>
        <v>0</v>
      </c>
      <c r="R26" s="23" t="n">
        <f aca="false">R27+R42</f>
        <v>3104.2</v>
      </c>
      <c r="S26" s="23" t="n">
        <f aca="false">S27+S42</f>
        <v>0</v>
      </c>
      <c r="T26" s="23" t="n">
        <f aca="false">T27+T42</f>
        <v>0</v>
      </c>
      <c r="U26" s="23" t="n">
        <f aca="false">U27+U42</f>
        <v>3104.2</v>
      </c>
      <c r="V26" s="23" t="n">
        <f aca="false">V27+V42</f>
        <v>0</v>
      </c>
      <c r="W26" s="23" t="n">
        <f aca="false">W27+W42</f>
        <v>0</v>
      </c>
      <c r="X26" s="23" t="n">
        <f aca="false">X27+X42</f>
        <v>3104.2</v>
      </c>
      <c r="Y26" s="23" t="n">
        <f aca="false">Y27+Y42</f>
        <v>0</v>
      </c>
      <c r="Z26" s="23" t="n">
        <f aca="false">Z27+Z42</f>
        <v>0</v>
      </c>
      <c r="AA26" s="23" t="n">
        <f aca="false">AA27+AA42</f>
        <v>3104.2</v>
      </c>
      <c r="AB26" s="23" t="n">
        <f aca="false">AB27+AB42</f>
        <v>0</v>
      </c>
      <c r="AC26" s="23" t="n">
        <f aca="false">AC27+AC42</f>
        <v>0</v>
      </c>
      <c r="AD26" s="23" t="n">
        <f aca="false">AD27+AD42</f>
        <v>3104.2</v>
      </c>
      <c r="AE26" s="23" t="n">
        <f aca="false">AE27+AE42</f>
        <v>0</v>
      </c>
      <c r="AF26" s="23" t="n">
        <f aca="false">AF27+AF42</f>
        <v>0</v>
      </c>
      <c r="AG26" s="23" t="n">
        <v>3104.2</v>
      </c>
      <c r="AH26" s="23" t="n">
        <f aca="false">AH27+AH42</f>
        <v>2895.9</v>
      </c>
      <c r="AI26" s="23" t="n">
        <f aca="false">AI27+AI42</f>
        <v>0</v>
      </c>
      <c r="AJ26" s="23" t="n">
        <f aca="false">AJ27+AJ42</f>
        <v>0</v>
      </c>
      <c r="AK26" s="23" t="n">
        <f aca="false">AK27+AK42</f>
        <v>2895.9</v>
      </c>
      <c r="AL26" s="23" t="n">
        <f aca="false">AL27+AL42</f>
        <v>0</v>
      </c>
      <c r="AM26" s="23" t="n">
        <f aca="false">AM27+AM42</f>
        <v>0</v>
      </c>
      <c r="AN26" s="23" t="n">
        <f aca="false">AN27+AN42</f>
        <v>2895.9</v>
      </c>
      <c r="AO26" s="23" t="n">
        <f aca="false">AO27+AO42</f>
        <v>0</v>
      </c>
      <c r="AP26" s="23" t="n">
        <f aca="false">AP27+AP42</f>
        <v>0</v>
      </c>
      <c r="AQ26" s="23" t="n">
        <f aca="false">AQ27+AQ42</f>
        <v>2895.9</v>
      </c>
      <c r="AR26" s="23" t="n">
        <f aca="false">AR27+AR42</f>
        <v>0</v>
      </c>
      <c r="AS26" s="23" t="n">
        <f aca="false">AS27+AS42</f>
        <v>0</v>
      </c>
      <c r="AT26" s="23" t="n">
        <f aca="false">AT27+AT42</f>
        <v>2895.9</v>
      </c>
      <c r="AU26" s="23" t="n">
        <f aca="false">AU27+AU42</f>
        <v>0</v>
      </c>
      <c r="AV26" s="23" t="n">
        <f aca="false">AV27+AV42</f>
        <v>0</v>
      </c>
      <c r="AW26" s="23" t="n">
        <f aca="false">AW27+AW42</f>
        <v>2895.9</v>
      </c>
      <c r="AX26" s="23" t="n">
        <f aca="false">AX27+AX42</f>
        <v>0</v>
      </c>
      <c r="AY26" s="23" t="n">
        <f aca="false">AY27+AY42</f>
        <v>0</v>
      </c>
      <c r="AZ26" s="23" t="n">
        <f aca="false">AZ27+AZ42</f>
        <v>2895.9</v>
      </c>
      <c r="BA26" s="23" t="n">
        <f aca="false">BA27+BA42</f>
        <v>0</v>
      </c>
      <c r="BB26" s="23" t="n">
        <f aca="false">BB27+BB42</f>
        <v>0</v>
      </c>
      <c r="BC26" s="23" t="n">
        <f aca="false">BC27+BC42</f>
        <v>2895.9</v>
      </c>
      <c r="BD26" s="23" t="n">
        <f aca="false">BD27+BD42</f>
        <v>0</v>
      </c>
      <c r="BE26" s="23" t="n">
        <f aca="false">BE27+BE42</f>
        <v>0</v>
      </c>
      <c r="BF26" s="23" t="n">
        <v>2895.9</v>
      </c>
      <c r="BG26" s="23" t="n">
        <f aca="false">BG27+BG42</f>
        <v>3055.8</v>
      </c>
      <c r="BH26" s="23" t="n">
        <f aca="false">BH27+BH42</f>
        <v>0</v>
      </c>
      <c r="BI26" s="23" t="n">
        <f aca="false">BI27+BI42</f>
        <v>0</v>
      </c>
      <c r="BJ26" s="23" t="n">
        <f aca="false">BJ27+BJ42</f>
        <v>3055.8</v>
      </c>
      <c r="BK26" s="23" t="n">
        <f aca="false">BK27+BK42</f>
        <v>0</v>
      </c>
      <c r="BL26" s="23" t="n">
        <f aca="false">BL27+BL42</f>
        <v>0</v>
      </c>
      <c r="BM26" s="23" t="n">
        <f aca="false">BM27+BM42</f>
        <v>3055.8</v>
      </c>
      <c r="BN26" s="23" t="n">
        <f aca="false">BN27+BN42</f>
        <v>0</v>
      </c>
      <c r="BO26" s="23" t="n">
        <f aca="false">BO27+BO42</f>
        <v>0</v>
      </c>
      <c r="BP26" s="23" t="n">
        <f aca="false">BP27+BP42</f>
        <v>3055.8</v>
      </c>
      <c r="BQ26" s="23" t="n">
        <f aca="false">BQ27+BQ42</f>
        <v>0</v>
      </c>
      <c r="BR26" s="23" t="n">
        <f aca="false">BR27+BR42</f>
        <v>0</v>
      </c>
      <c r="BS26" s="23" t="n">
        <f aca="false">BS27+BS42</f>
        <v>3055.8</v>
      </c>
      <c r="BT26" s="23" t="n">
        <f aca="false">BT27+BT42</f>
        <v>0</v>
      </c>
      <c r="BU26" s="23" t="n">
        <f aca="false">BU27+BU42</f>
        <v>0</v>
      </c>
      <c r="BV26" s="23" t="n">
        <f aca="false">BV27+BV42</f>
        <v>3055.8</v>
      </c>
      <c r="BW26" s="23" t="n">
        <f aca="false">BW27+BW42</f>
        <v>0</v>
      </c>
      <c r="BX26" s="23" t="n">
        <f aca="false">BX27+BX42</f>
        <v>0</v>
      </c>
      <c r="BY26" s="23" t="n">
        <v>3055.8</v>
      </c>
      <c r="BZ26" s="20"/>
    </row>
    <row r="27" s="2" customFormat="true" ht="12.75" hidden="false" customHeight="false" outlineLevel="0" collapsed="false">
      <c r="A27" s="24" t="s">
        <v>24</v>
      </c>
      <c r="B27" s="37"/>
      <c r="C27" s="18" t="s">
        <v>25</v>
      </c>
      <c r="D27" s="18"/>
      <c r="E27" s="18"/>
      <c r="F27" s="19" t="n">
        <f aca="false">F28</f>
        <v>3032</v>
      </c>
      <c r="G27" s="19" t="n">
        <f aca="false">G28</f>
        <v>0</v>
      </c>
      <c r="H27" s="19" t="n">
        <f aca="false">H28</f>
        <v>0</v>
      </c>
      <c r="I27" s="19" t="n">
        <f aca="false">I28</f>
        <v>3032</v>
      </c>
      <c r="J27" s="19" t="n">
        <f aca="false">J28</f>
        <v>0</v>
      </c>
      <c r="K27" s="19" t="n">
        <f aca="false">K28</f>
        <v>52.2</v>
      </c>
      <c r="L27" s="19" t="n">
        <f aca="false">L28</f>
        <v>3084.2</v>
      </c>
      <c r="M27" s="19" t="n">
        <f aca="false">M28</f>
        <v>0</v>
      </c>
      <c r="N27" s="19" t="n">
        <f aca="false">N28</f>
        <v>0</v>
      </c>
      <c r="O27" s="19" t="n">
        <f aca="false">O28</f>
        <v>3084.2</v>
      </c>
      <c r="P27" s="19" t="n">
        <f aca="false">P28</f>
        <v>0</v>
      </c>
      <c r="Q27" s="19" t="n">
        <f aca="false">Q28</f>
        <v>0</v>
      </c>
      <c r="R27" s="19" t="n">
        <f aca="false">R28</f>
        <v>3084.2</v>
      </c>
      <c r="S27" s="19" t="n">
        <f aca="false">S28</f>
        <v>0</v>
      </c>
      <c r="T27" s="19" t="n">
        <f aca="false">T28</f>
        <v>0</v>
      </c>
      <c r="U27" s="19" t="n">
        <f aca="false">U28</f>
        <v>3084.2</v>
      </c>
      <c r="V27" s="19" t="n">
        <f aca="false">V28</f>
        <v>0</v>
      </c>
      <c r="W27" s="19" t="n">
        <f aca="false">W28</f>
        <v>0</v>
      </c>
      <c r="X27" s="19" t="n">
        <f aca="false">X28</f>
        <v>3084.2</v>
      </c>
      <c r="Y27" s="19" t="n">
        <f aca="false">Y28</f>
        <v>0</v>
      </c>
      <c r="Z27" s="19" t="n">
        <f aca="false">Z28</f>
        <v>0</v>
      </c>
      <c r="AA27" s="19" t="n">
        <f aca="false">AA28</f>
        <v>3084.2</v>
      </c>
      <c r="AB27" s="19" t="n">
        <f aca="false">AB28</f>
        <v>0</v>
      </c>
      <c r="AC27" s="19" t="n">
        <f aca="false">AC28</f>
        <v>0</v>
      </c>
      <c r="AD27" s="19" t="n">
        <f aca="false">AD28</f>
        <v>3084.2</v>
      </c>
      <c r="AE27" s="19" t="n">
        <f aca="false">AE28</f>
        <v>0</v>
      </c>
      <c r="AF27" s="19" t="n">
        <f aca="false">AF28</f>
        <v>0</v>
      </c>
      <c r="AG27" s="19" t="n">
        <v>3084.2</v>
      </c>
      <c r="AH27" s="19" t="n">
        <f aca="false">AH28</f>
        <v>2895.9</v>
      </c>
      <c r="AI27" s="19" t="n">
        <f aca="false">AI28</f>
        <v>0</v>
      </c>
      <c r="AJ27" s="19" t="n">
        <f aca="false">AJ28</f>
        <v>0</v>
      </c>
      <c r="AK27" s="19" t="n">
        <f aca="false">AK28</f>
        <v>2895.9</v>
      </c>
      <c r="AL27" s="19" t="n">
        <f aca="false">AL28</f>
        <v>0</v>
      </c>
      <c r="AM27" s="19" t="n">
        <f aca="false">AM28</f>
        <v>0</v>
      </c>
      <c r="AN27" s="19" t="n">
        <f aca="false">AN28</f>
        <v>2895.9</v>
      </c>
      <c r="AO27" s="19" t="n">
        <f aca="false">AO28</f>
        <v>0</v>
      </c>
      <c r="AP27" s="19" t="n">
        <f aca="false">AP28</f>
        <v>0</v>
      </c>
      <c r="AQ27" s="19" t="n">
        <f aca="false">AQ28</f>
        <v>2895.9</v>
      </c>
      <c r="AR27" s="19" t="n">
        <f aca="false">AR28</f>
        <v>0</v>
      </c>
      <c r="AS27" s="19" t="n">
        <f aca="false">AS28</f>
        <v>0</v>
      </c>
      <c r="AT27" s="19" t="n">
        <f aca="false">AT28</f>
        <v>2895.9</v>
      </c>
      <c r="AU27" s="19" t="n">
        <f aca="false">AU28</f>
        <v>0</v>
      </c>
      <c r="AV27" s="19" t="n">
        <f aca="false">AV28</f>
        <v>0</v>
      </c>
      <c r="AW27" s="19" t="n">
        <f aca="false">AW28</f>
        <v>2895.9</v>
      </c>
      <c r="AX27" s="19" t="n">
        <f aca="false">AX28</f>
        <v>0</v>
      </c>
      <c r="AY27" s="19" t="n">
        <f aca="false">AY28</f>
        <v>0</v>
      </c>
      <c r="AZ27" s="19" t="n">
        <f aca="false">AZ28</f>
        <v>2895.9</v>
      </c>
      <c r="BA27" s="19" t="n">
        <f aca="false">BA28</f>
        <v>0</v>
      </c>
      <c r="BB27" s="19" t="n">
        <f aca="false">BB28</f>
        <v>0</v>
      </c>
      <c r="BC27" s="19" t="n">
        <f aca="false">BC28</f>
        <v>2895.9</v>
      </c>
      <c r="BD27" s="19" t="n">
        <f aca="false">BD28</f>
        <v>0</v>
      </c>
      <c r="BE27" s="19" t="n">
        <f aca="false">BE28</f>
        <v>0</v>
      </c>
      <c r="BF27" s="19" t="n">
        <v>2895.9</v>
      </c>
      <c r="BG27" s="19" t="n">
        <f aca="false">BG28</f>
        <v>3035.8</v>
      </c>
      <c r="BH27" s="19" t="n">
        <f aca="false">BH28</f>
        <v>0</v>
      </c>
      <c r="BI27" s="19" t="n">
        <f aca="false">BI28</f>
        <v>0</v>
      </c>
      <c r="BJ27" s="19" t="n">
        <f aca="false">BJ28</f>
        <v>3035.8</v>
      </c>
      <c r="BK27" s="19" t="n">
        <f aca="false">BK28</f>
        <v>0</v>
      </c>
      <c r="BL27" s="19" t="n">
        <f aca="false">BL28</f>
        <v>0</v>
      </c>
      <c r="BM27" s="19" t="n">
        <f aca="false">BM28</f>
        <v>3035.8</v>
      </c>
      <c r="BN27" s="19" t="n">
        <f aca="false">BN28</f>
        <v>0</v>
      </c>
      <c r="BO27" s="19" t="n">
        <f aca="false">BO28</f>
        <v>0</v>
      </c>
      <c r="BP27" s="19" t="n">
        <f aca="false">BP28</f>
        <v>3035.8</v>
      </c>
      <c r="BQ27" s="19" t="n">
        <f aca="false">BQ28</f>
        <v>0</v>
      </c>
      <c r="BR27" s="19" t="n">
        <f aca="false">BR28</f>
        <v>0</v>
      </c>
      <c r="BS27" s="19" t="n">
        <f aca="false">BS28</f>
        <v>3035.8</v>
      </c>
      <c r="BT27" s="19" t="n">
        <f aca="false">BT28</f>
        <v>0</v>
      </c>
      <c r="BU27" s="19" t="n">
        <f aca="false">BU28</f>
        <v>0</v>
      </c>
      <c r="BV27" s="19" t="n">
        <f aca="false">BV28</f>
        <v>3035.8</v>
      </c>
      <c r="BW27" s="19" t="n">
        <f aca="false">BW28</f>
        <v>0</v>
      </c>
      <c r="BX27" s="19" t="n">
        <f aca="false">BX28</f>
        <v>0</v>
      </c>
      <c r="BY27" s="19" t="n">
        <v>3035.8</v>
      </c>
      <c r="BZ27" s="20"/>
    </row>
    <row r="28" s="2" customFormat="true" ht="38.25" hidden="false" customHeight="false" outlineLevel="0" collapsed="false">
      <c r="A28" s="38" t="s">
        <v>53</v>
      </c>
      <c r="B28" s="39"/>
      <c r="C28" s="39" t="s">
        <v>54</v>
      </c>
      <c r="D28" s="39"/>
      <c r="E28" s="39"/>
      <c r="F28" s="23" t="n">
        <f aca="false">F29</f>
        <v>3032</v>
      </c>
      <c r="G28" s="23" t="n">
        <f aca="false">G29</f>
        <v>0</v>
      </c>
      <c r="H28" s="23" t="n">
        <f aca="false">H29</f>
        <v>0</v>
      </c>
      <c r="I28" s="23" t="n">
        <f aca="false">I29</f>
        <v>3032</v>
      </c>
      <c r="J28" s="23" t="n">
        <f aca="false">J29</f>
        <v>0</v>
      </c>
      <c r="K28" s="23" t="n">
        <f aca="false">K29</f>
        <v>52.2</v>
      </c>
      <c r="L28" s="23" t="n">
        <f aca="false">L29</f>
        <v>3084.2</v>
      </c>
      <c r="M28" s="23" t="n">
        <f aca="false">M29</f>
        <v>0</v>
      </c>
      <c r="N28" s="23" t="n">
        <f aca="false">N29</f>
        <v>0</v>
      </c>
      <c r="O28" s="23" t="n">
        <f aca="false">O29</f>
        <v>3084.2</v>
      </c>
      <c r="P28" s="23" t="n">
        <f aca="false">P29</f>
        <v>0</v>
      </c>
      <c r="Q28" s="23" t="n">
        <f aca="false">Q29</f>
        <v>0</v>
      </c>
      <c r="R28" s="23" t="n">
        <f aca="false">R29</f>
        <v>3084.2</v>
      </c>
      <c r="S28" s="23" t="n">
        <f aca="false">S29</f>
        <v>0</v>
      </c>
      <c r="T28" s="23" t="n">
        <f aca="false">T29</f>
        <v>0</v>
      </c>
      <c r="U28" s="23" t="n">
        <f aca="false">U29</f>
        <v>3084.2</v>
      </c>
      <c r="V28" s="23" t="n">
        <f aca="false">V29</f>
        <v>0</v>
      </c>
      <c r="W28" s="23" t="n">
        <f aca="false">W29</f>
        <v>0</v>
      </c>
      <c r="X28" s="23" t="n">
        <f aca="false">X29</f>
        <v>3084.2</v>
      </c>
      <c r="Y28" s="23" t="n">
        <f aca="false">Y29</f>
        <v>0</v>
      </c>
      <c r="Z28" s="23" t="n">
        <f aca="false">Z29</f>
        <v>0</v>
      </c>
      <c r="AA28" s="23" t="n">
        <f aca="false">AA29</f>
        <v>3084.2</v>
      </c>
      <c r="AB28" s="23" t="n">
        <f aca="false">AB29</f>
        <v>0</v>
      </c>
      <c r="AC28" s="23" t="n">
        <f aca="false">AC29</f>
        <v>0</v>
      </c>
      <c r="AD28" s="23" t="n">
        <f aca="false">AD29</f>
        <v>3084.2</v>
      </c>
      <c r="AE28" s="23" t="n">
        <f aca="false">AE29</f>
        <v>0</v>
      </c>
      <c r="AF28" s="23" t="n">
        <f aca="false">AF29</f>
        <v>0</v>
      </c>
      <c r="AG28" s="23" t="n">
        <v>3084.2</v>
      </c>
      <c r="AH28" s="23" t="n">
        <f aca="false">AH29</f>
        <v>2895.9</v>
      </c>
      <c r="AI28" s="23" t="n">
        <f aca="false">AI29</f>
        <v>0</v>
      </c>
      <c r="AJ28" s="23" t="n">
        <f aca="false">AJ29</f>
        <v>0</v>
      </c>
      <c r="AK28" s="23" t="n">
        <f aca="false">AK29</f>
        <v>2895.9</v>
      </c>
      <c r="AL28" s="23" t="n">
        <f aca="false">AL29</f>
        <v>0</v>
      </c>
      <c r="AM28" s="23" t="n">
        <f aca="false">AM29</f>
        <v>0</v>
      </c>
      <c r="AN28" s="23" t="n">
        <f aca="false">AN29</f>
        <v>2895.9</v>
      </c>
      <c r="AO28" s="23" t="n">
        <f aca="false">AO29</f>
        <v>0</v>
      </c>
      <c r="AP28" s="23" t="n">
        <f aca="false">AP29</f>
        <v>0</v>
      </c>
      <c r="AQ28" s="23" t="n">
        <f aca="false">AQ29</f>
        <v>2895.9</v>
      </c>
      <c r="AR28" s="23" t="n">
        <f aca="false">AR29</f>
        <v>0</v>
      </c>
      <c r="AS28" s="23" t="n">
        <f aca="false">AS29</f>
        <v>0</v>
      </c>
      <c r="AT28" s="23" t="n">
        <f aca="false">AT29</f>
        <v>2895.9</v>
      </c>
      <c r="AU28" s="23" t="n">
        <f aca="false">AU29</f>
        <v>0</v>
      </c>
      <c r="AV28" s="23" t="n">
        <f aca="false">AV29</f>
        <v>0</v>
      </c>
      <c r="AW28" s="23" t="n">
        <f aca="false">AW29</f>
        <v>2895.9</v>
      </c>
      <c r="AX28" s="23" t="n">
        <f aca="false">AX29</f>
        <v>0</v>
      </c>
      <c r="AY28" s="23" t="n">
        <f aca="false">AY29</f>
        <v>0</v>
      </c>
      <c r="AZ28" s="23" t="n">
        <f aca="false">AZ29</f>
        <v>2895.9</v>
      </c>
      <c r="BA28" s="23" t="n">
        <f aca="false">BA29</f>
        <v>0</v>
      </c>
      <c r="BB28" s="23" t="n">
        <f aca="false">BB29</f>
        <v>0</v>
      </c>
      <c r="BC28" s="23" t="n">
        <f aca="false">BC29</f>
        <v>2895.9</v>
      </c>
      <c r="BD28" s="23" t="n">
        <f aca="false">BD29</f>
        <v>0</v>
      </c>
      <c r="BE28" s="23" t="n">
        <f aca="false">BE29</f>
        <v>0</v>
      </c>
      <c r="BF28" s="23" t="n">
        <v>2895.9</v>
      </c>
      <c r="BG28" s="23" t="n">
        <f aca="false">BG29</f>
        <v>3035.8</v>
      </c>
      <c r="BH28" s="23" t="n">
        <f aca="false">BH29</f>
        <v>0</v>
      </c>
      <c r="BI28" s="23" t="n">
        <f aca="false">BI29</f>
        <v>0</v>
      </c>
      <c r="BJ28" s="23" t="n">
        <f aca="false">BJ29</f>
        <v>3035.8</v>
      </c>
      <c r="BK28" s="23" t="n">
        <f aca="false">BK29</f>
        <v>0</v>
      </c>
      <c r="BL28" s="23" t="n">
        <f aca="false">BL29</f>
        <v>0</v>
      </c>
      <c r="BM28" s="23" t="n">
        <f aca="false">BM29</f>
        <v>3035.8</v>
      </c>
      <c r="BN28" s="23" t="n">
        <f aca="false">BN29</f>
        <v>0</v>
      </c>
      <c r="BO28" s="23" t="n">
        <f aca="false">BO29</f>
        <v>0</v>
      </c>
      <c r="BP28" s="23" t="n">
        <f aca="false">BP29</f>
        <v>3035.8</v>
      </c>
      <c r="BQ28" s="23" t="n">
        <f aca="false">BQ29</f>
        <v>0</v>
      </c>
      <c r="BR28" s="23" t="n">
        <f aca="false">BR29</f>
        <v>0</v>
      </c>
      <c r="BS28" s="23" t="n">
        <f aca="false">BS29</f>
        <v>3035.8</v>
      </c>
      <c r="BT28" s="23" t="n">
        <f aca="false">BT29</f>
        <v>0</v>
      </c>
      <c r="BU28" s="23" t="n">
        <f aca="false">BU29</f>
        <v>0</v>
      </c>
      <c r="BV28" s="23" t="n">
        <f aca="false">BV29</f>
        <v>3035.8</v>
      </c>
      <c r="BW28" s="23" t="n">
        <f aca="false">BW29</f>
        <v>0</v>
      </c>
      <c r="BX28" s="23" t="n">
        <f aca="false">BX29</f>
        <v>0</v>
      </c>
      <c r="BY28" s="23" t="n">
        <v>3035.8</v>
      </c>
      <c r="BZ28" s="20"/>
    </row>
    <row r="29" customFormat="false" ht="12.75" hidden="false" customHeight="false" outlineLevel="0" collapsed="false">
      <c r="A29" s="40" t="s">
        <v>28</v>
      </c>
      <c r="B29" s="41"/>
      <c r="C29" s="41" t="s">
        <v>54</v>
      </c>
      <c r="D29" s="41" t="s">
        <v>29</v>
      </c>
      <c r="E29" s="41"/>
      <c r="F29" s="30" t="n">
        <f aca="false">F30</f>
        <v>3032</v>
      </c>
      <c r="G29" s="30" t="n">
        <f aca="false">G30</f>
        <v>0</v>
      </c>
      <c r="H29" s="30" t="n">
        <f aca="false">H30</f>
        <v>0</v>
      </c>
      <c r="I29" s="30" t="n">
        <f aca="false">I30</f>
        <v>3032</v>
      </c>
      <c r="J29" s="30" t="n">
        <f aca="false">J30</f>
        <v>0</v>
      </c>
      <c r="K29" s="30" t="n">
        <f aca="false">K30</f>
        <v>52.2</v>
      </c>
      <c r="L29" s="30" t="n">
        <f aca="false">L30</f>
        <v>3084.2</v>
      </c>
      <c r="M29" s="30" t="n">
        <f aca="false">M30</f>
        <v>0</v>
      </c>
      <c r="N29" s="30" t="n">
        <f aca="false">N30</f>
        <v>0</v>
      </c>
      <c r="O29" s="30" t="n">
        <f aca="false">O30</f>
        <v>3084.2</v>
      </c>
      <c r="P29" s="30" t="n">
        <f aca="false">P30</f>
        <v>0</v>
      </c>
      <c r="Q29" s="30" t="n">
        <f aca="false">Q30</f>
        <v>0</v>
      </c>
      <c r="R29" s="30" t="n">
        <f aca="false">R30</f>
        <v>3084.2</v>
      </c>
      <c r="S29" s="30" t="n">
        <f aca="false">S30</f>
        <v>0</v>
      </c>
      <c r="T29" s="30" t="n">
        <f aca="false">T30</f>
        <v>0</v>
      </c>
      <c r="U29" s="30" t="n">
        <f aca="false">U30</f>
        <v>3084.2</v>
      </c>
      <c r="V29" s="30" t="n">
        <f aca="false">V30</f>
        <v>0</v>
      </c>
      <c r="W29" s="30" t="n">
        <f aca="false">W30</f>
        <v>0</v>
      </c>
      <c r="X29" s="30" t="n">
        <f aca="false">X30</f>
        <v>3084.2</v>
      </c>
      <c r="Y29" s="30" t="n">
        <f aca="false">Y30</f>
        <v>0</v>
      </c>
      <c r="Z29" s="30" t="n">
        <f aca="false">Z30</f>
        <v>0</v>
      </c>
      <c r="AA29" s="30" t="n">
        <f aca="false">AA30</f>
        <v>3084.2</v>
      </c>
      <c r="AB29" s="30" t="n">
        <f aca="false">AB30</f>
        <v>0</v>
      </c>
      <c r="AC29" s="30" t="n">
        <f aca="false">AC30</f>
        <v>0</v>
      </c>
      <c r="AD29" s="30" t="n">
        <f aca="false">AD30</f>
        <v>3084.2</v>
      </c>
      <c r="AE29" s="30" t="n">
        <f aca="false">AE30</f>
        <v>0</v>
      </c>
      <c r="AF29" s="30" t="n">
        <f aca="false">AF30</f>
        <v>0</v>
      </c>
      <c r="AG29" s="30" t="n">
        <v>3084.2</v>
      </c>
      <c r="AH29" s="30" t="n">
        <f aca="false">AH30</f>
        <v>2895.9</v>
      </c>
      <c r="AI29" s="30" t="n">
        <f aca="false">AI30</f>
        <v>0</v>
      </c>
      <c r="AJ29" s="30" t="n">
        <f aca="false">AJ30</f>
        <v>0</v>
      </c>
      <c r="AK29" s="30" t="n">
        <f aca="false">AK30</f>
        <v>2895.9</v>
      </c>
      <c r="AL29" s="30" t="n">
        <f aca="false">AL30</f>
        <v>0</v>
      </c>
      <c r="AM29" s="30" t="n">
        <f aca="false">AM30</f>
        <v>0</v>
      </c>
      <c r="AN29" s="30" t="n">
        <f aca="false">AN30</f>
        <v>2895.9</v>
      </c>
      <c r="AO29" s="30" t="n">
        <f aca="false">AO30</f>
        <v>0</v>
      </c>
      <c r="AP29" s="30" t="n">
        <f aca="false">AP30</f>
        <v>0</v>
      </c>
      <c r="AQ29" s="30" t="n">
        <f aca="false">AQ30</f>
        <v>2895.9</v>
      </c>
      <c r="AR29" s="30" t="n">
        <f aca="false">AR30</f>
        <v>0</v>
      </c>
      <c r="AS29" s="30" t="n">
        <f aca="false">AS30</f>
        <v>0</v>
      </c>
      <c r="AT29" s="30" t="n">
        <f aca="false">AT30</f>
        <v>2895.9</v>
      </c>
      <c r="AU29" s="30" t="n">
        <f aca="false">AU30</f>
        <v>0</v>
      </c>
      <c r="AV29" s="30" t="n">
        <f aca="false">AV30</f>
        <v>0</v>
      </c>
      <c r="AW29" s="30" t="n">
        <f aca="false">AW30</f>
        <v>2895.9</v>
      </c>
      <c r="AX29" s="30" t="n">
        <f aca="false">AX30</f>
        <v>0</v>
      </c>
      <c r="AY29" s="30" t="n">
        <f aca="false">AY30</f>
        <v>0</v>
      </c>
      <c r="AZ29" s="30" t="n">
        <f aca="false">AZ30</f>
        <v>2895.9</v>
      </c>
      <c r="BA29" s="30" t="n">
        <f aca="false">BA30</f>
        <v>0</v>
      </c>
      <c r="BB29" s="30" t="n">
        <f aca="false">BB30</f>
        <v>0</v>
      </c>
      <c r="BC29" s="30" t="n">
        <f aca="false">BC30</f>
        <v>2895.9</v>
      </c>
      <c r="BD29" s="30" t="n">
        <f aca="false">BD30</f>
        <v>0</v>
      </c>
      <c r="BE29" s="30" t="n">
        <f aca="false">BE30</f>
        <v>0</v>
      </c>
      <c r="BF29" s="30" t="n">
        <v>2895.9</v>
      </c>
      <c r="BG29" s="30" t="n">
        <f aca="false">BG30</f>
        <v>3035.8</v>
      </c>
      <c r="BH29" s="30" t="n">
        <f aca="false">BH30</f>
        <v>0</v>
      </c>
      <c r="BI29" s="30" t="n">
        <f aca="false">BI30</f>
        <v>0</v>
      </c>
      <c r="BJ29" s="30" t="n">
        <f aca="false">BJ30</f>
        <v>3035.8</v>
      </c>
      <c r="BK29" s="30" t="n">
        <f aca="false">BK30</f>
        <v>0</v>
      </c>
      <c r="BL29" s="30" t="n">
        <f aca="false">BL30</f>
        <v>0</v>
      </c>
      <c r="BM29" s="30" t="n">
        <f aca="false">BM30</f>
        <v>3035.8</v>
      </c>
      <c r="BN29" s="30" t="n">
        <f aca="false">BN30</f>
        <v>0</v>
      </c>
      <c r="BO29" s="30" t="n">
        <f aca="false">BO30</f>
        <v>0</v>
      </c>
      <c r="BP29" s="30" t="n">
        <f aca="false">BP30</f>
        <v>3035.8</v>
      </c>
      <c r="BQ29" s="30" t="n">
        <f aca="false">BQ30</f>
        <v>0</v>
      </c>
      <c r="BR29" s="30" t="n">
        <f aca="false">BR30</f>
        <v>0</v>
      </c>
      <c r="BS29" s="30" t="n">
        <f aca="false">BS30</f>
        <v>3035.8</v>
      </c>
      <c r="BT29" s="30" t="n">
        <f aca="false">BT30</f>
        <v>0</v>
      </c>
      <c r="BU29" s="30" t="n">
        <f aca="false">BU30</f>
        <v>0</v>
      </c>
      <c r="BV29" s="30" t="n">
        <f aca="false">BV30</f>
        <v>3035.8</v>
      </c>
      <c r="BW29" s="30" t="n">
        <f aca="false">BW30</f>
        <v>0</v>
      </c>
      <c r="BX29" s="30" t="n">
        <f aca="false">BX30</f>
        <v>0</v>
      </c>
      <c r="BY29" s="30" t="n">
        <v>3035.8</v>
      </c>
      <c r="BZ29" s="20"/>
    </row>
    <row r="30" customFormat="false" ht="39" hidden="false" customHeight="true" outlineLevel="0" collapsed="false">
      <c r="A30" s="40" t="s">
        <v>30</v>
      </c>
      <c r="B30" s="41"/>
      <c r="C30" s="41" t="s">
        <v>54</v>
      </c>
      <c r="D30" s="41" t="s">
        <v>31</v>
      </c>
      <c r="E30" s="41"/>
      <c r="F30" s="30" t="n">
        <f aca="false">F31+F39</f>
        <v>3032</v>
      </c>
      <c r="G30" s="30" t="n">
        <f aca="false">G31+G39</f>
        <v>0</v>
      </c>
      <c r="H30" s="30" t="n">
        <f aca="false">H31+H39</f>
        <v>0</v>
      </c>
      <c r="I30" s="30" t="n">
        <f aca="false">I31+I39</f>
        <v>3032</v>
      </c>
      <c r="J30" s="30" t="n">
        <f aca="false">J31+J39</f>
        <v>0</v>
      </c>
      <c r="K30" s="30" t="n">
        <f aca="false">K31+K39</f>
        <v>52.2</v>
      </c>
      <c r="L30" s="30" t="n">
        <f aca="false">L31+L39</f>
        <v>3084.2</v>
      </c>
      <c r="M30" s="30" t="n">
        <f aca="false">M31+M39</f>
        <v>0</v>
      </c>
      <c r="N30" s="30" t="n">
        <f aca="false">N31+N39</f>
        <v>0</v>
      </c>
      <c r="O30" s="30" t="n">
        <f aca="false">O31+O39</f>
        <v>3084.2</v>
      </c>
      <c r="P30" s="30" t="n">
        <f aca="false">P31+P39</f>
        <v>0</v>
      </c>
      <c r="Q30" s="30" t="n">
        <f aca="false">Q31+Q39</f>
        <v>0</v>
      </c>
      <c r="R30" s="30" t="n">
        <f aca="false">R31+R39</f>
        <v>3084.2</v>
      </c>
      <c r="S30" s="30" t="n">
        <f aca="false">S31+S39</f>
        <v>0</v>
      </c>
      <c r="T30" s="30" t="n">
        <f aca="false">T31+T39</f>
        <v>0</v>
      </c>
      <c r="U30" s="30" t="n">
        <f aca="false">U31+U39</f>
        <v>3084.2</v>
      </c>
      <c r="V30" s="30" t="n">
        <f aca="false">V31+V39</f>
        <v>0</v>
      </c>
      <c r="W30" s="30" t="n">
        <f aca="false">W31+W39</f>
        <v>0</v>
      </c>
      <c r="X30" s="30" t="n">
        <f aca="false">X31+X39</f>
        <v>3084.2</v>
      </c>
      <c r="Y30" s="30" t="n">
        <f aca="false">Y31+Y39</f>
        <v>0</v>
      </c>
      <c r="Z30" s="30" t="n">
        <f aca="false">Z31+Z39</f>
        <v>0</v>
      </c>
      <c r="AA30" s="30" t="n">
        <f aca="false">AA31+AA39</f>
        <v>3084.2</v>
      </c>
      <c r="AB30" s="30" t="n">
        <f aca="false">AB31+AB39</f>
        <v>0</v>
      </c>
      <c r="AC30" s="30" t="n">
        <f aca="false">AC31+AC39</f>
        <v>0</v>
      </c>
      <c r="AD30" s="30" t="n">
        <f aca="false">AD31+AD39</f>
        <v>3084.2</v>
      </c>
      <c r="AE30" s="30" t="n">
        <f aca="false">AE31+AE39</f>
        <v>0</v>
      </c>
      <c r="AF30" s="30" t="n">
        <f aca="false">AF31+AF39</f>
        <v>0</v>
      </c>
      <c r="AG30" s="30" t="n">
        <v>3084.2</v>
      </c>
      <c r="AH30" s="30" t="n">
        <f aca="false">AH31+AH39</f>
        <v>2895.9</v>
      </c>
      <c r="AI30" s="30" t="n">
        <f aca="false">AI31+AI39</f>
        <v>0</v>
      </c>
      <c r="AJ30" s="30" t="n">
        <f aca="false">AJ31+AJ39</f>
        <v>0</v>
      </c>
      <c r="AK30" s="30" t="n">
        <f aca="false">AK31+AK39</f>
        <v>2895.9</v>
      </c>
      <c r="AL30" s="30" t="n">
        <f aca="false">AL31+AL39</f>
        <v>0</v>
      </c>
      <c r="AM30" s="30" t="n">
        <f aca="false">AM31+AM39</f>
        <v>0</v>
      </c>
      <c r="AN30" s="30" t="n">
        <f aca="false">AN31+AN39</f>
        <v>2895.9</v>
      </c>
      <c r="AO30" s="30" t="n">
        <f aca="false">AO31+AO39</f>
        <v>0</v>
      </c>
      <c r="AP30" s="30" t="n">
        <f aca="false">AP31+AP39</f>
        <v>0</v>
      </c>
      <c r="AQ30" s="30" t="n">
        <f aca="false">AQ31+AQ39</f>
        <v>2895.9</v>
      </c>
      <c r="AR30" s="30" t="n">
        <f aca="false">AR31+AR39</f>
        <v>0</v>
      </c>
      <c r="AS30" s="30" t="n">
        <f aca="false">AS31+AS39</f>
        <v>0</v>
      </c>
      <c r="AT30" s="30" t="n">
        <f aca="false">AT31+AT39</f>
        <v>2895.9</v>
      </c>
      <c r="AU30" s="30" t="n">
        <f aca="false">AU31+AU39</f>
        <v>0</v>
      </c>
      <c r="AV30" s="30" t="n">
        <f aca="false">AV31+AV39</f>
        <v>0</v>
      </c>
      <c r="AW30" s="30" t="n">
        <f aca="false">AW31+AW39</f>
        <v>2895.9</v>
      </c>
      <c r="AX30" s="30" t="n">
        <f aca="false">AX31+AX39</f>
        <v>0</v>
      </c>
      <c r="AY30" s="30" t="n">
        <f aca="false">AY31+AY39</f>
        <v>0</v>
      </c>
      <c r="AZ30" s="30" t="n">
        <f aca="false">AZ31+AZ39</f>
        <v>2895.9</v>
      </c>
      <c r="BA30" s="30" t="n">
        <f aca="false">BA31+BA39</f>
        <v>0</v>
      </c>
      <c r="BB30" s="30" t="n">
        <f aca="false">BB31+BB39</f>
        <v>0</v>
      </c>
      <c r="BC30" s="30" t="n">
        <f aca="false">BC31+BC39</f>
        <v>2895.9</v>
      </c>
      <c r="BD30" s="30" t="n">
        <f aca="false">BD31+BD39</f>
        <v>0</v>
      </c>
      <c r="BE30" s="30" t="n">
        <f aca="false">BE31+BE39</f>
        <v>0</v>
      </c>
      <c r="BF30" s="30" t="n">
        <v>2895.9</v>
      </c>
      <c r="BG30" s="30" t="n">
        <f aca="false">BG31+BG39</f>
        <v>3035.8</v>
      </c>
      <c r="BH30" s="30" t="n">
        <f aca="false">BH31+BH39</f>
        <v>0</v>
      </c>
      <c r="BI30" s="30" t="n">
        <f aca="false">BI31+BI39</f>
        <v>0</v>
      </c>
      <c r="BJ30" s="30" t="n">
        <f aca="false">BJ31+BJ39</f>
        <v>3035.8</v>
      </c>
      <c r="BK30" s="30" t="n">
        <f aca="false">BK31+BK39</f>
        <v>0</v>
      </c>
      <c r="BL30" s="30" t="n">
        <f aca="false">BL31+BL39</f>
        <v>0</v>
      </c>
      <c r="BM30" s="30" t="n">
        <f aca="false">BM31+BM39</f>
        <v>3035.8</v>
      </c>
      <c r="BN30" s="30" t="n">
        <f aca="false">BN31+BN39</f>
        <v>0</v>
      </c>
      <c r="BO30" s="30" t="n">
        <f aca="false">BO31+BO39</f>
        <v>0</v>
      </c>
      <c r="BP30" s="30" t="n">
        <f aca="false">BP31+BP39</f>
        <v>3035.8</v>
      </c>
      <c r="BQ30" s="30" t="n">
        <f aca="false">BQ31+BQ39</f>
        <v>0</v>
      </c>
      <c r="BR30" s="30" t="n">
        <f aca="false">BR31+BR39</f>
        <v>0</v>
      </c>
      <c r="BS30" s="30" t="n">
        <f aca="false">BS31+BS39</f>
        <v>3035.8</v>
      </c>
      <c r="BT30" s="30" t="n">
        <f aca="false">BT31+BT39</f>
        <v>0</v>
      </c>
      <c r="BU30" s="30" t="n">
        <f aca="false">BU31+BU39</f>
        <v>0</v>
      </c>
      <c r="BV30" s="30" t="n">
        <f aca="false">BV31+BV39</f>
        <v>3035.8</v>
      </c>
      <c r="BW30" s="30" t="n">
        <f aca="false">BW31+BW39</f>
        <v>0</v>
      </c>
      <c r="BX30" s="30" t="n">
        <f aca="false">BX31+BX39</f>
        <v>0</v>
      </c>
      <c r="BY30" s="30" t="n">
        <v>3035.8</v>
      </c>
      <c r="BZ30" s="20"/>
    </row>
    <row r="31" s="35" customFormat="true" ht="38.25" hidden="false" customHeight="false" outlineLevel="0" collapsed="false">
      <c r="A31" s="40" t="s">
        <v>32</v>
      </c>
      <c r="B31" s="41"/>
      <c r="C31" s="41" t="s">
        <v>54</v>
      </c>
      <c r="D31" s="41" t="s">
        <v>33</v>
      </c>
      <c r="E31" s="41"/>
      <c r="F31" s="30" t="n">
        <f aca="false">F32+F34+F36</f>
        <v>2872</v>
      </c>
      <c r="G31" s="30" t="n">
        <f aca="false">G32+G34+G36</f>
        <v>0</v>
      </c>
      <c r="H31" s="30" t="n">
        <f aca="false">H32+H34+H36</f>
        <v>0</v>
      </c>
      <c r="I31" s="30" t="n">
        <f aca="false">I32+I34+I36</f>
        <v>2872</v>
      </c>
      <c r="J31" s="30" t="n">
        <f aca="false">J32+J34+J36</f>
        <v>0</v>
      </c>
      <c r="K31" s="30" t="n">
        <f aca="false">K32+K34+K36</f>
        <v>52.2</v>
      </c>
      <c r="L31" s="30" t="n">
        <f aca="false">L32+L34+L36</f>
        <v>2924.2</v>
      </c>
      <c r="M31" s="30" t="n">
        <f aca="false">M32+M34+M36</f>
        <v>0</v>
      </c>
      <c r="N31" s="30" t="n">
        <f aca="false">N32+N34+N36</f>
        <v>0</v>
      </c>
      <c r="O31" s="30" t="n">
        <f aca="false">O32+O34+O36</f>
        <v>2924.2</v>
      </c>
      <c r="P31" s="30" t="n">
        <f aca="false">P32+P34+P36</f>
        <v>0</v>
      </c>
      <c r="Q31" s="30" t="n">
        <f aca="false">Q32+Q34+Q36</f>
        <v>0</v>
      </c>
      <c r="R31" s="30" t="n">
        <f aca="false">R32+R34+R36</f>
        <v>2924.2</v>
      </c>
      <c r="S31" s="30" t="n">
        <f aca="false">S32+S34+S36</f>
        <v>0</v>
      </c>
      <c r="T31" s="30" t="n">
        <f aca="false">T32+T34+T36</f>
        <v>0</v>
      </c>
      <c r="U31" s="30" t="n">
        <f aca="false">U32+U34+U36</f>
        <v>2924.2</v>
      </c>
      <c r="V31" s="30" t="n">
        <f aca="false">V32+V34+V36</f>
        <v>0</v>
      </c>
      <c r="W31" s="30" t="n">
        <f aca="false">W32+W34+W36</f>
        <v>0</v>
      </c>
      <c r="X31" s="30" t="n">
        <f aca="false">X32+X34+X36</f>
        <v>2924.2</v>
      </c>
      <c r="Y31" s="30" t="n">
        <f aca="false">Y32+Y34+Y36</f>
        <v>0</v>
      </c>
      <c r="Z31" s="30" t="n">
        <f aca="false">Z32+Z34+Z36</f>
        <v>0</v>
      </c>
      <c r="AA31" s="30" t="n">
        <f aca="false">AA32+AA34+AA36</f>
        <v>2924.2</v>
      </c>
      <c r="AB31" s="30" t="n">
        <f aca="false">AB32+AB34+AB36</f>
        <v>0</v>
      </c>
      <c r="AC31" s="30" t="n">
        <f aca="false">AC32+AC34+AC36</f>
        <v>0</v>
      </c>
      <c r="AD31" s="30" t="n">
        <f aca="false">AD32+AD34+AD36</f>
        <v>2924.2</v>
      </c>
      <c r="AE31" s="30" t="n">
        <f aca="false">AE32+AE34+AE36</f>
        <v>0</v>
      </c>
      <c r="AF31" s="30" t="n">
        <f aca="false">AF32+AF34+AF36</f>
        <v>0</v>
      </c>
      <c r="AG31" s="30" t="n">
        <v>2924.2</v>
      </c>
      <c r="AH31" s="30" t="n">
        <f aca="false">AH32+AH34+AH36</f>
        <v>2895.9</v>
      </c>
      <c r="AI31" s="30" t="n">
        <f aca="false">AI32+AI34+AI36</f>
        <v>0</v>
      </c>
      <c r="AJ31" s="30" t="n">
        <f aca="false">AJ32+AJ34+AJ36</f>
        <v>0</v>
      </c>
      <c r="AK31" s="30" t="n">
        <f aca="false">AK32+AK34+AK36</f>
        <v>2895.9</v>
      </c>
      <c r="AL31" s="30" t="n">
        <f aca="false">AL32+AL34+AL36</f>
        <v>0</v>
      </c>
      <c r="AM31" s="30" t="n">
        <f aca="false">AM32+AM34+AM36</f>
        <v>0</v>
      </c>
      <c r="AN31" s="30" t="n">
        <f aca="false">AN32+AN34+AN36</f>
        <v>2895.9</v>
      </c>
      <c r="AO31" s="30" t="n">
        <f aca="false">AO32+AO34+AO36</f>
        <v>0</v>
      </c>
      <c r="AP31" s="30" t="n">
        <f aca="false">AP32+AP34+AP36</f>
        <v>0</v>
      </c>
      <c r="AQ31" s="30" t="n">
        <f aca="false">AQ32+AQ34+AQ36</f>
        <v>2895.9</v>
      </c>
      <c r="AR31" s="30" t="n">
        <f aca="false">AR32+AR34+AR36</f>
        <v>0</v>
      </c>
      <c r="AS31" s="30" t="n">
        <f aca="false">AS32+AS34+AS36</f>
        <v>0</v>
      </c>
      <c r="AT31" s="30" t="n">
        <f aca="false">AT32+AT34+AT36</f>
        <v>2895.9</v>
      </c>
      <c r="AU31" s="30" t="n">
        <f aca="false">AU32+AU34+AU36</f>
        <v>0</v>
      </c>
      <c r="AV31" s="30" t="n">
        <f aca="false">AV32+AV34+AV36</f>
        <v>0</v>
      </c>
      <c r="AW31" s="30" t="n">
        <f aca="false">AW32+AW34+AW36</f>
        <v>2895.9</v>
      </c>
      <c r="AX31" s="30" t="n">
        <f aca="false">AX32+AX34+AX36</f>
        <v>0</v>
      </c>
      <c r="AY31" s="30" t="n">
        <f aca="false">AY32+AY34+AY36</f>
        <v>0</v>
      </c>
      <c r="AZ31" s="30" t="n">
        <f aca="false">AZ32+AZ34+AZ36</f>
        <v>2895.9</v>
      </c>
      <c r="BA31" s="30" t="n">
        <f aca="false">BA32+BA34+BA36</f>
        <v>0</v>
      </c>
      <c r="BB31" s="30" t="n">
        <f aca="false">BB32+BB34+BB36</f>
        <v>0</v>
      </c>
      <c r="BC31" s="30" t="n">
        <f aca="false">BC32+BC34+BC36</f>
        <v>2895.9</v>
      </c>
      <c r="BD31" s="30" t="n">
        <f aca="false">BD32+BD34+BD36</f>
        <v>0</v>
      </c>
      <c r="BE31" s="30" t="n">
        <f aca="false">BE32+BE34+BE36</f>
        <v>0</v>
      </c>
      <c r="BF31" s="30" t="n">
        <v>2895.9</v>
      </c>
      <c r="BG31" s="30" t="n">
        <f aca="false">BG32+BG34+BG36</f>
        <v>2875.8</v>
      </c>
      <c r="BH31" s="30" t="n">
        <f aca="false">BH32+BH34+BH36</f>
        <v>0</v>
      </c>
      <c r="BI31" s="30" t="n">
        <f aca="false">BI32+BI34+BI36</f>
        <v>0</v>
      </c>
      <c r="BJ31" s="30" t="n">
        <f aca="false">BJ32+BJ34+BJ36</f>
        <v>2875.8</v>
      </c>
      <c r="BK31" s="30" t="n">
        <f aca="false">BK32+BK34+BK36</f>
        <v>0</v>
      </c>
      <c r="BL31" s="30" t="n">
        <f aca="false">BL32+BL34+BL36</f>
        <v>0</v>
      </c>
      <c r="BM31" s="30" t="n">
        <f aca="false">BM32+BM34+BM36</f>
        <v>2875.8</v>
      </c>
      <c r="BN31" s="30" t="n">
        <f aca="false">BN32+BN34+BN36</f>
        <v>0</v>
      </c>
      <c r="BO31" s="30" t="n">
        <f aca="false">BO32+BO34+BO36</f>
        <v>0</v>
      </c>
      <c r="BP31" s="30" t="n">
        <f aca="false">BP32+BP34+BP36</f>
        <v>2875.8</v>
      </c>
      <c r="BQ31" s="30" t="n">
        <f aca="false">BQ32+BQ34+BQ36</f>
        <v>0</v>
      </c>
      <c r="BR31" s="30" t="n">
        <f aca="false">BR32+BR34+BR36</f>
        <v>0</v>
      </c>
      <c r="BS31" s="30" t="n">
        <f aca="false">BS32+BS34+BS36</f>
        <v>2875.8</v>
      </c>
      <c r="BT31" s="30" t="n">
        <f aca="false">BT32+BT34+BT36</f>
        <v>0</v>
      </c>
      <c r="BU31" s="30" t="n">
        <f aca="false">BU32+BU34+BU36</f>
        <v>0</v>
      </c>
      <c r="BV31" s="30" t="n">
        <f aca="false">BV32+BV34+BV36</f>
        <v>2875.8</v>
      </c>
      <c r="BW31" s="30" t="n">
        <f aca="false">BW32+BW34+BW36</f>
        <v>0</v>
      </c>
      <c r="BX31" s="30" t="n">
        <f aca="false">BX32+BX34+BX36</f>
        <v>0</v>
      </c>
      <c r="BY31" s="30" t="n">
        <v>2875.8</v>
      </c>
      <c r="BZ31" s="20"/>
    </row>
    <row r="32" customFormat="false" ht="63.75" hidden="false" customHeight="false" outlineLevel="0" collapsed="false">
      <c r="A32" s="27" t="s">
        <v>55</v>
      </c>
      <c r="B32" s="41"/>
      <c r="C32" s="41" t="s">
        <v>54</v>
      </c>
      <c r="D32" s="41" t="s">
        <v>33</v>
      </c>
      <c r="E32" s="41" t="s">
        <v>56</v>
      </c>
      <c r="F32" s="30" t="n">
        <f aca="false">F33</f>
        <v>2685.8</v>
      </c>
      <c r="G32" s="30" t="n">
        <f aca="false">G33</f>
        <v>0</v>
      </c>
      <c r="H32" s="30" t="n">
        <f aca="false">H33</f>
        <v>0</v>
      </c>
      <c r="I32" s="30" t="n">
        <f aca="false">I33</f>
        <v>2685.8</v>
      </c>
      <c r="J32" s="30" t="n">
        <f aca="false">J33</f>
        <v>0</v>
      </c>
      <c r="K32" s="30" t="n">
        <f aca="false">K33</f>
        <v>52.2</v>
      </c>
      <c r="L32" s="30" t="n">
        <f aca="false">L33</f>
        <v>2738</v>
      </c>
      <c r="M32" s="30" t="n">
        <f aca="false">M33</f>
        <v>0</v>
      </c>
      <c r="N32" s="30" t="n">
        <f aca="false">N33</f>
        <v>0</v>
      </c>
      <c r="O32" s="30" t="n">
        <f aca="false">O33</f>
        <v>2738</v>
      </c>
      <c r="P32" s="30" t="n">
        <f aca="false">P33</f>
        <v>0</v>
      </c>
      <c r="Q32" s="30" t="n">
        <f aca="false">Q33</f>
        <v>0</v>
      </c>
      <c r="R32" s="30" t="n">
        <f aca="false">R33</f>
        <v>2738</v>
      </c>
      <c r="S32" s="30" t="n">
        <f aca="false">S33</f>
        <v>0</v>
      </c>
      <c r="T32" s="30" t="n">
        <f aca="false">T33</f>
        <v>0</v>
      </c>
      <c r="U32" s="30" t="n">
        <f aca="false">U33</f>
        <v>2738</v>
      </c>
      <c r="V32" s="30" t="n">
        <f aca="false">V33</f>
        <v>0</v>
      </c>
      <c r="W32" s="30" t="n">
        <f aca="false">W33</f>
        <v>0</v>
      </c>
      <c r="X32" s="30" t="n">
        <f aca="false">X33</f>
        <v>2738</v>
      </c>
      <c r="Y32" s="30" t="n">
        <f aca="false">Y33</f>
        <v>0</v>
      </c>
      <c r="Z32" s="30" t="n">
        <f aca="false">Z33</f>
        <v>0</v>
      </c>
      <c r="AA32" s="30" t="n">
        <f aca="false">AA33</f>
        <v>2738</v>
      </c>
      <c r="AB32" s="30" t="n">
        <f aca="false">AB33</f>
        <v>0</v>
      </c>
      <c r="AC32" s="30" t="n">
        <f aca="false">AC33</f>
        <v>0</v>
      </c>
      <c r="AD32" s="30" t="n">
        <f aca="false">AD33</f>
        <v>2738</v>
      </c>
      <c r="AE32" s="30" t="n">
        <f aca="false">AE33</f>
        <v>0</v>
      </c>
      <c r="AF32" s="30" t="n">
        <f aca="false">AF33</f>
        <v>0</v>
      </c>
      <c r="AG32" s="30" t="n">
        <v>2738</v>
      </c>
      <c r="AH32" s="30" t="n">
        <f aca="false">AH33</f>
        <v>2693.2</v>
      </c>
      <c r="AI32" s="30" t="n">
        <f aca="false">AI33</f>
        <v>0</v>
      </c>
      <c r="AJ32" s="30" t="n">
        <f aca="false">AJ33</f>
        <v>0</v>
      </c>
      <c r="AK32" s="30" t="n">
        <f aca="false">AK33</f>
        <v>2693.2</v>
      </c>
      <c r="AL32" s="30" t="n">
        <f aca="false">AL33</f>
        <v>0</v>
      </c>
      <c r="AM32" s="30" t="n">
        <f aca="false">AM33</f>
        <v>0</v>
      </c>
      <c r="AN32" s="30" t="n">
        <f aca="false">AN33</f>
        <v>2693.2</v>
      </c>
      <c r="AO32" s="30" t="n">
        <f aca="false">AO33</f>
        <v>0</v>
      </c>
      <c r="AP32" s="30" t="n">
        <f aca="false">AP33</f>
        <v>0</v>
      </c>
      <c r="AQ32" s="30" t="n">
        <f aca="false">AQ33</f>
        <v>2693.2</v>
      </c>
      <c r="AR32" s="30" t="n">
        <f aca="false">AR33</f>
        <v>0</v>
      </c>
      <c r="AS32" s="30" t="n">
        <f aca="false">AS33</f>
        <v>0</v>
      </c>
      <c r="AT32" s="30" t="n">
        <f aca="false">AT33</f>
        <v>2693.2</v>
      </c>
      <c r="AU32" s="30" t="n">
        <f aca="false">AU33</f>
        <v>0</v>
      </c>
      <c r="AV32" s="30" t="n">
        <f aca="false">AV33</f>
        <v>0</v>
      </c>
      <c r="AW32" s="30" t="n">
        <f aca="false">AW33</f>
        <v>2693.2</v>
      </c>
      <c r="AX32" s="30" t="n">
        <f aca="false">AX33</f>
        <v>0</v>
      </c>
      <c r="AY32" s="30" t="n">
        <f aca="false">AY33</f>
        <v>0</v>
      </c>
      <c r="AZ32" s="30" t="n">
        <f aca="false">AZ33</f>
        <v>2693.2</v>
      </c>
      <c r="BA32" s="30" t="n">
        <f aca="false">BA33</f>
        <v>0</v>
      </c>
      <c r="BB32" s="30" t="n">
        <f aca="false">BB33</f>
        <v>0</v>
      </c>
      <c r="BC32" s="30" t="n">
        <f aca="false">BC33</f>
        <v>2693.2</v>
      </c>
      <c r="BD32" s="30" t="n">
        <f aca="false">BD33</f>
        <v>0</v>
      </c>
      <c r="BE32" s="30" t="n">
        <f aca="false">BE33</f>
        <v>0</v>
      </c>
      <c r="BF32" s="30" t="n">
        <v>2693.2</v>
      </c>
      <c r="BG32" s="30" t="n">
        <f aca="false">BG33</f>
        <v>2693.2</v>
      </c>
      <c r="BH32" s="30" t="n">
        <f aca="false">BH33</f>
        <v>0</v>
      </c>
      <c r="BI32" s="30" t="n">
        <f aca="false">BI33</f>
        <v>0</v>
      </c>
      <c r="BJ32" s="30" t="n">
        <f aca="false">BJ33</f>
        <v>2693.2</v>
      </c>
      <c r="BK32" s="30" t="n">
        <f aca="false">BK33</f>
        <v>0</v>
      </c>
      <c r="BL32" s="30" t="n">
        <f aca="false">BL33</f>
        <v>0</v>
      </c>
      <c r="BM32" s="30" t="n">
        <f aca="false">BM33</f>
        <v>2693.2</v>
      </c>
      <c r="BN32" s="30" t="n">
        <f aca="false">BN33</f>
        <v>0</v>
      </c>
      <c r="BO32" s="30" t="n">
        <f aca="false">BO33</f>
        <v>0</v>
      </c>
      <c r="BP32" s="30" t="n">
        <f aca="false">BP33</f>
        <v>2693.2</v>
      </c>
      <c r="BQ32" s="30" t="n">
        <f aca="false">BQ33</f>
        <v>0</v>
      </c>
      <c r="BR32" s="30" t="n">
        <f aca="false">BR33</f>
        <v>0</v>
      </c>
      <c r="BS32" s="30" t="n">
        <f aca="false">BS33</f>
        <v>2693.2</v>
      </c>
      <c r="BT32" s="30" t="n">
        <f aca="false">BT33</f>
        <v>0</v>
      </c>
      <c r="BU32" s="30" t="n">
        <f aca="false">BU33</f>
        <v>0</v>
      </c>
      <c r="BV32" s="30" t="n">
        <f aca="false">BV33</f>
        <v>2693.2</v>
      </c>
      <c r="BW32" s="30" t="n">
        <f aca="false">BW33</f>
        <v>0</v>
      </c>
      <c r="BX32" s="30" t="n">
        <f aca="false">BX33</f>
        <v>0</v>
      </c>
      <c r="BY32" s="30" t="n">
        <v>2693.2</v>
      </c>
      <c r="BZ32" s="20"/>
    </row>
    <row r="33" customFormat="false" ht="25.5" hidden="false" customHeight="false" outlineLevel="0" collapsed="false">
      <c r="A33" s="31" t="s">
        <v>57</v>
      </c>
      <c r="B33" s="42"/>
      <c r="C33" s="42" t="s">
        <v>54</v>
      </c>
      <c r="D33" s="42" t="s">
        <v>33</v>
      </c>
      <c r="E33" s="42" t="s">
        <v>58</v>
      </c>
      <c r="F33" s="34" t="n">
        <v>2685.8</v>
      </c>
      <c r="G33" s="34" t="n">
        <v>0</v>
      </c>
      <c r="H33" s="34" t="n">
        <v>0</v>
      </c>
      <c r="I33" s="34" t="n">
        <f aca="false">SUM(F33:H33)</f>
        <v>2685.8</v>
      </c>
      <c r="J33" s="34" t="n">
        <v>0</v>
      </c>
      <c r="K33" s="34" t="n">
        <v>52.2</v>
      </c>
      <c r="L33" s="34" t="n">
        <f aca="false">SUM(I33:K33)</f>
        <v>2738</v>
      </c>
      <c r="M33" s="34" t="n">
        <v>0</v>
      </c>
      <c r="N33" s="34" t="n">
        <v>0</v>
      </c>
      <c r="O33" s="34" t="n">
        <f aca="false">SUM(L33:N33)</f>
        <v>2738</v>
      </c>
      <c r="P33" s="34" t="n">
        <v>0</v>
      </c>
      <c r="Q33" s="34" t="n">
        <v>0</v>
      </c>
      <c r="R33" s="34" t="n">
        <f aca="false">SUM(O33:Q33)</f>
        <v>2738</v>
      </c>
      <c r="S33" s="34" t="n">
        <v>0</v>
      </c>
      <c r="T33" s="34" t="n">
        <v>0</v>
      </c>
      <c r="U33" s="34" t="n">
        <f aca="false">SUM(R33:T33)</f>
        <v>2738</v>
      </c>
      <c r="V33" s="34" t="n">
        <v>0</v>
      </c>
      <c r="W33" s="34" t="n">
        <v>0</v>
      </c>
      <c r="X33" s="34" t="n">
        <f aca="false">SUM(U33:W33)</f>
        <v>2738</v>
      </c>
      <c r="Y33" s="34" t="n">
        <v>0</v>
      </c>
      <c r="Z33" s="34" t="n">
        <v>0</v>
      </c>
      <c r="AA33" s="34" t="n">
        <f aca="false">SUM(X33:Z33)</f>
        <v>2738</v>
      </c>
      <c r="AB33" s="34" t="n">
        <v>0</v>
      </c>
      <c r="AC33" s="34" t="n">
        <v>0</v>
      </c>
      <c r="AD33" s="34" t="n">
        <f aca="false">SUM(AA33:AC33)</f>
        <v>2738</v>
      </c>
      <c r="AE33" s="34" t="n">
        <v>0</v>
      </c>
      <c r="AF33" s="34" t="n">
        <v>0</v>
      </c>
      <c r="AG33" s="34" t="n">
        <v>2738</v>
      </c>
      <c r="AH33" s="34" t="n">
        <v>2693.2</v>
      </c>
      <c r="AI33" s="34" t="n">
        <v>0</v>
      </c>
      <c r="AJ33" s="34" t="n">
        <v>0</v>
      </c>
      <c r="AK33" s="34" t="n">
        <f aca="false">SUM(AH33:AJ33)</f>
        <v>2693.2</v>
      </c>
      <c r="AL33" s="34" t="n">
        <v>0</v>
      </c>
      <c r="AM33" s="34" t="n">
        <v>0</v>
      </c>
      <c r="AN33" s="34" t="n">
        <f aca="false">SUM(AK33:AM33)</f>
        <v>2693.2</v>
      </c>
      <c r="AO33" s="34" t="n">
        <v>0</v>
      </c>
      <c r="AP33" s="34" t="n">
        <v>0</v>
      </c>
      <c r="AQ33" s="34" t="n">
        <f aca="false">SUM(AN33:AP33)</f>
        <v>2693.2</v>
      </c>
      <c r="AR33" s="34" t="n">
        <v>0</v>
      </c>
      <c r="AS33" s="34" t="n">
        <v>0</v>
      </c>
      <c r="AT33" s="34" t="n">
        <f aca="false">SUM(AQ33:AS33)</f>
        <v>2693.2</v>
      </c>
      <c r="AU33" s="34" t="n">
        <v>0</v>
      </c>
      <c r="AV33" s="34" t="n">
        <v>0</v>
      </c>
      <c r="AW33" s="34" t="n">
        <f aca="false">SUM(AT33:AV33)</f>
        <v>2693.2</v>
      </c>
      <c r="AX33" s="34" t="n">
        <v>0</v>
      </c>
      <c r="AY33" s="34" t="n">
        <v>0</v>
      </c>
      <c r="AZ33" s="34" t="n">
        <f aca="false">SUM(AW33:AY33)</f>
        <v>2693.2</v>
      </c>
      <c r="BA33" s="34" t="n">
        <v>0</v>
      </c>
      <c r="BB33" s="34" t="n">
        <v>0</v>
      </c>
      <c r="BC33" s="34" t="n">
        <f aca="false">SUM(AZ33:BB33)</f>
        <v>2693.2</v>
      </c>
      <c r="BD33" s="34" t="n">
        <v>0</v>
      </c>
      <c r="BE33" s="34" t="n">
        <v>0</v>
      </c>
      <c r="BF33" s="34" t="n">
        <v>2693.2</v>
      </c>
      <c r="BG33" s="34" t="n">
        <v>2693.2</v>
      </c>
      <c r="BH33" s="34" t="n">
        <v>0</v>
      </c>
      <c r="BI33" s="34" t="n">
        <v>0</v>
      </c>
      <c r="BJ33" s="34" t="n">
        <f aca="false">SUM(BG33:BI33)</f>
        <v>2693.2</v>
      </c>
      <c r="BK33" s="34" t="n">
        <v>0</v>
      </c>
      <c r="BL33" s="34" t="n">
        <v>0</v>
      </c>
      <c r="BM33" s="34" t="n">
        <f aca="false">SUM(BJ33:BL33)</f>
        <v>2693.2</v>
      </c>
      <c r="BN33" s="34" t="n">
        <v>0</v>
      </c>
      <c r="BO33" s="34" t="n">
        <v>0</v>
      </c>
      <c r="BP33" s="34" t="n">
        <f aca="false">SUM(BM33:BO33)</f>
        <v>2693.2</v>
      </c>
      <c r="BQ33" s="34" t="n">
        <v>0</v>
      </c>
      <c r="BR33" s="34" t="n">
        <v>0</v>
      </c>
      <c r="BS33" s="34" t="n">
        <f aca="false">SUM(BP33:BR33)</f>
        <v>2693.2</v>
      </c>
      <c r="BT33" s="34" t="n">
        <v>0</v>
      </c>
      <c r="BU33" s="34" t="n">
        <v>0</v>
      </c>
      <c r="BV33" s="34" t="n">
        <f aca="false">SUM(BS33:BU33)</f>
        <v>2693.2</v>
      </c>
      <c r="BW33" s="34" t="n">
        <v>0</v>
      </c>
      <c r="BX33" s="34" t="n">
        <v>0</v>
      </c>
      <c r="BY33" s="34" t="n">
        <v>2693.2</v>
      </c>
      <c r="BZ33" s="20"/>
    </row>
    <row r="34" customFormat="false" ht="25.5" hidden="false" customHeight="false" outlineLevel="0" collapsed="false">
      <c r="A34" s="27" t="s">
        <v>34</v>
      </c>
      <c r="B34" s="41"/>
      <c r="C34" s="41" t="s">
        <v>54</v>
      </c>
      <c r="D34" s="41" t="s">
        <v>33</v>
      </c>
      <c r="E34" s="41" t="s">
        <v>35</v>
      </c>
      <c r="F34" s="30" t="n">
        <f aca="false">F35</f>
        <v>182.2</v>
      </c>
      <c r="G34" s="30" t="n">
        <f aca="false">G35</f>
        <v>0</v>
      </c>
      <c r="H34" s="30" t="n">
        <f aca="false">H35</f>
        <v>0</v>
      </c>
      <c r="I34" s="30" t="n">
        <f aca="false">I35</f>
        <v>182.2</v>
      </c>
      <c r="J34" s="30" t="n">
        <f aca="false">J35</f>
        <v>0</v>
      </c>
      <c r="K34" s="30" t="n">
        <f aca="false">K35</f>
        <v>0</v>
      </c>
      <c r="L34" s="30" t="n">
        <f aca="false">L35</f>
        <v>182.2</v>
      </c>
      <c r="M34" s="30" t="n">
        <f aca="false">M35</f>
        <v>0</v>
      </c>
      <c r="N34" s="30" t="n">
        <f aca="false">N35</f>
        <v>0</v>
      </c>
      <c r="O34" s="30" t="n">
        <f aca="false">O35</f>
        <v>182.2</v>
      </c>
      <c r="P34" s="30" t="n">
        <f aca="false">P35</f>
        <v>0</v>
      </c>
      <c r="Q34" s="30" t="n">
        <f aca="false">Q35</f>
        <v>0</v>
      </c>
      <c r="R34" s="30" t="n">
        <f aca="false">R35</f>
        <v>182.2</v>
      </c>
      <c r="S34" s="30" t="n">
        <f aca="false">S35</f>
        <v>0</v>
      </c>
      <c r="T34" s="30" t="n">
        <f aca="false">T35</f>
        <v>0</v>
      </c>
      <c r="U34" s="30" t="n">
        <f aca="false">U35</f>
        <v>182.2</v>
      </c>
      <c r="V34" s="30" t="n">
        <f aca="false">V35</f>
        <v>0</v>
      </c>
      <c r="W34" s="30" t="n">
        <f aca="false">W35</f>
        <v>0</v>
      </c>
      <c r="X34" s="30" t="n">
        <f aca="false">X35</f>
        <v>182.2</v>
      </c>
      <c r="Y34" s="30" t="n">
        <f aca="false">Y35</f>
        <v>0</v>
      </c>
      <c r="Z34" s="30" t="n">
        <f aca="false">Z35</f>
        <v>0</v>
      </c>
      <c r="AA34" s="30" t="n">
        <f aca="false">AA35</f>
        <v>182.2</v>
      </c>
      <c r="AB34" s="30" t="n">
        <f aca="false">AB35</f>
        <v>0</v>
      </c>
      <c r="AC34" s="30" t="n">
        <f aca="false">AC35</f>
        <v>0</v>
      </c>
      <c r="AD34" s="30" t="n">
        <f aca="false">AD35</f>
        <v>182.2</v>
      </c>
      <c r="AE34" s="30" t="n">
        <f aca="false">AE35</f>
        <v>0</v>
      </c>
      <c r="AF34" s="30" t="n">
        <f aca="false">AF35</f>
        <v>0</v>
      </c>
      <c r="AG34" s="30" t="n">
        <v>182.2</v>
      </c>
      <c r="AH34" s="30" t="n">
        <f aca="false">AH35</f>
        <v>199.2</v>
      </c>
      <c r="AI34" s="30" t="n">
        <f aca="false">AI35</f>
        <v>0</v>
      </c>
      <c r="AJ34" s="30" t="n">
        <f aca="false">AJ35</f>
        <v>0</v>
      </c>
      <c r="AK34" s="30" t="n">
        <f aca="false">AK35</f>
        <v>199.2</v>
      </c>
      <c r="AL34" s="30" t="n">
        <f aca="false">AL35</f>
        <v>0</v>
      </c>
      <c r="AM34" s="30" t="n">
        <f aca="false">AM35</f>
        <v>0</v>
      </c>
      <c r="AN34" s="30" t="n">
        <f aca="false">AN35</f>
        <v>199.2</v>
      </c>
      <c r="AO34" s="30" t="n">
        <f aca="false">AO35</f>
        <v>0</v>
      </c>
      <c r="AP34" s="30" t="n">
        <f aca="false">AP35</f>
        <v>0</v>
      </c>
      <c r="AQ34" s="30" t="n">
        <f aca="false">AQ35</f>
        <v>199.2</v>
      </c>
      <c r="AR34" s="30" t="n">
        <f aca="false">AR35</f>
        <v>0</v>
      </c>
      <c r="AS34" s="30" t="n">
        <f aca="false">AS35</f>
        <v>0</v>
      </c>
      <c r="AT34" s="30" t="n">
        <f aca="false">AT35</f>
        <v>199.2</v>
      </c>
      <c r="AU34" s="30" t="n">
        <f aca="false">AU35</f>
        <v>0</v>
      </c>
      <c r="AV34" s="30" t="n">
        <f aca="false">AV35</f>
        <v>0</v>
      </c>
      <c r="AW34" s="30" t="n">
        <f aca="false">AW35</f>
        <v>199.2</v>
      </c>
      <c r="AX34" s="30" t="n">
        <f aca="false">AX35</f>
        <v>0</v>
      </c>
      <c r="AY34" s="30" t="n">
        <f aca="false">AY35</f>
        <v>0</v>
      </c>
      <c r="AZ34" s="30" t="n">
        <f aca="false">AZ35</f>
        <v>199.2</v>
      </c>
      <c r="BA34" s="30" t="n">
        <f aca="false">BA35</f>
        <v>0</v>
      </c>
      <c r="BB34" s="30" t="n">
        <f aca="false">BB35</f>
        <v>0</v>
      </c>
      <c r="BC34" s="30" t="n">
        <f aca="false">BC35</f>
        <v>199.2</v>
      </c>
      <c r="BD34" s="30" t="n">
        <f aca="false">BD35</f>
        <v>0</v>
      </c>
      <c r="BE34" s="30" t="n">
        <f aca="false">BE35</f>
        <v>0</v>
      </c>
      <c r="BF34" s="30" t="n">
        <v>199.2</v>
      </c>
      <c r="BG34" s="30" t="n">
        <f aca="false">BG35</f>
        <v>179.5</v>
      </c>
      <c r="BH34" s="30" t="n">
        <f aca="false">BH35</f>
        <v>0</v>
      </c>
      <c r="BI34" s="30" t="n">
        <f aca="false">BI35</f>
        <v>0</v>
      </c>
      <c r="BJ34" s="30" t="n">
        <f aca="false">BJ35</f>
        <v>179.5</v>
      </c>
      <c r="BK34" s="30" t="n">
        <f aca="false">BK35</f>
        <v>0</v>
      </c>
      <c r="BL34" s="30" t="n">
        <f aca="false">BL35</f>
        <v>0</v>
      </c>
      <c r="BM34" s="30" t="n">
        <f aca="false">BM35</f>
        <v>179.5</v>
      </c>
      <c r="BN34" s="30" t="n">
        <f aca="false">BN35</f>
        <v>0</v>
      </c>
      <c r="BO34" s="30" t="n">
        <f aca="false">BO35</f>
        <v>0</v>
      </c>
      <c r="BP34" s="30" t="n">
        <f aca="false">BP35</f>
        <v>179.5</v>
      </c>
      <c r="BQ34" s="30" t="n">
        <f aca="false">BQ35</f>
        <v>0</v>
      </c>
      <c r="BR34" s="30" t="n">
        <f aca="false">BR35</f>
        <v>0</v>
      </c>
      <c r="BS34" s="30" t="n">
        <f aca="false">BS35</f>
        <v>179.5</v>
      </c>
      <c r="BT34" s="30" t="n">
        <f aca="false">BT35</f>
        <v>0</v>
      </c>
      <c r="BU34" s="30" t="n">
        <f aca="false">BU35</f>
        <v>0</v>
      </c>
      <c r="BV34" s="30" t="n">
        <f aca="false">BV35</f>
        <v>179.5</v>
      </c>
      <c r="BW34" s="30" t="n">
        <f aca="false">BW35</f>
        <v>0</v>
      </c>
      <c r="BX34" s="30" t="n">
        <f aca="false">BX35</f>
        <v>0</v>
      </c>
      <c r="BY34" s="30" t="n">
        <v>179.5</v>
      </c>
      <c r="BZ34" s="20"/>
    </row>
    <row r="35" s="36" customFormat="true" ht="25.5" hidden="false" customHeight="false" outlineLevel="0" collapsed="false">
      <c r="A35" s="31" t="s">
        <v>36</v>
      </c>
      <c r="B35" s="28"/>
      <c r="C35" s="33" t="s">
        <v>54</v>
      </c>
      <c r="D35" s="42" t="s">
        <v>33</v>
      </c>
      <c r="E35" s="33" t="s">
        <v>37</v>
      </c>
      <c r="F35" s="34" t="n">
        <v>182.2</v>
      </c>
      <c r="G35" s="34" t="n">
        <v>0</v>
      </c>
      <c r="H35" s="34" t="n">
        <v>0</v>
      </c>
      <c r="I35" s="34" t="n">
        <f aca="false">SUM(F35:H35)</f>
        <v>182.2</v>
      </c>
      <c r="J35" s="34" t="n">
        <v>0</v>
      </c>
      <c r="K35" s="34" t="n">
        <v>0</v>
      </c>
      <c r="L35" s="34" t="n">
        <f aca="false">SUM(I35:K35)</f>
        <v>182.2</v>
      </c>
      <c r="M35" s="34" t="n">
        <v>0</v>
      </c>
      <c r="N35" s="34" t="n">
        <v>0</v>
      </c>
      <c r="O35" s="34" t="n">
        <f aca="false">SUM(L35:N35)</f>
        <v>182.2</v>
      </c>
      <c r="P35" s="34" t="n">
        <v>0</v>
      </c>
      <c r="Q35" s="34" t="n">
        <v>0</v>
      </c>
      <c r="R35" s="34" t="n">
        <f aca="false">SUM(O35:Q35)</f>
        <v>182.2</v>
      </c>
      <c r="S35" s="34" t="n">
        <v>0</v>
      </c>
      <c r="T35" s="34" t="n">
        <v>0</v>
      </c>
      <c r="U35" s="34" t="n">
        <f aca="false">SUM(R35:T35)</f>
        <v>182.2</v>
      </c>
      <c r="V35" s="34" t="n">
        <v>0</v>
      </c>
      <c r="W35" s="34" t="n">
        <v>0</v>
      </c>
      <c r="X35" s="34" t="n">
        <f aca="false">SUM(U35:W35)</f>
        <v>182.2</v>
      </c>
      <c r="Y35" s="34" t="n">
        <v>0</v>
      </c>
      <c r="Z35" s="34" t="n">
        <v>0</v>
      </c>
      <c r="AA35" s="34" t="n">
        <f aca="false">SUM(X35:Z35)</f>
        <v>182.2</v>
      </c>
      <c r="AB35" s="34" t="n">
        <v>0</v>
      </c>
      <c r="AC35" s="34" t="n">
        <v>0</v>
      </c>
      <c r="AD35" s="34" t="n">
        <f aca="false">SUM(AA35:AC35)</f>
        <v>182.2</v>
      </c>
      <c r="AE35" s="34" t="n">
        <v>0</v>
      </c>
      <c r="AF35" s="34" t="n">
        <v>0</v>
      </c>
      <c r="AG35" s="34" t="n">
        <v>182.2</v>
      </c>
      <c r="AH35" s="34" t="n">
        <v>199.2</v>
      </c>
      <c r="AI35" s="34" t="n">
        <v>0</v>
      </c>
      <c r="AJ35" s="34" t="n">
        <v>0</v>
      </c>
      <c r="AK35" s="34" t="n">
        <f aca="false">SUM(AH35:AJ35)</f>
        <v>199.2</v>
      </c>
      <c r="AL35" s="34" t="n">
        <v>0</v>
      </c>
      <c r="AM35" s="34" t="n">
        <v>0</v>
      </c>
      <c r="AN35" s="34" t="n">
        <f aca="false">SUM(AK35:AM35)</f>
        <v>199.2</v>
      </c>
      <c r="AO35" s="34" t="n">
        <v>0</v>
      </c>
      <c r="AP35" s="34" t="n">
        <v>0</v>
      </c>
      <c r="AQ35" s="34" t="n">
        <f aca="false">SUM(AN35:AP35)</f>
        <v>199.2</v>
      </c>
      <c r="AR35" s="34" t="n">
        <v>0</v>
      </c>
      <c r="AS35" s="34" t="n">
        <v>0</v>
      </c>
      <c r="AT35" s="34" t="n">
        <f aca="false">SUM(AQ35:AS35)</f>
        <v>199.2</v>
      </c>
      <c r="AU35" s="34" t="n">
        <v>0</v>
      </c>
      <c r="AV35" s="34" t="n">
        <v>0</v>
      </c>
      <c r="AW35" s="34" t="n">
        <f aca="false">SUM(AT35:AV35)</f>
        <v>199.2</v>
      </c>
      <c r="AX35" s="34" t="n">
        <v>0</v>
      </c>
      <c r="AY35" s="34" t="n">
        <v>0</v>
      </c>
      <c r="AZ35" s="34" t="n">
        <f aca="false">SUM(AW35:AY35)</f>
        <v>199.2</v>
      </c>
      <c r="BA35" s="34" t="n">
        <v>0</v>
      </c>
      <c r="BB35" s="34" t="n">
        <v>0</v>
      </c>
      <c r="BC35" s="34" t="n">
        <f aca="false">SUM(AZ35:BB35)</f>
        <v>199.2</v>
      </c>
      <c r="BD35" s="34" t="n">
        <v>0</v>
      </c>
      <c r="BE35" s="34" t="n">
        <v>0</v>
      </c>
      <c r="BF35" s="34" t="n">
        <v>199.2</v>
      </c>
      <c r="BG35" s="34" t="n">
        <v>179.5</v>
      </c>
      <c r="BH35" s="34" t="n">
        <v>0</v>
      </c>
      <c r="BI35" s="34" t="n">
        <v>0</v>
      </c>
      <c r="BJ35" s="34" t="n">
        <f aca="false">SUM(BG35:BI35)</f>
        <v>179.5</v>
      </c>
      <c r="BK35" s="34" t="n">
        <v>0</v>
      </c>
      <c r="BL35" s="34" t="n">
        <v>0</v>
      </c>
      <c r="BM35" s="34" t="n">
        <f aca="false">SUM(BJ35:BL35)</f>
        <v>179.5</v>
      </c>
      <c r="BN35" s="34" t="n">
        <v>0</v>
      </c>
      <c r="BO35" s="34" t="n">
        <v>0</v>
      </c>
      <c r="BP35" s="34" t="n">
        <f aca="false">SUM(BM35:BO35)</f>
        <v>179.5</v>
      </c>
      <c r="BQ35" s="34" t="n">
        <v>0</v>
      </c>
      <c r="BR35" s="34" t="n">
        <v>0</v>
      </c>
      <c r="BS35" s="34" t="n">
        <f aca="false">SUM(BP35:BR35)</f>
        <v>179.5</v>
      </c>
      <c r="BT35" s="34" t="n">
        <v>0</v>
      </c>
      <c r="BU35" s="34" t="n">
        <v>0</v>
      </c>
      <c r="BV35" s="34" t="n">
        <f aca="false">SUM(BS35:BU35)</f>
        <v>179.5</v>
      </c>
      <c r="BW35" s="34" t="n">
        <v>0</v>
      </c>
      <c r="BX35" s="34" t="n">
        <v>0</v>
      </c>
      <c r="BY35" s="34" t="n">
        <v>179.5</v>
      </c>
      <c r="BZ35" s="20"/>
    </row>
    <row r="36" s="36" customFormat="true" ht="12.75" hidden="false" customHeight="false" outlineLevel="0" collapsed="false">
      <c r="A36" s="27" t="s">
        <v>38</v>
      </c>
      <c r="B36" s="28"/>
      <c r="C36" s="29" t="s">
        <v>54</v>
      </c>
      <c r="D36" s="41" t="s">
        <v>33</v>
      </c>
      <c r="E36" s="29" t="s">
        <v>39</v>
      </c>
      <c r="F36" s="30" t="n">
        <f aca="false">F37+F38</f>
        <v>4</v>
      </c>
      <c r="G36" s="30" t="n">
        <f aca="false">G37+G38</f>
        <v>0</v>
      </c>
      <c r="H36" s="30" t="n">
        <f aca="false">H37+H38</f>
        <v>0</v>
      </c>
      <c r="I36" s="30" t="n">
        <f aca="false">I37+I38</f>
        <v>4</v>
      </c>
      <c r="J36" s="30" t="n">
        <f aca="false">J37+J38</f>
        <v>0</v>
      </c>
      <c r="K36" s="30" t="n">
        <f aca="false">K37+K38</f>
        <v>0</v>
      </c>
      <c r="L36" s="30" t="n">
        <f aca="false">L37+L38</f>
        <v>4</v>
      </c>
      <c r="M36" s="30" t="n">
        <f aca="false">M37+M38</f>
        <v>0</v>
      </c>
      <c r="N36" s="30" t="n">
        <f aca="false">N37+N38</f>
        <v>0</v>
      </c>
      <c r="O36" s="30" t="n">
        <f aca="false">O37+O38</f>
        <v>4</v>
      </c>
      <c r="P36" s="30" t="n">
        <f aca="false">P37+P38</f>
        <v>0</v>
      </c>
      <c r="Q36" s="30" t="n">
        <f aca="false">Q37+Q38</f>
        <v>0</v>
      </c>
      <c r="R36" s="30" t="n">
        <f aca="false">R37+R38</f>
        <v>4</v>
      </c>
      <c r="S36" s="30" t="n">
        <f aca="false">S37+S38</f>
        <v>0</v>
      </c>
      <c r="T36" s="30" t="n">
        <f aca="false">T37+T38</f>
        <v>0</v>
      </c>
      <c r="U36" s="30" t="n">
        <f aca="false">U37+U38</f>
        <v>4</v>
      </c>
      <c r="V36" s="30" t="n">
        <f aca="false">V37+V38</f>
        <v>0</v>
      </c>
      <c r="W36" s="30" t="n">
        <f aca="false">W37+W38</f>
        <v>0</v>
      </c>
      <c r="X36" s="30" t="n">
        <f aca="false">X37+X38</f>
        <v>4</v>
      </c>
      <c r="Y36" s="30" t="n">
        <f aca="false">Y37+Y38</f>
        <v>0</v>
      </c>
      <c r="Z36" s="30" t="n">
        <f aca="false">Z37+Z38</f>
        <v>0</v>
      </c>
      <c r="AA36" s="30" t="n">
        <f aca="false">AA37+AA38</f>
        <v>4</v>
      </c>
      <c r="AB36" s="30" t="n">
        <f aca="false">AB37+AB38</f>
        <v>0</v>
      </c>
      <c r="AC36" s="30" t="n">
        <f aca="false">AC37+AC38</f>
        <v>0</v>
      </c>
      <c r="AD36" s="30" t="n">
        <f aca="false">AD37+AD38</f>
        <v>4</v>
      </c>
      <c r="AE36" s="30" t="n">
        <f aca="false">AE37+AE38</f>
        <v>0</v>
      </c>
      <c r="AF36" s="30" t="n">
        <f aca="false">AF37+AF38</f>
        <v>0</v>
      </c>
      <c r="AG36" s="30" t="n">
        <v>4</v>
      </c>
      <c r="AH36" s="30" t="n">
        <f aca="false">AH37+AH38</f>
        <v>3.5</v>
      </c>
      <c r="AI36" s="30" t="n">
        <f aca="false">AI37+AI38</f>
        <v>0</v>
      </c>
      <c r="AJ36" s="30" t="n">
        <f aca="false">AJ37+AJ38</f>
        <v>0</v>
      </c>
      <c r="AK36" s="30" t="n">
        <f aca="false">AK37+AK38</f>
        <v>3.5</v>
      </c>
      <c r="AL36" s="30" t="n">
        <f aca="false">AL37+AL38</f>
        <v>0</v>
      </c>
      <c r="AM36" s="30" t="n">
        <f aca="false">AM37+AM38</f>
        <v>0</v>
      </c>
      <c r="AN36" s="30" t="n">
        <f aca="false">AN37+AN38</f>
        <v>3.5</v>
      </c>
      <c r="AO36" s="30" t="n">
        <f aca="false">AO37+AO38</f>
        <v>0</v>
      </c>
      <c r="AP36" s="30" t="n">
        <f aca="false">AP37+AP38</f>
        <v>0</v>
      </c>
      <c r="AQ36" s="30" t="n">
        <f aca="false">AQ37+AQ38</f>
        <v>3.5</v>
      </c>
      <c r="AR36" s="30" t="n">
        <f aca="false">AR37+AR38</f>
        <v>0</v>
      </c>
      <c r="AS36" s="30" t="n">
        <f aca="false">AS37+AS38</f>
        <v>0</v>
      </c>
      <c r="AT36" s="30" t="n">
        <f aca="false">AT37+AT38</f>
        <v>3.5</v>
      </c>
      <c r="AU36" s="30" t="n">
        <f aca="false">AU37+AU38</f>
        <v>0</v>
      </c>
      <c r="AV36" s="30" t="n">
        <f aca="false">AV37+AV38</f>
        <v>0</v>
      </c>
      <c r="AW36" s="30" t="n">
        <f aca="false">AW37+AW38</f>
        <v>3.5</v>
      </c>
      <c r="AX36" s="30" t="n">
        <f aca="false">AX37+AX38</f>
        <v>0</v>
      </c>
      <c r="AY36" s="30" t="n">
        <f aca="false">AY37+AY38</f>
        <v>0</v>
      </c>
      <c r="AZ36" s="30" t="n">
        <f aca="false">AZ37+AZ38</f>
        <v>3.5</v>
      </c>
      <c r="BA36" s="30" t="n">
        <f aca="false">BA37+BA38</f>
        <v>0</v>
      </c>
      <c r="BB36" s="30" t="n">
        <f aca="false">BB37+BB38</f>
        <v>0</v>
      </c>
      <c r="BC36" s="30" t="n">
        <f aca="false">BC37+BC38</f>
        <v>3.5</v>
      </c>
      <c r="BD36" s="30" t="n">
        <f aca="false">BD37+BD38</f>
        <v>0</v>
      </c>
      <c r="BE36" s="30" t="n">
        <f aca="false">BE37+BE38</f>
        <v>0</v>
      </c>
      <c r="BF36" s="30" t="n">
        <v>3.5</v>
      </c>
      <c r="BG36" s="30" t="n">
        <f aca="false">BG37+BG38</f>
        <v>3.1</v>
      </c>
      <c r="BH36" s="30" t="n">
        <f aca="false">BH37+BH38</f>
        <v>0</v>
      </c>
      <c r="BI36" s="30" t="n">
        <f aca="false">BI37+BI38</f>
        <v>0</v>
      </c>
      <c r="BJ36" s="30" t="n">
        <f aca="false">BJ37+BJ38</f>
        <v>3.1</v>
      </c>
      <c r="BK36" s="30" t="n">
        <f aca="false">BK37+BK38</f>
        <v>0</v>
      </c>
      <c r="BL36" s="30" t="n">
        <f aca="false">BL37+BL38</f>
        <v>0</v>
      </c>
      <c r="BM36" s="30" t="n">
        <f aca="false">BM37+BM38</f>
        <v>3.1</v>
      </c>
      <c r="BN36" s="30" t="n">
        <f aca="false">BN37+BN38</f>
        <v>0</v>
      </c>
      <c r="BO36" s="30" t="n">
        <f aca="false">BO37+BO38</f>
        <v>0</v>
      </c>
      <c r="BP36" s="30" t="n">
        <f aca="false">BP37+BP38</f>
        <v>3.1</v>
      </c>
      <c r="BQ36" s="30" t="n">
        <f aca="false">BQ37+BQ38</f>
        <v>0</v>
      </c>
      <c r="BR36" s="30" t="n">
        <f aca="false">BR37+BR38</f>
        <v>0</v>
      </c>
      <c r="BS36" s="30" t="n">
        <f aca="false">BS37+BS38</f>
        <v>3.1</v>
      </c>
      <c r="BT36" s="30" t="n">
        <f aca="false">BT37+BT38</f>
        <v>0</v>
      </c>
      <c r="BU36" s="30" t="n">
        <f aca="false">BU37+BU38</f>
        <v>0</v>
      </c>
      <c r="BV36" s="30" t="n">
        <f aca="false">BV37+BV38</f>
        <v>3.1</v>
      </c>
      <c r="BW36" s="30" t="n">
        <f aca="false">BW37+BW38</f>
        <v>0</v>
      </c>
      <c r="BX36" s="30" t="n">
        <f aca="false">BX37+BX38</f>
        <v>0</v>
      </c>
      <c r="BY36" s="30" t="n">
        <v>3.1</v>
      </c>
      <c r="BZ36" s="20"/>
    </row>
    <row r="37" s="36" customFormat="true" ht="12.75" hidden="false" customHeight="false" outlineLevel="0" collapsed="false">
      <c r="A37" s="31" t="s">
        <v>40</v>
      </c>
      <c r="B37" s="28"/>
      <c r="C37" s="33" t="s">
        <v>54</v>
      </c>
      <c r="D37" s="42" t="s">
        <v>33</v>
      </c>
      <c r="E37" s="33" t="s">
        <v>41</v>
      </c>
      <c r="F37" s="34" t="n">
        <v>4</v>
      </c>
      <c r="G37" s="34" t="n">
        <v>0</v>
      </c>
      <c r="H37" s="34" t="n">
        <v>0</v>
      </c>
      <c r="I37" s="34" t="n">
        <f aca="false">SUM(F37:H37)</f>
        <v>4</v>
      </c>
      <c r="J37" s="34" t="n">
        <v>0</v>
      </c>
      <c r="K37" s="34" t="n">
        <v>0</v>
      </c>
      <c r="L37" s="34" t="n">
        <f aca="false">SUM(I37:K37)</f>
        <v>4</v>
      </c>
      <c r="M37" s="34" t="n">
        <v>0</v>
      </c>
      <c r="N37" s="34" t="n">
        <v>0</v>
      </c>
      <c r="O37" s="34" t="n">
        <f aca="false">SUM(L37:N37)</f>
        <v>4</v>
      </c>
      <c r="P37" s="34" t="n">
        <v>0</v>
      </c>
      <c r="Q37" s="34" t="n">
        <v>0</v>
      </c>
      <c r="R37" s="34" t="n">
        <f aca="false">SUM(O37:Q37)</f>
        <v>4</v>
      </c>
      <c r="S37" s="34" t="n">
        <v>0</v>
      </c>
      <c r="T37" s="34" t="n">
        <v>0</v>
      </c>
      <c r="U37" s="34" t="n">
        <f aca="false">SUM(R37:T37)</f>
        <v>4</v>
      </c>
      <c r="V37" s="34" t="n">
        <v>0</v>
      </c>
      <c r="W37" s="34" t="n">
        <v>0</v>
      </c>
      <c r="X37" s="34" t="n">
        <f aca="false">SUM(U37:W37)</f>
        <v>4</v>
      </c>
      <c r="Y37" s="34" t="n">
        <v>0</v>
      </c>
      <c r="Z37" s="34" t="n">
        <v>0</v>
      </c>
      <c r="AA37" s="34" t="n">
        <f aca="false">SUM(X37:Z37)</f>
        <v>4</v>
      </c>
      <c r="AB37" s="34" t="n">
        <v>0</v>
      </c>
      <c r="AC37" s="34" t="n">
        <v>0</v>
      </c>
      <c r="AD37" s="34" t="n">
        <f aca="false">SUM(AA37:AC37)</f>
        <v>4</v>
      </c>
      <c r="AE37" s="34" t="n">
        <v>0</v>
      </c>
      <c r="AF37" s="34" t="n">
        <v>0</v>
      </c>
      <c r="AG37" s="34" t="n">
        <v>4</v>
      </c>
      <c r="AH37" s="34" t="n">
        <v>3.5</v>
      </c>
      <c r="AI37" s="34" t="n">
        <v>0</v>
      </c>
      <c r="AJ37" s="34" t="n">
        <v>0</v>
      </c>
      <c r="AK37" s="34" t="n">
        <f aca="false">SUM(AH37:AJ37)</f>
        <v>3.5</v>
      </c>
      <c r="AL37" s="34" t="n">
        <v>0</v>
      </c>
      <c r="AM37" s="34" t="n">
        <v>0</v>
      </c>
      <c r="AN37" s="34" t="n">
        <f aca="false">SUM(AK37:AM37)</f>
        <v>3.5</v>
      </c>
      <c r="AO37" s="34" t="n">
        <v>0</v>
      </c>
      <c r="AP37" s="34" t="n">
        <v>0</v>
      </c>
      <c r="AQ37" s="34" t="n">
        <f aca="false">SUM(AN37:AP37)</f>
        <v>3.5</v>
      </c>
      <c r="AR37" s="34" t="n">
        <v>0</v>
      </c>
      <c r="AS37" s="34" t="n">
        <v>0</v>
      </c>
      <c r="AT37" s="34" t="n">
        <f aca="false">SUM(AQ37:AS37)</f>
        <v>3.5</v>
      </c>
      <c r="AU37" s="34" t="n">
        <v>0</v>
      </c>
      <c r="AV37" s="34" t="n">
        <v>0</v>
      </c>
      <c r="AW37" s="34" t="n">
        <f aca="false">SUM(AT37:AV37)</f>
        <v>3.5</v>
      </c>
      <c r="AX37" s="34" t="n">
        <v>0</v>
      </c>
      <c r="AY37" s="34" t="n">
        <v>0</v>
      </c>
      <c r="AZ37" s="34" t="n">
        <f aca="false">SUM(AW37:AY37)</f>
        <v>3.5</v>
      </c>
      <c r="BA37" s="34" t="n">
        <v>0</v>
      </c>
      <c r="BB37" s="34" t="n">
        <v>0</v>
      </c>
      <c r="BC37" s="34" t="n">
        <f aca="false">SUM(AZ37:BB37)</f>
        <v>3.5</v>
      </c>
      <c r="BD37" s="34" t="n">
        <v>0</v>
      </c>
      <c r="BE37" s="34" t="n">
        <v>0</v>
      </c>
      <c r="BF37" s="34" t="n">
        <v>3.5</v>
      </c>
      <c r="BG37" s="34" t="n">
        <v>3.1</v>
      </c>
      <c r="BH37" s="34" t="n">
        <v>0</v>
      </c>
      <c r="BI37" s="34" t="n">
        <v>0</v>
      </c>
      <c r="BJ37" s="34" t="n">
        <f aca="false">SUM(BG37:BI37)</f>
        <v>3.1</v>
      </c>
      <c r="BK37" s="34" t="n">
        <v>0</v>
      </c>
      <c r="BL37" s="34" t="n">
        <v>0</v>
      </c>
      <c r="BM37" s="34" t="n">
        <f aca="false">SUM(BJ37:BL37)</f>
        <v>3.1</v>
      </c>
      <c r="BN37" s="34" t="n">
        <v>0</v>
      </c>
      <c r="BO37" s="34" t="n">
        <v>0</v>
      </c>
      <c r="BP37" s="34" t="n">
        <f aca="false">SUM(BM37:BO37)</f>
        <v>3.1</v>
      </c>
      <c r="BQ37" s="34" t="n">
        <v>0</v>
      </c>
      <c r="BR37" s="34" t="n">
        <v>0</v>
      </c>
      <c r="BS37" s="34" t="n">
        <f aca="false">SUM(BP37:BR37)</f>
        <v>3.1</v>
      </c>
      <c r="BT37" s="34" t="n">
        <v>0</v>
      </c>
      <c r="BU37" s="34" t="n">
        <v>0</v>
      </c>
      <c r="BV37" s="34" t="n">
        <f aca="false">SUM(BS37:BU37)</f>
        <v>3.1</v>
      </c>
      <c r="BW37" s="34" t="n">
        <v>0</v>
      </c>
      <c r="BX37" s="34" t="n">
        <v>0</v>
      </c>
      <c r="BY37" s="34" t="n">
        <v>3.1</v>
      </c>
      <c r="BZ37" s="20"/>
    </row>
    <row r="38" s="36" customFormat="true" ht="12.75" hidden="true" customHeight="false" outlineLevel="0" collapsed="false">
      <c r="A38" s="31" t="s">
        <v>59</v>
      </c>
      <c r="B38" s="28"/>
      <c r="C38" s="33" t="s">
        <v>54</v>
      </c>
      <c r="D38" s="42" t="s">
        <v>60</v>
      </c>
      <c r="E38" s="33" t="s">
        <v>61</v>
      </c>
      <c r="F38" s="34" t="n">
        <v>0</v>
      </c>
      <c r="G38" s="34" t="n">
        <v>0</v>
      </c>
      <c r="H38" s="34" t="n">
        <v>0</v>
      </c>
      <c r="I38" s="34" t="n">
        <f aca="false">SUM(F38:H38)</f>
        <v>0</v>
      </c>
      <c r="J38" s="34" t="n">
        <v>0</v>
      </c>
      <c r="K38" s="34" t="n">
        <v>0</v>
      </c>
      <c r="L38" s="34" t="n">
        <f aca="false">SUM(I38:K38)</f>
        <v>0</v>
      </c>
      <c r="M38" s="34" t="n">
        <v>0</v>
      </c>
      <c r="N38" s="34" t="n">
        <v>0</v>
      </c>
      <c r="O38" s="34" t="n">
        <f aca="false">SUM(L38:N38)</f>
        <v>0</v>
      </c>
      <c r="P38" s="34" t="n">
        <v>0</v>
      </c>
      <c r="Q38" s="34" t="n">
        <v>0</v>
      </c>
      <c r="R38" s="34" t="n">
        <f aca="false">SUM(O38:Q38)</f>
        <v>0</v>
      </c>
      <c r="S38" s="34" t="n">
        <v>0</v>
      </c>
      <c r="T38" s="34" t="n">
        <v>0</v>
      </c>
      <c r="U38" s="34" t="n">
        <f aca="false">SUM(R38:T38)</f>
        <v>0</v>
      </c>
      <c r="V38" s="34" t="n">
        <v>0</v>
      </c>
      <c r="W38" s="34" t="n">
        <v>0</v>
      </c>
      <c r="X38" s="34" t="n">
        <f aca="false">SUM(U38:W38)</f>
        <v>0</v>
      </c>
      <c r="Y38" s="34" t="n">
        <v>0</v>
      </c>
      <c r="Z38" s="34" t="n">
        <v>0</v>
      </c>
      <c r="AA38" s="34" t="n">
        <f aca="false">SUM(X38:Z38)</f>
        <v>0</v>
      </c>
      <c r="AB38" s="34" t="n">
        <v>0</v>
      </c>
      <c r="AC38" s="34" t="n">
        <v>0</v>
      </c>
      <c r="AD38" s="34" t="n">
        <f aca="false">SUM(AA38:AC38)</f>
        <v>0</v>
      </c>
      <c r="AE38" s="34" t="n">
        <v>0</v>
      </c>
      <c r="AF38" s="34" t="n">
        <v>0</v>
      </c>
      <c r="AG38" s="34" t="n">
        <v>0</v>
      </c>
      <c r="AH38" s="34" t="n">
        <v>0</v>
      </c>
      <c r="AI38" s="34" t="n">
        <v>0</v>
      </c>
      <c r="AJ38" s="34" t="n">
        <v>0</v>
      </c>
      <c r="AK38" s="34" t="n">
        <f aca="false">SUM(AH38:AJ38)</f>
        <v>0</v>
      </c>
      <c r="AL38" s="34" t="n">
        <v>0</v>
      </c>
      <c r="AM38" s="34" t="n">
        <v>0</v>
      </c>
      <c r="AN38" s="34" t="n">
        <f aca="false">SUM(AK38:AM38)</f>
        <v>0</v>
      </c>
      <c r="AO38" s="34" t="n">
        <v>0</v>
      </c>
      <c r="AP38" s="34" t="n">
        <v>0</v>
      </c>
      <c r="AQ38" s="34" t="n">
        <f aca="false">SUM(AN38:AP38)</f>
        <v>0</v>
      </c>
      <c r="AR38" s="34" t="n">
        <v>0</v>
      </c>
      <c r="AS38" s="34" t="n">
        <v>0</v>
      </c>
      <c r="AT38" s="34" t="n">
        <f aca="false">SUM(AQ38:AS38)</f>
        <v>0</v>
      </c>
      <c r="AU38" s="34" t="n">
        <v>0</v>
      </c>
      <c r="AV38" s="34" t="n">
        <v>0</v>
      </c>
      <c r="AW38" s="34" t="n">
        <f aca="false">SUM(AT38:AV38)</f>
        <v>0</v>
      </c>
      <c r="AX38" s="34" t="n">
        <v>0</v>
      </c>
      <c r="AY38" s="34" t="n">
        <v>0</v>
      </c>
      <c r="AZ38" s="34" t="n">
        <f aca="false">SUM(AW38:AY38)</f>
        <v>0</v>
      </c>
      <c r="BA38" s="34" t="n">
        <v>0</v>
      </c>
      <c r="BB38" s="34" t="n">
        <v>0</v>
      </c>
      <c r="BC38" s="34" t="n">
        <f aca="false">SUM(AZ38:BB38)</f>
        <v>0</v>
      </c>
      <c r="BD38" s="34" t="n">
        <v>0</v>
      </c>
      <c r="BE38" s="34" t="n">
        <v>0</v>
      </c>
      <c r="BF38" s="34" t="n">
        <v>0</v>
      </c>
      <c r="BG38" s="34" t="n">
        <v>0</v>
      </c>
      <c r="BH38" s="34" t="n">
        <v>0</v>
      </c>
      <c r="BI38" s="34" t="n">
        <v>0</v>
      </c>
      <c r="BJ38" s="34" t="n">
        <f aca="false">SUM(BG38:BI38)</f>
        <v>0</v>
      </c>
      <c r="BK38" s="34" t="n">
        <v>0</v>
      </c>
      <c r="BL38" s="34" t="n">
        <v>0</v>
      </c>
      <c r="BM38" s="34" t="n">
        <f aca="false">SUM(BJ38:BL38)</f>
        <v>0</v>
      </c>
      <c r="BN38" s="34" t="n">
        <v>0</v>
      </c>
      <c r="BO38" s="34" t="n">
        <v>0</v>
      </c>
      <c r="BP38" s="34" t="n">
        <f aca="false">SUM(BM38:BO38)</f>
        <v>0</v>
      </c>
      <c r="BQ38" s="34" t="n">
        <v>0</v>
      </c>
      <c r="BR38" s="34" t="n">
        <v>0</v>
      </c>
      <c r="BS38" s="34" t="n">
        <f aca="false">SUM(BP38:BR38)</f>
        <v>0</v>
      </c>
      <c r="BT38" s="34" t="n">
        <v>0</v>
      </c>
      <c r="BU38" s="34" t="n">
        <v>0</v>
      </c>
      <c r="BV38" s="34" t="n">
        <f aca="false">SUM(BS38:BU38)</f>
        <v>0</v>
      </c>
      <c r="BW38" s="34" t="n">
        <v>0</v>
      </c>
      <c r="BX38" s="34" t="n">
        <v>0</v>
      </c>
      <c r="BY38" s="34" t="n">
        <v>0</v>
      </c>
      <c r="BZ38" s="20"/>
    </row>
    <row r="39" s="36" customFormat="true" ht="51" hidden="false" customHeight="false" outlineLevel="0" collapsed="false">
      <c r="A39" s="27" t="s">
        <v>62</v>
      </c>
      <c r="B39" s="28"/>
      <c r="C39" s="29" t="s">
        <v>54</v>
      </c>
      <c r="D39" s="41" t="s">
        <v>63</v>
      </c>
      <c r="E39" s="29"/>
      <c r="F39" s="30" t="n">
        <f aca="false">F40</f>
        <v>160</v>
      </c>
      <c r="G39" s="30" t="n">
        <f aca="false">G40</f>
        <v>0</v>
      </c>
      <c r="H39" s="30" t="n">
        <f aca="false">H40</f>
        <v>0</v>
      </c>
      <c r="I39" s="30" t="n">
        <f aca="false">I40</f>
        <v>160</v>
      </c>
      <c r="J39" s="30" t="n">
        <f aca="false">J40</f>
        <v>0</v>
      </c>
      <c r="K39" s="30" t="n">
        <f aca="false">K40</f>
        <v>0</v>
      </c>
      <c r="L39" s="30" t="n">
        <f aca="false">L40</f>
        <v>160</v>
      </c>
      <c r="M39" s="30" t="n">
        <f aca="false">M40</f>
        <v>0</v>
      </c>
      <c r="N39" s="30" t="n">
        <f aca="false">N40</f>
        <v>0</v>
      </c>
      <c r="O39" s="30" t="n">
        <f aca="false">O40</f>
        <v>160</v>
      </c>
      <c r="P39" s="30" t="n">
        <f aca="false">P40</f>
        <v>0</v>
      </c>
      <c r="Q39" s="30" t="n">
        <f aca="false">Q40</f>
        <v>0</v>
      </c>
      <c r="R39" s="30" t="n">
        <f aca="false">R40</f>
        <v>160</v>
      </c>
      <c r="S39" s="30" t="n">
        <f aca="false">S40</f>
        <v>0</v>
      </c>
      <c r="T39" s="30" t="n">
        <f aca="false">T40</f>
        <v>0</v>
      </c>
      <c r="U39" s="30" t="n">
        <f aca="false">U40</f>
        <v>160</v>
      </c>
      <c r="V39" s="30" t="n">
        <f aca="false">V40</f>
        <v>0</v>
      </c>
      <c r="W39" s="30" t="n">
        <f aca="false">W40</f>
        <v>0</v>
      </c>
      <c r="X39" s="30" t="n">
        <f aca="false">X40</f>
        <v>160</v>
      </c>
      <c r="Y39" s="30" t="n">
        <f aca="false">Y40</f>
        <v>0</v>
      </c>
      <c r="Z39" s="30" t="n">
        <f aca="false">Z40</f>
        <v>0</v>
      </c>
      <c r="AA39" s="30" t="n">
        <f aca="false">AA40</f>
        <v>160</v>
      </c>
      <c r="AB39" s="30" t="n">
        <f aca="false">AB40</f>
        <v>0</v>
      </c>
      <c r="AC39" s="30" t="n">
        <f aca="false">AC40</f>
        <v>0</v>
      </c>
      <c r="AD39" s="30" t="n">
        <f aca="false">AD40</f>
        <v>160</v>
      </c>
      <c r="AE39" s="30" t="n">
        <f aca="false">AE40</f>
        <v>0</v>
      </c>
      <c r="AF39" s="30" t="n">
        <f aca="false">AF40</f>
        <v>0</v>
      </c>
      <c r="AG39" s="30" t="n">
        <v>160</v>
      </c>
      <c r="AH39" s="30" t="n">
        <f aca="false">AH40</f>
        <v>0</v>
      </c>
      <c r="AI39" s="30" t="n">
        <f aca="false">AI40</f>
        <v>0</v>
      </c>
      <c r="AJ39" s="30" t="n">
        <f aca="false">AJ40</f>
        <v>0</v>
      </c>
      <c r="AK39" s="30" t="n">
        <f aca="false">AK40</f>
        <v>0</v>
      </c>
      <c r="AL39" s="30" t="n">
        <f aca="false">AL40</f>
        <v>0</v>
      </c>
      <c r="AM39" s="30" t="n">
        <f aca="false">AM40</f>
        <v>0</v>
      </c>
      <c r="AN39" s="30" t="n">
        <f aca="false">AN40</f>
        <v>0</v>
      </c>
      <c r="AO39" s="30" t="n">
        <f aca="false">AO40</f>
        <v>0</v>
      </c>
      <c r="AP39" s="30" t="n">
        <f aca="false">AP40</f>
        <v>0</v>
      </c>
      <c r="AQ39" s="30" t="n">
        <f aca="false">AQ40</f>
        <v>0</v>
      </c>
      <c r="AR39" s="30" t="n">
        <f aca="false">AR40</f>
        <v>0</v>
      </c>
      <c r="AS39" s="30" t="n">
        <f aca="false">AS40</f>
        <v>0</v>
      </c>
      <c r="AT39" s="30" t="n">
        <f aca="false">AT40</f>
        <v>0</v>
      </c>
      <c r="AU39" s="30" t="n">
        <f aca="false">AU40</f>
        <v>0</v>
      </c>
      <c r="AV39" s="30" t="n">
        <f aca="false">AV40</f>
        <v>0</v>
      </c>
      <c r="AW39" s="30" t="n">
        <f aca="false">AW40</f>
        <v>0</v>
      </c>
      <c r="AX39" s="30" t="n">
        <f aca="false">AX40</f>
        <v>0</v>
      </c>
      <c r="AY39" s="30" t="n">
        <f aca="false">AY40</f>
        <v>0</v>
      </c>
      <c r="AZ39" s="30" t="n">
        <f aca="false">AZ40</f>
        <v>0</v>
      </c>
      <c r="BA39" s="30" t="n">
        <f aca="false">BA40</f>
        <v>0</v>
      </c>
      <c r="BB39" s="30" t="n">
        <f aca="false">BB40</f>
        <v>0</v>
      </c>
      <c r="BC39" s="30" t="n">
        <f aca="false">BC40</f>
        <v>0</v>
      </c>
      <c r="BD39" s="30" t="n">
        <f aca="false">BD40</f>
        <v>0</v>
      </c>
      <c r="BE39" s="30" t="n">
        <f aca="false">BE40</f>
        <v>0</v>
      </c>
      <c r="BF39" s="30" t="n">
        <v>0</v>
      </c>
      <c r="BG39" s="30" t="n">
        <f aca="false">BG40</f>
        <v>160</v>
      </c>
      <c r="BH39" s="30" t="n">
        <f aca="false">BH40</f>
        <v>0</v>
      </c>
      <c r="BI39" s="30" t="n">
        <f aca="false">BI40</f>
        <v>0</v>
      </c>
      <c r="BJ39" s="30" t="n">
        <f aca="false">BJ40</f>
        <v>160</v>
      </c>
      <c r="BK39" s="30" t="n">
        <f aca="false">BK40</f>
        <v>0</v>
      </c>
      <c r="BL39" s="30" t="n">
        <f aca="false">BL40</f>
        <v>0</v>
      </c>
      <c r="BM39" s="30" t="n">
        <f aca="false">BM40</f>
        <v>160</v>
      </c>
      <c r="BN39" s="30" t="n">
        <f aca="false">BN40</f>
        <v>0</v>
      </c>
      <c r="BO39" s="30" t="n">
        <f aca="false">BO40</f>
        <v>0</v>
      </c>
      <c r="BP39" s="30" t="n">
        <f aca="false">BP40</f>
        <v>160</v>
      </c>
      <c r="BQ39" s="30" t="n">
        <f aca="false">BQ40</f>
        <v>0</v>
      </c>
      <c r="BR39" s="30" t="n">
        <f aca="false">BR40</f>
        <v>0</v>
      </c>
      <c r="BS39" s="30" t="n">
        <f aca="false">BS40</f>
        <v>160</v>
      </c>
      <c r="BT39" s="30" t="n">
        <f aca="false">BT40</f>
        <v>0</v>
      </c>
      <c r="BU39" s="30" t="n">
        <f aca="false">BU40</f>
        <v>0</v>
      </c>
      <c r="BV39" s="30" t="n">
        <f aca="false">BV40</f>
        <v>160</v>
      </c>
      <c r="BW39" s="30" t="n">
        <f aca="false">BW40</f>
        <v>0</v>
      </c>
      <c r="BX39" s="30" t="n">
        <f aca="false">BX40</f>
        <v>0</v>
      </c>
      <c r="BY39" s="30" t="n">
        <v>160</v>
      </c>
      <c r="BZ39" s="20"/>
    </row>
    <row r="40" s="36" customFormat="true" ht="63.75" hidden="false" customHeight="false" outlineLevel="0" collapsed="false">
      <c r="A40" s="27" t="s">
        <v>55</v>
      </c>
      <c r="B40" s="28"/>
      <c r="C40" s="41" t="s">
        <v>54</v>
      </c>
      <c r="D40" s="41" t="s">
        <v>63</v>
      </c>
      <c r="E40" s="41" t="s">
        <v>56</v>
      </c>
      <c r="F40" s="30" t="n">
        <f aca="false">F41</f>
        <v>160</v>
      </c>
      <c r="G40" s="30" t="n">
        <f aca="false">G41</f>
        <v>0</v>
      </c>
      <c r="H40" s="30" t="n">
        <f aca="false">H41</f>
        <v>0</v>
      </c>
      <c r="I40" s="30" t="n">
        <f aca="false">I41</f>
        <v>160</v>
      </c>
      <c r="J40" s="30" t="n">
        <f aca="false">J41</f>
        <v>0</v>
      </c>
      <c r="K40" s="30" t="n">
        <f aca="false">K41</f>
        <v>0</v>
      </c>
      <c r="L40" s="30" t="n">
        <f aca="false">L41</f>
        <v>160</v>
      </c>
      <c r="M40" s="30" t="n">
        <f aca="false">M41</f>
        <v>0</v>
      </c>
      <c r="N40" s="30" t="n">
        <f aca="false">N41</f>
        <v>0</v>
      </c>
      <c r="O40" s="30" t="n">
        <f aca="false">O41</f>
        <v>160</v>
      </c>
      <c r="P40" s="30" t="n">
        <f aca="false">P41</f>
        <v>0</v>
      </c>
      <c r="Q40" s="30" t="n">
        <f aca="false">Q41</f>
        <v>0</v>
      </c>
      <c r="R40" s="30" t="n">
        <f aca="false">R41</f>
        <v>160</v>
      </c>
      <c r="S40" s="30" t="n">
        <f aca="false">S41</f>
        <v>0</v>
      </c>
      <c r="T40" s="30" t="n">
        <f aca="false">T41</f>
        <v>0</v>
      </c>
      <c r="U40" s="30" t="n">
        <f aca="false">U41</f>
        <v>160</v>
      </c>
      <c r="V40" s="30" t="n">
        <f aca="false">V41</f>
        <v>0</v>
      </c>
      <c r="W40" s="30" t="n">
        <f aca="false">W41</f>
        <v>0</v>
      </c>
      <c r="X40" s="30" t="n">
        <f aca="false">X41</f>
        <v>160</v>
      </c>
      <c r="Y40" s="30" t="n">
        <f aca="false">Y41</f>
        <v>0</v>
      </c>
      <c r="Z40" s="30" t="n">
        <f aca="false">Z41</f>
        <v>0</v>
      </c>
      <c r="AA40" s="30" t="n">
        <f aca="false">AA41</f>
        <v>160</v>
      </c>
      <c r="AB40" s="30" t="n">
        <f aca="false">AB41</f>
        <v>0</v>
      </c>
      <c r="AC40" s="30" t="n">
        <f aca="false">AC41</f>
        <v>0</v>
      </c>
      <c r="AD40" s="30" t="n">
        <f aca="false">AD41</f>
        <v>160</v>
      </c>
      <c r="AE40" s="30" t="n">
        <f aca="false">AE41</f>
        <v>0</v>
      </c>
      <c r="AF40" s="30" t="n">
        <f aca="false">AF41</f>
        <v>0</v>
      </c>
      <c r="AG40" s="30" t="n">
        <v>160</v>
      </c>
      <c r="AH40" s="30" t="n">
        <f aca="false">AH41</f>
        <v>0</v>
      </c>
      <c r="AI40" s="30" t="n">
        <f aca="false">AI41</f>
        <v>0</v>
      </c>
      <c r="AJ40" s="30" t="n">
        <f aca="false">AJ41</f>
        <v>0</v>
      </c>
      <c r="AK40" s="30" t="n">
        <f aca="false">AK41</f>
        <v>0</v>
      </c>
      <c r="AL40" s="30" t="n">
        <f aca="false">AL41</f>
        <v>0</v>
      </c>
      <c r="AM40" s="30" t="n">
        <f aca="false">AM41</f>
        <v>0</v>
      </c>
      <c r="AN40" s="30" t="n">
        <f aca="false">AN41</f>
        <v>0</v>
      </c>
      <c r="AO40" s="30" t="n">
        <f aca="false">AO41</f>
        <v>0</v>
      </c>
      <c r="AP40" s="30" t="n">
        <f aca="false">AP41</f>
        <v>0</v>
      </c>
      <c r="AQ40" s="30" t="n">
        <f aca="false">AQ41</f>
        <v>0</v>
      </c>
      <c r="AR40" s="30" t="n">
        <f aca="false">AR41</f>
        <v>0</v>
      </c>
      <c r="AS40" s="30" t="n">
        <f aca="false">AS41</f>
        <v>0</v>
      </c>
      <c r="AT40" s="30" t="n">
        <f aca="false">AT41</f>
        <v>0</v>
      </c>
      <c r="AU40" s="30" t="n">
        <f aca="false">AU41</f>
        <v>0</v>
      </c>
      <c r="AV40" s="30" t="n">
        <f aca="false">AV41</f>
        <v>0</v>
      </c>
      <c r="AW40" s="30" t="n">
        <f aca="false">AW41</f>
        <v>0</v>
      </c>
      <c r="AX40" s="30" t="n">
        <f aca="false">AX41</f>
        <v>0</v>
      </c>
      <c r="AY40" s="30" t="n">
        <f aca="false">AY41</f>
        <v>0</v>
      </c>
      <c r="AZ40" s="30" t="n">
        <f aca="false">AZ41</f>
        <v>0</v>
      </c>
      <c r="BA40" s="30" t="n">
        <f aca="false">BA41</f>
        <v>0</v>
      </c>
      <c r="BB40" s="30" t="n">
        <f aca="false">BB41</f>
        <v>0</v>
      </c>
      <c r="BC40" s="30" t="n">
        <f aca="false">BC41</f>
        <v>0</v>
      </c>
      <c r="BD40" s="30" t="n">
        <f aca="false">BD41</f>
        <v>0</v>
      </c>
      <c r="BE40" s="30" t="n">
        <f aca="false">BE41</f>
        <v>0</v>
      </c>
      <c r="BF40" s="30" t="n">
        <v>0</v>
      </c>
      <c r="BG40" s="30" t="n">
        <f aca="false">BG41</f>
        <v>160</v>
      </c>
      <c r="BH40" s="30" t="n">
        <f aca="false">BH41</f>
        <v>0</v>
      </c>
      <c r="BI40" s="30" t="n">
        <f aca="false">BI41</f>
        <v>0</v>
      </c>
      <c r="BJ40" s="30" t="n">
        <f aca="false">BJ41</f>
        <v>160</v>
      </c>
      <c r="BK40" s="30" t="n">
        <f aca="false">BK41</f>
        <v>0</v>
      </c>
      <c r="BL40" s="30" t="n">
        <f aca="false">BL41</f>
        <v>0</v>
      </c>
      <c r="BM40" s="30" t="n">
        <f aca="false">BM41</f>
        <v>160</v>
      </c>
      <c r="BN40" s="30" t="n">
        <f aca="false">BN41</f>
        <v>0</v>
      </c>
      <c r="BO40" s="30" t="n">
        <f aca="false">BO41</f>
        <v>0</v>
      </c>
      <c r="BP40" s="30" t="n">
        <f aca="false">BP41</f>
        <v>160</v>
      </c>
      <c r="BQ40" s="30" t="n">
        <f aca="false">BQ41</f>
        <v>0</v>
      </c>
      <c r="BR40" s="30" t="n">
        <f aca="false">BR41</f>
        <v>0</v>
      </c>
      <c r="BS40" s="30" t="n">
        <f aca="false">BS41</f>
        <v>160</v>
      </c>
      <c r="BT40" s="30" t="n">
        <f aca="false">BT41</f>
        <v>0</v>
      </c>
      <c r="BU40" s="30" t="n">
        <f aca="false">BU41</f>
        <v>0</v>
      </c>
      <c r="BV40" s="30" t="n">
        <f aca="false">BV41</f>
        <v>160</v>
      </c>
      <c r="BW40" s="30" t="n">
        <f aca="false">BW41</f>
        <v>0</v>
      </c>
      <c r="BX40" s="30" t="n">
        <f aca="false">BX41</f>
        <v>0</v>
      </c>
      <c r="BY40" s="30" t="n">
        <v>160</v>
      </c>
      <c r="BZ40" s="20"/>
    </row>
    <row r="41" s="36" customFormat="true" ht="25.5" hidden="false" customHeight="false" outlineLevel="0" collapsed="false">
      <c r="A41" s="31" t="s">
        <v>57</v>
      </c>
      <c r="B41" s="28"/>
      <c r="C41" s="42" t="s">
        <v>54</v>
      </c>
      <c r="D41" s="42" t="s">
        <v>63</v>
      </c>
      <c r="E41" s="42" t="s">
        <v>58</v>
      </c>
      <c r="F41" s="34" t="n">
        <v>160</v>
      </c>
      <c r="G41" s="34" t="n">
        <v>0</v>
      </c>
      <c r="H41" s="34" t="n">
        <v>0</v>
      </c>
      <c r="I41" s="34" t="n">
        <f aca="false">SUM(F41:H41)</f>
        <v>160</v>
      </c>
      <c r="J41" s="34" t="n">
        <v>0</v>
      </c>
      <c r="K41" s="34" t="n">
        <v>0</v>
      </c>
      <c r="L41" s="34" t="n">
        <f aca="false">SUM(I41:K41)</f>
        <v>160</v>
      </c>
      <c r="M41" s="34" t="n">
        <v>0</v>
      </c>
      <c r="N41" s="34" t="n">
        <v>0</v>
      </c>
      <c r="O41" s="34" t="n">
        <f aca="false">SUM(L41:N41)</f>
        <v>160</v>
      </c>
      <c r="P41" s="34" t="n">
        <v>0</v>
      </c>
      <c r="Q41" s="34" t="n">
        <v>0</v>
      </c>
      <c r="R41" s="34" t="n">
        <f aca="false">SUM(O41:Q41)</f>
        <v>160</v>
      </c>
      <c r="S41" s="34" t="n">
        <v>0</v>
      </c>
      <c r="T41" s="34" t="n">
        <v>0</v>
      </c>
      <c r="U41" s="34" t="n">
        <f aca="false">SUM(R41:T41)</f>
        <v>160</v>
      </c>
      <c r="V41" s="34" t="n">
        <v>0</v>
      </c>
      <c r="W41" s="34" t="n">
        <v>0</v>
      </c>
      <c r="X41" s="34" t="n">
        <f aca="false">SUM(U41:W41)</f>
        <v>160</v>
      </c>
      <c r="Y41" s="34" t="n">
        <v>0</v>
      </c>
      <c r="Z41" s="34" t="n">
        <v>0</v>
      </c>
      <c r="AA41" s="34" t="n">
        <f aca="false">SUM(X41:Z41)</f>
        <v>160</v>
      </c>
      <c r="AB41" s="34" t="n">
        <v>0</v>
      </c>
      <c r="AC41" s="34" t="n">
        <v>0</v>
      </c>
      <c r="AD41" s="34" t="n">
        <f aca="false">SUM(AA41:AC41)</f>
        <v>160</v>
      </c>
      <c r="AE41" s="34" t="n">
        <v>0</v>
      </c>
      <c r="AF41" s="34" t="n">
        <v>0</v>
      </c>
      <c r="AG41" s="34" t="n">
        <v>160</v>
      </c>
      <c r="AH41" s="34" t="n">
        <v>0</v>
      </c>
      <c r="AI41" s="34" t="n">
        <v>0</v>
      </c>
      <c r="AJ41" s="34" t="n">
        <v>0</v>
      </c>
      <c r="AK41" s="34" t="n">
        <f aca="false">SUM(AH41:AJ41)</f>
        <v>0</v>
      </c>
      <c r="AL41" s="34" t="n">
        <v>0</v>
      </c>
      <c r="AM41" s="34" t="n">
        <v>0</v>
      </c>
      <c r="AN41" s="34" t="n">
        <f aca="false">SUM(AK41:AM41)</f>
        <v>0</v>
      </c>
      <c r="AO41" s="34" t="n">
        <v>0</v>
      </c>
      <c r="AP41" s="34" t="n">
        <v>0</v>
      </c>
      <c r="AQ41" s="34" t="n">
        <f aca="false">SUM(AN41:AP41)</f>
        <v>0</v>
      </c>
      <c r="AR41" s="34" t="n">
        <v>0</v>
      </c>
      <c r="AS41" s="34" t="n">
        <v>0</v>
      </c>
      <c r="AT41" s="34" t="n">
        <f aca="false">SUM(AQ41:AS41)</f>
        <v>0</v>
      </c>
      <c r="AU41" s="34" t="n">
        <v>0</v>
      </c>
      <c r="AV41" s="34" t="n">
        <v>0</v>
      </c>
      <c r="AW41" s="34" t="n">
        <f aca="false">SUM(AT41:AV41)</f>
        <v>0</v>
      </c>
      <c r="AX41" s="34" t="n">
        <v>0</v>
      </c>
      <c r="AY41" s="34" t="n">
        <v>0</v>
      </c>
      <c r="AZ41" s="34" t="n">
        <f aca="false">SUM(AW41:AY41)</f>
        <v>0</v>
      </c>
      <c r="BA41" s="34" t="n">
        <v>0</v>
      </c>
      <c r="BB41" s="34" t="n">
        <v>0</v>
      </c>
      <c r="BC41" s="34" t="n">
        <f aca="false">SUM(AZ41:BB41)</f>
        <v>0</v>
      </c>
      <c r="BD41" s="34" t="n">
        <v>0</v>
      </c>
      <c r="BE41" s="34" t="n">
        <v>0</v>
      </c>
      <c r="BF41" s="34" t="n">
        <v>0</v>
      </c>
      <c r="BG41" s="34" t="n">
        <v>160</v>
      </c>
      <c r="BH41" s="34" t="n">
        <v>0</v>
      </c>
      <c r="BI41" s="34" t="n">
        <v>0</v>
      </c>
      <c r="BJ41" s="34" t="n">
        <f aca="false">SUM(BG41:BI41)</f>
        <v>160</v>
      </c>
      <c r="BK41" s="34" t="n">
        <v>0</v>
      </c>
      <c r="BL41" s="34" t="n">
        <v>0</v>
      </c>
      <c r="BM41" s="34" t="n">
        <f aca="false">SUM(BJ41:BL41)</f>
        <v>160</v>
      </c>
      <c r="BN41" s="34" t="n">
        <v>0</v>
      </c>
      <c r="BO41" s="34" t="n">
        <v>0</v>
      </c>
      <c r="BP41" s="34" t="n">
        <f aca="false">SUM(BM41:BO41)</f>
        <v>160</v>
      </c>
      <c r="BQ41" s="34" t="n">
        <v>0</v>
      </c>
      <c r="BR41" s="34" t="n">
        <v>0</v>
      </c>
      <c r="BS41" s="34" t="n">
        <f aca="false">SUM(BP41:BR41)</f>
        <v>160</v>
      </c>
      <c r="BT41" s="34" t="n">
        <v>0</v>
      </c>
      <c r="BU41" s="34" t="n">
        <v>0</v>
      </c>
      <c r="BV41" s="34" t="n">
        <f aca="false">SUM(BS41:BU41)</f>
        <v>160</v>
      </c>
      <c r="BW41" s="34" t="n">
        <v>0</v>
      </c>
      <c r="BX41" s="34" t="n">
        <v>0</v>
      </c>
      <c r="BY41" s="34" t="n">
        <v>160</v>
      </c>
      <c r="BZ41" s="20"/>
    </row>
    <row r="42" s="36" customFormat="true" ht="12.75" hidden="false" customHeight="false" outlineLevel="0" collapsed="false">
      <c r="A42" s="24" t="s">
        <v>64</v>
      </c>
      <c r="B42" s="26"/>
      <c r="C42" s="18" t="s">
        <v>65</v>
      </c>
      <c r="D42" s="18"/>
      <c r="E42" s="18"/>
      <c r="F42" s="19" t="n">
        <f aca="false">F43</f>
        <v>20</v>
      </c>
      <c r="G42" s="19" t="n">
        <f aca="false">G43</f>
        <v>0</v>
      </c>
      <c r="H42" s="19" t="n">
        <f aca="false">H43</f>
        <v>0</v>
      </c>
      <c r="I42" s="19" t="n">
        <f aca="false">I43</f>
        <v>20</v>
      </c>
      <c r="J42" s="19" t="n">
        <f aca="false">J43</f>
        <v>0</v>
      </c>
      <c r="K42" s="19" t="n">
        <f aca="false">K43</f>
        <v>0</v>
      </c>
      <c r="L42" s="19" t="n">
        <f aca="false">L43</f>
        <v>20</v>
      </c>
      <c r="M42" s="19" t="n">
        <f aca="false">M43</f>
        <v>0</v>
      </c>
      <c r="N42" s="19" t="n">
        <f aca="false">N43</f>
        <v>0</v>
      </c>
      <c r="O42" s="19" t="n">
        <f aca="false">O43</f>
        <v>20</v>
      </c>
      <c r="P42" s="19" t="n">
        <f aca="false">P43</f>
        <v>0</v>
      </c>
      <c r="Q42" s="19" t="n">
        <f aca="false">Q43</f>
        <v>0</v>
      </c>
      <c r="R42" s="19" t="n">
        <f aca="false">R43</f>
        <v>20</v>
      </c>
      <c r="S42" s="19" t="n">
        <f aca="false">S43</f>
        <v>0</v>
      </c>
      <c r="T42" s="19" t="n">
        <f aca="false">T43</f>
        <v>0</v>
      </c>
      <c r="U42" s="19" t="n">
        <f aca="false">U43</f>
        <v>20</v>
      </c>
      <c r="V42" s="19" t="n">
        <f aca="false">V43</f>
        <v>0</v>
      </c>
      <c r="W42" s="19" t="n">
        <f aca="false">W43</f>
        <v>0</v>
      </c>
      <c r="X42" s="19" t="n">
        <f aca="false">X43</f>
        <v>20</v>
      </c>
      <c r="Y42" s="19" t="n">
        <f aca="false">Y43</f>
        <v>0</v>
      </c>
      <c r="Z42" s="19" t="n">
        <f aca="false">Z43</f>
        <v>0</v>
      </c>
      <c r="AA42" s="19" t="n">
        <f aca="false">AA43</f>
        <v>20</v>
      </c>
      <c r="AB42" s="19" t="n">
        <f aca="false">AB43</f>
        <v>0</v>
      </c>
      <c r="AC42" s="19" t="n">
        <f aca="false">AC43</f>
        <v>0</v>
      </c>
      <c r="AD42" s="19" t="n">
        <f aca="false">AD43</f>
        <v>20</v>
      </c>
      <c r="AE42" s="19" t="n">
        <f aca="false">AE43</f>
        <v>0</v>
      </c>
      <c r="AF42" s="19" t="n">
        <f aca="false">AF43</f>
        <v>0</v>
      </c>
      <c r="AG42" s="19" t="n">
        <v>20</v>
      </c>
      <c r="AH42" s="19" t="n">
        <f aca="false">AH43</f>
        <v>0</v>
      </c>
      <c r="AI42" s="19" t="n">
        <f aca="false">AI43</f>
        <v>0</v>
      </c>
      <c r="AJ42" s="19" t="n">
        <f aca="false">AJ43</f>
        <v>0</v>
      </c>
      <c r="AK42" s="19" t="n">
        <f aca="false">AK43</f>
        <v>0</v>
      </c>
      <c r="AL42" s="19" t="n">
        <f aca="false">AL43</f>
        <v>0</v>
      </c>
      <c r="AM42" s="19" t="n">
        <f aca="false">AM43</f>
        <v>0</v>
      </c>
      <c r="AN42" s="19" t="n">
        <f aca="false">AN43</f>
        <v>0</v>
      </c>
      <c r="AO42" s="19" t="n">
        <f aca="false">AO43</f>
        <v>0</v>
      </c>
      <c r="AP42" s="19" t="n">
        <f aca="false">AP43</f>
        <v>0</v>
      </c>
      <c r="AQ42" s="19" t="n">
        <f aca="false">AQ43</f>
        <v>0</v>
      </c>
      <c r="AR42" s="19" t="n">
        <f aca="false">AR43</f>
        <v>0</v>
      </c>
      <c r="AS42" s="19" t="n">
        <f aca="false">AS43</f>
        <v>0</v>
      </c>
      <c r="AT42" s="19" t="n">
        <f aca="false">AT43</f>
        <v>0</v>
      </c>
      <c r="AU42" s="19" t="n">
        <f aca="false">AU43</f>
        <v>0</v>
      </c>
      <c r="AV42" s="19" t="n">
        <f aca="false">AV43</f>
        <v>0</v>
      </c>
      <c r="AW42" s="19" t="n">
        <f aca="false">AW43</f>
        <v>0</v>
      </c>
      <c r="AX42" s="19" t="n">
        <f aca="false">AX43</f>
        <v>0</v>
      </c>
      <c r="AY42" s="19" t="n">
        <f aca="false">AY43</f>
        <v>0</v>
      </c>
      <c r="AZ42" s="19" t="n">
        <f aca="false">AZ43</f>
        <v>0</v>
      </c>
      <c r="BA42" s="19" t="n">
        <f aca="false">BA43</f>
        <v>0</v>
      </c>
      <c r="BB42" s="19" t="n">
        <f aca="false">BB43</f>
        <v>0</v>
      </c>
      <c r="BC42" s="19" t="n">
        <f aca="false">BC43</f>
        <v>0</v>
      </c>
      <c r="BD42" s="19" t="n">
        <f aca="false">BD43</f>
        <v>0</v>
      </c>
      <c r="BE42" s="19" t="n">
        <f aca="false">BE43</f>
        <v>0</v>
      </c>
      <c r="BF42" s="19" t="n">
        <v>0</v>
      </c>
      <c r="BG42" s="19" t="n">
        <f aca="false">BG43</f>
        <v>20</v>
      </c>
      <c r="BH42" s="19" t="n">
        <f aca="false">BH43</f>
        <v>0</v>
      </c>
      <c r="BI42" s="19" t="n">
        <f aca="false">BI43</f>
        <v>0</v>
      </c>
      <c r="BJ42" s="19" t="n">
        <f aca="false">BJ43</f>
        <v>20</v>
      </c>
      <c r="BK42" s="19" t="n">
        <f aca="false">BK43</f>
        <v>0</v>
      </c>
      <c r="BL42" s="19" t="n">
        <f aca="false">BL43</f>
        <v>0</v>
      </c>
      <c r="BM42" s="19" t="n">
        <f aca="false">BM43</f>
        <v>20</v>
      </c>
      <c r="BN42" s="19" t="n">
        <f aca="false">BN43</f>
        <v>0</v>
      </c>
      <c r="BO42" s="19" t="n">
        <f aca="false">BO43</f>
        <v>0</v>
      </c>
      <c r="BP42" s="19" t="n">
        <f aca="false">BP43</f>
        <v>20</v>
      </c>
      <c r="BQ42" s="19" t="n">
        <f aca="false">BQ43</f>
        <v>0</v>
      </c>
      <c r="BR42" s="19" t="n">
        <f aca="false">BR43</f>
        <v>0</v>
      </c>
      <c r="BS42" s="19" t="n">
        <f aca="false">BS43</f>
        <v>20</v>
      </c>
      <c r="BT42" s="19" t="n">
        <f aca="false">BT43</f>
        <v>0</v>
      </c>
      <c r="BU42" s="19" t="n">
        <f aca="false">BU43</f>
        <v>0</v>
      </c>
      <c r="BV42" s="19" t="n">
        <f aca="false">BV43</f>
        <v>20</v>
      </c>
      <c r="BW42" s="19" t="n">
        <f aca="false">BW43</f>
        <v>0</v>
      </c>
      <c r="BX42" s="19" t="n">
        <f aca="false">BX43</f>
        <v>0</v>
      </c>
      <c r="BY42" s="19" t="n">
        <v>20</v>
      </c>
      <c r="BZ42" s="20"/>
    </row>
    <row r="43" s="36" customFormat="true" ht="25.5" hidden="false" customHeight="false" outlineLevel="0" collapsed="false">
      <c r="A43" s="25" t="s">
        <v>66</v>
      </c>
      <c r="B43" s="26"/>
      <c r="C43" s="22" t="s">
        <v>67</v>
      </c>
      <c r="D43" s="22"/>
      <c r="E43" s="22"/>
      <c r="F43" s="23" t="n">
        <f aca="false">F44</f>
        <v>20</v>
      </c>
      <c r="G43" s="23" t="n">
        <f aca="false">G44</f>
        <v>0</v>
      </c>
      <c r="H43" s="23" t="n">
        <f aca="false">H44</f>
        <v>0</v>
      </c>
      <c r="I43" s="23" t="n">
        <f aca="false">I44</f>
        <v>20</v>
      </c>
      <c r="J43" s="23" t="n">
        <f aca="false">J44</f>
        <v>0</v>
      </c>
      <c r="K43" s="23" t="n">
        <f aca="false">K44</f>
        <v>0</v>
      </c>
      <c r="L43" s="23" t="n">
        <f aca="false">L44</f>
        <v>20</v>
      </c>
      <c r="M43" s="23" t="n">
        <f aca="false">M44</f>
        <v>0</v>
      </c>
      <c r="N43" s="23" t="n">
        <f aca="false">N44</f>
        <v>0</v>
      </c>
      <c r="O43" s="23" t="n">
        <f aca="false">O44</f>
        <v>20</v>
      </c>
      <c r="P43" s="23" t="n">
        <f aca="false">P44</f>
        <v>0</v>
      </c>
      <c r="Q43" s="23" t="n">
        <f aca="false">Q44</f>
        <v>0</v>
      </c>
      <c r="R43" s="23" t="n">
        <f aca="false">R44</f>
        <v>20</v>
      </c>
      <c r="S43" s="23" t="n">
        <f aca="false">S44</f>
        <v>0</v>
      </c>
      <c r="T43" s="23" t="n">
        <f aca="false">T44</f>
        <v>0</v>
      </c>
      <c r="U43" s="23" t="n">
        <f aca="false">U44</f>
        <v>20</v>
      </c>
      <c r="V43" s="23" t="n">
        <f aca="false">V44</f>
        <v>0</v>
      </c>
      <c r="W43" s="23" t="n">
        <f aca="false">W44</f>
        <v>0</v>
      </c>
      <c r="X43" s="23" t="n">
        <f aca="false">X44</f>
        <v>20</v>
      </c>
      <c r="Y43" s="23" t="n">
        <f aca="false">Y44</f>
        <v>0</v>
      </c>
      <c r="Z43" s="23" t="n">
        <f aca="false">Z44</f>
        <v>0</v>
      </c>
      <c r="AA43" s="23" t="n">
        <f aca="false">AA44</f>
        <v>20</v>
      </c>
      <c r="AB43" s="23" t="n">
        <f aca="false">AB44</f>
        <v>0</v>
      </c>
      <c r="AC43" s="23" t="n">
        <f aca="false">AC44</f>
        <v>0</v>
      </c>
      <c r="AD43" s="23" t="n">
        <f aca="false">AD44</f>
        <v>20</v>
      </c>
      <c r="AE43" s="23" t="n">
        <f aca="false">AE44</f>
        <v>0</v>
      </c>
      <c r="AF43" s="23" t="n">
        <f aca="false">AF44</f>
        <v>0</v>
      </c>
      <c r="AG43" s="23" t="n">
        <v>20</v>
      </c>
      <c r="AH43" s="23" t="n">
        <f aca="false">AH44</f>
        <v>0</v>
      </c>
      <c r="AI43" s="23" t="n">
        <f aca="false">AI44</f>
        <v>0</v>
      </c>
      <c r="AJ43" s="23" t="n">
        <f aca="false">AJ44</f>
        <v>0</v>
      </c>
      <c r="AK43" s="23" t="n">
        <f aca="false">AK44</f>
        <v>0</v>
      </c>
      <c r="AL43" s="23" t="n">
        <f aca="false">AL44</f>
        <v>0</v>
      </c>
      <c r="AM43" s="23" t="n">
        <f aca="false">AM44</f>
        <v>0</v>
      </c>
      <c r="AN43" s="23" t="n">
        <f aca="false">AN44</f>
        <v>0</v>
      </c>
      <c r="AO43" s="23" t="n">
        <f aca="false">AO44</f>
        <v>0</v>
      </c>
      <c r="AP43" s="23" t="n">
        <f aca="false">AP44</f>
        <v>0</v>
      </c>
      <c r="AQ43" s="23" t="n">
        <f aca="false">AQ44</f>
        <v>0</v>
      </c>
      <c r="AR43" s="23" t="n">
        <f aca="false">AR44</f>
        <v>0</v>
      </c>
      <c r="AS43" s="23" t="n">
        <f aca="false">AS44</f>
        <v>0</v>
      </c>
      <c r="AT43" s="23" t="n">
        <f aca="false">AT44</f>
        <v>0</v>
      </c>
      <c r="AU43" s="23" t="n">
        <f aca="false">AU44</f>
        <v>0</v>
      </c>
      <c r="AV43" s="23" t="n">
        <f aca="false">AV44</f>
        <v>0</v>
      </c>
      <c r="AW43" s="23" t="n">
        <f aca="false">AW44</f>
        <v>0</v>
      </c>
      <c r="AX43" s="23" t="n">
        <f aca="false">AX44</f>
        <v>0</v>
      </c>
      <c r="AY43" s="23" t="n">
        <f aca="false">AY44</f>
        <v>0</v>
      </c>
      <c r="AZ43" s="23" t="n">
        <f aca="false">AZ44</f>
        <v>0</v>
      </c>
      <c r="BA43" s="23" t="n">
        <f aca="false">BA44</f>
        <v>0</v>
      </c>
      <c r="BB43" s="23" t="n">
        <f aca="false">BB44</f>
        <v>0</v>
      </c>
      <c r="BC43" s="23" t="n">
        <f aca="false">BC44</f>
        <v>0</v>
      </c>
      <c r="BD43" s="23" t="n">
        <f aca="false">BD44</f>
        <v>0</v>
      </c>
      <c r="BE43" s="23" t="n">
        <f aca="false">BE44</f>
        <v>0</v>
      </c>
      <c r="BF43" s="23" t="n">
        <v>0</v>
      </c>
      <c r="BG43" s="23" t="n">
        <f aca="false">BG44</f>
        <v>20</v>
      </c>
      <c r="BH43" s="23" t="n">
        <f aca="false">BH44</f>
        <v>0</v>
      </c>
      <c r="BI43" s="23" t="n">
        <f aca="false">BI44</f>
        <v>0</v>
      </c>
      <c r="BJ43" s="23" t="n">
        <f aca="false">BJ44</f>
        <v>20</v>
      </c>
      <c r="BK43" s="23" t="n">
        <f aca="false">BK44</f>
        <v>0</v>
      </c>
      <c r="BL43" s="23" t="n">
        <f aca="false">BL44</f>
        <v>0</v>
      </c>
      <c r="BM43" s="23" t="n">
        <f aca="false">BM44</f>
        <v>20</v>
      </c>
      <c r="BN43" s="23" t="n">
        <f aca="false">BN44</f>
        <v>0</v>
      </c>
      <c r="BO43" s="23" t="n">
        <f aca="false">BO44</f>
        <v>0</v>
      </c>
      <c r="BP43" s="23" t="n">
        <f aca="false">BP44</f>
        <v>20</v>
      </c>
      <c r="BQ43" s="23" t="n">
        <f aca="false">BQ44</f>
        <v>0</v>
      </c>
      <c r="BR43" s="23" t="n">
        <f aca="false">BR44</f>
        <v>0</v>
      </c>
      <c r="BS43" s="23" t="n">
        <f aca="false">BS44</f>
        <v>20</v>
      </c>
      <c r="BT43" s="23" t="n">
        <f aca="false">BT44</f>
        <v>0</v>
      </c>
      <c r="BU43" s="23" t="n">
        <f aca="false">BU44</f>
        <v>0</v>
      </c>
      <c r="BV43" s="23" t="n">
        <f aca="false">BV44</f>
        <v>20</v>
      </c>
      <c r="BW43" s="23" t="n">
        <f aca="false">BW44</f>
        <v>0</v>
      </c>
      <c r="BX43" s="23" t="n">
        <f aca="false">BX44</f>
        <v>0</v>
      </c>
      <c r="BY43" s="23" t="n">
        <v>20</v>
      </c>
      <c r="BZ43" s="20"/>
    </row>
    <row r="44" s="35" customFormat="true" ht="12.75" hidden="false" customHeight="false" outlineLevel="0" collapsed="false">
      <c r="A44" s="27" t="s">
        <v>28</v>
      </c>
      <c r="B44" s="28"/>
      <c r="C44" s="29" t="s">
        <v>67</v>
      </c>
      <c r="D44" s="29" t="s">
        <v>29</v>
      </c>
      <c r="E44" s="29"/>
      <c r="F44" s="30" t="n">
        <f aca="false">F45</f>
        <v>20</v>
      </c>
      <c r="G44" s="30" t="n">
        <f aca="false">G45</f>
        <v>0</v>
      </c>
      <c r="H44" s="30" t="n">
        <f aca="false">H45</f>
        <v>0</v>
      </c>
      <c r="I44" s="30" t="n">
        <f aca="false">I45</f>
        <v>20</v>
      </c>
      <c r="J44" s="30" t="n">
        <f aca="false">J45</f>
        <v>0</v>
      </c>
      <c r="K44" s="30" t="n">
        <f aca="false">K45</f>
        <v>0</v>
      </c>
      <c r="L44" s="30" t="n">
        <f aca="false">L45</f>
        <v>20</v>
      </c>
      <c r="M44" s="30" t="n">
        <f aca="false">M45</f>
        <v>0</v>
      </c>
      <c r="N44" s="30" t="n">
        <f aca="false">N45</f>
        <v>0</v>
      </c>
      <c r="O44" s="30" t="n">
        <f aca="false">O45</f>
        <v>20</v>
      </c>
      <c r="P44" s="30" t="n">
        <f aca="false">P45</f>
        <v>0</v>
      </c>
      <c r="Q44" s="30" t="n">
        <f aca="false">Q45</f>
        <v>0</v>
      </c>
      <c r="R44" s="30" t="n">
        <f aca="false">R45</f>
        <v>20</v>
      </c>
      <c r="S44" s="30" t="n">
        <f aca="false">S45</f>
        <v>0</v>
      </c>
      <c r="T44" s="30" t="n">
        <f aca="false">T45</f>
        <v>0</v>
      </c>
      <c r="U44" s="30" t="n">
        <f aca="false">U45</f>
        <v>20</v>
      </c>
      <c r="V44" s="30" t="n">
        <f aca="false">V45</f>
        <v>0</v>
      </c>
      <c r="W44" s="30" t="n">
        <f aca="false">W45</f>
        <v>0</v>
      </c>
      <c r="X44" s="30" t="n">
        <f aca="false">X45</f>
        <v>20</v>
      </c>
      <c r="Y44" s="30" t="n">
        <f aca="false">Y45</f>
        <v>0</v>
      </c>
      <c r="Z44" s="30" t="n">
        <f aca="false">Z45</f>
        <v>0</v>
      </c>
      <c r="AA44" s="30" t="n">
        <f aca="false">AA45</f>
        <v>20</v>
      </c>
      <c r="AB44" s="30" t="n">
        <f aca="false">AB45</f>
        <v>0</v>
      </c>
      <c r="AC44" s="30" t="n">
        <f aca="false">AC45</f>
        <v>0</v>
      </c>
      <c r="AD44" s="30" t="n">
        <f aca="false">AD45</f>
        <v>20</v>
      </c>
      <c r="AE44" s="30" t="n">
        <f aca="false">AE45</f>
        <v>0</v>
      </c>
      <c r="AF44" s="30" t="n">
        <f aca="false">AF45</f>
        <v>0</v>
      </c>
      <c r="AG44" s="30" t="n">
        <v>20</v>
      </c>
      <c r="AH44" s="30" t="n">
        <f aca="false">AH45</f>
        <v>0</v>
      </c>
      <c r="AI44" s="30" t="n">
        <f aca="false">AI45</f>
        <v>0</v>
      </c>
      <c r="AJ44" s="30" t="n">
        <f aca="false">AJ45</f>
        <v>0</v>
      </c>
      <c r="AK44" s="30" t="n">
        <f aca="false">AK45</f>
        <v>0</v>
      </c>
      <c r="AL44" s="30" t="n">
        <f aca="false">AL45</f>
        <v>0</v>
      </c>
      <c r="AM44" s="30" t="n">
        <f aca="false">AM45</f>
        <v>0</v>
      </c>
      <c r="AN44" s="30" t="n">
        <f aca="false">AN45</f>
        <v>0</v>
      </c>
      <c r="AO44" s="30" t="n">
        <f aca="false">AO45</f>
        <v>0</v>
      </c>
      <c r="AP44" s="30" t="n">
        <f aca="false">AP45</f>
        <v>0</v>
      </c>
      <c r="AQ44" s="30" t="n">
        <f aca="false">AQ45</f>
        <v>0</v>
      </c>
      <c r="AR44" s="30" t="n">
        <f aca="false">AR45</f>
        <v>0</v>
      </c>
      <c r="AS44" s="30" t="n">
        <f aca="false">AS45</f>
        <v>0</v>
      </c>
      <c r="AT44" s="30" t="n">
        <f aca="false">AT45</f>
        <v>0</v>
      </c>
      <c r="AU44" s="30" t="n">
        <f aca="false">AU45</f>
        <v>0</v>
      </c>
      <c r="AV44" s="30" t="n">
        <f aca="false">AV45</f>
        <v>0</v>
      </c>
      <c r="AW44" s="30" t="n">
        <f aca="false">AW45</f>
        <v>0</v>
      </c>
      <c r="AX44" s="30" t="n">
        <f aca="false">AX45</f>
        <v>0</v>
      </c>
      <c r="AY44" s="30" t="n">
        <f aca="false">AY45</f>
        <v>0</v>
      </c>
      <c r="AZ44" s="30" t="n">
        <f aca="false">AZ45</f>
        <v>0</v>
      </c>
      <c r="BA44" s="30" t="n">
        <f aca="false">BA45</f>
        <v>0</v>
      </c>
      <c r="BB44" s="30" t="n">
        <f aca="false">BB45</f>
        <v>0</v>
      </c>
      <c r="BC44" s="30" t="n">
        <f aca="false">BC45</f>
        <v>0</v>
      </c>
      <c r="BD44" s="30" t="n">
        <f aca="false">BD45</f>
        <v>0</v>
      </c>
      <c r="BE44" s="30" t="n">
        <f aca="false">BE45</f>
        <v>0</v>
      </c>
      <c r="BF44" s="30" t="n">
        <v>0</v>
      </c>
      <c r="BG44" s="30" t="n">
        <f aca="false">BG45</f>
        <v>20</v>
      </c>
      <c r="BH44" s="30" t="n">
        <f aca="false">BH45</f>
        <v>0</v>
      </c>
      <c r="BI44" s="30" t="n">
        <f aca="false">BI45</f>
        <v>0</v>
      </c>
      <c r="BJ44" s="30" t="n">
        <f aca="false">BJ45</f>
        <v>20</v>
      </c>
      <c r="BK44" s="30" t="n">
        <f aca="false">BK45</f>
        <v>0</v>
      </c>
      <c r="BL44" s="30" t="n">
        <f aca="false">BL45</f>
        <v>0</v>
      </c>
      <c r="BM44" s="30" t="n">
        <f aca="false">BM45</f>
        <v>20</v>
      </c>
      <c r="BN44" s="30" t="n">
        <f aca="false">BN45</f>
        <v>0</v>
      </c>
      <c r="BO44" s="30" t="n">
        <f aca="false">BO45</f>
        <v>0</v>
      </c>
      <c r="BP44" s="30" t="n">
        <f aca="false">BP45</f>
        <v>20</v>
      </c>
      <c r="BQ44" s="30" t="n">
        <f aca="false">BQ45</f>
        <v>0</v>
      </c>
      <c r="BR44" s="30" t="n">
        <f aca="false">BR45</f>
        <v>0</v>
      </c>
      <c r="BS44" s="30" t="n">
        <f aca="false">BS45</f>
        <v>20</v>
      </c>
      <c r="BT44" s="30" t="n">
        <f aca="false">BT45</f>
        <v>0</v>
      </c>
      <c r="BU44" s="30" t="n">
        <f aca="false">BU45</f>
        <v>0</v>
      </c>
      <c r="BV44" s="30" t="n">
        <f aca="false">BV45</f>
        <v>20</v>
      </c>
      <c r="BW44" s="30" t="n">
        <f aca="false">BW45</f>
        <v>0</v>
      </c>
      <c r="BX44" s="30" t="n">
        <f aca="false">BX45</f>
        <v>0</v>
      </c>
      <c r="BY44" s="30" t="n">
        <v>20</v>
      </c>
      <c r="BZ44" s="20"/>
    </row>
    <row r="45" s="35" customFormat="true" ht="38.25" hidden="false" customHeight="false" outlineLevel="0" collapsed="false">
      <c r="A45" s="27" t="s">
        <v>30</v>
      </c>
      <c r="B45" s="28"/>
      <c r="C45" s="29" t="s">
        <v>67</v>
      </c>
      <c r="D45" s="29" t="s">
        <v>31</v>
      </c>
      <c r="E45" s="29"/>
      <c r="F45" s="30" t="n">
        <f aca="false">F46</f>
        <v>20</v>
      </c>
      <c r="G45" s="30" t="n">
        <f aca="false">G46</f>
        <v>0</v>
      </c>
      <c r="H45" s="30" t="n">
        <f aca="false">H46</f>
        <v>0</v>
      </c>
      <c r="I45" s="30" t="n">
        <f aca="false">I46</f>
        <v>20</v>
      </c>
      <c r="J45" s="30" t="n">
        <f aca="false">J46</f>
        <v>0</v>
      </c>
      <c r="K45" s="30" t="n">
        <f aca="false">K46</f>
        <v>0</v>
      </c>
      <c r="L45" s="30" t="n">
        <f aca="false">L46</f>
        <v>20</v>
      </c>
      <c r="M45" s="30" t="n">
        <f aca="false">M46</f>
        <v>0</v>
      </c>
      <c r="N45" s="30" t="n">
        <f aca="false">N46</f>
        <v>0</v>
      </c>
      <c r="O45" s="30" t="n">
        <f aca="false">O46</f>
        <v>20</v>
      </c>
      <c r="P45" s="30" t="n">
        <f aca="false">P46</f>
        <v>0</v>
      </c>
      <c r="Q45" s="30" t="n">
        <f aca="false">Q46</f>
        <v>0</v>
      </c>
      <c r="R45" s="30" t="n">
        <f aca="false">R46</f>
        <v>20</v>
      </c>
      <c r="S45" s="30" t="n">
        <f aca="false">S46</f>
        <v>0</v>
      </c>
      <c r="T45" s="30" t="n">
        <f aca="false">T46</f>
        <v>0</v>
      </c>
      <c r="U45" s="30" t="n">
        <f aca="false">U46</f>
        <v>20</v>
      </c>
      <c r="V45" s="30" t="n">
        <f aca="false">V46</f>
        <v>0</v>
      </c>
      <c r="W45" s="30" t="n">
        <f aca="false">W46</f>
        <v>0</v>
      </c>
      <c r="X45" s="30" t="n">
        <f aca="false">X46</f>
        <v>20</v>
      </c>
      <c r="Y45" s="30" t="n">
        <f aca="false">Y46</f>
        <v>0</v>
      </c>
      <c r="Z45" s="30" t="n">
        <f aca="false">Z46</f>
        <v>0</v>
      </c>
      <c r="AA45" s="30" t="n">
        <f aca="false">AA46</f>
        <v>20</v>
      </c>
      <c r="AB45" s="30" t="n">
        <f aca="false">AB46</f>
        <v>0</v>
      </c>
      <c r="AC45" s="30" t="n">
        <f aca="false">AC46</f>
        <v>0</v>
      </c>
      <c r="AD45" s="30" t="n">
        <f aca="false">AD46</f>
        <v>20</v>
      </c>
      <c r="AE45" s="30" t="n">
        <f aca="false">AE46</f>
        <v>0</v>
      </c>
      <c r="AF45" s="30" t="n">
        <f aca="false">AF46</f>
        <v>0</v>
      </c>
      <c r="AG45" s="30" t="n">
        <v>20</v>
      </c>
      <c r="AH45" s="30" t="n">
        <f aca="false">AH46</f>
        <v>0</v>
      </c>
      <c r="AI45" s="30" t="n">
        <f aca="false">AI46</f>
        <v>0</v>
      </c>
      <c r="AJ45" s="30" t="n">
        <f aca="false">AJ46</f>
        <v>0</v>
      </c>
      <c r="AK45" s="30" t="n">
        <f aca="false">AK46</f>
        <v>0</v>
      </c>
      <c r="AL45" s="30" t="n">
        <f aca="false">AL46</f>
        <v>0</v>
      </c>
      <c r="AM45" s="30" t="n">
        <f aca="false">AM46</f>
        <v>0</v>
      </c>
      <c r="AN45" s="30" t="n">
        <f aca="false">AN46</f>
        <v>0</v>
      </c>
      <c r="AO45" s="30" t="n">
        <f aca="false">AO46</f>
        <v>0</v>
      </c>
      <c r="AP45" s="30" t="n">
        <f aca="false">AP46</f>
        <v>0</v>
      </c>
      <c r="AQ45" s="30" t="n">
        <f aca="false">AQ46</f>
        <v>0</v>
      </c>
      <c r="AR45" s="30" t="n">
        <f aca="false">AR46</f>
        <v>0</v>
      </c>
      <c r="AS45" s="30" t="n">
        <f aca="false">AS46</f>
        <v>0</v>
      </c>
      <c r="AT45" s="30" t="n">
        <f aca="false">AT46</f>
        <v>0</v>
      </c>
      <c r="AU45" s="30" t="n">
        <f aca="false">AU46</f>
        <v>0</v>
      </c>
      <c r="AV45" s="30" t="n">
        <f aca="false">AV46</f>
        <v>0</v>
      </c>
      <c r="AW45" s="30" t="n">
        <f aca="false">AW46</f>
        <v>0</v>
      </c>
      <c r="AX45" s="30" t="n">
        <f aca="false">AX46</f>
        <v>0</v>
      </c>
      <c r="AY45" s="30" t="n">
        <f aca="false">AY46</f>
        <v>0</v>
      </c>
      <c r="AZ45" s="30" t="n">
        <f aca="false">AZ46</f>
        <v>0</v>
      </c>
      <c r="BA45" s="30" t="n">
        <f aca="false">BA46</f>
        <v>0</v>
      </c>
      <c r="BB45" s="30" t="n">
        <f aca="false">BB46</f>
        <v>0</v>
      </c>
      <c r="BC45" s="30" t="n">
        <f aca="false">BC46</f>
        <v>0</v>
      </c>
      <c r="BD45" s="30" t="n">
        <f aca="false">BD46</f>
        <v>0</v>
      </c>
      <c r="BE45" s="30" t="n">
        <f aca="false">BE46</f>
        <v>0</v>
      </c>
      <c r="BF45" s="30" t="n">
        <v>0</v>
      </c>
      <c r="BG45" s="30" t="n">
        <f aca="false">BG46</f>
        <v>20</v>
      </c>
      <c r="BH45" s="30" t="n">
        <f aca="false">BH46</f>
        <v>0</v>
      </c>
      <c r="BI45" s="30" t="n">
        <f aca="false">BI46</f>
        <v>0</v>
      </c>
      <c r="BJ45" s="30" t="n">
        <f aca="false">BJ46</f>
        <v>20</v>
      </c>
      <c r="BK45" s="30" t="n">
        <f aca="false">BK46</f>
        <v>0</v>
      </c>
      <c r="BL45" s="30" t="n">
        <f aca="false">BL46</f>
        <v>0</v>
      </c>
      <c r="BM45" s="30" t="n">
        <f aca="false">BM46</f>
        <v>20</v>
      </c>
      <c r="BN45" s="30" t="n">
        <f aca="false">BN46</f>
        <v>0</v>
      </c>
      <c r="BO45" s="30" t="n">
        <f aca="false">BO46</f>
        <v>0</v>
      </c>
      <c r="BP45" s="30" t="n">
        <f aca="false">BP46</f>
        <v>20</v>
      </c>
      <c r="BQ45" s="30" t="n">
        <f aca="false">BQ46</f>
        <v>0</v>
      </c>
      <c r="BR45" s="30" t="n">
        <f aca="false">BR46</f>
        <v>0</v>
      </c>
      <c r="BS45" s="30" t="n">
        <f aca="false">BS46</f>
        <v>20</v>
      </c>
      <c r="BT45" s="30" t="n">
        <f aca="false">BT46</f>
        <v>0</v>
      </c>
      <c r="BU45" s="30" t="n">
        <f aca="false">BU46</f>
        <v>0</v>
      </c>
      <c r="BV45" s="30" t="n">
        <f aca="false">BV46</f>
        <v>20</v>
      </c>
      <c r="BW45" s="30" t="n">
        <f aca="false">BW46</f>
        <v>0</v>
      </c>
      <c r="BX45" s="30" t="n">
        <f aca="false">BX46</f>
        <v>0</v>
      </c>
      <c r="BY45" s="30" t="n">
        <v>20</v>
      </c>
      <c r="BZ45" s="20"/>
    </row>
    <row r="46" s="35" customFormat="true" ht="38.25" hidden="false" customHeight="false" outlineLevel="0" collapsed="false">
      <c r="A46" s="27" t="s">
        <v>68</v>
      </c>
      <c r="B46" s="28"/>
      <c r="C46" s="29" t="s">
        <v>67</v>
      </c>
      <c r="D46" s="29" t="s">
        <v>69</v>
      </c>
      <c r="E46" s="29"/>
      <c r="F46" s="30" t="n">
        <f aca="false">F47</f>
        <v>20</v>
      </c>
      <c r="G46" s="30" t="n">
        <f aca="false">G47</f>
        <v>0</v>
      </c>
      <c r="H46" s="30" t="n">
        <f aca="false">H47</f>
        <v>0</v>
      </c>
      <c r="I46" s="30" t="n">
        <f aca="false">I47</f>
        <v>20</v>
      </c>
      <c r="J46" s="30" t="n">
        <f aca="false">J47</f>
        <v>0</v>
      </c>
      <c r="K46" s="30" t="n">
        <f aca="false">K47</f>
        <v>0</v>
      </c>
      <c r="L46" s="30" t="n">
        <f aca="false">L47</f>
        <v>20</v>
      </c>
      <c r="M46" s="30" t="n">
        <f aca="false">M47</f>
        <v>0</v>
      </c>
      <c r="N46" s="30" t="n">
        <f aca="false">N47</f>
        <v>0</v>
      </c>
      <c r="O46" s="30" t="n">
        <f aca="false">O47</f>
        <v>20</v>
      </c>
      <c r="P46" s="30" t="n">
        <f aca="false">P47</f>
        <v>0</v>
      </c>
      <c r="Q46" s="30" t="n">
        <f aca="false">Q47</f>
        <v>0</v>
      </c>
      <c r="R46" s="30" t="n">
        <f aca="false">R47</f>
        <v>20</v>
      </c>
      <c r="S46" s="30" t="n">
        <f aca="false">S47</f>
        <v>0</v>
      </c>
      <c r="T46" s="30" t="n">
        <f aca="false">T47</f>
        <v>0</v>
      </c>
      <c r="U46" s="30" t="n">
        <f aca="false">U47</f>
        <v>20</v>
      </c>
      <c r="V46" s="30" t="n">
        <f aca="false">V47</f>
        <v>0</v>
      </c>
      <c r="W46" s="30" t="n">
        <f aca="false">W47</f>
        <v>0</v>
      </c>
      <c r="X46" s="30" t="n">
        <f aca="false">X47</f>
        <v>20</v>
      </c>
      <c r="Y46" s="30" t="n">
        <f aca="false">Y47</f>
        <v>0</v>
      </c>
      <c r="Z46" s="30" t="n">
        <f aca="false">Z47</f>
        <v>0</v>
      </c>
      <c r="AA46" s="30" t="n">
        <f aca="false">AA47</f>
        <v>20</v>
      </c>
      <c r="AB46" s="30" t="n">
        <f aca="false">AB47</f>
        <v>0</v>
      </c>
      <c r="AC46" s="30" t="n">
        <f aca="false">AC47</f>
        <v>0</v>
      </c>
      <c r="AD46" s="30" t="n">
        <f aca="false">AD47</f>
        <v>20</v>
      </c>
      <c r="AE46" s="30" t="n">
        <f aca="false">AE47</f>
        <v>0</v>
      </c>
      <c r="AF46" s="30" t="n">
        <f aca="false">AF47</f>
        <v>0</v>
      </c>
      <c r="AG46" s="30" t="n">
        <v>20</v>
      </c>
      <c r="AH46" s="30" t="n">
        <f aca="false">AH47</f>
        <v>0</v>
      </c>
      <c r="AI46" s="30" t="n">
        <f aca="false">AI47</f>
        <v>0</v>
      </c>
      <c r="AJ46" s="30" t="n">
        <f aca="false">AJ47</f>
        <v>0</v>
      </c>
      <c r="AK46" s="30" t="n">
        <f aca="false">AK47</f>
        <v>0</v>
      </c>
      <c r="AL46" s="30" t="n">
        <f aca="false">AL47</f>
        <v>0</v>
      </c>
      <c r="AM46" s="30" t="n">
        <f aca="false">AM47</f>
        <v>0</v>
      </c>
      <c r="AN46" s="30" t="n">
        <f aca="false">AN47</f>
        <v>0</v>
      </c>
      <c r="AO46" s="30" t="n">
        <f aca="false">AO47</f>
        <v>0</v>
      </c>
      <c r="AP46" s="30" t="n">
        <f aca="false">AP47</f>
        <v>0</v>
      </c>
      <c r="AQ46" s="30" t="n">
        <f aca="false">AQ47</f>
        <v>0</v>
      </c>
      <c r="AR46" s="30" t="n">
        <f aca="false">AR47</f>
        <v>0</v>
      </c>
      <c r="AS46" s="30" t="n">
        <f aca="false">AS47</f>
        <v>0</v>
      </c>
      <c r="AT46" s="30" t="n">
        <f aca="false">AT47</f>
        <v>0</v>
      </c>
      <c r="AU46" s="30" t="n">
        <f aca="false">AU47</f>
        <v>0</v>
      </c>
      <c r="AV46" s="30" t="n">
        <f aca="false">AV47</f>
        <v>0</v>
      </c>
      <c r="AW46" s="30" t="n">
        <f aca="false">AW47</f>
        <v>0</v>
      </c>
      <c r="AX46" s="30" t="n">
        <f aca="false">AX47</f>
        <v>0</v>
      </c>
      <c r="AY46" s="30" t="n">
        <f aca="false">AY47</f>
        <v>0</v>
      </c>
      <c r="AZ46" s="30" t="n">
        <f aca="false">AZ47</f>
        <v>0</v>
      </c>
      <c r="BA46" s="30" t="n">
        <f aca="false">BA47</f>
        <v>0</v>
      </c>
      <c r="BB46" s="30" t="n">
        <f aca="false">BB47</f>
        <v>0</v>
      </c>
      <c r="BC46" s="30" t="n">
        <f aca="false">BC47</f>
        <v>0</v>
      </c>
      <c r="BD46" s="30" t="n">
        <f aca="false">BD47</f>
        <v>0</v>
      </c>
      <c r="BE46" s="30" t="n">
        <f aca="false">BE47</f>
        <v>0</v>
      </c>
      <c r="BF46" s="30" t="n">
        <v>0</v>
      </c>
      <c r="BG46" s="30" t="n">
        <f aca="false">BG47</f>
        <v>20</v>
      </c>
      <c r="BH46" s="30" t="n">
        <f aca="false">BH47</f>
        <v>0</v>
      </c>
      <c r="BI46" s="30" t="n">
        <f aca="false">BI47</f>
        <v>0</v>
      </c>
      <c r="BJ46" s="30" t="n">
        <f aca="false">BJ47</f>
        <v>20</v>
      </c>
      <c r="BK46" s="30" t="n">
        <f aca="false">BK47</f>
        <v>0</v>
      </c>
      <c r="BL46" s="30" t="n">
        <f aca="false">BL47</f>
        <v>0</v>
      </c>
      <c r="BM46" s="30" t="n">
        <f aca="false">BM47</f>
        <v>20</v>
      </c>
      <c r="BN46" s="30" t="n">
        <f aca="false">BN47</f>
        <v>0</v>
      </c>
      <c r="BO46" s="30" t="n">
        <f aca="false">BO47</f>
        <v>0</v>
      </c>
      <c r="BP46" s="30" t="n">
        <f aca="false">BP47</f>
        <v>20</v>
      </c>
      <c r="BQ46" s="30" t="n">
        <f aca="false">BQ47</f>
        <v>0</v>
      </c>
      <c r="BR46" s="30" t="n">
        <f aca="false">BR47</f>
        <v>0</v>
      </c>
      <c r="BS46" s="30" t="n">
        <f aca="false">BS47</f>
        <v>20</v>
      </c>
      <c r="BT46" s="30" t="n">
        <f aca="false">BT47</f>
        <v>0</v>
      </c>
      <c r="BU46" s="30" t="n">
        <f aca="false">BU47</f>
        <v>0</v>
      </c>
      <c r="BV46" s="30" t="n">
        <f aca="false">BV47</f>
        <v>20</v>
      </c>
      <c r="BW46" s="30" t="n">
        <f aca="false">BW47</f>
        <v>0</v>
      </c>
      <c r="BX46" s="30" t="n">
        <f aca="false">BX47</f>
        <v>0</v>
      </c>
      <c r="BY46" s="30" t="n">
        <v>20</v>
      </c>
      <c r="BZ46" s="43"/>
    </row>
    <row r="47" s="35" customFormat="true" ht="25.5" hidden="false" customHeight="false" outlineLevel="0" collapsed="false">
      <c r="A47" s="27" t="s">
        <v>34</v>
      </c>
      <c r="B47" s="28"/>
      <c r="C47" s="29" t="s">
        <v>67</v>
      </c>
      <c r="D47" s="29" t="s">
        <v>69</v>
      </c>
      <c r="E47" s="29" t="s">
        <v>35</v>
      </c>
      <c r="F47" s="30" t="n">
        <f aca="false">F48</f>
        <v>20</v>
      </c>
      <c r="G47" s="30" t="n">
        <f aca="false">G48</f>
        <v>0</v>
      </c>
      <c r="H47" s="30" t="n">
        <f aca="false">H48</f>
        <v>0</v>
      </c>
      <c r="I47" s="30" t="n">
        <f aca="false">I48</f>
        <v>20</v>
      </c>
      <c r="J47" s="30" t="n">
        <f aca="false">J48</f>
        <v>0</v>
      </c>
      <c r="K47" s="30" t="n">
        <f aca="false">K48</f>
        <v>0</v>
      </c>
      <c r="L47" s="30" t="n">
        <f aca="false">L48</f>
        <v>20</v>
      </c>
      <c r="M47" s="30" t="n">
        <f aca="false">M48</f>
        <v>0</v>
      </c>
      <c r="N47" s="30" t="n">
        <f aca="false">N48</f>
        <v>0</v>
      </c>
      <c r="O47" s="30" t="n">
        <f aca="false">O48</f>
        <v>20</v>
      </c>
      <c r="P47" s="30" t="n">
        <f aca="false">P48</f>
        <v>0</v>
      </c>
      <c r="Q47" s="30" t="n">
        <f aca="false">Q48</f>
        <v>0</v>
      </c>
      <c r="R47" s="30" t="n">
        <f aca="false">R48</f>
        <v>20</v>
      </c>
      <c r="S47" s="30" t="n">
        <f aca="false">S48</f>
        <v>0</v>
      </c>
      <c r="T47" s="30" t="n">
        <f aca="false">T48</f>
        <v>0</v>
      </c>
      <c r="U47" s="30" t="n">
        <f aca="false">U48</f>
        <v>20</v>
      </c>
      <c r="V47" s="30" t="n">
        <f aca="false">V48</f>
        <v>0</v>
      </c>
      <c r="W47" s="30" t="n">
        <f aca="false">W48</f>
        <v>0</v>
      </c>
      <c r="X47" s="30" t="n">
        <f aca="false">X48</f>
        <v>20</v>
      </c>
      <c r="Y47" s="30" t="n">
        <f aca="false">Y48</f>
        <v>0</v>
      </c>
      <c r="Z47" s="30" t="n">
        <f aca="false">Z48</f>
        <v>0</v>
      </c>
      <c r="AA47" s="30" t="n">
        <f aca="false">AA48</f>
        <v>20</v>
      </c>
      <c r="AB47" s="30" t="n">
        <f aca="false">AB48</f>
        <v>0</v>
      </c>
      <c r="AC47" s="30" t="n">
        <f aca="false">AC48</f>
        <v>0</v>
      </c>
      <c r="AD47" s="30" t="n">
        <f aca="false">AD48</f>
        <v>20</v>
      </c>
      <c r="AE47" s="30" t="n">
        <f aca="false">AE48</f>
        <v>0</v>
      </c>
      <c r="AF47" s="30" t="n">
        <f aca="false">AF48</f>
        <v>0</v>
      </c>
      <c r="AG47" s="30" t="n">
        <v>20</v>
      </c>
      <c r="AH47" s="30" t="n">
        <f aca="false">AH48</f>
        <v>0</v>
      </c>
      <c r="AI47" s="30" t="n">
        <f aca="false">AI48</f>
        <v>0</v>
      </c>
      <c r="AJ47" s="30" t="n">
        <f aca="false">AJ48</f>
        <v>0</v>
      </c>
      <c r="AK47" s="30" t="n">
        <f aca="false">AK48</f>
        <v>0</v>
      </c>
      <c r="AL47" s="30" t="n">
        <f aca="false">AL48</f>
        <v>0</v>
      </c>
      <c r="AM47" s="30" t="n">
        <f aca="false">AM48</f>
        <v>0</v>
      </c>
      <c r="AN47" s="30" t="n">
        <f aca="false">AN48</f>
        <v>0</v>
      </c>
      <c r="AO47" s="30" t="n">
        <f aca="false">AO48</f>
        <v>0</v>
      </c>
      <c r="AP47" s="30" t="n">
        <f aca="false">AP48</f>
        <v>0</v>
      </c>
      <c r="AQ47" s="30" t="n">
        <f aca="false">AQ48</f>
        <v>0</v>
      </c>
      <c r="AR47" s="30" t="n">
        <f aca="false">AR48</f>
        <v>0</v>
      </c>
      <c r="AS47" s="30" t="n">
        <f aca="false">AS48</f>
        <v>0</v>
      </c>
      <c r="AT47" s="30" t="n">
        <f aca="false">AT48</f>
        <v>0</v>
      </c>
      <c r="AU47" s="30" t="n">
        <f aca="false">AU48</f>
        <v>0</v>
      </c>
      <c r="AV47" s="30" t="n">
        <f aca="false">AV48</f>
        <v>0</v>
      </c>
      <c r="AW47" s="30" t="n">
        <f aca="false">AW48</f>
        <v>0</v>
      </c>
      <c r="AX47" s="30" t="n">
        <f aca="false">AX48</f>
        <v>0</v>
      </c>
      <c r="AY47" s="30" t="n">
        <f aca="false">AY48</f>
        <v>0</v>
      </c>
      <c r="AZ47" s="30" t="n">
        <f aca="false">AZ48</f>
        <v>0</v>
      </c>
      <c r="BA47" s="30" t="n">
        <f aca="false">BA48</f>
        <v>0</v>
      </c>
      <c r="BB47" s="30" t="n">
        <f aca="false">BB48</f>
        <v>0</v>
      </c>
      <c r="BC47" s="30" t="n">
        <f aca="false">BC48</f>
        <v>0</v>
      </c>
      <c r="BD47" s="30" t="n">
        <f aca="false">BD48</f>
        <v>0</v>
      </c>
      <c r="BE47" s="30" t="n">
        <f aca="false">BE48</f>
        <v>0</v>
      </c>
      <c r="BF47" s="30" t="n">
        <v>0</v>
      </c>
      <c r="BG47" s="30" t="n">
        <f aca="false">BG48</f>
        <v>20</v>
      </c>
      <c r="BH47" s="30" t="n">
        <f aca="false">BH48</f>
        <v>0</v>
      </c>
      <c r="BI47" s="30" t="n">
        <f aca="false">BI48</f>
        <v>0</v>
      </c>
      <c r="BJ47" s="30" t="n">
        <f aca="false">BJ48</f>
        <v>20</v>
      </c>
      <c r="BK47" s="30" t="n">
        <f aca="false">BK48</f>
        <v>0</v>
      </c>
      <c r="BL47" s="30" t="n">
        <f aca="false">BL48</f>
        <v>0</v>
      </c>
      <c r="BM47" s="30" t="n">
        <f aca="false">BM48</f>
        <v>20</v>
      </c>
      <c r="BN47" s="30" t="n">
        <f aca="false">BN48</f>
        <v>0</v>
      </c>
      <c r="BO47" s="30" t="n">
        <f aca="false">BO48</f>
        <v>0</v>
      </c>
      <c r="BP47" s="30" t="n">
        <f aca="false">BP48</f>
        <v>20</v>
      </c>
      <c r="BQ47" s="30" t="n">
        <f aca="false">BQ48</f>
        <v>0</v>
      </c>
      <c r="BR47" s="30" t="n">
        <f aca="false">BR48</f>
        <v>0</v>
      </c>
      <c r="BS47" s="30" t="n">
        <f aca="false">BS48</f>
        <v>20</v>
      </c>
      <c r="BT47" s="30" t="n">
        <f aca="false">BT48</f>
        <v>0</v>
      </c>
      <c r="BU47" s="30" t="n">
        <f aca="false">BU48</f>
        <v>0</v>
      </c>
      <c r="BV47" s="30" t="n">
        <f aca="false">BV48</f>
        <v>20</v>
      </c>
      <c r="BW47" s="30" t="n">
        <f aca="false">BW48</f>
        <v>0</v>
      </c>
      <c r="BX47" s="30" t="n">
        <f aca="false">BX48</f>
        <v>0</v>
      </c>
      <c r="BY47" s="30" t="n">
        <v>20</v>
      </c>
      <c r="BZ47" s="43"/>
    </row>
    <row r="48" s="35" customFormat="true" ht="25.5" hidden="false" customHeight="false" outlineLevel="0" collapsed="false">
      <c r="A48" s="31" t="s">
        <v>36</v>
      </c>
      <c r="B48" s="28"/>
      <c r="C48" s="33" t="s">
        <v>67</v>
      </c>
      <c r="D48" s="33" t="s">
        <v>69</v>
      </c>
      <c r="E48" s="33" t="s">
        <v>37</v>
      </c>
      <c r="F48" s="34" t="n">
        <v>20</v>
      </c>
      <c r="G48" s="34" t="n">
        <v>0</v>
      </c>
      <c r="H48" s="34" t="n">
        <v>0</v>
      </c>
      <c r="I48" s="34" t="n">
        <f aca="false">SUM(F48:H48)</f>
        <v>20</v>
      </c>
      <c r="J48" s="34" t="n">
        <v>0</v>
      </c>
      <c r="K48" s="34" t="n">
        <v>0</v>
      </c>
      <c r="L48" s="34" t="n">
        <f aca="false">SUM(I48:K48)</f>
        <v>20</v>
      </c>
      <c r="M48" s="34" t="n">
        <v>0</v>
      </c>
      <c r="N48" s="34" t="n">
        <v>0</v>
      </c>
      <c r="O48" s="34" t="n">
        <f aca="false">SUM(L48:N48)</f>
        <v>20</v>
      </c>
      <c r="P48" s="34" t="n">
        <v>0</v>
      </c>
      <c r="Q48" s="34" t="n">
        <v>0</v>
      </c>
      <c r="R48" s="34" t="n">
        <f aca="false">SUM(O48:Q48)</f>
        <v>20</v>
      </c>
      <c r="S48" s="34" t="n">
        <v>0</v>
      </c>
      <c r="T48" s="34" t="n">
        <v>0</v>
      </c>
      <c r="U48" s="34" t="n">
        <f aca="false">SUM(R48:T48)</f>
        <v>20</v>
      </c>
      <c r="V48" s="34" t="n">
        <v>0</v>
      </c>
      <c r="W48" s="34" t="n">
        <v>0</v>
      </c>
      <c r="X48" s="34" t="n">
        <f aca="false">SUM(U48:W48)</f>
        <v>20</v>
      </c>
      <c r="Y48" s="34" t="n">
        <v>0</v>
      </c>
      <c r="Z48" s="34" t="n">
        <v>0</v>
      </c>
      <c r="AA48" s="34" t="n">
        <f aca="false">SUM(X48:Z48)</f>
        <v>20</v>
      </c>
      <c r="AB48" s="34" t="n">
        <v>0</v>
      </c>
      <c r="AC48" s="34" t="n">
        <v>0</v>
      </c>
      <c r="AD48" s="34" t="n">
        <f aca="false">SUM(AA48:AC48)</f>
        <v>20</v>
      </c>
      <c r="AE48" s="34" t="n">
        <v>0</v>
      </c>
      <c r="AF48" s="34" t="n">
        <v>0</v>
      </c>
      <c r="AG48" s="34" t="n">
        <v>20</v>
      </c>
      <c r="AH48" s="34" t="n">
        <v>0</v>
      </c>
      <c r="AI48" s="34" t="n">
        <v>0</v>
      </c>
      <c r="AJ48" s="34" t="n">
        <v>0</v>
      </c>
      <c r="AK48" s="34" t="n">
        <f aca="false">SUM(AH48:AJ48)</f>
        <v>0</v>
      </c>
      <c r="AL48" s="34" t="n">
        <v>0</v>
      </c>
      <c r="AM48" s="34" t="n">
        <v>0</v>
      </c>
      <c r="AN48" s="34" t="n">
        <f aca="false">SUM(AK48:AM48)</f>
        <v>0</v>
      </c>
      <c r="AO48" s="34" t="n">
        <v>0</v>
      </c>
      <c r="AP48" s="34" t="n">
        <v>0</v>
      </c>
      <c r="AQ48" s="34" t="n">
        <f aca="false">SUM(AN48:AP48)</f>
        <v>0</v>
      </c>
      <c r="AR48" s="34" t="n">
        <v>0</v>
      </c>
      <c r="AS48" s="34" t="n">
        <v>0</v>
      </c>
      <c r="AT48" s="34" t="n">
        <f aca="false">SUM(AQ48:AS48)</f>
        <v>0</v>
      </c>
      <c r="AU48" s="34" t="n">
        <v>0</v>
      </c>
      <c r="AV48" s="34" t="n">
        <v>0</v>
      </c>
      <c r="AW48" s="34" t="n">
        <f aca="false">SUM(AT48:AV48)</f>
        <v>0</v>
      </c>
      <c r="AX48" s="34" t="n">
        <v>0</v>
      </c>
      <c r="AY48" s="34" t="n">
        <v>0</v>
      </c>
      <c r="AZ48" s="34" t="n">
        <f aca="false">SUM(AW48:AY48)</f>
        <v>0</v>
      </c>
      <c r="BA48" s="34" t="n">
        <v>0</v>
      </c>
      <c r="BB48" s="34" t="n">
        <v>0</v>
      </c>
      <c r="BC48" s="34" t="n">
        <f aca="false">SUM(AZ48:BB48)</f>
        <v>0</v>
      </c>
      <c r="BD48" s="34" t="n">
        <v>0</v>
      </c>
      <c r="BE48" s="34" t="n">
        <v>0</v>
      </c>
      <c r="BF48" s="34" t="n">
        <v>0</v>
      </c>
      <c r="BG48" s="34" t="n">
        <v>20</v>
      </c>
      <c r="BH48" s="34" t="n">
        <v>0</v>
      </c>
      <c r="BI48" s="34" t="n">
        <v>0</v>
      </c>
      <c r="BJ48" s="34" t="n">
        <f aca="false">SUM(BG48:BI48)</f>
        <v>20</v>
      </c>
      <c r="BK48" s="34" t="n">
        <v>0</v>
      </c>
      <c r="BL48" s="34" t="n">
        <v>0</v>
      </c>
      <c r="BM48" s="34" t="n">
        <f aca="false">SUM(BJ48:BL48)</f>
        <v>20</v>
      </c>
      <c r="BN48" s="34" t="n">
        <v>0</v>
      </c>
      <c r="BO48" s="34" t="n">
        <v>0</v>
      </c>
      <c r="BP48" s="34" t="n">
        <f aca="false">SUM(BM48:BO48)</f>
        <v>20</v>
      </c>
      <c r="BQ48" s="34" t="n">
        <v>0</v>
      </c>
      <c r="BR48" s="34" t="n">
        <v>0</v>
      </c>
      <c r="BS48" s="34" t="n">
        <f aca="false">SUM(BP48:BR48)</f>
        <v>20</v>
      </c>
      <c r="BT48" s="34" t="n">
        <v>0</v>
      </c>
      <c r="BU48" s="34" t="n">
        <v>0</v>
      </c>
      <c r="BV48" s="34" t="n">
        <f aca="false">SUM(BS48:BU48)</f>
        <v>20</v>
      </c>
      <c r="BW48" s="34" t="n">
        <v>0</v>
      </c>
      <c r="BX48" s="34" t="n">
        <v>0</v>
      </c>
      <c r="BY48" s="34" t="n">
        <v>20</v>
      </c>
      <c r="BZ48" s="20"/>
    </row>
    <row r="49" customFormat="false" ht="12.75" hidden="false" customHeight="false" outlineLevel="0" collapsed="false">
      <c r="A49" s="44" t="s">
        <v>70</v>
      </c>
      <c r="B49" s="26" t="n">
        <v>901</v>
      </c>
      <c r="C49" s="18"/>
      <c r="D49" s="18"/>
      <c r="E49" s="22"/>
      <c r="F49" s="23" t="e">
        <f aca="false">F50+F212++F368+F167+F498+F511</f>
        <v>#REF!</v>
      </c>
      <c r="G49" s="23" t="e">
        <f aca="false">G50+G212++G368+G167+G498+G511</f>
        <v>#REF!</v>
      </c>
      <c r="H49" s="23" t="e">
        <f aca="false">H50+H212++H368+H167+H498+H511</f>
        <v>#REF!</v>
      </c>
      <c r="I49" s="23" t="e">
        <f aca="false">I50+I212++I368+I167+I498+I511</f>
        <v>#REF!</v>
      </c>
      <c r="J49" s="23" t="e">
        <f aca="false">J50+J212++J368+J167+J498+J511</f>
        <v>#REF!</v>
      </c>
      <c r="K49" s="23" t="e">
        <f aca="false">K50+K212++K368+K167+K498+K511</f>
        <v>#REF!</v>
      </c>
      <c r="L49" s="23" t="e">
        <f aca="false">L50+L212++L368+L167+L498+L511</f>
        <v>#REF!</v>
      </c>
      <c r="M49" s="23" t="e">
        <f aca="false">M50+M212++M368+M167+M498+M511</f>
        <v>#REF!</v>
      </c>
      <c r="N49" s="23" t="e">
        <f aca="false">N50+N212++N368+N167+N498+N511</f>
        <v>#REF!</v>
      </c>
      <c r="O49" s="23" t="n">
        <f aca="false">O50+O212++O368+O167+O498+O511</f>
        <v>354969.9</v>
      </c>
      <c r="P49" s="23" t="n">
        <f aca="false">P50+P212++P368+P167+P498+P511</f>
        <v>7801.5</v>
      </c>
      <c r="Q49" s="23" t="n">
        <f aca="false">Q50+Q212++Q368+Q167+Q498+Q511</f>
        <v>336.9</v>
      </c>
      <c r="R49" s="23" t="n">
        <f aca="false">R50+R212++R368+R167+R498+R511</f>
        <v>363108.3</v>
      </c>
      <c r="S49" s="23" t="n">
        <f aca="false">S50+S212++S368+S167+S498+S511</f>
        <v>4836.2</v>
      </c>
      <c r="T49" s="23" t="n">
        <f aca="false">T50+T212++T368+T167+T498+T511</f>
        <v>-12695.9</v>
      </c>
      <c r="U49" s="23" t="n">
        <f aca="false">U50+U212++U368+U167+U498+U511</f>
        <v>355248.6</v>
      </c>
      <c r="V49" s="23" t="n">
        <f aca="false">V50+V212++V368+V167+V498+V511</f>
        <v>12109.1</v>
      </c>
      <c r="W49" s="23" t="n">
        <f aca="false">W50+W212++W368+W167+W498+W511</f>
        <v>-1926.9</v>
      </c>
      <c r="X49" s="23" t="n">
        <f aca="false">X50+X212++X368+X167+X498+X511</f>
        <v>365430.8</v>
      </c>
      <c r="Y49" s="23" t="n">
        <f aca="false">Y50+Y212++Y368+Y167+Y498+Y511</f>
        <v>1000</v>
      </c>
      <c r="Z49" s="23" t="n">
        <f aca="false">Z50+Z212++Z368+Z167+Z498+Z511</f>
        <v>-233.6</v>
      </c>
      <c r="AA49" s="23" t="n">
        <f aca="false">AA50+AA212++AA368+AA167+AA498+AA511</f>
        <v>366197.2</v>
      </c>
      <c r="AB49" s="23" t="n">
        <f aca="false">AB50+AB212++AB368+AB167+AB498+AB511</f>
        <v>696.9</v>
      </c>
      <c r="AC49" s="23" t="n">
        <f aca="false">AC50+AC212++AC368+AC167+AC498+AC511</f>
        <v>-4587.9</v>
      </c>
      <c r="AD49" s="23" t="n">
        <f aca="false">AD50+AD212++AD368+AD167+AD498+AD511</f>
        <v>362306.2</v>
      </c>
      <c r="AE49" s="23" t="n">
        <f aca="false">AE50+AE212++AE368+AE167+AE498+AE511</f>
        <v>551.2</v>
      </c>
      <c r="AF49" s="23" t="n">
        <f aca="false">AF50+AF212++AF368+AF167+AF498+AF511</f>
        <v>9214.5</v>
      </c>
      <c r="AG49" s="23" t="n">
        <v>372071.9</v>
      </c>
      <c r="AH49" s="23" t="n">
        <f aca="false">AH50+AH212++AH368+AH167+AH498+AH511</f>
        <v>71183.2</v>
      </c>
      <c r="AI49" s="23" t="n">
        <f aca="false">AI50+AI212++AI368+AI167+AI498+AI511</f>
        <v>30514.3</v>
      </c>
      <c r="AJ49" s="23" t="n">
        <f aca="false">AJ50+AJ212++AJ368+AJ167+AJ498+AJ511</f>
        <v>0</v>
      </c>
      <c r="AK49" s="23" t="n">
        <f aca="false">AK50+AK212++AK368+AK167+AK498+AK511</f>
        <v>101697.5</v>
      </c>
      <c r="AL49" s="23" t="n">
        <f aca="false">AL50+AL212++AL368+AL167+AL498+AL511</f>
        <v>61214.1</v>
      </c>
      <c r="AM49" s="23" t="n">
        <f aca="false">AM50+AM212++AM368+AM167+AM498+AM511</f>
        <v>0</v>
      </c>
      <c r="AN49" s="23" t="n">
        <f aca="false">AN50+AN212++AN368+AN167+AN498+AN511</f>
        <v>162911.6</v>
      </c>
      <c r="AO49" s="23" t="n">
        <f aca="false">AO50+AO212++AO368+AO167+AO498+AO511</f>
        <v>-3000</v>
      </c>
      <c r="AP49" s="23" t="n">
        <f aca="false">AP50+AP212++AP368+AP167+AP498+AP511</f>
        <v>0</v>
      </c>
      <c r="AQ49" s="23" t="n">
        <f aca="false">AQ50+AQ212++AQ368+AQ167+AQ498+AQ511</f>
        <v>159911.6</v>
      </c>
      <c r="AR49" s="23" t="n">
        <f aca="false">AR50+AR212++AR368+AR167+AR498+AR511</f>
        <v>0</v>
      </c>
      <c r="AS49" s="23" t="n">
        <f aca="false">AS50+AS212++AS368+AS167+AS498+AS511</f>
        <v>0</v>
      </c>
      <c r="AT49" s="23" t="n">
        <f aca="false">AT50+AT212++AT368+AT167+AT498+AT511</f>
        <v>159911.6</v>
      </c>
      <c r="AU49" s="23" t="n">
        <f aca="false">AU50+AU212++AU368+AU167+AU498+AU511</f>
        <v>0</v>
      </c>
      <c r="AV49" s="23" t="n">
        <f aca="false">AV50+AV212++AV368+AV167+AV498+AV511</f>
        <v>0</v>
      </c>
      <c r="AW49" s="23" t="n">
        <f aca="false">AW50+AW212++AW368+AW167+AW498+AW511</f>
        <v>159911.6</v>
      </c>
      <c r="AX49" s="23" t="n">
        <f aca="false">AX50+AX212++AX368+AX167+AX498+AX511</f>
        <v>0</v>
      </c>
      <c r="AY49" s="23" t="n">
        <f aca="false">AY50+AY212++AY368+AY167+AY498+AY511</f>
        <v>0</v>
      </c>
      <c r="AZ49" s="23" t="n">
        <f aca="false">AZ50+AZ212++AZ368+AZ167+AZ498+AZ511</f>
        <v>159911.6</v>
      </c>
      <c r="BA49" s="23" t="n">
        <f aca="false">BA50+BA212++BA368+BA167+BA498+BA511</f>
        <v>0</v>
      </c>
      <c r="BB49" s="23" t="n">
        <f aca="false">BB50+BB212++BB368+BB167+BB498+BB511</f>
        <v>0</v>
      </c>
      <c r="BC49" s="23" t="n">
        <f aca="false">BC50+BC212++BC368+BC167+BC498+BC511</f>
        <v>159911.6</v>
      </c>
      <c r="BD49" s="23" t="n">
        <f aca="false">BD50+BD212++BD368+BD167+BD498+BD511</f>
        <v>0</v>
      </c>
      <c r="BE49" s="23" t="n">
        <f aca="false">BE50+BE212++BE368+BE167+BE498+BE511</f>
        <v>0</v>
      </c>
      <c r="BF49" s="23" t="n">
        <v>159911.6</v>
      </c>
      <c r="BG49" s="23" t="n">
        <f aca="false">BG50+BG212++BG368+BG167+BG498+BG511</f>
        <v>71219.9</v>
      </c>
      <c r="BH49" s="23" t="n">
        <f aca="false">BH50+BH212++BH368+BH167+BH498+BH511</f>
        <v>30548.2</v>
      </c>
      <c r="BI49" s="23" t="n">
        <f aca="false">BI50+BI212++BI368+BI167+BI498+BI511</f>
        <v>0</v>
      </c>
      <c r="BJ49" s="23" t="n">
        <f aca="false">BJ50+BJ212++BJ368+BJ167+BJ498+BJ511</f>
        <v>101768.1</v>
      </c>
      <c r="BK49" s="23" t="n">
        <f aca="false">BK50+BK212++BK368+BK167+BK498+BK511</f>
        <v>61338.6</v>
      </c>
      <c r="BL49" s="23" t="n">
        <f aca="false">BL50+BL212++BL368+BL167+BL498+BL511</f>
        <v>0</v>
      </c>
      <c r="BM49" s="23" t="n">
        <f aca="false">BM50+BM212++BM368+BM167+BM498+BM511</f>
        <v>163106.7</v>
      </c>
      <c r="BN49" s="23" t="n">
        <f aca="false">BN50+BN212++BN368+BN167+BN498+BN511</f>
        <v>-3000</v>
      </c>
      <c r="BO49" s="23" t="n">
        <f aca="false">BO50+BO212++BO368+BO167+BO498+BO511</f>
        <v>0</v>
      </c>
      <c r="BP49" s="23" t="n">
        <f aca="false">BP50+BP212++BP368+BP167+BP498+BP511</f>
        <v>160106.7</v>
      </c>
      <c r="BQ49" s="23" t="n">
        <f aca="false">BQ50+BQ212++BQ368+BQ167+BQ498+BQ511</f>
        <v>0</v>
      </c>
      <c r="BR49" s="23" t="n">
        <f aca="false">BR50+BR212++BR368+BR167+BR498+BR511</f>
        <v>0</v>
      </c>
      <c r="BS49" s="23" t="n">
        <f aca="false">BS50+BS212++BS368+BS167+BS498+BS511</f>
        <v>160106.7</v>
      </c>
      <c r="BT49" s="23" t="n">
        <f aca="false">BT50+BT212++BT368+BT167+BT498+BT511</f>
        <v>0</v>
      </c>
      <c r="BU49" s="23" t="n">
        <f aca="false">BU50+BU212++BU368+BU167+BU498+BU511</f>
        <v>0</v>
      </c>
      <c r="BV49" s="23" t="n">
        <f aca="false">BV50+BV212++BV368+BV167+BV498+BV511</f>
        <v>160106.7</v>
      </c>
      <c r="BW49" s="23" t="n">
        <f aca="false">BW50+BW212++BW368+BW167+BW498+BW511</f>
        <v>0</v>
      </c>
      <c r="BX49" s="23" t="n">
        <f aca="false">BX50+BX212++BX368+BX167+BX498+BX511</f>
        <v>0</v>
      </c>
      <c r="BY49" s="23" t="n">
        <v>160106.7</v>
      </c>
      <c r="BZ49" s="20"/>
    </row>
    <row r="50" customFormat="false" ht="12.75" hidden="false" customHeight="false" outlineLevel="0" collapsed="false">
      <c r="A50" s="24" t="s">
        <v>24</v>
      </c>
      <c r="B50" s="37"/>
      <c r="C50" s="18" t="s">
        <v>25</v>
      </c>
      <c r="D50" s="18"/>
      <c r="E50" s="18"/>
      <c r="F50" s="23" t="e">
        <f aca="false">F51+F57+F131+F120+F125</f>
        <v>#REF!</v>
      </c>
      <c r="G50" s="23" t="e">
        <f aca="false">G51+G57+G131+G120+G125</f>
        <v>#REF!</v>
      </c>
      <c r="H50" s="23" t="e">
        <f aca="false">H51+H57+H131+H120+H125</f>
        <v>#REF!</v>
      </c>
      <c r="I50" s="23" t="e">
        <f aca="false">I51+I57+I131+I120+I125</f>
        <v>#REF!</v>
      </c>
      <c r="J50" s="23" t="e">
        <f aca="false">J51+J57+J131+J120+J125</f>
        <v>#REF!</v>
      </c>
      <c r="K50" s="23" t="e">
        <f aca="false">K51+K57+K131+K120+K125</f>
        <v>#REF!</v>
      </c>
      <c r="L50" s="23" t="e">
        <f aca="false">L51+L57+L131+L120+L125</f>
        <v>#REF!</v>
      </c>
      <c r="M50" s="23" t="e">
        <f aca="false">M51+M57+M131+M120+M125</f>
        <v>#REF!</v>
      </c>
      <c r="N50" s="23" t="e">
        <f aca="false">N51+N57+N131+N120+N125</f>
        <v>#REF!</v>
      </c>
      <c r="O50" s="23" t="n">
        <f aca="false">O51+O57+O131+O120+O125</f>
        <v>89577.2</v>
      </c>
      <c r="P50" s="23" t="n">
        <f aca="false">P51+P57+P131+P120+P125</f>
        <v>0</v>
      </c>
      <c r="Q50" s="23" t="n">
        <f aca="false">Q51+Q57+Q131+Q120+Q125</f>
        <v>0</v>
      </c>
      <c r="R50" s="23" t="n">
        <f aca="false">R51+R57+R131+R120+R125</f>
        <v>89577.2</v>
      </c>
      <c r="S50" s="23" t="n">
        <f aca="false">S51+S57+S131+S120+S125</f>
        <v>0</v>
      </c>
      <c r="T50" s="23" t="n">
        <f aca="false">T51+T57+T131+T120+T125</f>
        <v>283.9</v>
      </c>
      <c r="U50" s="23" t="n">
        <f aca="false">U51+U57+U131+U120+U125</f>
        <v>89861.1</v>
      </c>
      <c r="V50" s="23" t="n">
        <f aca="false">V51+V57+V131+V120+V125</f>
        <v>0</v>
      </c>
      <c r="W50" s="23" t="n">
        <f aca="false">W51+W57+W131+W120+W125</f>
        <v>0</v>
      </c>
      <c r="X50" s="23" t="n">
        <f aca="false">X51+X57+X131+X120+X125</f>
        <v>89861.1</v>
      </c>
      <c r="Y50" s="23" t="n">
        <f aca="false">Y51+Y57+Y131+Y120+Y125</f>
        <v>0</v>
      </c>
      <c r="Z50" s="23" t="n">
        <f aca="false">Z51+Z57+Z131+Z120+Z125</f>
        <v>205.6</v>
      </c>
      <c r="AA50" s="23" t="n">
        <f aca="false">AA51+AA57+AA131+AA120+AA125</f>
        <v>90066.7</v>
      </c>
      <c r="AB50" s="23" t="n">
        <f aca="false">AB51+AB57+AB131+AB120+AB125</f>
        <v>87.6</v>
      </c>
      <c r="AC50" s="23" t="n">
        <f aca="false">AC51+AC57+AC131+AC120+AC125</f>
        <v>800.4</v>
      </c>
      <c r="AD50" s="23" t="n">
        <f aca="false">AD51+AD57+AD131+AD120+AD125</f>
        <v>90954.7</v>
      </c>
      <c r="AE50" s="23" t="n">
        <f aca="false">AE51+AE57+AE131+AE120+AE125</f>
        <v>-50</v>
      </c>
      <c r="AF50" s="23" t="n">
        <f aca="false">AF51+AF57+AF131+AF120+AF125</f>
        <v>0</v>
      </c>
      <c r="AG50" s="23" t="n">
        <v>90904.7</v>
      </c>
      <c r="AH50" s="23" t="n">
        <f aca="false">AH51+AH57+AH131+AH120+AH125</f>
        <v>66275.2</v>
      </c>
      <c r="AI50" s="23" t="n">
        <f aca="false">AI51+AI57+AI131+AI120+AI125</f>
        <v>0</v>
      </c>
      <c r="AJ50" s="23" t="n">
        <f aca="false">AJ51+AJ57+AJ131+AJ120+AJ125</f>
        <v>0</v>
      </c>
      <c r="AK50" s="23" t="n">
        <f aca="false">AK51+AK57+AK131+AK120+AK125</f>
        <v>66275.2</v>
      </c>
      <c r="AL50" s="23" t="n">
        <f aca="false">AL51+AL57+AL131+AL120+AL125</f>
        <v>15956.3</v>
      </c>
      <c r="AM50" s="23" t="n">
        <f aca="false">AM51+AM57+AM131+AM120+AM125</f>
        <v>0</v>
      </c>
      <c r="AN50" s="23" t="n">
        <f aca="false">AN51+AN57+AN131+AN120+AN125</f>
        <v>82231.5</v>
      </c>
      <c r="AO50" s="23" t="n">
        <f aca="false">AO51+AO57+AO131+AO120+AO125</f>
        <v>0</v>
      </c>
      <c r="AP50" s="23" t="n">
        <f aca="false">AP51+AP57+AP131+AP120+AP125</f>
        <v>0</v>
      </c>
      <c r="AQ50" s="23" t="n">
        <f aca="false">AQ51+AQ57+AQ131+AQ120+AQ125</f>
        <v>82231.5</v>
      </c>
      <c r="AR50" s="23" t="n">
        <f aca="false">AR51+AR57+AR131+AR120+AR125</f>
        <v>0</v>
      </c>
      <c r="AS50" s="23" t="n">
        <f aca="false">AS51+AS57+AS131+AS120+AS125</f>
        <v>0</v>
      </c>
      <c r="AT50" s="23" t="n">
        <f aca="false">AT51+AT57+AT131+AT120+AT125</f>
        <v>82231.5</v>
      </c>
      <c r="AU50" s="23" t="n">
        <f aca="false">AU51+AU57+AU131+AU120+AU125</f>
        <v>0</v>
      </c>
      <c r="AV50" s="23" t="n">
        <f aca="false">AV51+AV57+AV131+AV120+AV125</f>
        <v>0</v>
      </c>
      <c r="AW50" s="23" t="n">
        <f aca="false">AW51+AW57+AW131+AW120+AW125</f>
        <v>82231.5</v>
      </c>
      <c r="AX50" s="23" t="n">
        <f aca="false">AX51+AX57+AX131+AX120+AX125</f>
        <v>0</v>
      </c>
      <c r="AY50" s="23" t="n">
        <f aca="false">AY51+AY57+AY131+AY120+AY125</f>
        <v>-560</v>
      </c>
      <c r="AZ50" s="23" t="n">
        <f aca="false">AZ51+AZ57+AZ131+AZ120+AZ125</f>
        <v>81671.5</v>
      </c>
      <c r="BA50" s="23" t="n">
        <f aca="false">BA51+BA57+BA131+BA120+BA125</f>
        <v>0</v>
      </c>
      <c r="BB50" s="23" t="n">
        <f aca="false">BB51+BB57+BB131+BB120+BB125</f>
        <v>0</v>
      </c>
      <c r="BC50" s="23" t="n">
        <f aca="false">BC51+BC57+BC131+BC120+BC125</f>
        <v>81671.5</v>
      </c>
      <c r="BD50" s="23" t="n">
        <f aca="false">BD51+BD57+BD131+BD120+BD125</f>
        <v>0</v>
      </c>
      <c r="BE50" s="23" t="n">
        <f aca="false">BE51+BE57+BE131+BE120+BE125</f>
        <v>0</v>
      </c>
      <c r="BF50" s="23" t="n">
        <v>81671.5</v>
      </c>
      <c r="BG50" s="23" t="n">
        <f aca="false">BG51+BG57+BG131+BG120+BG125</f>
        <v>66358.8</v>
      </c>
      <c r="BH50" s="23" t="n">
        <f aca="false">BH51+BH57+BH131+BH120+BH125</f>
        <v>0</v>
      </c>
      <c r="BI50" s="23" t="n">
        <f aca="false">BI51+BI57+BI131+BI120+BI125</f>
        <v>0</v>
      </c>
      <c r="BJ50" s="23" t="n">
        <f aca="false">BJ51+BJ57+BJ131+BJ120+BJ125</f>
        <v>66358.8</v>
      </c>
      <c r="BK50" s="23" t="n">
        <f aca="false">BK51+BK57+BK131+BK120+BK125</f>
        <v>16080.8</v>
      </c>
      <c r="BL50" s="23" t="n">
        <f aca="false">BL51+BL57+BL131+BL120+BL125</f>
        <v>0</v>
      </c>
      <c r="BM50" s="23" t="n">
        <f aca="false">BM51+BM57+BM131+BM120+BM125</f>
        <v>82439.6</v>
      </c>
      <c r="BN50" s="23" t="n">
        <f aca="false">BN51+BN57+BN131+BN120+BN125</f>
        <v>0</v>
      </c>
      <c r="BO50" s="23" t="n">
        <f aca="false">BO51+BO57+BO131+BO120+BO125</f>
        <v>0</v>
      </c>
      <c r="BP50" s="23" t="n">
        <f aca="false">BP51+BP57+BP131+BP120+BP125</f>
        <v>82439.6</v>
      </c>
      <c r="BQ50" s="23" t="n">
        <f aca="false">BQ51+BQ57+BQ131+BQ120+BQ125</f>
        <v>0</v>
      </c>
      <c r="BR50" s="23" t="n">
        <f aca="false">BR51+BR57+BR131+BR120+BR125</f>
        <v>0</v>
      </c>
      <c r="BS50" s="23" t="n">
        <f aca="false">BS51+BS57+BS131+BS120+BS125</f>
        <v>82439.6</v>
      </c>
      <c r="BT50" s="23" t="n">
        <f aca="false">BT51+BT57+BT131+BT120+BT125</f>
        <v>0</v>
      </c>
      <c r="BU50" s="23" t="n">
        <f aca="false">BU51+BU57+BU131+BU120+BU125</f>
        <v>0</v>
      </c>
      <c r="BV50" s="23" t="n">
        <f aca="false">BV51+BV57+BV131+BV120+BV125</f>
        <v>82439.6</v>
      </c>
      <c r="BW50" s="23" t="n">
        <f aca="false">BW51+BW57+BW131+BW120+BW125</f>
        <v>0</v>
      </c>
      <c r="BX50" s="23" t="n">
        <f aca="false">BX51+BX57+BX131+BX120+BX125</f>
        <v>0</v>
      </c>
      <c r="BY50" s="23" t="n">
        <v>82439.6</v>
      </c>
      <c r="BZ50" s="20"/>
    </row>
    <row r="51" s="36" customFormat="true" ht="38.25" hidden="false" customHeight="false" outlineLevel="0" collapsed="false">
      <c r="A51" s="25" t="s">
        <v>71</v>
      </c>
      <c r="B51" s="26"/>
      <c r="C51" s="22" t="s">
        <v>72</v>
      </c>
      <c r="D51" s="22"/>
      <c r="E51" s="22"/>
      <c r="F51" s="23" t="n">
        <f aca="false">F52</f>
        <v>2367.6</v>
      </c>
      <c r="G51" s="23" t="n">
        <f aca="false">G52</f>
        <v>0</v>
      </c>
      <c r="H51" s="23" t="n">
        <f aca="false">H52</f>
        <v>0</v>
      </c>
      <c r="I51" s="23" t="n">
        <f aca="false">I52</f>
        <v>2367.6</v>
      </c>
      <c r="J51" s="23" t="n">
        <f aca="false">J52</f>
        <v>0</v>
      </c>
      <c r="K51" s="23" t="n">
        <f aca="false">K52</f>
        <v>0</v>
      </c>
      <c r="L51" s="23" t="n">
        <f aca="false">L52</f>
        <v>2367.6</v>
      </c>
      <c r="M51" s="23" t="n">
        <f aca="false">M52</f>
        <v>0</v>
      </c>
      <c r="N51" s="23" t="n">
        <f aca="false">N52</f>
        <v>0</v>
      </c>
      <c r="O51" s="23" t="n">
        <f aca="false">O52</f>
        <v>2367.6</v>
      </c>
      <c r="P51" s="23" t="n">
        <f aca="false">P52</f>
        <v>0</v>
      </c>
      <c r="Q51" s="23" t="n">
        <f aca="false">Q52</f>
        <v>0</v>
      </c>
      <c r="R51" s="23" t="n">
        <f aca="false">R52</f>
        <v>2367.6</v>
      </c>
      <c r="S51" s="23" t="n">
        <f aca="false">S52</f>
        <v>0</v>
      </c>
      <c r="T51" s="23" t="n">
        <f aca="false">T52</f>
        <v>0</v>
      </c>
      <c r="U51" s="23" t="n">
        <f aca="false">U52</f>
        <v>2367.6</v>
      </c>
      <c r="V51" s="23" t="n">
        <f aca="false">V52</f>
        <v>0</v>
      </c>
      <c r="W51" s="23" t="n">
        <f aca="false">W52</f>
        <v>0</v>
      </c>
      <c r="X51" s="23" t="n">
        <f aca="false">X52</f>
        <v>2367.6</v>
      </c>
      <c r="Y51" s="23" t="n">
        <f aca="false">Y52</f>
        <v>0</v>
      </c>
      <c r="Z51" s="23" t="n">
        <f aca="false">Z52</f>
        <v>0</v>
      </c>
      <c r="AA51" s="23" t="n">
        <f aca="false">AA52</f>
        <v>2367.6</v>
      </c>
      <c r="AB51" s="23" t="n">
        <f aca="false">AB52</f>
        <v>0</v>
      </c>
      <c r="AC51" s="23" t="n">
        <f aca="false">AC52</f>
        <v>0</v>
      </c>
      <c r="AD51" s="23" t="n">
        <f aca="false">AD52</f>
        <v>2367.6</v>
      </c>
      <c r="AE51" s="23" t="n">
        <f aca="false">AE52</f>
        <v>0</v>
      </c>
      <c r="AF51" s="23" t="n">
        <f aca="false">AF52</f>
        <v>0</v>
      </c>
      <c r="AG51" s="23" t="n">
        <v>2367.6</v>
      </c>
      <c r="AH51" s="23" t="n">
        <f aca="false">AH52</f>
        <v>2367.6</v>
      </c>
      <c r="AI51" s="23" t="n">
        <f aca="false">AI52</f>
        <v>0</v>
      </c>
      <c r="AJ51" s="23" t="n">
        <f aca="false">AJ52</f>
        <v>0</v>
      </c>
      <c r="AK51" s="23" t="n">
        <f aca="false">AK52</f>
        <v>2367.6</v>
      </c>
      <c r="AL51" s="23" t="n">
        <f aca="false">AL52</f>
        <v>0</v>
      </c>
      <c r="AM51" s="23" t="n">
        <f aca="false">AM52</f>
        <v>0</v>
      </c>
      <c r="AN51" s="23" t="n">
        <f aca="false">AN52</f>
        <v>2367.6</v>
      </c>
      <c r="AO51" s="23" t="n">
        <f aca="false">AO52</f>
        <v>0</v>
      </c>
      <c r="AP51" s="23" t="n">
        <f aca="false">AP52</f>
        <v>0</v>
      </c>
      <c r="AQ51" s="23" t="n">
        <f aca="false">AQ52</f>
        <v>2367.6</v>
      </c>
      <c r="AR51" s="23" t="n">
        <f aca="false">AR52</f>
        <v>0</v>
      </c>
      <c r="AS51" s="23" t="n">
        <f aca="false">AS52</f>
        <v>0</v>
      </c>
      <c r="AT51" s="23" t="n">
        <f aca="false">AT52</f>
        <v>2367.6</v>
      </c>
      <c r="AU51" s="23" t="n">
        <f aca="false">AU52</f>
        <v>0</v>
      </c>
      <c r="AV51" s="23" t="n">
        <f aca="false">AV52</f>
        <v>0</v>
      </c>
      <c r="AW51" s="23" t="n">
        <f aca="false">AW52</f>
        <v>2367.6</v>
      </c>
      <c r="AX51" s="23" t="n">
        <f aca="false">AX52</f>
        <v>0</v>
      </c>
      <c r="AY51" s="23" t="n">
        <f aca="false">AY52</f>
        <v>0</v>
      </c>
      <c r="AZ51" s="23" t="n">
        <f aca="false">AZ52</f>
        <v>2367.6</v>
      </c>
      <c r="BA51" s="23" t="n">
        <f aca="false">BA52</f>
        <v>0</v>
      </c>
      <c r="BB51" s="23" t="n">
        <f aca="false">BB52</f>
        <v>0</v>
      </c>
      <c r="BC51" s="23" t="n">
        <f aca="false">BC52</f>
        <v>2367.6</v>
      </c>
      <c r="BD51" s="23" t="n">
        <f aca="false">BD52</f>
        <v>0</v>
      </c>
      <c r="BE51" s="23" t="n">
        <f aca="false">BE52</f>
        <v>0</v>
      </c>
      <c r="BF51" s="23" t="n">
        <v>2367.6</v>
      </c>
      <c r="BG51" s="23" t="n">
        <f aca="false">BG52</f>
        <v>2367.6</v>
      </c>
      <c r="BH51" s="23" t="n">
        <f aca="false">BH52</f>
        <v>0</v>
      </c>
      <c r="BI51" s="23" t="n">
        <f aca="false">BI52</f>
        <v>0</v>
      </c>
      <c r="BJ51" s="23" t="n">
        <f aca="false">BJ52</f>
        <v>2367.6</v>
      </c>
      <c r="BK51" s="23" t="n">
        <f aca="false">BK52</f>
        <v>0</v>
      </c>
      <c r="BL51" s="23" t="n">
        <f aca="false">BL52</f>
        <v>0</v>
      </c>
      <c r="BM51" s="23" t="n">
        <f aca="false">BM52</f>
        <v>2367.6</v>
      </c>
      <c r="BN51" s="23" t="n">
        <f aca="false">BN52</f>
        <v>0</v>
      </c>
      <c r="BO51" s="23" t="n">
        <f aca="false">BO52</f>
        <v>0</v>
      </c>
      <c r="BP51" s="23" t="n">
        <f aca="false">BP52</f>
        <v>2367.6</v>
      </c>
      <c r="BQ51" s="23" t="n">
        <f aca="false">BQ52</f>
        <v>0</v>
      </c>
      <c r="BR51" s="23" t="n">
        <f aca="false">BR52</f>
        <v>0</v>
      </c>
      <c r="BS51" s="23" t="n">
        <f aca="false">BS52</f>
        <v>2367.6</v>
      </c>
      <c r="BT51" s="23" t="n">
        <f aca="false">BT52</f>
        <v>0</v>
      </c>
      <c r="BU51" s="23" t="n">
        <f aca="false">BU52</f>
        <v>0</v>
      </c>
      <c r="BV51" s="23" t="n">
        <f aca="false">BV52</f>
        <v>2367.6</v>
      </c>
      <c r="BW51" s="23" t="n">
        <f aca="false">BW52</f>
        <v>0</v>
      </c>
      <c r="BX51" s="23" t="n">
        <f aca="false">BX52</f>
        <v>0</v>
      </c>
      <c r="BY51" s="23" t="n">
        <v>2367.6</v>
      </c>
      <c r="BZ51" s="20"/>
    </row>
    <row r="52" s="35" customFormat="true" ht="12.75" hidden="false" customHeight="false" outlineLevel="0" collapsed="false">
      <c r="A52" s="27" t="s">
        <v>28</v>
      </c>
      <c r="B52" s="28"/>
      <c r="C52" s="29" t="s">
        <v>72</v>
      </c>
      <c r="D52" s="29" t="s">
        <v>29</v>
      </c>
      <c r="E52" s="29"/>
      <c r="F52" s="30" t="n">
        <f aca="false">F53</f>
        <v>2367.6</v>
      </c>
      <c r="G52" s="30" t="n">
        <f aca="false">G53</f>
        <v>0</v>
      </c>
      <c r="H52" s="30" t="n">
        <f aca="false">H53</f>
        <v>0</v>
      </c>
      <c r="I52" s="30" t="n">
        <f aca="false">I53</f>
        <v>2367.6</v>
      </c>
      <c r="J52" s="30" t="n">
        <f aca="false">J53</f>
        <v>0</v>
      </c>
      <c r="K52" s="30" t="n">
        <f aca="false">K53</f>
        <v>0</v>
      </c>
      <c r="L52" s="30" t="n">
        <f aca="false">L53</f>
        <v>2367.6</v>
      </c>
      <c r="M52" s="30" t="n">
        <f aca="false">M53</f>
        <v>0</v>
      </c>
      <c r="N52" s="30" t="n">
        <f aca="false">N53</f>
        <v>0</v>
      </c>
      <c r="O52" s="30" t="n">
        <f aca="false">O53</f>
        <v>2367.6</v>
      </c>
      <c r="P52" s="30" t="n">
        <f aca="false">P53</f>
        <v>0</v>
      </c>
      <c r="Q52" s="30" t="n">
        <f aca="false">Q53</f>
        <v>0</v>
      </c>
      <c r="R52" s="30" t="n">
        <f aca="false">R53</f>
        <v>2367.6</v>
      </c>
      <c r="S52" s="30" t="n">
        <f aca="false">S53</f>
        <v>0</v>
      </c>
      <c r="T52" s="30" t="n">
        <f aca="false">T53</f>
        <v>0</v>
      </c>
      <c r="U52" s="30" t="n">
        <f aca="false">U53</f>
        <v>2367.6</v>
      </c>
      <c r="V52" s="30" t="n">
        <f aca="false">V53</f>
        <v>0</v>
      </c>
      <c r="W52" s="30" t="n">
        <f aca="false">W53</f>
        <v>0</v>
      </c>
      <c r="X52" s="30" t="n">
        <f aca="false">X53</f>
        <v>2367.6</v>
      </c>
      <c r="Y52" s="30" t="n">
        <f aca="false">Y53</f>
        <v>0</v>
      </c>
      <c r="Z52" s="30" t="n">
        <f aca="false">Z53</f>
        <v>0</v>
      </c>
      <c r="AA52" s="30" t="n">
        <f aca="false">AA53</f>
        <v>2367.6</v>
      </c>
      <c r="AB52" s="30" t="n">
        <f aca="false">AB53</f>
        <v>0</v>
      </c>
      <c r="AC52" s="30" t="n">
        <f aca="false">AC53</f>
        <v>0</v>
      </c>
      <c r="AD52" s="30" t="n">
        <f aca="false">AD53</f>
        <v>2367.6</v>
      </c>
      <c r="AE52" s="30" t="n">
        <f aca="false">AE53</f>
        <v>0</v>
      </c>
      <c r="AF52" s="30" t="n">
        <f aca="false">AF53</f>
        <v>0</v>
      </c>
      <c r="AG52" s="30" t="n">
        <v>2367.6</v>
      </c>
      <c r="AH52" s="30" t="n">
        <f aca="false">AH53</f>
        <v>2367.6</v>
      </c>
      <c r="AI52" s="30" t="n">
        <f aca="false">AI53</f>
        <v>0</v>
      </c>
      <c r="AJ52" s="30" t="n">
        <f aca="false">AJ53</f>
        <v>0</v>
      </c>
      <c r="AK52" s="30" t="n">
        <f aca="false">AK53</f>
        <v>2367.6</v>
      </c>
      <c r="AL52" s="30" t="n">
        <f aca="false">AL53</f>
        <v>0</v>
      </c>
      <c r="AM52" s="30" t="n">
        <f aca="false">AM53</f>
        <v>0</v>
      </c>
      <c r="AN52" s="30" t="n">
        <f aca="false">AN53</f>
        <v>2367.6</v>
      </c>
      <c r="AO52" s="30" t="n">
        <f aca="false">AO53</f>
        <v>0</v>
      </c>
      <c r="AP52" s="30" t="n">
        <f aca="false">AP53</f>
        <v>0</v>
      </c>
      <c r="AQ52" s="30" t="n">
        <f aca="false">AQ53</f>
        <v>2367.6</v>
      </c>
      <c r="AR52" s="30" t="n">
        <f aca="false">AR53</f>
        <v>0</v>
      </c>
      <c r="AS52" s="30" t="n">
        <f aca="false">AS53</f>
        <v>0</v>
      </c>
      <c r="AT52" s="30" t="n">
        <f aca="false">AT53</f>
        <v>2367.6</v>
      </c>
      <c r="AU52" s="30" t="n">
        <f aca="false">AU53</f>
        <v>0</v>
      </c>
      <c r="AV52" s="30" t="n">
        <f aca="false">AV53</f>
        <v>0</v>
      </c>
      <c r="AW52" s="30" t="n">
        <f aca="false">AW53</f>
        <v>2367.6</v>
      </c>
      <c r="AX52" s="30" t="n">
        <f aca="false">AX53</f>
        <v>0</v>
      </c>
      <c r="AY52" s="30" t="n">
        <f aca="false">AY53</f>
        <v>0</v>
      </c>
      <c r="AZ52" s="30" t="n">
        <f aca="false">AZ53</f>
        <v>2367.6</v>
      </c>
      <c r="BA52" s="30" t="n">
        <f aca="false">BA53</f>
        <v>0</v>
      </c>
      <c r="BB52" s="30" t="n">
        <f aca="false">BB53</f>
        <v>0</v>
      </c>
      <c r="BC52" s="30" t="n">
        <f aca="false">BC53</f>
        <v>2367.6</v>
      </c>
      <c r="BD52" s="30" t="n">
        <f aca="false">BD53</f>
        <v>0</v>
      </c>
      <c r="BE52" s="30" t="n">
        <f aca="false">BE53</f>
        <v>0</v>
      </c>
      <c r="BF52" s="30" t="n">
        <v>2367.6</v>
      </c>
      <c r="BG52" s="30" t="n">
        <f aca="false">BG53</f>
        <v>2367.6</v>
      </c>
      <c r="BH52" s="30" t="n">
        <f aca="false">BH53</f>
        <v>0</v>
      </c>
      <c r="BI52" s="30" t="n">
        <f aca="false">BI53</f>
        <v>0</v>
      </c>
      <c r="BJ52" s="30" t="n">
        <f aca="false">BJ53</f>
        <v>2367.6</v>
      </c>
      <c r="BK52" s="30" t="n">
        <f aca="false">BK53</f>
        <v>0</v>
      </c>
      <c r="BL52" s="30" t="n">
        <f aca="false">BL53</f>
        <v>0</v>
      </c>
      <c r="BM52" s="30" t="n">
        <f aca="false">BM53</f>
        <v>2367.6</v>
      </c>
      <c r="BN52" s="30" t="n">
        <f aca="false">BN53</f>
        <v>0</v>
      </c>
      <c r="BO52" s="30" t="n">
        <f aca="false">BO53</f>
        <v>0</v>
      </c>
      <c r="BP52" s="30" t="n">
        <f aca="false">BP53</f>
        <v>2367.6</v>
      </c>
      <c r="BQ52" s="30" t="n">
        <f aca="false">BQ53</f>
        <v>0</v>
      </c>
      <c r="BR52" s="30" t="n">
        <f aca="false">BR53</f>
        <v>0</v>
      </c>
      <c r="BS52" s="30" t="n">
        <f aca="false">BS53</f>
        <v>2367.6</v>
      </c>
      <c r="BT52" s="30" t="n">
        <f aca="false">BT53</f>
        <v>0</v>
      </c>
      <c r="BU52" s="30" t="n">
        <f aca="false">BU53</f>
        <v>0</v>
      </c>
      <c r="BV52" s="30" t="n">
        <f aca="false">BV53</f>
        <v>2367.6</v>
      </c>
      <c r="BW52" s="30" t="n">
        <f aca="false">BW53</f>
        <v>0</v>
      </c>
      <c r="BX52" s="30" t="n">
        <f aca="false">BX53</f>
        <v>0</v>
      </c>
      <c r="BY52" s="30" t="n">
        <v>2367.6</v>
      </c>
      <c r="BZ52" s="20"/>
    </row>
    <row r="53" s="35" customFormat="true" ht="39.75" hidden="false" customHeight="true" outlineLevel="0" collapsed="false">
      <c r="A53" s="27" t="s">
        <v>30</v>
      </c>
      <c r="B53" s="28"/>
      <c r="C53" s="29" t="s">
        <v>72</v>
      </c>
      <c r="D53" s="29" t="s">
        <v>31</v>
      </c>
      <c r="E53" s="29"/>
      <c r="F53" s="30" t="n">
        <f aca="false">F54</f>
        <v>2367.6</v>
      </c>
      <c r="G53" s="30" t="n">
        <f aca="false">G54</f>
        <v>0</v>
      </c>
      <c r="H53" s="30" t="n">
        <f aca="false">H54</f>
        <v>0</v>
      </c>
      <c r="I53" s="30" t="n">
        <f aca="false">I54</f>
        <v>2367.6</v>
      </c>
      <c r="J53" s="30" t="n">
        <f aca="false">J54</f>
        <v>0</v>
      </c>
      <c r="K53" s="30" t="n">
        <f aca="false">K54</f>
        <v>0</v>
      </c>
      <c r="L53" s="30" t="n">
        <f aca="false">L54</f>
        <v>2367.6</v>
      </c>
      <c r="M53" s="30" t="n">
        <f aca="false">M54</f>
        <v>0</v>
      </c>
      <c r="N53" s="30" t="n">
        <f aca="false">N54</f>
        <v>0</v>
      </c>
      <c r="O53" s="30" t="n">
        <f aca="false">O54</f>
        <v>2367.6</v>
      </c>
      <c r="P53" s="30" t="n">
        <f aca="false">P54</f>
        <v>0</v>
      </c>
      <c r="Q53" s="30" t="n">
        <f aca="false">Q54</f>
        <v>0</v>
      </c>
      <c r="R53" s="30" t="n">
        <f aca="false">R54</f>
        <v>2367.6</v>
      </c>
      <c r="S53" s="30" t="n">
        <f aca="false">S54</f>
        <v>0</v>
      </c>
      <c r="T53" s="30" t="n">
        <f aca="false">T54</f>
        <v>0</v>
      </c>
      <c r="U53" s="30" t="n">
        <f aca="false">U54</f>
        <v>2367.6</v>
      </c>
      <c r="V53" s="30" t="n">
        <f aca="false">V54</f>
        <v>0</v>
      </c>
      <c r="W53" s="30" t="n">
        <f aca="false">W54</f>
        <v>0</v>
      </c>
      <c r="X53" s="30" t="n">
        <f aca="false">X54</f>
        <v>2367.6</v>
      </c>
      <c r="Y53" s="30" t="n">
        <f aca="false">Y54</f>
        <v>0</v>
      </c>
      <c r="Z53" s="30" t="n">
        <f aca="false">Z54</f>
        <v>0</v>
      </c>
      <c r="AA53" s="30" t="n">
        <f aca="false">AA54</f>
        <v>2367.6</v>
      </c>
      <c r="AB53" s="30" t="n">
        <f aca="false">AB54</f>
        <v>0</v>
      </c>
      <c r="AC53" s="30" t="n">
        <f aca="false">AC54</f>
        <v>0</v>
      </c>
      <c r="AD53" s="30" t="n">
        <f aca="false">AD54</f>
        <v>2367.6</v>
      </c>
      <c r="AE53" s="30" t="n">
        <f aca="false">AE54</f>
        <v>0</v>
      </c>
      <c r="AF53" s="30" t="n">
        <f aca="false">AF54</f>
        <v>0</v>
      </c>
      <c r="AG53" s="30" t="n">
        <v>2367.6</v>
      </c>
      <c r="AH53" s="30" t="n">
        <f aca="false">AH54</f>
        <v>2367.6</v>
      </c>
      <c r="AI53" s="30" t="n">
        <f aca="false">AI54</f>
        <v>0</v>
      </c>
      <c r="AJ53" s="30" t="n">
        <f aca="false">AJ54</f>
        <v>0</v>
      </c>
      <c r="AK53" s="30" t="n">
        <f aca="false">AK54</f>
        <v>2367.6</v>
      </c>
      <c r="AL53" s="30" t="n">
        <f aca="false">AL54</f>
        <v>0</v>
      </c>
      <c r="AM53" s="30" t="n">
        <f aca="false">AM54</f>
        <v>0</v>
      </c>
      <c r="AN53" s="30" t="n">
        <f aca="false">AN54</f>
        <v>2367.6</v>
      </c>
      <c r="AO53" s="30" t="n">
        <f aca="false">AO54</f>
        <v>0</v>
      </c>
      <c r="AP53" s="30" t="n">
        <f aca="false">AP54</f>
        <v>0</v>
      </c>
      <c r="AQ53" s="30" t="n">
        <f aca="false">AQ54</f>
        <v>2367.6</v>
      </c>
      <c r="AR53" s="30" t="n">
        <f aca="false">AR54</f>
        <v>0</v>
      </c>
      <c r="AS53" s="30" t="n">
        <f aca="false">AS54</f>
        <v>0</v>
      </c>
      <c r="AT53" s="30" t="n">
        <f aca="false">AT54</f>
        <v>2367.6</v>
      </c>
      <c r="AU53" s="30" t="n">
        <f aca="false">AU54</f>
        <v>0</v>
      </c>
      <c r="AV53" s="30" t="n">
        <f aca="false">AV54</f>
        <v>0</v>
      </c>
      <c r="AW53" s="30" t="n">
        <f aca="false">AW54</f>
        <v>2367.6</v>
      </c>
      <c r="AX53" s="30" t="n">
        <f aca="false">AX54</f>
        <v>0</v>
      </c>
      <c r="AY53" s="30" t="n">
        <f aca="false">AY54</f>
        <v>0</v>
      </c>
      <c r="AZ53" s="30" t="n">
        <f aca="false">AZ54</f>
        <v>2367.6</v>
      </c>
      <c r="BA53" s="30" t="n">
        <f aca="false">BA54</f>
        <v>0</v>
      </c>
      <c r="BB53" s="30" t="n">
        <f aca="false">BB54</f>
        <v>0</v>
      </c>
      <c r="BC53" s="30" t="n">
        <f aca="false">BC54</f>
        <v>2367.6</v>
      </c>
      <c r="BD53" s="30" t="n">
        <f aca="false">BD54</f>
        <v>0</v>
      </c>
      <c r="BE53" s="30" t="n">
        <f aca="false">BE54</f>
        <v>0</v>
      </c>
      <c r="BF53" s="30" t="n">
        <v>2367.6</v>
      </c>
      <c r="BG53" s="30" t="n">
        <f aca="false">BG54</f>
        <v>2367.6</v>
      </c>
      <c r="BH53" s="30" t="n">
        <f aca="false">BH54</f>
        <v>0</v>
      </c>
      <c r="BI53" s="30" t="n">
        <f aca="false">BI54</f>
        <v>0</v>
      </c>
      <c r="BJ53" s="30" t="n">
        <f aca="false">BJ54</f>
        <v>2367.6</v>
      </c>
      <c r="BK53" s="30" t="n">
        <f aca="false">BK54</f>
        <v>0</v>
      </c>
      <c r="BL53" s="30" t="n">
        <f aca="false">BL54</f>
        <v>0</v>
      </c>
      <c r="BM53" s="30" t="n">
        <f aca="false">BM54</f>
        <v>2367.6</v>
      </c>
      <c r="BN53" s="30" t="n">
        <f aca="false">BN54</f>
        <v>0</v>
      </c>
      <c r="BO53" s="30" t="n">
        <f aca="false">BO54</f>
        <v>0</v>
      </c>
      <c r="BP53" s="30" t="n">
        <f aca="false">BP54</f>
        <v>2367.6</v>
      </c>
      <c r="BQ53" s="30" t="n">
        <f aca="false">BQ54</f>
        <v>0</v>
      </c>
      <c r="BR53" s="30" t="n">
        <f aca="false">BR54</f>
        <v>0</v>
      </c>
      <c r="BS53" s="30" t="n">
        <f aca="false">BS54</f>
        <v>2367.6</v>
      </c>
      <c r="BT53" s="30" t="n">
        <f aca="false">BT54</f>
        <v>0</v>
      </c>
      <c r="BU53" s="30" t="n">
        <f aca="false">BU54</f>
        <v>0</v>
      </c>
      <c r="BV53" s="30" t="n">
        <f aca="false">BV54</f>
        <v>2367.6</v>
      </c>
      <c r="BW53" s="30" t="n">
        <f aca="false">BW54</f>
        <v>0</v>
      </c>
      <c r="BX53" s="30" t="n">
        <f aca="false">BX54</f>
        <v>0</v>
      </c>
      <c r="BY53" s="30" t="n">
        <v>2367.6</v>
      </c>
      <c r="BZ53" s="20"/>
    </row>
    <row r="54" s="35" customFormat="true" ht="38.25" hidden="false" customHeight="false" outlineLevel="0" collapsed="false">
      <c r="A54" s="27" t="s">
        <v>32</v>
      </c>
      <c r="B54" s="28"/>
      <c r="C54" s="29" t="s">
        <v>72</v>
      </c>
      <c r="D54" s="29" t="s">
        <v>33</v>
      </c>
      <c r="E54" s="29"/>
      <c r="F54" s="30" t="n">
        <f aca="false">F55</f>
        <v>2367.6</v>
      </c>
      <c r="G54" s="30" t="n">
        <f aca="false">G55</f>
        <v>0</v>
      </c>
      <c r="H54" s="30" t="n">
        <f aca="false">H55</f>
        <v>0</v>
      </c>
      <c r="I54" s="30" t="n">
        <f aca="false">I55</f>
        <v>2367.6</v>
      </c>
      <c r="J54" s="30" t="n">
        <f aca="false">J55</f>
        <v>0</v>
      </c>
      <c r="K54" s="30" t="n">
        <f aca="false">K55</f>
        <v>0</v>
      </c>
      <c r="L54" s="30" t="n">
        <f aca="false">L55</f>
        <v>2367.6</v>
      </c>
      <c r="M54" s="30" t="n">
        <f aca="false">M55</f>
        <v>0</v>
      </c>
      <c r="N54" s="30" t="n">
        <f aca="false">N55</f>
        <v>0</v>
      </c>
      <c r="O54" s="30" t="n">
        <f aca="false">O55</f>
        <v>2367.6</v>
      </c>
      <c r="P54" s="30" t="n">
        <f aca="false">P55</f>
        <v>0</v>
      </c>
      <c r="Q54" s="30" t="n">
        <f aca="false">Q55</f>
        <v>0</v>
      </c>
      <c r="R54" s="30" t="n">
        <f aca="false">R55</f>
        <v>2367.6</v>
      </c>
      <c r="S54" s="30" t="n">
        <f aca="false">S55</f>
        <v>0</v>
      </c>
      <c r="T54" s="30" t="n">
        <f aca="false">T55</f>
        <v>0</v>
      </c>
      <c r="U54" s="30" t="n">
        <f aca="false">U55</f>
        <v>2367.6</v>
      </c>
      <c r="V54" s="30" t="n">
        <f aca="false">V55</f>
        <v>0</v>
      </c>
      <c r="W54" s="30" t="n">
        <f aca="false">W55</f>
        <v>0</v>
      </c>
      <c r="X54" s="30" t="n">
        <f aca="false">X55</f>
        <v>2367.6</v>
      </c>
      <c r="Y54" s="30" t="n">
        <f aca="false">Y55</f>
        <v>0</v>
      </c>
      <c r="Z54" s="30" t="n">
        <f aca="false">Z55</f>
        <v>0</v>
      </c>
      <c r="AA54" s="30" t="n">
        <f aca="false">AA55</f>
        <v>2367.6</v>
      </c>
      <c r="AB54" s="30" t="n">
        <f aca="false">AB55</f>
        <v>0</v>
      </c>
      <c r="AC54" s="30" t="n">
        <f aca="false">AC55</f>
        <v>0</v>
      </c>
      <c r="AD54" s="30" t="n">
        <f aca="false">AD55</f>
        <v>2367.6</v>
      </c>
      <c r="AE54" s="30" t="n">
        <f aca="false">AE55</f>
        <v>0</v>
      </c>
      <c r="AF54" s="30" t="n">
        <f aca="false">AF55</f>
        <v>0</v>
      </c>
      <c r="AG54" s="30" t="n">
        <v>2367.6</v>
      </c>
      <c r="AH54" s="30" t="n">
        <f aca="false">AH55</f>
        <v>2367.6</v>
      </c>
      <c r="AI54" s="30" t="n">
        <f aca="false">AI55</f>
        <v>0</v>
      </c>
      <c r="AJ54" s="30" t="n">
        <f aca="false">AJ55</f>
        <v>0</v>
      </c>
      <c r="AK54" s="30" t="n">
        <f aca="false">AK55</f>
        <v>2367.6</v>
      </c>
      <c r="AL54" s="30" t="n">
        <f aca="false">AL55</f>
        <v>0</v>
      </c>
      <c r="AM54" s="30" t="n">
        <f aca="false">AM55</f>
        <v>0</v>
      </c>
      <c r="AN54" s="30" t="n">
        <f aca="false">AN55</f>
        <v>2367.6</v>
      </c>
      <c r="AO54" s="30" t="n">
        <f aca="false">AO55</f>
        <v>0</v>
      </c>
      <c r="AP54" s="30" t="n">
        <f aca="false">AP55</f>
        <v>0</v>
      </c>
      <c r="AQ54" s="30" t="n">
        <f aca="false">AQ55</f>
        <v>2367.6</v>
      </c>
      <c r="AR54" s="30" t="n">
        <f aca="false">AR55</f>
        <v>0</v>
      </c>
      <c r="AS54" s="30" t="n">
        <f aca="false">AS55</f>
        <v>0</v>
      </c>
      <c r="AT54" s="30" t="n">
        <f aca="false">AT55</f>
        <v>2367.6</v>
      </c>
      <c r="AU54" s="30" t="n">
        <f aca="false">AU55</f>
        <v>0</v>
      </c>
      <c r="AV54" s="30" t="n">
        <f aca="false">AV55</f>
        <v>0</v>
      </c>
      <c r="AW54" s="30" t="n">
        <f aca="false">AW55</f>
        <v>2367.6</v>
      </c>
      <c r="AX54" s="30" t="n">
        <f aca="false">AX55</f>
        <v>0</v>
      </c>
      <c r="AY54" s="30" t="n">
        <f aca="false">AY55</f>
        <v>0</v>
      </c>
      <c r="AZ54" s="30" t="n">
        <f aca="false">AZ55</f>
        <v>2367.6</v>
      </c>
      <c r="BA54" s="30" t="n">
        <f aca="false">BA55</f>
        <v>0</v>
      </c>
      <c r="BB54" s="30" t="n">
        <f aca="false">BB55</f>
        <v>0</v>
      </c>
      <c r="BC54" s="30" t="n">
        <f aca="false">BC55</f>
        <v>2367.6</v>
      </c>
      <c r="BD54" s="30" t="n">
        <f aca="false">BD55</f>
        <v>0</v>
      </c>
      <c r="BE54" s="30" t="n">
        <f aca="false">BE55</f>
        <v>0</v>
      </c>
      <c r="BF54" s="30" t="n">
        <v>2367.6</v>
      </c>
      <c r="BG54" s="30" t="n">
        <f aca="false">BG55</f>
        <v>2367.6</v>
      </c>
      <c r="BH54" s="30" t="n">
        <f aca="false">BH55</f>
        <v>0</v>
      </c>
      <c r="BI54" s="30" t="n">
        <f aca="false">BI55</f>
        <v>0</v>
      </c>
      <c r="BJ54" s="30" t="n">
        <f aca="false">BJ55</f>
        <v>2367.6</v>
      </c>
      <c r="BK54" s="30" t="n">
        <f aca="false">BK55</f>
        <v>0</v>
      </c>
      <c r="BL54" s="30" t="n">
        <f aca="false">BL55</f>
        <v>0</v>
      </c>
      <c r="BM54" s="30" t="n">
        <f aca="false">BM55</f>
        <v>2367.6</v>
      </c>
      <c r="BN54" s="30" t="n">
        <f aca="false">BN55</f>
        <v>0</v>
      </c>
      <c r="BO54" s="30" t="n">
        <f aca="false">BO55</f>
        <v>0</v>
      </c>
      <c r="BP54" s="30" t="n">
        <f aca="false">BP55</f>
        <v>2367.6</v>
      </c>
      <c r="BQ54" s="30" t="n">
        <f aca="false">BQ55</f>
        <v>0</v>
      </c>
      <c r="BR54" s="30" t="n">
        <f aca="false">BR55</f>
        <v>0</v>
      </c>
      <c r="BS54" s="30" t="n">
        <f aca="false">BS55</f>
        <v>2367.6</v>
      </c>
      <c r="BT54" s="30" t="n">
        <f aca="false">BT55</f>
        <v>0</v>
      </c>
      <c r="BU54" s="30" t="n">
        <f aca="false">BU55</f>
        <v>0</v>
      </c>
      <c r="BV54" s="30" t="n">
        <f aca="false">BV55</f>
        <v>2367.6</v>
      </c>
      <c r="BW54" s="30" t="n">
        <f aca="false">BW55</f>
        <v>0</v>
      </c>
      <c r="BX54" s="30" t="n">
        <f aca="false">BX55</f>
        <v>0</v>
      </c>
      <c r="BY54" s="30" t="n">
        <v>2367.6</v>
      </c>
      <c r="BZ54" s="20"/>
    </row>
    <row r="55" s="35" customFormat="true" ht="63.75" hidden="false" customHeight="false" outlineLevel="0" collapsed="false">
      <c r="A55" s="27" t="s">
        <v>55</v>
      </c>
      <c r="B55" s="28"/>
      <c r="C55" s="29" t="s">
        <v>72</v>
      </c>
      <c r="D55" s="29" t="s">
        <v>33</v>
      </c>
      <c r="E55" s="29" t="s">
        <v>56</v>
      </c>
      <c r="F55" s="30" t="n">
        <f aca="false">F56</f>
        <v>2367.6</v>
      </c>
      <c r="G55" s="30" t="n">
        <f aca="false">G56</f>
        <v>0</v>
      </c>
      <c r="H55" s="30" t="n">
        <f aca="false">H56</f>
        <v>0</v>
      </c>
      <c r="I55" s="30" t="n">
        <f aca="false">I56</f>
        <v>2367.6</v>
      </c>
      <c r="J55" s="30" t="n">
        <f aca="false">J56</f>
        <v>0</v>
      </c>
      <c r="K55" s="30" t="n">
        <f aca="false">K56</f>
        <v>0</v>
      </c>
      <c r="L55" s="30" t="n">
        <f aca="false">L56</f>
        <v>2367.6</v>
      </c>
      <c r="M55" s="30" t="n">
        <f aca="false">M56</f>
        <v>0</v>
      </c>
      <c r="N55" s="30" t="n">
        <f aca="false">N56</f>
        <v>0</v>
      </c>
      <c r="O55" s="30" t="n">
        <f aca="false">O56</f>
        <v>2367.6</v>
      </c>
      <c r="P55" s="30" t="n">
        <f aca="false">P56</f>
        <v>0</v>
      </c>
      <c r="Q55" s="30" t="n">
        <f aca="false">Q56</f>
        <v>0</v>
      </c>
      <c r="R55" s="30" t="n">
        <f aca="false">R56</f>
        <v>2367.6</v>
      </c>
      <c r="S55" s="30" t="n">
        <f aca="false">S56</f>
        <v>0</v>
      </c>
      <c r="T55" s="30" t="n">
        <f aca="false">T56</f>
        <v>0</v>
      </c>
      <c r="U55" s="30" t="n">
        <f aca="false">U56</f>
        <v>2367.6</v>
      </c>
      <c r="V55" s="30" t="n">
        <f aca="false">V56</f>
        <v>0</v>
      </c>
      <c r="W55" s="30" t="n">
        <f aca="false">W56</f>
        <v>0</v>
      </c>
      <c r="X55" s="30" t="n">
        <f aca="false">X56</f>
        <v>2367.6</v>
      </c>
      <c r="Y55" s="30" t="n">
        <f aca="false">Y56</f>
        <v>0</v>
      </c>
      <c r="Z55" s="30" t="n">
        <f aca="false">Z56</f>
        <v>0</v>
      </c>
      <c r="AA55" s="30" t="n">
        <f aca="false">AA56</f>
        <v>2367.6</v>
      </c>
      <c r="AB55" s="30" t="n">
        <f aca="false">AB56</f>
        <v>0</v>
      </c>
      <c r="AC55" s="30" t="n">
        <f aca="false">AC56</f>
        <v>0</v>
      </c>
      <c r="AD55" s="30" t="n">
        <f aca="false">AD56</f>
        <v>2367.6</v>
      </c>
      <c r="AE55" s="30" t="n">
        <f aca="false">AE56</f>
        <v>0</v>
      </c>
      <c r="AF55" s="30" t="n">
        <f aca="false">AF56</f>
        <v>0</v>
      </c>
      <c r="AG55" s="30" t="n">
        <v>2367.6</v>
      </c>
      <c r="AH55" s="30" t="n">
        <f aca="false">AH56</f>
        <v>2367.6</v>
      </c>
      <c r="AI55" s="30" t="n">
        <f aca="false">AI56</f>
        <v>0</v>
      </c>
      <c r="AJ55" s="30" t="n">
        <f aca="false">AJ56</f>
        <v>0</v>
      </c>
      <c r="AK55" s="30" t="n">
        <f aca="false">AK56</f>
        <v>2367.6</v>
      </c>
      <c r="AL55" s="30" t="n">
        <f aca="false">AL56</f>
        <v>0</v>
      </c>
      <c r="AM55" s="30" t="n">
        <f aca="false">AM56</f>
        <v>0</v>
      </c>
      <c r="AN55" s="30" t="n">
        <f aca="false">AN56</f>
        <v>2367.6</v>
      </c>
      <c r="AO55" s="30" t="n">
        <f aca="false">AO56</f>
        <v>0</v>
      </c>
      <c r="AP55" s="30" t="n">
        <f aca="false">AP56</f>
        <v>0</v>
      </c>
      <c r="AQ55" s="30" t="n">
        <f aca="false">AQ56</f>
        <v>2367.6</v>
      </c>
      <c r="AR55" s="30" t="n">
        <f aca="false">AR56</f>
        <v>0</v>
      </c>
      <c r="AS55" s="30" t="n">
        <f aca="false">AS56</f>
        <v>0</v>
      </c>
      <c r="AT55" s="30" t="n">
        <f aca="false">AT56</f>
        <v>2367.6</v>
      </c>
      <c r="AU55" s="30" t="n">
        <f aca="false">AU56</f>
        <v>0</v>
      </c>
      <c r="AV55" s="30" t="n">
        <f aca="false">AV56</f>
        <v>0</v>
      </c>
      <c r="AW55" s="30" t="n">
        <f aca="false">AW56</f>
        <v>2367.6</v>
      </c>
      <c r="AX55" s="30" t="n">
        <f aca="false">AX56</f>
        <v>0</v>
      </c>
      <c r="AY55" s="30" t="n">
        <f aca="false">AY56</f>
        <v>0</v>
      </c>
      <c r="AZ55" s="30" t="n">
        <f aca="false">AZ56</f>
        <v>2367.6</v>
      </c>
      <c r="BA55" s="30" t="n">
        <f aca="false">BA56</f>
        <v>0</v>
      </c>
      <c r="BB55" s="30" t="n">
        <f aca="false">BB56</f>
        <v>0</v>
      </c>
      <c r="BC55" s="30" t="n">
        <f aca="false">BC56</f>
        <v>2367.6</v>
      </c>
      <c r="BD55" s="30" t="n">
        <f aca="false">BD56</f>
        <v>0</v>
      </c>
      <c r="BE55" s="30" t="n">
        <f aca="false">BE56</f>
        <v>0</v>
      </c>
      <c r="BF55" s="30" t="n">
        <v>2367.6</v>
      </c>
      <c r="BG55" s="30" t="n">
        <f aca="false">BG56</f>
        <v>2367.6</v>
      </c>
      <c r="BH55" s="30" t="n">
        <f aca="false">BH56</f>
        <v>0</v>
      </c>
      <c r="BI55" s="30" t="n">
        <f aca="false">BI56</f>
        <v>0</v>
      </c>
      <c r="BJ55" s="30" t="n">
        <f aca="false">BJ56</f>
        <v>2367.6</v>
      </c>
      <c r="BK55" s="30" t="n">
        <f aca="false">BK56</f>
        <v>0</v>
      </c>
      <c r="BL55" s="30" t="n">
        <f aca="false">BL56</f>
        <v>0</v>
      </c>
      <c r="BM55" s="30" t="n">
        <f aca="false">BM56</f>
        <v>2367.6</v>
      </c>
      <c r="BN55" s="30" t="n">
        <f aca="false">BN56</f>
        <v>0</v>
      </c>
      <c r="BO55" s="30" t="n">
        <f aca="false">BO56</f>
        <v>0</v>
      </c>
      <c r="BP55" s="30" t="n">
        <f aca="false">BP56</f>
        <v>2367.6</v>
      </c>
      <c r="BQ55" s="30" t="n">
        <f aca="false">BQ56</f>
        <v>0</v>
      </c>
      <c r="BR55" s="30" t="n">
        <f aca="false">BR56</f>
        <v>0</v>
      </c>
      <c r="BS55" s="30" t="n">
        <f aca="false">BS56</f>
        <v>2367.6</v>
      </c>
      <c r="BT55" s="30" t="n">
        <f aca="false">BT56</f>
        <v>0</v>
      </c>
      <c r="BU55" s="30" t="n">
        <f aca="false">BU56</f>
        <v>0</v>
      </c>
      <c r="BV55" s="30" t="n">
        <f aca="false">BV56</f>
        <v>2367.6</v>
      </c>
      <c r="BW55" s="30" t="n">
        <f aca="false">BW56</f>
        <v>0</v>
      </c>
      <c r="BX55" s="30" t="n">
        <f aca="false">BX56</f>
        <v>0</v>
      </c>
      <c r="BY55" s="30" t="n">
        <v>2367.6</v>
      </c>
      <c r="BZ55" s="20"/>
    </row>
    <row r="56" s="35" customFormat="true" ht="25.5" hidden="false" customHeight="false" outlineLevel="0" collapsed="false">
      <c r="A56" s="31" t="s">
        <v>57</v>
      </c>
      <c r="B56" s="28"/>
      <c r="C56" s="33" t="s">
        <v>72</v>
      </c>
      <c r="D56" s="33" t="s">
        <v>33</v>
      </c>
      <c r="E56" s="33" t="s">
        <v>58</v>
      </c>
      <c r="F56" s="34" t="n">
        <v>2367.6</v>
      </c>
      <c r="G56" s="34" t="n">
        <v>0</v>
      </c>
      <c r="H56" s="34" t="n">
        <v>0</v>
      </c>
      <c r="I56" s="34" t="n">
        <f aca="false">SUM(F56:H56)</f>
        <v>2367.6</v>
      </c>
      <c r="J56" s="34" t="n">
        <v>0</v>
      </c>
      <c r="K56" s="34" t="n">
        <v>0</v>
      </c>
      <c r="L56" s="34" t="n">
        <f aca="false">SUM(I56:K56)</f>
        <v>2367.6</v>
      </c>
      <c r="M56" s="34" t="n">
        <v>0</v>
      </c>
      <c r="N56" s="34" t="n">
        <v>0</v>
      </c>
      <c r="O56" s="34" t="n">
        <f aca="false">SUM(L56:N56)</f>
        <v>2367.6</v>
      </c>
      <c r="P56" s="34" t="n">
        <v>0</v>
      </c>
      <c r="Q56" s="34" t="n">
        <v>0</v>
      </c>
      <c r="R56" s="34" t="n">
        <f aca="false">SUM(O56:Q56)</f>
        <v>2367.6</v>
      </c>
      <c r="S56" s="34" t="n">
        <v>0</v>
      </c>
      <c r="T56" s="34" t="n">
        <v>0</v>
      </c>
      <c r="U56" s="34" t="n">
        <f aca="false">SUM(R56:T56)</f>
        <v>2367.6</v>
      </c>
      <c r="V56" s="34" t="n">
        <v>0</v>
      </c>
      <c r="W56" s="34" t="n">
        <v>0</v>
      </c>
      <c r="X56" s="34" t="n">
        <f aca="false">SUM(U56:W56)</f>
        <v>2367.6</v>
      </c>
      <c r="Y56" s="34" t="n">
        <v>0</v>
      </c>
      <c r="Z56" s="34" t="n">
        <v>0</v>
      </c>
      <c r="AA56" s="34" t="n">
        <f aca="false">SUM(X56:Z56)</f>
        <v>2367.6</v>
      </c>
      <c r="AB56" s="34" t="n">
        <v>0</v>
      </c>
      <c r="AC56" s="34" t="n">
        <v>0</v>
      </c>
      <c r="AD56" s="34" t="n">
        <f aca="false">SUM(AA56:AC56)</f>
        <v>2367.6</v>
      </c>
      <c r="AE56" s="34" t="n">
        <v>0</v>
      </c>
      <c r="AF56" s="34" t="n">
        <v>0</v>
      </c>
      <c r="AG56" s="34" t="n">
        <v>2367.6</v>
      </c>
      <c r="AH56" s="34" t="n">
        <v>2367.6</v>
      </c>
      <c r="AI56" s="34" t="n">
        <v>0</v>
      </c>
      <c r="AJ56" s="34" t="n">
        <v>0</v>
      </c>
      <c r="AK56" s="34" t="n">
        <f aca="false">SUM(AH56:AJ56)</f>
        <v>2367.6</v>
      </c>
      <c r="AL56" s="34" t="n">
        <v>0</v>
      </c>
      <c r="AM56" s="34" t="n">
        <v>0</v>
      </c>
      <c r="AN56" s="34" t="n">
        <f aca="false">SUM(AK56:AM56)</f>
        <v>2367.6</v>
      </c>
      <c r="AO56" s="34" t="n">
        <v>0</v>
      </c>
      <c r="AP56" s="34" t="n">
        <v>0</v>
      </c>
      <c r="AQ56" s="34" t="n">
        <f aca="false">SUM(AN56:AP56)</f>
        <v>2367.6</v>
      </c>
      <c r="AR56" s="34" t="n">
        <v>0</v>
      </c>
      <c r="AS56" s="34" t="n">
        <v>0</v>
      </c>
      <c r="AT56" s="34" t="n">
        <f aca="false">SUM(AQ56:AS56)</f>
        <v>2367.6</v>
      </c>
      <c r="AU56" s="34" t="n">
        <v>0</v>
      </c>
      <c r="AV56" s="34" t="n">
        <v>0</v>
      </c>
      <c r="AW56" s="34" t="n">
        <f aca="false">SUM(AT56:AV56)</f>
        <v>2367.6</v>
      </c>
      <c r="AX56" s="34" t="n">
        <v>0</v>
      </c>
      <c r="AY56" s="34" t="n">
        <v>0</v>
      </c>
      <c r="AZ56" s="34" t="n">
        <f aca="false">SUM(AW56:AY56)</f>
        <v>2367.6</v>
      </c>
      <c r="BA56" s="34" t="n">
        <v>0</v>
      </c>
      <c r="BB56" s="34" t="n">
        <v>0</v>
      </c>
      <c r="BC56" s="34" t="n">
        <f aca="false">SUM(AZ56:BB56)</f>
        <v>2367.6</v>
      </c>
      <c r="BD56" s="34" t="n">
        <v>0</v>
      </c>
      <c r="BE56" s="34" t="n">
        <v>0</v>
      </c>
      <c r="BF56" s="34" t="n">
        <v>2367.6</v>
      </c>
      <c r="BG56" s="34" t="n">
        <v>2367.6</v>
      </c>
      <c r="BH56" s="34" t="n">
        <v>0</v>
      </c>
      <c r="BI56" s="34" t="n">
        <v>0</v>
      </c>
      <c r="BJ56" s="34" t="n">
        <f aca="false">SUM(BG56:BI56)</f>
        <v>2367.6</v>
      </c>
      <c r="BK56" s="34" t="n">
        <v>0</v>
      </c>
      <c r="BL56" s="34" t="n">
        <v>0</v>
      </c>
      <c r="BM56" s="34" t="n">
        <f aca="false">SUM(BJ56:BL56)</f>
        <v>2367.6</v>
      </c>
      <c r="BN56" s="34" t="n">
        <v>0</v>
      </c>
      <c r="BO56" s="34" t="n">
        <v>0</v>
      </c>
      <c r="BP56" s="34" t="n">
        <f aca="false">SUM(BM56:BO56)</f>
        <v>2367.6</v>
      </c>
      <c r="BQ56" s="34" t="n">
        <v>0</v>
      </c>
      <c r="BR56" s="34" t="n">
        <v>0</v>
      </c>
      <c r="BS56" s="34" t="n">
        <f aca="false">SUM(BP56:BR56)</f>
        <v>2367.6</v>
      </c>
      <c r="BT56" s="34" t="n">
        <v>0</v>
      </c>
      <c r="BU56" s="34" t="n">
        <v>0</v>
      </c>
      <c r="BV56" s="34" t="n">
        <f aca="false">SUM(BS56:BU56)</f>
        <v>2367.6</v>
      </c>
      <c r="BW56" s="34" t="n">
        <v>0</v>
      </c>
      <c r="BX56" s="34" t="n">
        <v>0</v>
      </c>
      <c r="BY56" s="34" t="n">
        <v>2367.6</v>
      </c>
      <c r="BZ56" s="20"/>
    </row>
    <row r="57" s="2" customFormat="true" ht="52.5" hidden="false" customHeight="true" outlineLevel="0" collapsed="false">
      <c r="A57" s="25" t="s">
        <v>73</v>
      </c>
      <c r="B57" s="26"/>
      <c r="C57" s="22" t="s">
        <v>74</v>
      </c>
      <c r="D57" s="22"/>
      <c r="E57" s="22"/>
      <c r="F57" s="23" t="n">
        <f aca="false">F87+F106</f>
        <v>63529.7</v>
      </c>
      <c r="G57" s="23" t="n">
        <f aca="false">G87+G106</f>
        <v>0</v>
      </c>
      <c r="H57" s="23" t="n">
        <f aca="false">H87+H106</f>
        <v>0</v>
      </c>
      <c r="I57" s="23" t="n">
        <f aca="false">I87+I106</f>
        <v>63529.7</v>
      </c>
      <c r="J57" s="23" t="n">
        <f aca="false">J87+J106</f>
        <v>0</v>
      </c>
      <c r="K57" s="23" t="n">
        <f aca="false">K87+K106</f>
        <v>2266.1</v>
      </c>
      <c r="L57" s="23" t="n">
        <f aca="false">L87+L106+L58+L79</f>
        <v>65795.8</v>
      </c>
      <c r="M57" s="23" t="n">
        <f aca="false">M87+M106+M58+M79</f>
        <v>15935.8</v>
      </c>
      <c r="N57" s="23" t="n">
        <f aca="false">N87+N106+N58+N79</f>
        <v>0</v>
      </c>
      <c r="O57" s="23" t="n">
        <f aca="false">O87+O106+O58+O79</f>
        <v>81731.6</v>
      </c>
      <c r="P57" s="23" t="n">
        <f aca="false">P87+P106+P58+P79</f>
        <v>0</v>
      </c>
      <c r="Q57" s="23" t="n">
        <f aca="false">Q87+Q106+Q58+Q79</f>
        <v>0</v>
      </c>
      <c r="R57" s="23" t="n">
        <f aca="false">R87+R106+R58+R79</f>
        <v>81731.6</v>
      </c>
      <c r="S57" s="23" t="n">
        <f aca="false">S87+S106+S58+S79</f>
        <v>0</v>
      </c>
      <c r="T57" s="23" t="n">
        <f aca="false">T87+T106+T58+T79</f>
        <v>283.9</v>
      </c>
      <c r="U57" s="23" t="n">
        <f aca="false">U87+U106+U58+U79</f>
        <v>82015.5</v>
      </c>
      <c r="V57" s="23" t="n">
        <f aca="false">V87+V106+V58+V79</f>
        <v>0</v>
      </c>
      <c r="W57" s="23" t="n">
        <f aca="false">W87+W106+W58+W79</f>
        <v>0</v>
      </c>
      <c r="X57" s="23" t="n">
        <f aca="false">X87+X106+X58+X79</f>
        <v>82015.5</v>
      </c>
      <c r="Y57" s="23" t="n">
        <f aca="false">Y87+Y106+Y58+Y79</f>
        <v>0</v>
      </c>
      <c r="Z57" s="23" t="n">
        <f aca="false">Z87+Z106+Z58+Z79</f>
        <v>247.1</v>
      </c>
      <c r="AA57" s="23" t="n">
        <f aca="false">AA87+AA106+AA58+AA79</f>
        <v>82262.6</v>
      </c>
      <c r="AB57" s="23" t="n">
        <f aca="false">AB87+AB106+AB58+AB79</f>
        <v>86.6</v>
      </c>
      <c r="AC57" s="23" t="n">
        <f aca="false">AC87+AC106+AC58+AC79</f>
        <v>800.4</v>
      </c>
      <c r="AD57" s="23" t="n">
        <f aca="false">AD87+AD106+AD58+AD79</f>
        <v>83149.6</v>
      </c>
      <c r="AE57" s="23" t="n">
        <f aca="false">AE87+AE106+AE58+AE79</f>
        <v>-50</v>
      </c>
      <c r="AF57" s="23" t="n">
        <f aca="false">AF87+AF106+AF58+AF79</f>
        <v>0</v>
      </c>
      <c r="AG57" s="23" t="n">
        <v>83099.6</v>
      </c>
      <c r="AH57" s="23" t="n">
        <f aca="false">AH87+AH106+AH58+AH79</f>
        <v>59408.3</v>
      </c>
      <c r="AI57" s="23" t="n">
        <f aca="false">AI87+AI106+AI58+AI79</f>
        <v>0</v>
      </c>
      <c r="AJ57" s="23" t="n">
        <f aca="false">AJ87+AJ106+AJ58+AJ79</f>
        <v>0</v>
      </c>
      <c r="AK57" s="23" t="n">
        <f aca="false">AK87+AK106+AK58+AK79</f>
        <v>59408.3</v>
      </c>
      <c r="AL57" s="23" t="n">
        <f aca="false">AL87+AL106+AL58+AL79</f>
        <v>15935.8</v>
      </c>
      <c r="AM57" s="23" t="n">
        <f aca="false">AM87+AM106+AM58+AM79</f>
        <v>0</v>
      </c>
      <c r="AN57" s="23" t="n">
        <f aca="false">AN87+AN106+AN58+AN79</f>
        <v>75344.1</v>
      </c>
      <c r="AO57" s="23" t="n">
        <f aca="false">AO87+AO106+AO58+AO79</f>
        <v>0</v>
      </c>
      <c r="AP57" s="23" t="n">
        <f aca="false">AP87+AP106+AP58+AP79</f>
        <v>0</v>
      </c>
      <c r="AQ57" s="23" t="n">
        <f aca="false">AQ87+AQ106+AQ58+AQ79</f>
        <v>75344.1</v>
      </c>
      <c r="AR57" s="23" t="n">
        <f aca="false">AR87+AR106+AR58+AR79</f>
        <v>0</v>
      </c>
      <c r="AS57" s="23" t="n">
        <f aca="false">AS87+AS106+AS58+AS79</f>
        <v>0</v>
      </c>
      <c r="AT57" s="23" t="n">
        <f aca="false">AT87+AT106+AT58+AT79</f>
        <v>75344.1</v>
      </c>
      <c r="AU57" s="23" t="n">
        <f aca="false">AU87+AU106+AU58+AU79</f>
        <v>0</v>
      </c>
      <c r="AV57" s="23" t="n">
        <f aca="false">AV87+AV106+AV58+AV79</f>
        <v>0</v>
      </c>
      <c r="AW57" s="23" t="n">
        <f aca="false">AW87+AW106+AW58+AW79</f>
        <v>75344.1</v>
      </c>
      <c r="AX57" s="23" t="n">
        <f aca="false">AX87+AX106+AX58+AX79</f>
        <v>0</v>
      </c>
      <c r="AY57" s="23" t="n">
        <f aca="false">AY87+AY106+AY58+AY79</f>
        <v>-560</v>
      </c>
      <c r="AZ57" s="23" t="n">
        <f aca="false">AZ87+AZ106+AZ58+AZ79</f>
        <v>74784.1</v>
      </c>
      <c r="BA57" s="23" t="n">
        <f aca="false">BA87+BA106+BA58+BA79</f>
        <v>0</v>
      </c>
      <c r="BB57" s="23" t="n">
        <f aca="false">BB87+BB106+BB58+BB79</f>
        <v>0</v>
      </c>
      <c r="BC57" s="23" t="n">
        <f aca="false">BC87+BC106+BC58+BC79</f>
        <v>74784.1</v>
      </c>
      <c r="BD57" s="23" t="n">
        <f aca="false">BD87+BD106+BD58+BD79</f>
        <v>0</v>
      </c>
      <c r="BE57" s="23" t="n">
        <f aca="false">BE87+BE106+BE58+BE79</f>
        <v>0</v>
      </c>
      <c r="BF57" s="23" t="n">
        <v>74784.1</v>
      </c>
      <c r="BG57" s="23" t="n">
        <f aca="false">BG87+BG106+BG58+BG79</f>
        <v>59486.1</v>
      </c>
      <c r="BH57" s="23" t="n">
        <f aca="false">BH87+BH106+BH58+BH79</f>
        <v>0</v>
      </c>
      <c r="BI57" s="23" t="n">
        <f aca="false">BI87+BI106+BI58+BI79</f>
        <v>0</v>
      </c>
      <c r="BJ57" s="23" t="n">
        <f aca="false">BJ87+BJ106+BJ58+BJ79</f>
        <v>59486.1</v>
      </c>
      <c r="BK57" s="23" t="n">
        <f aca="false">BK87+BK106+BK58+BK79</f>
        <v>15935.8</v>
      </c>
      <c r="BL57" s="23" t="n">
        <f aca="false">BL87+BL106+BL58+BL79</f>
        <v>0</v>
      </c>
      <c r="BM57" s="23" t="n">
        <f aca="false">BM87+BM106+BM58+BM79</f>
        <v>75421.9</v>
      </c>
      <c r="BN57" s="23" t="n">
        <f aca="false">BN87+BN106+BN58+BN79</f>
        <v>0</v>
      </c>
      <c r="BO57" s="23" t="n">
        <f aca="false">BO87+BO106+BO58+BO79</f>
        <v>0</v>
      </c>
      <c r="BP57" s="23" t="n">
        <f aca="false">BP87+BP106+BP58+BP79</f>
        <v>75421.9</v>
      </c>
      <c r="BQ57" s="23" t="n">
        <f aca="false">BQ87+BQ106+BQ58+BQ79</f>
        <v>0</v>
      </c>
      <c r="BR57" s="23" t="n">
        <f aca="false">BR87+BR106+BR58+BR79</f>
        <v>0</v>
      </c>
      <c r="BS57" s="23" t="n">
        <f aca="false">BS87+BS106+BS58+BS79</f>
        <v>75421.9</v>
      </c>
      <c r="BT57" s="23" t="n">
        <f aca="false">BT87+BT106+BT58+BT79</f>
        <v>0</v>
      </c>
      <c r="BU57" s="23" t="n">
        <f aca="false">BU87+BU106+BU58+BU79</f>
        <v>0</v>
      </c>
      <c r="BV57" s="23" t="n">
        <f aca="false">BV87+BV106+BV58+BV79</f>
        <v>75421.9</v>
      </c>
      <c r="BW57" s="23" t="n">
        <f aca="false">BW87+BW106+BW58+BW79</f>
        <v>0</v>
      </c>
      <c r="BX57" s="23" t="n">
        <f aca="false">BX87+BX106+BX58+BX79</f>
        <v>0</v>
      </c>
      <c r="BY57" s="23" t="n">
        <v>75421.9</v>
      </c>
      <c r="BZ57" s="20"/>
    </row>
    <row r="58" customFormat="false" ht="28.5" hidden="false" customHeight="true" outlineLevel="0" collapsed="false">
      <c r="A58" s="27" t="s">
        <v>75</v>
      </c>
      <c r="B58" s="28"/>
      <c r="C58" s="29" t="s">
        <v>74</v>
      </c>
      <c r="D58" s="29" t="s">
        <v>76</v>
      </c>
      <c r="E58" s="29"/>
      <c r="F58" s="30"/>
      <c r="G58" s="30"/>
      <c r="H58" s="30"/>
      <c r="I58" s="30"/>
      <c r="J58" s="30"/>
      <c r="K58" s="30"/>
      <c r="L58" s="30" t="n">
        <f aca="false">L66+L59</f>
        <v>0</v>
      </c>
      <c r="M58" s="30" t="n">
        <f aca="false">M66+M59</f>
        <v>14872.5</v>
      </c>
      <c r="N58" s="30" t="n">
        <f aca="false">N66+N59</f>
        <v>0</v>
      </c>
      <c r="O58" s="30" t="n">
        <f aca="false">O66+O59</f>
        <v>14872.5</v>
      </c>
      <c r="P58" s="30" t="n">
        <f aca="false">P66+P59</f>
        <v>0</v>
      </c>
      <c r="Q58" s="30" t="n">
        <f aca="false">Q66+Q59</f>
        <v>0</v>
      </c>
      <c r="R58" s="30" t="n">
        <f aca="false">R66+R59</f>
        <v>14872.5</v>
      </c>
      <c r="S58" s="30" t="n">
        <f aca="false">S66+S59</f>
        <v>0</v>
      </c>
      <c r="T58" s="30" t="n">
        <f aca="false">T66+T59</f>
        <v>0</v>
      </c>
      <c r="U58" s="30" t="n">
        <f aca="false">U66+U59</f>
        <v>14872.5</v>
      </c>
      <c r="V58" s="30" t="n">
        <f aca="false">V66+V59</f>
        <v>0</v>
      </c>
      <c r="W58" s="30" t="n">
        <f aca="false">W66+W59</f>
        <v>0</v>
      </c>
      <c r="X58" s="30" t="n">
        <f aca="false">X66+X59</f>
        <v>14872.5</v>
      </c>
      <c r="Y58" s="30" t="n">
        <f aca="false">Y66+Y59</f>
        <v>0</v>
      </c>
      <c r="Z58" s="30" t="n">
        <f aca="false">Z66+Z59</f>
        <v>0</v>
      </c>
      <c r="AA58" s="30" t="n">
        <f aca="false">AA66+AA59</f>
        <v>14872.5</v>
      </c>
      <c r="AB58" s="30" t="n">
        <f aca="false">AB66+AB59</f>
        <v>86.6</v>
      </c>
      <c r="AC58" s="30" t="n">
        <f aca="false">AC66+AC59</f>
        <v>0</v>
      </c>
      <c r="AD58" s="30" t="n">
        <f aca="false">AD66+AD59</f>
        <v>14959.1</v>
      </c>
      <c r="AE58" s="30" t="n">
        <f aca="false">AE66+AE59</f>
        <v>0</v>
      </c>
      <c r="AF58" s="30" t="n">
        <f aca="false">AF66+AF59</f>
        <v>0</v>
      </c>
      <c r="AG58" s="30" t="n">
        <v>14959.1</v>
      </c>
      <c r="AH58" s="30" t="n">
        <f aca="false">AH66+AH59</f>
        <v>0</v>
      </c>
      <c r="AI58" s="30" t="n">
        <f aca="false">AI66+AI59</f>
        <v>0</v>
      </c>
      <c r="AJ58" s="30" t="n">
        <f aca="false">AJ66+AJ59</f>
        <v>0</v>
      </c>
      <c r="AK58" s="30" t="n">
        <f aca="false">AK66+AK59</f>
        <v>0</v>
      </c>
      <c r="AL58" s="30" t="n">
        <f aca="false">AL66+AL59</f>
        <v>14872.5</v>
      </c>
      <c r="AM58" s="30" t="n">
        <f aca="false">AM66+AM59</f>
        <v>0</v>
      </c>
      <c r="AN58" s="30" t="n">
        <f aca="false">AN66+AN59</f>
        <v>14872.5</v>
      </c>
      <c r="AO58" s="30" t="n">
        <f aca="false">AO66+AO59</f>
        <v>0</v>
      </c>
      <c r="AP58" s="30" t="n">
        <f aca="false">AP66+AP59</f>
        <v>0</v>
      </c>
      <c r="AQ58" s="30" t="n">
        <f aca="false">AQ66+AQ59</f>
        <v>14872.5</v>
      </c>
      <c r="AR58" s="30" t="n">
        <f aca="false">AR66+AR59</f>
        <v>0</v>
      </c>
      <c r="AS58" s="30" t="n">
        <f aca="false">AS66+AS59</f>
        <v>0</v>
      </c>
      <c r="AT58" s="30" t="n">
        <f aca="false">AT66+AT59</f>
        <v>14872.5</v>
      </c>
      <c r="AU58" s="30" t="n">
        <f aca="false">AU66+AU59</f>
        <v>0</v>
      </c>
      <c r="AV58" s="30" t="n">
        <f aca="false">AV66+AV59</f>
        <v>0</v>
      </c>
      <c r="AW58" s="30" t="n">
        <f aca="false">AW66+AW59</f>
        <v>14872.5</v>
      </c>
      <c r="AX58" s="30" t="n">
        <f aca="false">AX66+AX59</f>
        <v>0</v>
      </c>
      <c r="AY58" s="30" t="n">
        <f aca="false">AY66+AY59</f>
        <v>0</v>
      </c>
      <c r="AZ58" s="30" t="n">
        <f aca="false">AZ66+AZ59</f>
        <v>14872.5</v>
      </c>
      <c r="BA58" s="30" t="n">
        <f aca="false">BA66+BA59</f>
        <v>0</v>
      </c>
      <c r="BB58" s="30" t="n">
        <f aca="false">BB66+BB59</f>
        <v>0</v>
      </c>
      <c r="BC58" s="30" t="n">
        <f aca="false">BC66+BC59</f>
        <v>14872.5</v>
      </c>
      <c r="BD58" s="30" t="n">
        <f aca="false">BD66+BD59</f>
        <v>0</v>
      </c>
      <c r="BE58" s="30" t="n">
        <f aca="false">BE66+BE59</f>
        <v>0</v>
      </c>
      <c r="BF58" s="30" t="n">
        <v>14872.5</v>
      </c>
      <c r="BG58" s="30" t="n">
        <f aca="false">BG66+BG59</f>
        <v>0</v>
      </c>
      <c r="BH58" s="30" t="n">
        <f aca="false">BH66+BH59</f>
        <v>0</v>
      </c>
      <c r="BI58" s="30" t="n">
        <f aca="false">BI66+BI59</f>
        <v>0</v>
      </c>
      <c r="BJ58" s="30" t="n">
        <f aca="false">BJ66+BJ59</f>
        <v>0</v>
      </c>
      <c r="BK58" s="30" t="n">
        <f aca="false">BK66+BK59</f>
        <v>14872.5</v>
      </c>
      <c r="BL58" s="30" t="n">
        <f aca="false">BL66+BL59</f>
        <v>0</v>
      </c>
      <c r="BM58" s="30" t="n">
        <f aca="false">BM66+BM59</f>
        <v>14872.5</v>
      </c>
      <c r="BN58" s="30" t="n">
        <f aca="false">BN66+BN59</f>
        <v>0</v>
      </c>
      <c r="BO58" s="30" t="n">
        <f aca="false">BO66+BO59</f>
        <v>0</v>
      </c>
      <c r="BP58" s="30" t="n">
        <f aca="false">BP66+BP59</f>
        <v>14872.5</v>
      </c>
      <c r="BQ58" s="30" t="n">
        <f aca="false">BQ66+BQ59</f>
        <v>0</v>
      </c>
      <c r="BR58" s="30" t="n">
        <f aca="false">BR66+BR59</f>
        <v>0</v>
      </c>
      <c r="BS58" s="30" t="n">
        <f aca="false">BS66+BS59</f>
        <v>14872.5</v>
      </c>
      <c r="BT58" s="30" t="n">
        <f aca="false">BT66+BT59</f>
        <v>0</v>
      </c>
      <c r="BU58" s="30" t="n">
        <f aca="false">BU66+BU59</f>
        <v>0</v>
      </c>
      <c r="BV58" s="30" t="n">
        <f aca="false">BV66+BV59</f>
        <v>14872.5</v>
      </c>
      <c r="BW58" s="30" t="n">
        <f aca="false">BW66+BW59</f>
        <v>0</v>
      </c>
      <c r="BX58" s="30" t="n">
        <f aca="false">BX66+BX59</f>
        <v>0</v>
      </c>
      <c r="BY58" s="30" t="n">
        <v>14872.5</v>
      </c>
      <c r="BZ58" s="20"/>
    </row>
    <row r="59" customFormat="false" ht="28.5" hidden="false" customHeight="true" outlineLevel="0" collapsed="false">
      <c r="A59" s="27" t="s">
        <v>77</v>
      </c>
      <c r="B59" s="28"/>
      <c r="C59" s="29" t="s">
        <v>74</v>
      </c>
      <c r="D59" s="29" t="s">
        <v>78</v>
      </c>
      <c r="E59" s="29"/>
      <c r="F59" s="30"/>
      <c r="G59" s="30"/>
      <c r="H59" s="30"/>
      <c r="I59" s="30"/>
      <c r="J59" s="30"/>
      <c r="K59" s="30"/>
      <c r="L59" s="30" t="n">
        <f aca="false">L60</f>
        <v>0</v>
      </c>
      <c r="M59" s="30" t="n">
        <f aca="false">M60</f>
        <v>1223</v>
      </c>
      <c r="N59" s="30" t="n">
        <f aca="false">N60</f>
        <v>0</v>
      </c>
      <c r="O59" s="30" t="n">
        <f aca="false">O60</f>
        <v>1223</v>
      </c>
      <c r="P59" s="30" t="n">
        <f aca="false">P60</f>
        <v>0</v>
      </c>
      <c r="Q59" s="30" t="n">
        <f aca="false">Q60</f>
        <v>0</v>
      </c>
      <c r="R59" s="30" t="n">
        <f aca="false">R60</f>
        <v>1223</v>
      </c>
      <c r="S59" s="30" t="n">
        <f aca="false">S60</f>
        <v>0</v>
      </c>
      <c r="T59" s="30" t="n">
        <f aca="false">T60</f>
        <v>0</v>
      </c>
      <c r="U59" s="30" t="n">
        <f aca="false">U60</f>
        <v>1223</v>
      </c>
      <c r="V59" s="30" t="n">
        <f aca="false">V60</f>
        <v>0</v>
      </c>
      <c r="W59" s="30" t="n">
        <f aca="false">W60</f>
        <v>0</v>
      </c>
      <c r="X59" s="30" t="n">
        <f aca="false">X60</f>
        <v>1223</v>
      </c>
      <c r="Y59" s="30" t="n">
        <f aca="false">Y60</f>
        <v>0</v>
      </c>
      <c r="Z59" s="30" t="n">
        <f aca="false">Z60</f>
        <v>0</v>
      </c>
      <c r="AA59" s="30" t="n">
        <f aca="false">AA60</f>
        <v>1223</v>
      </c>
      <c r="AB59" s="30" t="n">
        <f aca="false">AB60</f>
        <v>0</v>
      </c>
      <c r="AC59" s="30" t="n">
        <f aca="false">AC60</f>
        <v>0</v>
      </c>
      <c r="AD59" s="30" t="n">
        <f aca="false">AD60</f>
        <v>1223</v>
      </c>
      <c r="AE59" s="30" t="n">
        <f aca="false">AE60</f>
        <v>0</v>
      </c>
      <c r="AF59" s="30" t="n">
        <f aca="false">AF60</f>
        <v>0</v>
      </c>
      <c r="AG59" s="30" t="n">
        <v>1223</v>
      </c>
      <c r="AH59" s="30" t="n">
        <f aca="false">AH60</f>
        <v>0</v>
      </c>
      <c r="AI59" s="30" t="n">
        <f aca="false">AI60</f>
        <v>0</v>
      </c>
      <c r="AJ59" s="30" t="n">
        <f aca="false">AJ60</f>
        <v>0</v>
      </c>
      <c r="AK59" s="30" t="n">
        <f aca="false">AK60</f>
        <v>0</v>
      </c>
      <c r="AL59" s="30" t="n">
        <f aca="false">AL60</f>
        <v>1223</v>
      </c>
      <c r="AM59" s="30" t="n">
        <f aca="false">AM60</f>
        <v>0</v>
      </c>
      <c r="AN59" s="30" t="n">
        <f aca="false">AN60</f>
        <v>1223</v>
      </c>
      <c r="AO59" s="30" t="n">
        <f aca="false">AO60</f>
        <v>0</v>
      </c>
      <c r="AP59" s="30" t="n">
        <f aca="false">AP60</f>
        <v>0</v>
      </c>
      <c r="AQ59" s="30" t="n">
        <f aca="false">AQ60</f>
        <v>1223</v>
      </c>
      <c r="AR59" s="30" t="n">
        <f aca="false">AR60</f>
        <v>0</v>
      </c>
      <c r="AS59" s="30" t="n">
        <f aca="false">AS60</f>
        <v>0</v>
      </c>
      <c r="AT59" s="30" t="n">
        <f aca="false">AT60</f>
        <v>1223</v>
      </c>
      <c r="AU59" s="30" t="n">
        <f aca="false">AU60</f>
        <v>0</v>
      </c>
      <c r="AV59" s="30" t="n">
        <f aca="false">AV60</f>
        <v>0</v>
      </c>
      <c r="AW59" s="30" t="n">
        <f aca="false">AW60</f>
        <v>1223</v>
      </c>
      <c r="AX59" s="30" t="n">
        <f aca="false">AX60</f>
        <v>0</v>
      </c>
      <c r="AY59" s="30" t="n">
        <f aca="false">AY60</f>
        <v>0</v>
      </c>
      <c r="AZ59" s="30" t="n">
        <f aca="false">AZ60</f>
        <v>1223</v>
      </c>
      <c r="BA59" s="30" t="n">
        <f aca="false">BA60</f>
        <v>0</v>
      </c>
      <c r="BB59" s="30" t="n">
        <f aca="false">BB60</f>
        <v>0</v>
      </c>
      <c r="BC59" s="30" t="n">
        <f aca="false">BC60</f>
        <v>1223</v>
      </c>
      <c r="BD59" s="30" t="n">
        <f aca="false">BD60</f>
        <v>0</v>
      </c>
      <c r="BE59" s="30" t="n">
        <f aca="false">BE60</f>
        <v>0</v>
      </c>
      <c r="BF59" s="30" t="n">
        <v>1223</v>
      </c>
      <c r="BG59" s="30" t="n">
        <f aca="false">BG60</f>
        <v>0</v>
      </c>
      <c r="BH59" s="30" t="n">
        <f aca="false">BH60</f>
        <v>0</v>
      </c>
      <c r="BI59" s="30" t="n">
        <f aca="false">BI60</f>
        <v>0</v>
      </c>
      <c r="BJ59" s="30" t="n">
        <f aca="false">BJ60</f>
        <v>0</v>
      </c>
      <c r="BK59" s="30" t="n">
        <f aca="false">BK60</f>
        <v>1223</v>
      </c>
      <c r="BL59" s="30" t="n">
        <f aca="false">BL60</f>
        <v>0</v>
      </c>
      <c r="BM59" s="30" t="n">
        <f aca="false">BM60</f>
        <v>1223</v>
      </c>
      <c r="BN59" s="30" t="n">
        <f aca="false">BN60</f>
        <v>0</v>
      </c>
      <c r="BO59" s="30" t="n">
        <f aca="false">BO60</f>
        <v>0</v>
      </c>
      <c r="BP59" s="30" t="n">
        <f aca="false">BP60</f>
        <v>1223</v>
      </c>
      <c r="BQ59" s="30" t="n">
        <f aca="false">BQ60</f>
        <v>0</v>
      </c>
      <c r="BR59" s="30" t="n">
        <f aca="false">BR60</f>
        <v>0</v>
      </c>
      <c r="BS59" s="30" t="n">
        <f aca="false">BS60</f>
        <v>1223</v>
      </c>
      <c r="BT59" s="30" t="n">
        <f aca="false">BT60</f>
        <v>0</v>
      </c>
      <c r="BU59" s="30" t="n">
        <f aca="false">BU60</f>
        <v>0</v>
      </c>
      <c r="BV59" s="30" t="n">
        <f aca="false">BV60</f>
        <v>1223</v>
      </c>
      <c r="BW59" s="30" t="n">
        <f aca="false">BW60</f>
        <v>0</v>
      </c>
      <c r="BX59" s="30" t="n">
        <f aca="false">BX60</f>
        <v>0</v>
      </c>
      <c r="BY59" s="30" t="n">
        <v>1223</v>
      </c>
      <c r="BZ59" s="20"/>
    </row>
    <row r="60" customFormat="false" ht="52.5" hidden="false" customHeight="true" outlineLevel="0" collapsed="false">
      <c r="A60" s="27" t="s">
        <v>79</v>
      </c>
      <c r="B60" s="28"/>
      <c r="C60" s="29" t="s">
        <v>74</v>
      </c>
      <c r="D60" s="29" t="s">
        <v>80</v>
      </c>
      <c r="E60" s="29"/>
      <c r="F60" s="30"/>
      <c r="G60" s="30"/>
      <c r="H60" s="30"/>
      <c r="I60" s="30"/>
      <c r="J60" s="30"/>
      <c r="K60" s="30"/>
      <c r="L60" s="30" t="n">
        <f aca="false">L61</f>
        <v>0</v>
      </c>
      <c r="M60" s="30" t="n">
        <f aca="false">M61</f>
        <v>1223</v>
      </c>
      <c r="N60" s="30" t="n">
        <f aca="false">N61</f>
        <v>0</v>
      </c>
      <c r="O60" s="30" t="n">
        <f aca="false">O61</f>
        <v>1223</v>
      </c>
      <c r="P60" s="30" t="n">
        <f aca="false">P61</f>
        <v>0</v>
      </c>
      <c r="Q60" s="30" t="n">
        <f aca="false">Q61</f>
        <v>0</v>
      </c>
      <c r="R60" s="30" t="n">
        <f aca="false">R61</f>
        <v>1223</v>
      </c>
      <c r="S60" s="30" t="n">
        <f aca="false">S61</f>
        <v>0</v>
      </c>
      <c r="T60" s="30" t="n">
        <f aca="false">T61</f>
        <v>0</v>
      </c>
      <c r="U60" s="30" t="n">
        <f aca="false">U61</f>
        <v>1223</v>
      </c>
      <c r="V60" s="30" t="n">
        <f aca="false">V61</f>
        <v>0</v>
      </c>
      <c r="W60" s="30" t="n">
        <f aca="false">W61</f>
        <v>0</v>
      </c>
      <c r="X60" s="30" t="n">
        <f aca="false">X61</f>
        <v>1223</v>
      </c>
      <c r="Y60" s="30" t="n">
        <f aca="false">Y61</f>
        <v>0</v>
      </c>
      <c r="Z60" s="30" t="n">
        <f aca="false">Z61</f>
        <v>0</v>
      </c>
      <c r="AA60" s="30" t="n">
        <f aca="false">AA61</f>
        <v>1223</v>
      </c>
      <c r="AB60" s="30" t="n">
        <f aca="false">AB61</f>
        <v>0</v>
      </c>
      <c r="AC60" s="30" t="n">
        <f aca="false">AC61</f>
        <v>0</v>
      </c>
      <c r="AD60" s="30" t="n">
        <f aca="false">AD61</f>
        <v>1223</v>
      </c>
      <c r="AE60" s="30" t="n">
        <f aca="false">AE61</f>
        <v>0</v>
      </c>
      <c r="AF60" s="30" t="n">
        <f aca="false">AF61</f>
        <v>0</v>
      </c>
      <c r="AG60" s="30" t="n">
        <v>1223</v>
      </c>
      <c r="AH60" s="30" t="n">
        <f aca="false">AH61</f>
        <v>0</v>
      </c>
      <c r="AI60" s="30" t="n">
        <f aca="false">AI61</f>
        <v>0</v>
      </c>
      <c r="AJ60" s="30" t="n">
        <f aca="false">AJ61</f>
        <v>0</v>
      </c>
      <c r="AK60" s="30" t="n">
        <f aca="false">AK61</f>
        <v>0</v>
      </c>
      <c r="AL60" s="30" t="n">
        <f aca="false">AL61</f>
        <v>1223</v>
      </c>
      <c r="AM60" s="30" t="n">
        <f aca="false">AM61</f>
        <v>0</v>
      </c>
      <c r="AN60" s="30" t="n">
        <f aca="false">AN61</f>
        <v>1223</v>
      </c>
      <c r="AO60" s="30" t="n">
        <f aca="false">AO61</f>
        <v>0</v>
      </c>
      <c r="AP60" s="30" t="n">
        <f aca="false">AP61</f>
        <v>0</v>
      </c>
      <c r="AQ60" s="30" t="n">
        <f aca="false">AQ61</f>
        <v>1223</v>
      </c>
      <c r="AR60" s="30" t="n">
        <f aca="false">AR61</f>
        <v>0</v>
      </c>
      <c r="AS60" s="30" t="n">
        <f aca="false">AS61</f>
        <v>0</v>
      </c>
      <c r="AT60" s="30" t="n">
        <f aca="false">AT61</f>
        <v>1223</v>
      </c>
      <c r="AU60" s="30" t="n">
        <f aca="false">AU61</f>
        <v>0</v>
      </c>
      <c r="AV60" s="30" t="n">
        <f aca="false">AV61</f>
        <v>0</v>
      </c>
      <c r="AW60" s="30" t="n">
        <f aca="false">AW61</f>
        <v>1223</v>
      </c>
      <c r="AX60" s="30" t="n">
        <f aca="false">AX61</f>
        <v>0</v>
      </c>
      <c r="AY60" s="30" t="n">
        <f aca="false">AY61</f>
        <v>0</v>
      </c>
      <c r="AZ60" s="30" t="n">
        <f aca="false">AZ61</f>
        <v>1223</v>
      </c>
      <c r="BA60" s="30" t="n">
        <f aca="false">BA61</f>
        <v>0</v>
      </c>
      <c r="BB60" s="30" t="n">
        <f aca="false">BB61</f>
        <v>0</v>
      </c>
      <c r="BC60" s="30" t="n">
        <f aca="false">BC61</f>
        <v>1223</v>
      </c>
      <c r="BD60" s="30" t="n">
        <f aca="false">BD61</f>
        <v>0</v>
      </c>
      <c r="BE60" s="30" t="n">
        <f aca="false">BE61</f>
        <v>0</v>
      </c>
      <c r="BF60" s="30" t="n">
        <v>1223</v>
      </c>
      <c r="BG60" s="30" t="n">
        <f aca="false">BG61</f>
        <v>0</v>
      </c>
      <c r="BH60" s="30" t="n">
        <f aca="false">BH61</f>
        <v>0</v>
      </c>
      <c r="BI60" s="30" t="n">
        <f aca="false">BI61</f>
        <v>0</v>
      </c>
      <c r="BJ60" s="30" t="n">
        <f aca="false">BJ61</f>
        <v>0</v>
      </c>
      <c r="BK60" s="30" t="n">
        <f aca="false">BK61</f>
        <v>1223</v>
      </c>
      <c r="BL60" s="30" t="n">
        <f aca="false">BL61</f>
        <v>0</v>
      </c>
      <c r="BM60" s="30" t="n">
        <f aca="false">BM61</f>
        <v>1223</v>
      </c>
      <c r="BN60" s="30" t="n">
        <f aca="false">BN61</f>
        <v>0</v>
      </c>
      <c r="BO60" s="30" t="n">
        <f aca="false">BO61</f>
        <v>0</v>
      </c>
      <c r="BP60" s="30" t="n">
        <f aca="false">BP61</f>
        <v>1223</v>
      </c>
      <c r="BQ60" s="30" t="n">
        <f aca="false">BQ61</f>
        <v>0</v>
      </c>
      <c r="BR60" s="30" t="n">
        <f aca="false">BR61</f>
        <v>0</v>
      </c>
      <c r="BS60" s="30" t="n">
        <f aca="false">BS61</f>
        <v>1223</v>
      </c>
      <c r="BT60" s="30" t="n">
        <f aca="false">BT61</f>
        <v>0</v>
      </c>
      <c r="BU60" s="30" t="n">
        <f aca="false">BU61</f>
        <v>0</v>
      </c>
      <c r="BV60" s="30" t="n">
        <f aca="false">BV61</f>
        <v>1223</v>
      </c>
      <c r="BW60" s="30" t="n">
        <f aca="false">BW61</f>
        <v>0</v>
      </c>
      <c r="BX60" s="30" t="n">
        <f aca="false">BX61</f>
        <v>0</v>
      </c>
      <c r="BY60" s="30" t="n">
        <v>1223</v>
      </c>
      <c r="BZ60" s="20"/>
    </row>
    <row r="61" customFormat="false" ht="52.5" hidden="false" customHeight="true" outlineLevel="0" collapsed="false">
      <c r="A61" s="27" t="s">
        <v>81</v>
      </c>
      <c r="B61" s="28"/>
      <c r="C61" s="29" t="s">
        <v>74</v>
      </c>
      <c r="D61" s="29" t="s">
        <v>82</v>
      </c>
      <c r="E61" s="29"/>
      <c r="F61" s="30"/>
      <c r="G61" s="30"/>
      <c r="H61" s="30"/>
      <c r="I61" s="30"/>
      <c r="J61" s="30"/>
      <c r="K61" s="30"/>
      <c r="L61" s="30" t="n">
        <f aca="false">L62+L64</f>
        <v>0</v>
      </c>
      <c r="M61" s="30" t="n">
        <f aca="false">M62+M64</f>
        <v>1223</v>
      </c>
      <c r="N61" s="30" t="n">
        <f aca="false">N62+N64</f>
        <v>0</v>
      </c>
      <c r="O61" s="30" t="n">
        <f aca="false">O62+O64</f>
        <v>1223</v>
      </c>
      <c r="P61" s="30" t="n">
        <f aca="false">P62+P64</f>
        <v>0</v>
      </c>
      <c r="Q61" s="30" t="n">
        <f aca="false">Q62+Q64</f>
        <v>0</v>
      </c>
      <c r="R61" s="30" t="n">
        <f aca="false">R62+R64</f>
        <v>1223</v>
      </c>
      <c r="S61" s="30" t="n">
        <f aca="false">S62+S64</f>
        <v>0</v>
      </c>
      <c r="T61" s="30" t="n">
        <f aca="false">T62+T64</f>
        <v>0</v>
      </c>
      <c r="U61" s="30" t="n">
        <f aca="false">U62+U64</f>
        <v>1223</v>
      </c>
      <c r="V61" s="30" t="n">
        <f aca="false">V62+V64</f>
        <v>0</v>
      </c>
      <c r="W61" s="30" t="n">
        <f aca="false">W62+W64</f>
        <v>0</v>
      </c>
      <c r="X61" s="30" t="n">
        <f aca="false">X62+X64</f>
        <v>1223</v>
      </c>
      <c r="Y61" s="30" t="n">
        <f aca="false">Y62+Y64</f>
        <v>0</v>
      </c>
      <c r="Z61" s="30" t="n">
        <f aca="false">Z62+Z64</f>
        <v>0</v>
      </c>
      <c r="AA61" s="30" t="n">
        <f aca="false">AA62+AA64</f>
        <v>1223</v>
      </c>
      <c r="AB61" s="30" t="n">
        <f aca="false">AB62+AB64</f>
        <v>0</v>
      </c>
      <c r="AC61" s="30" t="n">
        <f aca="false">AC62+AC64</f>
        <v>0</v>
      </c>
      <c r="AD61" s="30" t="n">
        <f aca="false">AD62+AD64</f>
        <v>1223</v>
      </c>
      <c r="AE61" s="30" t="n">
        <f aca="false">AE62+AE64</f>
        <v>0</v>
      </c>
      <c r="AF61" s="30" t="n">
        <f aca="false">AF62+AF64</f>
        <v>0</v>
      </c>
      <c r="AG61" s="30" t="n">
        <v>1223</v>
      </c>
      <c r="AH61" s="30" t="n">
        <f aca="false">AH62+AH64</f>
        <v>0</v>
      </c>
      <c r="AI61" s="30" t="n">
        <f aca="false">AI62+AI64</f>
        <v>0</v>
      </c>
      <c r="AJ61" s="30" t="n">
        <f aca="false">AJ62+AJ64</f>
        <v>0</v>
      </c>
      <c r="AK61" s="30" t="n">
        <f aca="false">AK62+AK64</f>
        <v>0</v>
      </c>
      <c r="AL61" s="30" t="n">
        <f aca="false">AL62+AL64</f>
        <v>1223</v>
      </c>
      <c r="AM61" s="30" t="n">
        <f aca="false">AM62+AM64</f>
        <v>0</v>
      </c>
      <c r="AN61" s="30" t="n">
        <f aca="false">AN62+AN64</f>
        <v>1223</v>
      </c>
      <c r="AO61" s="30" t="n">
        <f aca="false">AO62+AO64</f>
        <v>0</v>
      </c>
      <c r="AP61" s="30" t="n">
        <f aca="false">AP62+AP64</f>
        <v>0</v>
      </c>
      <c r="AQ61" s="30" t="n">
        <f aca="false">AQ62+AQ64</f>
        <v>1223</v>
      </c>
      <c r="AR61" s="30" t="n">
        <f aca="false">AR62+AR64</f>
        <v>0</v>
      </c>
      <c r="AS61" s="30" t="n">
        <f aca="false">AS62+AS64</f>
        <v>0</v>
      </c>
      <c r="AT61" s="30" t="n">
        <f aca="false">AT62+AT64</f>
        <v>1223</v>
      </c>
      <c r="AU61" s="30" t="n">
        <f aca="false">AU62+AU64</f>
        <v>0</v>
      </c>
      <c r="AV61" s="30" t="n">
        <f aca="false">AV62+AV64</f>
        <v>0</v>
      </c>
      <c r="AW61" s="30" t="n">
        <f aca="false">AW62+AW64</f>
        <v>1223</v>
      </c>
      <c r="AX61" s="30" t="n">
        <f aca="false">AX62+AX64</f>
        <v>0</v>
      </c>
      <c r="AY61" s="30" t="n">
        <f aca="false">AY62+AY64</f>
        <v>0</v>
      </c>
      <c r="AZ61" s="30" t="n">
        <f aca="false">AZ62+AZ64</f>
        <v>1223</v>
      </c>
      <c r="BA61" s="30" t="n">
        <f aca="false">BA62+BA64</f>
        <v>0</v>
      </c>
      <c r="BB61" s="30" t="n">
        <f aca="false">BB62+BB64</f>
        <v>0</v>
      </c>
      <c r="BC61" s="30" t="n">
        <f aca="false">BC62+BC64</f>
        <v>1223</v>
      </c>
      <c r="BD61" s="30" t="n">
        <f aca="false">BD62+BD64</f>
        <v>0</v>
      </c>
      <c r="BE61" s="30" t="n">
        <f aca="false">BE62+BE64</f>
        <v>0</v>
      </c>
      <c r="BF61" s="30" t="n">
        <v>1223</v>
      </c>
      <c r="BG61" s="30" t="n">
        <f aca="false">BG62+BG64</f>
        <v>0</v>
      </c>
      <c r="BH61" s="30" t="n">
        <f aca="false">BH62+BH64</f>
        <v>0</v>
      </c>
      <c r="BI61" s="30" t="n">
        <f aca="false">BI62+BI64</f>
        <v>0</v>
      </c>
      <c r="BJ61" s="30" t="n">
        <f aca="false">BJ62+BJ64</f>
        <v>0</v>
      </c>
      <c r="BK61" s="30" t="n">
        <f aca="false">BK62+BK64</f>
        <v>1223</v>
      </c>
      <c r="BL61" s="30" t="n">
        <f aca="false">BL62+BL64</f>
        <v>0</v>
      </c>
      <c r="BM61" s="30" t="n">
        <f aca="false">BM62+BM64</f>
        <v>1223</v>
      </c>
      <c r="BN61" s="30" t="n">
        <f aca="false">BN62+BN64</f>
        <v>0</v>
      </c>
      <c r="BO61" s="30" t="n">
        <f aca="false">BO62+BO64</f>
        <v>0</v>
      </c>
      <c r="BP61" s="30" t="n">
        <f aca="false">BP62+BP64</f>
        <v>1223</v>
      </c>
      <c r="BQ61" s="30" t="n">
        <f aca="false">BQ62+BQ64</f>
        <v>0</v>
      </c>
      <c r="BR61" s="30" t="n">
        <f aca="false">BR62+BR64</f>
        <v>0</v>
      </c>
      <c r="BS61" s="30" t="n">
        <f aca="false">BS62+BS64</f>
        <v>1223</v>
      </c>
      <c r="BT61" s="30" t="n">
        <f aca="false">BT62+BT64</f>
        <v>0</v>
      </c>
      <c r="BU61" s="30" t="n">
        <f aca="false">BU62+BU64</f>
        <v>0</v>
      </c>
      <c r="BV61" s="30" t="n">
        <f aca="false">BV62+BV64</f>
        <v>1223</v>
      </c>
      <c r="BW61" s="30" t="n">
        <f aca="false">BW62+BW64</f>
        <v>0</v>
      </c>
      <c r="BX61" s="30" t="n">
        <f aca="false">BX62+BX64</f>
        <v>0</v>
      </c>
      <c r="BY61" s="30" t="n">
        <v>1223</v>
      </c>
      <c r="BZ61" s="20"/>
    </row>
    <row r="62" customFormat="false" ht="63" hidden="false" customHeight="true" outlineLevel="0" collapsed="false">
      <c r="A62" s="27" t="s">
        <v>55</v>
      </c>
      <c r="B62" s="28"/>
      <c r="C62" s="29" t="s">
        <v>74</v>
      </c>
      <c r="D62" s="29" t="s">
        <v>82</v>
      </c>
      <c r="E62" s="29" t="s">
        <v>56</v>
      </c>
      <c r="F62" s="30"/>
      <c r="G62" s="30"/>
      <c r="H62" s="30"/>
      <c r="I62" s="30"/>
      <c r="J62" s="30"/>
      <c r="K62" s="30"/>
      <c r="L62" s="30" t="n">
        <f aca="false">L63</f>
        <v>0</v>
      </c>
      <c r="M62" s="30" t="n">
        <f aca="false">M63</f>
        <v>1111.8</v>
      </c>
      <c r="N62" s="30" t="n">
        <f aca="false">N63</f>
        <v>0</v>
      </c>
      <c r="O62" s="30" t="n">
        <f aca="false">O63</f>
        <v>1111.8</v>
      </c>
      <c r="P62" s="30" t="n">
        <f aca="false">P63</f>
        <v>0</v>
      </c>
      <c r="Q62" s="30" t="n">
        <f aca="false">Q63</f>
        <v>0</v>
      </c>
      <c r="R62" s="30" t="n">
        <f aca="false">R63</f>
        <v>1111.8</v>
      </c>
      <c r="S62" s="30" t="n">
        <f aca="false">S63</f>
        <v>0</v>
      </c>
      <c r="T62" s="30" t="n">
        <f aca="false">T63</f>
        <v>0</v>
      </c>
      <c r="U62" s="30" t="n">
        <f aca="false">U63</f>
        <v>1111.8</v>
      </c>
      <c r="V62" s="30" t="n">
        <f aca="false">V63</f>
        <v>0</v>
      </c>
      <c r="W62" s="30" t="n">
        <f aca="false">W63</f>
        <v>0</v>
      </c>
      <c r="X62" s="30" t="n">
        <f aca="false">X63</f>
        <v>1111.8</v>
      </c>
      <c r="Y62" s="30" t="n">
        <f aca="false">Y63</f>
        <v>0</v>
      </c>
      <c r="Z62" s="30" t="n">
        <f aca="false">Z63</f>
        <v>0</v>
      </c>
      <c r="AA62" s="30" t="n">
        <f aca="false">AA63</f>
        <v>1111.8</v>
      </c>
      <c r="AB62" s="30" t="n">
        <f aca="false">AB63</f>
        <v>0</v>
      </c>
      <c r="AC62" s="30" t="n">
        <f aca="false">AC63</f>
        <v>0</v>
      </c>
      <c r="AD62" s="30" t="n">
        <f aca="false">AD63</f>
        <v>1111.8</v>
      </c>
      <c r="AE62" s="30" t="n">
        <f aca="false">AE63</f>
        <v>0</v>
      </c>
      <c r="AF62" s="30" t="n">
        <f aca="false">AF63</f>
        <v>0</v>
      </c>
      <c r="AG62" s="30" t="n">
        <v>1111.8</v>
      </c>
      <c r="AH62" s="30" t="n">
        <f aca="false">AH63</f>
        <v>0</v>
      </c>
      <c r="AI62" s="30" t="n">
        <f aca="false">AI63</f>
        <v>0</v>
      </c>
      <c r="AJ62" s="30" t="n">
        <f aca="false">AJ63</f>
        <v>0</v>
      </c>
      <c r="AK62" s="30" t="n">
        <f aca="false">AK63</f>
        <v>0</v>
      </c>
      <c r="AL62" s="30" t="n">
        <f aca="false">AL63</f>
        <v>1111.8</v>
      </c>
      <c r="AM62" s="30" t="n">
        <f aca="false">AM63</f>
        <v>0</v>
      </c>
      <c r="AN62" s="30" t="n">
        <f aca="false">AN63</f>
        <v>1111.8</v>
      </c>
      <c r="AO62" s="30" t="n">
        <f aca="false">AO63</f>
        <v>0</v>
      </c>
      <c r="AP62" s="30" t="n">
        <f aca="false">AP63</f>
        <v>0</v>
      </c>
      <c r="AQ62" s="30" t="n">
        <f aca="false">AQ63</f>
        <v>1111.8</v>
      </c>
      <c r="AR62" s="30" t="n">
        <f aca="false">AR63</f>
        <v>0</v>
      </c>
      <c r="AS62" s="30" t="n">
        <f aca="false">AS63</f>
        <v>0</v>
      </c>
      <c r="AT62" s="30" t="n">
        <f aca="false">AT63</f>
        <v>1111.8</v>
      </c>
      <c r="AU62" s="30" t="n">
        <f aca="false">AU63</f>
        <v>0</v>
      </c>
      <c r="AV62" s="30" t="n">
        <f aca="false">AV63</f>
        <v>0</v>
      </c>
      <c r="AW62" s="30" t="n">
        <f aca="false">AW63</f>
        <v>1111.8</v>
      </c>
      <c r="AX62" s="30" t="n">
        <f aca="false">AX63</f>
        <v>0</v>
      </c>
      <c r="AY62" s="30" t="n">
        <f aca="false">AY63</f>
        <v>0</v>
      </c>
      <c r="AZ62" s="30" t="n">
        <f aca="false">AZ63</f>
        <v>1111.8</v>
      </c>
      <c r="BA62" s="30" t="n">
        <f aca="false">BA63</f>
        <v>0</v>
      </c>
      <c r="BB62" s="30" t="n">
        <f aca="false">BB63</f>
        <v>0</v>
      </c>
      <c r="BC62" s="30" t="n">
        <f aca="false">BC63</f>
        <v>1111.8</v>
      </c>
      <c r="BD62" s="30" t="n">
        <f aca="false">BD63</f>
        <v>0</v>
      </c>
      <c r="BE62" s="30" t="n">
        <f aca="false">BE63</f>
        <v>0</v>
      </c>
      <c r="BF62" s="30" t="n">
        <v>1111.8</v>
      </c>
      <c r="BG62" s="30" t="n">
        <f aca="false">BG63</f>
        <v>0</v>
      </c>
      <c r="BH62" s="30" t="n">
        <f aca="false">BH63</f>
        <v>0</v>
      </c>
      <c r="BI62" s="30" t="n">
        <f aca="false">BI63</f>
        <v>0</v>
      </c>
      <c r="BJ62" s="30" t="n">
        <f aca="false">BJ63</f>
        <v>0</v>
      </c>
      <c r="BK62" s="30" t="n">
        <f aca="false">BK63</f>
        <v>1111.8</v>
      </c>
      <c r="BL62" s="30" t="n">
        <f aca="false">BL63</f>
        <v>0</v>
      </c>
      <c r="BM62" s="30" t="n">
        <f aca="false">BM63</f>
        <v>1111.8</v>
      </c>
      <c r="BN62" s="30" t="n">
        <f aca="false">BN63</f>
        <v>0</v>
      </c>
      <c r="BO62" s="30" t="n">
        <f aca="false">BO63</f>
        <v>0</v>
      </c>
      <c r="BP62" s="30" t="n">
        <f aca="false">BP63</f>
        <v>1111.8</v>
      </c>
      <c r="BQ62" s="30" t="n">
        <f aca="false">BQ63</f>
        <v>0</v>
      </c>
      <c r="BR62" s="30" t="n">
        <f aca="false">BR63</f>
        <v>0</v>
      </c>
      <c r="BS62" s="30" t="n">
        <f aca="false">BS63</f>
        <v>1111.8</v>
      </c>
      <c r="BT62" s="30" t="n">
        <f aca="false">BT63</f>
        <v>0</v>
      </c>
      <c r="BU62" s="30" t="n">
        <f aca="false">BU63</f>
        <v>0</v>
      </c>
      <c r="BV62" s="30" t="n">
        <f aca="false">BV63</f>
        <v>1111.8</v>
      </c>
      <c r="BW62" s="30" t="n">
        <f aca="false">BW63</f>
        <v>0</v>
      </c>
      <c r="BX62" s="30" t="n">
        <f aca="false">BX63</f>
        <v>0</v>
      </c>
      <c r="BY62" s="30" t="n">
        <v>1111.8</v>
      </c>
      <c r="BZ62" s="20"/>
    </row>
    <row r="63" customFormat="false" ht="26.25" hidden="false" customHeight="true" outlineLevel="0" collapsed="false">
      <c r="A63" s="31" t="s">
        <v>57</v>
      </c>
      <c r="B63" s="32"/>
      <c r="C63" s="33" t="s">
        <v>74</v>
      </c>
      <c r="D63" s="33" t="s">
        <v>82</v>
      </c>
      <c r="E63" s="33" t="s">
        <v>58</v>
      </c>
      <c r="F63" s="34"/>
      <c r="G63" s="34"/>
      <c r="H63" s="34"/>
      <c r="I63" s="34"/>
      <c r="J63" s="34"/>
      <c r="K63" s="34"/>
      <c r="L63" s="34" t="n">
        <v>0</v>
      </c>
      <c r="M63" s="34" t="n">
        <v>1111.8</v>
      </c>
      <c r="N63" s="34" t="n">
        <v>0</v>
      </c>
      <c r="O63" s="34" t="n">
        <f aca="false">SUM(L63:N63)</f>
        <v>1111.8</v>
      </c>
      <c r="P63" s="34" t="n">
        <v>0</v>
      </c>
      <c r="Q63" s="34" t="n">
        <v>0</v>
      </c>
      <c r="R63" s="34" t="n">
        <f aca="false">SUM(O63:Q63)</f>
        <v>1111.8</v>
      </c>
      <c r="S63" s="34" t="n">
        <v>0</v>
      </c>
      <c r="T63" s="34" t="n">
        <v>0</v>
      </c>
      <c r="U63" s="34" t="n">
        <f aca="false">SUM(R63:T63)</f>
        <v>1111.8</v>
      </c>
      <c r="V63" s="34" t="n">
        <v>0</v>
      </c>
      <c r="W63" s="34" t="n">
        <v>0</v>
      </c>
      <c r="X63" s="34" t="n">
        <f aca="false">SUM(U63:W63)</f>
        <v>1111.8</v>
      </c>
      <c r="Y63" s="34" t="n">
        <v>0</v>
      </c>
      <c r="Z63" s="34" t="n">
        <v>0</v>
      </c>
      <c r="AA63" s="34" t="n">
        <f aca="false">SUM(X63:Z63)</f>
        <v>1111.8</v>
      </c>
      <c r="AB63" s="34" t="n">
        <v>0</v>
      </c>
      <c r="AC63" s="34" t="n">
        <v>0</v>
      </c>
      <c r="AD63" s="34" t="n">
        <f aca="false">SUM(AA63:AC63)</f>
        <v>1111.8</v>
      </c>
      <c r="AE63" s="34" t="n">
        <v>0</v>
      </c>
      <c r="AF63" s="34" t="n">
        <v>0</v>
      </c>
      <c r="AG63" s="34" t="n">
        <v>1111.8</v>
      </c>
      <c r="AH63" s="34"/>
      <c r="AI63" s="34"/>
      <c r="AJ63" s="34"/>
      <c r="AK63" s="34" t="n">
        <v>0</v>
      </c>
      <c r="AL63" s="34" t="n">
        <v>1111.8</v>
      </c>
      <c r="AM63" s="34" t="n">
        <v>0</v>
      </c>
      <c r="AN63" s="34" t="n">
        <f aca="false">SUM(AK63:AM63)</f>
        <v>1111.8</v>
      </c>
      <c r="AO63" s="34" t="n">
        <v>0</v>
      </c>
      <c r="AP63" s="34" t="n">
        <v>0</v>
      </c>
      <c r="AQ63" s="34" t="n">
        <f aca="false">SUM(AN63:AP63)</f>
        <v>1111.8</v>
      </c>
      <c r="AR63" s="34" t="n">
        <v>0</v>
      </c>
      <c r="AS63" s="34" t="n">
        <v>0</v>
      </c>
      <c r="AT63" s="34" t="n">
        <f aca="false">SUM(AQ63:AS63)</f>
        <v>1111.8</v>
      </c>
      <c r="AU63" s="34" t="n">
        <v>0</v>
      </c>
      <c r="AV63" s="34" t="n">
        <v>0</v>
      </c>
      <c r="AW63" s="34" t="n">
        <f aca="false">SUM(AT63:AV63)</f>
        <v>1111.8</v>
      </c>
      <c r="AX63" s="34" t="n">
        <v>0</v>
      </c>
      <c r="AY63" s="34" t="n">
        <v>0</v>
      </c>
      <c r="AZ63" s="34" t="n">
        <f aca="false">SUM(AW63:AY63)</f>
        <v>1111.8</v>
      </c>
      <c r="BA63" s="34" t="n">
        <v>0</v>
      </c>
      <c r="BB63" s="34" t="n">
        <v>0</v>
      </c>
      <c r="BC63" s="34" t="n">
        <f aca="false">SUM(AZ63:BB63)</f>
        <v>1111.8</v>
      </c>
      <c r="BD63" s="34" t="n">
        <v>0</v>
      </c>
      <c r="BE63" s="34" t="n">
        <v>0</v>
      </c>
      <c r="BF63" s="34" t="n">
        <v>1111.8</v>
      </c>
      <c r="BG63" s="34"/>
      <c r="BH63" s="34"/>
      <c r="BI63" s="34"/>
      <c r="BJ63" s="34" t="n">
        <v>0</v>
      </c>
      <c r="BK63" s="34" t="n">
        <v>1111.8</v>
      </c>
      <c r="BL63" s="34" t="n">
        <v>0</v>
      </c>
      <c r="BM63" s="34" t="n">
        <f aca="false">SUM(BJ63:BL63)</f>
        <v>1111.8</v>
      </c>
      <c r="BN63" s="34" t="n">
        <v>0</v>
      </c>
      <c r="BO63" s="34" t="n">
        <v>0</v>
      </c>
      <c r="BP63" s="34" t="n">
        <f aca="false">SUM(BM63:BO63)</f>
        <v>1111.8</v>
      </c>
      <c r="BQ63" s="34" t="n">
        <v>0</v>
      </c>
      <c r="BR63" s="34" t="n">
        <v>0</v>
      </c>
      <c r="BS63" s="34" t="n">
        <f aca="false">SUM(BP63:BR63)</f>
        <v>1111.8</v>
      </c>
      <c r="BT63" s="34" t="n">
        <v>0</v>
      </c>
      <c r="BU63" s="34" t="n">
        <v>0</v>
      </c>
      <c r="BV63" s="34" t="n">
        <f aca="false">SUM(BS63:BU63)</f>
        <v>1111.8</v>
      </c>
      <c r="BW63" s="34" t="n">
        <v>0</v>
      </c>
      <c r="BX63" s="34" t="n">
        <v>0</v>
      </c>
      <c r="BY63" s="34" t="n">
        <v>1111.8</v>
      </c>
      <c r="BZ63" s="20"/>
    </row>
    <row r="64" customFormat="false" ht="24" hidden="false" customHeight="true" outlineLevel="0" collapsed="false">
      <c r="A64" s="27" t="s">
        <v>34</v>
      </c>
      <c r="B64" s="28"/>
      <c r="C64" s="29" t="s">
        <v>74</v>
      </c>
      <c r="D64" s="29" t="s">
        <v>82</v>
      </c>
      <c r="E64" s="29" t="s">
        <v>35</v>
      </c>
      <c r="F64" s="30"/>
      <c r="G64" s="30"/>
      <c r="H64" s="30"/>
      <c r="I64" s="30"/>
      <c r="J64" s="30"/>
      <c r="K64" s="30"/>
      <c r="L64" s="30" t="n">
        <f aca="false">L65</f>
        <v>0</v>
      </c>
      <c r="M64" s="30" t="n">
        <f aca="false">M65</f>
        <v>111.2</v>
      </c>
      <c r="N64" s="30" t="n">
        <f aca="false">N65</f>
        <v>0</v>
      </c>
      <c r="O64" s="30" t="n">
        <f aca="false">O65</f>
        <v>111.2</v>
      </c>
      <c r="P64" s="30" t="n">
        <f aca="false">P65</f>
        <v>0</v>
      </c>
      <c r="Q64" s="30" t="n">
        <f aca="false">Q65</f>
        <v>0</v>
      </c>
      <c r="R64" s="30" t="n">
        <f aca="false">R65</f>
        <v>111.2</v>
      </c>
      <c r="S64" s="30" t="n">
        <f aca="false">S65</f>
        <v>0</v>
      </c>
      <c r="T64" s="30" t="n">
        <f aca="false">T65</f>
        <v>0</v>
      </c>
      <c r="U64" s="30" t="n">
        <f aca="false">U65</f>
        <v>111.2</v>
      </c>
      <c r="V64" s="30" t="n">
        <f aca="false">V65</f>
        <v>0</v>
      </c>
      <c r="W64" s="30" t="n">
        <f aca="false">W65</f>
        <v>0</v>
      </c>
      <c r="X64" s="30" t="n">
        <f aca="false">X65</f>
        <v>111.2</v>
      </c>
      <c r="Y64" s="30" t="n">
        <f aca="false">Y65</f>
        <v>0</v>
      </c>
      <c r="Z64" s="30" t="n">
        <f aca="false">Z65</f>
        <v>0</v>
      </c>
      <c r="AA64" s="30" t="n">
        <f aca="false">AA65</f>
        <v>111.2</v>
      </c>
      <c r="AB64" s="30" t="n">
        <f aca="false">AB65</f>
        <v>0</v>
      </c>
      <c r="AC64" s="30" t="n">
        <f aca="false">AC65</f>
        <v>0</v>
      </c>
      <c r="AD64" s="30" t="n">
        <f aca="false">AD65</f>
        <v>111.2</v>
      </c>
      <c r="AE64" s="30" t="n">
        <f aca="false">AE65</f>
        <v>0</v>
      </c>
      <c r="AF64" s="30" t="n">
        <f aca="false">AF65</f>
        <v>0</v>
      </c>
      <c r="AG64" s="30" t="n">
        <v>111.2</v>
      </c>
      <c r="AH64" s="30" t="n">
        <f aca="false">AH65</f>
        <v>0</v>
      </c>
      <c r="AI64" s="30" t="n">
        <f aca="false">AI65</f>
        <v>0</v>
      </c>
      <c r="AJ64" s="30" t="n">
        <f aca="false">AJ65</f>
        <v>0</v>
      </c>
      <c r="AK64" s="30" t="n">
        <f aca="false">AK65</f>
        <v>0</v>
      </c>
      <c r="AL64" s="30" t="n">
        <f aca="false">AL65</f>
        <v>111.2</v>
      </c>
      <c r="AM64" s="30" t="n">
        <f aca="false">AM65</f>
        <v>0</v>
      </c>
      <c r="AN64" s="30" t="n">
        <f aca="false">AN65</f>
        <v>111.2</v>
      </c>
      <c r="AO64" s="30" t="n">
        <f aca="false">AO65</f>
        <v>0</v>
      </c>
      <c r="AP64" s="30" t="n">
        <f aca="false">AP65</f>
        <v>0</v>
      </c>
      <c r="AQ64" s="30" t="n">
        <f aca="false">AQ65</f>
        <v>111.2</v>
      </c>
      <c r="AR64" s="30" t="n">
        <f aca="false">AR65</f>
        <v>0</v>
      </c>
      <c r="AS64" s="30" t="n">
        <f aca="false">AS65</f>
        <v>0</v>
      </c>
      <c r="AT64" s="30" t="n">
        <f aca="false">AT65</f>
        <v>111.2</v>
      </c>
      <c r="AU64" s="30" t="n">
        <f aca="false">AU65</f>
        <v>0</v>
      </c>
      <c r="AV64" s="30" t="n">
        <f aca="false">AV65</f>
        <v>0</v>
      </c>
      <c r="AW64" s="30" t="n">
        <f aca="false">AW65</f>
        <v>111.2</v>
      </c>
      <c r="AX64" s="30" t="n">
        <f aca="false">AX65</f>
        <v>0</v>
      </c>
      <c r="AY64" s="30" t="n">
        <f aca="false">AY65</f>
        <v>0</v>
      </c>
      <c r="AZ64" s="30" t="n">
        <f aca="false">AZ65</f>
        <v>111.2</v>
      </c>
      <c r="BA64" s="30" t="n">
        <f aca="false">BA65</f>
        <v>0</v>
      </c>
      <c r="BB64" s="30" t="n">
        <f aca="false">BB65</f>
        <v>0</v>
      </c>
      <c r="BC64" s="30" t="n">
        <f aca="false">BC65</f>
        <v>111.2</v>
      </c>
      <c r="BD64" s="30" t="n">
        <f aca="false">BD65</f>
        <v>0</v>
      </c>
      <c r="BE64" s="30" t="n">
        <f aca="false">BE65</f>
        <v>0</v>
      </c>
      <c r="BF64" s="30" t="n">
        <v>111.2</v>
      </c>
      <c r="BG64" s="30" t="n">
        <f aca="false">BG65</f>
        <v>0</v>
      </c>
      <c r="BH64" s="30" t="n">
        <f aca="false">BH65</f>
        <v>0</v>
      </c>
      <c r="BI64" s="30" t="n">
        <f aca="false">BI65</f>
        <v>0</v>
      </c>
      <c r="BJ64" s="30" t="n">
        <f aca="false">BJ65</f>
        <v>0</v>
      </c>
      <c r="BK64" s="30" t="n">
        <f aca="false">BK65</f>
        <v>111.2</v>
      </c>
      <c r="BL64" s="30" t="n">
        <f aca="false">BL65</f>
        <v>0</v>
      </c>
      <c r="BM64" s="30" t="n">
        <f aca="false">BM65</f>
        <v>111.2</v>
      </c>
      <c r="BN64" s="30" t="n">
        <f aca="false">BN65</f>
        <v>0</v>
      </c>
      <c r="BO64" s="30" t="n">
        <f aca="false">BO65</f>
        <v>0</v>
      </c>
      <c r="BP64" s="30" t="n">
        <f aca="false">BP65</f>
        <v>111.2</v>
      </c>
      <c r="BQ64" s="30" t="n">
        <f aca="false">BQ65</f>
        <v>0</v>
      </c>
      <c r="BR64" s="30" t="n">
        <f aca="false">BR65</f>
        <v>0</v>
      </c>
      <c r="BS64" s="30" t="n">
        <f aca="false">BS65</f>
        <v>111.2</v>
      </c>
      <c r="BT64" s="30" t="n">
        <f aca="false">BT65</f>
        <v>0</v>
      </c>
      <c r="BU64" s="30" t="n">
        <f aca="false">BU65</f>
        <v>0</v>
      </c>
      <c r="BV64" s="30" t="n">
        <f aca="false">BV65</f>
        <v>111.2</v>
      </c>
      <c r="BW64" s="30" t="n">
        <f aca="false">BW65</f>
        <v>0</v>
      </c>
      <c r="BX64" s="30" t="n">
        <f aca="false">BX65</f>
        <v>0</v>
      </c>
      <c r="BY64" s="30" t="n">
        <v>111.2</v>
      </c>
      <c r="BZ64" s="20"/>
    </row>
    <row r="65" customFormat="false" ht="27.75" hidden="false" customHeight="true" outlineLevel="0" collapsed="false">
      <c r="A65" s="31" t="s">
        <v>36</v>
      </c>
      <c r="B65" s="32"/>
      <c r="C65" s="33" t="s">
        <v>74</v>
      </c>
      <c r="D65" s="33" t="s">
        <v>82</v>
      </c>
      <c r="E65" s="33" t="s">
        <v>37</v>
      </c>
      <c r="F65" s="34"/>
      <c r="G65" s="34"/>
      <c r="H65" s="34"/>
      <c r="I65" s="34"/>
      <c r="J65" s="34"/>
      <c r="K65" s="34"/>
      <c r="L65" s="34" t="n">
        <v>0</v>
      </c>
      <c r="M65" s="34" t="n">
        <v>111.2</v>
      </c>
      <c r="N65" s="34" t="n">
        <v>0</v>
      </c>
      <c r="O65" s="34" t="n">
        <f aca="false">SUM(L65:N65)</f>
        <v>111.2</v>
      </c>
      <c r="P65" s="34" t="n">
        <v>0</v>
      </c>
      <c r="Q65" s="34" t="n">
        <v>0</v>
      </c>
      <c r="R65" s="34" t="n">
        <f aca="false">SUM(O65:Q65)</f>
        <v>111.2</v>
      </c>
      <c r="S65" s="34" t="n">
        <v>0</v>
      </c>
      <c r="T65" s="34" t="n">
        <v>0</v>
      </c>
      <c r="U65" s="34" t="n">
        <f aca="false">SUM(R65:T65)</f>
        <v>111.2</v>
      </c>
      <c r="V65" s="34" t="n">
        <v>0</v>
      </c>
      <c r="W65" s="34" t="n">
        <v>0</v>
      </c>
      <c r="X65" s="34" t="n">
        <f aca="false">SUM(U65:W65)</f>
        <v>111.2</v>
      </c>
      <c r="Y65" s="34" t="n">
        <v>0</v>
      </c>
      <c r="Z65" s="34" t="n">
        <v>0</v>
      </c>
      <c r="AA65" s="34" t="n">
        <f aca="false">SUM(X65:Z65)</f>
        <v>111.2</v>
      </c>
      <c r="AB65" s="34" t="n">
        <v>0</v>
      </c>
      <c r="AC65" s="34" t="n">
        <v>0</v>
      </c>
      <c r="AD65" s="34" t="n">
        <f aca="false">SUM(AA65:AC65)</f>
        <v>111.2</v>
      </c>
      <c r="AE65" s="34" t="n">
        <v>0</v>
      </c>
      <c r="AF65" s="34" t="n">
        <v>0</v>
      </c>
      <c r="AG65" s="34" t="n">
        <v>111.2</v>
      </c>
      <c r="AH65" s="34"/>
      <c r="AI65" s="34"/>
      <c r="AJ65" s="34"/>
      <c r="AK65" s="34" t="n">
        <v>0</v>
      </c>
      <c r="AL65" s="34" t="n">
        <v>111.2</v>
      </c>
      <c r="AM65" s="34" t="n">
        <v>0</v>
      </c>
      <c r="AN65" s="34" t="n">
        <f aca="false">SUM(AK65:AM65)</f>
        <v>111.2</v>
      </c>
      <c r="AO65" s="34" t="n">
        <v>0</v>
      </c>
      <c r="AP65" s="34" t="n">
        <v>0</v>
      </c>
      <c r="AQ65" s="34" t="n">
        <f aca="false">SUM(AN65:AP65)</f>
        <v>111.2</v>
      </c>
      <c r="AR65" s="34" t="n">
        <v>0</v>
      </c>
      <c r="AS65" s="34" t="n">
        <v>0</v>
      </c>
      <c r="AT65" s="34" t="n">
        <f aca="false">SUM(AQ65:AS65)</f>
        <v>111.2</v>
      </c>
      <c r="AU65" s="34" t="n">
        <v>0</v>
      </c>
      <c r="AV65" s="34" t="n">
        <v>0</v>
      </c>
      <c r="AW65" s="34" t="n">
        <f aca="false">SUM(AT65:AV65)</f>
        <v>111.2</v>
      </c>
      <c r="AX65" s="34" t="n">
        <v>0</v>
      </c>
      <c r="AY65" s="34" t="n">
        <v>0</v>
      </c>
      <c r="AZ65" s="34" t="n">
        <f aca="false">SUM(AW65:AY65)</f>
        <v>111.2</v>
      </c>
      <c r="BA65" s="34" t="n">
        <v>0</v>
      </c>
      <c r="BB65" s="34" t="n">
        <v>0</v>
      </c>
      <c r="BC65" s="34" t="n">
        <f aca="false">SUM(AZ65:BB65)</f>
        <v>111.2</v>
      </c>
      <c r="BD65" s="34" t="n">
        <v>0</v>
      </c>
      <c r="BE65" s="34" t="n">
        <v>0</v>
      </c>
      <c r="BF65" s="34" t="n">
        <v>111.2</v>
      </c>
      <c r="BG65" s="34"/>
      <c r="BH65" s="34"/>
      <c r="BI65" s="34"/>
      <c r="BJ65" s="34" t="n">
        <v>0</v>
      </c>
      <c r="BK65" s="34" t="n">
        <v>111.2</v>
      </c>
      <c r="BL65" s="34" t="n">
        <v>0</v>
      </c>
      <c r="BM65" s="34" t="n">
        <f aca="false">SUM(BJ65:BL65)</f>
        <v>111.2</v>
      </c>
      <c r="BN65" s="34" t="n">
        <v>0</v>
      </c>
      <c r="BO65" s="34" t="n">
        <v>0</v>
      </c>
      <c r="BP65" s="34" t="n">
        <f aca="false">SUM(BM65:BO65)</f>
        <v>111.2</v>
      </c>
      <c r="BQ65" s="34" t="n">
        <v>0</v>
      </c>
      <c r="BR65" s="34" t="n">
        <v>0</v>
      </c>
      <c r="BS65" s="34" t="n">
        <f aca="false">SUM(BP65:BR65)</f>
        <v>111.2</v>
      </c>
      <c r="BT65" s="34" t="n">
        <v>0</v>
      </c>
      <c r="BU65" s="34" t="n">
        <v>0</v>
      </c>
      <c r="BV65" s="34" t="n">
        <f aca="false">SUM(BS65:BU65)</f>
        <v>111.2</v>
      </c>
      <c r="BW65" s="34" t="n">
        <v>0</v>
      </c>
      <c r="BX65" s="34" t="n">
        <v>0</v>
      </c>
      <c r="BY65" s="34" t="n">
        <v>111.2</v>
      </c>
      <c r="BZ65" s="20"/>
    </row>
    <row r="66" customFormat="false" ht="28.5" hidden="false" customHeight="true" outlineLevel="0" collapsed="false">
      <c r="A66" s="27" t="s">
        <v>83</v>
      </c>
      <c r="B66" s="28"/>
      <c r="C66" s="29" t="s">
        <v>74</v>
      </c>
      <c r="D66" s="29" t="s">
        <v>84</v>
      </c>
      <c r="E66" s="29"/>
      <c r="F66" s="30"/>
      <c r="G66" s="30"/>
      <c r="H66" s="30"/>
      <c r="I66" s="30"/>
      <c r="J66" s="30"/>
      <c r="K66" s="30"/>
      <c r="L66" s="30" t="n">
        <f aca="false">L67+L73</f>
        <v>0</v>
      </c>
      <c r="M66" s="30" t="n">
        <f aca="false">M67+M73</f>
        <v>13649.5</v>
      </c>
      <c r="N66" s="30" t="n">
        <f aca="false">N67+N73</f>
        <v>0</v>
      </c>
      <c r="O66" s="30" t="n">
        <f aca="false">O67+O73</f>
        <v>13649.5</v>
      </c>
      <c r="P66" s="30" t="n">
        <f aca="false">P67+P73</f>
        <v>0</v>
      </c>
      <c r="Q66" s="30" t="n">
        <f aca="false">Q67+Q73</f>
        <v>0</v>
      </c>
      <c r="R66" s="30" t="n">
        <f aca="false">R67+R73</f>
        <v>13649.5</v>
      </c>
      <c r="S66" s="30" t="n">
        <f aca="false">S67+S73</f>
        <v>0</v>
      </c>
      <c r="T66" s="30" t="n">
        <f aca="false">T67+T73</f>
        <v>0</v>
      </c>
      <c r="U66" s="30" t="n">
        <f aca="false">U67+U73</f>
        <v>13649.5</v>
      </c>
      <c r="V66" s="30" t="n">
        <f aca="false">V67+V73</f>
        <v>0</v>
      </c>
      <c r="W66" s="30" t="n">
        <f aca="false">W67+W73</f>
        <v>0</v>
      </c>
      <c r="X66" s="30" t="n">
        <f aca="false">X67+X73</f>
        <v>13649.5</v>
      </c>
      <c r="Y66" s="30" t="n">
        <f aca="false">Y67+Y73</f>
        <v>0</v>
      </c>
      <c r="Z66" s="30" t="n">
        <f aca="false">Z67+Z73</f>
        <v>0</v>
      </c>
      <c r="AA66" s="30" t="n">
        <f aca="false">AA67+AA73</f>
        <v>13649.5</v>
      </c>
      <c r="AB66" s="30" t="n">
        <f aca="false">AB67+AB73</f>
        <v>86.6</v>
      </c>
      <c r="AC66" s="30" t="n">
        <f aca="false">AC67+AC73</f>
        <v>0</v>
      </c>
      <c r="AD66" s="30" t="n">
        <f aca="false">AD67+AD73</f>
        <v>13736.1</v>
      </c>
      <c r="AE66" s="30" t="n">
        <f aca="false">AE67+AE73</f>
        <v>0</v>
      </c>
      <c r="AF66" s="30" t="n">
        <f aca="false">AF67+AF73</f>
        <v>0</v>
      </c>
      <c r="AG66" s="30" t="n">
        <v>13736.1</v>
      </c>
      <c r="AH66" s="30" t="n">
        <f aca="false">AH67+AH73</f>
        <v>0</v>
      </c>
      <c r="AI66" s="30" t="n">
        <f aca="false">AI67+AI73</f>
        <v>0</v>
      </c>
      <c r="AJ66" s="30" t="n">
        <f aca="false">AJ67+AJ73</f>
        <v>0</v>
      </c>
      <c r="AK66" s="30" t="n">
        <f aca="false">AK67+AK73</f>
        <v>0</v>
      </c>
      <c r="AL66" s="30" t="n">
        <f aca="false">AL67+AL73</f>
        <v>13649.5</v>
      </c>
      <c r="AM66" s="30" t="n">
        <f aca="false">AM67+AM73</f>
        <v>0</v>
      </c>
      <c r="AN66" s="30" t="n">
        <f aca="false">AN67+AN73</f>
        <v>13649.5</v>
      </c>
      <c r="AO66" s="30" t="n">
        <f aca="false">AO67+AO73</f>
        <v>0</v>
      </c>
      <c r="AP66" s="30" t="n">
        <f aca="false">AP67+AP73</f>
        <v>0</v>
      </c>
      <c r="AQ66" s="30" t="n">
        <f aca="false">AQ67+AQ73</f>
        <v>13649.5</v>
      </c>
      <c r="AR66" s="30" t="n">
        <f aca="false">AR67+AR73</f>
        <v>0</v>
      </c>
      <c r="AS66" s="30" t="n">
        <f aca="false">AS67+AS73</f>
        <v>0</v>
      </c>
      <c r="AT66" s="30" t="n">
        <f aca="false">AT67+AT73</f>
        <v>13649.5</v>
      </c>
      <c r="AU66" s="30" t="n">
        <f aca="false">AU67+AU73</f>
        <v>0</v>
      </c>
      <c r="AV66" s="30" t="n">
        <f aca="false">AV67+AV73</f>
        <v>0</v>
      </c>
      <c r="AW66" s="30" t="n">
        <f aca="false">AW67+AW73</f>
        <v>13649.5</v>
      </c>
      <c r="AX66" s="30" t="n">
        <f aca="false">AX67+AX73</f>
        <v>0</v>
      </c>
      <c r="AY66" s="30" t="n">
        <f aca="false">AY67+AY73</f>
        <v>0</v>
      </c>
      <c r="AZ66" s="30" t="n">
        <f aca="false">AZ67+AZ73</f>
        <v>13649.5</v>
      </c>
      <c r="BA66" s="30" t="n">
        <f aca="false">BA67+BA73</f>
        <v>0</v>
      </c>
      <c r="BB66" s="30" t="n">
        <f aca="false">BB67+BB73</f>
        <v>0</v>
      </c>
      <c r="BC66" s="30" t="n">
        <f aca="false">BC67+BC73</f>
        <v>13649.5</v>
      </c>
      <c r="BD66" s="30" t="n">
        <f aca="false">BD67+BD73</f>
        <v>0</v>
      </c>
      <c r="BE66" s="30" t="n">
        <f aca="false">BE67+BE73</f>
        <v>0</v>
      </c>
      <c r="BF66" s="30" t="n">
        <v>13649.5</v>
      </c>
      <c r="BG66" s="30" t="n">
        <f aca="false">BG67+BG73</f>
        <v>0</v>
      </c>
      <c r="BH66" s="30" t="n">
        <f aca="false">BH67+BH73</f>
        <v>0</v>
      </c>
      <c r="BI66" s="30" t="n">
        <f aca="false">BI67+BI73</f>
        <v>0</v>
      </c>
      <c r="BJ66" s="30" t="n">
        <f aca="false">BJ67+BJ73</f>
        <v>0</v>
      </c>
      <c r="BK66" s="30" t="n">
        <f aca="false">BK67+BK73</f>
        <v>13649.5</v>
      </c>
      <c r="BL66" s="30" t="n">
        <f aca="false">BL67+BL73</f>
        <v>0</v>
      </c>
      <c r="BM66" s="30" t="n">
        <f aca="false">BM67+BM73</f>
        <v>13649.5</v>
      </c>
      <c r="BN66" s="30" t="n">
        <f aca="false">BN67+BN73</f>
        <v>0</v>
      </c>
      <c r="BO66" s="30" t="n">
        <f aca="false">BO67+BO73</f>
        <v>0</v>
      </c>
      <c r="BP66" s="30" t="n">
        <f aca="false">BP67+BP73</f>
        <v>13649.5</v>
      </c>
      <c r="BQ66" s="30" t="n">
        <f aca="false">BQ67+BQ73</f>
        <v>0</v>
      </c>
      <c r="BR66" s="30" t="n">
        <f aca="false">BR67+BR73</f>
        <v>0</v>
      </c>
      <c r="BS66" s="30" t="n">
        <f aca="false">BS67+BS73</f>
        <v>13649.5</v>
      </c>
      <c r="BT66" s="30" t="n">
        <f aca="false">BT67+BT73</f>
        <v>0</v>
      </c>
      <c r="BU66" s="30" t="n">
        <f aca="false">BU67+BU73</f>
        <v>0</v>
      </c>
      <c r="BV66" s="30" t="n">
        <f aca="false">BV67+BV73</f>
        <v>13649.5</v>
      </c>
      <c r="BW66" s="30" t="n">
        <f aca="false">BW67+BW73</f>
        <v>0</v>
      </c>
      <c r="BX66" s="30" t="n">
        <f aca="false">BX67+BX73</f>
        <v>0</v>
      </c>
      <c r="BY66" s="30" t="n">
        <v>13649.5</v>
      </c>
      <c r="BZ66" s="20"/>
    </row>
    <row r="67" customFormat="false" ht="27" hidden="false" customHeight="true" outlineLevel="0" collapsed="false">
      <c r="A67" s="27" t="s">
        <v>85</v>
      </c>
      <c r="B67" s="28"/>
      <c r="C67" s="29" t="s">
        <v>74</v>
      </c>
      <c r="D67" s="29" t="s">
        <v>86</v>
      </c>
      <c r="E67" s="29"/>
      <c r="F67" s="30"/>
      <c r="G67" s="30"/>
      <c r="H67" s="30"/>
      <c r="I67" s="30"/>
      <c r="J67" s="30"/>
      <c r="K67" s="30"/>
      <c r="L67" s="30" t="n">
        <f aca="false">L68</f>
        <v>0</v>
      </c>
      <c r="M67" s="30" t="n">
        <f aca="false">M68</f>
        <v>1754.7</v>
      </c>
      <c r="N67" s="30" t="n">
        <f aca="false">N68</f>
        <v>0</v>
      </c>
      <c r="O67" s="30" t="n">
        <f aca="false">O68</f>
        <v>1754.7</v>
      </c>
      <c r="P67" s="30" t="n">
        <f aca="false">P68</f>
        <v>0</v>
      </c>
      <c r="Q67" s="30" t="n">
        <f aca="false">Q68</f>
        <v>0</v>
      </c>
      <c r="R67" s="30" t="n">
        <f aca="false">R68</f>
        <v>1754.7</v>
      </c>
      <c r="S67" s="30" t="n">
        <f aca="false">S68</f>
        <v>0</v>
      </c>
      <c r="T67" s="30" t="n">
        <f aca="false">T68</f>
        <v>0</v>
      </c>
      <c r="U67" s="30" t="n">
        <f aca="false">U68</f>
        <v>1754.7</v>
      </c>
      <c r="V67" s="30" t="n">
        <f aca="false">V68</f>
        <v>0</v>
      </c>
      <c r="W67" s="30" t="n">
        <f aca="false">W68</f>
        <v>0</v>
      </c>
      <c r="X67" s="30" t="n">
        <f aca="false">X68</f>
        <v>1754.7</v>
      </c>
      <c r="Y67" s="30" t="n">
        <f aca="false">Y68</f>
        <v>0</v>
      </c>
      <c r="Z67" s="30" t="n">
        <f aca="false">Z68</f>
        <v>0</v>
      </c>
      <c r="AA67" s="30" t="n">
        <f aca="false">AA68</f>
        <v>1754.7</v>
      </c>
      <c r="AB67" s="30" t="n">
        <f aca="false">AB68</f>
        <v>0</v>
      </c>
      <c r="AC67" s="30" t="n">
        <f aca="false">AC68</f>
        <v>0</v>
      </c>
      <c r="AD67" s="30" t="n">
        <f aca="false">AD68</f>
        <v>1754.7</v>
      </c>
      <c r="AE67" s="30" t="n">
        <f aca="false">AE68</f>
        <v>0</v>
      </c>
      <c r="AF67" s="30" t="n">
        <f aca="false">AF68</f>
        <v>0</v>
      </c>
      <c r="AG67" s="30" t="n">
        <v>1754.7</v>
      </c>
      <c r="AH67" s="30" t="n">
        <f aca="false">AH68</f>
        <v>0</v>
      </c>
      <c r="AI67" s="30" t="n">
        <f aca="false">AI68</f>
        <v>0</v>
      </c>
      <c r="AJ67" s="30" t="n">
        <f aca="false">AJ68</f>
        <v>0</v>
      </c>
      <c r="AK67" s="30" t="n">
        <f aca="false">AK68</f>
        <v>0</v>
      </c>
      <c r="AL67" s="30" t="n">
        <f aca="false">AL68</f>
        <v>1754.7</v>
      </c>
      <c r="AM67" s="30" t="n">
        <f aca="false">AM68</f>
        <v>0</v>
      </c>
      <c r="AN67" s="30" t="n">
        <f aca="false">AN68</f>
        <v>1754.7</v>
      </c>
      <c r="AO67" s="30" t="n">
        <f aca="false">AO68</f>
        <v>0</v>
      </c>
      <c r="AP67" s="30" t="n">
        <f aca="false">AP68</f>
        <v>0</v>
      </c>
      <c r="AQ67" s="30" t="n">
        <f aca="false">AQ68</f>
        <v>1754.7</v>
      </c>
      <c r="AR67" s="30" t="n">
        <f aca="false">AR68</f>
        <v>0</v>
      </c>
      <c r="AS67" s="30" t="n">
        <f aca="false">AS68</f>
        <v>0</v>
      </c>
      <c r="AT67" s="30" t="n">
        <f aca="false">AT68</f>
        <v>1754.7</v>
      </c>
      <c r="AU67" s="30" t="n">
        <f aca="false">AU68</f>
        <v>0</v>
      </c>
      <c r="AV67" s="30" t="n">
        <f aca="false">AV68</f>
        <v>0</v>
      </c>
      <c r="AW67" s="30" t="n">
        <f aca="false">AW68</f>
        <v>1754.7</v>
      </c>
      <c r="AX67" s="30" t="n">
        <f aca="false">AX68</f>
        <v>0</v>
      </c>
      <c r="AY67" s="30" t="n">
        <f aca="false">AY68</f>
        <v>0</v>
      </c>
      <c r="AZ67" s="30" t="n">
        <f aca="false">AZ68</f>
        <v>1754.7</v>
      </c>
      <c r="BA67" s="30" t="n">
        <f aca="false">BA68</f>
        <v>0</v>
      </c>
      <c r="BB67" s="30" t="n">
        <f aca="false">BB68</f>
        <v>0</v>
      </c>
      <c r="BC67" s="30" t="n">
        <f aca="false">BC68</f>
        <v>1754.7</v>
      </c>
      <c r="BD67" s="30" t="n">
        <f aca="false">BD68</f>
        <v>0</v>
      </c>
      <c r="BE67" s="30" t="n">
        <f aca="false">BE68</f>
        <v>0</v>
      </c>
      <c r="BF67" s="30" t="n">
        <v>1754.7</v>
      </c>
      <c r="BG67" s="30" t="n">
        <f aca="false">BG68</f>
        <v>0</v>
      </c>
      <c r="BH67" s="30" t="n">
        <f aca="false">BH68</f>
        <v>0</v>
      </c>
      <c r="BI67" s="30" t="n">
        <f aca="false">BI68</f>
        <v>0</v>
      </c>
      <c r="BJ67" s="30" t="n">
        <f aca="false">BJ68</f>
        <v>0</v>
      </c>
      <c r="BK67" s="30" t="n">
        <f aca="false">BK68</f>
        <v>1754.7</v>
      </c>
      <c r="BL67" s="30" t="n">
        <f aca="false">BL68</f>
        <v>0</v>
      </c>
      <c r="BM67" s="30" t="n">
        <f aca="false">BM68</f>
        <v>1754.7</v>
      </c>
      <c r="BN67" s="30" t="n">
        <f aca="false">BN68</f>
        <v>0</v>
      </c>
      <c r="BO67" s="30" t="n">
        <f aca="false">BO68</f>
        <v>0</v>
      </c>
      <c r="BP67" s="30" t="n">
        <f aca="false">BP68</f>
        <v>1754.7</v>
      </c>
      <c r="BQ67" s="30" t="n">
        <f aca="false">BQ68</f>
        <v>0</v>
      </c>
      <c r="BR67" s="30" t="n">
        <f aca="false">BR68</f>
        <v>0</v>
      </c>
      <c r="BS67" s="30" t="n">
        <f aca="false">BS68</f>
        <v>1754.7</v>
      </c>
      <c r="BT67" s="30" t="n">
        <f aca="false">BT68</f>
        <v>0</v>
      </c>
      <c r="BU67" s="30" t="n">
        <f aca="false">BU68</f>
        <v>0</v>
      </c>
      <c r="BV67" s="30" t="n">
        <f aca="false">BV68</f>
        <v>1754.7</v>
      </c>
      <c r="BW67" s="30" t="n">
        <f aca="false">BW68</f>
        <v>0</v>
      </c>
      <c r="BX67" s="30" t="n">
        <f aca="false">BX68</f>
        <v>0</v>
      </c>
      <c r="BY67" s="30" t="n">
        <v>1754.7</v>
      </c>
      <c r="BZ67" s="20"/>
    </row>
    <row r="68" customFormat="false" ht="52.5" hidden="false" customHeight="true" outlineLevel="0" collapsed="false">
      <c r="A68" s="27" t="s">
        <v>87</v>
      </c>
      <c r="B68" s="28"/>
      <c r="C68" s="29" t="s">
        <v>74</v>
      </c>
      <c r="D68" s="29" t="s">
        <v>88</v>
      </c>
      <c r="E68" s="29"/>
      <c r="F68" s="30"/>
      <c r="G68" s="30"/>
      <c r="H68" s="30"/>
      <c r="I68" s="30"/>
      <c r="J68" s="30"/>
      <c r="K68" s="30"/>
      <c r="L68" s="30" t="n">
        <f aca="false">L69+L71</f>
        <v>0</v>
      </c>
      <c r="M68" s="30" t="n">
        <f aca="false">M69+M71</f>
        <v>1754.7</v>
      </c>
      <c r="N68" s="30" t="n">
        <f aca="false">N69+N71</f>
        <v>0</v>
      </c>
      <c r="O68" s="30" t="n">
        <f aca="false">O69+O71</f>
        <v>1754.7</v>
      </c>
      <c r="P68" s="30" t="n">
        <f aca="false">P69+P71</f>
        <v>0</v>
      </c>
      <c r="Q68" s="30" t="n">
        <f aca="false">Q69+Q71</f>
        <v>0</v>
      </c>
      <c r="R68" s="30" t="n">
        <f aca="false">R69+R71</f>
        <v>1754.7</v>
      </c>
      <c r="S68" s="30" t="n">
        <f aca="false">S69+S71</f>
        <v>0</v>
      </c>
      <c r="T68" s="30" t="n">
        <f aca="false">T69+T71</f>
        <v>0</v>
      </c>
      <c r="U68" s="30" t="n">
        <f aca="false">U69+U71</f>
        <v>1754.7</v>
      </c>
      <c r="V68" s="30" t="n">
        <f aca="false">V69+V71</f>
        <v>0</v>
      </c>
      <c r="W68" s="30" t="n">
        <f aca="false">W69+W71</f>
        <v>0</v>
      </c>
      <c r="X68" s="30" t="n">
        <f aca="false">X69+X71</f>
        <v>1754.7</v>
      </c>
      <c r="Y68" s="30" t="n">
        <f aca="false">Y69+Y71</f>
        <v>0</v>
      </c>
      <c r="Z68" s="30" t="n">
        <f aca="false">Z69+Z71</f>
        <v>0</v>
      </c>
      <c r="AA68" s="30" t="n">
        <f aca="false">AA69+AA71</f>
        <v>1754.7</v>
      </c>
      <c r="AB68" s="30" t="n">
        <f aca="false">AB69+AB71</f>
        <v>0</v>
      </c>
      <c r="AC68" s="30" t="n">
        <f aca="false">AC69+AC71</f>
        <v>0</v>
      </c>
      <c r="AD68" s="30" t="n">
        <f aca="false">AD69+AD71</f>
        <v>1754.7</v>
      </c>
      <c r="AE68" s="30" t="n">
        <f aca="false">AE69+AE71</f>
        <v>0</v>
      </c>
      <c r="AF68" s="30" t="n">
        <f aca="false">AF69+AF71</f>
        <v>0</v>
      </c>
      <c r="AG68" s="30" t="n">
        <v>1754.7</v>
      </c>
      <c r="AH68" s="30" t="n">
        <f aca="false">AH69+AH71</f>
        <v>0</v>
      </c>
      <c r="AI68" s="30" t="n">
        <f aca="false">AI69+AI71</f>
        <v>0</v>
      </c>
      <c r="AJ68" s="30" t="n">
        <f aca="false">AJ69+AJ71</f>
        <v>0</v>
      </c>
      <c r="AK68" s="30" t="n">
        <f aca="false">AK69+AK71</f>
        <v>0</v>
      </c>
      <c r="AL68" s="30" t="n">
        <f aca="false">AL69+AL71</f>
        <v>1754.7</v>
      </c>
      <c r="AM68" s="30" t="n">
        <f aca="false">AM69+AM71</f>
        <v>0</v>
      </c>
      <c r="AN68" s="30" t="n">
        <f aca="false">AN69+AN71</f>
        <v>1754.7</v>
      </c>
      <c r="AO68" s="30" t="n">
        <f aca="false">AO69+AO71</f>
        <v>0</v>
      </c>
      <c r="AP68" s="30" t="n">
        <f aca="false">AP69+AP71</f>
        <v>0</v>
      </c>
      <c r="AQ68" s="30" t="n">
        <f aca="false">AQ69+AQ71</f>
        <v>1754.7</v>
      </c>
      <c r="AR68" s="30" t="n">
        <f aca="false">AR69+AR71</f>
        <v>0</v>
      </c>
      <c r="AS68" s="30" t="n">
        <f aca="false">AS69+AS71</f>
        <v>0</v>
      </c>
      <c r="AT68" s="30" t="n">
        <f aca="false">AT69+AT71</f>
        <v>1754.7</v>
      </c>
      <c r="AU68" s="30" t="n">
        <f aca="false">AU69+AU71</f>
        <v>0</v>
      </c>
      <c r="AV68" s="30" t="n">
        <f aca="false">AV69+AV71</f>
        <v>0</v>
      </c>
      <c r="AW68" s="30" t="n">
        <f aca="false">AW69+AW71</f>
        <v>1754.7</v>
      </c>
      <c r="AX68" s="30" t="n">
        <f aca="false">AX69+AX71</f>
        <v>0</v>
      </c>
      <c r="AY68" s="30" t="n">
        <f aca="false">AY69+AY71</f>
        <v>0</v>
      </c>
      <c r="AZ68" s="30" t="n">
        <f aca="false">AZ69+AZ71</f>
        <v>1754.7</v>
      </c>
      <c r="BA68" s="30" t="n">
        <f aca="false">BA69+BA71</f>
        <v>0</v>
      </c>
      <c r="BB68" s="30" t="n">
        <f aca="false">BB69+BB71</f>
        <v>0</v>
      </c>
      <c r="BC68" s="30" t="n">
        <f aca="false">BC69+BC71</f>
        <v>1754.7</v>
      </c>
      <c r="BD68" s="30" t="n">
        <f aca="false">BD69+BD71</f>
        <v>0</v>
      </c>
      <c r="BE68" s="30" t="n">
        <f aca="false">BE69+BE71</f>
        <v>0</v>
      </c>
      <c r="BF68" s="30" t="n">
        <v>1754.7</v>
      </c>
      <c r="BG68" s="30" t="n">
        <f aca="false">BG69+BG71</f>
        <v>0</v>
      </c>
      <c r="BH68" s="30" t="n">
        <f aca="false">BH69+BH71</f>
        <v>0</v>
      </c>
      <c r="BI68" s="30" t="n">
        <f aca="false">BI69+BI71</f>
        <v>0</v>
      </c>
      <c r="BJ68" s="30" t="n">
        <f aca="false">BJ69+BJ71</f>
        <v>0</v>
      </c>
      <c r="BK68" s="30" t="n">
        <f aca="false">BK69+BK71</f>
        <v>1754.7</v>
      </c>
      <c r="BL68" s="30" t="n">
        <f aca="false">BL69+BL71</f>
        <v>0</v>
      </c>
      <c r="BM68" s="30" t="n">
        <f aca="false">BM69+BM71</f>
        <v>1754.7</v>
      </c>
      <c r="BN68" s="30" t="n">
        <f aca="false">BN69+BN71</f>
        <v>0</v>
      </c>
      <c r="BO68" s="30" t="n">
        <f aca="false">BO69+BO71</f>
        <v>0</v>
      </c>
      <c r="BP68" s="30" t="n">
        <f aca="false">BP69+BP71</f>
        <v>1754.7</v>
      </c>
      <c r="BQ68" s="30" t="n">
        <f aca="false">BQ69+BQ71</f>
        <v>0</v>
      </c>
      <c r="BR68" s="30" t="n">
        <f aca="false">BR69+BR71</f>
        <v>0</v>
      </c>
      <c r="BS68" s="30" t="n">
        <f aca="false">BS69+BS71</f>
        <v>1754.7</v>
      </c>
      <c r="BT68" s="30" t="n">
        <f aca="false">BT69+BT71</f>
        <v>0</v>
      </c>
      <c r="BU68" s="30" t="n">
        <f aca="false">BU69+BU71</f>
        <v>0</v>
      </c>
      <c r="BV68" s="30" t="n">
        <f aca="false">BV69+BV71</f>
        <v>1754.7</v>
      </c>
      <c r="BW68" s="30" t="n">
        <f aca="false">BW69+BW71</f>
        <v>0</v>
      </c>
      <c r="BX68" s="30" t="n">
        <f aca="false">BX69+BX71</f>
        <v>0</v>
      </c>
      <c r="BY68" s="30" t="n">
        <v>1754.7</v>
      </c>
      <c r="BZ68" s="20"/>
    </row>
    <row r="69" customFormat="false" ht="63" hidden="false" customHeight="true" outlineLevel="0" collapsed="false">
      <c r="A69" s="27" t="s">
        <v>55</v>
      </c>
      <c r="B69" s="28"/>
      <c r="C69" s="29" t="s">
        <v>74</v>
      </c>
      <c r="D69" s="29" t="s">
        <v>88</v>
      </c>
      <c r="E69" s="29" t="s">
        <v>56</v>
      </c>
      <c r="F69" s="30"/>
      <c r="G69" s="30"/>
      <c r="H69" s="30"/>
      <c r="I69" s="30"/>
      <c r="J69" s="30"/>
      <c r="K69" s="30"/>
      <c r="L69" s="30" t="n">
        <f aca="false">L70</f>
        <v>0</v>
      </c>
      <c r="M69" s="30" t="n">
        <f aca="false">M70</f>
        <v>1603.2</v>
      </c>
      <c r="N69" s="30" t="n">
        <f aca="false">N70</f>
        <v>0</v>
      </c>
      <c r="O69" s="30" t="n">
        <f aca="false">O70</f>
        <v>1603.2</v>
      </c>
      <c r="P69" s="30" t="n">
        <f aca="false">P70</f>
        <v>0</v>
      </c>
      <c r="Q69" s="30" t="n">
        <f aca="false">Q70</f>
        <v>0</v>
      </c>
      <c r="R69" s="30" t="n">
        <f aca="false">R70</f>
        <v>1603.2</v>
      </c>
      <c r="S69" s="30" t="n">
        <f aca="false">S70</f>
        <v>0</v>
      </c>
      <c r="T69" s="30" t="n">
        <f aca="false">T70</f>
        <v>0</v>
      </c>
      <c r="U69" s="30" t="n">
        <f aca="false">U70</f>
        <v>1603.2</v>
      </c>
      <c r="V69" s="30" t="n">
        <f aca="false">V70</f>
        <v>0</v>
      </c>
      <c r="W69" s="30" t="n">
        <f aca="false">W70</f>
        <v>0</v>
      </c>
      <c r="X69" s="30" t="n">
        <f aca="false">X70</f>
        <v>1603.2</v>
      </c>
      <c r="Y69" s="30" t="n">
        <f aca="false">Y70</f>
        <v>0</v>
      </c>
      <c r="Z69" s="30" t="n">
        <f aca="false">Z70</f>
        <v>0</v>
      </c>
      <c r="AA69" s="30" t="n">
        <f aca="false">AA70</f>
        <v>1603.2</v>
      </c>
      <c r="AB69" s="30" t="n">
        <f aca="false">AB70</f>
        <v>0</v>
      </c>
      <c r="AC69" s="30" t="n">
        <f aca="false">AC70</f>
        <v>0</v>
      </c>
      <c r="AD69" s="30" t="n">
        <f aca="false">AD70</f>
        <v>1603.2</v>
      </c>
      <c r="AE69" s="30" t="n">
        <f aca="false">AE70</f>
        <v>0</v>
      </c>
      <c r="AF69" s="30" t="n">
        <f aca="false">AF70</f>
        <v>0</v>
      </c>
      <c r="AG69" s="30" t="n">
        <v>1603.2</v>
      </c>
      <c r="AH69" s="30" t="n">
        <f aca="false">AH70</f>
        <v>0</v>
      </c>
      <c r="AI69" s="30" t="n">
        <f aca="false">AI70</f>
        <v>0</v>
      </c>
      <c r="AJ69" s="30" t="n">
        <f aca="false">AJ70</f>
        <v>0</v>
      </c>
      <c r="AK69" s="30" t="n">
        <f aca="false">AK70</f>
        <v>0</v>
      </c>
      <c r="AL69" s="30" t="n">
        <f aca="false">AL70</f>
        <v>1603.2</v>
      </c>
      <c r="AM69" s="30" t="n">
        <f aca="false">AM70</f>
        <v>0</v>
      </c>
      <c r="AN69" s="30" t="n">
        <f aca="false">AN70</f>
        <v>1603.2</v>
      </c>
      <c r="AO69" s="30" t="n">
        <f aca="false">AO70</f>
        <v>0</v>
      </c>
      <c r="AP69" s="30" t="n">
        <f aca="false">AP70</f>
        <v>0</v>
      </c>
      <c r="AQ69" s="30" t="n">
        <f aca="false">AQ70</f>
        <v>1603.2</v>
      </c>
      <c r="AR69" s="30" t="n">
        <f aca="false">AR70</f>
        <v>0</v>
      </c>
      <c r="AS69" s="30" t="n">
        <f aca="false">AS70</f>
        <v>0</v>
      </c>
      <c r="AT69" s="30" t="n">
        <f aca="false">AT70</f>
        <v>1603.2</v>
      </c>
      <c r="AU69" s="30" t="n">
        <f aca="false">AU70</f>
        <v>0</v>
      </c>
      <c r="AV69" s="30" t="n">
        <f aca="false">AV70</f>
        <v>0</v>
      </c>
      <c r="AW69" s="30" t="n">
        <f aca="false">AW70</f>
        <v>1603.2</v>
      </c>
      <c r="AX69" s="30" t="n">
        <f aca="false">AX70</f>
        <v>0</v>
      </c>
      <c r="AY69" s="30" t="n">
        <f aca="false">AY70</f>
        <v>0</v>
      </c>
      <c r="AZ69" s="30" t="n">
        <f aca="false">AZ70</f>
        <v>1603.2</v>
      </c>
      <c r="BA69" s="30" t="n">
        <f aca="false">BA70</f>
        <v>0</v>
      </c>
      <c r="BB69" s="30" t="n">
        <f aca="false">BB70</f>
        <v>0</v>
      </c>
      <c r="BC69" s="30" t="n">
        <f aca="false">BC70</f>
        <v>1603.2</v>
      </c>
      <c r="BD69" s="30" t="n">
        <f aca="false">BD70</f>
        <v>0</v>
      </c>
      <c r="BE69" s="30" t="n">
        <f aca="false">BE70</f>
        <v>0</v>
      </c>
      <c r="BF69" s="30" t="n">
        <v>1603.2</v>
      </c>
      <c r="BG69" s="30" t="n">
        <f aca="false">BG70</f>
        <v>0</v>
      </c>
      <c r="BH69" s="30" t="n">
        <f aca="false">BH70</f>
        <v>0</v>
      </c>
      <c r="BI69" s="30" t="n">
        <f aca="false">BI70</f>
        <v>0</v>
      </c>
      <c r="BJ69" s="30" t="n">
        <f aca="false">BJ70</f>
        <v>0</v>
      </c>
      <c r="BK69" s="30" t="n">
        <f aca="false">BK70</f>
        <v>1603.2</v>
      </c>
      <c r="BL69" s="30" t="n">
        <f aca="false">BL70</f>
        <v>0</v>
      </c>
      <c r="BM69" s="30" t="n">
        <f aca="false">BM70</f>
        <v>1603.2</v>
      </c>
      <c r="BN69" s="30" t="n">
        <f aca="false">BN70</f>
        <v>0</v>
      </c>
      <c r="BO69" s="30" t="n">
        <f aca="false">BO70</f>
        <v>0</v>
      </c>
      <c r="BP69" s="30" t="n">
        <f aca="false">BP70</f>
        <v>1603.2</v>
      </c>
      <c r="BQ69" s="30" t="n">
        <f aca="false">BQ70</f>
        <v>0</v>
      </c>
      <c r="BR69" s="30" t="n">
        <f aca="false">BR70</f>
        <v>0</v>
      </c>
      <c r="BS69" s="30" t="n">
        <f aca="false">BS70</f>
        <v>1603.2</v>
      </c>
      <c r="BT69" s="30" t="n">
        <f aca="false">BT70</f>
        <v>0</v>
      </c>
      <c r="BU69" s="30" t="n">
        <f aca="false">BU70</f>
        <v>0</v>
      </c>
      <c r="BV69" s="30" t="n">
        <f aca="false">BV70</f>
        <v>1603.2</v>
      </c>
      <c r="BW69" s="30" t="n">
        <f aca="false">BW70</f>
        <v>0</v>
      </c>
      <c r="BX69" s="30" t="n">
        <f aca="false">BX70</f>
        <v>0</v>
      </c>
      <c r="BY69" s="30" t="n">
        <v>1603.2</v>
      </c>
      <c r="BZ69" s="20"/>
    </row>
    <row r="70" customFormat="false" ht="26.25" hidden="false" customHeight="true" outlineLevel="0" collapsed="false">
      <c r="A70" s="31" t="s">
        <v>57</v>
      </c>
      <c r="B70" s="32"/>
      <c r="C70" s="33" t="s">
        <v>74</v>
      </c>
      <c r="D70" s="33" t="s">
        <v>88</v>
      </c>
      <c r="E70" s="33" t="s">
        <v>58</v>
      </c>
      <c r="F70" s="34"/>
      <c r="G70" s="34"/>
      <c r="H70" s="34"/>
      <c r="I70" s="34"/>
      <c r="J70" s="34"/>
      <c r="K70" s="34"/>
      <c r="L70" s="34" t="n">
        <v>0</v>
      </c>
      <c r="M70" s="34" t="n">
        <v>1603.2</v>
      </c>
      <c r="N70" s="34" t="n">
        <v>0</v>
      </c>
      <c r="O70" s="34" t="n">
        <f aca="false">SUM(L70:N70)</f>
        <v>1603.2</v>
      </c>
      <c r="P70" s="34" t="n">
        <v>0</v>
      </c>
      <c r="Q70" s="34" t="n">
        <v>0</v>
      </c>
      <c r="R70" s="34" t="n">
        <f aca="false">SUM(O70:Q70)</f>
        <v>1603.2</v>
      </c>
      <c r="S70" s="34" t="n">
        <v>0</v>
      </c>
      <c r="T70" s="34" t="n">
        <v>0</v>
      </c>
      <c r="U70" s="34" t="n">
        <f aca="false">SUM(R70:T70)</f>
        <v>1603.2</v>
      </c>
      <c r="V70" s="34" t="n">
        <v>0</v>
      </c>
      <c r="W70" s="34" t="n">
        <v>0</v>
      </c>
      <c r="X70" s="34" t="n">
        <f aca="false">SUM(U70:W70)</f>
        <v>1603.2</v>
      </c>
      <c r="Y70" s="34" t="n">
        <v>0</v>
      </c>
      <c r="Z70" s="34" t="n">
        <v>0</v>
      </c>
      <c r="AA70" s="34" t="n">
        <f aca="false">SUM(X70:Z70)</f>
        <v>1603.2</v>
      </c>
      <c r="AB70" s="34" t="n">
        <v>0</v>
      </c>
      <c r="AC70" s="34" t="n">
        <v>0</v>
      </c>
      <c r="AD70" s="34" t="n">
        <f aca="false">SUM(AA70:AC70)</f>
        <v>1603.2</v>
      </c>
      <c r="AE70" s="34" t="n">
        <v>0</v>
      </c>
      <c r="AF70" s="34" t="n">
        <v>0</v>
      </c>
      <c r="AG70" s="34" t="n">
        <v>1603.2</v>
      </c>
      <c r="AH70" s="34"/>
      <c r="AI70" s="34"/>
      <c r="AJ70" s="34"/>
      <c r="AK70" s="34" t="n">
        <v>0</v>
      </c>
      <c r="AL70" s="34" t="n">
        <v>1603.2</v>
      </c>
      <c r="AM70" s="34" t="n">
        <v>0</v>
      </c>
      <c r="AN70" s="34" t="n">
        <f aca="false">SUM(AK70:AM70)</f>
        <v>1603.2</v>
      </c>
      <c r="AO70" s="34" t="n">
        <v>0</v>
      </c>
      <c r="AP70" s="34" t="n">
        <v>0</v>
      </c>
      <c r="AQ70" s="34" t="n">
        <f aca="false">SUM(AN70:AP70)</f>
        <v>1603.2</v>
      </c>
      <c r="AR70" s="34" t="n">
        <v>0</v>
      </c>
      <c r="AS70" s="34" t="n">
        <v>0</v>
      </c>
      <c r="AT70" s="34" t="n">
        <f aca="false">SUM(AQ70:AS70)</f>
        <v>1603.2</v>
      </c>
      <c r="AU70" s="34" t="n">
        <v>0</v>
      </c>
      <c r="AV70" s="34" t="n">
        <v>0</v>
      </c>
      <c r="AW70" s="34" t="n">
        <f aca="false">SUM(AT70:AV70)</f>
        <v>1603.2</v>
      </c>
      <c r="AX70" s="34" t="n">
        <v>0</v>
      </c>
      <c r="AY70" s="34" t="n">
        <v>0</v>
      </c>
      <c r="AZ70" s="34" t="n">
        <f aca="false">SUM(AW70:AY70)</f>
        <v>1603.2</v>
      </c>
      <c r="BA70" s="34" t="n">
        <v>0</v>
      </c>
      <c r="BB70" s="34" t="n">
        <v>0</v>
      </c>
      <c r="BC70" s="34" t="n">
        <f aca="false">SUM(AZ70:BB70)</f>
        <v>1603.2</v>
      </c>
      <c r="BD70" s="34" t="n">
        <v>0</v>
      </c>
      <c r="BE70" s="34" t="n">
        <v>0</v>
      </c>
      <c r="BF70" s="34" t="n">
        <v>1603.2</v>
      </c>
      <c r="BG70" s="34"/>
      <c r="BH70" s="34"/>
      <c r="BI70" s="34"/>
      <c r="BJ70" s="34" t="n">
        <v>0</v>
      </c>
      <c r="BK70" s="34" t="n">
        <v>1603.2</v>
      </c>
      <c r="BL70" s="34" t="n">
        <v>0</v>
      </c>
      <c r="BM70" s="34" t="n">
        <f aca="false">SUM(BJ70:BL70)</f>
        <v>1603.2</v>
      </c>
      <c r="BN70" s="34" t="n">
        <v>0</v>
      </c>
      <c r="BO70" s="34" t="n">
        <v>0</v>
      </c>
      <c r="BP70" s="34" t="n">
        <f aca="false">SUM(BM70:BO70)</f>
        <v>1603.2</v>
      </c>
      <c r="BQ70" s="34" t="n">
        <v>0</v>
      </c>
      <c r="BR70" s="34" t="n">
        <v>0</v>
      </c>
      <c r="BS70" s="34" t="n">
        <f aca="false">SUM(BP70:BR70)</f>
        <v>1603.2</v>
      </c>
      <c r="BT70" s="34" t="n">
        <v>0</v>
      </c>
      <c r="BU70" s="34" t="n">
        <v>0</v>
      </c>
      <c r="BV70" s="34" t="n">
        <f aca="false">SUM(BS70:BU70)</f>
        <v>1603.2</v>
      </c>
      <c r="BW70" s="34" t="n">
        <v>0</v>
      </c>
      <c r="BX70" s="34" t="n">
        <v>0</v>
      </c>
      <c r="BY70" s="34" t="n">
        <v>1603.2</v>
      </c>
      <c r="BZ70" s="20"/>
    </row>
    <row r="71" customFormat="false" ht="24" hidden="false" customHeight="true" outlineLevel="0" collapsed="false">
      <c r="A71" s="27" t="s">
        <v>34</v>
      </c>
      <c r="B71" s="28"/>
      <c r="C71" s="29" t="s">
        <v>74</v>
      </c>
      <c r="D71" s="29" t="s">
        <v>88</v>
      </c>
      <c r="E71" s="29" t="s">
        <v>35</v>
      </c>
      <c r="F71" s="30"/>
      <c r="G71" s="30"/>
      <c r="H71" s="30"/>
      <c r="I71" s="30"/>
      <c r="J71" s="30"/>
      <c r="K71" s="30"/>
      <c r="L71" s="30" t="n">
        <f aca="false">L72</f>
        <v>0</v>
      </c>
      <c r="M71" s="30" t="n">
        <f aca="false">M72</f>
        <v>151.5</v>
      </c>
      <c r="N71" s="30" t="n">
        <f aca="false">N72</f>
        <v>0</v>
      </c>
      <c r="O71" s="30" t="n">
        <f aca="false">O72</f>
        <v>151.5</v>
      </c>
      <c r="P71" s="30" t="n">
        <f aca="false">P72</f>
        <v>0</v>
      </c>
      <c r="Q71" s="30" t="n">
        <f aca="false">Q72</f>
        <v>0</v>
      </c>
      <c r="R71" s="30" t="n">
        <f aca="false">R72</f>
        <v>151.5</v>
      </c>
      <c r="S71" s="30" t="n">
        <f aca="false">S72</f>
        <v>0</v>
      </c>
      <c r="T71" s="30" t="n">
        <f aca="false">T72</f>
        <v>0</v>
      </c>
      <c r="U71" s="30" t="n">
        <f aca="false">U72</f>
        <v>151.5</v>
      </c>
      <c r="V71" s="30" t="n">
        <f aca="false">V72</f>
        <v>0</v>
      </c>
      <c r="W71" s="30" t="n">
        <f aca="false">W72</f>
        <v>0</v>
      </c>
      <c r="X71" s="30" t="n">
        <f aca="false">X72</f>
        <v>151.5</v>
      </c>
      <c r="Y71" s="30" t="n">
        <f aca="false">Y72</f>
        <v>0</v>
      </c>
      <c r="Z71" s="30" t="n">
        <f aca="false">Z72</f>
        <v>0</v>
      </c>
      <c r="AA71" s="30" t="n">
        <f aca="false">AA72</f>
        <v>151.5</v>
      </c>
      <c r="AB71" s="30" t="n">
        <f aca="false">AB72</f>
        <v>0</v>
      </c>
      <c r="AC71" s="30" t="n">
        <f aca="false">AC72</f>
        <v>0</v>
      </c>
      <c r="AD71" s="30" t="n">
        <f aca="false">AD72</f>
        <v>151.5</v>
      </c>
      <c r="AE71" s="30" t="n">
        <f aca="false">AE72</f>
        <v>0</v>
      </c>
      <c r="AF71" s="30" t="n">
        <f aca="false">AF72</f>
        <v>0</v>
      </c>
      <c r="AG71" s="30" t="n">
        <v>151.5</v>
      </c>
      <c r="AH71" s="30" t="n">
        <f aca="false">AH72</f>
        <v>0</v>
      </c>
      <c r="AI71" s="30" t="n">
        <f aca="false">AI72</f>
        <v>0</v>
      </c>
      <c r="AJ71" s="30" t="n">
        <f aca="false">AJ72</f>
        <v>0</v>
      </c>
      <c r="AK71" s="30" t="n">
        <f aca="false">AK72</f>
        <v>0</v>
      </c>
      <c r="AL71" s="30" t="n">
        <f aca="false">AL72</f>
        <v>151.5</v>
      </c>
      <c r="AM71" s="30" t="n">
        <f aca="false">AM72</f>
        <v>0</v>
      </c>
      <c r="AN71" s="30" t="n">
        <f aca="false">AN72</f>
        <v>151.5</v>
      </c>
      <c r="AO71" s="30" t="n">
        <f aca="false">AO72</f>
        <v>0</v>
      </c>
      <c r="AP71" s="30" t="n">
        <f aca="false">AP72</f>
        <v>0</v>
      </c>
      <c r="AQ71" s="30" t="n">
        <f aca="false">AQ72</f>
        <v>151.5</v>
      </c>
      <c r="AR71" s="30" t="n">
        <f aca="false">AR72</f>
        <v>0</v>
      </c>
      <c r="AS71" s="30" t="n">
        <f aca="false">AS72</f>
        <v>0</v>
      </c>
      <c r="AT71" s="30" t="n">
        <f aca="false">AT72</f>
        <v>151.5</v>
      </c>
      <c r="AU71" s="30" t="n">
        <f aca="false">AU72</f>
        <v>0</v>
      </c>
      <c r="AV71" s="30" t="n">
        <f aca="false">AV72</f>
        <v>0</v>
      </c>
      <c r="AW71" s="30" t="n">
        <f aca="false">AW72</f>
        <v>151.5</v>
      </c>
      <c r="AX71" s="30" t="n">
        <f aca="false">AX72</f>
        <v>0</v>
      </c>
      <c r="AY71" s="30" t="n">
        <f aca="false">AY72</f>
        <v>0</v>
      </c>
      <c r="AZ71" s="30" t="n">
        <f aca="false">AZ72</f>
        <v>151.5</v>
      </c>
      <c r="BA71" s="30" t="n">
        <f aca="false">BA72</f>
        <v>0</v>
      </c>
      <c r="BB71" s="30" t="n">
        <f aca="false">BB72</f>
        <v>0</v>
      </c>
      <c r="BC71" s="30" t="n">
        <f aca="false">BC72</f>
        <v>151.5</v>
      </c>
      <c r="BD71" s="30" t="n">
        <f aca="false">BD72</f>
        <v>0</v>
      </c>
      <c r="BE71" s="30" t="n">
        <f aca="false">BE72</f>
        <v>0</v>
      </c>
      <c r="BF71" s="30" t="n">
        <v>151.5</v>
      </c>
      <c r="BG71" s="30" t="n">
        <f aca="false">BG72</f>
        <v>0</v>
      </c>
      <c r="BH71" s="30" t="n">
        <f aca="false">BH72</f>
        <v>0</v>
      </c>
      <c r="BI71" s="30" t="n">
        <f aca="false">BI72</f>
        <v>0</v>
      </c>
      <c r="BJ71" s="30" t="n">
        <f aca="false">BJ72</f>
        <v>0</v>
      </c>
      <c r="BK71" s="30" t="n">
        <f aca="false">BK72</f>
        <v>151.5</v>
      </c>
      <c r="BL71" s="30" t="n">
        <f aca="false">BL72</f>
        <v>0</v>
      </c>
      <c r="BM71" s="30" t="n">
        <f aca="false">BM72</f>
        <v>151.5</v>
      </c>
      <c r="BN71" s="30" t="n">
        <f aca="false">BN72</f>
        <v>0</v>
      </c>
      <c r="BO71" s="30" t="n">
        <f aca="false">BO72</f>
        <v>0</v>
      </c>
      <c r="BP71" s="30" t="n">
        <f aca="false">BP72</f>
        <v>151.5</v>
      </c>
      <c r="BQ71" s="30" t="n">
        <f aca="false">BQ72</f>
        <v>0</v>
      </c>
      <c r="BR71" s="30" t="n">
        <f aca="false">BR72</f>
        <v>0</v>
      </c>
      <c r="BS71" s="30" t="n">
        <f aca="false">BS72</f>
        <v>151.5</v>
      </c>
      <c r="BT71" s="30" t="n">
        <f aca="false">BT72</f>
        <v>0</v>
      </c>
      <c r="BU71" s="30" t="n">
        <f aca="false">BU72</f>
        <v>0</v>
      </c>
      <c r="BV71" s="30" t="n">
        <f aca="false">BV72</f>
        <v>151.5</v>
      </c>
      <c r="BW71" s="30" t="n">
        <f aca="false">BW72</f>
        <v>0</v>
      </c>
      <c r="BX71" s="30" t="n">
        <f aca="false">BX72</f>
        <v>0</v>
      </c>
      <c r="BY71" s="30" t="n">
        <v>151.5</v>
      </c>
      <c r="BZ71" s="20"/>
    </row>
    <row r="72" customFormat="false" ht="27.75" hidden="false" customHeight="true" outlineLevel="0" collapsed="false">
      <c r="A72" s="31" t="s">
        <v>36</v>
      </c>
      <c r="B72" s="32"/>
      <c r="C72" s="33" t="s">
        <v>74</v>
      </c>
      <c r="D72" s="33" t="s">
        <v>88</v>
      </c>
      <c r="E72" s="33" t="s">
        <v>37</v>
      </c>
      <c r="F72" s="34"/>
      <c r="G72" s="34"/>
      <c r="H72" s="34"/>
      <c r="I72" s="34"/>
      <c r="J72" s="34"/>
      <c r="K72" s="34"/>
      <c r="L72" s="34" t="n">
        <v>0</v>
      </c>
      <c r="M72" s="34" t="n">
        <v>151.5</v>
      </c>
      <c r="N72" s="34" t="n">
        <v>0</v>
      </c>
      <c r="O72" s="34" t="n">
        <f aca="false">SUM(L72:N72)</f>
        <v>151.5</v>
      </c>
      <c r="P72" s="34" t="n">
        <v>0</v>
      </c>
      <c r="Q72" s="34" t="n">
        <v>0</v>
      </c>
      <c r="R72" s="34" t="n">
        <f aca="false">SUM(O72:Q72)</f>
        <v>151.5</v>
      </c>
      <c r="S72" s="34" t="n">
        <v>0</v>
      </c>
      <c r="T72" s="34" t="n">
        <v>0</v>
      </c>
      <c r="U72" s="34" t="n">
        <f aca="false">SUM(R72:T72)</f>
        <v>151.5</v>
      </c>
      <c r="V72" s="34" t="n">
        <v>0</v>
      </c>
      <c r="W72" s="34" t="n">
        <v>0</v>
      </c>
      <c r="X72" s="34" t="n">
        <f aca="false">SUM(U72:W72)</f>
        <v>151.5</v>
      </c>
      <c r="Y72" s="34" t="n">
        <v>0</v>
      </c>
      <c r="Z72" s="34" t="n">
        <v>0</v>
      </c>
      <c r="AA72" s="34" t="n">
        <f aca="false">SUM(X72:Z72)</f>
        <v>151.5</v>
      </c>
      <c r="AB72" s="34" t="n">
        <v>0</v>
      </c>
      <c r="AC72" s="34" t="n">
        <v>0</v>
      </c>
      <c r="AD72" s="34" t="n">
        <f aca="false">SUM(AA72:AC72)</f>
        <v>151.5</v>
      </c>
      <c r="AE72" s="34" t="n">
        <v>0</v>
      </c>
      <c r="AF72" s="34" t="n">
        <v>0</v>
      </c>
      <c r="AG72" s="34" t="n">
        <v>151.5</v>
      </c>
      <c r="AH72" s="34"/>
      <c r="AI72" s="34"/>
      <c r="AJ72" s="34"/>
      <c r="AK72" s="34" t="n">
        <v>0</v>
      </c>
      <c r="AL72" s="34" t="n">
        <v>151.5</v>
      </c>
      <c r="AM72" s="34" t="n">
        <v>0</v>
      </c>
      <c r="AN72" s="34" t="n">
        <f aca="false">SUM(AK72:AM72)</f>
        <v>151.5</v>
      </c>
      <c r="AO72" s="34" t="n">
        <v>0</v>
      </c>
      <c r="AP72" s="34" t="n">
        <v>0</v>
      </c>
      <c r="AQ72" s="34" t="n">
        <f aca="false">SUM(AN72:AP72)</f>
        <v>151.5</v>
      </c>
      <c r="AR72" s="34" t="n">
        <v>0</v>
      </c>
      <c r="AS72" s="34" t="n">
        <v>0</v>
      </c>
      <c r="AT72" s="34" t="n">
        <f aca="false">SUM(AQ72:AS72)</f>
        <v>151.5</v>
      </c>
      <c r="AU72" s="34" t="n">
        <v>0</v>
      </c>
      <c r="AV72" s="34" t="n">
        <v>0</v>
      </c>
      <c r="AW72" s="34" t="n">
        <f aca="false">SUM(AT72:AV72)</f>
        <v>151.5</v>
      </c>
      <c r="AX72" s="34" t="n">
        <v>0</v>
      </c>
      <c r="AY72" s="34" t="n">
        <v>0</v>
      </c>
      <c r="AZ72" s="34" t="n">
        <f aca="false">SUM(AW72:AY72)</f>
        <v>151.5</v>
      </c>
      <c r="BA72" s="34" t="n">
        <v>0</v>
      </c>
      <c r="BB72" s="34" t="n">
        <v>0</v>
      </c>
      <c r="BC72" s="34" t="n">
        <f aca="false">SUM(AZ72:BB72)</f>
        <v>151.5</v>
      </c>
      <c r="BD72" s="34" t="n">
        <v>0</v>
      </c>
      <c r="BE72" s="34" t="n">
        <v>0</v>
      </c>
      <c r="BF72" s="34" t="n">
        <v>151.5</v>
      </c>
      <c r="BG72" s="34"/>
      <c r="BH72" s="34"/>
      <c r="BI72" s="34"/>
      <c r="BJ72" s="34" t="n">
        <v>0</v>
      </c>
      <c r="BK72" s="34" t="n">
        <v>151.5</v>
      </c>
      <c r="BL72" s="34" t="n">
        <v>0</v>
      </c>
      <c r="BM72" s="34" t="n">
        <f aca="false">SUM(BJ72:BL72)</f>
        <v>151.5</v>
      </c>
      <c r="BN72" s="34" t="n">
        <v>0</v>
      </c>
      <c r="BO72" s="34" t="n">
        <v>0</v>
      </c>
      <c r="BP72" s="34" t="n">
        <f aca="false">SUM(BM72:BO72)</f>
        <v>151.5</v>
      </c>
      <c r="BQ72" s="34" t="n">
        <v>0</v>
      </c>
      <c r="BR72" s="34" t="n">
        <v>0</v>
      </c>
      <c r="BS72" s="34" t="n">
        <f aca="false">SUM(BP72:BR72)</f>
        <v>151.5</v>
      </c>
      <c r="BT72" s="34" t="n">
        <v>0</v>
      </c>
      <c r="BU72" s="34" t="n">
        <v>0</v>
      </c>
      <c r="BV72" s="34" t="n">
        <f aca="false">SUM(BS72:BU72)</f>
        <v>151.5</v>
      </c>
      <c r="BW72" s="34" t="n">
        <v>0</v>
      </c>
      <c r="BX72" s="34" t="n">
        <v>0</v>
      </c>
      <c r="BY72" s="34" t="n">
        <v>151.5</v>
      </c>
      <c r="BZ72" s="20"/>
    </row>
    <row r="73" customFormat="false" ht="39.75" hidden="false" customHeight="true" outlineLevel="0" collapsed="false">
      <c r="A73" s="27" t="s">
        <v>89</v>
      </c>
      <c r="B73" s="28"/>
      <c r="C73" s="29" t="s">
        <v>74</v>
      </c>
      <c r="D73" s="29" t="s">
        <v>90</v>
      </c>
      <c r="E73" s="29"/>
      <c r="F73" s="30"/>
      <c r="G73" s="30"/>
      <c r="H73" s="30"/>
      <c r="I73" s="30"/>
      <c r="J73" s="30"/>
      <c r="K73" s="30"/>
      <c r="L73" s="30" t="n">
        <f aca="false">L74</f>
        <v>0</v>
      </c>
      <c r="M73" s="30" t="n">
        <f aca="false">M74</f>
        <v>11894.8</v>
      </c>
      <c r="N73" s="30" t="n">
        <f aca="false">N74</f>
        <v>0</v>
      </c>
      <c r="O73" s="30" t="n">
        <f aca="false">O74</f>
        <v>11894.8</v>
      </c>
      <c r="P73" s="30" t="n">
        <f aca="false">P74</f>
        <v>0</v>
      </c>
      <c r="Q73" s="30" t="n">
        <f aca="false">Q74</f>
        <v>0</v>
      </c>
      <c r="R73" s="30" t="n">
        <f aca="false">R74</f>
        <v>11894.8</v>
      </c>
      <c r="S73" s="30" t="n">
        <f aca="false">S74</f>
        <v>0</v>
      </c>
      <c r="T73" s="30" t="n">
        <f aca="false">T74</f>
        <v>0</v>
      </c>
      <c r="U73" s="30" t="n">
        <f aca="false">U74</f>
        <v>11894.8</v>
      </c>
      <c r="V73" s="30" t="n">
        <f aca="false">V74</f>
        <v>0</v>
      </c>
      <c r="W73" s="30" t="n">
        <f aca="false">W74</f>
        <v>0</v>
      </c>
      <c r="X73" s="30" t="n">
        <f aca="false">X74</f>
        <v>11894.8</v>
      </c>
      <c r="Y73" s="30" t="n">
        <f aca="false">Y74</f>
        <v>0</v>
      </c>
      <c r="Z73" s="30" t="n">
        <f aca="false">Z74</f>
        <v>0</v>
      </c>
      <c r="AA73" s="30" t="n">
        <f aca="false">AA74</f>
        <v>11894.8</v>
      </c>
      <c r="AB73" s="30" t="n">
        <f aca="false">AB74</f>
        <v>86.6</v>
      </c>
      <c r="AC73" s="30" t="n">
        <f aca="false">AC74</f>
        <v>0</v>
      </c>
      <c r="AD73" s="30" t="n">
        <f aca="false">AD74</f>
        <v>11981.4</v>
      </c>
      <c r="AE73" s="30" t="n">
        <f aca="false">AE74</f>
        <v>0</v>
      </c>
      <c r="AF73" s="30" t="n">
        <f aca="false">AF74</f>
        <v>0</v>
      </c>
      <c r="AG73" s="30" t="n">
        <v>11981.4</v>
      </c>
      <c r="AH73" s="30" t="n">
        <f aca="false">AH74</f>
        <v>0</v>
      </c>
      <c r="AI73" s="30" t="n">
        <f aca="false">AI74</f>
        <v>0</v>
      </c>
      <c r="AJ73" s="30" t="n">
        <f aca="false">AJ74</f>
        <v>0</v>
      </c>
      <c r="AK73" s="30" t="n">
        <f aca="false">AK74</f>
        <v>0</v>
      </c>
      <c r="AL73" s="30" t="n">
        <f aca="false">AL74</f>
        <v>11894.8</v>
      </c>
      <c r="AM73" s="30" t="n">
        <f aca="false">AM74</f>
        <v>0</v>
      </c>
      <c r="AN73" s="30" t="n">
        <f aca="false">AN74</f>
        <v>11894.8</v>
      </c>
      <c r="AO73" s="30" t="n">
        <f aca="false">AO74</f>
        <v>0</v>
      </c>
      <c r="AP73" s="30" t="n">
        <f aca="false">AP74</f>
        <v>0</v>
      </c>
      <c r="AQ73" s="30" t="n">
        <f aca="false">AQ74</f>
        <v>11894.8</v>
      </c>
      <c r="AR73" s="30" t="n">
        <f aca="false">AR74</f>
        <v>0</v>
      </c>
      <c r="AS73" s="30" t="n">
        <f aca="false">AS74</f>
        <v>0</v>
      </c>
      <c r="AT73" s="30" t="n">
        <f aca="false">AT74</f>
        <v>11894.8</v>
      </c>
      <c r="AU73" s="30" t="n">
        <f aca="false">AU74</f>
        <v>0</v>
      </c>
      <c r="AV73" s="30" t="n">
        <f aca="false">AV74</f>
        <v>0</v>
      </c>
      <c r="AW73" s="30" t="n">
        <f aca="false">AW74</f>
        <v>11894.8</v>
      </c>
      <c r="AX73" s="30" t="n">
        <f aca="false">AX74</f>
        <v>0</v>
      </c>
      <c r="AY73" s="30" t="n">
        <f aca="false">AY74</f>
        <v>0</v>
      </c>
      <c r="AZ73" s="30" t="n">
        <f aca="false">AZ74</f>
        <v>11894.8</v>
      </c>
      <c r="BA73" s="30" t="n">
        <f aca="false">BA74</f>
        <v>0</v>
      </c>
      <c r="BB73" s="30" t="n">
        <f aca="false">BB74</f>
        <v>0</v>
      </c>
      <c r="BC73" s="30" t="n">
        <f aca="false">BC74</f>
        <v>11894.8</v>
      </c>
      <c r="BD73" s="30" t="n">
        <f aca="false">BD74</f>
        <v>0</v>
      </c>
      <c r="BE73" s="30" t="n">
        <f aca="false">BE74</f>
        <v>0</v>
      </c>
      <c r="BF73" s="30" t="n">
        <v>11894.8</v>
      </c>
      <c r="BG73" s="30" t="n">
        <f aca="false">BG74</f>
        <v>0</v>
      </c>
      <c r="BH73" s="30" t="n">
        <f aca="false">BH74</f>
        <v>0</v>
      </c>
      <c r="BI73" s="30" t="n">
        <f aca="false">BI74</f>
        <v>0</v>
      </c>
      <c r="BJ73" s="30" t="n">
        <f aca="false">BJ74</f>
        <v>0</v>
      </c>
      <c r="BK73" s="30" t="n">
        <f aca="false">BK74</f>
        <v>11894.8</v>
      </c>
      <c r="BL73" s="30" t="n">
        <f aca="false">BL74</f>
        <v>0</v>
      </c>
      <c r="BM73" s="30" t="n">
        <f aca="false">BM74</f>
        <v>11894.8</v>
      </c>
      <c r="BN73" s="30" t="n">
        <f aca="false">BN74</f>
        <v>0</v>
      </c>
      <c r="BO73" s="30" t="n">
        <f aca="false">BO74</f>
        <v>0</v>
      </c>
      <c r="BP73" s="30" t="n">
        <f aca="false">BP74</f>
        <v>11894.8</v>
      </c>
      <c r="BQ73" s="30" t="n">
        <f aca="false">BQ74</f>
        <v>0</v>
      </c>
      <c r="BR73" s="30" t="n">
        <f aca="false">BR74</f>
        <v>0</v>
      </c>
      <c r="BS73" s="30" t="n">
        <f aca="false">BS74</f>
        <v>11894.8</v>
      </c>
      <c r="BT73" s="30" t="n">
        <f aca="false">BT74</f>
        <v>0</v>
      </c>
      <c r="BU73" s="30" t="n">
        <f aca="false">BU74</f>
        <v>0</v>
      </c>
      <c r="BV73" s="30" t="n">
        <f aca="false">BV74</f>
        <v>11894.8</v>
      </c>
      <c r="BW73" s="30" t="n">
        <f aca="false">BW74</f>
        <v>0</v>
      </c>
      <c r="BX73" s="30" t="n">
        <f aca="false">BX74</f>
        <v>0</v>
      </c>
      <c r="BY73" s="30" t="n">
        <v>11894.8</v>
      </c>
      <c r="BZ73" s="20"/>
    </row>
    <row r="74" customFormat="false" ht="52.5" hidden="false" customHeight="true" outlineLevel="0" collapsed="false">
      <c r="A74" s="27" t="s">
        <v>91</v>
      </c>
      <c r="B74" s="28"/>
      <c r="C74" s="29" t="s">
        <v>74</v>
      </c>
      <c r="D74" s="29" t="s">
        <v>92</v>
      </c>
      <c r="E74" s="29"/>
      <c r="F74" s="30"/>
      <c r="G74" s="30"/>
      <c r="H74" s="30"/>
      <c r="I74" s="30"/>
      <c r="J74" s="30"/>
      <c r="K74" s="30"/>
      <c r="L74" s="30" t="n">
        <f aca="false">L75+L77</f>
        <v>0</v>
      </c>
      <c r="M74" s="30" t="n">
        <f aca="false">M75+M77</f>
        <v>11894.8</v>
      </c>
      <c r="N74" s="30" t="n">
        <f aca="false">N75+N77</f>
        <v>0</v>
      </c>
      <c r="O74" s="30" t="n">
        <f aca="false">O75+O77</f>
        <v>11894.8</v>
      </c>
      <c r="P74" s="30" t="n">
        <f aca="false">P75+P77</f>
        <v>0</v>
      </c>
      <c r="Q74" s="30" t="n">
        <f aca="false">Q75+Q77</f>
        <v>0</v>
      </c>
      <c r="R74" s="30" t="n">
        <f aca="false">R75+R77</f>
        <v>11894.8</v>
      </c>
      <c r="S74" s="30" t="n">
        <f aca="false">S75+S77</f>
        <v>0</v>
      </c>
      <c r="T74" s="30" t="n">
        <f aca="false">T75+T77</f>
        <v>0</v>
      </c>
      <c r="U74" s="30" t="n">
        <f aca="false">U75+U77</f>
        <v>11894.8</v>
      </c>
      <c r="V74" s="30" t="n">
        <f aca="false">V75+V77</f>
        <v>0</v>
      </c>
      <c r="W74" s="30" t="n">
        <f aca="false">W75+W77</f>
        <v>0</v>
      </c>
      <c r="X74" s="30" t="n">
        <f aca="false">X75+X77</f>
        <v>11894.8</v>
      </c>
      <c r="Y74" s="30" t="n">
        <f aca="false">Y75+Y77</f>
        <v>0</v>
      </c>
      <c r="Z74" s="30" t="n">
        <f aca="false">Z75+Z77</f>
        <v>0</v>
      </c>
      <c r="AA74" s="30" t="n">
        <f aca="false">AA75+AA77</f>
        <v>11894.8</v>
      </c>
      <c r="AB74" s="30" t="n">
        <f aca="false">AB75+AB77</f>
        <v>86.6</v>
      </c>
      <c r="AC74" s="30" t="n">
        <f aca="false">AC75+AC77</f>
        <v>0</v>
      </c>
      <c r="AD74" s="30" t="n">
        <f aca="false">AD75+AD77</f>
        <v>11981.4</v>
      </c>
      <c r="AE74" s="30" t="n">
        <f aca="false">AE75+AE77</f>
        <v>0</v>
      </c>
      <c r="AF74" s="30" t="n">
        <f aca="false">AF75+AF77</f>
        <v>0</v>
      </c>
      <c r="AG74" s="30" t="n">
        <v>11981.4</v>
      </c>
      <c r="AH74" s="30" t="n">
        <f aca="false">AH75+AH77</f>
        <v>0</v>
      </c>
      <c r="AI74" s="30" t="n">
        <f aca="false">AI75+AI77</f>
        <v>0</v>
      </c>
      <c r="AJ74" s="30" t="n">
        <f aca="false">AJ75+AJ77</f>
        <v>0</v>
      </c>
      <c r="AK74" s="30" t="n">
        <f aca="false">AK75+AK77</f>
        <v>0</v>
      </c>
      <c r="AL74" s="30" t="n">
        <f aca="false">AL75+AL77</f>
        <v>11894.8</v>
      </c>
      <c r="AM74" s="30" t="n">
        <f aca="false">AM75+AM77</f>
        <v>0</v>
      </c>
      <c r="AN74" s="30" t="n">
        <f aca="false">AN75+AN77</f>
        <v>11894.8</v>
      </c>
      <c r="AO74" s="30" t="n">
        <f aca="false">AO75+AO77</f>
        <v>0</v>
      </c>
      <c r="AP74" s="30" t="n">
        <f aca="false">AP75+AP77</f>
        <v>0</v>
      </c>
      <c r="AQ74" s="30" t="n">
        <f aca="false">AQ75+AQ77</f>
        <v>11894.8</v>
      </c>
      <c r="AR74" s="30" t="n">
        <f aca="false">AR75+AR77</f>
        <v>0</v>
      </c>
      <c r="AS74" s="30" t="n">
        <f aca="false">AS75+AS77</f>
        <v>0</v>
      </c>
      <c r="AT74" s="30" t="n">
        <f aca="false">AT75+AT77</f>
        <v>11894.8</v>
      </c>
      <c r="AU74" s="30" t="n">
        <f aca="false">AU75+AU77</f>
        <v>0</v>
      </c>
      <c r="AV74" s="30" t="n">
        <f aca="false">AV75+AV77</f>
        <v>0</v>
      </c>
      <c r="AW74" s="30" t="n">
        <f aca="false">AW75+AW77</f>
        <v>11894.8</v>
      </c>
      <c r="AX74" s="30" t="n">
        <f aca="false">AX75+AX77</f>
        <v>0</v>
      </c>
      <c r="AY74" s="30" t="n">
        <f aca="false">AY75+AY77</f>
        <v>0</v>
      </c>
      <c r="AZ74" s="30" t="n">
        <f aca="false">AZ75+AZ77</f>
        <v>11894.8</v>
      </c>
      <c r="BA74" s="30" t="n">
        <f aca="false">BA75+BA77</f>
        <v>0</v>
      </c>
      <c r="BB74" s="30" t="n">
        <f aca="false">BB75+BB77</f>
        <v>0</v>
      </c>
      <c r="BC74" s="30" t="n">
        <f aca="false">BC75+BC77</f>
        <v>11894.8</v>
      </c>
      <c r="BD74" s="30" t="n">
        <f aca="false">BD75+BD77</f>
        <v>0</v>
      </c>
      <c r="BE74" s="30" t="n">
        <f aca="false">BE75+BE77</f>
        <v>0</v>
      </c>
      <c r="BF74" s="30" t="n">
        <v>11894.8</v>
      </c>
      <c r="BG74" s="30" t="n">
        <f aca="false">BG75+BG77</f>
        <v>0</v>
      </c>
      <c r="BH74" s="30" t="n">
        <f aca="false">BH75+BH77</f>
        <v>0</v>
      </c>
      <c r="BI74" s="30" t="n">
        <f aca="false">BI75+BI77</f>
        <v>0</v>
      </c>
      <c r="BJ74" s="30" t="n">
        <f aca="false">BJ75+BJ77</f>
        <v>0</v>
      </c>
      <c r="BK74" s="30" t="n">
        <f aca="false">BK75+BK77</f>
        <v>11894.8</v>
      </c>
      <c r="BL74" s="30" t="n">
        <f aca="false">BL75+BL77</f>
        <v>0</v>
      </c>
      <c r="BM74" s="30" t="n">
        <f aca="false">BM75+BM77</f>
        <v>11894.8</v>
      </c>
      <c r="BN74" s="30" t="n">
        <f aca="false">BN75+BN77</f>
        <v>0</v>
      </c>
      <c r="BO74" s="30" t="n">
        <f aca="false">BO75+BO77</f>
        <v>0</v>
      </c>
      <c r="BP74" s="30" t="n">
        <f aca="false">BP75+BP77</f>
        <v>11894.8</v>
      </c>
      <c r="BQ74" s="30" t="n">
        <f aca="false">BQ75+BQ77</f>
        <v>0</v>
      </c>
      <c r="BR74" s="30" t="n">
        <f aca="false">BR75+BR77</f>
        <v>0</v>
      </c>
      <c r="BS74" s="30" t="n">
        <f aca="false">BS75+BS77</f>
        <v>11894.8</v>
      </c>
      <c r="BT74" s="30" t="n">
        <f aca="false">BT75+BT77</f>
        <v>0</v>
      </c>
      <c r="BU74" s="30" t="n">
        <f aca="false">BU75+BU77</f>
        <v>0</v>
      </c>
      <c r="BV74" s="30" t="n">
        <f aca="false">BV75+BV77</f>
        <v>11894.8</v>
      </c>
      <c r="BW74" s="30" t="n">
        <f aca="false">BW75+BW77</f>
        <v>0</v>
      </c>
      <c r="BX74" s="30" t="n">
        <f aca="false">BX75+BX77</f>
        <v>0</v>
      </c>
      <c r="BY74" s="30" t="n">
        <v>11894.8</v>
      </c>
      <c r="BZ74" s="20"/>
    </row>
    <row r="75" customFormat="false" ht="63" hidden="false" customHeight="true" outlineLevel="0" collapsed="false">
      <c r="A75" s="27" t="s">
        <v>55</v>
      </c>
      <c r="B75" s="28"/>
      <c r="C75" s="29" t="s">
        <v>74</v>
      </c>
      <c r="D75" s="29" t="s">
        <v>92</v>
      </c>
      <c r="E75" s="29" t="s">
        <v>56</v>
      </c>
      <c r="F75" s="30"/>
      <c r="G75" s="30"/>
      <c r="H75" s="30"/>
      <c r="I75" s="30"/>
      <c r="J75" s="30"/>
      <c r="K75" s="30"/>
      <c r="L75" s="30" t="n">
        <f aca="false">L76</f>
        <v>0</v>
      </c>
      <c r="M75" s="30" t="n">
        <f aca="false">M76</f>
        <v>10873.5</v>
      </c>
      <c r="N75" s="30" t="n">
        <f aca="false">N76</f>
        <v>0</v>
      </c>
      <c r="O75" s="30" t="n">
        <f aca="false">O76</f>
        <v>10873.5</v>
      </c>
      <c r="P75" s="30" t="n">
        <f aca="false">P76</f>
        <v>0</v>
      </c>
      <c r="Q75" s="30" t="n">
        <f aca="false">Q76</f>
        <v>0</v>
      </c>
      <c r="R75" s="30" t="n">
        <f aca="false">R76</f>
        <v>10873.5</v>
      </c>
      <c r="S75" s="30" t="n">
        <f aca="false">S76</f>
        <v>0</v>
      </c>
      <c r="T75" s="30" t="n">
        <f aca="false">T76</f>
        <v>0</v>
      </c>
      <c r="U75" s="30" t="n">
        <f aca="false">U76</f>
        <v>10873.5</v>
      </c>
      <c r="V75" s="30" t="n">
        <f aca="false">V76</f>
        <v>0</v>
      </c>
      <c r="W75" s="30" t="n">
        <f aca="false">W76</f>
        <v>0</v>
      </c>
      <c r="X75" s="30" t="n">
        <f aca="false">X76</f>
        <v>10873.5</v>
      </c>
      <c r="Y75" s="30" t="n">
        <f aca="false">Y76</f>
        <v>0</v>
      </c>
      <c r="Z75" s="30" t="n">
        <f aca="false">Z76</f>
        <v>0</v>
      </c>
      <c r="AA75" s="30" t="n">
        <f aca="false">AA76</f>
        <v>10873.5</v>
      </c>
      <c r="AB75" s="30" t="n">
        <f aca="false">AB76</f>
        <v>86.6</v>
      </c>
      <c r="AC75" s="30" t="n">
        <f aca="false">AC76</f>
        <v>0</v>
      </c>
      <c r="AD75" s="30" t="n">
        <f aca="false">AD76</f>
        <v>10960.1</v>
      </c>
      <c r="AE75" s="30" t="n">
        <f aca="false">AE76</f>
        <v>0</v>
      </c>
      <c r="AF75" s="30" t="n">
        <f aca="false">AF76</f>
        <v>0</v>
      </c>
      <c r="AG75" s="30" t="n">
        <v>10960.1</v>
      </c>
      <c r="AH75" s="30" t="n">
        <f aca="false">AH76</f>
        <v>0</v>
      </c>
      <c r="AI75" s="30" t="n">
        <f aca="false">AI76</f>
        <v>0</v>
      </c>
      <c r="AJ75" s="30" t="n">
        <f aca="false">AJ76</f>
        <v>0</v>
      </c>
      <c r="AK75" s="30" t="n">
        <f aca="false">AK76</f>
        <v>0</v>
      </c>
      <c r="AL75" s="30" t="n">
        <f aca="false">AL76</f>
        <v>10873.5</v>
      </c>
      <c r="AM75" s="30" t="n">
        <f aca="false">AM76</f>
        <v>0</v>
      </c>
      <c r="AN75" s="30" t="n">
        <f aca="false">AN76</f>
        <v>10873.5</v>
      </c>
      <c r="AO75" s="30" t="n">
        <f aca="false">AO76</f>
        <v>0</v>
      </c>
      <c r="AP75" s="30" t="n">
        <f aca="false">AP76</f>
        <v>0</v>
      </c>
      <c r="AQ75" s="30" t="n">
        <f aca="false">AQ76</f>
        <v>10873.5</v>
      </c>
      <c r="AR75" s="30" t="n">
        <f aca="false">AR76</f>
        <v>0</v>
      </c>
      <c r="AS75" s="30" t="n">
        <f aca="false">AS76</f>
        <v>0</v>
      </c>
      <c r="AT75" s="30" t="n">
        <f aca="false">AT76</f>
        <v>10873.5</v>
      </c>
      <c r="AU75" s="30" t="n">
        <f aca="false">AU76</f>
        <v>0</v>
      </c>
      <c r="AV75" s="30" t="n">
        <f aca="false">AV76</f>
        <v>0</v>
      </c>
      <c r="AW75" s="30" t="n">
        <f aca="false">AW76</f>
        <v>10873.5</v>
      </c>
      <c r="AX75" s="30" t="n">
        <f aca="false">AX76</f>
        <v>0</v>
      </c>
      <c r="AY75" s="30" t="n">
        <f aca="false">AY76</f>
        <v>0</v>
      </c>
      <c r="AZ75" s="30" t="n">
        <f aca="false">AZ76</f>
        <v>10873.5</v>
      </c>
      <c r="BA75" s="30" t="n">
        <f aca="false">BA76</f>
        <v>0</v>
      </c>
      <c r="BB75" s="30" t="n">
        <f aca="false">BB76</f>
        <v>0</v>
      </c>
      <c r="BC75" s="30" t="n">
        <f aca="false">BC76</f>
        <v>10873.5</v>
      </c>
      <c r="BD75" s="30" t="n">
        <f aca="false">BD76</f>
        <v>0</v>
      </c>
      <c r="BE75" s="30" t="n">
        <f aca="false">BE76</f>
        <v>0</v>
      </c>
      <c r="BF75" s="30" t="n">
        <v>10873.5</v>
      </c>
      <c r="BG75" s="30" t="n">
        <f aca="false">BG76</f>
        <v>0</v>
      </c>
      <c r="BH75" s="30" t="n">
        <f aca="false">BH76</f>
        <v>0</v>
      </c>
      <c r="BI75" s="30" t="n">
        <f aca="false">BI76</f>
        <v>0</v>
      </c>
      <c r="BJ75" s="30" t="n">
        <f aca="false">BJ76</f>
        <v>0</v>
      </c>
      <c r="BK75" s="30" t="n">
        <f aca="false">BK76</f>
        <v>10873.5</v>
      </c>
      <c r="BL75" s="30" t="n">
        <f aca="false">BL76</f>
        <v>0</v>
      </c>
      <c r="BM75" s="30" t="n">
        <f aca="false">BM76</f>
        <v>10873.5</v>
      </c>
      <c r="BN75" s="30" t="n">
        <f aca="false">BN76</f>
        <v>0</v>
      </c>
      <c r="BO75" s="30" t="n">
        <f aca="false">BO76</f>
        <v>0</v>
      </c>
      <c r="BP75" s="30" t="n">
        <f aca="false">BP76</f>
        <v>10873.5</v>
      </c>
      <c r="BQ75" s="30" t="n">
        <f aca="false">BQ76</f>
        <v>0</v>
      </c>
      <c r="BR75" s="30" t="n">
        <f aca="false">BR76</f>
        <v>0</v>
      </c>
      <c r="BS75" s="30" t="n">
        <f aca="false">BS76</f>
        <v>10873.5</v>
      </c>
      <c r="BT75" s="30" t="n">
        <f aca="false">BT76</f>
        <v>0</v>
      </c>
      <c r="BU75" s="30" t="n">
        <f aca="false">BU76</f>
        <v>0</v>
      </c>
      <c r="BV75" s="30" t="n">
        <f aca="false">BV76</f>
        <v>10873.5</v>
      </c>
      <c r="BW75" s="30" t="n">
        <f aca="false">BW76</f>
        <v>0</v>
      </c>
      <c r="BX75" s="30" t="n">
        <f aca="false">BX76</f>
        <v>0</v>
      </c>
      <c r="BY75" s="30" t="n">
        <v>10873.5</v>
      </c>
      <c r="BZ75" s="20"/>
    </row>
    <row r="76" customFormat="false" ht="26.25" hidden="false" customHeight="true" outlineLevel="0" collapsed="false">
      <c r="A76" s="31" t="s">
        <v>57</v>
      </c>
      <c r="B76" s="32"/>
      <c r="C76" s="33" t="s">
        <v>74</v>
      </c>
      <c r="D76" s="33" t="s">
        <v>92</v>
      </c>
      <c r="E76" s="33" t="s">
        <v>58</v>
      </c>
      <c r="F76" s="34"/>
      <c r="G76" s="34"/>
      <c r="H76" s="34"/>
      <c r="I76" s="34"/>
      <c r="J76" s="34"/>
      <c r="K76" s="34"/>
      <c r="L76" s="34" t="n">
        <v>0</v>
      </c>
      <c r="M76" s="34" t="n">
        <v>10873.5</v>
      </c>
      <c r="N76" s="34" t="n">
        <v>0</v>
      </c>
      <c r="O76" s="34" t="n">
        <f aca="false">SUM(L76:N76)</f>
        <v>10873.5</v>
      </c>
      <c r="P76" s="34" t="n">
        <v>0</v>
      </c>
      <c r="Q76" s="34" t="n">
        <v>0</v>
      </c>
      <c r="R76" s="34" t="n">
        <f aca="false">SUM(O76:Q76)</f>
        <v>10873.5</v>
      </c>
      <c r="S76" s="34" t="n">
        <v>0</v>
      </c>
      <c r="T76" s="34" t="n">
        <v>0</v>
      </c>
      <c r="U76" s="34" t="n">
        <f aca="false">SUM(R76:T76)</f>
        <v>10873.5</v>
      </c>
      <c r="V76" s="34" t="n">
        <v>0</v>
      </c>
      <c r="W76" s="34" t="n">
        <v>0</v>
      </c>
      <c r="X76" s="34" t="n">
        <f aca="false">SUM(U76:W76)</f>
        <v>10873.5</v>
      </c>
      <c r="Y76" s="34" t="n">
        <v>0</v>
      </c>
      <c r="Z76" s="34" t="n">
        <v>0</v>
      </c>
      <c r="AA76" s="34" t="n">
        <f aca="false">SUM(X76:Z76)</f>
        <v>10873.5</v>
      </c>
      <c r="AB76" s="34" t="n">
        <v>86.6</v>
      </c>
      <c r="AC76" s="34" t="n">
        <v>0</v>
      </c>
      <c r="AD76" s="34" t="n">
        <f aca="false">SUM(AA76:AC76)</f>
        <v>10960.1</v>
      </c>
      <c r="AE76" s="34" t="n">
        <v>0</v>
      </c>
      <c r="AF76" s="34" t="n">
        <v>0</v>
      </c>
      <c r="AG76" s="34" t="n">
        <v>10960.1</v>
      </c>
      <c r="AH76" s="34"/>
      <c r="AI76" s="34"/>
      <c r="AJ76" s="34"/>
      <c r="AK76" s="34" t="n">
        <v>0</v>
      </c>
      <c r="AL76" s="34" t="n">
        <v>10873.5</v>
      </c>
      <c r="AM76" s="34" t="n">
        <v>0</v>
      </c>
      <c r="AN76" s="34" t="n">
        <f aca="false">SUM(AK76:AM76)</f>
        <v>10873.5</v>
      </c>
      <c r="AO76" s="34" t="n">
        <v>0</v>
      </c>
      <c r="AP76" s="34" t="n">
        <v>0</v>
      </c>
      <c r="AQ76" s="34" t="n">
        <f aca="false">SUM(AN76:AP76)</f>
        <v>10873.5</v>
      </c>
      <c r="AR76" s="34" t="n">
        <v>0</v>
      </c>
      <c r="AS76" s="34" t="n">
        <v>0</v>
      </c>
      <c r="AT76" s="34" t="n">
        <f aca="false">SUM(AQ76:AS76)</f>
        <v>10873.5</v>
      </c>
      <c r="AU76" s="34" t="n">
        <v>0</v>
      </c>
      <c r="AV76" s="34" t="n">
        <v>0</v>
      </c>
      <c r="AW76" s="34" t="n">
        <f aca="false">SUM(AT76:AV76)</f>
        <v>10873.5</v>
      </c>
      <c r="AX76" s="34" t="n">
        <v>0</v>
      </c>
      <c r="AY76" s="34" t="n">
        <v>0</v>
      </c>
      <c r="AZ76" s="34" t="n">
        <f aca="false">SUM(AW76:AY76)</f>
        <v>10873.5</v>
      </c>
      <c r="BA76" s="34" t="n">
        <v>0</v>
      </c>
      <c r="BB76" s="34" t="n">
        <v>0</v>
      </c>
      <c r="BC76" s="34" t="n">
        <f aca="false">SUM(AZ76:BB76)</f>
        <v>10873.5</v>
      </c>
      <c r="BD76" s="34" t="n">
        <v>0</v>
      </c>
      <c r="BE76" s="34" t="n">
        <v>0</v>
      </c>
      <c r="BF76" s="34" t="n">
        <v>10873.5</v>
      </c>
      <c r="BG76" s="34"/>
      <c r="BH76" s="34"/>
      <c r="BI76" s="34"/>
      <c r="BJ76" s="34" t="n">
        <v>0</v>
      </c>
      <c r="BK76" s="34" t="n">
        <v>10873.5</v>
      </c>
      <c r="BL76" s="34" t="n">
        <v>0</v>
      </c>
      <c r="BM76" s="34" t="n">
        <f aca="false">SUM(BJ76:BL76)</f>
        <v>10873.5</v>
      </c>
      <c r="BN76" s="34" t="n">
        <v>0</v>
      </c>
      <c r="BO76" s="34" t="n">
        <v>0</v>
      </c>
      <c r="BP76" s="34" t="n">
        <f aca="false">SUM(BM76:BO76)</f>
        <v>10873.5</v>
      </c>
      <c r="BQ76" s="34" t="n">
        <v>0</v>
      </c>
      <c r="BR76" s="34" t="n">
        <v>0</v>
      </c>
      <c r="BS76" s="34" t="n">
        <f aca="false">SUM(BP76:BR76)</f>
        <v>10873.5</v>
      </c>
      <c r="BT76" s="34" t="n">
        <v>0</v>
      </c>
      <c r="BU76" s="34" t="n">
        <v>0</v>
      </c>
      <c r="BV76" s="34" t="n">
        <f aca="false">SUM(BS76:BU76)</f>
        <v>10873.5</v>
      </c>
      <c r="BW76" s="34" t="n">
        <v>0</v>
      </c>
      <c r="BX76" s="34" t="n">
        <v>0</v>
      </c>
      <c r="BY76" s="34" t="n">
        <v>10873.5</v>
      </c>
      <c r="BZ76" s="20"/>
    </row>
    <row r="77" customFormat="false" ht="24" hidden="false" customHeight="true" outlineLevel="0" collapsed="false">
      <c r="A77" s="27" t="s">
        <v>34</v>
      </c>
      <c r="B77" s="28"/>
      <c r="C77" s="29" t="s">
        <v>74</v>
      </c>
      <c r="D77" s="29" t="s">
        <v>92</v>
      </c>
      <c r="E77" s="29" t="s">
        <v>35</v>
      </c>
      <c r="F77" s="30"/>
      <c r="G77" s="30"/>
      <c r="H77" s="30"/>
      <c r="I77" s="30"/>
      <c r="J77" s="30"/>
      <c r="K77" s="30"/>
      <c r="L77" s="30" t="n">
        <f aca="false">L78</f>
        <v>0</v>
      </c>
      <c r="M77" s="30" t="n">
        <f aca="false">M78</f>
        <v>1021.3</v>
      </c>
      <c r="N77" s="30" t="n">
        <f aca="false">N78</f>
        <v>0</v>
      </c>
      <c r="O77" s="30" t="n">
        <f aca="false">O78</f>
        <v>1021.3</v>
      </c>
      <c r="P77" s="30" t="n">
        <f aca="false">P78</f>
        <v>0</v>
      </c>
      <c r="Q77" s="30" t="n">
        <f aca="false">Q78</f>
        <v>0</v>
      </c>
      <c r="R77" s="30" t="n">
        <f aca="false">R78</f>
        <v>1021.3</v>
      </c>
      <c r="S77" s="30" t="n">
        <f aca="false">S78</f>
        <v>0</v>
      </c>
      <c r="T77" s="30" t="n">
        <f aca="false">T78</f>
        <v>0</v>
      </c>
      <c r="U77" s="30" t="n">
        <f aca="false">U78</f>
        <v>1021.3</v>
      </c>
      <c r="V77" s="30" t="n">
        <f aca="false">V78</f>
        <v>0</v>
      </c>
      <c r="W77" s="30" t="n">
        <f aca="false">W78</f>
        <v>0</v>
      </c>
      <c r="X77" s="30" t="n">
        <f aca="false">X78</f>
        <v>1021.3</v>
      </c>
      <c r="Y77" s="30" t="n">
        <f aca="false">Y78</f>
        <v>0</v>
      </c>
      <c r="Z77" s="30" t="n">
        <f aca="false">Z78</f>
        <v>0</v>
      </c>
      <c r="AA77" s="30" t="n">
        <f aca="false">AA78</f>
        <v>1021.3</v>
      </c>
      <c r="AB77" s="30" t="n">
        <f aca="false">AB78</f>
        <v>0</v>
      </c>
      <c r="AC77" s="30" t="n">
        <f aca="false">AC78</f>
        <v>0</v>
      </c>
      <c r="AD77" s="30" t="n">
        <f aca="false">AD78</f>
        <v>1021.3</v>
      </c>
      <c r="AE77" s="30" t="n">
        <f aca="false">AE78</f>
        <v>0</v>
      </c>
      <c r="AF77" s="30" t="n">
        <f aca="false">AF78</f>
        <v>0</v>
      </c>
      <c r="AG77" s="30" t="n">
        <v>1021.3</v>
      </c>
      <c r="AH77" s="30" t="n">
        <f aca="false">AH78</f>
        <v>0</v>
      </c>
      <c r="AI77" s="30" t="n">
        <f aca="false">AI78</f>
        <v>0</v>
      </c>
      <c r="AJ77" s="30" t="n">
        <f aca="false">AJ78</f>
        <v>0</v>
      </c>
      <c r="AK77" s="30" t="n">
        <f aca="false">AK78</f>
        <v>0</v>
      </c>
      <c r="AL77" s="30" t="n">
        <f aca="false">AL78</f>
        <v>1021.3</v>
      </c>
      <c r="AM77" s="30" t="n">
        <f aca="false">AM78</f>
        <v>0</v>
      </c>
      <c r="AN77" s="30" t="n">
        <f aca="false">AN78</f>
        <v>1021.3</v>
      </c>
      <c r="AO77" s="30" t="n">
        <f aca="false">AO78</f>
        <v>0</v>
      </c>
      <c r="AP77" s="30" t="n">
        <f aca="false">AP78</f>
        <v>0</v>
      </c>
      <c r="AQ77" s="30" t="n">
        <f aca="false">AQ78</f>
        <v>1021.3</v>
      </c>
      <c r="AR77" s="30" t="n">
        <f aca="false">AR78</f>
        <v>0</v>
      </c>
      <c r="AS77" s="30" t="n">
        <f aca="false">AS78</f>
        <v>0</v>
      </c>
      <c r="AT77" s="30" t="n">
        <f aca="false">AT78</f>
        <v>1021.3</v>
      </c>
      <c r="AU77" s="30" t="n">
        <f aca="false">AU78</f>
        <v>0</v>
      </c>
      <c r="AV77" s="30" t="n">
        <f aca="false">AV78</f>
        <v>0</v>
      </c>
      <c r="AW77" s="30" t="n">
        <f aca="false">AW78</f>
        <v>1021.3</v>
      </c>
      <c r="AX77" s="30" t="n">
        <f aca="false">AX78</f>
        <v>0</v>
      </c>
      <c r="AY77" s="30" t="n">
        <f aca="false">AY78</f>
        <v>0</v>
      </c>
      <c r="AZ77" s="30" t="n">
        <f aca="false">AZ78</f>
        <v>1021.3</v>
      </c>
      <c r="BA77" s="30" t="n">
        <f aca="false">BA78</f>
        <v>0</v>
      </c>
      <c r="BB77" s="30" t="n">
        <f aca="false">BB78</f>
        <v>0</v>
      </c>
      <c r="BC77" s="30" t="n">
        <f aca="false">BC78</f>
        <v>1021.3</v>
      </c>
      <c r="BD77" s="30" t="n">
        <f aca="false">BD78</f>
        <v>0</v>
      </c>
      <c r="BE77" s="30" t="n">
        <f aca="false">BE78</f>
        <v>0</v>
      </c>
      <c r="BF77" s="30" t="n">
        <v>1021.3</v>
      </c>
      <c r="BG77" s="30" t="n">
        <f aca="false">BG78</f>
        <v>0</v>
      </c>
      <c r="BH77" s="30" t="n">
        <f aca="false">BH78</f>
        <v>0</v>
      </c>
      <c r="BI77" s="30" t="n">
        <f aca="false">BI78</f>
        <v>0</v>
      </c>
      <c r="BJ77" s="30" t="n">
        <f aca="false">BJ78</f>
        <v>0</v>
      </c>
      <c r="BK77" s="30" t="n">
        <f aca="false">BK78</f>
        <v>1021.3</v>
      </c>
      <c r="BL77" s="30" t="n">
        <f aca="false">BL78</f>
        <v>0</v>
      </c>
      <c r="BM77" s="30" t="n">
        <f aca="false">BM78</f>
        <v>1021.3</v>
      </c>
      <c r="BN77" s="30" t="n">
        <f aca="false">BN78</f>
        <v>0</v>
      </c>
      <c r="BO77" s="30" t="n">
        <f aca="false">BO78</f>
        <v>0</v>
      </c>
      <c r="BP77" s="30" t="n">
        <f aca="false">BP78</f>
        <v>1021.3</v>
      </c>
      <c r="BQ77" s="30" t="n">
        <f aca="false">BQ78</f>
        <v>0</v>
      </c>
      <c r="BR77" s="30" t="n">
        <f aca="false">BR78</f>
        <v>0</v>
      </c>
      <c r="BS77" s="30" t="n">
        <f aca="false">BS78</f>
        <v>1021.3</v>
      </c>
      <c r="BT77" s="30" t="n">
        <f aca="false">BT78</f>
        <v>0</v>
      </c>
      <c r="BU77" s="30" t="n">
        <f aca="false">BU78</f>
        <v>0</v>
      </c>
      <c r="BV77" s="30" t="n">
        <f aca="false">BV78</f>
        <v>1021.3</v>
      </c>
      <c r="BW77" s="30" t="n">
        <f aca="false">BW78</f>
        <v>0</v>
      </c>
      <c r="BX77" s="30" t="n">
        <f aca="false">BX78</f>
        <v>0</v>
      </c>
      <c r="BY77" s="30" t="n">
        <v>1021.3</v>
      </c>
      <c r="BZ77" s="20"/>
    </row>
    <row r="78" customFormat="false" ht="27.75" hidden="false" customHeight="true" outlineLevel="0" collapsed="false">
      <c r="A78" s="31" t="s">
        <v>36</v>
      </c>
      <c r="B78" s="32"/>
      <c r="C78" s="33" t="s">
        <v>74</v>
      </c>
      <c r="D78" s="33" t="s">
        <v>92</v>
      </c>
      <c r="E78" s="33" t="s">
        <v>37</v>
      </c>
      <c r="F78" s="34"/>
      <c r="G78" s="34"/>
      <c r="H78" s="34"/>
      <c r="I78" s="34"/>
      <c r="J78" s="34"/>
      <c r="K78" s="34"/>
      <c r="L78" s="34" t="n">
        <v>0</v>
      </c>
      <c r="M78" s="34" t="n">
        <v>1021.3</v>
      </c>
      <c r="N78" s="34" t="n">
        <v>0</v>
      </c>
      <c r="O78" s="34" t="n">
        <f aca="false">SUM(L78:N78)</f>
        <v>1021.3</v>
      </c>
      <c r="P78" s="34" t="n">
        <v>0</v>
      </c>
      <c r="Q78" s="34" t="n">
        <v>0</v>
      </c>
      <c r="R78" s="34" t="n">
        <f aca="false">SUM(O78:Q78)</f>
        <v>1021.3</v>
      </c>
      <c r="S78" s="34" t="n">
        <v>0</v>
      </c>
      <c r="T78" s="34" t="n">
        <v>0</v>
      </c>
      <c r="U78" s="34" t="n">
        <f aca="false">SUM(R78:T78)</f>
        <v>1021.3</v>
      </c>
      <c r="V78" s="34" t="n">
        <v>0</v>
      </c>
      <c r="W78" s="34" t="n">
        <v>0</v>
      </c>
      <c r="X78" s="34" t="n">
        <f aca="false">SUM(U78:W78)</f>
        <v>1021.3</v>
      </c>
      <c r="Y78" s="34" t="n">
        <v>0</v>
      </c>
      <c r="Z78" s="34" t="n">
        <v>0</v>
      </c>
      <c r="AA78" s="34" t="n">
        <f aca="false">SUM(X78:Z78)</f>
        <v>1021.3</v>
      </c>
      <c r="AB78" s="34" t="n">
        <v>0</v>
      </c>
      <c r="AC78" s="34" t="n">
        <v>0</v>
      </c>
      <c r="AD78" s="34" t="n">
        <f aca="false">SUM(AA78:AC78)</f>
        <v>1021.3</v>
      </c>
      <c r="AE78" s="34" t="n">
        <v>0</v>
      </c>
      <c r="AF78" s="34" t="n">
        <v>0</v>
      </c>
      <c r="AG78" s="34" t="n">
        <v>1021.3</v>
      </c>
      <c r="AH78" s="34"/>
      <c r="AI78" s="34"/>
      <c r="AJ78" s="34"/>
      <c r="AK78" s="34" t="n">
        <v>0</v>
      </c>
      <c r="AL78" s="34" t="n">
        <v>1021.3</v>
      </c>
      <c r="AM78" s="34" t="n">
        <v>0</v>
      </c>
      <c r="AN78" s="34" t="n">
        <f aca="false">SUM(AK78:AM78)</f>
        <v>1021.3</v>
      </c>
      <c r="AO78" s="34" t="n">
        <v>0</v>
      </c>
      <c r="AP78" s="34" t="n">
        <v>0</v>
      </c>
      <c r="AQ78" s="34" t="n">
        <f aca="false">SUM(AN78:AP78)</f>
        <v>1021.3</v>
      </c>
      <c r="AR78" s="34" t="n">
        <v>0</v>
      </c>
      <c r="AS78" s="34" t="n">
        <v>0</v>
      </c>
      <c r="AT78" s="34" t="n">
        <f aca="false">SUM(AQ78:AS78)</f>
        <v>1021.3</v>
      </c>
      <c r="AU78" s="34" t="n">
        <v>0</v>
      </c>
      <c r="AV78" s="34" t="n">
        <v>0</v>
      </c>
      <c r="AW78" s="34" t="n">
        <f aca="false">SUM(AT78:AV78)</f>
        <v>1021.3</v>
      </c>
      <c r="AX78" s="34" t="n">
        <v>0</v>
      </c>
      <c r="AY78" s="34" t="n">
        <v>0</v>
      </c>
      <c r="AZ78" s="34" t="n">
        <f aca="false">SUM(AW78:AY78)</f>
        <v>1021.3</v>
      </c>
      <c r="BA78" s="34" t="n">
        <v>0</v>
      </c>
      <c r="BB78" s="34" t="n">
        <v>0</v>
      </c>
      <c r="BC78" s="34" t="n">
        <f aca="false">SUM(AZ78:BB78)</f>
        <v>1021.3</v>
      </c>
      <c r="BD78" s="34" t="n">
        <v>0</v>
      </c>
      <c r="BE78" s="34" t="n">
        <v>0</v>
      </c>
      <c r="BF78" s="34" t="n">
        <v>1021.3</v>
      </c>
      <c r="BG78" s="34"/>
      <c r="BH78" s="34"/>
      <c r="BI78" s="34"/>
      <c r="BJ78" s="34" t="n">
        <v>0</v>
      </c>
      <c r="BK78" s="34" t="n">
        <v>1021.3</v>
      </c>
      <c r="BL78" s="34" t="n">
        <v>0</v>
      </c>
      <c r="BM78" s="34" t="n">
        <f aca="false">SUM(BJ78:BL78)</f>
        <v>1021.3</v>
      </c>
      <c r="BN78" s="34" t="n">
        <v>0</v>
      </c>
      <c r="BO78" s="34" t="n">
        <v>0</v>
      </c>
      <c r="BP78" s="34" t="n">
        <f aca="false">SUM(BM78:BO78)</f>
        <v>1021.3</v>
      </c>
      <c r="BQ78" s="34" t="n">
        <v>0</v>
      </c>
      <c r="BR78" s="34" t="n">
        <v>0</v>
      </c>
      <c r="BS78" s="34" t="n">
        <f aca="false">SUM(BP78:BR78)</f>
        <v>1021.3</v>
      </c>
      <c r="BT78" s="34" t="n">
        <v>0</v>
      </c>
      <c r="BU78" s="34" t="n">
        <v>0</v>
      </c>
      <c r="BV78" s="34" t="n">
        <f aca="false">SUM(BS78:BU78)</f>
        <v>1021.3</v>
      </c>
      <c r="BW78" s="34" t="n">
        <v>0</v>
      </c>
      <c r="BX78" s="34" t="n">
        <v>0</v>
      </c>
      <c r="BY78" s="34" t="n">
        <v>1021.3</v>
      </c>
      <c r="BZ78" s="20"/>
    </row>
    <row r="79" customFormat="false" ht="41.25" hidden="false" customHeight="true" outlineLevel="0" collapsed="false">
      <c r="A79" s="27" t="s">
        <v>93</v>
      </c>
      <c r="B79" s="28"/>
      <c r="C79" s="29" t="s">
        <v>74</v>
      </c>
      <c r="D79" s="29" t="s">
        <v>94</v>
      </c>
      <c r="E79" s="29"/>
      <c r="F79" s="30"/>
      <c r="G79" s="30"/>
      <c r="H79" s="30"/>
      <c r="I79" s="30"/>
      <c r="J79" s="30"/>
      <c r="K79" s="30"/>
      <c r="L79" s="30" t="n">
        <f aca="false">L80</f>
        <v>0</v>
      </c>
      <c r="M79" s="30" t="n">
        <f aca="false">M80</f>
        <v>1063.3</v>
      </c>
      <c r="N79" s="30" t="n">
        <f aca="false">N80</f>
        <v>0</v>
      </c>
      <c r="O79" s="30" t="n">
        <f aca="false">O80</f>
        <v>1063.3</v>
      </c>
      <c r="P79" s="30" t="n">
        <f aca="false">P80</f>
        <v>0</v>
      </c>
      <c r="Q79" s="30" t="n">
        <f aca="false">Q80</f>
        <v>0</v>
      </c>
      <c r="R79" s="30" t="n">
        <f aca="false">R80</f>
        <v>1063.3</v>
      </c>
      <c r="S79" s="30" t="n">
        <f aca="false">S80</f>
        <v>0</v>
      </c>
      <c r="T79" s="30" t="n">
        <f aca="false">T80</f>
        <v>0</v>
      </c>
      <c r="U79" s="30" t="n">
        <f aca="false">U80</f>
        <v>1063.3</v>
      </c>
      <c r="V79" s="30" t="n">
        <f aca="false">V80</f>
        <v>0</v>
      </c>
      <c r="W79" s="30" t="n">
        <f aca="false">W80</f>
        <v>0</v>
      </c>
      <c r="X79" s="30" t="n">
        <f aca="false">X80</f>
        <v>1063.3</v>
      </c>
      <c r="Y79" s="30" t="n">
        <f aca="false">Y80</f>
        <v>0</v>
      </c>
      <c r="Z79" s="30" t="n">
        <f aca="false">Z80</f>
        <v>0</v>
      </c>
      <c r="AA79" s="30" t="n">
        <f aca="false">AA80</f>
        <v>1063.3</v>
      </c>
      <c r="AB79" s="30" t="n">
        <f aca="false">AB80</f>
        <v>0</v>
      </c>
      <c r="AC79" s="30" t="n">
        <f aca="false">AC80</f>
        <v>0</v>
      </c>
      <c r="AD79" s="30" t="n">
        <f aca="false">AD80</f>
        <v>1063.3</v>
      </c>
      <c r="AE79" s="30" t="n">
        <f aca="false">AE80</f>
        <v>0</v>
      </c>
      <c r="AF79" s="30" t="n">
        <f aca="false">AF80</f>
        <v>0</v>
      </c>
      <c r="AG79" s="30" t="n">
        <v>1063.3</v>
      </c>
      <c r="AH79" s="30" t="n">
        <f aca="false">AH80</f>
        <v>0</v>
      </c>
      <c r="AI79" s="30" t="n">
        <f aca="false">AI80</f>
        <v>0</v>
      </c>
      <c r="AJ79" s="30" t="n">
        <f aca="false">AJ80</f>
        <v>0</v>
      </c>
      <c r="AK79" s="30" t="n">
        <f aca="false">AK80</f>
        <v>0</v>
      </c>
      <c r="AL79" s="30" t="n">
        <f aca="false">AL80</f>
        <v>1063.3</v>
      </c>
      <c r="AM79" s="30" t="n">
        <f aca="false">AM80</f>
        <v>0</v>
      </c>
      <c r="AN79" s="30" t="n">
        <f aca="false">AN80</f>
        <v>1063.3</v>
      </c>
      <c r="AO79" s="30" t="n">
        <f aca="false">AO80</f>
        <v>0</v>
      </c>
      <c r="AP79" s="30" t="n">
        <f aca="false">AP80</f>
        <v>0</v>
      </c>
      <c r="AQ79" s="30" t="n">
        <f aca="false">AQ80</f>
        <v>1063.3</v>
      </c>
      <c r="AR79" s="30" t="n">
        <f aca="false">AR80</f>
        <v>0</v>
      </c>
      <c r="AS79" s="30" t="n">
        <f aca="false">AS80</f>
        <v>0</v>
      </c>
      <c r="AT79" s="30" t="n">
        <f aca="false">AT80</f>
        <v>1063.3</v>
      </c>
      <c r="AU79" s="30" t="n">
        <f aca="false">AU80</f>
        <v>0</v>
      </c>
      <c r="AV79" s="30" t="n">
        <f aca="false">AV80</f>
        <v>0</v>
      </c>
      <c r="AW79" s="30" t="n">
        <f aca="false">AW80</f>
        <v>1063.3</v>
      </c>
      <c r="AX79" s="30" t="n">
        <f aca="false">AX80</f>
        <v>0</v>
      </c>
      <c r="AY79" s="30" t="n">
        <f aca="false">AY80</f>
        <v>0</v>
      </c>
      <c r="AZ79" s="30" t="n">
        <f aca="false">AZ80</f>
        <v>1063.3</v>
      </c>
      <c r="BA79" s="30" t="n">
        <f aca="false">BA80</f>
        <v>0</v>
      </c>
      <c r="BB79" s="30" t="n">
        <f aca="false">BB80</f>
        <v>0</v>
      </c>
      <c r="BC79" s="30" t="n">
        <f aca="false">BC80</f>
        <v>1063.3</v>
      </c>
      <c r="BD79" s="30" t="n">
        <f aca="false">BD80</f>
        <v>0</v>
      </c>
      <c r="BE79" s="30" t="n">
        <f aca="false">BE80</f>
        <v>0</v>
      </c>
      <c r="BF79" s="30" t="n">
        <v>1063.3</v>
      </c>
      <c r="BG79" s="30" t="n">
        <f aca="false">BG80</f>
        <v>0</v>
      </c>
      <c r="BH79" s="30" t="n">
        <f aca="false">BH80</f>
        <v>0</v>
      </c>
      <c r="BI79" s="30" t="n">
        <f aca="false">BI80</f>
        <v>0</v>
      </c>
      <c r="BJ79" s="30" t="n">
        <f aca="false">BJ80</f>
        <v>0</v>
      </c>
      <c r="BK79" s="30" t="n">
        <f aca="false">BK80</f>
        <v>1063.3</v>
      </c>
      <c r="BL79" s="30" t="n">
        <f aca="false">BL80</f>
        <v>0</v>
      </c>
      <c r="BM79" s="30" t="n">
        <f aca="false">BM80</f>
        <v>1063.3</v>
      </c>
      <c r="BN79" s="30" t="n">
        <f aca="false">BN80</f>
        <v>0</v>
      </c>
      <c r="BO79" s="30" t="n">
        <f aca="false">BO80</f>
        <v>0</v>
      </c>
      <c r="BP79" s="30" t="n">
        <f aca="false">BP80</f>
        <v>1063.3</v>
      </c>
      <c r="BQ79" s="30" t="n">
        <f aca="false">BQ80</f>
        <v>0</v>
      </c>
      <c r="BR79" s="30" t="n">
        <f aca="false">BR80</f>
        <v>0</v>
      </c>
      <c r="BS79" s="30" t="n">
        <f aca="false">BS80</f>
        <v>1063.3</v>
      </c>
      <c r="BT79" s="30" t="n">
        <f aca="false">BT80</f>
        <v>0</v>
      </c>
      <c r="BU79" s="30" t="n">
        <f aca="false">BU80</f>
        <v>0</v>
      </c>
      <c r="BV79" s="30" t="n">
        <f aca="false">BV80</f>
        <v>1063.3</v>
      </c>
      <c r="BW79" s="30" t="n">
        <f aca="false">BW80</f>
        <v>0</v>
      </c>
      <c r="BX79" s="30" t="n">
        <f aca="false">BX80</f>
        <v>0</v>
      </c>
      <c r="BY79" s="30" t="n">
        <v>1063.3</v>
      </c>
      <c r="BZ79" s="20"/>
    </row>
    <row r="80" customFormat="false" ht="38.25" hidden="false" customHeight="true" outlineLevel="0" collapsed="false">
      <c r="A80" s="27" t="s">
        <v>95</v>
      </c>
      <c r="B80" s="28"/>
      <c r="C80" s="29" t="s">
        <v>74</v>
      </c>
      <c r="D80" s="29" t="s">
        <v>96</v>
      </c>
      <c r="E80" s="29"/>
      <c r="F80" s="30"/>
      <c r="G80" s="30"/>
      <c r="H80" s="30"/>
      <c r="I80" s="30"/>
      <c r="J80" s="30"/>
      <c r="K80" s="30"/>
      <c r="L80" s="30" t="n">
        <f aca="false">L81</f>
        <v>0</v>
      </c>
      <c r="M80" s="30" t="n">
        <f aca="false">M81</f>
        <v>1063.3</v>
      </c>
      <c r="N80" s="30" t="n">
        <f aca="false">N81</f>
        <v>0</v>
      </c>
      <c r="O80" s="30" t="n">
        <f aca="false">O81</f>
        <v>1063.3</v>
      </c>
      <c r="P80" s="30" t="n">
        <f aca="false">P81</f>
        <v>0</v>
      </c>
      <c r="Q80" s="30" t="n">
        <f aca="false">Q81</f>
        <v>0</v>
      </c>
      <c r="R80" s="30" t="n">
        <f aca="false">R81</f>
        <v>1063.3</v>
      </c>
      <c r="S80" s="30" t="n">
        <f aca="false">S81</f>
        <v>0</v>
      </c>
      <c r="T80" s="30" t="n">
        <f aca="false">T81</f>
        <v>0</v>
      </c>
      <c r="U80" s="30" t="n">
        <f aca="false">U81</f>
        <v>1063.3</v>
      </c>
      <c r="V80" s="30" t="n">
        <f aca="false">V81</f>
        <v>0</v>
      </c>
      <c r="W80" s="30" t="n">
        <f aca="false">W81</f>
        <v>0</v>
      </c>
      <c r="X80" s="30" t="n">
        <f aca="false">X81</f>
        <v>1063.3</v>
      </c>
      <c r="Y80" s="30" t="n">
        <f aca="false">Y81</f>
        <v>0</v>
      </c>
      <c r="Z80" s="30" t="n">
        <f aca="false">Z81</f>
        <v>0</v>
      </c>
      <c r="AA80" s="30" t="n">
        <f aca="false">AA81</f>
        <v>1063.3</v>
      </c>
      <c r="AB80" s="30" t="n">
        <f aca="false">AB81</f>
        <v>0</v>
      </c>
      <c r="AC80" s="30" t="n">
        <f aca="false">AC81</f>
        <v>0</v>
      </c>
      <c r="AD80" s="30" t="n">
        <f aca="false">AD81</f>
        <v>1063.3</v>
      </c>
      <c r="AE80" s="30" t="n">
        <f aca="false">AE81</f>
        <v>0</v>
      </c>
      <c r="AF80" s="30" t="n">
        <f aca="false">AF81</f>
        <v>0</v>
      </c>
      <c r="AG80" s="30" t="n">
        <v>1063.3</v>
      </c>
      <c r="AH80" s="30" t="n">
        <f aca="false">AH81</f>
        <v>0</v>
      </c>
      <c r="AI80" s="30" t="n">
        <f aca="false">AI81</f>
        <v>0</v>
      </c>
      <c r="AJ80" s="30" t="n">
        <f aca="false">AJ81</f>
        <v>0</v>
      </c>
      <c r="AK80" s="30" t="n">
        <f aca="false">AK81</f>
        <v>0</v>
      </c>
      <c r="AL80" s="30" t="n">
        <f aca="false">AL81</f>
        <v>1063.3</v>
      </c>
      <c r="AM80" s="30" t="n">
        <f aca="false">AM81</f>
        <v>0</v>
      </c>
      <c r="AN80" s="30" t="n">
        <f aca="false">AN81</f>
        <v>1063.3</v>
      </c>
      <c r="AO80" s="30" t="n">
        <f aca="false">AO81</f>
        <v>0</v>
      </c>
      <c r="AP80" s="30" t="n">
        <f aca="false">AP81</f>
        <v>0</v>
      </c>
      <c r="AQ80" s="30" t="n">
        <f aca="false">AQ81</f>
        <v>1063.3</v>
      </c>
      <c r="AR80" s="30" t="n">
        <f aca="false">AR81</f>
        <v>0</v>
      </c>
      <c r="AS80" s="30" t="n">
        <f aca="false">AS81</f>
        <v>0</v>
      </c>
      <c r="AT80" s="30" t="n">
        <f aca="false">AT81</f>
        <v>1063.3</v>
      </c>
      <c r="AU80" s="30" t="n">
        <f aca="false">AU81</f>
        <v>0</v>
      </c>
      <c r="AV80" s="30" t="n">
        <f aca="false">AV81</f>
        <v>0</v>
      </c>
      <c r="AW80" s="30" t="n">
        <f aca="false">AW81</f>
        <v>1063.3</v>
      </c>
      <c r="AX80" s="30" t="n">
        <f aca="false">AX81</f>
        <v>0</v>
      </c>
      <c r="AY80" s="30" t="n">
        <f aca="false">AY81</f>
        <v>0</v>
      </c>
      <c r="AZ80" s="30" t="n">
        <f aca="false">AZ81</f>
        <v>1063.3</v>
      </c>
      <c r="BA80" s="30" t="n">
        <f aca="false">BA81</f>
        <v>0</v>
      </c>
      <c r="BB80" s="30" t="n">
        <f aca="false">BB81</f>
        <v>0</v>
      </c>
      <c r="BC80" s="30" t="n">
        <f aca="false">BC81</f>
        <v>1063.3</v>
      </c>
      <c r="BD80" s="30" t="n">
        <f aca="false">BD81</f>
        <v>0</v>
      </c>
      <c r="BE80" s="30" t="n">
        <f aca="false">BE81</f>
        <v>0</v>
      </c>
      <c r="BF80" s="30" t="n">
        <v>1063.3</v>
      </c>
      <c r="BG80" s="30" t="n">
        <f aca="false">BG81</f>
        <v>0</v>
      </c>
      <c r="BH80" s="30" t="n">
        <f aca="false">BH81</f>
        <v>0</v>
      </c>
      <c r="BI80" s="30" t="n">
        <f aca="false">BI81</f>
        <v>0</v>
      </c>
      <c r="BJ80" s="30" t="n">
        <f aca="false">BJ81</f>
        <v>0</v>
      </c>
      <c r="BK80" s="30" t="n">
        <f aca="false">BK81</f>
        <v>1063.3</v>
      </c>
      <c r="BL80" s="30" t="n">
        <f aca="false">BL81</f>
        <v>0</v>
      </c>
      <c r="BM80" s="30" t="n">
        <f aca="false">BM81</f>
        <v>1063.3</v>
      </c>
      <c r="BN80" s="30" t="n">
        <f aca="false">BN81</f>
        <v>0</v>
      </c>
      <c r="BO80" s="30" t="n">
        <f aca="false">BO81</f>
        <v>0</v>
      </c>
      <c r="BP80" s="30" t="n">
        <f aca="false">BP81</f>
        <v>1063.3</v>
      </c>
      <c r="BQ80" s="30" t="n">
        <f aca="false">BQ81</f>
        <v>0</v>
      </c>
      <c r="BR80" s="30" t="n">
        <f aca="false">BR81</f>
        <v>0</v>
      </c>
      <c r="BS80" s="30" t="n">
        <f aca="false">BS81</f>
        <v>1063.3</v>
      </c>
      <c r="BT80" s="30" t="n">
        <f aca="false">BT81</f>
        <v>0</v>
      </c>
      <c r="BU80" s="30" t="n">
        <f aca="false">BU81</f>
        <v>0</v>
      </c>
      <c r="BV80" s="30" t="n">
        <f aca="false">BV81</f>
        <v>1063.3</v>
      </c>
      <c r="BW80" s="30" t="n">
        <f aca="false">BW81</f>
        <v>0</v>
      </c>
      <c r="BX80" s="30" t="n">
        <f aca="false">BX81</f>
        <v>0</v>
      </c>
      <c r="BY80" s="30" t="n">
        <v>1063.3</v>
      </c>
      <c r="BZ80" s="20"/>
    </row>
    <row r="81" customFormat="false" ht="38.25" hidden="false" customHeight="true" outlineLevel="0" collapsed="false">
      <c r="A81" s="27" t="s">
        <v>97</v>
      </c>
      <c r="B81" s="28"/>
      <c r="C81" s="29" t="s">
        <v>74</v>
      </c>
      <c r="D81" s="29" t="s">
        <v>98</v>
      </c>
      <c r="E81" s="29"/>
      <c r="F81" s="30"/>
      <c r="G81" s="30"/>
      <c r="H81" s="30"/>
      <c r="I81" s="30"/>
      <c r="J81" s="30"/>
      <c r="K81" s="30"/>
      <c r="L81" s="30" t="n">
        <f aca="false">L82</f>
        <v>0</v>
      </c>
      <c r="M81" s="30" t="n">
        <f aca="false">M82</f>
        <v>1063.3</v>
      </c>
      <c r="N81" s="30" t="n">
        <f aca="false">N82</f>
        <v>0</v>
      </c>
      <c r="O81" s="30" t="n">
        <f aca="false">O82</f>
        <v>1063.3</v>
      </c>
      <c r="P81" s="30" t="n">
        <f aca="false">P82</f>
        <v>0</v>
      </c>
      <c r="Q81" s="30" t="n">
        <f aca="false">Q82</f>
        <v>0</v>
      </c>
      <c r="R81" s="30" t="n">
        <f aca="false">R82</f>
        <v>1063.3</v>
      </c>
      <c r="S81" s="30" t="n">
        <f aca="false">S82</f>
        <v>0</v>
      </c>
      <c r="T81" s="30" t="n">
        <f aca="false">T82</f>
        <v>0</v>
      </c>
      <c r="U81" s="30" t="n">
        <f aca="false">U82</f>
        <v>1063.3</v>
      </c>
      <c r="V81" s="30" t="n">
        <f aca="false">V82</f>
        <v>0</v>
      </c>
      <c r="W81" s="30" t="n">
        <f aca="false">W82</f>
        <v>0</v>
      </c>
      <c r="X81" s="30" t="n">
        <f aca="false">X82</f>
        <v>1063.3</v>
      </c>
      <c r="Y81" s="30" t="n">
        <f aca="false">Y82</f>
        <v>0</v>
      </c>
      <c r="Z81" s="30" t="n">
        <f aca="false">Z82</f>
        <v>0</v>
      </c>
      <c r="AA81" s="30" t="n">
        <f aca="false">AA82</f>
        <v>1063.3</v>
      </c>
      <c r="AB81" s="30" t="n">
        <f aca="false">AB82</f>
        <v>0</v>
      </c>
      <c r="AC81" s="30" t="n">
        <f aca="false">AC82</f>
        <v>0</v>
      </c>
      <c r="AD81" s="30" t="n">
        <f aca="false">AD82</f>
        <v>1063.3</v>
      </c>
      <c r="AE81" s="30" t="n">
        <f aca="false">AE82</f>
        <v>0</v>
      </c>
      <c r="AF81" s="30" t="n">
        <f aca="false">AF82</f>
        <v>0</v>
      </c>
      <c r="AG81" s="30" t="n">
        <v>1063.3</v>
      </c>
      <c r="AH81" s="30" t="n">
        <f aca="false">AH82</f>
        <v>0</v>
      </c>
      <c r="AI81" s="30" t="n">
        <f aca="false">AI82</f>
        <v>0</v>
      </c>
      <c r="AJ81" s="30" t="n">
        <f aca="false">AJ82</f>
        <v>0</v>
      </c>
      <c r="AK81" s="30" t="n">
        <f aca="false">AK82</f>
        <v>0</v>
      </c>
      <c r="AL81" s="30" t="n">
        <f aca="false">AL82</f>
        <v>1063.3</v>
      </c>
      <c r="AM81" s="30" t="n">
        <f aca="false">AM82</f>
        <v>0</v>
      </c>
      <c r="AN81" s="30" t="n">
        <f aca="false">AN82</f>
        <v>1063.3</v>
      </c>
      <c r="AO81" s="30" t="n">
        <f aca="false">AO82</f>
        <v>0</v>
      </c>
      <c r="AP81" s="30" t="n">
        <f aca="false">AP82</f>
        <v>0</v>
      </c>
      <c r="AQ81" s="30" t="n">
        <f aca="false">AQ82</f>
        <v>1063.3</v>
      </c>
      <c r="AR81" s="30" t="n">
        <f aca="false">AR82</f>
        <v>0</v>
      </c>
      <c r="AS81" s="30" t="n">
        <f aca="false">AS82</f>
        <v>0</v>
      </c>
      <c r="AT81" s="30" t="n">
        <f aca="false">AT82</f>
        <v>1063.3</v>
      </c>
      <c r="AU81" s="30" t="n">
        <f aca="false">AU82</f>
        <v>0</v>
      </c>
      <c r="AV81" s="30" t="n">
        <f aca="false">AV82</f>
        <v>0</v>
      </c>
      <c r="AW81" s="30" t="n">
        <f aca="false">AW82</f>
        <v>1063.3</v>
      </c>
      <c r="AX81" s="30" t="n">
        <f aca="false">AX82</f>
        <v>0</v>
      </c>
      <c r="AY81" s="30" t="n">
        <f aca="false">AY82</f>
        <v>0</v>
      </c>
      <c r="AZ81" s="30" t="n">
        <f aca="false">AZ82</f>
        <v>1063.3</v>
      </c>
      <c r="BA81" s="30" t="n">
        <f aca="false">BA82</f>
        <v>0</v>
      </c>
      <c r="BB81" s="30" t="n">
        <f aca="false">BB82</f>
        <v>0</v>
      </c>
      <c r="BC81" s="30" t="n">
        <f aca="false">BC82</f>
        <v>1063.3</v>
      </c>
      <c r="BD81" s="30" t="n">
        <f aca="false">BD82</f>
        <v>0</v>
      </c>
      <c r="BE81" s="30" t="n">
        <f aca="false">BE82</f>
        <v>0</v>
      </c>
      <c r="BF81" s="30" t="n">
        <v>1063.3</v>
      </c>
      <c r="BG81" s="30" t="n">
        <f aca="false">BG82</f>
        <v>0</v>
      </c>
      <c r="BH81" s="30" t="n">
        <f aca="false">BH82</f>
        <v>0</v>
      </c>
      <c r="BI81" s="30" t="n">
        <f aca="false">BI82</f>
        <v>0</v>
      </c>
      <c r="BJ81" s="30" t="n">
        <f aca="false">BJ82</f>
        <v>0</v>
      </c>
      <c r="BK81" s="30" t="n">
        <f aca="false">BK82</f>
        <v>1063.3</v>
      </c>
      <c r="BL81" s="30" t="n">
        <f aca="false">BL82</f>
        <v>0</v>
      </c>
      <c r="BM81" s="30" t="n">
        <f aca="false">BM82</f>
        <v>1063.3</v>
      </c>
      <c r="BN81" s="30" t="n">
        <f aca="false">BN82</f>
        <v>0</v>
      </c>
      <c r="BO81" s="30" t="n">
        <f aca="false">BO82</f>
        <v>0</v>
      </c>
      <c r="BP81" s="30" t="n">
        <f aca="false">BP82</f>
        <v>1063.3</v>
      </c>
      <c r="BQ81" s="30" t="n">
        <f aca="false">BQ82</f>
        <v>0</v>
      </c>
      <c r="BR81" s="30" t="n">
        <f aca="false">BR82</f>
        <v>0</v>
      </c>
      <c r="BS81" s="30" t="n">
        <f aca="false">BS82</f>
        <v>1063.3</v>
      </c>
      <c r="BT81" s="30" t="n">
        <f aca="false">BT82</f>
        <v>0</v>
      </c>
      <c r="BU81" s="30" t="n">
        <f aca="false">BU82</f>
        <v>0</v>
      </c>
      <c r="BV81" s="30" t="n">
        <f aca="false">BV82</f>
        <v>1063.3</v>
      </c>
      <c r="BW81" s="30" t="n">
        <f aca="false">BW82</f>
        <v>0</v>
      </c>
      <c r="BX81" s="30" t="n">
        <f aca="false">BX82</f>
        <v>0</v>
      </c>
      <c r="BY81" s="30" t="n">
        <v>1063.3</v>
      </c>
      <c r="BZ81" s="20"/>
    </row>
    <row r="82" customFormat="false" ht="37.5" hidden="false" customHeight="true" outlineLevel="0" collapsed="false">
      <c r="A82" s="27" t="s">
        <v>99</v>
      </c>
      <c r="B82" s="28"/>
      <c r="C82" s="29" t="s">
        <v>74</v>
      </c>
      <c r="D82" s="29" t="s">
        <v>100</v>
      </c>
      <c r="E82" s="29"/>
      <c r="F82" s="30"/>
      <c r="G82" s="30"/>
      <c r="H82" s="30"/>
      <c r="I82" s="30"/>
      <c r="J82" s="30"/>
      <c r="K82" s="30"/>
      <c r="L82" s="30" t="n">
        <f aca="false">L83+L85</f>
        <v>0</v>
      </c>
      <c r="M82" s="30" t="n">
        <f aca="false">M83+M85</f>
        <v>1063.3</v>
      </c>
      <c r="N82" s="30" t="n">
        <f aca="false">N83+N85</f>
        <v>0</v>
      </c>
      <c r="O82" s="30" t="n">
        <f aca="false">O83+O85</f>
        <v>1063.3</v>
      </c>
      <c r="P82" s="30" t="n">
        <f aca="false">P83+P85</f>
        <v>0</v>
      </c>
      <c r="Q82" s="30" t="n">
        <f aca="false">Q83+Q85</f>
        <v>0</v>
      </c>
      <c r="R82" s="30" t="n">
        <f aca="false">R83+R85</f>
        <v>1063.3</v>
      </c>
      <c r="S82" s="30" t="n">
        <f aca="false">S83+S85</f>
        <v>0</v>
      </c>
      <c r="T82" s="30" t="n">
        <f aca="false">T83+T85</f>
        <v>0</v>
      </c>
      <c r="U82" s="30" t="n">
        <f aca="false">U83+U85</f>
        <v>1063.3</v>
      </c>
      <c r="V82" s="30" t="n">
        <f aca="false">V83+V85</f>
        <v>0</v>
      </c>
      <c r="W82" s="30" t="n">
        <f aca="false">W83+W85</f>
        <v>0</v>
      </c>
      <c r="X82" s="30" t="n">
        <f aca="false">X83+X85</f>
        <v>1063.3</v>
      </c>
      <c r="Y82" s="30" t="n">
        <f aca="false">Y83+Y85</f>
        <v>0</v>
      </c>
      <c r="Z82" s="30" t="n">
        <f aca="false">Z83+Z85</f>
        <v>0</v>
      </c>
      <c r="AA82" s="30" t="n">
        <f aca="false">AA83+AA85</f>
        <v>1063.3</v>
      </c>
      <c r="AB82" s="30" t="n">
        <f aca="false">AB83+AB85</f>
        <v>0</v>
      </c>
      <c r="AC82" s="30" t="n">
        <f aca="false">AC83+AC85</f>
        <v>0</v>
      </c>
      <c r="AD82" s="30" t="n">
        <f aca="false">AD83+AD85</f>
        <v>1063.3</v>
      </c>
      <c r="AE82" s="30" t="n">
        <f aca="false">AE83+AE85</f>
        <v>0</v>
      </c>
      <c r="AF82" s="30" t="n">
        <f aca="false">AF83+AF85</f>
        <v>0</v>
      </c>
      <c r="AG82" s="30" t="n">
        <v>1063.3</v>
      </c>
      <c r="AH82" s="30" t="n">
        <f aca="false">AH83+AH85</f>
        <v>0</v>
      </c>
      <c r="AI82" s="30" t="n">
        <f aca="false">AI83+AI85</f>
        <v>0</v>
      </c>
      <c r="AJ82" s="30" t="n">
        <f aca="false">AJ83+AJ85</f>
        <v>0</v>
      </c>
      <c r="AK82" s="30" t="n">
        <f aca="false">AK83+AK85</f>
        <v>0</v>
      </c>
      <c r="AL82" s="30" t="n">
        <f aca="false">AL83+AL85</f>
        <v>1063.3</v>
      </c>
      <c r="AM82" s="30" t="n">
        <f aca="false">AM83+AM85</f>
        <v>0</v>
      </c>
      <c r="AN82" s="30" t="n">
        <f aca="false">AN83+AN85</f>
        <v>1063.3</v>
      </c>
      <c r="AO82" s="30" t="n">
        <f aca="false">AO83+AO85</f>
        <v>0</v>
      </c>
      <c r="AP82" s="30" t="n">
        <f aca="false">AP83+AP85</f>
        <v>0</v>
      </c>
      <c r="AQ82" s="30" t="n">
        <f aca="false">AQ83+AQ85</f>
        <v>1063.3</v>
      </c>
      <c r="AR82" s="30" t="n">
        <f aca="false">AR83+AR85</f>
        <v>0</v>
      </c>
      <c r="AS82" s="30" t="n">
        <f aca="false">AS83+AS85</f>
        <v>0</v>
      </c>
      <c r="AT82" s="30" t="n">
        <f aca="false">AT83+AT85</f>
        <v>1063.3</v>
      </c>
      <c r="AU82" s="30" t="n">
        <f aca="false">AU83+AU85</f>
        <v>0</v>
      </c>
      <c r="AV82" s="30" t="n">
        <f aca="false">AV83+AV85</f>
        <v>0</v>
      </c>
      <c r="AW82" s="30" t="n">
        <f aca="false">AW83+AW85</f>
        <v>1063.3</v>
      </c>
      <c r="AX82" s="30" t="n">
        <f aca="false">AX83+AX85</f>
        <v>0</v>
      </c>
      <c r="AY82" s="30" t="n">
        <f aca="false">AY83+AY85</f>
        <v>0</v>
      </c>
      <c r="AZ82" s="30" t="n">
        <f aca="false">AZ83+AZ85</f>
        <v>1063.3</v>
      </c>
      <c r="BA82" s="30" t="n">
        <f aca="false">BA83+BA85</f>
        <v>0</v>
      </c>
      <c r="BB82" s="30" t="n">
        <f aca="false">BB83+BB85</f>
        <v>0</v>
      </c>
      <c r="BC82" s="30" t="n">
        <f aca="false">BC83+BC85</f>
        <v>1063.3</v>
      </c>
      <c r="BD82" s="30" t="n">
        <f aca="false">BD83+BD85</f>
        <v>0</v>
      </c>
      <c r="BE82" s="30" t="n">
        <f aca="false">BE83+BE85</f>
        <v>0</v>
      </c>
      <c r="BF82" s="30" t="n">
        <v>1063.3</v>
      </c>
      <c r="BG82" s="30" t="n">
        <f aca="false">BG83+BG85</f>
        <v>0</v>
      </c>
      <c r="BH82" s="30" t="n">
        <f aca="false">BH83+BH85</f>
        <v>0</v>
      </c>
      <c r="BI82" s="30" t="n">
        <f aca="false">BI83+BI85</f>
        <v>0</v>
      </c>
      <c r="BJ82" s="30" t="n">
        <f aca="false">BJ83+BJ85</f>
        <v>0</v>
      </c>
      <c r="BK82" s="30" t="n">
        <f aca="false">BK83+BK85</f>
        <v>1063.3</v>
      </c>
      <c r="BL82" s="30" t="n">
        <f aca="false">BL83+BL85</f>
        <v>0</v>
      </c>
      <c r="BM82" s="30" t="n">
        <f aca="false">BM83+BM85</f>
        <v>1063.3</v>
      </c>
      <c r="BN82" s="30" t="n">
        <f aca="false">BN83+BN85</f>
        <v>0</v>
      </c>
      <c r="BO82" s="30" t="n">
        <f aca="false">BO83+BO85</f>
        <v>0</v>
      </c>
      <c r="BP82" s="30" t="n">
        <f aca="false">BP83+BP85</f>
        <v>1063.3</v>
      </c>
      <c r="BQ82" s="30" t="n">
        <f aca="false">BQ83+BQ85</f>
        <v>0</v>
      </c>
      <c r="BR82" s="30" t="n">
        <f aca="false">BR83+BR85</f>
        <v>0</v>
      </c>
      <c r="BS82" s="30" t="n">
        <f aca="false">BS83+BS85</f>
        <v>1063.3</v>
      </c>
      <c r="BT82" s="30" t="n">
        <f aca="false">BT83+BT85</f>
        <v>0</v>
      </c>
      <c r="BU82" s="30" t="n">
        <f aca="false">BU83+BU85</f>
        <v>0</v>
      </c>
      <c r="BV82" s="30" t="n">
        <f aca="false">BV83+BV85</f>
        <v>1063.3</v>
      </c>
      <c r="BW82" s="30" t="n">
        <f aca="false">BW83+BW85</f>
        <v>0</v>
      </c>
      <c r="BX82" s="30" t="n">
        <f aca="false">BX83+BX85</f>
        <v>0</v>
      </c>
      <c r="BY82" s="30" t="n">
        <v>1063.3</v>
      </c>
      <c r="BZ82" s="20"/>
    </row>
    <row r="83" customFormat="false" ht="63" hidden="false" customHeight="true" outlineLevel="0" collapsed="false">
      <c r="A83" s="27" t="s">
        <v>55</v>
      </c>
      <c r="B83" s="28"/>
      <c r="C83" s="29" t="s">
        <v>74</v>
      </c>
      <c r="D83" s="29" t="s">
        <v>100</v>
      </c>
      <c r="E83" s="29" t="s">
        <v>56</v>
      </c>
      <c r="F83" s="30"/>
      <c r="G83" s="30"/>
      <c r="H83" s="30"/>
      <c r="I83" s="30"/>
      <c r="J83" s="30"/>
      <c r="K83" s="30"/>
      <c r="L83" s="30" t="n">
        <f aca="false">L84</f>
        <v>0</v>
      </c>
      <c r="M83" s="30" t="n">
        <f aca="false">M84</f>
        <v>913.5</v>
      </c>
      <c r="N83" s="30" t="n">
        <f aca="false">N84</f>
        <v>0</v>
      </c>
      <c r="O83" s="30" t="n">
        <f aca="false">O84</f>
        <v>913.5</v>
      </c>
      <c r="P83" s="30" t="n">
        <f aca="false">P84</f>
        <v>0</v>
      </c>
      <c r="Q83" s="30" t="n">
        <f aca="false">Q84</f>
        <v>0</v>
      </c>
      <c r="R83" s="30" t="n">
        <f aca="false">R84</f>
        <v>913.5</v>
      </c>
      <c r="S83" s="30" t="n">
        <f aca="false">S84</f>
        <v>0</v>
      </c>
      <c r="T83" s="30" t="n">
        <f aca="false">T84</f>
        <v>0</v>
      </c>
      <c r="U83" s="30" t="n">
        <f aca="false">U84</f>
        <v>913.5</v>
      </c>
      <c r="V83" s="30" t="n">
        <f aca="false">V84</f>
        <v>0</v>
      </c>
      <c r="W83" s="30" t="n">
        <f aca="false">W84</f>
        <v>0</v>
      </c>
      <c r="X83" s="30" t="n">
        <f aca="false">X84</f>
        <v>913.5</v>
      </c>
      <c r="Y83" s="30" t="n">
        <f aca="false">Y84</f>
        <v>0</v>
      </c>
      <c r="Z83" s="30" t="n">
        <f aca="false">Z84</f>
        <v>0</v>
      </c>
      <c r="AA83" s="30" t="n">
        <f aca="false">AA84</f>
        <v>913.5</v>
      </c>
      <c r="AB83" s="30" t="n">
        <f aca="false">AB84</f>
        <v>0</v>
      </c>
      <c r="AC83" s="30" t="n">
        <f aca="false">AC84</f>
        <v>0</v>
      </c>
      <c r="AD83" s="30" t="n">
        <f aca="false">AD84</f>
        <v>913.5</v>
      </c>
      <c r="AE83" s="30" t="n">
        <f aca="false">AE84</f>
        <v>0</v>
      </c>
      <c r="AF83" s="30" t="n">
        <f aca="false">AF84</f>
        <v>0</v>
      </c>
      <c r="AG83" s="30" t="n">
        <v>913.5</v>
      </c>
      <c r="AH83" s="30" t="n">
        <f aca="false">AH84</f>
        <v>0</v>
      </c>
      <c r="AI83" s="30" t="n">
        <f aca="false">AI84</f>
        <v>0</v>
      </c>
      <c r="AJ83" s="30" t="n">
        <f aca="false">AJ84</f>
        <v>0</v>
      </c>
      <c r="AK83" s="30" t="n">
        <f aca="false">AK84</f>
        <v>0</v>
      </c>
      <c r="AL83" s="30" t="n">
        <f aca="false">AL84</f>
        <v>913.5</v>
      </c>
      <c r="AM83" s="30" t="n">
        <f aca="false">AM84</f>
        <v>0</v>
      </c>
      <c r="AN83" s="30" t="n">
        <f aca="false">AN84</f>
        <v>913.5</v>
      </c>
      <c r="AO83" s="30" t="n">
        <f aca="false">AO84</f>
        <v>0</v>
      </c>
      <c r="AP83" s="30" t="n">
        <f aca="false">AP84</f>
        <v>0</v>
      </c>
      <c r="AQ83" s="30" t="n">
        <f aca="false">AQ84</f>
        <v>913.5</v>
      </c>
      <c r="AR83" s="30" t="n">
        <f aca="false">AR84</f>
        <v>0</v>
      </c>
      <c r="AS83" s="30" t="n">
        <f aca="false">AS84</f>
        <v>0</v>
      </c>
      <c r="AT83" s="30" t="n">
        <f aca="false">AT84</f>
        <v>913.5</v>
      </c>
      <c r="AU83" s="30" t="n">
        <f aca="false">AU84</f>
        <v>0</v>
      </c>
      <c r="AV83" s="30" t="n">
        <f aca="false">AV84</f>
        <v>0</v>
      </c>
      <c r="AW83" s="30" t="n">
        <f aca="false">AW84</f>
        <v>913.5</v>
      </c>
      <c r="AX83" s="30" t="n">
        <f aca="false">AX84</f>
        <v>0</v>
      </c>
      <c r="AY83" s="30" t="n">
        <f aca="false">AY84</f>
        <v>0</v>
      </c>
      <c r="AZ83" s="30" t="n">
        <f aca="false">AZ84</f>
        <v>913.5</v>
      </c>
      <c r="BA83" s="30" t="n">
        <f aca="false">BA84</f>
        <v>0</v>
      </c>
      <c r="BB83" s="30" t="n">
        <f aca="false">BB84</f>
        <v>0</v>
      </c>
      <c r="BC83" s="30" t="n">
        <f aca="false">BC84</f>
        <v>913.5</v>
      </c>
      <c r="BD83" s="30" t="n">
        <f aca="false">BD84</f>
        <v>0</v>
      </c>
      <c r="BE83" s="30" t="n">
        <f aca="false">BE84</f>
        <v>0</v>
      </c>
      <c r="BF83" s="30" t="n">
        <v>913.5</v>
      </c>
      <c r="BG83" s="30" t="n">
        <f aca="false">BG84</f>
        <v>0</v>
      </c>
      <c r="BH83" s="30" t="n">
        <f aca="false">BH84</f>
        <v>0</v>
      </c>
      <c r="BI83" s="30" t="n">
        <f aca="false">BI84</f>
        <v>0</v>
      </c>
      <c r="BJ83" s="30" t="n">
        <f aca="false">BJ84</f>
        <v>0</v>
      </c>
      <c r="BK83" s="30" t="n">
        <f aca="false">BK84</f>
        <v>913.5</v>
      </c>
      <c r="BL83" s="30" t="n">
        <f aca="false">BL84</f>
        <v>0</v>
      </c>
      <c r="BM83" s="30" t="n">
        <f aca="false">BM84</f>
        <v>913.5</v>
      </c>
      <c r="BN83" s="30" t="n">
        <f aca="false">BN84</f>
        <v>0</v>
      </c>
      <c r="BO83" s="30" t="n">
        <f aca="false">BO84</f>
        <v>0</v>
      </c>
      <c r="BP83" s="30" t="n">
        <f aca="false">BP84</f>
        <v>913.5</v>
      </c>
      <c r="BQ83" s="30" t="n">
        <f aca="false">BQ84</f>
        <v>0</v>
      </c>
      <c r="BR83" s="30" t="n">
        <f aca="false">BR84</f>
        <v>0</v>
      </c>
      <c r="BS83" s="30" t="n">
        <f aca="false">BS84</f>
        <v>913.5</v>
      </c>
      <c r="BT83" s="30" t="n">
        <f aca="false">BT84</f>
        <v>0</v>
      </c>
      <c r="BU83" s="30" t="n">
        <f aca="false">BU84</f>
        <v>0</v>
      </c>
      <c r="BV83" s="30" t="n">
        <f aca="false">BV84</f>
        <v>913.5</v>
      </c>
      <c r="BW83" s="30" t="n">
        <f aca="false">BW84</f>
        <v>0</v>
      </c>
      <c r="BX83" s="30" t="n">
        <f aca="false">BX84</f>
        <v>0</v>
      </c>
      <c r="BY83" s="30" t="n">
        <v>913.5</v>
      </c>
      <c r="BZ83" s="20"/>
    </row>
    <row r="84" customFormat="false" ht="26.25" hidden="false" customHeight="true" outlineLevel="0" collapsed="false">
      <c r="A84" s="31" t="s">
        <v>57</v>
      </c>
      <c r="B84" s="32"/>
      <c r="C84" s="33" t="s">
        <v>74</v>
      </c>
      <c r="D84" s="33" t="s">
        <v>100</v>
      </c>
      <c r="E84" s="33" t="s">
        <v>58</v>
      </c>
      <c r="F84" s="34"/>
      <c r="G84" s="34"/>
      <c r="H84" s="34"/>
      <c r="I84" s="34"/>
      <c r="J84" s="34"/>
      <c r="K84" s="34"/>
      <c r="L84" s="34" t="n">
        <v>0</v>
      </c>
      <c r="M84" s="34" t="n">
        <v>913.5</v>
      </c>
      <c r="N84" s="34" t="n">
        <v>0</v>
      </c>
      <c r="O84" s="34" t="n">
        <f aca="false">SUM(L84:N84)</f>
        <v>913.5</v>
      </c>
      <c r="P84" s="34" t="n">
        <v>0</v>
      </c>
      <c r="Q84" s="34" t="n">
        <v>0</v>
      </c>
      <c r="R84" s="34" t="n">
        <f aca="false">SUM(O84:Q84)</f>
        <v>913.5</v>
      </c>
      <c r="S84" s="34" t="n">
        <v>0</v>
      </c>
      <c r="T84" s="34" t="n">
        <v>0</v>
      </c>
      <c r="U84" s="34" t="n">
        <f aca="false">SUM(R84:T84)</f>
        <v>913.5</v>
      </c>
      <c r="V84" s="34" t="n">
        <v>0</v>
      </c>
      <c r="W84" s="34" t="n">
        <v>0</v>
      </c>
      <c r="X84" s="34" t="n">
        <f aca="false">SUM(U84:W84)</f>
        <v>913.5</v>
      </c>
      <c r="Y84" s="34" t="n">
        <v>0</v>
      </c>
      <c r="Z84" s="34" t="n">
        <v>0</v>
      </c>
      <c r="AA84" s="34" t="n">
        <f aca="false">SUM(X84:Z84)</f>
        <v>913.5</v>
      </c>
      <c r="AB84" s="34" t="n">
        <v>0</v>
      </c>
      <c r="AC84" s="34" t="n">
        <v>0</v>
      </c>
      <c r="AD84" s="34" t="n">
        <f aca="false">SUM(AA84:AC84)</f>
        <v>913.5</v>
      </c>
      <c r="AE84" s="34" t="n">
        <v>0</v>
      </c>
      <c r="AF84" s="34" t="n">
        <v>0</v>
      </c>
      <c r="AG84" s="34" t="n">
        <v>913.5</v>
      </c>
      <c r="AH84" s="34"/>
      <c r="AI84" s="34"/>
      <c r="AJ84" s="34"/>
      <c r="AK84" s="34" t="n">
        <v>0</v>
      </c>
      <c r="AL84" s="34" t="n">
        <v>913.5</v>
      </c>
      <c r="AM84" s="34" t="n">
        <v>0</v>
      </c>
      <c r="AN84" s="34" t="n">
        <f aca="false">SUM(AK84:AM84)</f>
        <v>913.5</v>
      </c>
      <c r="AO84" s="34" t="n">
        <v>0</v>
      </c>
      <c r="AP84" s="34" t="n">
        <v>0</v>
      </c>
      <c r="AQ84" s="34" t="n">
        <f aca="false">SUM(AN84:AP84)</f>
        <v>913.5</v>
      </c>
      <c r="AR84" s="34" t="n">
        <v>0</v>
      </c>
      <c r="AS84" s="34" t="n">
        <v>0</v>
      </c>
      <c r="AT84" s="34" t="n">
        <f aca="false">SUM(AQ84:AS84)</f>
        <v>913.5</v>
      </c>
      <c r="AU84" s="34" t="n">
        <v>0</v>
      </c>
      <c r="AV84" s="34" t="n">
        <v>0</v>
      </c>
      <c r="AW84" s="34" t="n">
        <f aca="false">SUM(AT84:AV84)</f>
        <v>913.5</v>
      </c>
      <c r="AX84" s="34" t="n">
        <v>0</v>
      </c>
      <c r="AY84" s="34" t="n">
        <v>0</v>
      </c>
      <c r="AZ84" s="34" t="n">
        <f aca="false">SUM(AW84:AY84)</f>
        <v>913.5</v>
      </c>
      <c r="BA84" s="34" t="n">
        <v>0</v>
      </c>
      <c r="BB84" s="34" t="n">
        <v>0</v>
      </c>
      <c r="BC84" s="34" t="n">
        <f aca="false">SUM(AZ84:BB84)</f>
        <v>913.5</v>
      </c>
      <c r="BD84" s="34" t="n">
        <v>0</v>
      </c>
      <c r="BE84" s="34" t="n">
        <v>0</v>
      </c>
      <c r="BF84" s="34" t="n">
        <v>913.5</v>
      </c>
      <c r="BG84" s="34"/>
      <c r="BH84" s="34"/>
      <c r="BI84" s="34"/>
      <c r="BJ84" s="34" t="n">
        <v>0</v>
      </c>
      <c r="BK84" s="34" t="n">
        <v>913.5</v>
      </c>
      <c r="BL84" s="34" t="n">
        <v>0</v>
      </c>
      <c r="BM84" s="34" t="n">
        <f aca="false">SUM(BJ84:BL84)</f>
        <v>913.5</v>
      </c>
      <c r="BN84" s="34" t="n">
        <v>0</v>
      </c>
      <c r="BO84" s="34" t="n">
        <v>0</v>
      </c>
      <c r="BP84" s="34" t="n">
        <f aca="false">SUM(BM84:BO84)</f>
        <v>913.5</v>
      </c>
      <c r="BQ84" s="34" t="n">
        <v>0</v>
      </c>
      <c r="BR84" s="34" t="n">
        <v>0</v>
      </c>
      <c r="BS84" s="34" t="n">
        <f aca="false">SUM(BP84:BR84)</f>
        <v>913.5</v>
      </c>
      <c r="BT84" s="34" t="n">
        <v>0</v>
      </c>
      <c r="BU84" s="34" t="n">
        <v>0</v>
      </c>
      <c r="BV84" s="34" t="n">
        <f aca="false">SUM(BS84:BU84)</f>
        <v>913.5</v>
      </c>
      <c r="BW84" s="34" t="n">
        <v>0</v>
      </c>
      <c r="BX84" s="34" t="n">
        <v>0</v>
      </c>
      <c r="BY84" s="34" t="n">
        <v>913.5</v>
      </c>
      <c r="BZ84" s="20"/>
    </row>
    <row r="85" customFormat="false" ht="24" hidden="false" customHeight="true" outlineLevel="0" collapsed="false">
      <c r="A85" s="27" t="s">
        <v>34</v>
      </c>
      <c r="B85" s="28"/>
      <c r="C85" s="29" t="s">
        <v>74</v>
      </c>
      <c r="D85" s="29" t="s">
        <v>100</v>
      </c>
      <c r="E85" s="29" t="s">
        <v>35</v>
      </c>
      <c r="F85" s="30"/>
      <c r="G85" s="30"/>
      <c r="H85" s="30"/>
      <c r="I85" s="30"/>
      <c r="J85" s="30"/>
      <c r="K85" s="30"/>
      <c r="L85" s="30" t="n">
        <f aca="false">L86</f>
        <v>0</v>
      </c>
      <c r="M85" s="30" t="n">
        <f aca="false">M86</f>
        <v>149.8</v>
      </c>
      <c r="N85" s="30" t="n">
        <f aca="false">N86</f>
        <v>0</v>
      </c>
      <c r="O85" s="30" t="n">
        <f aca="false">O86</f>
        <v>149.8</v>
      </c>
      <c r="P85" s="30" t="n">
        <f aca="false">P86</f>
        <v>0</v>
      </c>
      <c r="Q85" s="30" t="n">
        <f aca="false">Q86</f>
        <v>0</v>
      </c>
      <c r="R85" s="30" t="n">
        <f aca="false">R86</f>
        <v>149.8</v>
      </c>
      <c r="S85" s="30" t="n">
        <f aca="false">S86</f>
        <v>0</v>
      </c>
      <c r="T85" s="30" t="n">
        <f aca="false">T86</f>
        <v>0</v>
      </c>
      <c r="U85" s="30" t="n">
        <f aca="false">U86</f>
        <v>149.8</v>
      </c>
      <c r="V85" s="30" t="n">
        <f aca="false">V86</f>
        <v>0</v>
      </c>
      <c r="W85" s="30" t="n">
        <f aca="false">W86</f>
        <v>0</v>
      </c>
      <c r="X85" s="30" t="n">
        <f aca="false">X86</f>
        <v>149.8</v>
      </c>
      <c r="Y85" s="30" t="n">
        <f aca="false">Y86</f>
        <v>0</v>
      </c>
      <c r="Z85" s="30" t="n">
        <f aca="false">Z86</f>
        <v>0</v>
      </c>
      <c r="AA85" s="30" t="n">
        <f aca="false">AA86</f>
        <v>149.8</v>
      </c>
      <c r="AB85" s="30" t="n">
        <f aca="false">AB86</f>
        <v>0</v>
      </c>
      <c r="AC85" s="30" t="n">
        <f aca="false">AC86</f>
        <v>0</v>
      </c>
      <c r="AD85" s="30" t="n">
        <f aca="false">AD86</f>
        <v>149.8</v>
      </c>
      <c r="AE85" s="30" t="n">
        <f aca="false">AE86</f>
        <v>0</v>
      </c>
      <c r="AF85" s="30" t="n">
        <f aca="false">AF86</f>
        <v>0</v>
      </c>
      <c r="AG85" s="30" t="n">
        <v>149.8</v>
      </c>
      <c r="AH85" s="30" t="n">
        <f aca="false">AH86</f>
        <v>0</v>
      </c>
      <c r="AI85" s="30" t="n">
        <f aca="false">AI86</f>
        <v>0</v>
      </c>
      <c r="AJ85" s="30" t="n">
        <f aca="false">AJ86</f>
        <v>0</v>
      </c>
      <c r="AK85" s="30" t="n">
        <f aca="false">AK86</f>
        <v>0</v>
      </c>
      <c r="AL85" s="30" t="n">
        <f aca="false">AL86</f>
        <v>149.8</v>
      </c>
      <c r="AM85" s="30" t="n">
        <f aca="false">AM86</f>
        <v>0</v>
      </c>
      <c r="AN85" s="30" t="n">
        <f aca="false">AN86</f>
        <v>149.8</v>
      </c>
      <c r="AO85" s="30" t="n">
        <f aca="false">AO86</f>
        <v>0</v>
      </c>
      <c r="AP85" s="30" t="n">
        <f aca="false">AP86</f>
        <v>0</v>
      </c>
      <c r="AQ85" s="30" t="n">
        <f aca="false">AQ86</f>
        <v>149.8</v>
      </c>
      <c r="AR85" s="30" t="n">
        <f aca="false">AR86</f>
        <v>0</v>
      </c>
      <c r="AS85" s="30" t="n">
        <f aca="false">AS86</f>
        <v>0</v>
      </c>
      <c r="AT85" s="30" t="n">
        <f aca="false">AT86</f>
        <v>149.8</v>
      </c>
      <c r="AU85" s="30" t="n">
        <f aca="false">AU86</f>
        <v>0</v>
      </c>
      <c r="AV85" s="30" t="n">
        <f aca="false">AV86</f>
        <v>0</v>
      </c>
      <c r="AW85" s="30" t="n">
        <f aca="false">AW86</f>
        <v>149.8</v>
      </c>
      <c r="AX85" s="30" t="n">
        <f aca="false">AX86</f>
        <v>0</v>
      </c>
      <c r="AY85" s="30" t="n">
        <f aca="false">AY86</f>
        <v>0</v>
      </c>
      <c r="AZ85" s="30" t="n">
        <f aca="false">AZ86</f>
        <v>149.8</v>
      </c>
      <c r="BA85" s="30" t="n">
        <f aca="false">BA86</f>
        <v>0</v>
      </c>
      <c r="BB85" s="30" t="n">
        <f aca="false">BB86</f>
        <v>0</v>
      </c>
      <c r="BC85" s="30" t="n">
        <f aca="false">BC86</f>
        <v>149.8</v>
      </c>
      <c r="BD85" s="30" t="n">
        <f aca="false">BD86</f>
        <v>0</v>
      </c>
      <c r="BE85" s="30" t="n">
        <f aca="false">BE86</f>
        <v>0</v>
      </c>
      <c r="BF85" s="30" t="n">
        <v>149.8</v>
      </c>
      <c r="BG85" s="30" t="n">
        <f aca="false">BG86</f>
        <v>0</v>
      </c>
      <c r="BH85" s="30" t="n">
        <f aca="false">BH86</f>
        <v>0</v>
      </c>
      <c r="BI85" s="30" t="n">
        <f aca="false">BI86</f>
        <v>0</v>
      </c>
      <c r="BJ85" s="30" t="n">
        <f aca="false">BJ86</f>
        <v>0</v>
      </c>
      <c r="BK85" s="30" t="n">
        <f aca="false">BK86</f>
        <v>149.8</v>
      </c>
      <c r="BL85" s="30" t="n">
        <f aca="false">BL86</f>
        <v>0</v>
      </c>
      <c r="BM85" s="30" t="n">
        <f aca="false">BM86</f>
        <v>149.8</v>
      </c>
      <c r="BN85" s="30" t="n">
        <f aca="false">BN86</f>
        <v>0</v>
      </c>
      <c r="BO85" s="30" t="n">
        <f aca="false">BO86</f>
        <v>0</v>
      </c>
      <c r="BP85" s="30" t="n">
        <f aca="false">BP86</f>
        <v>149.8</v>
      </c>
      <c r="BQ85" s="30" t="n">
        <f aca="false">BQ86</f>
        <v>0</v>
      </c>
      <c r="BR85" s="30" t="n">
        <f aca="false">BR86</f>
        <v>0</v>
      </c>
      <c r="BS85" s="30" t="n">
        <f aca="false">BS86</f>
        <v>149.8</v>
      </c>
      <c r="BT85" s="30" t="n">
        <f aca="false">BT86</f>
        <v>0</v>
      </c>
      <c r="BU85" s="30" t="n">
        <f aca="false">BU86</f>
        <v>0</v>
      </c>
      <c r="BV85" s="30" t="n">
        <f aca="false">BV86</f>
        <v>149.8</v>
      </c>
      <c r="BW85" s="30" t="n">
        <f aca="false">BW86</f>
        <v>0</v>
      </c>
      <c r="BX85" s="30" t="n">
        <f aca="false">BX86</f>
        <v>0</v>
      </c>
      <c r="BY85" s="30" t="n">
        <v>149.8</v>
      </c>
      <c r="BZ85" s="20"/>
    </row>
    <row r="86" customFormat="false" ht="27.75" hidden="false" customHeight="true" outlineLevel="0" collapsed="false">
      <c r="A86" s="31" t="s">
        <v>36</v>
      </c>
      <c r="B86" s="32"/>
      <c r="C86" s="33" t="s">
        <v>74</v>
      </c>
      <c r="D86" s="33" t="s">
        <v>100</v>
      </c>
      <c r="E86" s="33" t="s">
        <v>37</v>
      </c>
      <c r="F86" s="34"/>
      <c r="G86" s="34"/>
      <c r="H86" s="34"/>
      <c r="I86" s="34"/>
      <c r="J86" s="34"/>
      <c r="K86" s="34"/>
      <c r="L86" s="34" t="n">
        <v>0</v>
      </c>
      <c r="M86" s="34" t="n">
        <v>149.8</v>
      </c>
      <c r="N86" s="34" t="n">
        <v>0</v>
      </c>
      <c r="O86" s="34" t="n">
        <f aca="false">SUM(L86:N86)</f>
        <v>149.8</v>
      </c>
      <c r="P86" s="34" t="n">
        <v>0</v>
      </c>
      <c r="Q86" s="34" t="n">
        <v>0</v>
      </c>
      <c r="R86" s="34" t="n">
        <f aca="false">SUM(O86:Q86)</f>
        <v>149.8</v>
      </c>
      <c r="S86" s="34" t="n">
        <v>0</v>
      </c>
      <c r="T86" s="34" t="n">
        <v>0</v>
      </c>
      <c r="U86" s="34" t="n">
        <f aca="false">SUM(R86:T86)</f>
        <v>149.8</v>
      </c>
      <c r="V86" s="34" t="n">
        <v>0</v>
      </c>
      <c r="W86" s="34" t="n">
        <v>0</v>
      </c>
      <c r="X86" s="34" t="n">
        <f aca="false">SUM(U86:W86)</f>
        <v>149.8</v>
      </c>
      <c r="Y86" s="34" t="n">
        <v>0</v>
      </c>
      <c r="Z86" s="34" t="n">
        <v>0</v>
      </c>
      <c r="AA86" s="34" t="n">
        <f aca="false">SUM(X86:Z86)</f>
        <v>149.8</v>
      </c>
      <c r="AB86" s="34" t="n">
        <v>0</v>
      </c>
      <c r="AC86" s="34" t="n">
        <v>0</v>
      </c>
      <c r="AD86" s="34" t="n">
        <f aca="false">SUM(AA86:AC86)</f>
        <v>149.8</v>
      </c>
      <c r="AE86" s="34" t="n">
        <v>0</v>
      </c>
      <c r="AF86" s="34" t="n">
        <v>0</v>
      </c>
      <c r="AG86" s="34" t="n">
        <v>149.8</v>
      </c>
      <c r="AH86" s="34"/>
      <c r="AI86" s="34"/>
      <c r="AJ86" s="34"/>
      <c r="AK86" s="34" t="n">
        <v>0</v>
      </c>
      <c r="AL86" s="34" t="n">
        <v>149.8</v>
      </c>
      <c r="AM86" s="34" t="n">
        <v>0</v>
      </c>
      <c r="AN86" s="34" t="n">
        <f aca="false">SUM(AK86:AM86)</f>
        <v>149.8</v>
      </c>
      <c r="AO86" s="34" t="n">
        <v>0</v>
      </c>
      <c r="AP86" s="34" t="n">
        <v>0</v>
      </c>
      <c r="AQ86" s="34" t="n">
        <f aca="false">SUM(AN86:AP86)</f>
        <v>149.8</v>
      </c>
      <c r="AR86" s="34" t="n">
        <v>0</v>
      </c>
      <c r="AS86" s="34" t="n">
        <v>0</v>
      </c>
      <c r="AT86" s="34" t="n">
        <f aca="false">SUM(AQ86:AS86)</f>
        <v>149.8</v>
      </c>
      <c r="AU86" s="34" t="n">
        <v>0</v>
      </c>
      <c r="AV86" s="34" t="n">
        <v>0</v>
      </c>
      <c r="AW86" s="34" t="n">
        <f aca="false">SUM(AT86:AV86)</f>
        <v>149.8</v>
      </c>
      <c r="AX86" s="34" t="n">
        <v>0</v>
      </c>
      <c r="AY86" s="34" t="n">
        <v>0</v>
      </c>
      <c r="AZ86" s="34" t="n">
        <f aca="false">SUM(AW86:AY86)</f>
        <v>149.8</v>
      </c>
      <c r="BA86" s="34" t="n">
        <v>0</v>
      </c>
      <c r="BB86" s="34" t="n">
        <v>0</v>
      </c>
      <c r="BC86" s="34" t="n">
        <f aca="false">SUM(AZ86:BB86)</f>
        <v>149.8</v>
      </c>
      <c r="BD86" s="34" t="n">
        <v>0</v>
      </c>
      <c r="BE86" s="34" t="n">
        <v>0</v>
      </c>
      <c r="BF86" s="34" t="n">
        <v>149.8</v>
      </c>
      <c r="BG86" s="34"/>
      <c r="BH86" s="34"/>
      <c r="BI86" s="34"/>
      <c r="BJ86" s="34" t="n">
        <v>0</v>
      </c>
      <c r="BK86" s="34" t="n">
        <v>149.8</v>
      </c>
      <c r="BL86" s="34" t="n">
        <v>0</v>
      </c>
      <c r="BM86" s="34" t="n">
        <f aca="false">SUM(BJ86:BL86)</f>
        <v>149.8</v>
      </c>
      <c r="BN86" s="34" t="n">
        <v>0</v>
      </c>
      <c r="BO86" s="34" t="n">
        <v>0</v>
      </c>
      <c r="BP86" s="34" t="n">
        <f aca="false">SUM(BM86:BO86)</f>
        <v>149.8</v>
      </c>
      <c r="BQ86" s="34" t="n">
        <v>0</v>
      </c>
      <c r="BR86" s="34" t="n">
        <v>0</v>
      </c>
      <c r="BS86" s="34" t="n">
        <f aca="false">SUM(BP86:BR86)</f>
        <v>149.8</v>
      </c>
      <c r="BT86" s="34" t="n">
        <v>0</v>
      </c>
      <c r="BU86" s="34" t="n">
        <v>0</v>
      </c>
      <c r="BV86" s="34" t="n">
        <f aca="false">SUM(BS86:BU86)</f>
        <v>149.8</v>
      </c>
      <c r="BW86" s="34" t="n">
        <v>0</v>
      </c>
      <c r="BX86" s="34" t="n">
        <v>0</v>
      </c>
      <c r="BY86" s="34" t="n">
        <v>149.8</v>
      </c>
      <c r="BZ86" s="20"/>
    </row>
    <row r="87" s="35" customFormat="true" ht="38.25" hidden="false" customHeight="false" outlineLevel="0" collapsed="false">
      <c r="A87" s="27" t="s">
        <v>101</v>
      </c>
      <c r="B87" s="28"/>
      <c r="C87" s="29" t="s">
        <v>74</v>
      </c>
      <c r="D87" s="29" t="s">
        <v>102</v>
      </c>
      <c r="E87" s="29"/>
      <c r="F87" s="30" t="n">
        <f aca="false">F88+F96</f>
        <v>4196.8</v>
      </c>
      <c r="G87" s="30" t="n">
        <f aca="false">G88+G96</f>
        <v>0</v>
      </c>
      <c r="H87" s="30" t="n">
        <f aca="false">H88+H96</f>
        <v>0</v>
      </c>
      <c r="I87" s="30" t="n">
        <f aca="false">I88+I96</f>
        <v>4196.8</v>
      </c>
      <c r="J87" s="30" t="n">
        <f aca="false">J88+J96</f>
        <v>0</v>
      </c>
      <c r="K87" s="30" t="n">
        <f aca="false">K88+K96</f>
        <v>343.6</v>
      </c>
      <c r="L87" s="30" t="n">
        <f aca="false">L88+L96</f>
        <v>4540.4</v>
      </c>
      <c r="M87" s="30" t="n">
        <f aca="false">M88+M96</f>
        <v>0</v>
      </c>
      <c r="N87" s="30" t="n">
        <f aca="false">N88+N96</f>
        <v>0</v>
      </c>
      <c r="O87" s="30" t="n">
        <f aca="false">O88+O96</f>
        <v>4540.4</v>
      </c>
      <c r="P87" s="30" t="n">
        <f aca="false">P88+P96</f>
        <v>0</v>
      </c>
      <c r="Q87" s="30" t="n">
        <f aca="false">Q88+Q96</f>
        <v>0</v>
      </c>
      <c r="R87" s="30" t="n">
        <f aca="false">R88+R96</f>
        <v>4540.4</v>
      </c>
      <c r="S87" s="30" t="n">
        <f aca="false">S88+S96</f>
        <v>0</v>
      </c>
      <c r="T87" s="30" t="n">
        <f aca="false">T88+T96</f>
        <v>283.9</v>
      </c>
      <c r="U87" s="30" t="n">
        <f aca="false">U88+U96</f>
        <v>4824.3</v>
      </c>
      <c r="V87" s="30" t="n">
        <f aca="false">V88+V96</f>
        <v>0</v>
      </c>
      <c r="W87" s="30" t="n">
        <f aca="false">W88+W96</f>
        <v>0</v>
      </c>
      <c r="X87" s="30" t="n">
        <f aca="false">X88+X96</f>
        <v>4824.3</v>
      </c>
      <c r="Y87" s="30" t="n">
        <f aca="false">Y88+Y96</f>
        <v>0</v>
      </c>
      <c r="Z87" s="30" t="n">
        <f aca="false">Z88+Z96</f>
        <v>100</v>
      </c>
      <c r="AA87" s="30" t="n">
        <f aca="false">AA88+AA96</f>
        <v>4924.3</v>
      </c>
      <c r="AB87" s="30" t="n">
        <f aca="false">AB88+AB96</f>
        <v>0</v>
      </c>
      <c r="AC87" s="30" t="n">
        <f aca="false">AC88+AC96</f>
        <v>800.4</v>
      </c>
      <c r="AD87" s="30" t="n">
        <f aca="false">AD88+AD96</f>
        <v>5724.7</v>
      </c>
      <c r="AE87" s="30" t="n">
        <f aca="false">AE88+AE96</f>
        <v>0</v>
      </c>
      <c r="AF87" s="30" t="n">
        <f aca="false">AF88+AF96</f>
        <v>0</v>
      </c>
      <c r="AG87" s="30" t="n">
        <v>5724.7</v>
      </c>
      <c r="AH87" s="30" t="n">
        <f aca="false">AH88+AH96</f>
        <v>0</v>
      </c>
      <c r="AI87" s="30" t="n">
        <f aca="false">AI88+AI96</f>
        <v>0</v>
      </c>
      <c r="AJ87" s="30" t="n">
        <f aca="false">AJ88+AJ96</f>
        <v>0</v>
      </c>
      <c r="AK87" s="30" t="n">
        <f aca="false">AK88+AK96</f>
        <v>0</v>
      </c>
      <c r="AL87" s="30" t="n">
        <f aca="false">AL88+AL96</f>
        <v>0</v>
      </c>
      <c r="AM87" s="30" t="n">
        <f aca="false">AM88+AM96</f>
        <v>0</v>
      </c>
      <c r="AN87" s="30" t="n">
        <f aca="false">AN88+AN96</f>
        <v>0</v>
      </c>
      <c r="AO87" s="30" t="n">
        <f aca="false">AO88+AO96</f>
        <v>0</v>
      </c>
      <c r="AP87" s="30" t="n">
        <f aca="false">AP88+AP96</f>
        <v>0</v>
      </c>
      <c r="AQ87" s="30" t="n">
        <f aca="false">AQ88+AQ96</f>
        <v>0</v>
      </c>
      <c r="AR87" s="30" t="n">
        <f aca="false">AR88+AR96</f>
        <v>0</v>
      </c>
      <c r="AS87" s="30" t="n">
        <f aca="false">AS88+AS96</f>
        <v>0</v>
      </c>
      <c r="AT87" s="30" t="n">
        <f aca="false">AT88+AT96</f>
        <v>0</v>
      </c>
      <c r="AU87" s="30" t="n">
        <f aca="false">AU88+AU96</f>
        <v>0</v>
      </c>
      <c r="AV87" s="30" t="n">
        <f aca="false">AV88+AV96</f>
        <v>0</v>
      </c>
      <c r="AW87" s="30" t="n">
        <f aca="false">AW88+AW96</f>
        <v>0</v>
      </c>
      <c r="AX87" s="30" t="n">
        <f aca="false">AX88+AX96</f>
        <v>0</v>
      </c>
      <c r="AY87" s="30" t="n">
        <f aca="false">AY88+AY96</f>
        <v>0</v>
      </c>
      <c r="AZ87" s="30" t="n">
        <f aca="false">AZ88+AZ96</f>
        <v>0</v>
      </c>
      <c r="BA87" s="30" t="n">
        <f aca="false">BA88+BA96</f>
        <v>0</v>
      </c>
      <c r="BB87" s="30" t="n">
        <f aca="false">BB88+BB96</f>
        <v>0</v>
      </c>
      <c r="BC87" s="30" t="n">
        <f aca="false">BC88+BC96</f>
        <v>0</v>
      </c>
      <c r="BD87" s="30" t="n">
        <f aca="false">BD88+BD96</f>
        <v>0</v>
      </c>
      <c r="BE87" s="30" t="n">
        <f aca="false">BE88+BE96</f>
        <v>0</v>
      </c>
      <c r="BF87" s="30" t="n">
        <v>0</v>
      </c>
      <c r="BG87" s="30" t="n">
        <f aca="false">BG88+BG96</f>
        <v>0</v>
      </c>
      <c r="BH87" s="30" t="n">
        <f aca="false">BH88+BH96</f>
        <v>0</v>
      </c>
      <c r="BI87" s="30" t="n">
        <f aca="false">BI88+BI96</f>
        <v>0</v>
      </c>
      <c r="BJ87" s="30" t="n">
        <f aca="false">BJ88+BJ96</f>
        <v>0</v>
      </c>
      <c r="BK87" s="30" t="n">
        <f aca="false">BK88+BK96</f>
        <v>0</v>
      </c>
      <c r="BL87" s="30" t="n">
        <f aca="false">BL88+BL96</f>
        <v>0</v>
      </c>
      <c r="BM87" s="30" t="n">
        <f aca="false">BM88+BM96</f>
        <v>0</v>
      </c>
      <c r="BN87" s="30" t="n">
        <f aca="false">BN88+BN96</f>
        <v>0</v>
      </c>
      <c r="BO87" s="30" t="n">
        <f aca="false">BO88+BO96</f>
        <v>0</v>
      </c>
      <c r="BP87" s="30" t="n">
        <f aca="false">BP88+BP96</f>
        <v>0</v>
      </c>
      <c r="BQ87" s="30" t="n">
        <f aca="false">BQ88+BQ96</f>
        <v>0</v>
      </c>
      <c r="BR87" s="30" t="n">
        <f aca="false">BR88+BR96</f>
        <v>0</v>
      </c>
      <c r="BS87" s="30" t="n">
        <f aca="false">BS88+BS96</f>
        <v>0</v>
      </c>
      <c r="BT87" s="30" t="n">
        <f aca="false">BT88+BT96</f>
        <v>0</v>
      </c>
      <c r="BU87" s="30" t="n">
        <f aca="false">BU88+BU96</f>
        <v>0</v>
      </c>
      <c r="BV87" s="30" t="n">
        <f aca="false">BV88+BV96</f>
        <v>0</v>
      </c>
      <c r="BW87" s="30" t="n">
        <f aca="false">BW88+BW96</f>
        <v>0</v>
      </c>
      <c r="BX87" s="30" t="n">
        <f aca="false">BX88+BX96</f>
        <v>0</v>
      </c>
      <c r="BY87" s="30" t="n">
        <v>0</v>
      </c>
      <c r="BZ87" s="20"/>
    </row>
    <row r="88" s="35" customFormat="true" ht="25.5" hidden="false" customHeight="false" outlineLevel="0" collapsed="false">
      <c r="A88" s="27" t="s">
        <v>103</v>
      </c>
      <c r="B88" s="28"/>
      <c r="C88" s="29" t="s">
        <v>74</v>
      </c>
      <c r="D88" s="29" t="s">
        <v>104</v>
      </c>
      <c r="E88" s="29"/>
      <c r="F88" s="30" t="n">
        <f aca="false">F89</f>
        <v>43.6</v>
      </c>
      <c r="G88" s="30" t="n">
        <f aca="false">G89</f>
        <v>0</v>
      </c>
      <c r="H88" s="30" t="n">
        <f aca="false">H89</f>
        <v>0</v>
      </c>
      <c r="I88" s="30" t="n">
        <f aca="false">I89</f>
        <v>43.6</v>
      </c>
      <c r="J88" s="30" t="n">
        <f aca="false">J89</f>
        <v>0</v>
      </c>
      <c r="K88" s="30" t="n">
        <f aca="false">K89</f>
        <v>0</v>
      </c>
      <c r="L88" s="30" t="n">
        <f aca="false">L89</f>
        <v>43.6</v>
      </c>
      <c r="M88" s="30" t="n">
        <f aca="false">M89</f>
        <v>0</v>
      </c>
      <c r="N88" s="30" t="n">
        <f aca="false">N89</f>
        <v>0</v>
      </c>
      <c r="O88" s="30" t="n">
        <f aca="false">O89</f>
        <v>43.6</v>
      </c>
      <c r="P88" s="30" t="n">
        <f aca="false">P89</f>
        <v>0</v>
      </c>
      <c r="Q88" s="30" t="n">
        <f aca="false">Q89</f>
        <v>0</v>
      </c>
      <c r="R88" s="30" t="n">
        <f aca="false">R89</f>
        <v>43.6</v>
      </c>
      <c r="S88" s="30" t="n">
        <f aca="false">S89</f>
        <v>0</v>
      </c>
      <c r="T88" s="30" t="n">
        <f aca="false">T89</f>
        <v>0</v>
      </c>
      <c r="U88" s="30" t="n">
        <f aca="false">U89</f>
        <v>43.6</v>
      </c>
      <c r="V88" s="30" t="n">
        <f aca="false">V89</f>
        <v>0</v>
      </c>
      <c r="W88" s="30" t="n">
        <f aca="false">W89</f>
        <v>0</v>
      </c>
      <c r="X88" s="30" t="n">
        <f aca="false">X89</f>
        <v>43.6</v>
      </c>
      <c r="Y88" s="30" t="n">
        <f aca="false">Y89</f>
        <v>0</v>
      </c>
      <c r="Z88" s="30" t="n">
        <f aca="false">Z89</f>
        <v>100</v>
      </c>
      <c r="AA88" s="30" t="n">
        <f aca="false">AA89</f>
        <v>143.6</v>
      </c>
      <c r="AB88" s="30" t="n">
        <f aca="false">AB89</f>
        <v>0</v>
      </c>
      <c r="AC88" s="30" t="n">
        <f aca="false">AC89</f>
        <v>0</v>
      </c>
      <c r="AD88" s="30" t="n">
        <f aca="false">AD89</f>
        <v>143.6</v>
      </c>
      <c r="AE88" s="30" t="n">
        <f aca="false">AE89</f>
        <v>0</v>
      </c>
      <c r="AF88" s="30" t="n">
        <f aca="false">AF89</f>
        <v>0</v>
      </c>
      <c r="AG88" s="30" t="n">
        <v>143.6</v>
      </c>
      <c r="AH88" s="30" t="n">
        <f aca="false">AH89</f>
        <v>0</v>
      </c>
      <c r="AI88" s="30" t="n">
        <f aca="false">AI89</f>
        <v>0</v>
      </c>
      <c r="AJ88" s="30" t="n">
        <f aca="false">AJ89</f>
        <v>0</v>
      </c>
      <c r="AK88" s="30" t="n">
        <f aca="false">AK89</f>
        <v>0</v>
      </c>
      <c r="AL88" s="30" t="n">
        <f aca="false">AL89</f>
        <v>0</v>
      </c>
      <c r="AM88" s="30" t="n">
        <f aca="false">AM89</f>
        <v>0</v>
      </c>
      <c r="AN88" s="30" t="n">
        <f aca="false">AN89</f>
        <v>0</v>
      </c>
      <c r="AO88" s="30" t="n">
        <f aca="false">AO89</f>
        <v>0</v>
      </c>
      <c r="AP88" s="30" t="n">
        <f aca="false">AP89</f>
        <v>0</v>
      </c>
      <c r="AQ88" s="30" t="n">
        <f aca="false">AQ89</f>
        <v>0</v>
      </c>
      <c r="AR88" s="30" t="n">
        <f aca="false">AR89</f>
        <v>0</v>
      </c>
      <c r="AS88" s="30" t="n">
        <f aca="false">AS89</f>
        <v>0</v>
      </c>
      <c r="AT88" s="30" t="n">
        <f aca="false">AT89</f>
        <v>0</v>
      </c>
      <c r="AU88" s="30" t="n">
        <f aca="false">AU89</f>
        <v>0</v>
      </c>
      <c r="AV88" s="30" t="n">
        <f aca="false">AV89</f>
        <v>0</v>
      </c>
      <c r="AW88" s="30" t="n">
        <f aca="false">AW89</f>
        <v>0</v>
      </c>
      <c r="AX88" s="30" t="n">
        <f aca="false">AX89</f>
        <v>0</v>
      </c>
      <c r="AY88" s="30" t="n">
        <f aca="false">AY89</f>
        <v>0</v>
      </c>
      <c r="AZ88" s="30" t="n">
        <f aca="false">AZ89</f>
        <v>0</v>
      </c>
      <c r="BA88" s="30" t="n">
        <f aca="false">BA89</f>
        <v>0</v>
      </c>
      <c r="BB88" s="30" t="n">
        <f aca="false">BB89</f>
        <v>0</v>
      </c>
      <c r="BC88" s="30" t="n">
        <f aca="false">BC89</f>
        <v>0</v>
      </c>
      <c r="BD88" s="30" t="n">
        <f aca="false">BD89</f>
        <v>0</v>
      </c>
      <c r="BE88" s="30" t="n">
        <f aca="false">BE89</f>
        <v>0</v>
      </c>
      <c r="BF88" s="30" t="n">
        <v>0</v>
      </c>
      <c r="BG88" s="30" t="n">
        <f aca="false">BG89</f>
        <v>0</v>
      </c>
      <c r="BH88" s="30" t="n">
        <f aca="false">BH89</f>
        <v>0</v>
      </c>
      <c r="BI88" s="30" t="n">
        <f aca="false">BI89</f>
        <v>0</v>
      </c>
      <c r="BJ88" s="30" t="n">
        <f aca="false">BJ89</f>
        <v>0</v>
      </c>
      <c r="BK88" s="30" t="n">
        <f aca="false">BK89</f>
        <v>0</v>
      </c>
      <c r="BL88" s="30" t="n">
        <f aca="false">BL89</f>
        <v>0</v>
      </c>
      <c r="BM88" s="30" t="n">
        <f aca="false">BM89</f>
        <v>0</v>
      </c>
      <c r="BN88" s="30" t="n">
        <f aca="false">BN89</f>
        <v>0</v>
      </c>
      <c r="BO88" s="30" t="n">
        <f aca="false">BO89</f>
        <v>0</v>
      </c>
      <c r="BP88" s="30" t="n">
        <f aca="false">BP89</f>
        <v>0</v>
      </c>
      <c r="BQ88" s="30" t="n">
        <f aca="false">BQ89</f>
        <v>0</v>
      </c>
      <c r="BR88" s="30" t="n">
        <f aca="false">BR89</f>
        <v>0</v>
      </c>
      <c r="BS88" s="30" t="n">
        <f aca="false">BS89</f>
        <v>0</v>
      </c>
      <c r="BT88" s="30" t="n">
        <f aca="false">BT89</f>
        <v>0</v>
      </c>
      <c r="BU88" s="30" t="n">
        <f aca="false">BU89</f>
        <v>0</v>
      </c>
      <c r="BV88" s="30" t="n">
        <f aca="false">BV89</f>
        <v>0</v>
      </c>
      <c r="BW88" s="30" t="n">
        <f aca="false">BW89</f>
        <v>0</v>
      </c>
      <c r="BX88" s="30" t="n">
        <f aca="false">BX89</f>
        <v>0</v>
      </c>
      <c r="BY88" s="30" t="n">
        <v>0</v>
      </c>
      <c r="BZ88" s="20"/>
    </row>
    <row r="89" s="35" customFormat="true" ht="38.25" hidden="false" customHeight="false" outlineLevel="0" collapsed="false">
      <c r="A89" s="27" t="s">
        <v>105</v>
      </c>
      <c r="B89" s="28"/>
      <c r="C89" s="29" t="s">
        <v>74</v>
      </c>
      <c r="D89" s="29" t="s">
        <v>106</v>
      </c>
      <c r="E89" s="29"/>
      <c r="F89" s="30" t="n">
        <f aca="false">F90</f>
        <v>43.6</v>
      </c>
      <c r="G89" s="30" t="n">
        <f aca="false">G90</f>
        <v>0</v>
      </c>
      <c r="H89" s="30" t="n">
        <f aca="false">H90</f>
        <v>0</v>
      </c>
      <c r="I89" s="30" t="n">
        <f aca="false">I90</f>
        <v>43.6</v>
      </c>
      <c r="J89" s="30" t="n">
        <f aca="false">J90</f>
        <v>0</v>
      </c>
      <c r="K89" s="30" t="n">
        <f aca="false">K90</f>
        <v>0</v>
      </c>
      <c r="L89" s="30" t="n">
        <f aca="false">L90</f>
        <v>43.6</v>
      </c>
      <c r="M89" s="30" t="n">
        <f aca="false">M90</f>
        <v>0</v>
      </c>
      <c r="N89" s="30" t="n">
        <f aca="false">N90</f>
        <v>0</v>
      </c>
      <c r="O89" s="30" t="n">
        <f aca="false">O90</f>
        <v>43.6</v>
      </c>
      <c r="P89" s="30" t="n">
        <f aca="false">P90</f>
        <v>0</v>
      </c>
      <c r="Q89" s="30" t="n">
        <f aca="false">Q90</f>
        <v>0</v>
      </c>
      <c r="R89" s="30" t="n">
        <f aca="false">R90</f>
        <v>43.6</v>
      </c>
      <c r="S89" s="30" t="n">
        <f aca="false">S90</f>
        <v>0</v>
      </c>
      <c r="T89" s="30" t="n">
        <f aca="false">T90</f>
        <v>0</v>
      </c>
      <c r="U89" s="30" t="n">
        <f aca="false">U90</f>
        <v>43.6</v>
      </c>
      <c r="V89" s="30" t="n">
        <f aca="false">V90</f>
        <v>0</v>
      </c>
      <c r="W89" s="30" t="n">
        <f aca="false">W90</f>
        <v>0</v>
      </c>
      <c r="X89" s="30" t="n">
        <f aca="false">X90+X93</f>
        <v>43.6</v>
      </c>
      <c r="Y89" s="30" t="n">
        <f aca="false">Y90+Y93</f>
        <v>0</v>
      </c>
      <c r="Z89" s="30" t="n">
        <f aca="false">Z90+Z93</f>
        <v>100</v>
      </c>
      <c r="AA89" s="30" t="n">
        <f aca="false">AA90+AA93</f>
        <v>143.6</v>
      </c>
      <c r="AB89" s="30" t="n">
        <f aca="false">AB90+AB93</f>
        <v>0</v>
      </c>
      <c r="AC89" s="30" t="n">
        <f aca="false">AC90+AC93</f>
        <v>0</v>
      </c>
      <c r="AD89" s="30" t="n">
        <f aca="false">AD90+AD93</f>
        <v>143.6</v>
      </c>
      <c r="AE89" s="30" t="n">
        <f aca="false">AE90+AE93</f>
        <v>0</v>
      </c>
      <c r="AF89" s="30" t="n">
        <f aca="false">AF90+AF93</f>
        <v>0</v>
      </c>
      <c r="AG89" s="30" t="n">
        <v>143.6</v>
      </c>
      <c r="AH89" s="30" t="n">
        <f aca="false">AH90+AH93</f>
        <v>0</v>
      </c>
      <c r="AI89" s="30" t="n">
        <f aca="false">AI90+AI93</f>
        <v>0</v>
      </c>
      <c r="AJ89" s="30" t="n">
        <f aca="false">AJ90+AJ93</f>
        <v>0</v>
      </c>
      <c r="AK89" s="30" t="n">
        <f aca="false">AK90+AK93</f>
        <v>0</v>
      </c>
      <c r="AL89" s="30" t="n">
        <f aca="false">AL90+AL93</f>
        <v>0</v>
      </c>
      <c r="AM89" s="30" t="n">
        <f aca="false">AM90+AM93</f>
        <v>0</v>
      </c>
      <c r="AN89" s="30" t="n">
        <f aca="false">AN90+AN93</f>
        <v>0</v>
      </c>
      <c r="AO89" s="30" t="n">
        <f aca="false">AO90+AO93</f>
        <v>0</v>
      </c>
      <c r="AP89" s="30" t="n">
        <f aca="false">AP90+AP93</f>
        <v>0</v>
      </c>
      <c r="AQ89" s="30" t="n">
        <f aca="false">AQ90+AQ93</f>
        <v>0</v>
      </c>
      <c r="AR89" s="30" t="n">
        <f aca="false">AR90+AR93</f>
        <v>0</v>
      </c>
      <c r="AS89" s="30" t="n">
        <f aca="false">AS90+AS93</f>
        <v>0</v>
      </c>
      <c r="AT89" s="30" t="n">
        <f aca="false">AT90+AT93</f>
        <v>0</v>
      </c>
      <c r="AU89" s="30" t="n">
        <f aca="false">AU90+AU93</f>
        <v>0</v>
      </c>
      <c r="AV89" s="30" t="n">
        <f aca="false">AV90+AV93</f>
        <v>0</v>
      </c>
      <c r="AW89" s="30" t="n">
        <f aca="false">AW90+AW93</f>
        <v>0</v>
      </c>
      <c r="AX89" s="30" t="n">
        <f aca="false">AX90+AX93</f>
        <v>0</v>
      </c>
      <c r="AY89" s="30" t="n">
        <f aca="false">AY90+AY93</f>
        <v>0</v>
      </c>
      <c r="AZ89" s="30" t="n">
        <f aca="false">AZ90+AZ93</f>
        <v>0</v>
      </c>
      <c r="BA89" s="30" t="n">
        <f aca="false">BA90+BA93</f>
        <v>0</v>
      </c>
      <c r="BB89" s="30" t="n">
        <f aca="false">BB90+BB93</f>
        <v>0</v>
      </c>
      <c r="BC89" s="30" t="n">
        <f aca="false">BC90+BC93</f>
        <v>0</v>
      </c>
      <c r="BD89" s="30" t="n">
        <f aca="false">BD90+BD93</f>
        <v>0</v>
      </c>
      <c r="BE89" s="30" t="n">
        <f aca="false">BE90+BE93</f>
        <v>0</v>
      </c>
      <c r="BF89" s="30" t="n">
        <v>0</v>
      </c>
      <c r="BG89" s="30" t="n">
        <f aca="false">BG90+BG93</f>
        <v>0</v>
      </c>
      <c r="BH89" s="30" t="n">
        <f aca="false">BH90+BH93</f>
        <v>0</v>
      </c>
      <c r="BI89" s="30" t="n">
        <f aca="false">BI90+BI93</f>
        <v>0</v>
      </c>
      <c r="BJ89" s="30" t="n">
        <f aca="false">BJ90+BJ93</f>
        <v>0</v>
      </c>
      <c r="BK89" s="30" t="n">
        <f aca="false">BK90+BK93</f>
        <v>0</v>
      </c>
      <c r="BL89" s="30" t="n">
        <f aca="false">BL90+BL93</f>
        <v>0</v>
      </c>
      <c r="BM89" s="30" t="n">
        <f aca="false">BM90+BM93</f>
        <v>0</v>
      </c>
      <c r="BN89" s="30" t="n">
        <f aca="false">BN90+BN93</f>
        <v>0</v>
      </c>
      <c r="BO89" s="30" t="n">
        <f aca="false">BO90+BO93</f>
        <v>0</v>
      </c>
      <c r="BP89" s="30" t="n">
        <f aca="false">BP90+BP93</f>
        <v>0</v>
      </c>
      <c r="BQ89" s="30" t="n">
        <f aca="false">BQ90+BQ93</f>
        <v>0</v>
      </c>
      <c r="BR89" s="30" t="n">
        <f aca="false">BR90+BR93</f>
        <v>0</v>
      </c>
      <c r="BS89" s="30" t="n">
        <f aca="false">BS90+BS93</f>
        <v>0</v>
      </c>
      <c r="BT89" s="30" t="n">
        <f aca="false">BT90+BT93</f>
        <v>0</v>
      </c>
      <c r="BU89" s="30" t="n">
        <f aca="false">BU90+BU93</f>
        <v>0</v>
      </c>
      <c r="BV89" s="30" t="n">
        <f aca="false">BV90+BV93</f>
        <v>0</v>
      </c>
      <c r="BW89" s="30" t="n">
        <f aca="false">BW90+BW93</f>
        <v>0</v>
      </c>
      <c r="BX89" s="30" t="n">
        <f aca="false">BX90+BX93</f>
        <v>0</v>
      </c>
      <c r="BY89" s="30" t="n">
        <v>0</v>
      </c>
      <c r="BZ89" s="20"/>
    </row>
    <row r="90" s="35" customFormat="true" ht="37.5" hidden="false" customHeight="true" outlineLevel="0" collapsed="false">
      <c r="A90" s="27" t="s">
        <v>68</v>
      </c>
      <c r="B90" s="28"/>
      <c r="C90" s="29" t="s">
        <v>74</v>
      </c>
      <c r="D90" s="29" t="s">
        <v>107</v>
      </c>
      <c r="E90" s="29"/>
      <c r="F90" s="30" t="n">
        <f aca="false">SUM(F92)</f>
        <v>43.6</v>
      </c>
      <c r="G90" s="30" t="n">
        <f aca="false">SUM(G92)</f>
        <v>0</v>
      </c>
      <c r="H90" s="30" t="n">
        <f aca="false">SUM(H92)</f>
        <v>0</v>
      </c>
      <c r="I90" s="30" t="n">
        <f aca="false">SUM(I92)</f>
        <v>43.6</v>
      </c>
      <c r="J90" s="30" t="n">
        <f aca="false">SUM(J92)</f>
        <v>0</v>
      </c>
      <c r="K90" s="30" t="n">
        <f aca="false">SUM(K92)</f>
        <v>0</v>
      </c>
      <c r="L90" s="30" t="n">
        <f aca="false">SUM(L92)</f>
        <v>43.6</v>
      </c>
      <c r="M90" s="30" t="n">
        <f aca="false">SUM(M92)</f>
        <v>0</v>
      </c>
      <c r="N90" s="30" t="n">
        <f aca="false">SUM(N92)</f>
        <v>0</v>
      </c>
      <c r="O90" s="30" t="n">
        <f aca="false">SUM(O92)</f>
        <v>43.6</v>
      </c>
      <c r="P90" s="30" t="n">
        <f aca="false">SUM(P92)</f>
        <v>0</v>
      </c>
      <c r="Q90" s="30" t="n">
        <f aca="false">SUM(Q92)</f>
        <v>0</v>
      </c>
      <c r="R90" s="30" t="n">
        <f aca="false">SUM(R92)</f>
        <v>43.6</v>
      </c>
      <c r="S90" s="30" t="n">
        <f aca="false">SUM(S92)</f>
        <v>0</v>
      </c>
      <c r="T90" s="30" t="n">
        <f aca="false">SUM(T92)</f>
        <v>0</v>
      </c>
      <c r="U90" s="30" t="n">
        <f aca="false">SUM(U92)</f>
        <v>43.6</v>
      </c>
      <c r="V90" s="30" t="n">
        <f aca="false">SUM(V92)</f>
        <v>0</v>
      </c>
      <c r="W90" s="30" t="n">
        <f aca="false">SUM(W92)</f>
        <v>0</v>
      </c>
      <c r="X90" s="30" t="n">
        <f aca="false">SUM(X92)</f>
        <v>43.6</v>
      </c>
      <c r="Y90" s="30" t="n">
        <f aca="false">SUM(Y92)</f>
        <v>0</v>
      </c>
      <c r="Z90" s="30" t="n">
        <f aca="false">SUM(Z92)</f>
        <v>0</v>
      </c>
      <c r="AA90" s="30" t="n">
        <f aca="false">SUM(AA92)</f>
        <v>43.6</v>
      </c>
      <c r="AB90" s="30" t="n">
        <f aca="false">SUM(AB92)</f>
        <v>0</v>
      </c>
      <c r="AC90" s="30" t="n">
        <f aca="false">SUM(AC92)</f>
        <v>0</v>
      </c>
      <c r="AD90" s="30" t="n">
        <f aca="false">SUM(AD92)</f>
        <v>43.6</v>
      </c>
      <c r="AE90" s="30" t="n">
        <f aca="false">SUM(AE92)</f>
        <v>0</v>
      </c>
      <c r="AF90" s="30" t="n">
        <f aca="false">SUM(AF92)</f>
        <v>0</v>
      </c>
      <c r="AG90" s="30" t="n">
        <v>43.6</v>
      </c>
      <c r="AH90" s="30" t="n">
        <f aca="false">SUM(AH92)</f>
        <v>0</v>
      </c>
      <c r="AI90" s="30" t="n">
        <f aca="false">SUM(AI92)</f>
        <v>0</v>
      </c>
      <c r="AJ90" s="30" t="n">
        <f aca="false">SUM(AJ92)</f>
        <v>0</v>
      </c>
      <c r="AK90" s="30" t="n">
        <f aca="false">SUM(AK92)</f>
        <v>0</v>
      </c>
      <c r="AL90" s="30" t="n">
        <f aca="false">SUM(AL92)</f>
        <v>0</v>
      </c>
      <c r="AM90" s="30" t="n">
        <f aca="false">SUM(AM92)</f>
        <v>0</v>
      </c>
      <c r="AN90" s="30" t="n">
        <f aca="false">SUM(AN92)</f>
        <v>0</v>
      </c>
      <c r="AO90" s="30" t="n">
        <f aca="false">SUM(AO92)</f>
        <v>0</v>
      </c>
      <c r="AP90" s="30" t="n">
        <f aca="false">SUM(AP92)</f>
        <v>0</v>
      </c>
      <c r="AQ90" s="30" t="n">
        <f aca="false">SUM(AQ92)</f>
        <v>0</v>
      </c>
      <c r="AR90" s="30" t="n">
        <f aca="false">SUM(AR92)</f>
        <v>0</v>
      </c>
      <c r="AS90" s="30" t="n">
        <f aca="false">SUM(AS92)</f>
        <v>0</v>
      </c>
      <c r="AT90" s="30" t="n">
        <f aca="false">SUM(AT92)</f>
        <v>0</v>
      </c>
      <c r="AU90" s="30" t="n">
        <f aca="false">SUM(AU92)</f>
        <v>0</v>
      </c>
      <c r="AV90" s="30" t="n">
        <f aca="false">SUM(AV92)</f>
        <v>0</v>
      </c>
      <c r="AW90" s="30" t="n">
        <f aca="false">SUM(AW92)</f>
        <v>0</v>
      </c>
      <c r="AX90" s="30" t="n">
        <f aca="false">SUM(AX92)</f>
        <v>0</v>
      </c>
      <c r="AY90" s="30" t="n">
        <f aca="false">SUM(AY92)</f>
        <v>0</v>
      </c>
      <c r="AZ90" s="30" t="n">
        <f aca="false">SUM(AZ92)</f>
        <v>0</v>
      </c>
      <c r="BA90" s="30" t="n">
        <f aca="false">SUM(BA92)</f>
        <v>0</v>
      </c>
      <c r="BB90" s="30" t="n">
        <f aca="false">SUM(BB92)</f>
        <v>0</v>
      </c>
      <c r="BC90" s="30" t="n">
        <f aca="false">SUM(BC92)</f>
        <v>0</v>
      </c>
      <c r="BD90" s="30" t="n">
        <f aca="false">SUM(BD92)</f>
        <v>0</v>
      </c>
      <c r="BE90" s="30" t="n">
        <f aca="false">SUM(BE92)</f>
        <v>0</v>
      </c>
      <c r="BF90" s="30" t="n">
        <v>0</v>
      </c>
      <c r="BG90" s="30" t="n">
        <f aca="false">SUM(BG92)</f>
        <v>0</v>
      </c>
      <c r="BH90" s="30" t="n">
        <f aca="false">SUM(BH92)</f>
        <v>0</v>
      </c>
      <c r="BI90" s="30" t="n">
        <f aca="false">SUM(BI92)</f>
        <v>0</v>
      </c>
      <c r="BJ90" s="30" t="n">
        <f aca="false">SUM(BJ92)</f>
        <v>0</v>
      </c>
      <c r="BK90" s="30" t="n">
        <f aca="false">SUM(BK92)</f>
        <v>0</v>
      </c>
      <c r="BL90" s="30" t="n">
        <f aca="false">SUM(BL92)</f>
        <v>0</v>
      </c>
      <c r="BM90" s="30" t="n">
        <f aca="false">SUM(BM92)</f>
        <v>0</v>
      </c>
      <c r="BN90" s="30" t="n">
        <f aca="false">SUM(BN92)</f>
        <v>0</v>
      </c>
      <c r="BO90" s="30" t="n">
        <f aca="false">SUM(BO92)</f>
        <v>0</v>
      </c>
      <c r="BP90" s="30" t="n">
        <f aca="false">SUM(BP92)</f>
        <v>0</v>
      </c>
      <c r="BQ90" s="30" t="n">
        <f aca="false">SUM(BQ92)</f>
        <v>0</v>
      </c>
      <c r="BR90" s="30" t="n">
        <f aca="false">SUM(BR92)</f>
        <v>0</v>
      </c>
      <c r="BS90" s="30" t="n">
        <f aca="false">SUM(BS92)</f>
        <v>0</v>
      </c>
      <c r="BT90" s="30" t="n">
        <f aca="false">SUM(BT92)</f>
        <v>0</v>
      </c>
      <c r="BU90" s="30" t="n">
        <f aca="false">SUM(BU92)</f>
        <v>0</v>
      </c>
      <c r="BV90" s="30" t="n">
        <f aca="false">SUM(BV92)</f>
        <v>0</v>
      </c>
      <c r="BW90" s="30" t="n">
        <f aca="false">SUM(BW92)</f>
        <v>0</v>
      </c>
      <c r="BX90" s="30" t="n">
        <f aca="false">SUM(BX92)</f>
        <v>0</v>
      </c>
      <c r="BY90" s="30" t="n">
        <v>0</v>
      </c>
      <c r="BZ90" s="20"/>
    </row>
    <row r="91" s="35" customFormat="true" ht="63.75" hidden="false" customHeight="false" outlineLevel="0" collapsed="false">
      <c r="A91" s="27" t="s">
        <v>55</v>
      </c>
      <c r="B91" s="28"/>
      <c r="C91" s="29" t="s">
        <v>74</v>
      </c>
      <c r="D91" s="29" t="s">
        <v>107</v>
      </c>
      <c r="E91" s="29" t="s">
        <v>56</v>
      </c>
      <c r="F91" s="30" t="n">
        <f aca="false">F92</f>
        <v>43.6</v>
      </c>
      <c r="G91" s="30" t="n">
        <f aca="false">G92</f>
        <v>0</v>
      </c>
      <c r="H91" s="30" t="n">
        <f aca="false">H92</f>
        <v>0</v>
      </c>
      <c r="I91" s="30" t="n">
        <f aca="false">I92</f>
        <v>43.6</v>
      </c>
      <c r="J91" s="30" t="n">
        <f aca="false">J92</f>
        <v>0</v>
      </c>
      <c r="K91" s="30" t="n">
        <f aca="false">K92</f>
        <v>0</v>
      </c>
      <c r="L91" s="30" t="n">
        <f aca="false">L92</f>
        <v>43.6</v>
      </c>
      <c r="M91" s="30" t="n">
        <f aca="false">M92</f>
        <v>0</v>
      </c>
      <c r="N91" s="30" t="n">
        <f aca="false">N92</f>
        <v>0</v>
      </c>
      <c r="O91" s="30" t="n">
        <f aca="false">O92</f>
        <v>43.6</v>
      </c>
      <c r="P91" s="30" t="n">
        <f aca="false">P92</f>
        <v>0</v>
      </c>
      <c r="Q91" s="30" t="n">
        <f aca="false">Q92</f>
        <v>0</v>
      </c>
      <c r="R91" s="30" t="n">
        <f aca="false">R92</f>
        <v>43.6</v>
      </c>
      <c r="S91" s="30" t="n">
        <f aca="false">S92</f>
        <v>0</v>
      </c>
      <c r="T91" s="30" t="n">
        <f aca="false">T92</f>
        <v>0</v>
      </c>
      <c r="U91" s="30" t="n">
        <f aca="false">U92</f>
        <v>43.6</v>
      </c>
      <c r="V91" s="30" t="n">
        <f aca="false">V92</f>
        <v>0</v>
      </c>
      <c r="W91" s="30" t="n">
        <f aca="false">W92</f>
        <v>0</v>
      </c>
      <c r="X91" s="30" t="n">
        <f aca="false">X92</f>
        <v>43.6</v>
      </c>
      <c r="Y91" s="30" t="n">
        <f aca="false">Y92</f>
        <v>0</v>
      </c>
      <c r="Z91" s="30" t="n">
        <f aca="false">Z92</f>
        <v>0</v>
      </c>
      <c r="AA91" s="30" t="n">
        <f aca="false">AA92</f>
        <v>43.6</v>
      </c>
      <c r="AB91" s="30" t="n">
        <f aca="false">AB92</f>
        <v>0</v>
      </c>
      <c r="AC91" s="30" t="n">
        <f aca="false">AC92</f>
        <v>0</v>
      </c>
      <c r="AD91" s="30" t="n">
        <f aca="false">AD92</f>
        <v>43.6</v>
      </c>
      <c r="AE91" s="30" t="n">
        <f aca="false">AE92</f>
        <v>0</v>
      </c>
      <c r="AF91" s="30" t="n">
        <f aca="false">AF92</f>
        <v>0</v>
      </c>
      <c r="AG91" s="30" t="n">
        <v>43.6</v>
      </c>
      <c r="AH91" s="30" t="n">
        <f aca="false">AH92</f>
        <v>0</v>
      </c>
      <c r="AI91" s="30" t="n">
        <f aca="false">AI92</f>
        <v>0</v>
      </c>
      <c r="AJ91" s="30" t="n">
        <f aca="false">AJ92</f>
        <v>0</v>
      </c>
      <c r="AK91" s="30" t="n">
        <f aca="false">AK92</f>
        <v>0</v>
      </c>
      <c r="AL91" s="30" t="n">
        <f aca="false">AL92</f>
        <v>0</v>
      </c>
      <c r="AM91" s="30" t="n">
        <f aca="false">AM92</f>
        <v>0</v>
      </c>
      <c r="AN91" s="30" t="n">
        <f aca="false">AN92</f>
        <v>0</v>
      </c>
      <c r="AO91" s="30" t="n">
        <f aca="false">AO92</f>
        <v>0</v>
      </c>
      <c r="AP91" s="30" t="n">
        <f aca="false">AP92</f>
        <v>0</v>
      </c>
      <c r="AQ91" s="30" t="n">
        <f aca="false">AQ92</f>
        <v>0</v>
      </c>
      <c r="AR91" s="30" t="n">
        <f aca="false">AR92</f>
        <v>0</v>
      </c>
      <c r="AS91" s="30" t="n">
        <f aca="false">AS92</f>
        <v>0</v>
      </c>
      <c r="AT91" s="30" t="n">
        <f aca="false">AT92</f>
        <v>0</v>
      </c>
      <c r="AU91" s="30" t="n">
        <f aca="false">AU92</f>
        <v>0</v>
      </c>
      <c r="AV91" s="30" t="n">
        <f aca="false">AV92</f>
        <v>0</v>
      </c>
      <c r="AW91" s="30" t="n">
        <f aca="false">AW92</f>
        <v>0</v>
      </c>
      <c r="AX91" s="30" t="n">
        <f aca="false">AX92</f>
        <v>0</v>
      </c>
      <c r="AY91" s="30" t="n">
        <f aca="false">AY92</f>
        <v>0</v>
      </c>
      <c r="AZ91" s="30" t="n">
        <f aca="false">AZ92</f>
        <v>0</v>
      </c>
      <c r="BA91" s="30" t="n">
        <f aca="false">BA92</f>
        <v>0</v>
      </c>
      <c r="BB91" s="30" t="n">
        <f aca="false">BB92</f>
        <v>0</v>
      </c>
      <c r="BC91" s="30" t="n">
        <f aca="false">BC92</f>
        <v>0</v>
      </c>
      <c r="BD91" s="30" t="n">
        <f aca="false">BD92</f>
        <v>0</v>
      </c>
      <c r="BE91" s="30" t="n">
        <f aca="false">BE92</f>
        <v>0</v>
      </c>
      <c r="BF91" s="30" t="n">
        <v>0</v>
      </c>
      <c r="BG91" s="30" t="n">
        <f aca="false">BG92</f>
        <v>0</v>
      </c>
      <c r="BH91" s="30" t="n">
        <f aca="false">BH92</f>
        <v>0</v>
      </c>
      <c r="BI91" s="30" t="n">
        <f aca="false">BI92</f>
        <v>0</v>
      </c>
      <c r="BJ91" s="30" t="n">
        <f aca="false">BJ92</f>
        <v>0</v>
      </c>
      <c r="BK91" s="30" t="n">
        <f aca="false">BK92</f>
        <v>0</v>
      </c>
      <c r="BL91" s="30" t="n">
        <f aca="false">BL92</f>
        <v>0</v>
      </c>
      <c r="BM91" s="30" t="n">
        <f aca="false">BM92</f>
        <v>0</v>
      </c>
      <c r="BN91" s="30" t="n">
        <f aca="false">BN92</f>
        <v>0</v>
      </c>
      <c r="BO91" s="30" t="n">
        <f aca="false">BO92</f>
        <v>0</v>
      </c>
      <c r="BP91" s="30" t="n">
        <f aca="false">BP92</f>
        <v>0</v>
      </c>
      <c r="BQ91" s="30" t="n">
        <f aca="false">BQ92</f>
        <v>0</v>
      </c>
      <c r="BR91" s="30" t="n">
        <f aca="false">BR92</f>
        <v>0</v>
      </c>
      <c r="BS91" s="30" t="n">
        <f aca="false">BS92</f>
        <v>0</v>
      </c>
      <c r="BT91" s="30" t="n">
        <f aca="false">BT92</f>
        <v>0</v>
      </c>
      <c r="BU91" s="30" t="n">
        <f aca="false">BU92</f>
        <v>0</v>
      </c>
      <c r="BV91" s="30" t="n">
        <f aca="false">BV92</f>
        <v>0</v>
      </c>
      <c r="BW91" s="30" t="n">
        <f aca="false">BW92</f>
        <v>0</v>
      </c>
      <c r="BX91" s="30" t="n">
        <f aca="false">BX92</f>
        <v>0</v>
      </c>
      <c r="BY91" s="30" t="n">
        <v>0</v>
      </c>
      <c r="BZ91" s="20"/>
    </row>
    <row r="92" customFormat="false" ht="25.5" hidden="false" customHeight="false" outlineLevel="0" collapsed="false">
      <c r="A92" s="31" t="s">
        <v>57</v>
      </c>
      <c r="B92" s="32"/>
      <c r="C92" s="33" t="s">
        <v>74</v>
      </c>
      <c r="D92" s="33" t="s">
        <v>107</v>
      </c>
      <c r="E92" s="33" t="s">
        <v>58</v>
      </c>
      <c r="F92" s="34" t="n">
        <v>43.6</v>
      </c>
      <c r="G92" s="34" t="n">
        <v>0</v>
      </c>
      <c r="H92" s="34" t="n">
        <v>0</v>
      </c>
      <c r="I92" s="34" t="n">
        <f aca="false">SUM(F92:H92)</f>
        <v>43.6</v>
      </c>
      <c r="J92" s="34" t="n">
        <v>0</v>
      </c>
      <c r="K92" s="34" t="n">
        <v>0</v>
      </c>
      <c r="L92" s="34" t="n">
        <f aca="false">SUM(I92:K92)</f>
        <v>43.6</v>
      </c>
      <c r="M92" s="34" t="n">
        <v>0</v>
      </c>
      <c r="N92" s="34" t="n">
        <v>0</v>
      </c>
      <c r="O92" s="34" t="n">
        <f aca="false">SUM(L92:N92)</f>
        <v>43.6</v>
      </c>
      <c r="P92" s="34" t="n">
        <v>0</v>
      </c>
      <c r="Q92" s="34" t="n">
        <v>0</v>
      </c>
      <c r="R92" s="34" t="n">
        <f aca="false">SUM(O92:Q92)</f>
        <v>43.6</v>
      </c>
      <c r="S92" s="34" t="n">
        <v>0</v>
      </c>
      <c r="T92" s="34" t="n">
        <v>0</v>
      </c>
      <c r="U92" s="34" t="n">
        <f aca="false">SUM(R92:T92)</f>
        <v>43.6</v>
      </c>
      <c r="V92" s="34" t="n">
        <v>0</v>
      </c>
      <c r="W92" s="34" t="n">
        <v>0</v>
      </c>
      <c r="X92" s="34" t="n">
        <f aca="false">SUM(U92:W92)</f>
        <v>43.6</v>
      </c>
      <c r="Y92" s="34" t="n">
        <v>0</v>
      </c>
      <c r="Z92" s="34" t="n">
        <v>0</v>
      </c>
      <c r="AA92" s="34" t="n">
        <f aca="false">SUM(X92:Z92)</f>
        <v>43.6</v>
      </c>
      <c r="AB92" s="34" t="n">
        <v>0</v>
      </c>
      <c r="AC92" s="34" t="n">
        <v>0</v>
      </c>
      <c r="AD92" s="34" t="n">
        <f aca="false">SUM(AA92:AC92)</f>
        <v>43.6</v>
      </c>
      <c r="AE92" s="34" t="n">
        <v>0</v>
      </c>
      <c r="AF92" s="34" t="n">
        <v>0</v>
      </c>
      <c r="AG92" s="34" t="n">
        <v>43.6</v>
      </c>
      <c r="AH92" s="34" t="n">
        <v>0</v>
      </c>
      <c r="AI92" s="34" t="n">
        <v>0</v>
      </c>
      <c r="AJ92" s="34" t="n">
        <v>0</v>
      </c>
      <c r="AK92" s="34" t="n">
        <f aca="false">SUM(AH92:AJ92)</f>
        <v>0</v>
      </c>
      <c r="AL92" s="34" t="n">
        <v>0</v>
      </c>
      <c r="AM92" s="34" t="n">
        <v>0</v>
      </c>
      <c r="AN92" s="34" t="n">
        <f aca="false">SUM(AK92:AM92)</f>
        <v>0</v>
      </c>
      <c r="AO92" s="34" t="n">
        <v>0</v>
      </c>
      <c r="AP92" s="34" t="n">
        <v>0</v>
      </c>
      <c r="AQ92" s="34" t="n">
        <f aca="false">SUM(AN92:AP92)</f>
        <v>0</v>
      </c>
      <c r="AR92" s="34" t="n">
        <v>0</v>
      </c>
      <c r="AS92" s="34" t="n">
        <v>0</v>
      </c>
      <c r="AT92" s="34" t="n">
        <f aca="false">SUM(AQ92:AS92)</f>
        <v>0</v>
      </c>
      <c r="AU92" s="34" t="n">
        <v>0</v>
      </c>
      <c r="AV92" s="34" t="n">
        <v>0</v>
      </c>
      <c r="AW92" s="34" t="n">
        <f aca="false">SUM(AT92:AV92)</f>
        <v>0</v>
      </c>
      <c r="AX92" s="34" t="n">
        <v>0</v>
      </c>
      <c r="AY92" s="34" t="n">
        <v>0</v>
      </c>
      <c r="AZ92" s="34" t="n">
        <f aca="false">SUM(AW92:AY92)</f>
        <v>0</v>
      </c>
      <c r="BA92" s="34" t="n">
        <v>0</v>
      </c>
      <c r="BB92" s="34" t="n">
        <v>0</v>
      </c>
      <c r="BC92" s="34" t="n">
        <f aca="false">SUM(AZ92:BB92)</f>
        <v>0</v>
      </c>
      <c r="BD92" s="34" t="n">
        <v>0</v>
      </c>
      <c r="BE92" s="34" t="n">
        <v>0</v>
      </c>
      <c r="BF92" s="34" t="n">
        <v>0</v>
      </c>
      <c r="BG92" s="34" t="n">
        <v>0</v>
      </c>
      <c r="BH92" s="34" t="n">
        <v>0</v>
      </c>
      <c r="BI92" s="34" t="n">
        <v>0</v>
      </c>
      <c r="BJ92" s="34" t="n">
        <f aca="false">SUM(BG92:BI92)</f>
        <v>0</v>
      </c>
      <c r="BK92" s="34" t="n">
        <v>0</v>
      </c>
      <c r="BL92" s="34" t="n">
        <v>0</v>
      </c>
      <c r="BM92" s="34" t="n">
        <f aca="false">SUM(BJ92:BL92)</f>
        <v>0</v>
      </c>
      <c r="BN92" s="34" t="n">
        <v>0</v>
      </c>
      <c r="BO92" s="34" t="n">
        <v>0</v>
      </c>
      <c r="BP92" s="34" t="n">
        <f aca="false">SUM(BM92:BO92)</f>
        <v>0</v>
      </c>
      <c r="BQ92" s="34" t="n">
        <v>0</v>
      </c>
      <c r="BR92" s="34" t="n">
        <v>0</v>
      </c>
      <c r="BS92" s="34" t="n">
        <f aca="false">SUM(BP92:BR92)</f>
        <v>0</v>
      </c>
      <c r="BT92" s="34" t="n">
        <v>0</v>
      </c>
      <c r="BU92" s="34" t="n">
        <v>0</v>
      </c>
      <c r="BV92" s="34" t="n">
        <f aca="false">SUM(BS92:BU92)</f>
        <v>0</v>
      </c>
      <c r="BW92" s="34" t="n">
        <v>0</v>
      </c>
      <c r="BX92" s="34" t="n">
        <v>0</v>
      </c>
      <c r="BY92" s="34" t="n">
        <v>0</v>
      </c>
      <c r="BZ92" s="20"/>
    </row>
    <row r="93" s="35" customFormat="true" ht="102" hidden="false" customHeight="false" outlineLevel="0" collapsed="false">
      <c r="A93" s="27" t="s">
        <v>108</v>
      </c>
      <c r="B93" s="28"/>
      <c r="C93" s="29" t="s">
        <v>74</v>
      </c>
      <c r="D93" s="29" t="s">
        <v>109</v>
      </c>
      <c r="E93" s="29"/>
      <c r="F93" s="30"/>
      <c r="G93" s="30"/>
      <c r="H93" s="30"/>
      <c r="I93" s="30"/>
      <c r="J93" s="30"/>
      <c r="K93" s="30"/>
      <c r="L93" s="30"/>
      <c r="M93" s="30"/>
      <c r="N93" s="30"/>
      <c r="O93" s="30"/>
      <c r="P93" s="30"/>
      <c r="Q93" s="30"/>
      <c r="R93" s="30"/>
      <c r="S93" s="30"/>
      <c r="T93" s="30"/>
      <c r="U93" s="30"/>
      <c r="V93" s="30"/>
      <c r="W93" s="30"/>
      <c r="X93" s="30" t="n">
        <f aca="false">X94</f>
        <v>0</v>
      </c>
      <c r="Y93" s="30" t="n">
        <f aca="false">Y94</f>
        <v>0</v>
      </c>
      <c r="Z93" s="30" t="n">
        <f aca="false">Z94</f>
        <v>100</v>
      </c>
      <c r="AA93" s="30" t="n">
        <f aca="false">AA94</f>
        <v>100</v>
      </c>
      <c r="AB93" s="30" t="n">
        <f aca="false">AB94</f>
        <v>0</v>
      </c>
      <c r="AC93" s="30" t="n">
        <f aca="false">AC94</f>
        <v>0</v>
      </c>
      <c r="AD93" s="30" t="n">
        <f aca="false">AD94</f>
        <v>100</v>
      </c>
      <c r="AE93" s="30" t="n">
        <f aca="false">AE94</f>
        <v>0</v>
      </c>
      <c r="AF93" s="30" t="n">
        <f aca="false">AF94</f>
        <v>0</v>
      </c>
      <c r="AG93" s="30" t="n">
        <v>100</v>
      </c>
      <c r="AH93" s="30" t="n">
        <f aca="false">AH94</f>
        <v>0</v>
      </c>
      <c r="AI93" s="30" t="n">
        <f aca="false">AI94</f>
        <v>0</v>
      </c>
      <c r="AJ93" s="30" t="n">
        <f aca="false">AJ94</f>
        <v>0</v>
      </c>
      <c r="AK93" s="30" t="n">
        <f aca="false">AK94</f>
        <v>0</v>
      </c>
      <c r="AL93" s="30" t="n">
        <f aca="false">AL94</f>
        <v>0</v>
      </c>
      <c r="AM93" s="30" t="n">
        <f aca="false">AM94</f>
        <v>0</v>
      </c>
      <c r="AN93" s="30" t="n">
        <f aca="false">AN94</f>
        <v>0</v>
      </c>
      <c r="AO93" s="30" t="n">
        <f aca="false">AO94</f>
        <v>0</v>
      </c>
      <c r="AP93" s="30" t="n">
        <f aca="false">AP94</f>
        <v>0</v>
      </c>
      <c r="AQ93" s="30" t="n">
        <f aca="false">AQ94</f>
        <v>0</v>
      </c>
      <c r="AR93" s="30" t="n">
        <f aca="false">AR94</f>
        <v>0</v>
      </c>
      <c r="AS93" s="30" t="n">
        <f aca="false">AS94</f>
        <v>0</v>
      </c>
      <c r="AT93" s="30" t="n">
        <f aca="false">AT94</f>
        <v>0</v>
      </c>
      <c r="AU93" s="30" t="n">
        <f aca="false">AU94</f>
        <v>0</v>
      </c>
      <c r="AV93" s="30" t="n">
        <f aca="false">AV94</f>
        <v>0</v>
      </c>
      <c r="AW93" s="30" t="n">
        <f aca="false">AW94</f>
        <v>0</v>
      </c>
      <c r="AX93" s="30" t="n">
        <f aca="false">AX94</f>
        <v>0</v>
      </c>
      <c r="AY93" s="30" t="n">
        <f aca="false">AY94</f>
        <v>0</v>
      </c>
      <c r="AZ93" s="30" t="n">
        <f aca="false">AZ94</f>
        <v>0</v>
      </c>
      <c r="BA93" s="30" t="n">
        <f aca="false">BA94</f>
        <v>0</v>
      </c>
      <c r="BB93" s="30" t="n">
        <f aca="false">BB94</f>
        <v>0</v>
      </c>
      <c r="BC93" s="30" t="n">
        <f aca="false">BC94</f>
        <v>0</v>
      </c>
      <c r="BD93" s="30" t="n">
        <f aca="false">BD94</f>
        <v>0</v>
      </c>
      <c r="BE93" s="30" t="n">
        <f aca="false">BE94</f>
        <v>0</v>
      </c>
      <c r="BF93" s="30" t="n">
        <v>0</v>
      </c>
      <c r="BG93" s="30" t="n">
        <f aca="false">BG94</f>
        <v>0</v>
      </c>
      <c r="BH93" s="30" t="n">
        <f aca="false">BH94</f>
        <v>0</v>
      </c>
      <c r="BI93" s="30" t="n">
        <f aca="false">BI94</f>
        <v>0</v>
      </c>
      <c r="BJ93" s="30" t="n">
        <f aca="false">BJ94</f>
        <v>0</v>
      </c>
      <c r="BK93" s="30" t="n">
        <f aca="false">BK94</f>
        <v>0</v>
      </c>
      <c r="BL93" s="30" t="n">
        <f aca="false">BL94</f>
        <v>0</v>
      </c>
      <c r="BM93" s="30" t="n">
        <f aca="false">BM94</f>
        <v>0</v>
      </c>
      <c r="BN93" s="30" t="n">
        <f aca="false">BN94</f>
        <v>0</v>
      </c>
      <c r="BO93" s="30" t="n">
        <f aca="false">BO94</f>
        <v>0</v>
      </c>
      <c r="BP93" s="30" t="n">
        <f aca="false">BP94</f>
        <v>0</v>
      </c>
      <c r="BQ93" s="30" t="n">
        <f aca="false">BQ94</f>
        <v>0</v>
      </c>
      <c r="BR93" s="30" t="n">
        <f aca="false">BR94</f>
        <v>0</v>
      </c>
      <c r="BS93" s="30" t="n">
        <f aca="false">BS94</f>
        <v>0</v>
      </c>
      <c r="BT93" s="30" t="n">
        <f aca="false">BT94</f>
        <v>0</v>
      </c>
      <c r="BU93" s="30" t="n">
        <f aca="false">BU94</f>
        <v>0</v>
      </c>
      <c r="BV93" s="30" t="n">
        <f aca="false">BV94</f>
        <v>0</v>
      </c>
      <c r="BW93" s="30" t="n">
        <f aca="false">BW94</f>
        <v>0</v>
      </c>
      <c r="BX93" s="30" t="n">
        <f aca="false">BX94</f>
        <v>0</v>
      </c>
      <c r="BY93" s="30" t="n">
        <v>0</v>
      </c>
      <c r="BZ93" s="43"/>
    </row>
    <row r="94" s="35" customFormat="true" ht="63.75" hidden="false" customHeight="false" outlineLevel="0" collapsed="false">
      <c r="A94" s="27" t="s">
        <v>55</v>
      </c>
      <c r="B94" s="28"/>
      <c r="C94" s="29" t="s">
        <v>74</v>
      </c>
      <c r="D94" s="29" t="s">
        <v>109</v>
      </c>
      <c r="E94" s="29" t="s">
        <v>56</v>
      </c>
      <c r="F94" s="30"/>
      <c r="G94" s="30"/>
      <c r="H94" s="30"/>
      <c r="I94" s="30"/>
      <c r="J94" s="30"/>
      <c r="K94" s="30"/>
      <c r="L94" s="30"/>
      <c r="M94" s="30"/>
      <c r="N94" s="30"/>
      <c r="O94" s="30"/>
      <c r="P94" s="30"/>
      <c r="Q94" s="30"/>
      <c r="R94" s="30"/>
      <c r="S94" s="30"/>
      <c r="T94" s="30"/>
      <c r="U94" s="30"/>
      <c r="V94" s="30"/>
      <c r="W94" s="30"/>
      <c r="X94" s="30" t="n">
        <f aca="false">X95</f>
        <v>0</v>
      </c>
      <c r="Y94" s="30" t="n">
        <f aca="false">Y95</f>
        <v>0</v>
      </c>
      <c r="Z94" s="30" t="n">
        <f aca="false">Z95</f>
        <v>100</v>
      </c>
      <c r="AA94" s="30" t="n">
        <f aca="false">AA95</f>
        <v>100</v>
      </c>
      <c r="AB94" s="30" t="n">
        <f aca="false">AB95</f>
        <v>0</v>
      </c>
      <c r="AC94" s="30" t="n">
        <f aca="false">AC95</f>
        <v>0</v>
      </c>
      <c r="AD94" s="30" t="n">
        <f aca="false">AD95</f>
        <v>100</v>
      </c>
      <c r="AE94" s="30" t="n">
        <f aca="false">AE95</f>
        <v>0</v>
      </c>
      <c r="AF94" s="30" t="n">
        <f aca="false">AF95</f>
        <v>0</v>
      </c>
      <c r="AG94" s="30" t="n">
        <v>100</v>
      </c>
      <c r="AH94" s="30" t="n">
        <f aca="false">AH95</f>
        <v>0</v>
      </c>
      <c r="AI94" s="30" t="n">
        <f aca="false">AI95</f>
        <v>0</v>
      </c>
      <c r="AJ94" s="30" t="n">
        <f aca="false">AJ95</f>
        <v>0</v>
      </c>
      <c r="AK94" s="30" t="n">
        <f aca="false">AK95</f>
        <v>0</v>
      </c>
      <c r="AL94" s="30" t="n">
        <f aca="false">AL95</f>
        <v>0</v>
      </c>
      <c r="AM94" s="30" t="n">
        <f aca="false">AM95</f>
        <v>0</v>
      </c>
      <c r="AN94" s="30" t="n">
        <f aca="false">AN95</f>
        <v>0</v>
      </c>
      <c r="AO94" s="30" t="n">
        <f aca="false">AO95</f>
        <v>0</v>
      </c>
      <c r="AP94" s="30" t="n">
        <f aca="false">AP95</f>
        <v>0</v>
      </c>
      <c r="AQ94" s="30" t="n">
        <f aca="false">AQ95</f>
        <v>0</v>
      </c>
      <c r="AR94" s="30" t="n">
        <f aca="false">AR95</f>
        <v>0</v>
      </c>
      <c r="AS94" s="30" t="n">
        <f aca="false">AS95</f>
        <v>0</v>
      </c>
      <c r="AT94" s="30" t="n">
        <f aca="false">AT95</f>
        <v>0</v>
      </c>
      <c r="AU94" s="30" t="n">
        <f aca="false">AU95</f>
        <v>0</v>
      </c>
      <c r="AV94" s="30" t="n">
        <f aca="false">AV95</f>
        <v>0</v>
      </c>
      <c r="AW94" s="30" t="n">
        <f aca="false">AW95</f>
        <v>0</v>
      </c>
      <c r="AX94" s="30" t="n">
        <f aca="false">AX95</f>
        <v>0</v>
      </c>
      <c r="AY94" s="30" t="n">
        <f aca="false">AY95</f>
        <v>0</v>
      </c>
      <c r="AZ94" s="30" t="n">
        <f aca="false">AZ95</f>
        <v>0</v>
      </c>
      <c r="BA94" s="30" t="n">
        <f aca="false">BA95</f>
        <v>0</v>
      </c>
      <c r="BB94" s="30" t="n">
        <f aca="false">BB95</f>
        <v>0</v>
      </c>
      <c r="BC94" s="30" t="n">
        <f aca="false">BC95</f>
        <v>0</v>
      </c>
      <c r="BD94" s="30" t="n">
        <f aca="false">BD95</f>
        <v>0</v>
      </c>
      <c r="BE94" s="30" t="n">
        <f aca="false">BE95</f>
        <v>0</v>
      </c>
      <c r="BF94" s="30" t="n">
        <v>0</v>
      </c>
      <c r="BG94" s="30" t="n">
        <f aca="false">BG95</f>
        <v>0</v>
      </c>
      <c r="BH94" s="30" t="n">
        <f aca="false">BH95</f>
        <v>0</v>
      </c>
      <c r="BI94" s="30" t="n">
        <f aca="false">BI95</f>
        <v>0</v>
      </c>
      <c r="BJ94" s="30" t="n">
        <f aca="false">BJ95</f>
        <v>0</v>
      </c>
      <c r="BK94" s="30" t="n">
        <f aca="false">BK95</f>
        <v>0</v>
      </c>
      <c r="BL94" s="30" t="n">
        <f aca="false">BL95</f>
        <v>0</v>
      </c>
      <c r="BM94" s="30" t="n">
        <f aca="false">BM95</f>
        <v>0</v>
      </c>
      <c r="BN94" s="30" t="n">
        <f aca="false">BN95</f>
        <v>0</v>
      </c>
      <c r="BO94" s="30" t="n">
        <f aca="false">BO95</f>
        <v>0</v>
      </c>
      <c r="BP94" s="30" t="n">
        <f aca="false">BP95</f>
        <v>0</v>
      </c>
      <c r="BQ94" s="30" t="n">
        <f aca="false">BQ95</f>
        <v>0</v>
      </c>
      <c r="BR94" s="30" t="n">
        <f aca="false">BR95</f>
        <v>0</v>
      </c>
      <c r="BS94" s="30" t="n">
        <f aca="false">BS95</f>
        <v>0</v>
      </c>
      <c r="BT94" s="30" t="n">
        <f aca="false">BT95</f>
        <v>0</v>
      </c>
      <c r="BU94" s="30" t="n">
        <f aca="false">BU95</f>
        <v>0</v>
      </c>
      <c r="BV94" s="30" t="n">
        <f aca="false">BV95</f>
        <v>0</v>
      </c>
      <c r="BW94" s="30" t="n">
        <f aca="false">BW95</f>
        <v>0</v>
      </c>
      <c r="BX94" s="30" t="n">
        <f aca="false">BX95</f>
        <v>0</v>
      </c>
      <c r="BY94" s="30" t="n">
        <v>0</v>
      </c>
      <c r="BZ94" s="43"/>
    </row>
    <row r="95" customFormat="false" ht="25.5" hidden="false" customHeight="false" outlineLevel="0" collapsed="false">
      <c r="A95" s="31" t="s">
        <v>57</v>
      </c>
      <c r="B95" s="32"/>
      <c r="C95" s="33" t="s">
        <v>74</v>
      </c>
      <c r="D95" s="33" t="s">
        <v>109</v>
      </c>
      <c r="E95" s="33" t="s">
        <v>58</v>
      </c>
      <c r="F95" s="34"/>
      <c r="G95" s="34"/>
      <c r="H95" s="34"/>
      <c r="I95" s="34"/>
      <c r="J95" s="34"/>
      <c r="K95" s="34"/>
      <c r="L95" s="34"/>
      <c r="M95" s="34"/>
      <c r="N95" s="34"/>
      <c r="O95" s="34"/>
      <c r="P95" s="34"/>
      <c r="Q95" s="34"/>
      <c r="R95" s="34"/>
      <c r="S95" s="34"/>
      <c r="T95" s="34"/>
      <c r="U95" s="34"/>
      <c r="V95" s="34"/>
      <c r="W95" s="34"/>
      <c r="X95" s="34" t="n">
        <v>0</v>
      </c>
      <c r="Y95" s="34" t="n">
        <v>0</v>
      </c>
      <c r="Z95" s="34" t="n">
        <v>100</v>
      </c>
      <c r="AA95" s="34" t="n">
        <f aca="false">SUM(X95:Z95)</f>
        <v>100</v>
      </c>
      <c r="AB95" s="34" t="n">
        <v>0</v>
      </c>
      <c r="AC95" s="34" t="n">
        <v>0</v>
      </c>
      <c r="AD95" s="34" t="n">
        <f aca="false">SUM(AA95:AC95)</f>
        <v>100</v>
      </c>
      <c r="AE95" s="34" t="n">
        <v>0</v>
      </c>
      <c r="AF95" s="34" t="n">
        <v>0</v>
      </c>
      <c r="AG95" s="34" t="n">
        <v>100</v>
      </c>
      <c r="AH95" s="34"/>
      <c r="AI95" s="34"/>
      <c r="AJ95" s="34"/>
      <c r="AK95" s="34"/>
      <c r="AL95" s="34"/>
      <c r="AM95" s="34"/>
      <c r="AN95" s="34"/>
      <c r="AO95" s="34"/>
      <c r="AP95" s="34"/>
      <c r="AQ95" s="34"/>
      <c r="AR95" s="34"/>
      <c r="AS95" s="34"/>
      <c r="AT95" s="34"/>
      <c r="AU95" s="34"/>
      <c r="AV95" s="34"/>
      <c r="AW95" s="34" t="n">
        <v>0</v>
      </c>
      <c r="AX95" s="34" t="n">
        <v>0</v>
      </c>
      <c r="AY95" s="34" t="n">
        <v>0</v>
      </c>
      <c r="AZ95" s="34" t="n">
        <v>0</v>
      </c>
      <c r="BA95" s="34" t="n">
        <v>0</v>
      </c>
      <c r="BB95" s="34" t="n">
        <v>0</v>
      </c>
      <c r="BC95" s="34" t="n">
        <v>0</v>
      </c>
      <c r="BD95" s="34" t="n">
        <v>0</v>
      </c>
      <c r="BE95" s="34" t="n">
        <v>0</v>
      </c>
      <c r="BF95" s="34" t="n">
        <v>0</v>
      </c>
      <c r="BG95" s="34"/>
      <c r="BH95" s="34"/>
      <c r="BI95" s="34"/>
      <c r="BJ95" s="34"/>
      <c r="BK95" s="34"/>
      <c r="BL95" s="34"/>
      <c r="BM95" s="34"/>
      <c r="BN95" s="34"/>
      <c r="BO95" s="34"/>
      <c r="BP95" s="34"/>
      <c r="BQ95" s="34"/>
      <c r="BR95" s="34"/>
      <c r="BS95" s="34" t="n">
        <v>0</v>
      </c>
      <c r="BT95" s="34" t="n">
        <v>0</v>
      </c>
      <c r="BU95" s="34" t="n">
        <v>0</v>
      </c>
      <c r="BV95" s="34" t="n">
        <v>0</v>
      </c>
      <c r="BW95" s="34" t="n">
        <v>0</v>
      </c>
      <c r="BX95" s="34" t="n">
        <v>0</v>
      </c>
      <c r="BY95" s="34" t="n">
        <v>0</v>
      </c>
      <c r="BZ95" s="20"/>
    </row>
    <row r="96" s="35" customFormat="true" ht="25.5" hidden="false" customHeight="false" outlineLevel="0" collapsed="false">
      <c r="A96" s="27" t="s">
        <v>110</v>
      </c>
      <c r="B96" s="28"/>
      <c r="C96" s="29" t="s">
        <v>74</v>
      </c>
      <c r="D96" s="29" t="s">
        <v>111</v>
      </c>
      <c r="E96" s="29"/>
      <c r="F96" s="30" t="n">
        <f aca="false">F97+F100+F103</f>
        <v>4153.2</v>
      </c>
      <c r="G96" s="30" t="n">
        <f aca="false">G97+G100+G103</f>
        <v>0</v>
      </c>
      <c r="H96" s="30" t="n">
        <f aca="false">H97+H100+H103</f>
        <v>0</v>
      </c>
      <c r="I96" s="30" t="n">
        <f aca="false">I97+I100+I103</f>
        <v>4153.2</v>
      </c>
      <c r="J96" s="30" t="n">
        <f aca="false">J97+J100+J103</f>
        <v>0</v>
      </c>
      <c r="K96" s="30" t="n">
        <f aca="false">K97+K100+K103</f>
        <v>343.6</v>
      </c>
      <c r="L96" s="30" t="n">
        <f aca="false">L97+L100+L103</f>
        <v>4496.8</v>
      </c>
      <c r="M96" s="30" t="n">
        <f aca="false">M97+M100+M103</f>
        <v>0</v>
      </c>
      <c r="N96" s="30" t="n">
        <f aca="false">N97+N100+N103</f>
        <v>0</v>
      </c>
      <c r="O96" s="30" t="n">
        <f aca="false">O97+O100+O103</f>
        <v>4496.8</v>
      </c>
      <c r="P96" s="30" t="n">
        <f aca="false">P97+P100+P103</f>
        <v>0</v>
      </c>
      <c r="Q96" s="30" t="n">
        <f aca="false">Q97+Q100+Q103</f>
        <v>0</v>
      </c>
      <c r="R96" s="30" t="n">
        <f aca="false">R97+R100+R103</f>
        <v>4496.8</v>
      </c>
      <c r="S96" s="30" t="n">
        <f aca="false">S97+S100+S103</f>
        <v>0</v>
      </c>
      <c r="T96" s="30" t="n">
        <f aca="false">T97+T100+T103</f>
        <v>283.9</v>
      </c>
      <c r="U96" s="30" t="n">
        <f aca="false">U97+U100+U103</f>
        <v>4780.7</v>
      </c>
      <c r="V96" s="30" t="n">
        <f aca="false">V97+V100+V103</f>
        <v>0</v>
      </c>
      <c r="W96" s="30" t="n">
        <f aca="false">W97+W100+W103</f>
        <v>0</v>
      </c>
      <c r="X96" s="30" t="n">
        <f aca="false">X97+X100+X103</f>
        <v>4780.7</v>
      </c>
      <c r="Y96" s="30" t="n">
        <f aca="false">Y97+Y100+Y103</f>
        <v>0</v>
      </c>
      <c r="Z96" s="30" t="n">
        <f aca="false">Z97+Z100+Z103</f>
        <v>0</v>
      </c>
      <c r="AA96" s="30" t="n">
        <f aca="false">AA97+AA100+AA103</f>
        <v>4780.7</v>
      </c>
      <c r="AB96" s="30" t="n">
        <f aca="false">AB97+AB100+AB103</f>
        <v>0</v>
      </c>
      <c r="AC96" s="30" t="n">
        <f aca="false">AC97+AC100+AC103</f>
        <v>800.4</v>
      </c>
      <c r="AD96" s="30" t="n">
        <f aca="false">AD97+AD100+AD103</f>
        <v>5581.1</v>
      </c>
      <c r="AE96" s="30" t="n">
        <f aca="false">AE97+AE100+AE103</f>
        <v>0</v>
      </c>
      <c r="AF96" s="30" t="n">
        <f aca="false">AF97+AF100+AF103</f>
        <v>0</v>
      </c>
      <c r="AG96" s="30" t="n">
        <v>5581.1</v>
      </c>
      <c r="AH96" s="30" t="n">
        <f aca="false">AH97+AH100+AH103</f>
        <v>0</v>
      </c>
      <c r="AI96" s="30" t="n">
        <f aca="false">AI97+AI100+AI103</f>
        <v>0</v>
      </c>
      <c r="AJ96" s="30" t="n">
        <f aca="false">AJ97+AJ100+AJ103</f>
        <v>0</v>
      </c>
      <c r="AK96" s="30" t="n">
        <f aca="false">AK97+AK100+AK103</f>
        <v>0</v>
      </c>
      <c r="AL96" s="30" t="n">
        <f aca="false">AL97+AL100+AL103</f>
        <v>0</v>
      </c>
      <c r="AM96" s="30" t="n">
        <f aca="false">AM97+AM100+AM103</f>
        <v>0</v>
      </c>
      <c r="AN96" s="30" t="n">
        <f aca="false">AN97+AN100+AN103</f>
        <v>0</v>
      </c>
      <c r="AO96" s="30" t="n">
        <f aca="false">AO97+AO100+AO103</f>
        <v>0</v>
      </c>
      <c r="AP96" s="30" t="n">
        <f aca="false">AP97+AP100+AP103</f>
        <v>0</v>
      </c>
      <c r="AQ96" s="30" t="n">
        <f aca="false">AQ97+AQ100+AQ103</f>
        <v>0</v>
      </c>
      <c r="AR96" s="30" t="n">
        <f aca="false">AR97+AR100+AR103</f>
        <v>0</v>
      </c>
      <c r="AS96" s="30" t="n">
        <f aca="false">AS97+AS100+AS103</f>
        <v>0</v>
      </c>
      <c r="AT96" s="30" t="n">
        <f aca="false">AT97+AT100+AT103</f>
        <v>0</v>
      </c>
      <c r="AU96" s="30" t="n">
        <f aca="false">AU97+AU100+AU103</f>
        <v>0</v>
      </c>
      <c r="AV96" s="30" t="n">
        <f aca="false">AV97+AV100+AV103</f>
        <v>0</v>
      </c>
      <c r="AW96" s="30" t="n">
        <f aca="false">AW97+AW100+AW103</f>
        <v>0</v>
      </c>
      <c r="AX96" s="30" t="n">
        <f aca="false">AX97+AX100+AX103</f>
        <v>0</v>
      </c>
      <c r="AY96" s="30" t="n">
        <f aca="false">AY97+AY100+AY103</f>
        <v>0</v>
      </c>
      <c r="AZ96" s="30" t="n">
        <f aca="false">AZ97+AZ100+AZ103</f>
        <v>0</v>
      </c>
      <c r="BA96" s="30" t="n">
        <f aca="false">BA97+BA100+BA103</f>
        <v>0</v>
      </c>
      <c r="BB96" s="30" t="n">
        <f aca="false">BB97+BB100+BB103</f>
        <v>0</v>
      </c>
      <c r="BC96" s="30" t="n">
        <f aca="false">BC97+BC100+BC103</f>
        <v>0</v>
      </c>
      <c r="BD96" s="30" t="n">
        <f aca="false">BD97+BD100+BD103</f>
        <v>0</v>
      </c>
      <c r="BE96" s="30" t="n">
        <f aca="false">BE97+BE100+BE103</f>
        <v>0</v>
      </c>
      <c r="BF96" s="30" t="n">
        <v>0</v>
      </c>
      <c r="BG96" s="30" t="n">
        <f aca="false">BG97+BG100+BG103</f>
        <v>0</v>
      </c>
      <c r="BH96" s="30" t="n">
        <f aca="false">BH97+BH100+BH103</f>
        <v>0</v>
      </c>
      <c r="BI96" s="30" t="n">
        <f aca="false">BI97+BI100+BI103</f>
        <v>0</v>
      </c>
      <c r="BJ96" s="30" t="n">
        <f aca="false">BJ97+BJ100+BJ103</f>
        <v>0</v>
      </c>
      <c r="BK96" s="30" t="n">
        <f aca="false">BK97+BK100+BK103</f>
        <v>0</v>
      </c>
      <c r="BL96" s="30" t="n">
        <f aca="false">BL97+BL100+BL103</f>
        <v>0</v>
      </c>
      <c r="BM96" s="30" t="n">
        <f aca="false">BM97+BM100+BM103</f>
        <v>0</v>
      </c>
      <c r="BN96" s="30" t="n">
        <f aca="false">BN97+BN100+BN103</f>
        <v>0</v>
      </c>
      <c r="BO96" s="30" t="n">
        <f aca="false">BO97+BO100+BO103</f>
        <v>0</v>
      </c>
      <c r="BP96" s="30" t="n">
        <f aca="false">BP97+BP100+BP103</f>
        <v>0</v>
      </c>
      <c r="BQ96" s="30" t="n">
        <f aca="false">BQ97+BQ100+BQ103</f>
        <v>0</v>
      </c>
      <c r="BR96" s="30" t="n">
        <f aca="false">BR97+BR100+BR103</f>
        <v>0</v>
      </c>
      <c r="BS96" s="30" t="n">
        <f aca="false">BS97+BS100+BS103</f>
        <v>0</v>
      </c>
      <c r="BT96" s="30" t="n">
        <f aca="false">BT97+BT100+BT103</f>
        <v>0</v>
      </c>
      <c r="BU96" s="30" t="n">
        <f aca="false">BU97+BU100+BU103</f>
        <v>0</v>
      </c>
      <c r="BV96" s="30" t="n">
        <f aca="false">BV97+BV100+BV103</f>
        <v>0</v>
      </c>
      <c r="BW96" s="30" t="n">
        <f aca="false">BW97+BW100+BW103</f>
        <v>0</v>
      </c>
      <c r="BX96" s="30" t="n">
        <f aca="false">BX97+BX100+BX103</f>
        <v>0</v>
      </c>
      <c r="BY96" s="30" t="n">
        <v>0</v>
      </c>
      <c r="BZ96" s="20"/>
    </row>
    <row r="97" s="35" customFormat="true" ht="39" hidden="false" customHeight="true" outlineLevel="0" collapsed="false">
      <c r="A97" s="27" t="s">
        <v>112</v>
      </c>
      <c r="B97" s="28"/>
      <c r="C97" s="29" t="s">
        <v>74</v>
      </c>
      <c r="D97" s="29" t="s">
        <v>113</v>
      </c>
      <c r="E97" s="29"/>
      <c r="F97" s="30" t="n">
        <f aca="false">F98</f>
        <v>376.9</v>
      </c>
      <c r="G97" s="30" t="n">
        <f aca="false">G98</f>
        <v>0</v>
      </c>
      <c r="H97" s="30" t="n">
        <f aca="false">H98</f>
        <v>0</v>
      </c>
      <c r="I97" s="30" t="n">
        <f aca="false">I98</f>
        <v>376.9</v>
      </c>
      <c r="J97" s="30" t="n">
        <f aca="false">J98</f>
        <v>0</v>
      </c>
      <c r="K97" s="30" t="n">
        <f aca="false">K98</f>
        <v>0</v>
      </c>
      <c r="L97" s="30" t="n">
        <f aca="false">L98</f>
        <v>376.9</v>
      </c>
      <c r="M97" s="30" t="n">
        <f aca="false">M98</f>
        <v>0</v>
      </c>
      <c r="N97" s="30" t="n">
        <f aca="false">N98</f>
        <v>0</v>
      </c>
      <c r="O97" s="30" t="n">
        <f aca="false">O98</f>
        <v>376.9</v>
      </c>
      <c r="P97" s="30" t="n">
        <f aca="false">P98</f>
        <v>0</v>
      </c>
      <c r="Q97" s="30" t="n">
        <f aca="false">Q98</f>
        <v>0</v>
      </c>
      <c r="R97" s="30" t="n">
        <f aca="false">R98</f>
        <v>376.9</v>
      </c>
      <c r="S97" s="30" t="n">
        <f aca="false">S98</f>
        <v>0</v>
      </c>
      <c r="T97" s="30" t="n">
        <f aca="false">T98</f>
        <v>0</v>
      </c>
      <c r="U97" s="30" t="n">
        <f aca="false">U98</f>
        <v>376.9</v>
      </c>
      <c r="V97" s="30" t="n">
        <f aca="false">V98</f>
        <v>0</v>
      </c>
      <c r="W97" s="30" t="n">
        <f aca="false">W98</f>
        <v>0</v>
      </c>
      <c r="X97" s="30" t="n">
        <f aca="false">X98</f>
        <v>376.9</v>
      </c>
      <c r="Y97" s="30" t="n">
        <f aca="false">Y98</f>
        <v>0</v>
      </c>
      <c r="Z97" s="30" t="n">
        <f aca="false">Z98</f>
        <v>0</v>
      </c>
      <c r="AA97" s="30" t="n">
        <f aca="false">AA98</f>
        <v>376.9</v>
      </c>
      <c r="AB97" s="30" t="n">
        <f aca="false">AB98</f>
        <v>0</v>
      </c>
      <c r="AC97" s="30" t="n">
        <f aca="false">AC98</f>
        <v>0</v>
      </c>
      <c r="AD97" s="30" t="n">
        <f aca="false">AD98</f>
        <v>376.9</v>
      </c>
      <c r="AE97" s="30" t="n">
        <f aca="false">AE98</f>
        <v>0</v>
      </c>
      <c r="AF97" s="30" t="n">
        <f aca="false">AF98</f>
        <v>0</v>
      </c>
      <c r="AG97" s="30" t="n">
        <v>376.9</v>
      </c>
      <c r="AH97" s="30" t="n">
        <f aca="false">AH98</f>
        <v>0</v>
      </c>
      <c r="AI97" s="30" t="n">
        <f aca="false">AI98</f>
        <v>0</v>
      </c>
      <c r="AJ97" s="30" t="n">
        <f aca="false">AJ98</f>
        <v>0</v>
      </c>
      <c r="AK97" s="30" t="n">
        <f aca="false">AK98</f>
        <v>0</v>
      </c>
      <c r="AL97" s="30" t="n">
        <f aca="false">AL98</f>
        <v>0</v>
      </c>
      <c r="AM97" s="30" t="n">
        <f aca="false">AM98</f>
        <v>0</v>
      </c>
      <c r="AN97" s="30" t="n">
        <f aca="false">AN98</f>
        <v>0</v>
      </c>
      <c r="AO97" s="30" t="n">
        <f aca="false">AO98</f>
        <v>0</v>
      </c>
      <c r="AP97" s="30" t="n">
        <f aca="false">AP98</f>
        <v>0</v>
      </c>
      <c r="AQ97" s="30" t="n">
        <f aca="false">AQ98</f>
        <v>0</v>
      </c>
      <c r="AR97" s="30" t="n">
        <f aca="false">AR98</f>
        <v>0</v>
      </c>
      <c r="AS97" s="30" t="n">
        <f aca="false">AS98</f>
        <v>0</v>
      </c>
      <c r="AT97" s="30" t="n">
        <f aca="false">AT98</f>
        <v>0</v>
      </c>
      <c r="AU97" s="30" t="n">
        <f aca="false">AU98</f>
        <v>0</v>
      </c>
      <c r="AV97" s="30" t="n">
        <f aca="false">AV98</f>
        <v>0</v>
      </c>
      <c r="AW97" s="30" t="n">
        <f aca="false">AW98</f>
        <v>0</v>
      </c>
      <c r="AX97" s="30" t="n">
        <f aca="false">AX98</f>
        <v>0</v>
      </c>
      <c r="AY97" s="30" t="n">
        <f aca="false">AY98</f>
        <v>0</v>
      </c>
      <c r="AZ97" s="30" t="n">
        <f aca="false">AZ98</f>
        <v>0</v>
      </c>
      <c r="BA97" s="30" t="n">
        <f aca="false">BA98</f>
        <v>0</v>
      </c>
      <c r="BB97" s="30" t="n">
        <f aca="false">BB98</f>
        <v>0</v>
      </c>
      <c r="BC97" s="30" t="n">
        <f aca="false">BC98</f>
        <v>0</v>
      </c>
      <c r="BD97" s="30" t="n">
        <f aca="false">BD98</f>
        <v>0</v>
      </c>
      <c r="BE97" s="30" t="n">
        <f aca="false">BE98</f>
        <v>0</v>
      </c>
      <c r="BF97" s="30" t="n">
        <v>0</v>
      </c>
      <c r="BG97" s="30" t="n">
        <f aca="false">BG98</f>
        <v>0</v>
      </c>
      <c r="BH97" s="30" t="n">
        <f aca="false">BH98</f>
        <v>0</v>
      </c>
      <c r="BI97" s="30" t="n">
        <f aca="false">BI98</f>
        <v>0</v>
      </c>
      <c r="BJ97" s="30" t="n">
        <f aca="false">BJ98</f>
        <v>0</v>
      </c>
      <c r="BK97" s="30" t="n">
        <f aca="false">BK98</f>
        <v>0</v>
      </c>
      <c r="BL97" s="30" t="n">
        <f aca="false">BL98</f>
        <v>0</v>
      </c>
      <c r="BM97" s="30" t="n">
        <f aca="false">BM98</f>
        <v>0</v>
      </c>
      <c r="BN97" s="30" t="n">
        <f aca="false">BN98</f>
        <v>0</v>
      </c>
      <c r="BO97" s="30" t="n">
        <f aca="false">BO98</f>
        <v>0</v>
      </c>
      <c r="BP97" s="30" t="n">
        <f aca="false">BP98</f>
        <v>0</v>
      </c>
      <c r="BQ97" s="30" t="n">
        <f aca="false">BQ98</f>
        <v>0</v>
      </c>
      <c r="BR97" s="30" t="n">
        <f aca="false">BR98</f>
        <v>0</v>
      </c>
      <c r="BS97" s="30" t="n">
        <f aca="false">BS98</f>
        <v>0</v>
      </c>
      <c r="BT97" s="30" t="n">
        <f aca="false">BT98</f>
        <v>0</v>
      </c>
      <c r="BU97" s="30" t="n">
        <f aca="false">BU98</f>
        <v>0</v>
      </c>
      <c r="BV97" s="30" t="n">
        <f aca="false">BV98</f>
        <v>0</v>
      </c>
      <c r="BW97" s="30" t="n">
        <f aca="false">BW98</f>
        <v>0</v>
      </c>
      <c r="BX97" s="30" t="n">
        <f aca="false">BX98</f>
        <v>0</v>
      </c>
      <c r="BY97" s="30" t="n">
        <v>0</v>
      </c>
      <c r="BZ97" s="20"/>
    </row>
    <row r="98" s="35" customFormat="true" ht="25.5" hidden="false" customHeight="false" outlineLevel="0" collapsed="false">
      <c r="A98" s="27" t="s">
        <v>34</v>
      </c>
      <c r="B98" s="28"/>
      <c r="C98" s="29" t="s">
        <v>74</v>
      </c>
      <c r="D98" s="29" t="s">
        <v>113</v>
      </c>
      <c r="E98" s="29" t="s">
        <v>35</v>
      </c>
      <c r="F98" s="30" t="n">
        <f aca="false">F99</f>
        <v>376.9</v>
      </c>
      <c r="G98" s="30" t="n">
        <f aca="false">G99</f>
        <v>0</v>
      </c>
      <c r="H98" s="30" t="n">
        <f aca="false">H99</f>
        <v>0</v>
      </c>
      <c r="I98" s="30" t="n">
        <f aca="false">I99</f>
        <v>376.9</v>
      </c>
      <c r="J98" s="30" t="n">
        <f aca="false">J99</f>
        <v>0</v>
      </c>
      <c r="K98" s="30" t="n">
        <f aca="false">K99</f>
        <v>0</v>
      </c>
      <c r="L98" s="30" t="n">
        <f aca="false">L99</f>
        <v>376.9</v>
      </c>
      <c r="M98" s="30" t="n">
        <f aca="false">M99</f>
        <v>0</v>
      </c>
      <c r="N98" s="30" t="n">
        <f aca="false">N99</f>
        <v>0</v>
      </c>
      <c r="O98" s="30" t="n">
        <f aca="false">O99</f>
        <v>376.9</v>
      </c>
      <c r="P98" s="30" t="n">
        <f aca="false">P99</f>
        <v>0</v>
      </c>
      <c r="Q98" s="30" t="n">
        <f aca="false">Q99</f>
        <v>0</v>
      </c>
      <c r="R98" s="30" t="n">
        <f aca="false">R99</f>
        <v>376.9</v>
      </c>
      <c r="S98" s="30" t="n">
        <f aca="false">S99</f>
        <v>0</v>
      </c>
      <c r="T98" s="30" t="n">
        <f aca="false">T99</f>
        <v>0</v>
      </c>
      <c r="U98" s="30" t="n">
        <f aca="false">U99</f>
        <v>376.9</v>
      </c>
      <c r="V98" s="30" t="n">
        <f aca="false">V99</f>
        <v>0</v>
      </c>
      <c r="W98" s="30" t="n">
        <f aca="false">W99</f>
        <v>0</v>
      </c>
      <c r="X98" s="30" t="n">
        <f aca="false">X99</f>
        <v>376.9</v>
      </c>
      <c r="Y98" s="30" t="n">
        <f aca="false">Y99</f>
        <v>0</v>
      </c>
      <c r="Z98" s="30" t="n">
        <f aca="false">Z99</f>
        <v>0</v>
      </c>
      <c r="AA98" s="30" t="n">
        <f aca="false">AA99</f>
        <v>376.9</v>
      </c>
      <c r="AB98" s="30" t="n">
        <f aca="false">AB99</f>
        <v>0</v>
      </c>
      <c r="AC98" s="30" t="n">
        <f aca="false">AC99</f>
        <v>0</v>
      </c>
      <c r="AD98" s="30" t="n">
        <f aca="false">AD99</f>
        <v>376.9</v>
      </c>
      <c r="AE98" s="30" t="n">
        <f aca="false">AE99</f>
        <v>0</v>
      </c>
      <c r="AF98" s="30" t="n">
        <f aca="false">AF99</f>
        <v>0</v>
      </c>
      <c r="AG98" s="30" t="n">
        <v>376.9</v>
      </c>
      <c r="AH98" s="30" t="n">
        <f aca="false">AH99</f>
        <v>0</v>
      </c>
      <c r="AI98" s="30" t="n">
        <f aca="false">AI99</f>
        <v>0</v>
      </c>
      <c r="AJ98" s="30" t="n">
        <f aca="false">AJ99</f>
        <v>0</v>
      </c>
      <c r="AK98" s="30" t="n">
        <f aca="false">AK99</f>
        <v>0</v>
      </c>
      <c r="AL98" s="30" t="n">
        <f aca="false">AL99</f>
        <v>0</v>
      </c>
      <c r="AM98" s="30" t="n">
        <f aca="false">AM99</f>
        <v>0</v>
      </c>
      <c r="AN98" s="30" t="n">
        <f aca="false">AN99</f>
        <v>0</v>
      </c>
      <c r="AO98" s="30" t="n">
        <f aca="false">AO99</f>
        <v>0</v>
      </c>
      <c r="AP98" s="30" t="n">
        <f aca="false">AP99</f>
        <v>0</v>
      </c>
      <c r="AQ98" s="30" t="n">
        <f aca="false">AQ99</f>
        <v>0</v>
      </c>
      <c r="AR98" s="30" t="n">
        <f aca="false">AR99</f>
        <v>0</v>
      </c>
      <c r="AS98" s="30" t="n">
        <f aca="false">AS99</f>
        <v>0</v>
      </c>
      <c r="AT98" s="30" t="n">
        <f aca="false">AT99</f>
        <v>0</v>
      </c>
      <c r="AU98" s="30" t="n">
        <f aca="false">AU99</f>
        <v>0</v>
      </c>
      <c r="AV98" s="30" t="n">
        <f aca="false">AV99</f>
        <v>0</v>
      </c>
      <c r="AW98" s="30" t="n">
        <f aca="false">AW99</f>
        <v>0</v>
      </c>
      <c r="AX98" s="30" t="n">
        <f aca="false">AX99</f>
        <v>0</v>
      </c>
      <c r="AY98" s="30" t="n">
        <f aca="false">AY99</f>
        <v>0</v>
      </c>
      <c r="AZ98" s="30" t="n">
        <f aca="false">AZ99</f>
        <v>0</v>
      </c>
      <c r="BA98" s="30" t="n">
        <f aca="false">BA99</f>
        <v>0</v>
      </c>
      <c r="BB98" s="30" t="n">
        <f aca="false">BB99</f>
        <v>0</v>
      </c>
      <c r="BC98" s="30" t="n">
        <f aca="false">BC99</f>
        <v>0</v>
      </c>
      <c r="BD98" s="30" t="n">
        <f aca="false">BD99</f>
        <v>0</v>
      </c>
      <c r="BE98" s="30" t="n">
        <f aca="false">BE99</f>
        <v>0</v>
      </c>
      <c r="BF98" s="30" t="n">
        <v>0</v>
      </c>
      <c r="BG98" s="30" t="n">
        <f aca="false">BG99</f>
        <v>0</v>
      </c>
      <c r="BH98" s="30" t="n">
        <f aca="false">BH99</f>
        <v>0</v>
      </c>
      <c r="BI98" s="30" t="n">
        <f aca="false">BI99</f>
        <v>0</v>
      </c>
      <c r="BJ98" s="30" t="n">
        <f aca="false">BJ99</f>
        <v>0</v>
      </c>
      <c r="BK98" s="30" t="n">
        <f aca="false">BK99</f>
        <v>0</v>
      </c>
      <c r="BL98" s="30" t="n">
        <f aca="false">BL99</f>
        <v>0</v>
      </c>
      <c r="BM98" s="30" t="n">
        <f aca="false">BM99</f>
        <v>0</v>
      </c>
      <c r="BN98" s="30" t="n">
        <f aca="false">BN99</f>
        <v>0</v>
      </c>
      <c r="BO98" s="30" t="n">
        <f aca="false">BO99</f>
        <v>0</v>
      </c>
      <c r="BP98" s="30" t="n">
        <f aca="false">BP99</f>
        <v>0</v>
      </c>
      <c r="BQ98" s="30" t="n">
        <f aca="false">BQ99</f>
        <v>0</v>
      </c>
      <c r="BR98" s="30" t="n">
        <f aca="false">BR99</f>
        <v>0</v>
      </c>
      <c r="BS98" s="30" t="n">
        <f aca="false">BS99</f>
        <v>0</v>
      </c>
      <c r="BT98" s="30" t="n">
        <f aca="false">BT99</f>
        <v>0</v>
      </c>
      <c r="BU98" s="30" t="n">
        <f aca="false">BU99</f>
        <v>0</v>
      </c>
      <c r="BV98" s="30" t="n">
        <f aca="false">BV99</f>
        <v>0</v>
      </c>
      <c r="BW98" s="30" t="n">
        <f aca="false">BW99</f>
        <v>0</v>
      </c>
      <c r="BX98" s="30" t="n">
        <f aca="false">BX99</f>
        <v>0</v>
      </c>
      <c r="BY98" s="30" t="n">
        <v>0</v>
      </c>
      <c r="BZ98" s="20"/>
    </row>
    <row r="99" customFormat="false" ht="25.5" hidden="false" customHeight="false" outlineLevel="0" collapsed="false">
      <c r="A99" s="31" t="s">
        <v>36</v>
      </c>
      <c r="B99" s="32"/>
      <c r="C99" s="33" t="s">
        <v>74</v>
      </c>
      <c r="D99" s="33" t="s">
        <v>113</v>
      </c>
      <c r="E99" s="33" t="s">
        <v>37</v>
      </c>
      <c r="F99" s="34" t="n">
        <v>376.9</v>
      </c>
      <c r="G99" s="34" t="n">
        <v>0</v>
      </c>
      <c r="H99" s="34" t="n">
        <v>0</v>
      </c>
      <c r="I99" s="34" t="n">
        <f aca="false">SUM(F99:H99)</f>
        <v>376.9</v>
      </c>
      <c r="J99" s="34" t="n">
        <v>0</v>
      </c>
      <c r="K99" s="34" t="n">
        <v>0</v>
      </c>
      <c r="L99" s="34" t="n">
        <f aca="false">SUM(I99:K99)</f>
        <v>376.9</v>
      </c>
      <c r="M99" s="34" t="n">
        <v>0</v>
      </c>
      <c r="N99" s="34" t="n">
        <v>0</v>
      </c>
      <c r="O99" s="34" t="n">
        <f aca="false">SUM(L99:N99)</f>
        <v>376.9</v>
      </c>
      <c r="P99" s="34" t="n">
        <v>0</v>
      </c>
      <c r="Q99" s="34" t="n">
        <v>0</v>
      </c>
      <c r="R99" s="34" t="n">
        <f aca="false">SUM(O99:Q99)</f>
        <v>376.9</v>
      </c>
      <c r="S99" s="34" t="n">
        <v>0</v>
      </c>
      <c r="T99" s="34" t="n">
        <v>0</v>
      </c>
      <c r="U99" s="34" t="n">
        <f aca="false">SUM(R99:T99)</f>
        <v>376.9</v>
      </c>
      <c r="V99" s="34" t="n">
        <v>0</v>
      </c>
      <c r="W99" s="34" t="n">
        <v>0</v>
      </c>
      <c r="X99" s="34" t="n">
        <f aca="false">SUM(U99:W99)</f>
        <v>376.9</v>
      </c>
      <c r="Y99" s="34" t="n">
        <v>0</v>
      </c>
      <c r="Z99" s="34" t="n">
        <v>0</v>
      </c>
      <c r="AA99" s="34" t="n">
        <f aca="false">SUM(X99:Z99)</f>
        <v>376.9</v>
      </c>
      <c r="AB99" s="34" t="n">
        <v>0</v>
      </c>
      <c r="AC99" s="34" t="n">
        <v>0</v>
      </c>
      <c r="AD99" s="34" t="n">
        <f aca="false">SUM(AA99:AC99)</f>
        <v>376.9</v>
      </c>
      <c r="AE99" s="34" t="n">
        <v>0</v>
      </c>
      <c r="AF99" s="34" t="n">
        <v>0</v>
      </c>
      <c r="AG99" s="34" t="n">
        <v>376.9</v>
      </c>
      <c r="AH99" s="34" t="n">
        <v>0</v>
      </c>
      <c r="AI99" s="34" t="n">
        <v>0</v>
      </c>
      <c r="AJ99" s="34" t="n">
        <v>0</v>
      </c>
      <c r="AK99" s="34" t="n">
        <f aca="false">SUM(AH99:AJ99)</f>
        <v>0</v>
      </c>
      <c r="AL99" s="34" t="n">
        <v>0</v>
      </c>
      <c r="AM99" s="34" t="n">
        <v>0</v>
      </c>
      <c r="AN99" s="34" t="n">
        <f aca="false">SUM(AK99:AM99)</f>
        <v>0</v>
      </c>
      <c r="AO99" s="34" t="n">
        <v>0</v>
      </c>
      <c r="AP99" s="34" t="n">
        <v>0</v>
      </c>
      <c r="AQ99" s="34" t="n">
        <f aca="false">SUM(AN99:AP99)</f>
        <v>0</v>
      </c>
      <c r="AR99" s="34" t="n">
        <v>0</v>
      </c>
      <c r="AS99" s="34" t="n">
        <v>0</v>
      </c>
      <c r="AT99" s="34" t="n">
        <f aca="false">SUM(AQ99:AS99)</f>
        <v>0</v>
      </c>
      <c r="AU99" s="34" t="n">
        <v>0</v>
      </c>
      <c r="AV99" s="34" t="n">
        <v>0</v>
      </c>
      <c r="AW99" s="34" t="n">
        <f aca="false">SUM(AT99:AV99)</f>
        <v>0</v>
      </c>
      <c r="AX99" s="34" t="n">
        <v>0</v>
      </c>
      <c r="AY99" s="34" t="n">
        <v>0</v>
      </c>
      <c r="AZ99" s="34" t="n">
        <f aca="false">SUM(AW99:AY99)</f>
        <v>0</v>
      </c>
      <c r="BA99" s="34" t="n">
        <v>0</v>
      </c>
      <c r="BB99" s="34" t="n">
        <v>0</v>
      </c>
      <c r="BC99" s="34" t="n">
        <f aca="false">SUM(AZ99:BB99)</f>
        <v>0</v>
      </c>
      <c r="BD99" s="34" t="n">
        <v>0</v>
      </c>
      <c r="BE99" s="34" t="n">
        <v>0</v>
      </c>
      <c r="BF99" s="34" t="n">
        <v>0</v>
      </c>
      <c r="BG99" s="34" t="n">
        <v>0</v>
      </c>
      <c r="BH99" s="34" t="n">
        <v>0</v>
      </c>
      <c r="BI99" s="34" t="n">
        <v>0</v>
      </c>
      <c r="BJ99" s="34" t="n">
        <f aca="false">SUM(BG99:BI99)</f>
        <v>0</v>
      </c>
      <c r="BK99" s="34" t="n">
        <v>0</v>
      </c>
      <c r="BL99" s="34" t="n">
        <v>0</v>
      </c>
      <c r="BM99" s="34" t="n">
        <f aca="false">SUM(BJ99:BL99)</f>
        <v>0</v>
      </c>
      <c r="BN99" s="34" t="n">
        <v>0</v>
      </c>
      <c r="BO99" s="34" t="n">
        <v>0</v>
      </c>
      <c r="BP99" s="34" t="n">
        <f aca="false">SUM(BM99:BO99)</f>
        <v>0</v>
      </c>
      <c r="BQ99" s="34" t="n">
        <v>0</v>
      </c>
      <c r="BR99" s="34" t="n">
        <v>0</v>
      </c>
      <c r="BS99" s="34" t="n">
        <f aca="false">SUM(BP99:BR99)</f>
        <v>0</v>
      </c>
      <c r="BT99" s="34" t="n">
        <v>0</v>
      </c>
      <c r="BU99" s="34" t="n">
        <v>0</v>
      </c>
      <c r="BV99" s="34" t="n">
        <f aca="false">SUM(BS99:BU99)</f>
        <v>0</v>
      </c>
      <c r="BW99" s="34" t="n">
        <v>0</v>
      </c>
      <c r="BX99" s="34" t="n">
        <v>0</v>
      </c>
      <c r="BY99" s="34" t="n">
        <v>0</v>
      </c>
      <c r="BZ99" s="20"/>
    </row>
    <row r="100" s="35" customFormat="true" ht="26.25" hidden="false" customHeight="true" outlineLevel="0" collapsed="false">
      <c r="A100" s="27" t="s">
        <v>114</v>
      </c>
      <c r="B100" s="28"/>
      <c r="C100" s="29" t="s">
        <v>74</v>
      </c>
      <c r="D100" s="29" t="s">
        <v>115</v>
      </c>
      <c r="E100" s="29"/>
      <c r="F100" s="30" t="n">
        <f aca="false">F101</f>
        <v>647.1</v>
      </c>
      <c r="G100" s="30" t="n">
        <f aca="false">G101</f>
        <v>0</v>
      </c>
      <c r="H100" s="30" t="n">
        <f aca="false">H101</f>
        <v>0</v>
      </c>
      <c r="I100" s="30" t="n">
        <f aca="false">I101</f>
        <v>647.1</v>
      </c>
      <c r="J100" s="30" t="n">
        <f aca="false">J101</f>
        <v>0</v>
      </c>
      <c r="K100" s="30" t="n">
        <f aca="false">K101</f>
        <v>343.6</v>
      </c>
      <c r="L100" s="30" t="n">
        <f aca="false">L101</f>
        <v>990.7</v>
      </c>
      <c r="M100" s="30" t="n">
        <f aca="false">M101</f>
        <v>0</v>
      </c>
      <c r="N100" s="30" t="n">
        <f aca="false">N101</f>
        <v>0</v>
      </c>
      <c r="O100" s="30" t="n">
        <f aca="false">O101</f>
        <v>990.7</v>
      </c>
      <c r="P100" s="30" t="n">
        <f aca="false">P101</f>
        <v>0</v>
      </c>
      <c r="Q100" s="30" t="n">
        <f aca="false">Q101</f>
        <v>0</v>
      </c>
      <c r="R100" s="30" t="n">
        <f aca="false">R101</f>
        <v>990.7</v>
      </c>
      <c r="S100" s="30" t="n">
        <f aca="false">S101</f>
        <v>0</v>
      </c>
      <c r="T100" s="30" t="n">
        <f aca="false">T101</f>
        <v>283.9</v>
      </c>
      <c r="U100" s="30" t="n">
        <f aca="false">U101</f>
        <v>1274.6</v>
      </c>
      <c r="V100" s="30" t="n">
        <f aca="false">V101</f>
        <v>0</v>
      </c>
      <c r="W100" s="30" t="n">
        <f aca="false">W101</f>
        <v>0</v>
      </c>
      <c r="X100" s="30" t="n">
        <f aca="false">X101</f>
        <v>1274.6</v>
      </c>
      <c r="Y100" s="30" t="n">
        <f aca="false">Y101</f>
        <v>0</v>
      </c>
      <c r="Z100" s="30" t="n">
        <f aca="false">Z101</f>
        <v>0</v>
      </c>
      <c r="AA100" s="30" t="n">
        <f aca="false">AA101</f>
        <v>1274.6</v>
      </c>
      <c r="AB100" s="30" t="n">
        <f aca="false">AB101</f>
        <v>0</v>
      </c>
      <c r="AC100" s="30" t="n">
        <f aca="false">AC101</f>
        <v>0</v>
      </c>
      <c r="AD100" s="30" t="n">
        <f aca="false">AD101</f>
        <v>1274.6</v>
      </c>
      <c r="AE100" s="30" t="n">
        <f aca="false">AE101</f>
        <v>0</v>
      </c>
      <c r="AF100" s="30" t="n">
        <f aca="false">AF101</f>
        <v>0</v>
      </c>
      <c r="AG100" s="30" t="n">
        <v>1274.6</v>
      </c>
      <c r="AH100" s="30" t="n">
        <f aca="false">AH101</f>
        <v>0</v>
      </c>
      <c r="AI100" s="30" t="n">
        <f aca="false">AI101</f>
        <v>0</v>
      </c>
      <c r="AJ100" s="30" t="n">
        <f aca="false">AJ101</f>
        <v>0</v>
      </c>
      <c r="AK100" s="30" t="n">
        <f aca="false">AK101</f>
        <v>0</v>
      </c>
      <c r="AL100" s="30" t="n">
        <f aca="false">AL101</f>
        <v>0</v>
      </c>
      <c r="AM100" s="30" t="n">
        <f aca="false">AM101</f>
        <v>0</v>
      </c>
      <c r="AN100" s="30" t="n">
        <f aca="false">AN101</f>
        <v>0</v>
      </c>
      <c r="AO100" s="30" t="n">
        <f aca="false">AO101</f>
        <v>0</v>
      </c>
      <c r="AP100" s="30" t="n">
        <f aca="false">AP101</f>
        <v>0</v>
      </c>
      <c r="AQ100" s="30" t="n">
        <f aca="false">AQ101</f>
        <v>0</v>
      </c>
      <c r="AR100" s="30" t="n">
        <f aca="false">AR101</f>
        <v>0</v>
      </c>
      <c r="AS100" s="30" t="n">
        <f aca="false">AS101</f>
        <v>0</v>
      </c>
      <c r="AT100" s="30" t="n">
        <f aca="false">AT101</f>
        <v>0</v>
      </c>
      <c r="AU100" s="30" t="n">
        <f aca="false">AU101</f>
        <v>0</v>
      </c>
      <c r="AV100" s="30" t="n">
        <f aca="false">AV101</f>
        <v>0</v>
      </c>
      <c r="AW100" s="30" t="n">
        <f aca="false">AW101</f>
        <v>0</v>
      </c>
      <c r="AX100" s="30" t="n">
        <f aca="false">AX101</f>
        <v>0</v>
      </c>
      <c r="AY100" s="30" t="n">
        <f aca="false">AY101</f>
        <v>0</v>
      </c>
      <c r="AZ100" s="30" t="n">
        <f aca="false">AZ101</f>
        <v>0</v>
      </c>
      <c r="BA100" s="30" t="n">
        <f aca="false">BA101</f>
        <v>0</v>
      </c>
      <c r="BB100" s="30" t="n">
        <f aca="false">BB101</f>
        <v>0</v>
      </c>
      <c r="BC100" s="30" t="n">
        <f aca="false">BC101</f>
        <v>0</v>
      </c>
      <c r="BD100" s="30" t="n">
        <f aca="false">BD101</f>
        <v>0</v>
      </c>
      <c r="BE100" s="30" t="n">
        <f aca="false">BE101</f>
        <v>0</v>
      </c>
      <c r="BF100" s="30" t="n">
        <v>0</v>
      </c>
      <c r="BG100" s="30" t="n">
        <f aca="false">BG101</f>
        <v>0</v>
      </c>
      <c r="BH100" s="30" t="n">
        <f aca="false">BH101</f>
        <v>0</v>
      </c>
      <c r="BI100" s="30" t="n">
        <f aca="false">BI101</f>
        <v>0</v>
      </c>
      <c r="BJ100" s="30" t="n">
        <f aca="false">BJ101</f>
        <v>0</v>
      </c>
      <c r="BK100" s="30" t="n">
        <f aca="false">BK101</f>
        <v>0</v>
      </c>
      <c r="BL100" s="30" t="n">
        <f aca="false">BL101</f>
        <v>0</v>
      </c>
      <c r="BM100" s="30" t="n">
        <f aca="false">BM101</f>
        <v>0</v>
      </c>
      <c r="BN100" s="30" t="n">
        <f aca="false">BN101</f>
        <v>0</v>
      </c>
      <c r="BO100" s="30" t="n">
        <f aca="false">BO101</f>
        <v>0</v>
      </c>
      <c r="BP100" s="30" t="n">
        <f aca="false">BP101</f>
        <v>0</v>
      </c>
      <c r="BQ100" s="30" t="n">
        <f aca="false">BQ101</f>
        <v>0</v>
      </c>
      <c r="BR100" s="30" t="n">
        <f aca="false">BR101</f>
        <v>0</v>
      </c>
      <c r="BS100" s="30" t="n">
        <f aca="false">BS101</f>
        <v>0</v>
      </c>
      <c r="BT100" s="30" t="n">
        <f aca="false">BT101</f>
        <v>0</v>
      </c>
      <c r="BU100" s="30" t="n">
        <f aca="false">BU101</f>
        <v>0</v>
      </c>
      <c r="BV100" s="30" t="n">
        <f aca="false">BV101</f>
        <v>0</v>
      </c>
      <c r="BW100" s="30" t="n">
        <f aca="false">BW101</f>
        <v>0</v>
      </c>
      <c r="BX100" s="30" t="n">
        <f aca="false">BX101</f>
        <v>0</v>
      </c>
      <c r="BY100" s="30" t="n">
        <v>0</v>
      </c>
      <c r="BZ100" s="20"/>
    </row>
    <row r="101" s="35" customFormat="true" ht="25.5" hidden="false" customHeight="false" outlineLevel="0" collapsed="false">
      <c r="A101" s="27" t="s">
        <v>34</v>
      </c>
      <c r="B101" s="28"/>
      <c r="C101" s="29" t="s">
        <v>74</v>
      </c>
      <c r="D101" s="29" t="s">
        <v>115</v>
      </c>
      <c r="E101" s="29" t="s">
        <v>35</v>
      </c>
      <c r="F101" s="30" t="n">
        <f aca="false">F102</f>
        <v>647.1</v>
      </c>
      <c r="G101" s="30" t="n">
        <f aca="false">G102</f>
        <v>0</v>
      </c>
      <c r="H101" s="30" t="n">
        <f aca="false">H102</f>
        <v>0</v>
      </c>
      <c r="I101" s="30" t="n">
        <f aca="false">I102</f>
        <v>647.1</v>
      </c>
      <c r="J101" s="30" t="n">
        <f aca="false">J102</f>
        <v>0</v>
      </c>
      <c r="K101" s="30" t="n">
        <f aca="false">K102</f>
        <v>343.6</v>
      </c>
      <c r="L101" s="30" t="n">
        <f aca="false">L102</f>
        <v>990.7</v>
      </c>
      <c r="M101" s="30" t="n">
        <f aca="false">M102</f>
        <v>0</v>
      </c>
      <c r="N101" s="30" t="n">
        <f aca="false">N102</f>
        <v>0</v>
      </c>
      <c r="O101" s="30" t="n">
        <f aca="false">O102</f>
        <v>990.7</v>
      </c>
      <c r="P101" s="30" t="n">
        <f aca="false">P102</f>
        <v>0</v>
      </c>
      <c r="Q101" s="30" t="n">
        <f aca="false">Q102</f>
        <v>0</v>
      </c>
      <c r="R101" s="30" t="n">
        <f aca="false">R102</f>
        <v>990.7</v>
      </c>
      <c r="S101" s="30" t="n">
        <f aca="false">S102</f>
        <v>0</v>
      </c>
      <c r="T101" s="30" t="n">
        <f aca="false">T102</f>
        <v>283.9</v>
      </c>
      <c r="U101" s="30" t="n">
        <f aca="false">U102</f>
        <v>1274.6</v>
      </c>
      <c r="V101" s="30" t="n">
        <f aca="false">V102</f>
        <v>0</v>
      </c>
      <c r="W101" s="30" t="n">
        <f aca="false">W102</f>
        <v>0</v>
      </c>
      <c r="X101" s="30" t="n">
        <f aca="false">X102</f>
        <v>1274.6</v>
      </c>
      <c r="Y101" s="30" t="n">
        <f aca="false">Y102</f>
        <v>0</v>
      </c>
      <c r="Z101" s="30" t="n">
        <f aca="false">Z102</f>
        <v>0</v>
      </c>
      <c r="AA101" s="30" t="n">
        <f aca="false">AA102</f>
        <v>1274.6</v>
      </c>
      <c r="AB101" s="30" t="n">
        <f aca="false">AB102</f>
        <v>0</v>
      </c>
      <c r="AC101" s="30" t="n">
        <f aca="false">AC102</f>
        <v>0</v>
      </c>
      <c r="AD101" s="30" t="n">
        <f aca="false">AD102</f>
        <v>1274.6</v>
      </c>
      <c r="AE101" s="30" t="n">
        <f aca="false">AE102</f>
        <v>0</v>
      </c>
      <c r="AF101" s="30" t="n">
        <f aca="false">AF102</f>
        <v>0</v>
      </c>
      <c r="AG101" s="30" t="n">
        <v>1274.6</v>
      </c>
      <c r="AH101" s="30" t="n">
        <f aca="false">AH102</f>
        <v>0</v>
      </c>
      <c r="AI101" s="30" t="n">
        <f aca="false">AI102</f>
        <v>0</v>
      </c>
      <c r="AJ101" s="30" t="n">
        <f aca="false">AJ102</f>
        <v>0</v>
      </c>
      <c r="AK101" s="30" t="n">
        <f aca="false">AK102</f>
        <v>0</v>
      </c>
      <c r="AL101" s="30" t="n">
        <f aca="false">AL102</f>
        <v>0</v>
      </c>
      <c r="AM101" s="30" t="n">
        <f aca="false">AM102</f>
        <v>0</v>
      </c>
      <c r="AN101" s="30" t="n">
        <f aca="false">AN102</f>
        <v>0</v>
      </c>
      <c r="AO101" s="30" t="n">
        <f aca="false">AO102</f>
        <v>0</v>
      </c>
      <c r="AP101" s="30" t="n">
        <f aca="false">AP102</f>
        <v>0</v>
      </c>
      <c r="AQ101" s="30" t="n">
        <f aca="false">AQ102</f>
        <v>0</v>
      </c>
      <c r="AR101" s="30" t="n">
        <f aca="false">AR102</f>
        <v>0</v>
      </c>
      <c r="AS101" s="30" t="n">
        <f aca="false">AS102</f>
        <v>0</v>
      </c>
      <c r="AT101" s="30" t="n">
        <f aca="false">AT102</f>
        <v>0</v>
      </c>
      <c r="AU101" s="30" t="n">
        <f aca="false">AU102</f>
        <v>0</v>
      </c>
      <c r="AV101" s="30" t="n">
        <f aca="false">AV102</f>
        <v>0</v>
      </c>
      <c r="AW101" s="30" t="n">
        <f aca="false">AW102</f>
        <v>0</v>
      </c>
      <c r="AX101" s="30" t="n">
        <f aca="false">AX102</f>
        <v>0</v>
      </c>
      <c r="AY101" s="30" t="n">
        <f aca="false">AY102</f>
        <v>0</v>
      </c>
      <c r="AZ101" s="30" t="n">
        <f aca="false">AZ102</f>
        <v>0</v>
      </c>
      <c r="BA101" s="30" t="n">
        <f aca="false">BA102</f>
        <v>0</v>
      </c>
      <c r="BB101" s="30" t="n">
        <f aca="false">BB102</f>
        <v>0</v>
      </c>
      <c r="BC101" s="30" t="n">
        <f aca="false">BC102</f>
        <v>0</v>
      </c>
      <c r="BD101" s="30" t="n">
        <f aca="false">BD102</f>
        <v>0</v>
      </c>
      <c r="BE101" s="30" t="n">
        <f aca="false">BE102</f>
        <v>0</v>
      </c>
      <c r="BF101" s="30" t="n">
        <v>0</v>
      </c>
      <c r="BG101" s="30" t="n">
        <f aca="false">BG102</f>
        <v>0</v>
      </c>
      <c r="BH101" s="30" t="n">
        <f aca="false">BH102</f>
        <v>0</v>
      </c>
      <c r="BI101" s="30" t="n">
        <f aca="false">BI102</f>
        <v>0</v>
      </c>
      <c r="BJ101" s="30" t="n">
        <f aca="false">BJ102</f>
        <v>0</v>
      </c>
      <c r="BK101" s="30" t="n">
        <f aca="false">BK102</f>
        <v>0</v>
      </c>
      <c r="BL101" s="30" t="n">
        <f aca="false">BL102</f>
        <v>0</v>
      </c>
      <c r="BM101" s="30" t="n">
        <f aca="false">BM102</f>
        <v>0</v>
      </c>
      <c r="BN101" s="30" t="n">
        <f aca="false">BN102</f>
        <v>0</v>
      </c>
      <c r="BO101" s="30" t="n">
        <f aca="false">BO102</f>
        <v>0</v>
      </c>
      <c r="BP101" s="30" t="n">
        <f aca="false">BP102</f>
        <v>0</v>
      </c>
      <c r="BQ101" s="30" t="n">
        <f aca="false">BQ102</f>
        <v>0</v>
      </c>
      <c r="BR101" s="30" t="n">
        <f aca="false">BR102</f>
        <v>0</v>
      </c>
      <c r="BS101" s="30" t="n">
        <f aca="false">BS102</f>
        <v>0</v>
      </c>
      <c r="BT101" s="30" t="n">
        <f aca="false">BT102</f>
        <v>0</v>
      </c>
      <c r="BU101" s="30" t="n">
        <f aca="false">BU102</f>
        <v>0</v>
      </c>
      <c r="BV101" s="30" t="n">
        <f aca="false">BV102</f>
        <v>0</v>
      </c>
      <c r="BW101" s="30" t="n">
        <f aca="false">BW102</f>
        <v>0</v>
      </c>
      <c r="BX101" s="30" t="n">
        <f aca="false">BX102</f>
        <v>0</v>
      </c>
      <c r="BY101" s="30" t="n">
        <v>0</v>
      </c>
      <c r="BZ101" s="20"/>
    </row>
    <row r="102" customFormat="false" ht="25.5" hidden="false" customHeight="false" outlineLevel="0" collapsed="false">
      <c r="A102" s="31" t="s">
        <v>36</v>
      </c>
      <c r="B102" s="32"/>
      <c r="C102" s="33" t="s">
        <v>74</v>
      </c>
      <c r="D102" s="33" t="s">
        <v>115</v>
      </c>
      <c r="E102" s="33" t="s">
        <v>37</v>
      </c>
      <c r="F102" s="34" t="n">
        <v>647.1</v>
      </c>
      <c r="G102" s="34" t="n">
        <v>0</v>
      </c>
      <c r="H102" s="34" t="n">
        <v>0</v>
      </c>
      <c r="I102" s="34" t="n">
        <f aca="false">SUM(F102:H102)</f>
        <v>647.1</v>
      </c>
      <c r="J102" s="34" t="n">
        <v>0</v>
      </c>
      <c r="K102" s="34" t="n">
        <v>343.6</v>
      </c>
      <c r="L102" s="34" t="n">
        <f aca="false">SUM(I102:K102)</f>
        <v>990.7</v>
      </c>
      <c r="M102" s="34" t="n">
        <v>0</v>
      </c>
      <c r="N102" s="34" t="n">
        <v>0</v>
      </c>
      <c r="O102" s="34" t="n">
        <f aca="false">SUM(L102:N102)</f>
        <v>990.7</v>
      </c>
      <c r="P102" s="34" t="n">
        <v>0</v>
      </c>
      <c r="Q102" s="34" t="n">
        <v>0</v>
      </c>
      <c r="R102" s="34" t="n">
        <f aca="false">SUM(O102:Q102)</f>
        <v>990.7</v>
      </c>
      <c r="S102" s="34" t="n">
        <v>0</v>
      </c>
      <c r="T102" s="34" t="n">
        <v>283.9</v>
      </c>
      <c r="U102" s="34" t="n">
        <f aca="false">SUM(R102:T102)</f>
        <v>1274.6</v>
      </c>
      <c r="V102" s="34" t="n">
        <v>0</v>
      </c>
      <c r="W102" s="34" t="n">
        <v>0</v>
      </c>
      <c r="X102" s="34" t="n">
        <f aca="false">SUM(U102:W102)</f>
        <v>1274.6</v>
      </c>
      <c r="Y102" s="34" t="n">
        <v>0</v>
      </c>
      <c r="Z102" s="34" t="n">
        <v>0</v>
      </c>
      <c r="AA102" s="34" t="n">
        <f aca="false">SUM(X102:Z102)</f>
        <v>1274.6</v>
      </c>
      <c r="AB102" s="34" t="n">
        <v>0</v>
      </c>
      <c r="AC102" s="34" t="n">
        <v>0</v>
      </c>
      <c r="AD102" s="34" t="n">
        <f aca="false">SUM(AA102:AC102)</f>
        <v>1274.6</v>
      </c>
      <c r="AE102" s="34" t="n">
        <v>0</v>
      </c>
      <c r="AF102" s="34" t="n">
        <v>0</v>
      </c>
      <c r="AG102" s="34" t="n">
        <v>1274.6</v>
      </c>
      <c r="AH102" s="34" t="n">
        <v>0</v>
      </c>
      <c r="AI102" s="34" t="n">
        <v>0</v>
      </c>
      <c r="AJ102" s="34" t="n">
        <v>0</v>
      </c>
      <c r="AK102" s="34" t="n">
        <f aca="false">SUM(AH102:AJ102)</f>
        <v>0</v>
      </c>
      <c r="AL102" s="34" t="n">
        <v>0</v>
      </c>
      <c r="AM102" s="34" t="n">
        <v>0</v>
      </c>
      <c r="AN102" s="34" t="n">
        <f aca="false">SUM(AK102:AM102)</f>
        <v>0</v>
      </c>
      <c r="AO102" s="34" t="n">
        <v>0</v>
      </c>
      <c r="AP102" s="34" t="n">
        <v>0</v>
      </c>
      <c r="AQ102" s="34" t="n">
        <f aca="false">SUM(AN102:AP102)</f>
        <v>0</v>
      </c>
      <c r="AR102" s="34" t="n">
        <v>0</v>
      </c>
      <c r="AS102" s="34" t="n">
        <v>0</v>
      </c>
      <c r="AT102" s="34" t="n">
        <f aca="false">SUM(AQ102:AS102)</f>
        <v>0</v>
      </c>
      <c r="AU102" s="34" t="n">
        <v>0</v>
      </c>
      <c r="AV102" s="34" t="n">
        <v>0</v>
      </c>
      <c r="AW102" s="34" t="n">
        <f aca="false">SUM(AT102:AV102)</f>
        <v>0</v>
      </c>
      <c r="AX102" s="34" t="n">
        <v>0</v>
      </c>
      <c r="AY102" s="34" t="n">
        <v>0</v>
      </c>
      <c r="AZ102" s="34" t="n">
        <f aca="false">SUM(AW102:AY102)</f>
        <v>0</v>
      </c>
      <c r="BA102" s="34" t="n">
        <v>0</v>
      </c>
      <c r="BB102" s="34" t="n">
        <v>0</v>
      </c>
      <c r="BC102" s="34" t="n">
        <f aca="false">SUM(AZ102:BB102)</f>
        <v>0</v>
      </c>
      <c r="BD102" s="34" t="n">
        <v>0</v>
      </c>
      <c r="BE102" s="34" t="n">
        <v>0</v>
      </c>
      <c r="BF102" s="34" t="n">
        <v>0</v>
      </c>
      <c r="BG102" s="34" t="n">
        <v>0</v>
      </c>
      <c r="BH102" s="34" t="n">
        <v>0</v>
      </c>
      <c r="BI102" s="34" t="n">
        <v>0</v>
      </c>
      <c r="BJ102" s="34" t="n">
        <f aca="false">SUM(BG102:BI102)</f>
        <v>0</v>
      </c>
      <c r="BK102" s="34" t="n">
        <v>0</v>
      </c>
      <c r="BL102" s="34" t="n">
        <v>0</v>
      </c>
      <c r="BM102" s="34" t="n">
        <f aca="false">SUM(BJ102:BL102)</f>
        <v>0</v>
      </c>
      <c r="BN102" s="34" t="n">
        <v>0</v>
      </c>
      <c r="BO102" s="34" t="n">
        <v>0</v>
      </c>
      <c r="BP102" s="34" t="n">
        <f aca="false">SUM(BM102:BO102)</f>
        <v>0</v>
      </c>
      <c r="BQ102" s="34" t="n">
        <v>0</v>
      </c>
      <c r="BR102" s="34" t="n">
        <v>0</v>
      </c>
      <c r="BS102" s="34" t="n">
        <f aca="false">SUM(BP102:BR102)</f>
        <v>0</v>
      </c>
      <c r="BT102" s="34" t="n">
        <v>0</v>
      </c>
      <c r="BU102" s="34" t="n">
        <v>0</v>
      </c>
      <c r="BV102" s="34" t="n">
        <f aca="false">SUM(BS102:BU102)</f>
        <v>0</v>
      </c>
      <c r="BW102" s="34" t="n">
        <v>0</v>
      </c>
      <c r="BX102" s="34" t="n">
        <v>0</v>
      </c>
      <c r="BY102" s="34" t="n">
        <v>0</v>
      </c>
      <c r="BZ102" s="20"/>
    </row>
    <row r="103" s="35" customFormat="true" ht="63.75" hidden="false" customHeight="false" outlineLevel="0" collapsed="false">
      <c r="A103" s="27" t="s">
        <v>116</v>
      </c>
      <c r="B103" s="28"/>
      <c r="C103" s="29" t="s">
        <v>74</v>
      </c>
      <c r="D103" s="29" t="s">
        <v>117</v>
      </c>
      <c r="E103" s="29"/>
      <c r="F103" s="30" t="n">
        <f aca="false">F104</f>
        <v>3129.2</v>
      </c>
      <c r="G103" s="30" t="n">
        <f aca="false">G104</f>
        <v>0</v>
      </c>
      <c r="H103" s="30" t="n">
        <f aca="false">H104</f>
        <v>0</v>
      </c>
      <c r="I103" s="30" t="n">
        <f aca="false">I104</f>
        <v>3129.2</v>
      </c>
      <c r="J103" s="30" t="n">
        <f aca="false">J104</f>
        <v>0</v>
      </c>
      <c r="K103" s="30" t="n">
        <f aca="false">K104</f>
        <v>0</v>
      </c>
      <c r="L103" s="30" t="n">
        <f aca="false">L104</f>
        <v>3129.2</v>
      </c>
      <c r="M103" s="30" t="n">
        <f aca="false">M104</f>
        <v>0</v>
      </c>
      <c r="N103" s="30" t="n">
        <f aca="false">N104</f>
        <v>0</v>
      </c>
      <c r="O103" s="30" t="n">
        <f aca="false">O104</f>
        <v>3129.2</v>
      </c>
      <c r="P103" s="30" t="n">
        <f aca="false">P104</f>
        <v>0</v>
      </c>
      <c r="Q103" s="30" t="n">
        <f aca="false">Q104</f>
        <v>0</v>
      </c>
      <c r="R103" s="30" t="n">
        <f aca="false">R104</f>
        <v>3129.2</v>
      </c>
      <c r="S103" s="30" t="n">
        <f aca="false">S104</f>
        <v>0</v>
      </c>
      <c r="T103" s="30" t="n">
        <f aca="false">T104</f>
        <v>0</v>
      </c>
      <c r="U103" s="30" t="n">
        <f aca="false">U104</f>
        <v>3129.2</v>
      </c>
      <c r="V103" s="30" t="n">
        <f aca="false">V104</f>
        <v>0</v>
      </c>
      <c r="W103" s="30" t="n">
        <f aca="false">W104</f>
        <v>0</v>
      </c>
      <c r="X103" s="30" t="n">
        <f aca="false">X104</f>
        <v>3129.2</v>
      </c>
      <c r="Y103" s="30" t="n">
        <f aca="false">Y104</f>
        <v>0</v>
      </c>
      <c r="Z103" s="30" t="n">
        <f aca="false">Z104</f>
        <v>0</v>
      </c>
      <c r="AA103" s="30" t="n">
        <f aca="false">AA104</f>
        <v>3129.2</v>
      </c>
      <c r="AB103" s="30" t="n">
        <f aca="false">AB104</f>
        <v>0</v>
      </c>
      <c r="AC103" s="30" t="n">
        <f aca="false">AC104</f>
        <v>800.4</v>
      </c>
      <c r="AD103" s="30" t="n">
        <f aca="false">AD104</f>
        <v>3929.6</v>
      </c>
      <c r="AE103" s="30" t="n">
        <f aca="false">AE104</f>
        <v>0</v>
      </c>
      <c r="AF103" s="30" t="n">
        <f aca="false">AF104</f>
        <v>0</v>
      </c>
      <c r="AG103" s="30" t="n">
        <v>3929.6</v>
      </c>
      <c r="AH103" s="30" t="n">
        <f aca="false">AH104</f>
        <v>0</v>
      </c>
      <c r="AI103" s="30" t="n">
        <f aca="false">AI104</f>
        <v>0</v>
      </c>
      <c r="AJ103" s="30" t="n">
        <f aca="false">AJ104</f>
        <v>0</v>
      </c>
      <c r="AK103" s="30" t="n">
        <f aca="false">AK104</f>
        <v>0</v>
      </c>
      <c r="AL103" s="30" t="n">
        <f aca="false">AL104</f>
        <v>0</v>
      </c>
      <c r="AM103" s="30" t="n">
        <f aca="false">AM104</f>
        <v>0</v>
      </c>
      <c r="AN103" s="30" t="n">
        <f aca="false">AN104</f>
        <v>0</v>
      </c>
      <c r="AO103" s="30" t="n">
        <f aca="false">AO104</f>
        <v>0</v>
      </c>
      <c r="AP103" s="30" t="n">
        <f aca="false">AP104</f>
        <v>0</v>
      </c>
      <c r="AQ103" s="30" t="n">
        <f aca="false">AQ104</f>
        <v>0</v>
      </c>
      <c r="AR103" s="30" t="n">
        <f aca="false">AR104</f>
        <v>0</v>
      </c>
      <c r="AS103" s="30" t="n">
        <f aca="false">AS104</f>
        <v>0</v>
      </c>
      <c r="AT103" s="30" t="n">
        <f aca="false">AT104</f>
        <v>0</v>
      </c>
      <c r="AU103" s="30" t="n">
        <f aca="false">AU104</f>
        <v>0</v>
      </c>
      <c r="AV103" s="30" t="n">
        <f aca="false">AV104</f>
        <v>0</v>
      </c>
      <c r="AW103" s="30" t="n">
        <f aca="false">AW104</f>
        <v>0</v>
      </c>
      <c r="AX103" s="30" t="n">
        <f aca="false">AX104</f>
        <v>0</v>
      </c>
      <c r="AY103" s="30" t="n">
        <f aca="false">AY104</f>
        <v>0</v>
      </c>
      <c r="AZ103" s="30" t="n">
        <f aca="false">AZ104</f>
        <v>0</v>
      </c>
      <c r="BA103" s="30" t="n">
        <f aca="false">BA104</f>
        <v>0</v>
      </c>
      <c r="BB103" s="30" t="n">
        <f aca="false">BB104</f>
        <v>0</v>
      </c>
      <c r="BC103" s="30" t="n">
        <f aca="false">BC104</f>
        <v>0</v>
      </c>
      <c r="BD103" s="30" t="n">
        <f aca="false">BD104</f>
        <v>0</v>
      </c>
      <c r="BE103" s="30" t="n">
        <f aca="false">BE104</f>
        <v>0</v>
      </c>
      <c r="BF103" s="30" t="n">
        <v>0</v>
      </c>
      <c r="BG103" s="30" t="n">
        <f aca="false">BG104</f>
        <v>0</v>
      </c>
      <c r="BH103" s="30" t="n">
        <f aca="false">BH104</f>
        <v>0</v>
      </c>
      <c r="BI103" s="30" t="n">
        <f aca="false">BI104</f>
        <v>0</v>
      </c>
      <c r="BJ103" s="30" t="n">
        <f aca="false">BJ104</f>
        <v>0</v>
      </c>
      <c r="BK103" s="30" t="n">
        <f aca="false">BK104</f>
        <v>0</v>
      </c>
      <c r="BL103" s="30" t="n">
        <f aca="false">BL104</f>
        <v>0</v>
      </c>
      <c r="BM103" s="30" t="n">
        <f aca="false">BM104</f>
        <v>0</v>
      </c>
      <c r="BN103" s="30" t="n">
        <f aca="false">BN104</f>
        <v>0</v>
      </c>
      <c r="BO103" s="30" t="n">
        <f aca="false">BO104</f>
        <v>0</v>
      </c>
      <c r="BP103" s="30" t="n">
        <f aca="false">BP104</f>
        <v>0</v>
      </c>
      <c r="BQ103" s="30" t="n">
        <f aca="false">BQ104</f>
        <v>0</v>
      </c>
      <c r="BR103" s="30" t="n">
        <f aca="false">BR104</f>
        <v>0</v>
      </c>
      <c r="BS103" s="30" t="n">
        <f aca="false">BS104</f>
        <v>0</v>
      </c>
      <c r="BT103" s="30" t="n">
        <f aca="false">BT104</f>
        <v>0</v>
      </c>
      <c r="BU103" s="30" t="n">
        <f aca="false">BU104</f>
        <v>0</v>
      </c>
      <c r="BV103" s="30" t="n">
        <f aca="false">BV104</f>
        <v>0</v>
      </c>
      <c r="BW103" s="30" t="n">
        <f aca="false">BW104</f>
        <v>0</v>
      </c>
      <c r="BX103" s="30" t="n">
        <f aca="false">BX104</f>
        <v>0</v>
      </c>
      <c r="BY103" s="30" t="n">
        <v>0</v>
      </c>
      <c r="BZ103" s="43"/>
    </row>
    <row r="104" s="35" customFormat="true" ht="25.5" hidden="false" customHeight="false" outlineLevel="0" collapsed="false">
      <c r="A104" s="27" t="s">
        <v>34</v>
      </c>
      <c r="B104" s="28"/>
      <c r="C104" s="29" t="s">
        <v>74</v>
      </c>
      <c r="D104" s="29" t="s">
        <v>117</v>
      </c>
      <c r="E104" s="29" t="s">
        <v>35</v>
      </c>
      <c r="F104" s="30" t="n">
        <f aca="false">F105</f>
        <v>3129.2</v>
      </c>
      <c r="G104" s="30" t="n">
        <f aca="false">G105</f>
        <v>0</v>
      </c>
      <c r="H104" s="30" t="n">
        <f aca="false">H105</f>
        <v>0</v>
      </c>
      <c r="I104" s="30" t="n">
        <f aca="false">I105</f>
        <v>3129.2</v>
      </c>
      <c r="J104" s="30" t="n">
        <f aca="false">J105</f>
        <v>0</v>
      </c>
      <c r="K104" s="30" t="n">
        <f aca="false">K105</f>
        <v>0</v>
      </c>
      <c r="L104" s="30" t="n">
        <f aca="false">L105</f>
        <v>3129.2</v>
      </c>
      <c r="M104" s="30" t="n">
        <f aca="false">M105</f>
        <v>0</v>
      </c>
      <c r="N104" s="30" t="n">
        <f aca="false">N105</f>
        <v>0</v>
      </c>
      <c r="O104" s="30" t="n">
        <f aca="false">O105</f>
        <v>3129.2</v>
      </c>
      <c r="P104" s="30" t="n">
        <f aca="false">P105</f>
        <v>0</v>
      </c>
      <c r="Q104" s="30" t="n">
        <f aca="false">Q105</f>
        <v>0</v>
      </c>
      <c r="R104" s="30" t="n">
        <f aca="false">R105</f>
        <v>3129.2</v>
      </c>
      <c r="S104" s="30" t="n">
        <f aca="false">S105</f>
        <v>0</v>
      </c>
      <c r="T104" s="30" t="n">
        <f aca="false">T105</f>
        <v>0</v>
      </c>
      <c r="U104" s="30" t="n">
        <f aca="false">U105</f>
        <v>3129.2</v>
      </c>
      <c r="V104" s="30" t="n">
        <f aca="false">V105</f>
        <v>0</v>
      </c>
      <c r="W104" s="30" t="n">
        <f aca="false">W105</f>
        <v>0</v>
      </c>
      <c r="X104" s="30" t="n">
        <f aca="false">X105</f>
        <v>3129.2</v>
      </c>
      <c r="Y104" s="30" t="n">
        <f aca="false">Y105</f>
        <v>0</v>
      </c>
      <c r="Z104" s="30" t="n">
        <f aca="false">Z105</f>
        <v>0</v>
      </c>
      <c r="AA104" s="30" t="n">
        <f aca="false">AA105</f>
        <v>3129.2</v>
      </c>
      <c r="AB104" s="30" t="n">
        <f aca="false">AB105</f>
        <v>0</v>
      </c>
      <c r="AC104" s="30" t="n">
        <f aca="false">AC105</f>
        <v>800.4</v>
      </c>
      <c r="AD104" s="30" t="n">
        <f aca="false">AD105</f>
        <v>3929.6</v>
      </c>
      <c r="AE104" s="30" t="n">
        <f aca="false">AE105</f>
        <v>0</v>
      </c>
      <c r="AF104" s="30" t="n">
        <f aca="false">AF105</f>
        <v>0</v>
      </c>
      <c r="AG104" s="30" t="n">
        <v>3929.6</v>
      </c>
      <c r="AH104" s="30" t="n">
        <f aca="false">AH105</f>
        <v>0</v>
      </c>
      <c r="AI104" s="30" t="n">
        <f aca="false">AI105</f>
        <v>0</v>
      </c>
      <c r="AJ104" s="30" t="n">
        <f aca="false">AJ105</f>
        <v>0</v>
      </c>
      <c r="AK104" s="30" t="n">
        <f aca="false">AK105</f>
        <v>0</v>
      </c>
      <c r="AL104" s="30" t="n">
        <f aca="false">AL105</f>
        <v>0</v>
      </c>
      <c r="AM104" s="30" t="n">
        <f aca="false">AM105</f>
        <v>0</v>
      </c>
      <c r="AN104" s="30" t="n">
        <f aca="false">AN105</f>
        <v>0</v>
      </c>
      <c r="AO104" s="30" t="n">
        <f aca="false">AO105</f>
        <v>0</v>
      </c>
      <c r="AP104" s="30" t="n">
        <f aca="false">AP105</f>
        <v>0</v>
      </c>
      <c r="AQ104" s="30" t="n">
        <f aca="false">AQ105</f>
        <v>0</v>
      </c>
      <c r="AR104" s="30" t="n">
        <f aca="false">AR105</f>
        <v>0</v>
      </c>
      <c r="AS104" s="30" t="n">
        <f aca="false">AS105</f>
        <v>0</v>
      </c>
      <c r="AT104" s="30" t="n">
        <f aca="false">AT105</f>
        <v>0</v>
      </c>
      <c r="AU104" s="30" t="n">
        <f aca="false">AU105</f>
        <v>0</v>
      </c>
      <c r="AV104" s="30" t="n">
        <f aca="false">AV105</f>
        <v>0</v>
      </c>
      <c r="AW104" s="30" t="n">
        <f aca="false">AW105</f>
        <v>0</v>
      </c>
      <c r="AX104" s="30" t="n">
        <f aca="false">AX105</f>
        <v>0</v>
      </c>
      <c r="AY104" s="30" t="n">
        <f aca="false">AY105</f>
        <v>0</v>
      </c>
      <c r="AZ104" s="30" t="n">
        <f aca="false">AZ105</f>
        <v>0</v>
      </c>
      <c r="BA104" s="30" t="n">
        <f aca="false">BA105</f>
        <v>0</v>
      </c>
      <c r="BB104" s="30" t="n">
        <f aca="false">BB105</f>
        <v>0</v>
      </c>
      <c r="BC104" s="30" t="n">
        <f aca="false">BC105</f>
        <v>0</v>
      </c>
      <c r="BD104" s="30" t="n">
        <f aca="false">BD105</f>
        <v>0</v>
      </c>
      <c r="BE104" s="30" t="n">
        <f aca="false">BE105</f>
        <v>0</v>
      </c>
      <c r="BF104" s="30" t="n">
        <v>0</v>
      </c>
      <c r="BG104" s="30" t="n">
        <f aca="false">BG105</f>
        <v>0</v>
      </c>
      <c r="BH104" s="30" t="n">
        <f aca="false">BH105</f>
        <v>0</v>
      </c>
      <c r="BI104" s="30" t="n">
        <f aca="false">BI105</f>
        <v>0</v>
      </c>
      <c r="BJ104" s="30" t="n">
        <f aca="false">BJ105</f>
        <v>0</v>
      </c>
      <c r="BK104" s="30" t="n">
        <f aca="false">BK105</f>
        <v>0</v>
      </c>
      <c r="BL104" s="30" t="n">
        <f aca="false">BL105</f>
        <v>0</v>
      </c>
      <c r="BM104" s="30" t="n">
        <f aca="false">BM105</f>
        <v>0</v>
      </c>
      <c r="BN104" s="30" t="n">
        <f aca="false">BN105</f>
        <v>0</v>
      </c>
      <c r="BO104" s="30" t="n">
        <f aca="false">BO105</f>
        <v>0</v>
      </c>
      <c r="BP104" s="30" t="n">
        <f aca="false">BP105</f>
        <v>0</v>
      </c>
      <c r="BQ104" s="30" t="n">
        <f aca="false">BQ105</f>
        <v>0</v>
      </c>
      <c r="BR104" s="30" t="n">
        <f aca="false">BR105</f>
        <v>0</v>
      </c>
      <c r="BS104" s="30" t="n">
        <f aca="false">BS105</f>
        <v>0</v>
      </c>
      <c r="BT104" s="30" t="n">
        <f aca="false">BT105</f>
        <v>0</v>
      </c>
      <c r="BU104" s="30" t="n">
        <f aca="false">BU105</f>
        <v>0</v>
      </c>
      <c r="BV104" s="30" t="n">
        <f aca="false">BV105</f>
        <v>0</v>
      </c>
      <c r="BW104" s="30" t="n">
        <f aca="false">BW105</f>
        <v>0</v>
      </c>
      <c r="BX104" s="30" t="n">
        <f aca="false">BX105</f>
        <v>0</v>
      </c>
      <c r="BY104" s="30" t="n">
        <v>0</v>
      </c>
      <c r="BZ104" s="43"/>
    </row>
    <row r="105" customFormat="false" ht="25.5" hidden="false" customHeight="false" outlineLevel="0" collapsed="false">
      <c r="A105" s="31" t="s">
        <v>36</v>
      </c>
      <c r="B105" s="32"/>
      <c r="C105" s="33" t="s">
        <v>74</v>
      </c>
      <c r="D105" s="33" t="s">
        <v>117</v>
      </c>
      <c r="E105" s="33" t="s">
        <v>37</v>
      </c>
      <c r="F105" s="34" t="n">
        <v>3129.2</v>
      </c>
      <c r="G105" s="34" t="n">
        <v>0</v>
      </c>
      <c r="H105" s="34" t="n">
        <v>0</v>
      </c>
      <c r="I105" s="34" t="n">
        <f aca="false">SUM(F105:H105)</f>
        <v>3129.2</v>
      </c>
      <c r="J105" s="34" t="n">
        <v>0</v>
      </c>
      <c r="K105" s="34" t="n">
        <v>0</v>
      </c>
      <c r="L105" s="34" t="n">
        <f aca="false">SUM(I105:K105)</f>
        <v>3129.2</v>
      </c>
      <c r="M105" s="34" t="n">
        <v>0</v>
      </c>
      <c r="N105" s="34" t="n">
        <v>0</v>
      </c>
      <c r="O105" s="34" t="n">
        <f aca="false">SUM(L105:N105)</f>
        <v>3129.2</v>
      </c>
      <c r="P105" s="34" t="n">
        <v>0</v>
      </c>
      <c r="Q105" s="34" t="n">
        <v>0</v>
      </c>
      <c r="R105" s="34" t="n">
        <f aca="false">SUM(O105:Q105)</f>
        <v>3129.2</v>
      </c>
      <c r="S105" s="34" t="n">
        <v>0</v>
      </c>
      <c r="T105" s="34" t="n">
        <v>0</v>
      </c>
      <c r="U105" s="34" t="n">
        <f aca="false">SUM(R105:T105)</f>
        <v>3129.2</v>
      </c>
      <c r="V105" s="34" t="n">
        <v>0</v>
      </c>
      <c r="W105" s="34" t="n">
        <v>0</v>
      </c>
      <c r="X105" s="34" t="n">
        <f aca="false">SUM(U105:W105)</f>
        <v>3129.2</v>
      </c>
      <c r="Y105" s="34" t="n">
        <v>0</v>
      </c>
      <c r="Z105" s="34" t="n">
        <v>0</v>
      </c>
      <c r="AA105" s="34" t="n">
        <f aca="false">SUM(X105:Z105)</f>
        <v>3129.2</v>
      </c>
      <c r="AB105" s="34" t="n">
        <v>0</v>
      </c>
      <c r="AC105" s="34" t="n">
        <v>800.4</v>
      </c>
      <c r="AD105" s="34" t="n">
        <f aca="false">SUM(AA105:AC105)</f>
        <v>3929.6</v>
      </c>
      <c r="AE105" s="34" t="n">
        <v>0</v>
      </c>
      <c r="AF105" s="34" t="n">
        <v>0</v>
      </c>
      <c r="AG105" s="34" t="n">
        <v>3929.6</v>
      </c>
      <c r="AH105" s="34" t="n">
        <v>0</v>
      </c>
      <c r="AI105" s="34" t="n">
        <v>0</v>
      </c>
      <c r="AJ105" s="34" t="n">
        <v>0</v>
      </c>
      <c r="AK105" s="34" t="n">
        <f aca="false">SUM(AH105:AJ105)</f>
        <v>0</v>
      </c>
      <c r="AL105" s="34" t="n">
        <v>0</v>
      </c>
      <c r="AM105" s="34" t="n">
        <v>0</v>
      </c>
      <c r="AN105" s="34" t="n">
        <f aca="false">SUM(AK105:AM105)</f>
        <v>0</v>
      </c>
      <c r="AO105" s="34" t="n">
        <v>0</v>
      </c>
      <c r="AP105" s="34" t="n">
        <v>0</v>
      </c>
      <c r="AQ105" s="34" t="n">
        <f aca="false">SUM(AN105:AP105)</f>
        <v>0</v>
      </c>
      <c r="AR105" s="34" t="n">
        <v>0</v>
      </c>
      <c r="AS105" s="34" t="n">
        <v>0</v>
      </c>
      <c r="AT105" s="34" t="n">
        <f aca="false">SUM(AQ105:AS105)</f>
        <v>0</v>
      </c>
      <c r="AU105" s="34" t="n">
        <v>0</v>
      </c>
      <c r="AV105" s="34" t="n">
        <v>0</v>
      </c>
      <c r="AW105" s="34" t="n">
        <f aca="false">SUM(AT105:AV105)</f>
        <v>0</v>
      </c>
      <c r="AX105" s="34" t="n">
        <v>0</v>
      </c>
      <c r="AY105" s="34" t="n">
        <v>0</v>
      </c>
      <c r="AZ105" s="34" t="n">
        <f aca="false">SUM(AW105:AY105)</f>
        <v>0</v>
      </c>
      <c r="BA105" s="34" t="n">
        <v>0</v>
      </c>
      <c r="BB105" s="34" t="n">
        <v>0</v>
      </c>
      <c r="BC105" s="34" t="n">
        <f aca="false">SUM(AZ105:BB105)</f>
        <v>0</v>
      </c>
      <c r="BD105" s="34" t="n">
        <v>0</v>
      </c>
      <c r="BE105" s="34" t="n">
        <v>0</v>
      </c>
      <c r="BF105" s="34" t="n">
        <v>0</v>
      </c>
      <c r="BG105" s="34" t="n">
        <v>0</v>
      </c>
      <c r="BH105" s="34" t="n">
        <v>0</v>
      </c>
      <c r="BI105" s="34" t="n">
        <v>0</v>
      </c>
      <c r="BJ105" s="34" t="n">
        <f aca="false">SUM(BG105:BI105)</f>
        <v>0</v>
      </c>
      <c r="BK105" s="34" t="n">
        <v>0</v>
      </c>
      <c r="BL105" s="34" t="n">
        <v>0</v>
      </c>
      <c r="BM105" s="34" t="n">
        <f aca="false">SUM(BJ105:BL105)</f>
        <v>0</v>
      </c>
      <c r="BN105" s="34" t="n">
        <v>0</v>
      </c>
      <c r="BO105" s="34" t="n">
        <v>0</v>
      </c>
      <c r="BP105" s="34" t="n">
        <f aca="false">SUM(BM105:BO105)</f>
        <v>0</v>
      </c>
      <c r="BQ105" s="34" t="n">
        <v>0</v>
      </c>
      <c r="BR105" s="34" t="n">
        <v>0</v>
      </c>
      <c r="BS105" s="34" t="n">
        <f aca="false">SUM(BP105:BR105)</f>
        <v>0</v>
      </c>
      <c r="BT105" s="34" t="n">
        <v>0</v>
      </c>
      <c r="BU105" s="34" t="n">
        <v>0</v>
      </c>
      <c r="BV105" s="34" t="n">
        <f aca="false">SUM(BS105:BU105)</f>
        <v>0</v>
      </c>
      <c r="BW105" s="34" t="n">
        <v>0</v>
      </c>
      <c r="BX105" s="34" t="n">
        <v>0</v>
      </c>
      <c r="BY105" s="34" t="n">
        <v>0</v>
      </c>
      <c r="BZ105" s="20"/>
    </row>
    <row r="106" s="2" customFormat="true" ht="12.75" hidden="false" customHeight="false" outlineLevel="0" collapsed="false">
      <c r="A106" s="27" t="s">
        <v>28</v>
      </c>
      <c r="B106" s="26"/>
      <c r="C106" s="29" t="s">
        <v>74</v>
      </c>
      <c r="D106" s="29" t="s">
        <v>29</v>
      </c>
      <c r="E106" s="29"/>
      <c r="F106" s="30" t="n">
        <f aca="false">F107</f>
        <v>59332.9</v>
      </c>
      <c r="G106" s="30" t="n">
        <f aca="false">G107</f>
        <v>0</v>
      </c>
      <c r="H106" s="30" t="n">
        <f aca="false">H107</f>
        <v>0</v>
      </c>
      <c r="I106" s="30" t="n">
        <f aca="false">I107</f>
        <v>59332.9</v>
      </c>
      <c r="J106" s="30" t="n">
        <f aca="false">J107</f>
        <v>0</v>
      </c>
      <c r="K106" s="30" t="n">
        <f aca="false">K107</f>
        <v>1922.5</v>
      </c>
      <c r="L106" s="30" t="n">
        <f aca="false">L107</f>
        <v>61255.4</v>
      </c>
      <c r="M106" s="30" t="n">
        <f aca="false">M107</f>
        <v>0</v>
      </c>
      <c r="N106" s="30" t="n">
        <f aca="false">N107</f>
        <v>0</v>
      </c>
      <c r="O106" s="30" t="n">
        <f aca="false">O107</f>
        <v>61255.4</v>
      </c>
      <c r="P106" s="30" t="n">
        <f aca="false">P107</f>
        <v>0</v>
      </c>
      <c r="Q106" s="30" t="n">
        <f aca="false">Q107</f>
        <v>0</v>
      </c>
      <c r="R106" s="30" t="n">
        <f aca="false">R107</f>
        <v>61255.4</v>
      </c>
      <c r="S106" s="30" t="n">
        <f aca="false">S107</f>
        <v>0</v>
      </c>
      <c r="T106" s="30" t="n">
        <f aca="false">T107</f>
        <v>0</v>
      </c>
      <c r="U106" s="30" t="n">
        <f aca="false">U107</f>
        <v>61255.4</v>
      </c>
      <c r="V106" s="30" t="n">
        <f aca="false">V107</f>
        <v>0</v>
      </c>
      <c r="W106" s="30" t="n">
        <f aca="false">W107</f>
        <v>0</v>
      </c>
      <c r="X106" s="30" t="n">
        <f aca="false">X107</f>
        <v>61255.4</v>
      </c>
      <c r="Y106" s="30" t="n">
        <f aca="false">Y107</f>
        <v>0</v>
      </c>
      <c r="Z106" s="30" t="n">
        <f aca="false">Z107</f>
        <v>147.1</v>
      </c>
      <c r="AA106" s="30" t="n">
        <f aca="false">AA107</f>
        <v>61402.5</v>
      </c>
      <c r="AB106" s="30" t="n">
        <f aca="false">AB107</f>
        <v>0</v>
      </c>
      <c r="AC106" s="30" t="n">
        <f aca="false">AC107</f>
        <v>0</v>
      </c>
      <c r="AD106" s="30" t="n">
        <f aca="false">AD107</f>
        <v>61402.5</v>
      </c>
      <c r="AE106" s="30" t="n">
        <f aca="false">AE107</f>
        <v>-50</v>
      </c>
      <c r="AF106" s="30" t="n">
        <f aca="false">AF107</f>
        <v>0</v>
      </c>
      <c r="AG106" s="30" t="n">
        <v>61352.5</v>
      </c>
      <c r="AH106" s="30" t="n">
        <f aca="false">AH107</f>
        <v>59408.3</v>
      </c>
      <c r="AI106" s="30" t="n">
        <f aca="false">AI107</f>
        <v>0</v>
      </c>
      <c r="AJ106" s="30" t="n">
        <f aca="false">AJ107</f>
        <v>0</v>
      </c>
      <c r="AK106" s="30" t="n">
        <f aca="false">AK107</f>
        <v>59408.3</v>
      </c>
      <c r="AL106" s="30" t="n">
        <f aca="false">AL107</f>
        <v>0</v>
      </c>
      <c r="AM106" s="30" t="n">
        <f aca="false">AM107</f>
        <v>0</v>
      </c>
      <c r="AN106" s="30" t="n">
        <f aca="false">AN107</f>
        <v>59408.3</v>
      </c>
      <c r="AO106" s="30" t="n">
        <f aca="false">AO107</f>
        <v>0</v>
      </c>
      <c r="AP106" s="30" t="n">
        <f aca="false">AP107</f>
        <v>0</v>
      </c>
      <c r="AQ106" s="30" t="n">
        <f aca="false">AQ107</f>
        <v>59408.3</v>
      </c>
      <c r="AR106" s="30" t="n">
        <f aca="false">AR107</f>
        <v>0</v>
      </c>
      <c r="AS106" s="30" t="n">
        <f aca="false">AS107</f>
        <v>0</v>
      </c>
      <c r="AT106" s="30" t="n">
        <f aca="false">AT107</f>
        <v>59408.3</v>
      </c>
      <c r="AU106" s="30" t="n">
        <f aca="false">AU107</f>
        <v>0</v>
      </c>
      <c r="AV106" s="30" t="n">
        <f aca="false">AV107</f>
        <v>0</v>
      </c>
      <c r="AW106" s="30" t="n">
        <f aca="false">AW107</f>
        <v>59408.3</v>
      </c>
      <c r="AX106" s="30" t="n">
        <f aca="false">AX107</f>
        <v>0</v>
      </c>
      <c r="AY106" s="30" t="n">
        <f aca="false">AY107</f>
        <v>-560</v>
      </c>
      <c r="AZ106" s="30" t="n">
        <f aca="false">AZ107</f>
        <v>58848.3</v>
      </c>
      <c r="BA106" s="30" t="n">
        <f aca="false">BA107</f>
        <v>0</v>
      </c>
      <c r="BB106" s="30" t="n">
        <f aca="false">BB107</f>
        <v>0</v>
      </c>
      <c r="BC106" s="30" t="n">
        <f aca="false">BC107</f>
        <v>58848.3</v>
      </c>
      <c r="BD106" s="30" t="n">
        <f aca="false">BD107</f>
        <v>0</v>
      </c>
      <c r="BE106" s="30" t="n">
        <f aca="false">BE107</f>
        <v>0</v>
      </c>
      <c r="BF106" s="30" t="n">
        <v>58848.3</v>
      </c>
      <c r="BG106" s="30" t="n">
        <f aca="false">BG107</f>
        <v>59486.1</v>
      </c>
      <c r="BH106" s="30" t="n">
        <f aca="false">BH107</f>
        <v>0</v>
      </c>
      <c r="BI106" s="30" t="n">
        <f aca="false">BI107</f>
        <v>0</v>
      </c>
      <c r="BJ106" s="30" t="n">
        <f aca="false">BJ107</f>
        <v>59486.1</v>
      </c>
      <c r="BK106" s="30" t="n">
        <f aca="false">BK107</f>
        <v>0</v>
      </c>
      <c r="BL106" s="30" t="n">
        <f aca="false">BL107</f>
        <v>0</v>
      </c>
      <c r="BM106" s="30" t="n">
        <f aca="false">BM107</f>
        <v>59486.1</v>
      </c>
      <c r="BN106" s="30" t="n">
        <f aca="false">BN107</f>
        <v>0</v>
      </c>
      <c r="BO106" s="30" t="n">
        <f aca="false">BO107</f>
        <v>0</v>
      </c>
      <c r="BP106" s="30" t="n">
        <f aca="false">BP107</f>
        <v>59486.1</v>
      </c>
      <c r="BQ106" s="30" t="n">
        <f aca="false">BQ107</f>
        <v>0</v>
      </c>
      <c r="BR106" s="30" t="n">
        <f aca="false">BR107</f>
        <v>0</v>
      </c>
      <c r="BS106" s="30" t="n">
        <f aca="false">BS107</f>
        <v>59486.1</v>
      </c>
      <c r="BT106" s="30" t="n">
        <f aca="false">BT107</f>
        <v>0</v>
      </c>
      <c r="BU106" s="30" t="n">
        <f aca="false">BU107</f>
        <v>0</v>
      </c>
      <c r="BV106" s="30" t="n">
        <f aca="false">BV107</f>
        <v>59486.1</v>
      </c>
      <c r="BW106" s="30" t="n">
        <f aca="false">BW107</f>
        <v>0</v>
      </c>
      <c r="BX106" s="30" t="n">
        <f aca="false">BX107</f>
        <v>0</v>
      </c>
      <c r="BY106" s="30" t="n">
        <v>59486.1</v>
      </c>
      <c r="BZ106" s="20"/>
    </row>
    <row r="107" s="2" customFormat="true" ht="39.75" hidden="false" customHeight="true" outlineLevel="0" collapsed="false">
      <c r="A107" s="27" t="s">
        <v>30</v>
      </c>
      <c r="B107" s="26"/>
      <c r="C107" s="29" t="s">
        <v>74</v>
      </c>
      <c r="D107" s="29" t="s">
        <v>31</v>
      </c>
      <c r="E107" s="22"/>
      <c r="F107" s="30" t="n">
        <f aca="false">F108+F117</f>
        <v>59332.9</v>
      </c>
      <c r="G107" s="30" t="n">
        <f aca="false">G108+G117</f>
        <v>0</v>
      </c>
      <c r="H107" s="30" t="n">
        <f aca="false">H108+H117</f>
        <v>0</v>
      </c>
      <c r="I107" s="30" t="n">
        <f aca="false">I108+I117</f>
        <v>59332.9</v>
      </c>
      <c r="J107" s="30" t="n">
        <f aca="false">J108+J117</f>
        <v>0</v>
      </c>
      <c r="K107" s="30" t="n">
        <f aca="false">K108+K117</f>
        <v>1922.5</v>
      </c>
      <c r="L107" s="30" t="n">
        <f aca="false">L108+L117</f>
        <v>61255.4</v>
      </c>
      <c r="M107" s="30" t="n">
        <f aca="false">M108+M117</f>
        <v>0</v>
      </c>
      <c r="N107" s="30" t="n">
        <f aca="false">N108+N117</f>
        <v>0</v>
      </c>
      <c r="O107" s="30" t="n">
        <f aca="false">O108+O117</f>
        <v>61255.4</v>
      </c>
      <c r="P107" s="30" t="n">
        <f aca="false">P108+P117</f>
        <v>0</v>
      </c>
      <c r="Q107" s="30" t="n">
        <f aca="false">Q108+Q117</f>
        <v>0</v>
      </c>
      <c r="R107" s="30" t="n">
        <f aca="false">R108+R117</f>
        <v>61255.4</v>
      </c>
      <c r="S107" s="30" t="n">
        <f aca="false">S108+S117</f>
        <v>0</v>
      </c>
      <c r="T107" s="30" t="n">
        <f aca="false">T108+T117</f>
        <v>0</v>
      </c>
      <c r="U107" s="30" t="n">
        <f aca="false">U108+U117</f>
        <v>61255.4</v>
      </c>
      <c r="V107" s="30" t="n">
        <f aca="false">V108+V117</f>
        <v>0</v>
      </c>
      <c r="W107" s="30" t="n">
        <f aca="false">W108+W117</f>
        <v>0</v>
      </c>
      <c r="X107" s="30" t="n">
        <f aca="false">X108+X117</f>
        <v>61255.4</v>
      </c>
      <c r="Y107" s="30" t="n">
        <f aca="false">Y108+Y117</f>
        <v>0</v>
      </c>
      <c r="Z107" s="30" t="n">
        <f aca="false">Z108+Z117</f>
        <v>147.1</v>
      </c>
      <c r="AA107" s="30" t="n">
        <f aca="false">AA108+AA117</f>
        <v>61402.5</v>
      </c>
      <c r="AB107" s="30" t="n">
        <f aca="false">AB108+AB117</f>
        <v>0</v>
      </c>
      <c r="AC107" s="30" t="n">
        <f aca="false">AC108+AC117</f>
        <v>0</v>
      </c>
      <c r="AD107" s="30" t="n">
        <f aca="false">AD108+AD117</f>
        <v>61402.5</v>
      </c>
      <c r="AE107" s="30" t="n">
        <f aca="false">AE108+AE117</f>
        <v>-50</v>
      </c>
      <c r="AF107" s="30" t="n">
        <f aca="false">AF108+AF117</f>
        <v>0</v>
      </c>
      <c r="AG107" s="30" t="n">
        <v>61352.5</v>
      </c>
      <c r="AH107" s="30" t="n">
        <f aca="false">AH108+AH117</f>
        <v>59408.3</v>
      </c>
      <c r="AI107" s="30" t="n">
        <f aca="false">AI108+AI117</f>
        <v>0</v>
      </c>
      <c r="AJ107" s="30" t="n">
        <f aca="false">AJ108+AJ117</f>
        <v>0</v>
      </c>
      <c r="AK107" s="30" t="n">
        <f aca="false">AK108+AK117</f>
        <v>59408.3</v>
      </c>
      <c r="AL107" s="30" t="n">
        <f aca="false">AL108+AL117</f>
        <v>0</v>
      </c>
      <c r="AM107" s="30" t="n">
        <f aca="false">AM108+AM117</f>
        <v>0</v>
      </c>
      <c r="AN107" s="30" t="n">
        <f aca="false">AN108+AN117</f>
        <v>59408.3</v>
      </c>
      <c r="AO107" s="30" t="n">
        <f aca="false">AO108+AO117</f>
        <v>0</v>
      </c>
      <c r="AP107" s="30" t="n">
        <f aca="false">AP108+AP117</f>
        <v>0</v>
      </c>
      <c r="AQ107" s="30" t="n">
        <f aca="false">AQ108+AQ117</f>
        <v>59408.3</v>
      </c>
      <c r="AR107" s="30" t="n">
        <f aca="false">AR108+AR117</f>
        <v>0</v>
      </c>
      <c r="AS107" s="30" t="n">
        <f aca="false">AS108+AS117</f>
        <v>0</v>
      </c>
      <c r="AT107" s="30" t="n">
        <f aca="false">AT108+AT117</f>
        <v>59408.3</v>
      </c>
      <c r="AU107" s="30" t="n">
        <f aca="false">AU108+AU117</f>
        <v>0</v>
      </c>
      <c r="AV107" s="30" t="n">
        <f aca="false">AV108+AV117</f>
        <v>0</v>
      </c>
      <c r="AW107" s="30" t="n">
        <f aca="false">AW108+AW117</f>
        <v>59408.3</v>
      </c>
      <c r="AX107" s="30" t="n">
        <f aca="false">AX108+AX117</f>
        <v>0</v>
      </c>
      <c r="AY107" s="30" t="n">
        <f aca="false">AY108+AY117</f>
        <v>-560</v>
      </c>
      <c r="AZ107" s="30" t="n">
        <f aca="false">AZ108+AZ117</f>
        <v>58848.3</v>
      </c>
      <c r="BA107" s="30" t="n">
        <f aca="false">BA108+BA117</f>
        <v>0</v>
      </c>
      <c r="BB107" s="30" t="n">
        <f aca="false">BB108+BB117</f>
        <v>0</v>
      </c>
      <c r="BC107" s="30" t="n">
        <f aca="false">BC108+BC117</f>
        <v>58848.3</v>
      </c>
      <c r="BD107" s="30" t="n">
        <f aca="false">BD108+BD117</f>
        <v>0</v>
      </c>
      <c r="BE107" s="30" t="n">
        <f aca="false">BE108+BE117</f>
        <v>0</v>
      </c>
      <c r="BF107" s="30" t="n">
        <v>58848.3</v>
      </c>
      <c r="BG107" s="30" t="n">
        <f aca="false">BG108+BG117</f>
        <v>59486.1</v>
      </c>
      <c r="BH107" s="30" t="n">
        <f aca="false">BH108+BH117</f>
        <v>0</v>
      </c>
      <c r="BI107" s="30" t="n">
        <f aca="false">BI108+BI117</f>
        <v>0</v>
      </c>
      <c r="BJ107" s="30" t="n">
        <f aca="false">BJ108+BJ117</f>
        <v>59486.1</v>
      </c>
      <c r="BK107" s="30" t="n">
        <f aca="false">BK108+BK117</f>
        <v>0</v>
      </c>
      <c r="BL107" s="30" t="n">
        <f aca="false">BL108+BL117</f>
        <v>0</v>
      </c>
      <c r="BM107" s="30" t="n">
        <f aca="false">BM108+BM117</f>
        <v>59486.1</v>
      </c>
      <c r="BN107" s="30" t="n">
        <f aca="false">BN108+BN117</f>
        <v>0</v>
      </c>
      <c r="BO107" s="30" t="n">
        <f aca="false">BO108+BO117</f>
        <v>0</v>
      </c>
      <c r="BP107" s="30" t="n">
        <f aca="false">BP108+BP117</f>
        <v>59486.1</v>
      </c>
      <c r="BQ107" s="30" t="n">
        <f aca="false">BQ108+BQ117</f>
        <v>0</v>
      </c>
      <c r="BR107" s="30" t="n">
        <f aca="false">BR108+BR117</f>
        <v>0</v>
      </c>
      <c r="BS107" s="30" t="n">
        <f aca="false">BS108+BS117</f>
        <v>59486.1</v>
      </c>
      <c r="BT107" s="30" t="n">
        <f aca="false">BT108+BT117</f>
        <v>0</v>
      </c>
      <c r="BU107" s="30" t="n">
        <f aca="false">BU108+BU117</f>
        <v>0</v>
      </c>
      <c r="BV107" s="30" t="n">
        <f aca="false">BV108+BV117</f>
        <v>59486.1</v>
      </c>
      <c r="BW107" s="30" t="n">
        <f aca="false">BW108+BW117</f>
        <v>0</v>
      </c>
      <c r="BX107" s="30" t="n">
        <f aca="false">BX108+BX117</f>
        <v>0</v>
      </c>
      <c r="BY107" s="30" t="n">
        <v>59486.1</v>
      </c>
      <c r="BZ107" s="20"/>
    </row>
    <row r="108" s="35" customFormat="true" ht="38.25" hidden="false" customHeight="false" outlineLevel="0" collapsed="false">
      <c r="A108" s="27" t="s">
        <v>32</v>
      </c>
      <c r="B108" s="28"/>
      <c r="C108" s="29" t="s">
        <v>74</v>
      </c>
      <c r="D108" s="29" t="s">
        <v>33</v>
      </c>
      <c r="E108" s="29"/>
      <c r="F108" s="30" t="n">
        <f aca="false">F109+F111+F115</f>
        <v>58396.9</v>
      </c>
      <c r="G108" s="30" t="n">
        <f aca="false">G109+G111+G115</f>
        <v>0</v>
      </c>
      <c r="H108" s="30" t="n">
        <f aca="false">H109+H111+H115</f>
        <v>0</v>
      </c>
      <c r="I108" s="30" t="n">
        <f aca="false">I109+I111+I115</f>
        <v>58396.9</v>
      </c>
      <c r="J108" s="30" t="n">
        <f aca="false">J109+J111+J115</f>
        <v>0</v>
      </c>
      <c r="K108" s="30" t="n">
        <f aca="false">K109+K111+K115</f>
        <v>1922.5</v>
      </c>
      <c r="L108" s="30" t="n">
        <f aca="false">L109+L111+L115</f>
        <v>60319.4</v>
      </c>
      <c r="M108" s="30" t="n">
        <f aca="false">M109+M111+M115</f>
        <v>0</v>
      </c>
      <c r="N108" s="30" t="n">
        <f aca="false">N109+N111+N115</f>
        <v>0</v>
      </c>
      <c r="O108" s="30" t="n">
        <f aca="false">O109+O111+O115</f>
        <v>60319.4</v>
      </c>
      <c r="P108" s="30" t="n">
        <f aca="false">P109+P111+P115</f>
        <v>0</v>
      </c>
      <c r="Q108" s="30" t="n">
        <f aca="false">Q109+Q111+Q115</f>
        <v>0</v>
      </c>
      <c r="R108" s="30" t="n">
        <f aca="false">R109+R111+R115</f>
        <v>60319.4</v>
      </c>
      <c r="S108" s="30" t="n">
        <f aca="false">S109+S111+S115</f>
        <v>0</v>
      </c>
      <c r="T108" s="30" t="n">
        <f aca="false">T109+T111+T115</f>
        <v>0</v>
      </c>
      <c r="U108" s="30" t="n">
        <f aca="false">U109+U111+U115</f>
        <v>60319.4</v>
      </c>
      <c r="V108" s="30" t="n">
        <f aca="false">V109+V111+V115</f>
        <v>0</v>
      </c>
      <c r="W108" s="30" t="n">
        <f aca="false">W109+W111+W115</f>
        <v>0</v>
      </c>
      <c r="X108" s="30" t="n">
        <f aca="false">X109+X111+X115</f>
        <v>60319.4</v>
      </c>
      <c r="Y108" s="30" t="n">
        <f aca="false">Y109+Y111+Y115</f>
        <v>0</v>
      </c>
      <c r="Z108" s="30" t="n">
        <f aca="false">Z109+Z111+Z115</f>
        <v>147.1</v>
      </c>
      <c r="AA108" s="30" t="n">
        <f aca="false">AA109+AA111+AA115</f>
        <v>60466.5</v>
      </c>
      <c r="AB108" s="30" t="n">
        <f aca="false">AB109+AB111+AB115</f>
        <v>0</v>
      </c>
      <c r="AC108" s="30" t="n">
        <f aca="false">AC109+AC111+AC115</f>
        <v>0</v>
      </c>
      <c r="AD108" s="30" t="n">
        <f aca="false">AD109+AD111+AD115+AD113</f>
        <v>60466.5</v>
      </c>
      <c r="AE108" s="30" t="n">
        <f aca="false">AE109+AE111+AE115+AE113</f>
        <v>-50</v>
      </c>
      <c r="AF108" s="30" t="n">
        <f aca="false">AF109+AF111+AF115+AF113</f>
        <v>0</v>
      </c>
      <c r="AG108" s="30" t="n">
        <v>60416.5</v>
      </c>
      <c r="AH108" s="30" t="n">
        <f aca="false">AH109+AH111+AH115+AH113</f>
        <v>58472.3</v>
      </c>
      <c r="AI108" s="30" t="n">
        <f aca="false">AI109+AI111+AI115+AI113</f>
        <v>0</v>
      </c>
      <c r="AJ108" s="30" t="n">
        <f aca="false">AJ109+AJ111+AJ115+AJ113</f>
        <v>0</v>
      </c>
      <c r="AK108" s="30" t="n">
        <f aca="false">AK109+AK111+AK115+AK113</f>
        <v>58472.3</v>
      </c>
      <c r="AL108" s="30" t="n">
        <f aca="false">AL109+AL111+AL115+AL113</f>
        <v>0</v>
      </c>
      <c r="AM108" s="30" t="n">
        <f aca="false">AM109+AM111+AM115+AM113</f>
        <v>0</v>
      </c>
      <c r="AN108" s="30" t="n">
        <f aca="false">AN109+AN111+AN115+AN113</f>
        <v>58472.3</v>
      </c>
      <c r="AO108" s="30" t="n">
        <f aca="false">AO109+AO111+AO115+AO113</f>
        <v>0</v>
      </c>
      <c r="AP108" s="30" t="n">
        <f aca="false">AP109+AP111+AP115+AP113</f>
        <v>0</v>
      </c>
      <c r="AQ108" s="30" t="n">
        <f aca="false">AQ109+AQ111+AQ115+AQ113</f>
        <v>58472.3</v>
      </c>
      <c r="AR108" s="30" t="n">
        <f aca="false">AR109+AR111+AR115+AR113</f>
        <v>0</v>
      </c>
      <c r="AS108" s="30" t="n">
        <f aca="false">AS109+AS111+AS115+AS113</f>
        <v>0</v>
      </c>
      <c r="AT108" s="30" t="n">
        <f aca="false">AT109+AT111+AT115+AT113</f>
        <v>58472.3</v>
      </c>
      <c r="AU108" s="30" t="n">
        <f aca="false">AU109+AU111+AU115+AU113</f>
        <v>0</v>
      </c>
      <c r="AV108" s="30" t="n">
        <f aca="false">AV109+AV111+AV115+AV113</f>
        <v>0</v>
      </c>
      <c r="AW108" s="30" t="n">
        <f aca="false">AW109+AW111+AW115+AW113</f>
        <v>58472.3</v>
      </c>
      <c r="AX108" s="30" t="n">
        <f aca="false">AX109+AX111+AX115+AX113</f>
        <v>0</v>
      </c>
      <c r="AY108" s="30" t="n">
        <f aca="false">AY109+AY111+AY115+AY113</f>
        <v>-560</v>
      </c>
      <c r="AZ108" s="30" t="n">
        <f aca="false">AZ109+AZ111+AZ115+AZ113</f>
        <v>57912.3</v>
      </c>
      <c r="BA108" s="30" t="n">
        <f aca="false">BA109+BA111+BA115+BA113</f>
        <v>0</v>
      </c>
      <c r="BB108" s="30" t="n">
        <f aca="false">BB109+BB111+BB115+BB113</f>
        <v>0</v>
      </c>
      <c r="BC108" s="30" t="n">
        <f aca="false">BC109+BC111+BC115+BC113</f>
        <v>57912.3</v>
      </c>
      <c r="BD108" s="30" t="n">
        <f aca="false">BD109+BD111+BD115+BD113</f>
        <v>0</v>
      </c>
      <c r="BE108" s="30" t="n">
        <f aca="false">BE109+BE111+BE115+BE113</f>
        <v>0</v>
      </c>
      <c r="BF108" s="30" t="n">
        <v>57912.3</v>
      </c>
      <c r="BG108" s="30" t="n">
        <f aca="false">BG109+BG111+BG115+BG113</f>
        <v>58550.1</v>
      </c>
      <c r="BH108" s="30" t="n">
        <f aca="false">BH109+BH111+BH115+BH113</f>
        <v>0</v>
      </c>
      <c r="BI108" s="30" t="n">
        <f aca="false">BI109+BI111+BI115+BI113</f>
        <v>0</v>
      </c>
      <c r="BJ108" s="30" t="n">
        <f aca="false">BJ109+BJ111+BJ115+BJ113</f>
        <v>58550.1</v>
      </c>
      <c r="BK108" s="30" t="n">
        <f aca="false">BK109+BK111+BK115+BK113</f>
        <v>0</v>
      </c>
      <c r="BL108" s="30" t="n">
        <f aca="false">BL109+BL111+BL115+BL113</f>
        <v>0</v>
      </c>
      <c r="BM108" s="30" t="n">
        <f aca="false">BM109+BM111+BM115+BM113</f>
        <v>58550.1</v>
      </c>
      <c r="BN108" s="30" t="n">
        <f aca="false">BN109+BN111+BN115+BN113</f>
        <v>0</v>
      </c>
      <c r="BO108" s="30" t="n">
        <f aca="false">BO109+BO111+BO115+BO113</f>
        <v>0</v>
      </c>
      <c r="BP108" s="30" t="n">
        <f aca="false">BP109+BP111+BP115+BP113</f>
        <v>58550.1</v>
      </c>
      <c r="BQ108" s="30" t="n">
        <f aca="false">BQ109+BQ111+BQ115+BQ113</f>
        <v>0</v>
      </c>
      <c r="BR108" s="30" t="n">
        <f aca="false">BR109+BR111+BR115+BR113</f>
        <v>0</v>
      </c>
      <c r="BS108" s="30" t="n">
        <f aca="false">BS109+BS111+BS115+BS113</f>
        <v>58550.1</v>
      </c>
      <c r="BT108" s="30" t="n">
        <f aca="false">BT109+BT111+BT115+BT113</f>
        <v>0</v>
      </c>
      <c r="BU108" s="30" t="n">
        <f aca="false">BU109+BU111+BU115+BU113</f>
        <v>0</v>
      </c>
      <c r="BV108" s="30" t="n">
        <f aca="false">BV109+BV111+BV115+BV113</f>
        <v>58550.1</v>
      </c>
      <c r="BW108" s="30" t="n">
        <f aca="false">BW109+BW111+BW115+BW113</f>
        <v>0</v>
      </c>
      <c r="BX108" s="30" t="n">
        <f aca="false">BX109+BX111+BX115+BX113</f>
        <v>0</v>
      </c>
      <c r="BY108" s="30" t="n">
        <v>58550.1</v>
      </c>
      <c r="BZ108" s="20"/>
    </row>
    <row r="109" s="35" customFormat="true" ht="63.75" hidden="false" customHeight="false" outlineLevel="0" collapsed="false">
      <c r="A109" s="27" t="s">
        <v>55</v>
      </c>
      <c r="B109" s="28"/>
      <c r="C109" s="29" t="s">
        <v>74</v>
      </c>
      <c r="D109" s="29" t="s">
        <v>33</v>
      </c>
      <c r="E109" s="29" t="s">
        <v>56</v>
      </c>
      <c r="F109" s="30" t="n">
        <f aca="false">F110</f>
        <v>47842</v>
      </c>
      <c r="G109" s="30" t="n">
        <f aca="false">G110</f>
        <v>0</v>
      </c>
      <c r="H109" s="30" t="n">
        <f aca="false">H110</f>
        <v>0</v>
      </c>
      <c r="I109" s="30" t="n">
        <f aca="false">I110</f>
        <v>47842</v>
      </c>
      <c r="J109" s="30" t="n">
        <f aca="false">J110</f>
        <v>0</v>
      </c>
      <c r="K109" s="30" t="n">
        <f aca="false">K110</f>
        <v>1533.3</v>
      </c>
      <c r="L109" s="30" t="n">
        <f aca="false">L110</f>
        <v>49375.3</v>
      </c>
      <c r="M109" s="30" t="n">
        <f aca="false">M110</f>
        <v>0</v>
      </c>
      <c r="N109" s="30" t="n">
        <f aca="false">N110</f>
        <v>0</v>
      </c>
      <c r="O109" s="30" t="n">
        <f aca="false">O110</f>
        <v>49375.3</v>
      </c>
      <c r="P109" s="30" t="n">
        <f aca="false">P110</f>
        <v>0</v>
      </c>
      <c r="Q109" s="30" t="n">
        <f aca="false">Q110</f>
        <v>0</v>
      </c>
      <c r="R109" s="30" t="n">
        <f aca="false">R110</f>
        <v>49375.3</v>
      </c>
      <c r="S109" s="30" t="n">
        <f aca="false">S110</f>
        <v>0</v>
      </c>
      <c r="T109" s="30" t="n">
        <f aca="false">T110</f>
        <v>0</v>
      </c>
      <c r="U109" s="30" t="n">
        <f aca="false">U110</f>
        <v>49375.3</v>
      </c>
      <c r="V109" s="30" t="n">
        <f aca="false">V110</f>
        <v>0</v>
      </c>
      <c r="W109" s="30" t="n">
        <f aca="false">W110</f>
        <v>0</v>
      </c>
      <c r="X109" s="30" t="n">
        <f aca="false">X110</f>
        <v>49375.3</v>
      </c>
      <c r="Y109" s="30" t="n">
        <f aca="false">Y110</f>
        <v>0</v>
      </c>
      <c r="Z109" s="30" t="n">
        <f aca="false">Z110</f>
        <v>0</v>
      </c>
      <c r="AA109" s="30" t="n">
        <f aca="false">AA110</f>
        <v>49375.3</v>
      </c>
      <c r="AB109" s="30" t="n">
        <f aca="false">AB110</f>
        <v>0</v>
      </c>
      <c r="AC109" s="30" t="n">
        <f aca="false">AC110</f>
        <v>0</v>
      </c>
      <c r="AD109" s="30" t="n">
        <f aca="false">AD110</f>
        <v>49375.3</v>
      </c>
      <c r="AE109" s="30" t="n">
        <f aca="false">AE110</f>
        <v>-5.7</v>
      </c>
      <c r="AF109" s="30" t="n">
        <f aca="false">AF110</f>
        <v>0</v>
      </c>
      <c r="AG109" s="30" t="n">
        <v>49369.6</v>
      </c>
      <c r="AH109" s="30" t="n">
        <f aca="false">AH110</f>
        <v>47842</v>
      </c>
      <c r="AI109" s="30" t="n">
        <f aca="false">AI110</f>
        <v>0</v>
      </c>
      <c r="AJ109" s="30" t="n">
        <f aca="false">AJ110</f>
        <v>0</v>
      </c>
      <c r="AK109" s="30" t="n">
        <f aca="false">AK110</f>
        <v>47842</v>
      </c>
      <c r="AL109" s="30" t="n">
        <f aca="false">AL110</f>
        <v>0</v>
      </c>
      <c r="AM109" s="30" t="n">
        <f aca="false">AM110</f>
        <v>0</v>
      </c>
      <c r="AN109" s="30" t="n">
        <f aca="false">AN110</f>
        <v>47842</v>
      </c>
      <c r="AO109" s="30" t="n">
        <f aca="false">AO110</f>
        <v>0</v>
      </c>
      <c r="AP109" s="30" t="n">
        <f aca="false">AP110</f>
        <v>0</v>
      </c>
      <c r="AQ109" s="30" t="n">
        <f aca="false">AQ110</f>
        <v>47842</v>
      </c>
      <c r="AR109" s="30" t="n">
        <f aca="false">AR110</f>
        <v>0</v>
      </c>
      <c r="AS109" s="30" t="n">
        <f aca="false">AS110</f>
        <v>0</v>
      </c>
      <c r="AT109" s="30" t="n">
        <f aca="false">AT110</f>
        <v>47842</v>
      </c>
      <c r="AU109" s="30" t="n">
        <f aca="false">AU110</f>
        <v>0</v>
      </c>
      <c r="AV109" s="30" t="n">
        <f aca="false">AV110</f>
        <v>0</v>
      </c>
      <c r="AW109" s="30" t="n">
        <f aca="false">AW110</f>
        <v>47842</v>
      </c>
      <c r="AX109" s="30" t="n">
        <f aca="false">AX110</f>
        <v>0</v>
      </c>
      <c r="AY109" s="30" t="n">
        <f aca="false">AY110</f>
        <v>0</v>
      </c>
      <c r="AZ109" s="30" t="n">
        <f aca="false">AZ110</f>
        <v>47842</v>
      </c>
      <c r="BA109" s="30" t="n">
        <f aca="false">BA110</f>
        <v>0</v>
      </c>
      <c r="BB109" s="30" t="n">
        <f aca="false">BB110</f>
        <v>0</v>
      </c>
      <c r="BC109" s="30" t="n">
        <f aca="false">BC110</f>
        <v>47842</v>
      </c>
      <c r="BD109" s="30" t="n">
        <f aca="false">BD110</f>
        <v>0</v>
      </c>
      <c r="BE109" s="30" t="n">
        <f aca="false">BE110</f>
        <v>0</v>
      </c>
      <c r="BF109" s="30" t="n">
        <v>47842</v>
      </c>
      <c r="BG109" s="30" t="n">
        <f aca="false">BG110</f>
        <v>47842</v>
      </c>
      <c r="BH109" s="30" t="n">
        <f aca="false">BH110</f>
        <v>0</v>
      </c>
      <c r="BI109" s="30" t="n">
        <f aca="false">BI110</f>
        <v>0</v>
      </c>
      <c r="BJ109" s="30" t="n">
        <f aca="false">BJ110</f>
        <v>47842</v>
      </c>
      <c r="BK109" s="30" t="n">
        <f aca="false">BK110</f>
        <v>0</v>
      </c>
      <c r="BL109" s="30" t="n">
        <f aca="false">BL110</f>
        <v>0</v>
      </c>
      <c r="BM109" s="30" t="n">
        <f aca="false">BM110</f>
        <v>47842</v>
      </c>
      <c r="BN109" s="30" t="n">
        <f aca="false">BN110</f>
        <v>0</v>
      </c>
      <c r="BO109" s="30" t="n">
        <f aca="false">BO110</f>
        <v>0</v>
      </c>
      <c r="BP109" s="30" t="n">
        <f aca="false">BP110</f>
        <v>47842</v>
      </c>
      <c r="BQ109" s="30" t="n">
        <f aca="false">BQ110</f>
        <v>0</v>
      </c>
      <c r="BR109" s="30" t="n">
        <f aca="false">BR110</f>
        <v>0</v>
      </c>
      <c r="BS109" s="30" t="n">
        <f aca="false">BS110</f>
        <v>47842</v>
      </c>
      <c r="BT109" s="30" t="n">
        <f aca="false">BT110</f>
        <v>0</v>
      </c>
      <c r="BU109" s="30" t="n">
        <f aca="false">BU110</f>
        <v>0</v>
      </c>
      <c r="BV109" s="30" t="n">
        <f aca="false">BV110</f>
        <v>47842</v>
      </c>
      <c r="BW109" s="30" t="n">
        <f aca="false">BW110</f>
        <v>0</v>
      </c>
      <c r="BX109" s="30" t="n">
        <f aca="false">BX110</f>
        <v>0</v>
      </c>
      <c r="BY109" s="30" t="n">
        <v>47842</v>
      </c>
      <c r="BZ109" s="20"/>
    </row>
    <row r="110" s="35" customFormat="true" ht="25.5" hidden="false" customHeight="false" outlineLevel="0" collapsed="false">
      <c r="A110" s="31" t="s">
        <v>57</v>
      </c>
      <c r="B110" s="28"/>
      <c r="C110" s="33" t="s">
        <v>74</v>
      </c>
      <c r="D110" s="33" t="s">
        <v>33</v>
      </c>
      <c r="E110" s="33" t="s">
        <v>58</v>
      </c>
      <c r="F110" s="34" t="n">
        <v>47842</v>
      </c>
      <c r="G110" s="34" t="n">
        <v>0</v>
      </c>
      <c r="H110" s="34" t="n">
        <v>0</v>
      </c>
      <c r="I110" s="34" t="n">
        <f aca="false">SUM(F110:H110)</f>
        <v>47842</v>
      </c>
      <c r="J110" s="34" t="n">
        <v>0</v>
      </c>
      <c r="K110" s="34" t="n">
        <v>1533.3</v>
      </c>
      <c r="L110" s="34" t="n">
        <f aca="false">SUM(I110:K110)</f>
        <v>49375.3</v>
      </c>
      <c r="M110" s="34" t="n">
        <v>0</v>
      </c>
      <c r="N110" s="34" t="n">
        <v>0</v>
      </c>
      <c r="O110" s="34" t="n">
        <f aca="false">SUM(L110:N110)</f>
        <v>49375.3</v>
      </c>
      <c r="P110" s="34" t="n">
        <v>0</v>
      </c>
      <c r="Q110" s="34" t="n">
        <v>0</v>
      </c>
      <c r="R110" s="34" t="n">
        <f aca="false">SUM(O110:Q110)</f>
        <v>49375.3</v>
      </c>
      <c r="S110" s="34" t="n">
        <v>0</v>
      </c>
      <c r="T110" s="34" t="n">
        <v>0</v>
      </c>
      <c r="U110" s="34" t="n">
        <f aca="false">SUM(R110:T110)</f>
        <v>49375.3</v>
      </c>
      <c r="V110" s="34" t="n">
        <v>0</v>
      </c>
      <c r="W110" s="34" t="n">
        <v>0</v>
      </c>
      <c r="X110" s="34" t="n">
        <f aca="false">SUM(U110:W110)</f>
        <v>49375.3</v>
      </c>
      <c r="Y110" s="34" t="n">
        <v>0</v>
      </c>
      <c r="Z110" s="34" t="n">
        <v>0</v>
      </c>
      <c r="AA110" s="34" t="n">
        <f aca="false">SUM(X110:Z110)</f>
        <v>49375.3</v>
      </c>
      <c r="AB110" s="34" t="n">
        <v>0</v>
      </c>
      <c r="AC110" s="34" t="n">
        <v>0</v>
      </c>
      <c r="AD110" s="34" t="n">
        <f aca="false">SUM(AA110:AC110)</f>
        <v>49375.3</v>
      </c>
      <c r="AE110" s="34" t="n">
        <v>-5.7</v>
      </c>
      <c r="AF110" s="34" t="n">
        <v>0</v>
      </c>
      <c r="AG110" s="34" t="n">
        <v>49369.6</v>
      </c>
      <c r="AH110" s="34" t="n">
        <v>47842</v>
      </c>
      <c r="AI110" s="34" t="n">
        <v>0</v>
      </c>
      <c r="AJ110" s="34" t="n">
        <v>0</v>
      </c>
      <c r="AK110" s="34" t="n">
        <f aca="false">SUM(AH110:AJ110)</f>
        <v>47842</v>
      </c>
      <c r="AL110" s="34" t="n">
        <v>0</v>
      </c>
      <c r="AM110" s="34" t="n">
        <v>0</v>
      </c>
      <c r="AN110" s="34" t="n">
        <f aca="false">SUM(AK110:AM110)</f>
        <v>47842</v>
      </c>
      <c r="AO110" s="34" t="n">
        <v>0</v>
      </c>
      <c r="AP110" s="34" t="n">
        <v>0</v>
      </c>
      <c r="AQ110" s="34" t="n">
        <f aca="false">SUM(AN110:AP110)</f>
        <v>47842</v>
      </c>
      <c r="AR110" s="34" t="n">
        <v>0</v>
      </c>
      <c r="AS110" s="34" t="n">
        <v>0</v>
      </c>
      <c r="AT110" s="34" t="n">
        <f aca="false">SUM(AQ110:AS110)</f>
        <v>47842</v>
      </c>
      <c r="AU110" s="34" t="n">
        <v>0</v>
      </c>
      <c r="AV110" s="34" t="n">
        <v>0</v>
      </c>
      <c r="AW110" s="34" t="n">
        <f aca="false">SUM(AT110:AV110)</f>
        <v>47842</v>
      </c>
      <c r="AX110" s="34" t="n">
        <v>0</v>
      </c>
      <c r="AY110" s="34" t="n">
        <v>0</v>
      </c>
      <c r="AZ110" s="34" t="n">
        <f aca="false">SUM(AW110:AY110)</f>
        <v>47842</v>
      </c>
      <c r="BA110" s="34" t="n">
        <v>0</v>
      </c>
      <c r="BB110" s="34" t="n">
        <v>0</v>
      </c>
      <c r="BC110" s="34" t="n">
        <f aca="false">SUM(AZ110:BB110)</f>
        <v>47842</v>
      </c>
      <c r="BD110" s="34" t="n">
        <v>0</v>
      </c>
      <c r="BE110" s="34" t="n">
        <v>0</v>
      </c>
      <c r="BF110" s="34" t="n">
        <v>47842</v>
      </c>
      <c r="BG110" s="34" t="n">
        <v>47842</v>
      </c>
      <c r="BH110" s="34" t="n">
        <v>0</v>
      </c>
      <c r="BI110" s="34" t="n">
        <v>0</v>
      </c>
      <c r="BJ110" s="34" t="n">
        <f aca="false">SUM(BG110:BI110)</f>
        <v>47842</v>
      </c>
      <c r="BK110" s="34" t="n">
        <v>0</v>
      </c>
      <c r="BL110" s="34" t="n">
        <v>0</v>
      </c>
      <c r="BM110" s="34" t="n">
        <f aca="false">SUM(BJ110:BL110)</f>
        <v>47842</v>
      </c>
      <c r="BN110" s="34" t="n">
        <v>0</v>
      </c>
      <c r="BO110" s="34" t="n">
        <v>0</v>
      </c>
      <c r="BP110" s="34" t="n">
        <f aca="false">SUM(BM110:BO110)</f>
        <v>47842</v>
      </c>
      <c r="BQ110" s="34" t="n">
        <v>0</v>
      </c>
      <c r="BR110" s="34" t="n">
        <v>0</v>
      </c>
      <c r="BS110" s="34" t="n">
        <f aca="false">SUM(BP110:BR110)</f>
        <v>47842</v>
      </c>
      <c r="BT110" s="34" t="n">
        <v>0</v>
      </c>
      <c r="BU110" s="34" t="n">
        <v>0</v>
      </c>
      <c r="BV110" s="34" t="n">
        <f aca="false">SUM(BS110:BU110)</f>
        <v>47842</v>
      </c>
      <c r="BW110" s="34" t="n">
        <v>0</v>
      </c>
      <c r="BX110" s="34" t="n">
        <v>0</v>
      </c>
      <c r="BY110" s="34" t="n">
        <v>47842</v>
      </c>
      <c r="BZ110" s="20"/>
    </row>
    <row r="111" s="35" customFormat="true" ht="25.5" hidden="false" customHeight="false" outlineLevel="0" collapsed="false">
      <c r="A111" s="27" t="s">
        <v>34</v>
      </c>
      <c r="B111" s="28"/>
      <c r="C111" s="29" t="s">
        <v>74</v>
      </c>
      <c r="D111" s="29" t="s">
        <v>33</v>
      </c>
      <c r="E111" s="29" t="s">
        <v>35</v>
      </c>
      <c r="F111" s="30" t="n">
        <f aca="false">F112</f>
        <v>9534.1</v>
      </c>
      <c r="G111" s="30" t="n">
        <f aca="false">G112</f>
        <v>0</v>
      </c>
      <c r="H111" s="30" t="n">
        <f aca="false">H112</f>
        <v>0</v>
      </c>
      <c r="I111" s="30" t="n">
        <f aca="false">I112</f>
        <v>9534.1</v>
      </c>
      <c r="J111" s="30" t="n">
        <f aca="false">J112</f>
        <v>0</v>
      </c>
      <c r="K111" s="30" t="n">
        <f aca="false">K112</f>
        <v>389.2</v>
      </c>
      <c r="L111" s="30" t="n">
        <f aca="false">L112</f>
        <v>9923.3</v>
      </c>
      <c r="M111" s="30" t="n">
        <f aca="false">M112</f>
        <v>0</v>
      </c>
      <c r="N111" s="30" t="n">
        <f aca="false">N112</f>
        <v>0</v>
      </c>
      <c r="O111" s="30" t="n">
        <f aca="false">O112</f>
        <v>9923.3</v>
      </c>
      <c r="P111" s="30" t="n">
        <f aca="false">P112</f>
        <v>0</v>
      </c>
      <c r="Q111" s="30" t="n">
        <f aca="false">Q112</f>
        <v>0</v>
      </c>
      <c r="R111" s="30" t="n">
        <f aca="false">R112</f>
        <v>9923.3</v>
      </c>
      <c r="S111" s="30" t="n">
        <f aca="false">S112</f>
        <v>0</v>
      </c>
      <c r="T111" s="30" t="n">
        <f aca="false">T112</f>
        <v>0</v>
      </c>
      <c r="U111" s="30" t="n">
        <f aca="false">U112</f>
        <v>9923.3</v>
      </c>
      <c r="V111" s="30" t="n">
        <f aca="false">V112</f>
        <v>0</v>
      </c>
      <c r="W111" s="30" t="n">
        <f aca="false">W112</f>
        <v>0</v>
      </c>
      <c r="X111" s="30" t="n">
        <f aca="false">X112</f>
        <v>9923.3</v>
      </c>
      <c r="Y111" s="30" t="n">
        <f aca="false">Y112</f>
        <v>0</v>
      </c>
      <c r="Z111" s="30" t="n">
        <f aca="false">Z112</f>
        <v>147.1</v>
      </c>
      <c r="AA111" s="30" t="n">
        <f aca="false">AA112</f>
        <v>10070.4</v>
      </c>
      <c r="AB111" s="30" t="n">
        <f aca="false">AB112</f>
        <v>0</v>
      </c>
      <c r="AC111" s="30" t="n">
        <f aca="false">AC112</f>
        <v>0</v>
      </c>
      <c r="AD111" s="30" t="n">
        <f aca="false">AD112</f>
        <v>10070.4</v>
      </c>
      <c r="AE111" s="30" t="n">
        <f aca="false">AE112</f>
        <v>-50</v>
      </c>
      <c r="AF111" s="30" t="n">
        <f aca="false">AF112</f>
        <v>0</v>
      </c>
      <c r="AG111" s="30" t="n">
        <v>10020.4</v>
      </c>
      <c r="AH111" s="30" t="n">
        <f aca="false">AH112</f>
        <v>9609.5</v>
      </c>
      <c r="AI111" s="30" t="n">
        <f aca="false">AI112</f>
        <v>0</v>
      </c>
      <c r="AJ111" s="30" t="n">
        <f aca="false">AJ112</f>
        <v>0</v>
      </c>
      <c r="AK111" s="30" t="n">
        <f aca="false">AK112</f>
        <v>9609.5</v>
      </c>
      <c r="AL111" s="30" t="n">
        <f aca="false">AL112</f>
        <v>0</v>
      </c>
      <c r="AM111" s="30" t="n">
        <f aca="false">AM112</f>
        <v>0</v>
      </c>
      <c r="AN111" s="30" t="n">
        <f aca="false">AN112</f>
        <v>9609.5</v>
      </c>
      <c r="AO111" s="30" t="n">
        <f aca="false">AO112</f>
        <v>0</v>
      </c>
      <c r="AP111" s="30" t="n">
        <f aca="false">AP112</f>
        <v>0</v>
      </c>
      <c r="AQ111" s="30" t="n">
        <f aca="false">AQ112</f>
        <v>9609.5</v>
      </c>
      <c r="AR111" s="30" t="n">
        <f aca="false">AR112</f>
        <v>0</v>
      </c>
      <c r="AS111" s="30" t="n">
        <f aca="false">AS112</f>
        <v>0</v>
      </c>
      <c r="AT111" s="30" t="n">
        <f aca="false">AT112</f>
        <v>9609.5</v>
      </c>
      <c r="AU111" s="30" t="n">
        <f aca="false">AU112</f>
        <v>0</v>
      </c>
      <c r="AV111" s="30" t="n">
        <f aca="false">AV112</f>
        <v>0</v>
      </c>
      <c r="AW111" s="30" t="n">
        <f aca="false">AW112</f>
        <v>9609.5</v>
      </c>
      <c r="AX111" s="30" t="n">
        <f aca="false">AX112</f>
        <v>0</v>
      </c>
      <c r="AY111" s="30" t="n">
        <f aca="false">AY112</f>
        <v>-560</v>
      </c>
      <c r="AZ111" s="30" t="n">
        <f aca="false">AZ112</f>
        <v>9049.5</v>
      </c>
      <c r="BA111" s="30" t="n">
        <f aca="false">BA112</f>
        <v>0</v>
      </c>
      <c r="BB111" s="30" t="n">
        <f aca="false">BB112</f>
        <v>0</v>
      </c>
      <c r="BC111" s="30" t="n">
        <f aca="false">BC112</f>
        <v>9049.5</v>
      </c>
      <c r="BD111" s="30" t="n">
        <f aca="false">BD112</f>
        <v>0</v>
      </c>
      <c r="BE111" s="30" t="n">
        <f aca="false">BE112</f>
        <v>0</v>
      </c>
      <c r="BF111" s="30" t="n">
        <v>9049.5</v>
      </c>
      <c r="BG111" s="30" t="n">
        <f aca="false">BG112</f>
        <v>9687.3</v>
      </c>
      <c r="BH111" s="30" t="n">
        <f aca="false">BH112</f>
        <v>0</v>
      </c>
      <c r="BI111" s="30" t="n">
        <f aca="false">BI112</f>
        <v>0</v>
      </c>
      <c r="BJ111" s="30" t="n">
        <f aca="false">BJ112</f>
        <v>9687.3</v>
      </c>
      <c r="BK111" s="30" t="n">
        <f aca="false">BK112</f>
        <v>0</v>
      </c>
      <c r="BL111" s="30" t="n">
        <f aca="false">BL112</f>
        <v>0</v>
      </c>
      <c r="BM111" s="30" t="n">
        <f aca="false">BM112</f>
        <v>9687.3</v>
      </c>
      <c r="BN111" s="30" t="n">
        <f aca="false">BN112</f>
        <v>0</v>
      </c>
      <c r="BO111" s="30" t="n">
        <f aca="false">BO112</f>
        <v>0</v>
      </c>
      <c r="BP111" s="30" t="n">
        <f aca="false">BP112</f>
        <v>9687.3</v>
      </c>
      <c r="BQ111" s="30" t="n">
        <f aca="false">BQ112</f>
        <v>0</v>
      </c>
      <c r="BR111" s="30" t="n">
        <f aca="false">BR112</f>
        <v>0</v>
      </c>
      <c r="BS111" s="30" t="n">
        <f aca="false">BS112</f>
        <v>9687.3</v>
      </c>
      <c r="BT111" s="30" t="n">
        <f aca="false">BT112</f>
        <v>0</v>
      </c>
      <c r="BU111" s="30" t="n">
        <f aca="false">BU112</f>
        <v>0</v>
      </c>
      <c r="BV111" s="30" t="n">
        <f aca="false">BV112</f>
        <v>9687.3</v>
      </c>
      <c r="BW111" s="30" t="n">
        <f aca="false">BW112</f>
        <v>0</v>
      </c>
      <c r="BX111" s="30" t="n">
        <f aca="false">BX112</f>
        <v>0</v>
      </c>
      <c r="BY111" s="30" t="n">
        <v>9687.3</v>
      </c>
      <c r="BZ111" s="20"/>
    </row>
    <row r="112" customFormat="false" ht="25.5" hidden="false" customHeight="false" outlineLevel="0" collapsed="false">
      <c r="A112" s="31" t="s">
        <v>36</v>
      </c>
      <c r="B112" s="32"/>
      <c r="C112" s="33" t="s">
        <v>74</v>
      </c>
      <c r="D112" s="33" t="s">
        <v>33</v>
      </c>
      <c r="E112" s="33" t="s">
        <v>37</v>
      </c>
      <c r="F112" s="34" t="n">
        <v>9534.1</v>
      </c>
      <c r="G112" s="34" t="n">
        <v>0</v>
      </c>
      <c r="H112" s="34" t="n">
        <v>0</v>
      </c>
      <c r="I112" s="34" t="n">
        <f aca="false">SUM(F112:H112)</f>
        <v>9534.1</v>
      </c>
      <c r="J112" s="34" t="n">
        <v>0</v>
      </c>
      <c r="K112" s="34" t="n">
        <v>389.2</v>
      </c>
      <c r="L112" s="34" t="n">
        <f aca="false">SUM(I112:K112)</f>
        <v>9923.3</v>
      </c>
      <c r="M112" s="34" t="n">
        <v>0</v>
      </c>
      <c r="N112" s="34" t="n">
        <v>0</v>
      </c>
      <c r="O112" s="34" t="n">
        <f aca="false">SUM(L112:N112)</f>
        <v>9923.3</v>
      </c>
      <c r="P112" s="34" t="n">
        <v>0</v>
      </c>
      <c r="Q112" s="34" t="n">
        <v>0</v>
      </c>
      <c r="R112" s="34" t="n">
        <f aca="false">SUM(O112:Q112)</f>
        <v>9923.3</v>
      </c>
      <c r="S112" s="34" t="n">
        <v>0</v>
      </c>
      <c r="T112" s="34" t="n">
        <v>0</v>
      </c>
      <c r="U112" s="34" t="n">
        <f aca="false">SUM(R112:T112)</f>
        <v>9923.3</v>
      </c>
      <c r="V112" s="34" t="n">
        <v>0</v>
      </c>
      <c r="W112" s="34" t="n">
        <v>0</v>
      </c>
      <c r="X112" s="34" t="n">
        <f aca="false">SUM(U112:W112)</f>
        <v>9923.3</v>
      </c>
      <c r="Y112" s="34" t="n">
        <v>0</v>
      </c>
      <c r="Z112" s="34" t="n">
        <v>147.1</v>
      </c>
      <c r="AA112" s="34" t="n">
        <f aca="false">SUM(X112:Z112)</f>
        <v>10070.4</v>
      </c>
      <c r="AB112" s="34" t="n">
        <v>0</v>
      </c>
      <c r="AC112" s="34" t="n">
        <v>0</v>
      </c>
      <c r="AD112" s="34" t="n">
        <f aca="false">SUM(AA112:AC112)</f>
        <v>10070.4</v>
      </c>
      <c r="AE112" s="34" t="n">
        <v>-50</v>
      </c>
      <c r="AF112" s="34" t="n">
        <v>0</v>
      </c>
      <c r="AG112" s="34" t="n">
        <v>10020.4</v>
      </c>
      <c r="AH112" s="34" t="n">
        <v>9609.5</v>
      </c>
      <c r="AI112" s="34" t="n">
        <v>0</v>
      </c>
      <c r="AJ112" s="34" t="n">
        <v>0</v>
      </c>
      <c r="AK112" s="34" t="n">
        <f aca="false">SUM(AH112:AJ112)</f>
        <v>9609.5</v>
      </c>
      <c r="AL112" s="34" t="n">
        <v>0</v>
      </c>
      <c r="AM112" s="34" t="n">
        <v>0</v>
      </c>
      <c r="AN112" s="34" t="n">
        <f aca="false">SUM(AK112:AM112)</f>
        <v>9609.5</v>
      </c>
      <c r="AO112" s="34" t="n">
        <v>0</v>
      </c>
      <c r="AP112" s="34" t="n">
        <v>0</v>
      </c>
      <c r="AQ112" s="34" t="n">
        <f aca="false">SUM(AN112:AP112)</f>
        <v>9609.5</v>
      </c>
      <c r="AR112" s="34" t="n">
        <v>0</v>
      </c>
      <c r="AS112" s="34" t="n">
        <v>0</v>
      </c>
      <c r="AT112" s="34" t="n">
        <f aca="false">SUM(AQ112:AS112)</f>
        <v>9609.5</v>
      </c>
      <c r="AU112" s="34" t="n">
        <v>0</v>
      </c>
      <c r="AV112" s="34" t="n">
        <v>0</v>
      </c>
      <c r="AW112" s="34" t="n">
        <f aca="false">SUM(AT112:AV112)</f>
        <v>9609.5</v>
      </c>
      <c r="AX112" s="34" t="n">
        <v>0</v>
      </c>
      <c r="AY112" s="34" t="n">
        <v>-560</v>
      </c>
      <c r="AZ112" s="34" t="n">
        <f aca="false">SUM(AW112:AY112)</f>
        <v>9049.5</v>
      </c>
      <c r="BA112" s="34" t="n">
        <v>0</v>
      </c>
      <c r="BB112" s="34" t="n">
        <v>0</v>
      </c>
      <c r="BC112" s="34" t="n">
        <f aca="false">SUM(AZ112:BB112)</f>
        <v>9049.5</v>
      </c>
      <c r="BD112" s="34" t="n">
        <v>0</v>
      </c>
      <c r="BE112" s="34" t="n">
        <v>0</v>
      </c>
      <c r="BF112" s="34" t="n">
        <v>9049.5</v>
      </c>
      <c r="BG112" s="34" t="n">
        <v>9687.3</v>
      </c>
      <c r="BH112" s="34" t="n">
        <v>0</v>
      </c>
      <c r="BI112" s="34" t="n">
        <v>0</v>
      </c>
      <c r="BJ112" s="34" t="n">
        <f aca="false">SUM(BG112:BI112)</f>
        <v>9687.3</v>
      </c>
      <c r="BK112" s="34" t="n">
        <v>0</v>
      </c>
      <c r="BL112" s="34" t="n">
        <v>0</v>
      </c>
      <c r="BM112" s="34" t="n">
        <f aca="false">SUM(BJ112:BL112)</f>
        <v>9687.3</v>
      </c>
      <c r="BN112" s="34" t="n">
        <v>0</v>
      </c>
      <c r="BO112" s="34" t="n">
        <v>0</v>
      </c>
      <c r="BP112" s="34" t="n">
        <f aca="false">SUM(BM112:BO112)</f>
        <v>9687.3</v>
      </c>
      <c r="BQ112" s="34" t="n">
        <v>0</v>
      </c>
      <c r="BR112" s="34" t="n">
        <v>0</v>
      </c>
      <c r="BS112" s="34" t="n">
        <f aca="false">SUM(BP112:BR112)</f>
        <v>9687.3</v>
      </c>
      <c r="BT112" s="34" t="n">
        <v>0</v>
      </c>
      <c r="BU112" s="34" t="n">
        <v>0</v>
      </c>
      <c r="BV112" s="34" t="n">
        <f aca="false">SUM(BS112:BU112)</f>
        <v>9687.3</v>
      </c>
      <c r="BW112" s="34" t="n">
        <v>0</v>
      </c>
      <c r="BX112" s="34" t="n">
        <v>0</v>
      </c>
      <c r="BY112" s="34" t="n">
        <v>9687.3</v>
      </c>
      <c r="BZ112" s="20"/>
    </row>
    <row r="113" s="35" customFormat="true" ht="12.75" hidden="false" customHeight="false" outlineLevel="0" collapsed="false">
      <c r="A113" s="27" t="s">
        <v>48</v>
      </c>
      <c r="B113" s="28"/>
      <c r="C113" s="29" t="s">
        <v>74</v>
      </c>
      <c r="D113" s="29" t="s">
        <v>33</v>
      </c>
      <c r="E113" s="29" t="s">
        <v>49</v>
      </c>
      <c r="F113" s="30"/>
      <c r="G113" s="30"/>
      <c r="H113" s="30"/>
      <c r="I113" s="30"/>
      <c r="J113" s="30"/>
      <c r="K113" s="30"/>
      <c r="L113" s="30"/>
      <c r="M113" s="30"/>
      <c r="N113" s="30"/>
      <c r="O113" s="30"/>
      <c r="P113" s="30"/>
      <c r="Q113" s="30"/>
      <c r="R113" s="30"/>
      <c r="S113" s="30"/>
      <c r="T113" s="30"/>
      <c r="U113" s="30"/>
      <c r="V113" s="30"/>
      <c r="W113" s="30"/>
      <c r="X113" s="30"/>
      <c r="Y113" s="30"/>
      <c r="Z113" s="30"/>
      <c r="AA113" s="30"/>
      <c r="AB113" s="30"/>
      <c r="AC113" s="30"/>
      <c r="AD113" s="30" t="n">
        <f aca="false">AD114</f>
        <v>0</v>
      </c>
      <c r="AE113" s="30" t="n">
        <f aca="false">AE114</f>
        <v>5.7</v>
      </c>
      <c r="AF113" s="30" t="n">
        <f aca="false">AF114</f>
        <v>0</v>
      </c>
      <c r="AG113" s="30" t="n">
        <v>5.7</v>
      </c>
      <c r="AH113" s="30" t="n">
        <f aca="false">AH114</f>
        <v>0</v>
      </c>
      <c r="AI113" s="30" t="n">
        <f aca="false">AI114</f>
        <v>0</v>
      </c>
      <c r="AJ113" s="30" t="n">
        <f aca="false">AJ114</f>
        <v>0</v>
      </c>
      <c r="AK113" s="30" t="n">
        <f aca="false">AK114</f>
        <v>0</v>
      </c>
      <c r="AL113" s="30" t="n">
        <f aca="false">AL114</f>
        <v>0</v>
      </c>
      <c r="AM113" s="30" t="n">
        <f aca="false">AM114</f>
        <v>0</v>
      </c>
      <c r="AN113" s="30" t="n">
        <f aca="false">AN114</f>
        <v>0</v>
      </c>
      <c r="AO113" s="30" t="n">
        <f aca="false">AO114</f>
        <v>0</v>
      </c>
      <c r="AP113" s="30" t="n">
        <f aca="false">AP114</f>
        <v>0</v>
      </c>
      <c r="AQ113" s="30" t="n">
        <f aca="false">AQ114</f>
        <v>0</v>
      </c>
      <c r="AR113" s="30" t="n">
        <f aca="false">AR114</f>
        <v>0</v>
      </c>
      <c r="AS113" s="30" t="n">
        <f aca="false">AS114</f>
        <v>0</v>
      </c>
      <c r="AT113" s="30" t="n">
        <f aca="false">AT114</f>
        <v>0</v>
      </c>
      <c r="AU113" s="30" t="n">
        <f aca="false">AU114</f>
        <v>0</v>
      </c>
      <c r="AV113" s="30" t="n">
        <f aca="false">AV114</f>
        <v>0</v>
      </c>
      <c r="AW113" s="30" t="n">
        <f aca="false">AW114</f>
        <v>0</v>
      </c>
      <c r="AX113" s="30" t="n">
        <f aca="false">AX114</f>
        <v>0</v>
      </c>
      <c r="AY113" s="30" t="n">
        <f aca="false">AY114</f>
        <v>0</v>
      </c>
      <c r="AZ113" s="30" t="n">
        <f aca="false">AZ114</f>
        <v>0</v>
      </c>
      <c r="BA113" s="30" t="n">
        <f aca="false">BA114</f>
        <v>0</v>
      </c>
      <c r="BB113" s="30" t="n">
        <f aca="false">BB114</f>
        <v>0</v>
      </c>
      <c r="BC113" s="30" t="n">
        <f aca="false">BC114</f>
        <v>0</v>
      </c>
      <c r="BD113" s="30" t="n">
        <f aca="false">BD114</f>
        <v>0</v>
      </c>
      <c r="BE113" s="30" t="n">
        <f aca="false">BE114</f>
        <v>0</v>
      </c>
      <c r="BF113" s="30" t="n">
        <v>0</v>
      </c>
      <c r="BG113" s="30" t="n">
        <f aca="false">BG114</f>
        <v>0</v>
      </c>
      <c r="BH113" s="30" t="n">
        <f aca="false">BH114</f>
        <v>0</v>
      </c>
      <c r="BI113" s="30" t="n">
        <f aca="false">BI114</f>
        <v>0</v>
      </c>
      <c r="BJ113" s="30" t="n">
        <f aca="false">BJ114</f>
        <v>0</v>
      </c>
      <c r="BK113" s="30" t="n">
        <f aca="false">BK114</f>
        <v>0</v>
      </c>
      <c r="BL113" s="30" t="n">
        <f aca="false">BL114</f>
        <v>0</v>
      </c>
      <c r="BM113" s="30" t="n">
        <f aca="false">BM114</f>
        <v>0</v>
      </c>
      <c r="BN113" s="30" t="n">
        <f aca="false">BN114</f>
        <v>0</v>
      </c>
      <c r="BO113" s="30" t="n">
        <f aca="false">BO114</f>
        <v>0</v>
      </c>
      <c r="BP113" s="30" t="n">
        <f aca="false">BP114</f>
        <v>0</v>
      </c>
      <c r="BQ113" s="30" t="n">
        <f aca="false">BQ114</f>
        <v>0</v>
      </c>
      <c r="BR113" s="30" t="n">
        <f aca="false">BR114</f>
        <v>0</v>
      </c>
      <c r="BS113" s="30" t="n">
        <f aca="false">BS114</f>
        <v>0</v>
      </c>
      <c r="BT113" s="30" t="n">
        <f aca="false">BT114</f>
        <v>0</v>
      </c>
      <c r="BU113" s="30" t="n">
        <f aca="false">BU114</f>
        <v>0</v>
      </c>
      <c r="BV113" s="30" t="n">
        <f aca="false">BV114</f>
        <v>0</v>
      </c>
      <c r="BW113" s="30" t="n">
        <f aca="false">BW114</f>
        <v>0</v>
      </c>
      <c r="BX113" s="30" t="n">
        <f aca="false">BX114</f>
        <v>0</v>
      </c>
      <c r="BY113" s="30" t="n">
        <v>0</v>
      </c>
      <c r="BZ113" s="43"/>
    </row>
    <row r="114" customFormat="false" ht="25.5" hidden="false" customHeight="false" outlineLevel="0" collapsed="false">
      <c r="A114" s="31" t="s">
        <v>118</v>
      </c>
      <c r="B114" s="32"/>
      <c r="C114" s="29" t="s">
        <v>74</v>
      </c>
      <c r="D114" s="29" t="s">
        <v>33</v>
      </c>
      <c r="E114" s="33" t="s">
        <v>119</v>
      </c>
      <c r="F114" s="34"/>
      <c r="G114" s="34"/>
      <c r="H114" s="34"/>
      <c r="I114" s="34"/>
      <c r="J114" s="34"/>
      <c r="K114" s="34"/>
      <c r="L114" s="34"/>
      <c r="M114" s="34"/>
      <c r="N114" s="34"/>
      <c r="O114" s="34"/>
      <c r="P114" s="34"/>
      <c r="Q114" s="34"/>
      <c r="R114" s="34"/>
      <c r="S114" s="34"/>
      <c r="T114" s="34"/>
      <c r="U114" s="34"/>
      <c r="V114" s="34"/>
      <c r="W114" s="34"/>
      <c r="X114" s="34"/>
      <c r="Y114" s="34"/>
      <c r="Z114" s="34"/>
      <c r="AA114" s="34"/>
      <c r="AB114" s="34"/>
      <c r="AC114" s="34"/>
      <c r="AD114" s="34" t="n">
        <v>0</v>
      </c>
      <c r="AE114" s="34" t="n">
        <v>5.7</v>
      </c>
      <c r="AF114" s="34" t="n">
        <v>0</v>
      </c>
      <c r="AG114" s="34" t="n">
        <v>5.7</v>
      </c>
      <c r="AH114" s="34"/>
      <c r="AI114" s="34"/>
      <c r="AJ114" s="34"/>
      <c r="AK114" s="34"/>
      <c r="AL114" s="34"/>
      <c r="AM114" s="34"/>
      <c r="AN114" s="34"/>
      <c r="AO114" s="34"/>
      <c r="AP114" s="34"/>
      <c r="AQ114" s="34"/>
      <c r="AR114" s="34"/>
      <c r="AS114" s="34"/>
      <c r="AT114" s="34"/>
      <c r="AU114" s="34"/>
      <c r="AV114" s="34"/>
      <c r="AW114" s="34"/>
      <c r="AX114" s="34"/>
      <c r="AY114" s="34"/>
      <c r="AZ114" s="34"/>
      <c r="BA114" s="34"/>
      <c r="BB114" s="34"/>
      <c r="BC114" s="34" t="n">
        <v>0</v>
      </c>
      <c r="BD114" s="34"/>
      <c r="BE114" s="34"/>
      <c r="BF114" s="34" t="n">
        <v>0</v>
      </c>
      <c r="BG114" s="34"/>
      <c r="BH114" s="34"/>
      <c r="BI114" s="34"/>
      <c r="BJ114" s="34"/>
      <c r="BK114" s="34"/>
      <c r="BL114" s="34"/>
      <c r="BM114" s="34"/>
      <c r="BN114" s="34"/>
      <c r="BO114" s="34"/>
      <c r="BP114" s="34"/>
      <c r="BQ114" s="34"/>
      <c r="BR114" s="34"/>
      <c r="BS114" s="34"/>
      <c r="BT114" s="34"/>
      <c r="BU114" s="34"/>
      <c r="BV114" s="34" t="n">
        <v>0</v>
      </c>
      <c r="BW114" s="34"/>
      <c r="BX114" s="34"/>
      <c r="BY114" s="34" t="n">
        <v>0</v>
      </c>
      <c r="BZ114" s="20"/>
    </row>
    <row r="115" customFormat="false" ht="12.75" hidden="false" customHeight="false" outlineLevel="0" collapsed="false">
      <c r="A115" s="27" t="s">
        <v>38</v>
      </c>
      <c r="B115" s="32"/>
      <c r="C115" s="29" t="s">
        <v>74</v>
      </c>
      <c r="D115" s="29" t="s">
        <v>33</v>
      </c>
      <c r="E115" s="29" t="s">
        <v>39</v>
      </c>
      <c r="F115" s="30" t="n">
        <f aca="false">F116</f>
        <v>1020.8</v>
      </c>
      <c r="G115" s="30" t="n">
        <f aca="false">G116</f>
        <v>0</v>
      </c>
      <c r="H115" s="30" t="n">
        <f aca="false">H116</f>
        <v>0</v>
      </c>
      <c r="I115" s="30" t="n">
        <f aca="false">I116</f>
        <v>1020.8</v>
      </c>
      <c r="J115" s="30" t="n">
        <f aca="false">J116</f>
        <v>0</v>
      </c>
      <c r="K115" s="30" t="n">
        <f aca="false">K116</f>
        <v>0</v>
      </c>
      <c r="L115" s="30" t="n">
        <f aca="false">L116</f>
        <v>1020.8</v>
      </c>
      <c r="M115" s="30" t="n">
        <f aca="false">M116</f>
        <v>0</v>
      </c>
      <c r="N115" s="30" t="n">
        <f aca="false">N116</f>
        <v>0</v>
      </c>
      <c r="O115" s="30" t="n">
        <f aca="false">O116</f>
        <v>1020.8</v>
      </c>
      <c r="P115" s="30" t="n">
        <f aca="false">P116</f>
        <v>0</v>
      </c>
      <c r="Q115" s="30" t="n">
        <f aca="false">Q116</f>
        <v>0</v>
      </c>
      <c r="R115" s="30" t="n">
        <f aca="false">R116</f>
        <v>1020.8</v>
      </c>
      <c r="S115" s="30" t="n">
        <f aca="false">S116</f>
        <v>0</v>
      </c>
      <c r="T115" s="30" t="n">
        <f aca="false">T116</f>
        <v>0</v>
      </c>
      <c r="U115" s="30" t="n">
        <f aca="false">U116</f>
        <v>1020.8</v>
      </c>
      <c r="V115" s="30" t="n">
        <f aca="false">V116</f>
        <v>0</v>
      </c>
      <c r="W115" s="30" t="n">
        <f aca="false">W116</f>
        <v>0</v>
      </c>
      <c r="X115" s="30" t="n">
        <f aca="false">X116</f>
        <v>1020.8</v>
      </c>
      <c r="Y115" s="30" t="n">
        <f aca="false">Y116</f>
        <v>0</v>
      </c>
      <c r="Z115" s="30" t="n">
        <f aca="false">Z116</f>
        <v>0</v>
      </c>
      <c r="AA115" s="30" t="n">
        <f aca="false">AA116</f>
        <v>1020.8</v>
      </c>
      <c r="AB115" s="30" t="n">
        <f aca="false">AB116</f>
        <v>0</v>
      </c>
      <c r="AC115" s="30" t="n">
        <f aca="false">AC116</f>
        <v>0</v>
      </c>
      <c r="AD115" s="30" t="n">
        <f aca="false">AD116</f>
        <v>1020.8</v>
      </c>
      <c r="AE115" s="30" t="n">
        <f aca="false">AE116</f>
        <v>0</v>
      </c>
      <c r="AF115" s="30" t="n">
        <f aca="false">AF116</f>
        <v>0</v>
      </c>
      <c r="AG115" s="30" t="n">
        <v>1020.8</v>
      </c>
      <c r="AH115" s="30" t="n">
        <f aca="false">AH116</f>
        <v>1020.8</v>
      </c>
      <c r="AI115" s="30" t="n">
        <f aca="false">AI116</f>
        <v>0</v>
      </c>
      <c r="AJ115" s="30" t="n">
        <f aca="false">AJ116</f>
        <v>0</v>
      </c>
      <c r="AK115" s="30" t="n">
        <f aca="false">AK116</f>
        <v>1020.8</v>
      </c>
      <c r="AL115" s="30" t="n">
        <f aca="false">AL116</f>
        <v>0</v>
      </c>
      <c r="AM115" s="30" t="n">
        <f aca="false">AM116</f>
        <v>0</v>
      </c>
      <c r="AN115" s="30" t="n">
        <f aca="false">AN116</f>
        <v>1020.8</v>
      </c>
      <c r="AO115" s="30" t="n">
        <f aca="false">AO116</f>
        <v>0</v>
      </c>
      <c r="AP115" s="30" t="n">
        <f aca="false">AP116</f>
        <v>0</v>
      </c>
      <c r="AQ115" s="30" t="n">
        <f aca="false">AQ116</f>
        <v>1020.8</v>
      </c>
      <c r="AR115" s="30" t="n">
        <f aca="false">AR116</f>
        <v>0</v>
      </c>
      <c r="AS115" s="30" t="n">
        <f aca="false">AS116</f>
        <v>0</v>
      </c>
      <c r="AT115" s="30" t="n">
        <f aca="false">AT116</f>
        <v>1020.8</v>
      </c>
      <c r="AU115" s="30" t="n">
        <f aca="false">AU116</f>
        <v>0</v>
      </c>
      <c r="AV115" s="30" t="n">
        <f aca="false">AV116</f>
        <v>0</v>
      </c>
      <c r="AW115" s="30" t="n">
        <f aca="false">AW116</f>
        <v>1020.8</v>
      </c>
      <c r="AX115" s="30" t="n">
        <f aca="false">AX116</f>
        <v>0</v>
      </c>
      <c r="AY115" s="30" t="n">
        <f aca="false">AY116</f>
        <v>0</v>
      </c>
      <c r="AZ115" s="30" t="n">
        <f aca="false">AZ116</f>
        <v>1020.8</v>
      </c>
      <c r="BA115" s="30" t="n">
        <f aca="false">BA116</f>
        <v>0</v>
      </c>
      <c r="BB115" s="30" t="n">
        <f aca="false">BB116</f>
        <v>0</v>
      </c>
      <c r="BC115" s="30" t="n">
        <f aca="false">BC116</f>
        <v>1020.8</v>
      </c>
      <c r="BD115" s="30" t="n">
        <f aca="false">BD116</f>
        <v>0</v>
      </c>
      <c r="BE115" s="30" t="n">
        <f aca="false">BE116</f>
        <v>0</v>
      </c>
      <c r="BF115" s="30" t="n">
        <v>1020.8</v>
      </c>
      <c r="BG115" s="30" t="n">
        <f aca="false">BG116</f>
        <v>1020.8</v>
      </c>
      <c r="BH115" s="30" t="n">
        <f aca="false">BH116</f>
        <v>0</v>
      </c>
      <c r="BI115" s="30" t="n">
        <f aca="false">BI116</f>
        <v>0</v>
      </c>
      <c r="BJ115" s="30" t="n">
        <f aca="false">BJ116</f>
        <v>1020.8</v>
      </c>
      <c r="BK115" s="30" t="n">
        <f aca="false">BK116</f>
        <v>0</v>
      </c>
      <c r="BL115" s="30" t="n">
        <f aca="false">BL116</f>
        <v>0</v>
      </c>
      <c r="BM115" s="30" t="n">
        <f aca="false">BM116</f>
        <v>1020.8</v>
      </c>
      <c r="BN115" s="30" t="n">
        <f aca="false">BN116</f>
        <v>0</v>
      </c>
      <c r="BO115" s="30" t="n">
        <f aca="false">BO116</f>
        <v>0</v>
      </c>
      <c r="BP115" s="30" t="n">
        <f aca="false">BP116</f>
        <v>1020.8</v>
      </c>
      <c r="BQ115" s="30" t="n">
        <f aca="false">BQ116</f>
        <v>0</v>
      </c>
      <c r="BR115" s="30" t="n">
        <f aca="false">BR116</f>
        <v>0</v>
      </c>
      <c r="BS115" s="30" t="n">
        <f aca="false">BS116</f>
        <v>1020.8</v>
      </c>
      <c r="BT115" s="30" t="n">
        <f aca="false">BT116</f>
        <v>0</v>
      </c>
      <c r="BU115" s="30" t="n">
        <f aca="false">BU116</f>
        <v>0</v>
      </c>
      <c r="BV115" s="30" t="n">
        <f aca="false">BV116</f>
        <v>1020.8</v>
      </c>
      <c r="BW115" s="30" t="n">
        <f aca="false">BW116</f>
        <v>0</v>
      </c>
      <c r="BX115" s="30" t="n">
        <f aca="false">BX116</f>
        <v>0</v>
      </c>
      <c r="BY115" s="30" t="n">
        <v>1020.8</v>
      </c>
      <c r="BZ115" s="20"/>
    </row>
    <row r="116" customFormat="false" ht="12.75" hidden="false" customHeight="false" outlineLevel="0" collapsed="false">
      <c r="A116" s="31" t="s">
        <v>40</v>
      </c>
      <c r="B116" s="32"/>
      <c r="C116" s="33" t="s">
        <v>74</v>
      </c>
      <c r="D116" s="33" t="s">
        <v>33</v>
      </c>
      <c r="E116" s="33" t="s">
        <v>41</v>
      </c>
      <c r="F116" s="34" t="n">
        <v>1020.8</v>
      </c>
      <c r="G116" s="34" t="n">
        <v>0</v>
      </c>
      <c r="H116" s="34" t="n">
        <v>0</v>
      </c>
      <c r="I116" s="34" t="n">
        <f aca="false">SUM(F116:H116)</f>
        <v>1020.8</v>
      </c>
      <c r="J116" s="34" t="n">
        <v>0</v>
      </c>
      <c r="K116" s="34" t="n">
        <v>0</v>
      </c>
      <c r="L116" s="34" t="n">
        <f aca="false">SUM(I116:K116)</f>
        <v>1020.8</v>
      </c>
      <c r="M116" s="34" t="n">
        <v>0</v>
      </c>
      <c r="N116" s="34" t="n">
        <v>0</v>
      </c>
      <c r="O116" s="34" t="n">
        <f aca="false">SUM(L116:N116)</f>
        <v>1020.8</v>
      </c>
      <c r="P116" s="34" t="n">
        <v>0</v>
      </c>
      <c r="Q116" s="34" t="n">
        <v>0</v>
      </c>
      <c r="R116" s="34" t="n">
        <f aca="false">SUM(O116:Q116)</f>
        <v>1020.8</v>
      </c>
      <c r="S116" s="34" t="n">
        <v>0</v>
      </c>
      <c r="T116" s="34" t="n">
        <v>0</v>
      </c>
      <c r="U116" s="34" t="n">
        <f aca="false">SUM(R116:T116)</f>
        <v>1020.8</v>
      </c>
      <c r="V116" s="34" t="n">
        <v>0</v>
      </c>
      <c r="W116" s="34" t="n">
        <v>0</v>
      </c>
      <c r="X116" s="34" t="n">
        <f aca="false">SUM(U116:W116)</f>
        <v>1020.8</v>
      </c>
      <c r="Y116" s="34" t="n">
        <v>0</v>
      </c>
      <c r="Z116" s="34" t="n">
        <v>0</v>
      </c>
      <c r="AA116" s="34" t="n">
        <f aca="false">SUM(X116:Z116)</f>
        <v>1020.8</v>
      </c>
      <c r="AB116" s="34" t="n">
        <v>0</v>
      </c>
      <c r="AC116" s="34" t="n">
        <v>0</v>
      </c>
      <c r="AD116" s="34" t="n">
        <f aca="false">SUM(AA116:AC116)</f>
        <v>1020.8</v>
      </c>
      <c r="AE116" s="34" t="n">
        <v>0</v>
      </c>
      <c r="AF116" s="34" t="n">
        <v>0</v>
      </c>
      <c r="AG116" s="34" t="n">
        <v>1020.8</v>
      </c>
      <c r="AH116" s="34" t="n">
        <v>1020.8</v>
      </c>
      <c r="AI116" s="34" t="n">
        <v>0</v>
      </c>
      <c r="AJ116" s="34" t="n">
        <v>0</v>
      </c>
      <c r="AK116" s="34" t="n">
        <f aca="false">SUM(AH116:AJ116)</f>
        <v>1020.8</v>
      </c>
      <c r="AL116" s="34" t="n">
        <v>0</v>
      </c>
      <c r="AM116" s="34" t="n">
        <v>0</v>
      </c>
      <c r="AN116" s="34" t="n">
        <f aca="false">SUM(AK116:AM116)</f>
        <v>1020.8</v>
      </c>
      <c r="AO116" s="34" t="n">
        <v>0</v>
      </c>
      <c r="AP116" s="34" t="n">
        <v>0</v>
      </c>
      <c r="AQ116" s="34" t="n">
        <f aca="false">SUM(AN116:AP116)</f>
        <v>1020.8</v>
      </c>
      <c r="AR116" s="34" t="n">
        <v>0</v>
      </c>
      <c r="AS116" s="34" t="n">
        <v>0</v>
      </c>
      <c r="AT116" s="34" t="n">
        <f aca="false">SUM(AQ116:AS116)</f>
        <v>1020.8</v>
      </c>
      <c r="AU116" s="34" t="n">
        <v>0</v>
      </c>
      <c r="AV116" s="34" t="n">
        <v>0</v>
      </c>
      <c r="AW116" s="34" t="n">
        <f aca="false">SUM(AT116:AV116)</f>
        <v>1020.8</v>
      </c>
      <c r="AX116" s="34" t="n">
        <v>0</v>
      </c>
      <c r="AY116" s="34" t="n">
        <v>0</v>
      </c>
      <c r="AZ116" s="34" t="n">
        <f aca="false">SUM(AW116:AY116)</f>
        <v>1020.8</v>
      </c>
      <c r="BA116" s="34" t="n">
        <v>0</v>
      </c>
      <c r="BB116" s="34" t="n">
        <v>0</v>
      </c>
      <c r="BC116" s="34" t="n">
        <f aca="false">SUM(AZ116:BB116)</f>
        <v>1020.8</v>
      </c>
      <c r="BD116" s="34" t="n">
        <v>0</v>
      </c>
      <c r="BE116" s="34" t="n">
        <v>0</v>
      </c>
      <c r="BF116" s="34" t="n">
        <v>1020.8</v>
      </c>
      <c r="BG116" s="34" t="n">
        <v>1020.8</v>
      </c>
      <c r="BH116" s="34" t="n">
        <v>0</v>
      </c>
      <c r="BI116" s="34" t="n">
        <v>0</v>
      </c>
      <c r="BJ116" s="34" t="n">
        <f aca="false">SUM(BG116:BI116)</f>
        <v>1020.8</v>
      </c>
      <c r="BK116" s="34" t="n">
        <v>0</v>
      </c>
      <c r="BL116" s="34" t="n">
        <v>0</v>
      </c>
      <c r="BM116" s="34" t="n">
        <f aca="false">SUM(BJ116:BL116)</f>
        <v>1020.8</v>
      </c>
      <c r="BN116" s="34" t="n">
        <v>0</v>
      </c>
      <c r="BO116" s="34" t="n">
        <v>0</v>
      </c>
      <c r="BP116" s="34" t="n">
        <f aca="false">SUM(BM116:BO116)</f>
        <v>1020.8</v>
      </c>
      <c r="BQ116" s="34" t="n">
        <v>0</v>
      </c>
      <c r="BR116" s="34" t="n">
        <v>0</v>
      </c>
      <c r="BS116" s="34" t="n">
        <f aca="false">SUM(BP116:BR116)</f>
        <v>1020.8</v>
      </c>
      <c r="BT116" s="34" t="n">
        <v>0</v>
      </c>
      <c r="BU116" s="34" t="n">
        <v>0</v>
      </c>
      <c r="BV116" s="34" t="n">
        <f aca="false">SUM(BS116:BU116)</f>
        <v>1020.8</v>
      </c>
      <c r="BW116" s="34" t="n">
        <v>0</v>
      </c>
      <c r="BX116" s="34" t="n">
        <v>0</v>
      </c>
      <c r="BY116" s="34" t="n">
        <v>1020.8</v>
      </c>
      <c r="BZ116" s="20"/>
    </row>
    <row r="117" s="35" customFormat="true" ht="51" hidden="false" customHeight="false" outlineLevel="0" collapsed="false">
      <c r="A117" s="27" t="s">
        <v>62</v>
      </c>
      <c r="B117" s="28"/>
      <c r="C117" s="29" t="s">
        <v>74</v>
      </c>
      <c r="D117" s="29" t="s">
        <v>63</v>
      </c>
      <c r="E117" s="29"/>
      <c r="F117" s="30" t="n">
        <f aca="false">F118</f>
        <v>936</v>
      </c>
      <c r="G117" s="30" t="n">
        <f aca="false">G118</f>
        <v>0</v>
      </c>
      <c r="H117" s="30" t="n">
        <f aca="false">H118</f>
        <v>0</v>
      </c>
      <c r="I117" s="30" t="n">
        <f aca="false">I118</f>
        <v>936</v>
      </c>
      <c r="J117" s="30" t="n">
        <f aca="false">J118</f>
        <v>0</v>
      </c>
      <c r="K117" s="30" t="n">
        <f aca="false">K118</f>
        <v>0</v>
      </c>
      <c r="L117" s="30" t="n">
        <f aca="false">L118</f>
        <v>936</v>
      </c>
      <c r="M117" s="30" t="n">
        <f aca="false">M118</f>
        <v>0</v>
      </c>
      <c r="N117" s="30" t="n">
        <f aca="false">N118</f>
        <v>0</v>
      </c>
      <c r="O117" s="30" t="n">
        <f aca="false">O118</f>
        <v>936</v>
      </c>
      <c r="P117" s="30" t="n">
        <f aca="false">P118</f>
        <v>0</v>
      </c>
      <c r="Q117" s="30" t="n">
        <f aca="false">Q118</f>
        <v>0</v>
      </c>
      <c r="R117" s="30" t="n">
        <f aca="false">R118</f>
        <v>936</v>
      </c>
      <c r="S117" s="30" t="n">
        <f aca="false">S118</f>
        <v>0</v>
      </c>
      <c r="T117" s="30" t="n">
        <f aca="false">T118</f>
        <v>0</v>
      </c>
      <c r="U117" s="30" t="n">
        <f aca="false">U118</f>
        <v>936</v>
      </c>
      <c r="V117" s="30" t="n">
        <f aca="false">V118</f>
        <v>0</v>
      </c>
      <c r="W117" s="30" t="n">
        <f aca="false">W118</f>
        <v>0</v>
      </c>
      <c r="X117" s="30" t="n">
        <f aca="false">X118</f>
        <v>936</v>
      </c>
      <c r="Y117" s="30" t="n">
        <f aca="false">Y118</f>
        <v>0</v>
      </c>
      <c r="Z117" s="30" t="n">
        <f aca="false">Z118</f>
        <v>0</v>
      </c>
      <c r="AA117" s="30" t="n">
        <f aca="false">AA118</f>
        <v>936</v>
      </c>
      <c r="AB117" s="30" t="n">
        <f aca="false">AB118</f>
        <v>0</v>
      </c>
      <c r="AC117" s="30" t="n">
        <f aca="false">AC118</f>
        <v>0</v>
      </c>
      <c r="AD117" s="30" t="n">
        <f aca="false">AD118</f>
        <v>936</v>
      </c>
      <c r="AE117" s="30" t="n">
        <f aca="false">AE118</f>
        <v>0</v>
      </c>
      <c r="AF117" s="30" t="n">
        <f aca="false">AF118</f>
        <v>0</v>
      </c>
      <c r="AG117" s="30" t="n">
        <v>936</v>
      </c>
      <c r="AH117" s="30" t="n">
        <f aca="false">AH118</f>
        <v>936</v>
      </c>
      <c r="AI117" s="30" t="n">
        <f aca="false">AI118</f>
        <v>0</v>
      </c>
      <c r="AJ117" s="30" t="n">
        <f aca="false">AJ118</f>
        <v>0</v>
      </c>
      <c r="AK117" s="30" t="n">
        <f aca="false">AK118</f>
        <v>936</v>
      </c>
      <c r="AL117" s="30" t="n">
        <f aca="false">AL118</f>
        <v>0</v>
      </c>
      <c r="AM117" s="30" t="n">
        <f aca="false">AM118</f>
        <v>0</v>
      </c>
      <c r="AN117" s="30" t="n">
        <f aca="false">AN118</f>
        <v>936</v>
      </c>
      <c r="AO117" s="30" t="n">
        <f aca="false">AO118</f>
        <v>0</v>
      </c>
      <c r="AP117" s="30" t="n">
        <f aca="false">AP118</f>
        <v>0</v>
      </c>
      <c r="AQ117" s="30" t="n">
        <f aca="false">AQ118</f>
        <v>936</v>
      </c>
      <c r="AR117" s="30" t="n">
        <f aca="false">AR118</f>
        <v>0</v>
      </c>
      <c r="AS117" s="30" t="n">
        <f aca="false">AS118</f>
        <v>0</v>
      </c>
      <c r="AT117" s="30" t="n">
        <f aca="false">AT118</f>
        <v>936</v>
      </c>
      <c r="AU117" s="30" t="n">
        <f aca="false">AU118</f>
        <v>0</v>
      </c>
      <c r="AV117" s="30" t="n">
        <f aca="false">AV118</f>
        <v>0</v>
      </c>
      <c r="AW117" s="30" t="n">
        <f aca="false">AW118</f>
        <v>936</v>
      </c>
      <c r="AX117" s="30" t="n">
        <f aca="false">AX118</f>
        <v>0</v>
      </c>
      <c r="AY117" s="30" t="n">
        <f aca="false">AY118</f>
        <v>0</v>
      </c>
      <c r="AZ117" s="30" t="n">
        <f aca="false">AZ118</f>
        <v>936</v>
      </c>
      <c r="BA117" s="30" t="n">
        <f aca="false">BA118</f>
        <v>0</v>
      </c>
      <c r="BB117" s="30" t="n">
        <f aca="false">BB118</f>
        <v>0</v>
      </c>
      <c r="BC117" s="30" t="n">
        <f aca="false">BC118</f>
        <v>936</v>
      </c>
      <c r="BD117" s="30" t="n">
        <f aca="false">BD118</f>
        <v>0</v>
      </c>
      <c r="BE117" s="30" t="n">
        <f aca="false">BE118</f>
        <v>0</v>
      </c>
      <c r="BF117" s="30" t="n">
        <v>936</v>
      </c>
      <c r="BG117" s="30" t="n">
        <f aca="false">BG118</f>
        <v>936</v>
      </c>
      <c r="BH117" s="30" t="n">
        <f aca="false">BH118</f>
        <v>0</v>
      </c>
      <c r="BI117" s="30" t="n">
        <f aca="false">BI118</f>
        <v>0</v>
      </c>
      <c r="BJ117" s="30" t="n">
        <f aca="false">BJ118</f>
        <v>936</v>
      </c>
      <c r="BK117" s="30" t="n">
        <f aca="false">BK118</f>
        <v>0</v>
      </c>
      <c r="BL117" s="30" t="n">
        <f aca="false">BL118</f>
        <v>0</v>
      </c>
      <c r="BM117" s="30" t="n">
        <f aca="false">BM118</f>
        <v>936</v>
      </c>
      <c r="BN117" s="30" t="n">
        <f aca="false">BN118</f>
        <v>0</v>
      </c>
      <c r="BO117" s="30" t="n">
        <f aca="false">BO118</f>
        <v>0</v>
      </c>
      <c r="BP117" s="30" t="n">
        <f aca="false">BP118</f>
        <v>936</v>
      </c>
      <c r="BQ117" s="30" t="n">
        <f aca="false">BQ118</f>
        <v>0</v>
      </c>
      <c r="BR117" s="30" t="n">
        <f aca="false">BR118</f>
        <v>0</v>
      </c>
      <c r="BS117" s="30" t="n">
        <f aca="false">BS118</f>
        <v>936</v>
      </c>
      <c r="BT117" s="30" t="n">
        <f aca="false">BT118</f>
        <v>0</v>
      </c>
      <c r="BU117" s="30" t="n">
        <f aca="false">BU118</f>
        <v>0</v>
      </c>
      <c r="BV117" s="30" t="n">
        <f aca="false">BV118</f>
        <v>936</v>
      </c>
      <c r="BW117" s="30" t="n">
        <f aca="false">BW118</f>
        <v>0</v>
      </c>
      <c r="BX117" s="30" t="n">
        <f aca="false">BX118</f>
        <v>0</v>
      </c>
      <c r="BY117" s="30" t="n">
        <v>936</v>
      </c>
      <c r="BZ117" s="20"/>
    </row>
    <row r="118" customFormat="false" ht="63.75" hidden="false" customHeight="false" outlineLevel="0" collapsed="false">
      <c r="A118" s="27" t="s">
        <v>55</v>
      </c>
      <c r="B118" s="32"/>
      <c r="C118" s="29" t="s">
        <v>74</v>
      </c>
      <c r="D118" s="29" t="s">
        <v>63</v>
      </c>
      <c r="E118" s="29" t="s">
        <v>56</v>
      </c>
      <c r="F118" s="30" t="n">
        <f aca="false">F119</f>
        <v>936</v>
      </c>
      <c r="G118" s="30" t="n">
        <f aca="false">G119</f>
        <v>0</v>
      </c>
      <c r="H118" s="30" t="n">
        <f aca="false">H119</f>
        <v>0</v>
      </c>
      <c r="I118" s="30" t="n">
        <f aca="false">I119</f>
        <v>936</v>
      </c>
      <c r="J118" s="30" t="n">
        <f aca="false">J119</f>
        <v>0</v>
      </c>
      <c r="K118" s="30" t="n">
        <f aca="false">K119</f>
        <v>0</v>
      </c>
      <c r="L118" s="30" t="n">
        <f aca="false">L119</f>
        <v>936</v>
      </c>
      <c r="M118" s="30" t="n">
        <f aca="false">M119</f>
        <v>0</v>
      </c>
      <c r="N118" s="30" t="n">
        <f aca="false">N119</f>
        <v>0</v>
      </c>
      <c r="O118" s="30" t="n">
        <f aca="false">O119</f>
        <v>936</v>
      </c>
      <c r="P118" s="30" t="n">
        <f aca="false">P119</f>
        <v>0</v>
      </c>
      <c r="Q118" s="30" t="n">
        <f aca="false">Q119</f>
        <v>0</v>
      </c>
      <c r="R118" s="30" t="n">
        <f aca="false">R119</f>
        <v>936</v>
      </c>
      <c r="S118" s="30" t="n">
        <f aca="false">S119</f>
        <v>0</v>
      </c>
      <c r="T118" s="30" t="n">
        <f aca="false">T119</f>
        <v>0</v>
      </c>
      <c r="U118" s="30" t="n">
        <f aca="false">U119</f>
        <v>936</v>
      </c>
      <c r="V118" s="30" t="n">
        <f aca="false">V119</f>
        <v>0</v>
      </c>
      <c r="W118" s="30" t="n">
        <f aca="false">W119</f>
        <v>0</v>
      </c>
      <c r="X118" s="30" t="n">
        <f aca="false">X119</f>
        <v>936</v>
      </c>
      <c r="Y118" s="30" t="n">
        <f aca="false">Y119</f>
        <v>0</v>
      </c>
      <c r="Z118" s="30" t="n">
        <f aca="false">Z119</f>
        <v>0</v>
      </c>
      <c r="AA118" s="30" t="n">
        <f aca="false">AA119</f>
        <v>936</v>
      </c>
      <c r="AB118" s="30" t="n">
        <f aca="false">AB119</f>
        <v>0</v>
      </c>
      <c r="AC118" s="30" t="n">
        <f aca="false">AC119</f>
        <v>0</v>
      </c>
      <c r="AD118" s="30" t="n">
        <f aca="false">AD119</f>
        <v>936</v>
      </c>
      <c r="AE118" s="30" t="n">
        <f aca="false">AE119</f>
        <v>0</v>
      </c>
      <c r="AF118" s="30" t="n">
        <f aca="false">AF119</f>
        <v>0</v>
      </c>
      <c r="AG118" s="30" t="n">
        <v>936</v>
      </c>
      <c r="AH118" s="30" t="n">
        <f aca="false">AH119</f>
        <v>936</v>
      </c>
      <c r="AI118" s="30" t="n">
        <f aca="false">AI119</f>
        <v>0</v>
      </c>
      <c r="AJ118" s="30" t="n">
        <f aca="false">AJ119</f>
        <v>0</v>
      </c>
      <c r="AK118" s="30" t="n">
        <f aca="false">AK119</f>
        <v>936</v>
      </c>
      <c r="AL118" s="30" t="n">
        <f aca="false">AL119</f>
        <v>0</v>
      </c>
      <c r="AM118" s="30" t="n">
        <f aca="false">AM119</f>
        <v>0</v>
      </c>
      <c r="AN118" s="30" t="n">
        <f aca="false">AN119</f>
        <v>936</v>
      </c>
      <c r="AO118" s="30" t="n">
        <f aca="false">AO119</f>
        <v>0</v>
      </c>
      <c r="AP118" s="30" t="n">
        <f aca="false">AP119</f>
        <v>0</v>
      </c>
      <c r="AQ118" s="30" t="n">
        <f aca="false">AQ119</f>
        <v>936</v>
      </c>
      <c r="AR118" s="30" t="n">
        <f aca="false">AR119</f>
        <v>0</v>
      </c>
      <c r="AS118" s="30" t="n">
        <f aca="false">AS119</f>
        <v>0</v>
      </c>
      <c r="AT118" s="30" t="n">
        <f aca="false">AT119</f>
        <v>936</v>
      </c>
      <c r="AU118" s="30" t="n">
        <f aca="false">AU119</f>
        <v>0</v>
      </c>
      <c r="AV118" s="30" t="n">
        <f aca="false">AV119</f>
        <v>0</v>
      </c>
      <c r="AW118" s="30" t="n">
        <f aca="false">AW119</f>
        <v>936</v>
      </c>
      <c r="AX118" s="30" t="n">
        <f aca="false">AX119</f>
        <v>0</v>
      </c>
      <c r="AY118" s="30" t="n">
        <f aca="false">AY119</f>
        <v>0</v>
      </c>
      <c r="AZ118" s="30" t="n">
        <f aca="false">AZ119</f>
        <v>936</v>
      </c>
      <c r="BA118" s="30" t="n">
        <f aca="false">BA119</f>
        <v>0</v>
      </c>
      <c r="BB118" s="30" t="n">
        <f aca="false">BB119</f>
        <v>0</v>
      </c>
      <c r="BC118" s="30" t="n">
        <f aca="false">BC119</f>
        <v>936</v>
      </c>
      <c r="BD118" s="30" t="n">
        <f aca="false">BD119</f>
        <v>0</v>
      </c>
      <c r="BE118" s="30" t="n">
        <f aca="false">BE119</f>
        <v>0</v>
      </c>
      <c r="BF118" s="30" t="n">
        <v>936</v>
      </c>
      <c r="BG118" s="30" t="n">
        <f aca="false">BG119</f>
        <v>936</v>
      </c>
      <c r="BH118" s="30" t="n">
        <f aca="false">BH119</f>
        <v>0</v>
      </c>
      <c r="BI118" s="30" t="n">
        <f aca="false">BI119</f>
        <v>0</v>
      </c>
      <c r="BJ118" s="30" t="n">
        <f aca="false">BJ119</f>
        <v>936</v>
      </c>
      <c r="BK118" s="30" t="n">
        <f aca="false">BK119</f>
        <v>0</v>
      </c>
      <c r="BL118" s="30" t="n">
        <f aca="false">BL119</f>
        <v>0</v>
      </c>
      <c r="BM118" s="30" t="n">
        <f aca="false">BM119</f>
        <v>936</v>
      </c>
      <c r="BN118" s="30" t="n">
        <f aca="false">BN119</f>
        <v>0</v>
      </c>
      <c r="BO118" s="30" t="n">
        <f aca="false">BO119</f>
        <v>0</v>
      </c>
      <c r="BP118" s="30" t="n">
        <f aca="false">BP119</f>
        <v>936</v>
      </c>
      <c r="BQ118" s="30" t="n">
        <f aca="false">BQ119</f>
        <v>0</v>
      </c>
      <c r="BR118" s="30" t="n">
        <f aca="false">BR119</f>
        <v>0</v>
      </c>
      <c r="BS118" s="30" t="n">
        <f aca="false">BS119</f>
        <v>936</v>
      </c>
      <c r="BT118" s="30" t="n">
        <f aca="false">BT119</f>
        <v>0</v>
      </c>
      <c r="BU118" s="30" t="n">
        <f aca="false">BU119</f>
        <v>0</v>
      </c>
      <c r="BV118" s="30" t="n">
        <f aca="false">BV119</f>
        <v>936</v>
      </c>
      <c r="BW118" s="30" t="n">
        <f aca="false">BW119</f>
        <v>0</v>
      </c>
      <c r="BX118" s="30" t="n">
        <f aca="false">BX119</f>
        <v>0</v>
      </c>
      <c r="BY118" s="30" t="n">
        <v>936</v>
      </c>
      <c r="BZ118" s="20"/>
    </row>
    <row r="119" customFormat="false" ht="25.5" hidden="false" customHeight="false" outlineLevel="0" collapsed="false">
      <c r="A119" s="31" t="s">
        <v>57</v>
      </c>
      <c r="B119" s="32"/>
      <c r="C119" s="33" t="s">
        <v>74</v>
      </c>
      <c r="D119" s="33" t="s">
        <v>63</v>
      </c>
      <c r="E119" s="33" t="s">
        <v>58</v>
      </c>
      <c r="F119" s="34" t="n">
        <v>936</v>
      </c>
      <c r="G119" s="34" t="n">
        <v>0</v>
      </c>
      <c r="H119" s="34" t="n">
        <v>0</v>
      </c>
      <c r="I119" s="34" t="n">
        <f aca="false">SUM(F119:H119)</f>
        <v>936</v>
      </c>
      <c r="J119" s="34" t="n">
        <v>0</v>
      </c>
      <c r="K119" s="34" t="n">
        <v>0</v>
      </c>
      <c r="L119" s="34" t="n">
        <f aca="false">SUM(I119:K119)</f>
        <v>936</v>
      </c>
      <c r="M119" s="34" t="n">
        <v>0</v>
      </c>
      <c r="N119" s="34" t="n">
        <v>0</v>
      </c>
      <c r="O119" s="34" t="n">
        <f aca="false">SUM(L119:N119)</f>
        <v>936</v>
      </c>
      <c r="P119" s="34" t="n">
        <v>0</v>
      </c>
      <c r="Q119" s="34" t="n">
        <v>0</v>
      </c>
      <c r="R119" s="34" t="n">
        <f aca="false">SUM(O119:Q119)</f>
        <v>936</v>
      </c>
      <c r="S119" s="34" t="n">
        <v>0</v>
      </c>
      <c r="T119" s="34" t="n">
        <v>0</v>
      </c>
      <c r="U119" s="34" t="n">
        <f aca="false">SUM(R119:T119)</f>
        <v>936</v>
      </c>
      <c r="V119" s="34" t="n">
        <v>0</v>
      </c>
      <c r="W119" s="34" t="n">
        <v>0</v>
      </c>
      <c r="X119" s="34" t="n">
        <f aca="false">SUM(U119:W119)</f>
        <v>936</v>
      </c>
      <c r="Y119" s="34" t="n">
        <v>0</v>
      </c>
      <c r="Z119" s="34" t="n">
        <v>0</v>
      </c>
      <c r="AA119" s="34" t="n">
        <f aca="false">SUM(X119:Z119)</f>
        <v>936</v>
      </c>
      <c r="AB119" s="34" t="n">
        <v>0</v>
      </c>
      <c r="AC119" s="34" t="n">
        <v>0</v>
      </c>
      <c r="AD119" s="34" t="n">
        <f aca="false">SUM(AA119:AC119)</f>
        <v>936</v>
      </c>
      <c r="AE119" s="34" t="n">
        <v>0</v>
      </c>
      <c r="AF119" s="34" t="n">
        <v>0</v>
      </c>
      <c r="AG119" s="34" t="n">
        <v>936</v>
      </c>
      <c r="AH119" s="34" t="n">
        <v>936</v>
      </c>
      <c r="AI119" s="34" t="n">
        <v>0</v>
      </c>
      <c r="AJ119" s="34" t="n">
        <v>0</v>
      </c>
      <c r="AK119" s="34" t="n">
        <f aca="false">SUM(AH119:AJ119)</f>
        <v>936</v>
      </c>
      <c r="AL119" s="34" t="n">
        <v>0</v>
      </c>
      <c r="AM119" s="34" t="n">
        <v>0</v>
      </c>
      <c r="AN119" s="34" t="n">
        <f aca="false">SUM(AK119:AM119)</f>
        <v>936</v>
      </c>
      <c r="AO119" s="34" t="n">
        <v>0</v>
      </c>
      <c r="AP119" s="34" t="n">
        <v>0</v>
      </c>
      <c r="AQ119" s="34" t="n">
        <f aca="false">SUM(AN119:AP119)</f>
        <v>936</v>
      </c>
      <c r="AR119" s="34" t="n">
        <v>0</v>
      </c>
      <c r="AS119" s="34" t="n">
        <v>0</v>
      </c>
      <c r="AT119" s="34" t="n">
        <f aca="false">SUM(AQ119:AS119)</f>
        <v>936</v>
      </c>
      <c r="AU119" s="34" t="n">
        <v>0</v>
      </c>
      <c r="AV119" s="34" t="n">
        <v>0</v>
      </c>
      <c r="AW119" s="34" t="n">
        <f aca="false">SUM(AT119:AV119)</f>
        <v>936</v>
      </c>
      <c r="AX119" s="34" t="n">
        <v>0</v>
      </c>
      <c r="AY119" s="34" t="n">
        <v>0</v>
      </c>
      <c r="AZ119" s="34" t="n">
        <f aca="false">SUM(AW119:AY119)</f>
        <v>936</v>
      </c>
      <c r="BA119" s="34" t="n">
        <v>0</v>
      </c>
      <c r="BB119" s="34" t="n">
        <v>0</v>
      </c>
      <c r="BC119" s="34" t="n">
        <f aca="false">SUM(AZ119:BB119)</f>
        <v>936</v>
      </c>
      <c r="BD119" s="34" t="n">
        <v>0</v>
      </c>
      <c r="BE119" s="34" t="n">
        <v>0</v>
      </c>
      <c r="BF119" s="34" t="n">
        <v>936</v>
      </c>
      <c r="BG119" s="34" t="n">
        <v>936</v>
      </c>
      <c r="BH119" s="34" t="n">
        <v>0</v>
      </c>
      <c r="BI119" s="34" t="n">
        <v>0</v>
      </c>
      <c r="BJ119" s="34" t="n">
        <f aca="false">SUM(BG119:BI119)</f>
        <v>936</v>
      </c>
      <c r="BK119" s="34" t="n">
        <v>0</v>
      </c>
      <c r="BL119" s="34" t="n">
        <v>0</v>
      </c>
      <c r="BM119" s="34" t="n">
        <f aca="false">SUM(BJ119:BL119)</f>
        <v>936</v>
      </c>
      <c r="BN119" s="34" t="n">
        <v>0</v>
      </c>
      <c r="BO119" s="34" t="n">
        <v>0</v>
      </c>
      <c r="BP119" s="34" t="n">
        <f aca="false">SUM(BM119:BO119)</f>
        <v>936</v>
      </c>
      <c r="BQ119" s="34" t="n">
        <v>0</v>
      </c>
      <c r="BR119" s="34" t="n">
        <v>0</v>
      </c>
      <c r="BS119" s="34" t="n">
        <f aca="false">SUM(BP119:BR119)</f>
        <v>936</v>
      </c>
      <c r="BT119" s="34" t="n">
        <v>0</v>
      </c>
      <c r="BU119" s="34" t="n">
        <v>0</v>
      </c>
      <c r="BV119" s="34" t="n">
        <f aca="false">SUM(BS119:BU119)</f>
        <v>936</v>
      </c>
      <c r="BW119" s="34" t="n">
        <v>0</v>
      </c>
      <c r="BX119" s="34" t="n">
        <v>0</v>
      </c>
      <c r="BY119" s="34" t="n">
        <v>936</v>
      </c>
      <c r="BZ119" s="20"/>
    </row>
    <row r="120" s="36" customFormat="true" ht="12.75" hidden="false" customHeight="false" outlineLevel="0" collapsed="false">
      <c r="A120" s="25" t="s">
        <v>120</v>
      </c>
      <c r="B120" s="26"/>
      <c r="C120" s="22" t="s">
        <v>121</v>
      </c>
      <c r="D120" s="22"/>
      <c r="E120" s="22"/>
      <c r="F120" s="23" t="n">
        <f aca="false">F121</f>
        <v>0</v>
      </c>
      <c r="G120" s="23" t="n">
        <f aca="false">G121</f>
        <v>0</v>
      </c>
      <c r="H120" s="23" t="n">
        <f aca="false">H121</f>
        <v>0</v>
      </c>
      <c r="I120" s="23" t="n">
        <f aca="false">I121</f>
        <v>0</v>
      </c>
      <c r="J120" s="23" t="n">
        <f aca="false">J121</f>
        <v>0</v>
      </c>
      <c r="K120" s="23" t="n">
        <f aca="false">K121</f>
        <v>0</v>
      </c>
      <c r="L120" s="23" t="n">
        <f aca="false">L121</f>
        <v>0</v>
      </c>
      <c r="M120" s="23" t="n">
        <f aca="false">M121</f>
        <v>20</v>
      </c>
      <c r="N120" s="23" t="n">
        <f aca="false">N121</f>
        <v>0</v>
      </c>
      <c r="O120" s="23" t="n">
        <f aca="false">O121</f>
        <v>20</v>
      </c>
      <c r="P120" s="23" t="n">
        <f aca="false">P121</f>
        <v>0</v>
      </c>
      <c r="Q120" s="23" t="n">
        <f aca="false">Q121</f>
        <v>0</v>
      </c>
      <c r="R120" s="23" t="n">
        <f aca="false">R121</f>
        <v>20</v>
      </c>
      <c r="S120" s="23" t="n">
        <f aca="false">S121</f>
        <v>0</v>
      </c>
      <c r="T120" s="23" t="n">
        <f aca="false">T121</f>
        <v>0</v>
      </c>
      <c r="U120" s="23" t="n">
        <f aca="false">U121</f>
        <v>20</v>
      </c>
      <c r="V120" s="23" t="n">
        <f aca="false">V121</f>
        <v>0</v>
      </c>
      <c r="W120" s="23" t="n">
        <f aca="false">W121</f>
        <v>0</v>
      </c>
      <c r="X120" s="23" t="n">
        <f aca="false">X121</f>
        <v>20</v>
      </c>
      <c r="Y120" s="23" t="n">
        <f aca="false">Y121</f>
        <v>0</v>
      </c>
      <c r="Z120" s="23" t="n">
        <f aca="false">Z121</f>
        <v>0</v>
      </c>
      <c r="AA120" s="23" t="n">
        <f aca="false">AA121</f>
        <v>20</v>
      </c>
      <c r="AB120" s="23" t="n">
        <f aca="false">AB121</f>
        <v>0</v>
      </c>
      <c r="AC120" s="23" t="n">
        <f aca="false">AC121</f>
        <v>0</v>
      </c>
      <c r="AD120" s="23" t="n">
        <f aca="false">AD121</f>
        <v>20</v>
      </c>
      <c r="AE120" s="23" t="n">
        <f aca="false">AE121</f>
        <v>0</v>
      </c>
      <c r="AF120" s="23" t="n">
        <f aca="false">AF121</f>
        <v>0</v>
      </c>
      <c r="AG120" s="23" t="n">
        <v>20</v>
      </c>
      <c r="AH120" s="23" t="n">
        <f aca="false">AH121</f>
        <v>0</v>
      </c>
      <c r="AI120" s="23" t="n">
        <f aca="false">AI121</f>
        <v>0</v>
      </c>
      <c r="AJ120" s="23" t="n">
        <f aca="false">AJ121</f>
        <v>0</v>
      </c>
      <c r="AK120" s="23" t="n">
        <f aca="false">AK121</f>
        <v>0</v>
      </c>
      <c r="AL120" s="23" t="n">
        <f aca="false">AL121</f>
        <v>20.5</v>
      </c>
      <c r="AM120" s="23" t="n">
        <f aca="false">AM121</f>
        <v>0</v>
      </c>
      <c r="AN120" s="23" t="n">
        <f aca="false">AN121</f>
        <v>20.5</v>
      </c>
      <c r="AO120" s="23" t="n">
        <f aca="false">AO121</f>
        <v>0</v>
      </c>
      <c r="AP120" s="23" t="n">
        <f aca="false">AP121</f>
        <v>0</v>
      </c>
      <c r="AQ120" s="23" t="n">
        <f aca="false">AQ121</f>
        <v>20.5</v>
      </c>
      <c r="AR120" s="23" t="n">
        <f aca="false">AR121</f>
        <v>0</v>
      </c>
      <c r="AS120" s="23" t="n">
        <f aca="false">AS121</f>
        <v>0</v>
      </c>
      <c r="AT120" s="23" t="n">
        <f aca="false">AT121</f>
        <v>20.5</v>
      </c>
      <c r="AU120" s="23" t="n">
        <f aca="false">AU121</f>
        <v>0</v>
      </c>
      <c r="AV120" s="23" t="n">
        <f aca="false">AV121</f>
        <v>0</v>
      </c>
      <c r="AW120" s="23" t="n">
        <f aca="false">AW121</f>
        <v>20.5</v>
      </c>
      <c r="AX120" s="23" t="n">
        <f aca="false">AX121</f>
        <v>0</v>
      </c>
      <c r="AY120" s="23" t="n">
        <f aca="false">AY121</f>
        <v>0</v>
      </c>
      <c r="AZ120" s="23" t="n">
        <f aca="false">AZ121</f>
        <v>20.5</v>
      </c>
      <c r="BA120" s="23" t="n">
        <f aca="false">BA121</f>
        <v>0</v>
      </c>
      <c r="BB120" s="23" t="n">
        <f aca="false">BB121</f>
        <v>0</v>
      </c>
      <c r="BC120" s="23" t="n">
        <f aca="false">BC121</f>
        <v>20.5</v>
      </c>
      <c r="BD120" s="23" t="n">
        <f aca="false">BD121</f>
        <v>0</v>
      </c>
      <c r="BE120" s="23" t="n">
        <f aca="false">BE121</f>
        <v>0</v>
      </c>
      <c r="BF120" s="23" t="n">
        <v>20.5</v>
      </c>
      <c r="BG120" s="23" t="n">
        <f aca="false">BG121</f>
        <v>0</v>
      </c>
      <c r="BH120" s="23" t="n">
        <f aca="false">BH121</f>
        <v>0</v>
      </c>
      <c r="BI120" s="23" t="n">
        <f aca="false">BI121</f>
        <v>0</v>
      </c>
      <c r="BJ120" s="23" t="n">
        <f aca="false">BJ121</f>
        <v>0</v>
      </c>
      <c r="BK120" s="23" t="n">
        <f aca="false">BK121</f>
        <v>145</v>
      </c>
      <c r="BL120" s="23" t="n">
        <f aca="false">BL121</f>
        <v>0</v>
      </c>
      <c r="BM120" s="23" t="n">
        <f aca="false">BM121</f>
        <v>145</v>
      </c>
      <c r="BN120" s="23" t="n">
        <f aca="false">BN121</f>
        <v>0</v>
      </c>
      <c r="BO120" s="23" t="n">
        <f aca="false">BO121</f>
        <v>0</v>
      </c>
      <c r="BP120" s="23" t="n">
        <f aca="false">BP121</f>
        <v>145</v>
      </c>
      <c r="BQ120" s="23" t="n">
        <f aca="false">BQ121</f>
        <v>0</v>
      </c>
      <c r="BR120" s="23" t="n">
        <f aca="false">BR121</f>
        <v>0</v>
      </c>
      <c r="BS120" s="23" t="n">
        <f aca="false">BS121</f>
        <v>145</v>
      </c>
      <c r="BT120" s="23" t="n">
        <f aca="false">BT121</f>
        <v>0</v>
      </c>
      <c r="BU120" s="23" t="n">
        <f aca="false">BU121</f>
        <v>0</v>
      </c>
      <c r="BV120" s="23" t="n">
        <f aca="false">BV121</f>
        <v>145</v>
      </c>
      <c r="BW120" s="23" t="n">
        <f aca="false">BW121</f>
        <v>0</v>
      </c>
      <c r="BX120" s="23" t="n">
        <f aca="false">BX121</f>
        <v>0</v>
      </c>
      <c r="BY120" s="23" t="n">
        <v>145</v>
      </c>
      <c r="BZ120" s="20"/>
    </row>
    <row r="121" s="35" customFormat="true" ht="12.75" hidden="false" customHeight="false" outlineLevel="0" collapsed="false">
      <c r="A121" s="27" t="s">
        <v>28</v>
      </c>
      <c r="B121" s="28"/>
      <c r="C121" s="29" t="s">
        <v>121</v>
      </c>
      <c r="D121" s="29" t="s">
        <v>122</v>
      </c>
      <c r="E121" s="29"/>
      <c r="F121" s="30" t="n">
        <f aca="false">F122</f>
        <v>0</v>
      </c>
      <c r="G121" s="30" t="n">
        <f aca="false">G122</f>
        <v>0</v>
      </c>
      <c r="H121" s="30" t="n">
        <f aca="false">H122</f>
        <v>0</v>
      </c>
      <c r="I121" s="30" t="n">
        <f aca="false">I122</f>
        <v>0</v>
      </c>
      <c r="J121" s="30" t="n">
        <f aca="false">J122</f>
        <v>0</v>
      </c>
      <c r="K121" s="30" t="n">
        <f aca="false">K122</f>
        <v>0</v>
      </c>
      <c r="L121" s="30" t="n">
        <f aca="false">L122</f>
        <v>0</v>
      </c>
      <c r="M121" s="30" t="n">
        <f aca="false">M122</f>
        <v>20</v>
      </c>
      <c r="N121" s="30" t="n">
        <f aca="false">N122</f>
        <v>0</v>
      </c>
      <c r="O121" s="30" t="n">
        <f aca="false">O122</f>
        <v>20</v>
      </c>
      <c r="P121" s="30" t="n">
        <f aca="false">P122</f>
        <v>0</v>
      </c>
      <c r="Q121" s="30" t="n">
        <f aca="false">Q122</f>
        <v>0</v>
      </c>
      <c r="R121" s="30" t="n">
        <f aca="false">R122</f>
        <v>20</v>
      </c>
      <c r="S121" s="30" t="n">
        <f aca="false">S122</f>
        <v>0</v>
      </c>
      <c r="T121" s="30" t="n">
        <f aca="false">T122</f>
        <v>0</v>
      </c>
      <c r="U121" s="30" t="n">
        <f aca="false">U122</f>
        <v>20</v>
      </c>
      <c r="V121" s="30" t="n">
        <f aca="false">V122</f>
        <v>0</v>
      </c>
      <c r="W121" s="30" t="n">
        <f aca="false">W122</f>
        <v>0</v>
      </c>
      <c r="X121" s="30" t="n">
        <f aca="false">X122</f>
        <v>20</v>
      </c>
      <c r="Y121" s="30" t="n">
        <f aca="false">Y122</f>
        <v>0</v>
      </c>
      <c r="Z121" s="30" t="n">
        <f aca="false">Z122</f>
        <v>0</v>
      </c>
      <c r="AA121" s="30" t="n">
        <f aca="false">AA122</f>
        <v>20</v>
      </c>
      <c r="AB121" s="30" t="n">
        <f aca="false">AB122</f>
        <v>0</v>
      </c>
      <c r="AC121" s="30" t="n">
        <f aca="false">AC122</f>
        <v>0</v>
      </c>
      <c r="AD121" s="30" t="n">
        <f aca="false">AD122</f>
        <v>20</v>
      </c>
      <c r="AE121" s="30" t="n">
        <f aca="false">AE122</f>
        <v>0</v>
      </c>
      <c r="AF121" s="30" t="n">
        <f aca="false">AF122</f>
        <v>0</v>
      </c>
      <c r="AG121" s="30" t="n">
        <v>20</v>
      </c>
      <c r="AH121" s="30" t="n">
        <f aca="false">AH122</f>
        <v>0</v>
      </c>
      <c r="AI121" s="30" t="n">
        <f aca="false">AI122</f>
        <v>0</v>
      </c>
      <c r="AJ121" s="30" t="n">
        <f aca="false">AJ122</f>
        <v>0</v>
      </c>
      <c r="AK121" s="30" t="n">
        <f aca="false">AK122</f>
        <v>0</v>
      </c>
      <c r="AL121" s="30" t="n">
        <f aca="false">AL122</f>
        <v>20.5</v>
      </c>
      <c r="AM121" s="30" t="n">
        <f aca="false">AM122</f>
        <v>0</v>
      </c>
      <c r="AN121" s="30" t="n">
        <f aca="false">AN122</f>
        <v>20.5</v>
      </c>
      <c r="AO121" s="30" t="n">
        <f aca="false">AO122</f>
        <v>0</v>
      </c>
      <c r="AP121" s="30" t="n">
        <f aca="false">AP122</f>
        <v>0</v>
      </c>
      <c r="AQ121" s="30" t="n">
        <f aca="false">AQ122</f>
        <v>20.5</v>
      </c>
      <c r="AR121" s="30" t="n">
        <f aca="false">AR122</f>
        <v>0</v>
      </c>
      <c r="AS121" s="30" t="n">
        <f aca="false">AS122</f>
        <v>0</v>
      </c>
      <c r="AT121" s="30" t="n">
        <f aca="false">AT122</f>
        <v>20.5</v>
      </c>
      <c r="AU121" s="30" t="n">
        <f aca="false">AU122</f>
        <v>0</v>
      </c>
      <c r="AV121" s="30" t="n">
        <f aca="false">AV122</f>
        <v>0</v>
      </c>
      <c r="AW121" s="30" t="n">
        <f aca="false">AW122</f>
        <v>20.5</v>
      </c>
      <c r="AX121" s="30" t="n">
        <f aca="false">AX122</f>
        <v>0</v>
      </c>
      <c r="AY121" s="30" t="n">
        <f aca="false">AY122</f>
        <v>0</v>
      </c>
      <c r="AZ121" s="30" t="n">
        <f aca="false">AZ122</f>
        <v>20.5</v>
      </c>
      <c r="BA121" s="30" t="n">
        <f aca="false">BA122</f>
        <v>0</v>
      </c>
      <c r="BB121" s="30" t="n">
        <f aca="false">BB122</f>
        <v>0</v>
      </c>
      <c r="BC121" s="30" t="n">
        <f aca="false">BC122</f>
        <v>20.5</v>
      </c>
      <c r="BD121" s="30" t="n">
        <f aca="false">BD122</f>
        <v>0</v>
      </c>
      <c r="BE121" s="30" t="n">
        <f aca="false">BE122</f>
        <v>0</v>
      </c>
      <c r="BF121" s="30" t="n">
        <v>20.5</v>
      </c>
      <c r="BG121" s="30" t="n">
        <f aca="false">BG122</f>
        <v>0</v>
      </c>
      <c r="BH121" s="30" t="n">
        <f aca="false">BH122</f>
        <v>0</v>
      </c>
      <c r="BI121" s="30" t="n">
        <f aca="false">BI122</f>
        <v>0</v>
      </c>
      <c r="BJ121" s="30" t="n">
        <f aca="false">BJ122</f>
        <v>0</v>
      </c>
      <c r="BK121" s="30" t="n">
        <f aca="false">BK122</f>
        <v>145</v>
      </c>
      <c r="BL121" s="30" t="n">
        <f aca="false">BL122</f>
        <v>0</v>
      </c>
      <c r="BM121" s="30" t="n">
        <f aca="false">BM122</f>
        <v>145</v>
      </c>
      <c r="BN121" s="30" t="n">
        <f aca="false">BN122</f>
        <v>0</v>
      </c>
      <c r="BO121" s="30" t="n">
        <f aca="false">BO122</f>
        <v>0</v>
      </c>
      <c r="BP121" s="30" t="n">
        <f aca="false">BP122</f>
        <v>145</v>
      </c>
      <c r="BQ121" s="30" t="n">
        <f aca="false">BQ122</f>
        <v>0</v>
      </c>
      <c r="BR121" s="30" t="n">
        <f aca="false">BR122</f>
        <v>0</v>
      </c>
      <c r="BS121" s="30" t="n">
        <f aca="false">BS122</f>
        <v>145</v>
      </c>
      <c r="BT121" s="30" t="n">
        <f aca="false">BT122</f>
        <v>0</v>
      </c>
      <c r="BU121" s="30" t="n">
        <f aca="false">BU122</f>
        <v>0</v>
      </c>
      <c r="BV121" s="30" t="n">
        <f aca="false">BV122</f>
        <v>145</v>
      </c>
      <c r="BW121" s="30" t="n">
        <f aca="false">BW122</f>
        <v>0</v>
      </c>
      <c r="BX121" s="30" t="n">
        <f aca="false">BX122</f>
        <v>0</v>
      </c>
      <c r="BY121" s="30" t="n">
        <v>145</v>
      </c>
      <c r="BZ121" s="20"/>
    </row>
    <row r="122" s="35" customFormat="true" ht="51" hidden="false" customHeight="false" outlineLevel="0" collapsed="false">
      <c r="A122" s="27" t="s">
        <v>123</v>
      </c>
      <c r="B122" s="28"/>
      <c r="C122" s="29" t="s">
        <v>121</v>
      </c>
      <c r="D122" s="29" t="s">
        <v>124</v>
      </c>
      <c r="E122" s="29"/>
      <c r="F122" s="30" t="n">
        <f aca="false">F123</f>
        <v>0</v>
      </c>
      <c r="G122" s="30" t="n">
        <f aca="false">G123</f>
        <v>0</v>
      </c>
      <c r="H122" s="30" t="n">
        <f aca="false">H123</f>
        <v>0</v>
      </c>
      <c r="I122" s="30" t="n">
        <f aca="false">I123</f>
        <v>0</v>
      </c>
      <c r="J122" s="30" t="n">
        <f aca="false">J123</f>
        <v>0</v>
      </c>
      <c r="K122" s="30" t="n">
        <f aca="false">K123</f>
        <v>0</v>
      </c>
      <c r="L122" s="30" t="n">
        <f aca="false">L123</f>
        <v>0</v>
      </c>
      <c r="M122" s="30" t="n">
        <f aca="false">M123</f>
        <v>20</v>
      </c>
      <c r="N122" s="30" t="n">
        <f aca="false">N123</f>
        <v>0</v>
      </c>
      <c r="O122" s="30" t="n">
        <f aca="false">O123</f>
        <v>20</v>
      </c>
      <c r="P122" s="30" t="n">
        <f aca="false">P123</f>
        <v>0</v>
      </c>
      <c r="Q122" s="30" t="n">
        <f aca="false">Q123</f>
        <v>0</v>
      </c>
      <c r="R122" s="30" t="n">
        <f aca="false">R123</f>
        <v>20</v>
      </c>
      <c r="S122" s="30" t="n">
        <f aca="false">S123</f>
        <v>0</v>
      </c>
      <c r="T122" s="30" t="n">
        <f aca="false">T123</f>
        <v>0</v>
      </c>
      <c r="U122" s="30" t="n">
        <f aca="false">U123</f>
        <v>20</v>
      </c>
      <c r="V122" s="30" t="n">
        <f aca="false">V123</f>
        <v>0</v>
      </c>
      <c r="W122" s="30" t="n">
        <f aca="false">W123</f>
        <v>0</v>
      </c>
      <c r="X122" s="30" t="n">
        <f aca="false">X123</f>
        <v>20</v>
      </c>
      <c r="Y122" s="30" t="n">
        <f aca="false">Y123</f>
        <v>0</v>
      </c>
      <c r="Z122" s="30" t="n">
        <f aca="false">Z123</f>
        <v>0</v>
      </c>
      <c r="AA122" s="30" t="n">
        <f aca="false">AA123</f>
        <v>20</v>
      </c>
      <c r="AB122" s="30" t="n">
        <f aca="false">AB123</f>
        <v>0</v>
      </c>
      <c r="AC122" s="30" t="n">
        <f aca="false">AC123</f>
        <v>0</v>
      </c>
      <c r="AD122" s="30" t="n">
        <f aca="false">AD123</f>
        <v>20</v>
      </c>
      <c r="AE122" s="30" t="n">
        <f aca="false">AE123</f>
        <v>0</v>
      </c>
      <c r="AF122" s="30" t="n">
        <f aca="false">AF123</f>
        <v>0</v>
      </c>
      <c r="AG122" s="30" t="n">
        <v>20</v>
      </c>
      <c r="AH122" s="30" t="n">
        <f aca="false">AH123</f>
        <v>0</v>
      </c>
      <c r="AI122" s="30" t="n">
        <f aca="false">AI123</f>
        <v>0</v>
      </c>
      <c r="AJ122" s="30" t="n">
        <f aca="false">AJ123</f>
        <v>0</v>
      </c>
      <c r="AK122" s="30" t="n">
        <f aca="false">AK123</f>
        <v>0</v>
      </c>
      <c r="AL122" s="30" t="n">
        <f aca="false">AL123</f>
        <v>20.5</v>
      </c>
      <c r="AM122" s="30" t="n">
        <f aca="false">AM123</f>
        <v>0</v>
      </c>
      <c r="AN122" s="30" t="n">
        <f aca="false">AN123</f>
        <v>20.5</v>
      </c>
      <c r="AO122" s="30" t="n">
        <f aca="false">AO123</f>
        <v>0</v>
      </c>
      <c r="AP122" s="30" t="n">
        <f aca="false">AP123</f>
        <v>0</v>
      </c>
      <c r="AQ122" s="30" t="n">
        <f aca="false">AQ123</f>
        <v>20.5</v>
      </c>
      <c r="AR122" s="30" t="n">
        <f aca="false">AR123</f>
        <v>0</v>
      </c>
      <c r="AS122" s="30" t="n">
        <f aca="false">AS123</f>
        <v>0</v>
      </c>
      <c r="AT122" s="30" t="n">
        <f aca="false">AT123</f>
        <v>20.5</v>
      </c>
      <c r="AU122" s="30" t="n">
        <f aca="false">AU123</f>
        <v>0</v>
      </c>
      <c r="AV122" s="30" t="n">
        <f aca="false">AV123</f>
        <v>0</v>
      </c>
      <c r="AW122" s="30" t="n">
        <f aca="false">AW123</f>
        <v>20.5</v>
      </c>
      <c r="AX122" s="30" t="n">
        <f aca="false">AX123</f>
        <v>0</v>
      </c>
      <c r="AY122" s="30" t="n">
        <f aca="false">AY123</f>
        <v>0</v>
      </c>
      <c r="AZ122" s="30" t="n">
        <f aca="false">AZ123</f>
        <v>20.5</v>
      </c>
      <c r="BA122" s="30" t="n">
        <f aca="false">BA123</f>
        <v>0</v>
      </c>
      <c r="BB122" s="30" t="n">
        <f aca="false">BB123</f>
        <v>0</v>
      </c>
      <c r="BC122" s="30" t="n">
        <f aca="false">BC123</f>
        <v>20.5</v>
      </c>
      <c r="BD122" s="30" t="n">
        <f aca="false">BD123</f>
        <v>0</v>
      </c>
      <c r="BE122" s="30" t="n">
        <f aca="false">BE123</f>
        <v>0</v>
      </c>
      <c r="BF122" s="30" t="n">
        <v>20.5</v>
      </c>
      <c r="BG122" s="30" t="n">
        <f aca="false">BG123</f>
        <v>0</v>
      </c>
      <c r="BH122" s="30" t="n">
        <f aca="false">BH123</f>
        <v>0</v>
      </c>
      <c r="BI122" s="30" t="n">
        <f aca="false">BI123</f>
        <v>0</v>
      </c>
      <c r="BJ122" s="30" t="n">
        <f aca="false">BJ123</f>
        <v>0</v>
      </c>
      <c r="BK122" s="30" t="n">
        <f aca="false">BK123</f>
        <v>145</v>
      </c>
      <c r="BL122" s="30" t="n">
        <f aca="false">BL123</f>
        <v>0</v>
      </c>
      <c r="BM122" s="30" t="n">
        <f aca="false">BM123</f>
        <v>145</v>
      </c>
      <c r="BN122" s="30" t="n">
        <f aca="false">BN123</f>
        <v>0</v>
      </c>
      <c r="BO122" s="30" t="n">
        <f aca="false">BO123</f>
        <v>0</v>
      </c>
      <c r="BP122" s="30" t="n">
        <f aca="false">BP123</f>
        <v>145</v>
      </c>
      <c r="BQ122" s="30" t="n">
        <f aca="false">BQ123</f>
        <v>0</v>
      </c>
      <c r="BR122" s="30" t="n">
        <f aca="false">BR123</f>
        <v>0</v>
      </c>
      <c r="BS122" s="30" t="n">
        <f aca="false">BS123</f>
        <v>145</v>
      </c>
      <c r="BT122" s="30" t="n">
        <f aca="false">BT123</f>
        <v>0</v>
      </c>
      <c r="BU122" s="30" t="n">
        <f aca="false">BU123</f>
        <v>0</v>
      </c>
      <c r="BV122" s="30" t="n">
        <f aca="false">BV123</f>
        <v>145</v>
      </c>
      <c r="BW122" s="30" t="n">
        <f aca="false">BW123</f>
        <v>0</v>
      </c>
      <c r="BX122" s="30" t="n">
        <f aca="false">BX123</f>
        <v>0</v>
      </c>
      <c r="BY122" s="30" t="n">
        <v>145</v>
      </c>
      <c r="BZ122" s="20"/>
    </row>
    <row r="123" s="35" customFormat="true" ht="25.5" hidden="false" customHeight="false" outlineLevel="0" collapsed="false">
      <c r="A123" s="27" t="s">
        <v>34</v>
      </c>
      <c r="B123" s="28"/>
      <c r="C123" s="29" t="s">
        <v>121</v>
      </c>
      <c r="D123" s="29" t="s">
        <v>124</v>
      </c>
      <c r="E123" s="29" t="s">
        <v>35</v>
      </c>
      <c r="F123" s="30" t="n">
        <f aca="false">F124</f>
        <v>0</v>
      </c>
      <c r="G123" s="30" t="n">
        <f aca="false">G124</f>
        <v>0</v>
      </c>
      <c r="H123" s="30" t="n">
        <f aca="false">H124</f>
        <v>0</v>
      </c>
      <c r="I123" s="30" t="n">
        <f aca="false">I124</f>
        <v>0</v>
      </c>
      <c r="J123" s="30" t="n">
        <f aca="false">J124</f>
        <v>0</v>
      </c>
      <c r="K123" s="30" t="n">
        <f aca="false">K124</f>
        <v>0</v>
      </c>
      <c r="L123" s="30" t="n">
        <f aca="false">L124</f>
        <v>0</v>
      </c>
      <c r="M123" s="30" t="n">
        <f aca="false">M124</f>
        <v>20</v>
      </c>
      <c r="N123" s="30" t="n">
        <f aca="false">N124</f>
        <v>0</v>
      </c>
      <c r="O123" s="30" t="n">
        <f aca="false">O124</f>
        <v>20</v>
      </c>
      <c r="P123" s="30" t="n">
        <f aca="false">P124</f>
        <v>0</v>
      </c>
      <c r="Q123" s="30" t="n">
        <f aca="false">Q124</f>
        <v>0</v>
      </c>
      <c r="R123" s="30" t="n">
        <f aca="false">R124</f>
        <v>20</v>
      </c>
      <c r="S123" s="30" t="n">
        <f aca="false">S124</f>
        <v>0</v>
      </c>
      <c r="T123" s="30" t="n">
        <f aca="false">T124</f>
        <v>0</v>
      </c>
      <c r="U123" s="30" t="n">
        <f aca="false">U124</f>
        <v>20</v>
      </c>
      <c r="V123" s="30" t="n">
        <f aca="false">V124</f>
        <v>0</v>
      </c>
      <c r="W123" s="30" t="n">
        <f aca="false">W124</f>
        <v>0</v>
      </c>
      <c r="X123" s="30" t="n">
        <f aca="false">X124</f>
        <v>20</v>
      </c>
      <c r="Y123" s="30" t="n">
        <f aca="false">Y124</f>
        <v>0</v>
      </c>
      <c r="Z123" s="30" t="n">
        <f aca="false">Z124</f>
        <v>0</v>
      </c>
      <c r="AA123" s="30" t="n">
        <f aca="false">AA124</f>
        <v>20</v>
      </c>
      <c r="AB123" s="30" t="n">
        <f aca="false">AB124</f>
        <v>0</v>
      </c>
      <c r="AC123" s="30" t="n">
        <f aca="false">AC124</f>
        <v>0</v>
      </c>
      <c r="AD123" s="30" t="n">
        <f aca="false">AD124</f>
        <v>20</v>
      </c>
      <c r="AE123" s="30" t="n">
        <f aca="false">AE124</f>
        <v>0</v>
      </c>
      <c r="AF123" s="30" t="n">
        <f aca="false">AF124</f>
        <v>0</v>
      </c>
      <c r="AG123" s="30" t="n">
        <v>20</v>
      </c>
      <c r="AH123" s="30" t="n">
        <f aca="false">AH124</f>
        <v>0</v>
      </c>
      <c r="AI123" s="30" t="n">
        <f aca="false">AI124</f>
        <v>0</v>
      </c>
      <c r="AJ123" s="30" t="n">
        <f aca="false">AJ124</f>
        <v>0</v>
      </c>
      <c r="AK123" s="30" t="n">
        <f aca="false">AK124</f>
        <v>0</v>
      </c>
      <c r="AL123" s="30" t="n">
        <f aca="false">AL124</f>
        <v>20.5</v>
      </c>
      <c r="AM123" s="30" t="n">
        <f aca="false">AM124</f>
        <v>0</v>
      </c>
      <c r="AN123" s="30" t="n">
        <f aca="false">AN124</f>
        <v>20.5</v>
      </c>
      <c r="AO123" s="30" t="n">
        <f aca="false">AO124</f>
        <v>0</v>
      </c>
      <c r="AP123" s="30" t="n">
        <f aca="false">AP124</f>
        <v>0</v>
      </c>
      <c r="AQ123" s="30" t="n">
        <f aca="false">AQ124</f>
        <v>20.5</v>
      </c>
      <c r="AR123" s="30" t="n">
        <f aca="false">AR124</f>
        <v>0</v>
      </c>
      <c r="AS123" s="30" t="n">
        <f aca="false">AS124</f>
        <v>0</v>
      </c>
      <c r="AT123" s="30" t="n">
        <f aca="false">AT124</f>
        <v>20.5</v>
      </c>
      <c r="AU123" s="30" t="n">
        <f aca="false">AU124</f>
        <v>0</v>
      </c>
      <c r="AV123" s="30" t="n">
        <f aca="false">AV124</f>
        <v>0</v>
      </c>
      <c r="AW123" s="30" t="n">
        <f aca="false">AW124</f>
        <v>20.5</v>
      </c>
      <c r="AX123" s="30" t="n">
        <f aca="false">AX124</f>
        <v>0</v>
      </c>
      <c r="AY123" s="30" t="n">
        <f aca="false">AY124</f>
        <v>0</v>
      </c>
      <c r="AZ123" s="30" t="n">
        <f aca="false">AZ124</f>
        <v>20.5</v>
      </c>
      <c r="BA123" s="30" t="n">
        <f aca="false">BA124</f>
        <v>0</v>
      </c>
      <c r="BB123" s="30" t="n">
        <f aca="false">BB124</f>
        <v>0</v>
      </c>
      <c r="BC123" s="30" t="n">
        <f aca="false">BC124</f>
        <v>20.5</v>
      </c>
      <c r="BD123" s="30" t="n">
        <f aca="false">BD124</f>
        <v>0</v>
      </c>
      <c r="BE123" s="30" t="n">
        <f aca="false">BE124</f>
        <v>0</v>
      </c>
      <c r="BF123" s="30" t="n">
        <v>20.5</v>
      </c>
      <c r="BG123" s="30" t="n">
        <f aca="false">BG124</f>
        <v>0</v>
      </c>
      <c r="BH123" s="30" t="n">
        <f aca="false">BH124</f>
        <v>0</v>
      </c>
      <c r="BI123" s="30" t="n">
        <f aca="false">BI124</f>
        <v>0</v>
      </c>
      <c r="BJ123" s="30" t="n">
        <f aca="false">BJ124</f>
        <v>0</v>
      </c>
      <c r="BK123" s="30" t="n">
        <f aca="false">BK124</f>
        <v>145</v>
      </c>
      <c r="BL123" s="30" t="n">
        <f aca="false">BL124</f>
        <v>0</v>
      </c>
      <c r="BM123" s="30" t="n">
        <f aca="false">BM124</f>
        <v>145</v>
      </c>
      <c r="BN123" s="30" t="n">
        <f aca="false">BN124</f>
        <v>0</v>
      </c>
      <c r="BO123" s="30" t="n">
        <f aca="false">BO124</f>
        <v>0</v>
      </c>
      <c r="BP123" s="30" t="n">
        <f aca="false">BP124</f>
        <v>145</v>
      </c>
      <c r="BQ123" s="30" t="n">
        <f aca="false">BQ124</f>
        <v>0</v>
      </c>
      <c r="BR123" s="30" t="n">
        <f aca="false">BR124</f>
        <v>0</v>
      </c>
      <c r="BS123" s="30" t="n">
        <f aca="false">BS124</f>
        <v>145</v>
      </c>
      <c r="BT123" s="30" t="n">
        <f aca="false">BT124</f>
        <v>0</v>
      </c>
      <c r="BU123" s="30" t="n">
        <f aca="false">BU124</f>
        <v>0</v>
      </c>
      <c r="BV123" s="30" t="n">
        <f aca="false">BV124</f>
        <v>145</v>
      </c>
      <c r="BW123" s="30" t="n">
        <f aca="false">BW124</f>
        <v>0</v>
      </c>
      <c r="BX123" s="30" t="n">
        <f aca="false">BX124</f>
        <v>0</v>
      </c>
      <c r="BY123" s="30" t="n">
        <v>145</v>
      </c>
      <c r="BZ123" s="20"/>
    </row>
    <row r="124" customFormat="false" ht="25.5" hidden="false" customHeight="false" outlineLevel="0" collapsed="false">
      <c r="A124" s="31" t="s">
        <v>36</v>
      </c>
      <c r="B124" s="32"/>
      <c r="C124" s="33" t="s">
        <v>121</v>
      </c>
      <c r="D124" s="33" t="s">
        <v>124</v>
      </c>
      <c r="E124" s="33" t="s">
        <v>37</v>
      </c>
      <c r="F124" s="34" t="n">
        <v>0</v>
      </c>
      <c r="G124" s="34" t="n">
        <v>0</v>
      </c>
      <c r="H124" s="34" t="n">
        <v>0</v>
      </c>
      <c r="I124" s="34" t="n">
        <f aca="false">SUM(F124:H124)</f>
        <v>0</v>
      </c>
      <c r="J124" s="34" t="n">
        <v>0</v>
      </c>
      <c r="K124" s="34" t="n">
        <v>0</v>
      </c>
      <c r="L124" s="34" t="n">
        <f aca="false">SUM(I124:K124)</f>
        <v>0</v>
      </c>
      <c r="M124" s="34" t="n">
        <v>20</v>
      </c>
      <c r="N124" s="34" t="n">
        <v>0</v>
      </c>
      <c r="O124" s="34" t="n">
        <f aca="false">SUM(L124:N124)</f>
        <v>20</v>
      </c>
      <c r="P124" s="34" t="n">
        <v>0</v>
      </c>
      <c r="Q124" s="34" t="n">
        <v>0</v>
      </c>
      <c r="R124" s="34" t="n">
        <f aca="false">SUM(O124:Q124)</f>
        <v>20</v>
      </c>
      <c r="S124" s="34" t="n">
        <v>0</v>
      </c>
      <c r="T124" s="34" t="n">
        <v>0</v>
      </c>
      <c r="U124" s="34" t="n">
        <f aca="false">SUM(R124:T124)</f>
        <v>20</v>
      </c>
      <c r="V124" s="34" t="n">
        <v>0</v>
      </c>
      <c r="W124" s="34" t="n">
        <v>0</v>
      </c>
      <c r="X124" s="34" t="n">
        <f aca="false">SUM(U124:W124)</f>
        <v>20</v>
      </c>
      <c r="Y124" s="34" t="n">
        <v>0</v>
      </c>
      <c r="Z124" s="34" t="n">
        <v>0</v>
      </c>
      <c r="AA124" s="34" t="n">
        <f aca="false">SUM(X124:Z124)</f>
        <v>20</v>
      </c>
      <c r="AB124" s="34" t="n">
        <v>0</v>
      </c>
      <c r="AC124" s="34" t="n">
        <v>0</v>
      </c>
      <c r="AD124" s="34" t="n">
        <f aca="false">SUM(AA124:AC124)</f>
        <v>20</v>
      </c>
      <c r="AE124" s="34" t="n">
        <v>0</v>
      </c>
      <c r="AF124" s="34" t="n">
        <v>0</v>
      </c>
      <c r="AG124" s="34" t="n">
        <v>20</v>
      </c>
      <c r="AH124" s="34" t="n">
        <v>0</v>
      </c>
      <c r="AI124" s="34" t="n">
        <v>0</v>
      </c>
      <c r="AJ124" s="34" t="n">
        <v>0</v>
      </c>
      <c r="AK124" s="34" t="n">
        <f aca="false">SUM(AH124:AJ124)</f>
        <v>0</v>
      </c>
      <c r="AL124" s="34" t="n">
        <v>20.5</v>
      </c>
      <c r="AM124" s="34" t="n">
        <v>0</v>
      </c>
      <c r="AN124" s="34" t="n">
        <f aca="false">SUM(AK124:AM124)</f>
        <v>20.5</v>
      </c>
      <c r="AO124" s="34" t="n">
        <v>0</v>
      </c>
      <c r="AP124" s="34" t="n">
        <v>0</v>
      </c>
      <c r="AQ124" s="34" t="n">
        <f aca="false">SUM(AN124:AP124)</f>
        <v>20.5</v>
      </c>
      <c r="AR124" s="34" t="n">
        <v>0</v>
      </c>
      <c r="AS124" s="34" t="n">
        <v>0</v>
      </c>
      <c r="AT124" s="34" t="n">
        <f aca="false">SUM(AQ124:AS124)</f>
        <v>20.5</v>
      </c>
      <c r="AU124" s="34" t="n">
        <v>0</v>
      </c>
      <c r="AV124" s="34" t="n">
        <v>0</v>
      </c>
      <c r="AW124" s="34" t="n">
        <f aca="false">SUM(AT124:AV124)</f>
        <v>20.5</v>
      </c>
      <c r="AX124" s="34" t="n">
        <v>0</v>
      </c>
      <c r="AY124" s="34" t="n">
        <v>0</v>
      </c>
      <c r="AZ124" s="34" t="n">
        <f aca="false">SUM(AW124:AY124)</f>
        <v>20.5</v>
      </c>
      <c r="BA124" s="34" t="n">
        <v>0</v>
      </c>
      <c r="BB124" s="34" t="n">
        <v>0</v>
      </c>
      <c r="BC124" s="34" t="n">
        <f aca="false">SUM(AZ124:BB124)</f>
        <v>20.5</v>
      </c>
      <c r="BD124" s="34" t="n">
        <v>0</v>
      </c>
      <c r="BE124" s="34" t="n">
        <v>0</v>
      </c>
      <c r="BF124" s="34" t="n">
        <v>20.5</v>
      </c>
      <c r="BG124" s="34" t="n">
        <v>0</v>
      </c>
      <c r="BH124" s="34" t="n">
        <v>0</v>
      </c>
      <c r="BI124" s="34" t="n">
        <v>0</v>
      </c>
      <c r="BJ124" s="34" t="n">
        <f aca="false">SUM(BG124:BI124)</f>
        <v>0</v>
      </c>
      <c r="BK124" s="34" t="n">
        <v>145</v>
      </c>
      <c r="BL124" s="34" t="n">
        <v>0</v>
      </c>
      <c r="BM124" s="34" t="n">
        <f aca="false">SUM(BJ124:BL124)</f>
        <v>145</v>
      </c>
      <c r="BN124" s="34" t="n">
        <v>0</v>
      </c>
      <c r="BO124" s="34" t="n">
        <v>0</v>
      </c>
      <c r="BP124" s="34" t="n">
        <f aca="false">SUM(BM124:BO124)</f>
        <v>145</v>
      </c>
      <c r="BQ124" s="34" t="n">
        <v>0</v>
      </c>
      <c r="BR124" s="34" t="n">
        <v>0</v>
      </c>
      <c r="BS124" s="34" t="n">
        <f aca="false">SUM(BP124:BR124)</f>
        <v>145</v>
      </c>
      <c r="BT124" s="34" t="n">
        <v>0</v>
      </c>
      <c r="BU124" s="34" t="n">
        <v>0</v>
      </c>
      <c r="BV124" s="34" t="n">
        <f aca="false">SUM(BS124:BU124)</f>
        <v>145</v>
      </c>
      <c r="BW124" s="34" t="n">
        <v>0</v>
      </c>
      <c r="BX124" s="34" t="n">
        <v>0</v>
      </c>
      <c r="BY124" s="34" t="n">
        <v>145</v>
      </c>
      <c r="BZ124" s="20"/>
    </row>
    <row r="125" s="36" customFormat="true" ht="12.75" hidden="false" customHeight="false" outlineLevel="0" collapsed="false">
      <c r="A125" s="25" t="s">
        <v>125</v>
      </c>
      <c r="B125" s="26"/>
      <c r="C125" s="22" t="s">
        <v>126</v>
      </c>
      <c r="D125" s="22"/>
      <c r="E125" s="22"/>
      <c r="F125" s="23" t="e">
        <f aca="false">#REF!</f>
        <v>#REF!</v>
      </c>
      <c r="G125" s="23" t="e">
        <f aca="false">#REF!</f>
        <v>#REF!</v>
      </c>
      <c r="H125" s="23" t="e">
        <f aca="false">#REF!</f>
        <v>#REF!</v>
      </c>
      <c r="I125" s="23" t="e">
        <f aca="false">#REF!</f>
        <v>#REF!</v>
      </c>
      <c r="J125" s="23" t="e">
        <f aca="false">#REF!</f>
        <v>#REF!</v>
      </c>
      <c r="K125" s="23" t="e">
        <f aca="false">#REF!</f>
        <v>#REF!</v>
      </c>
      <c r="L125" s="23" t="e">
        <f aca="false">#REF!</f>
        <v>#REF!</v>
      </c>
      <c r="M125" s="23" t="e">
        <f aca="false">#REF!</f>
        <v>#REF!</v>
      </c>
      <c r="N125" s="23" t="e">
        <f aca="false">#REF!</f>
        <v>#REF!</v>
      </c>
      <c r="O125" s="23" t="n">
        <f aca="false">O126</f>
        <v>0</v>
      </c>
      <c r="P125" s="23" t="n">
        <f aca="false">P126</f>
        <v>0</v>
      </c>
      <c r="Q125" s="23" t="n">
        <f aca="false">Q126</f>
        <v>42.6</v>
      </c>
      <c r="R125" s="23" t="n">
        <f aca="false">R126</f>
        <v>42.6</v>
      </c>
      <c r="S125" s="23" t="n">
        <f aca="false">S126</f>
        <v>0</v>
      </c>
      <c r="T125" s="23" t="n">
        <f aca="false">T126</f>
        <v>0</v>
      </c>
      <c r="U125" s="23" t="n">
        <f aca="false">U126</f>
        <v>42.6</v>
      </c>
      <c r="V125" s="23" t="n">
        <f aca="false">V126</f>
        <v>0</v>
      </c>
      <c r="W125" s="23" t="n">
        <f aca="false">W126</f>
        <v>0</v>
      </c>
      <c r="X125" s="23" t="n">
        <f aca="false">X126</f>
        <v>42.6</v>
      </c>
      <c r="Y125" s="23" t="n">
        <f aca="false">Y126</f>
        <v>0</v>
      </c>
      <c r="Z125" s="23" t="n">
        <f aca="false">Z126</f>
        <v>0</v>
      </c>
      <c r="AA125" s="23" t="n">
        <f aca="false">AA126</f>
        <v>42.6</v>
      </c>
      <c r="AB125" s="23" t="n">
        <f aca="false">AB126</f>
        <v>0</v>
      </c>
      <c r="AC125" s="23" t="n">
        <f aca="false">AC126</f>
        <v>0</v>
      </c>
      <c r="AD125" s="23" t="n">
        <f aca="false">AD126</f>
        <v>42.6</v>
      </c>
      <c r="AE125" s="23" t="n">
        <f aca="false">AE126</f>
        <v>0</v>
      </c>
      <c r="AF125" s="23" t="n">
        <f aca="false">AF126</f>
        <v>0</v>
      </c>
      <c r="AG125" s="23" t="n">
        <v>42.6</v>
      </c>
      <c r="AH125" s="23" t="n">
        <f aca="false">AH126</f>
        <v>0</v>
      </c>
      <c r="AI125" s="23" t="n">
        <f aca="false">AI126</f>
        <v>0</v>
      </c>
      <c r="AJ125" s="23" t="n">
        <f aca="false">AJ126</f>
        <v>0</v>
      </c>
      <c r="AK125" s="23" t="n">
        <f aca="false">AK126</f>
        <v>0</v>
      </c>
      <c r="AL125" s="23" t="n">
        <f aca="false">AL126</f>
        <v>0</v>
      </c>
      <c r="AM125" s="23" t="n">
        <f aca="false">AM126</f>
        <v>0</v>
      </c>
      <c r="AN125" s="23" t="n">
        <f aca="false">AN126</f>
        <v>0</v>
      </c>
      <c r="AO125" s="23" t="n">
        <f aca="false">AO126</f>
        <v>0</v>
      </c>
      <c r="AP125" s="23" t="n">
        <f aca="false">AP126</f>
        <v>0</v>
      </c>
      <c r="AQ125" s="23" t="n">
        <f aca="false">AQ126</f>
        <v>0</v>
      </c>
      <c r="AR125" s="23" t="n">
        <f aca="false">AR126</f>
        <v>0</v>
      </c>
      <c r="AS125" s="23" t="n">
        <f aca="false">AS126</f>
        <v>0</v>
      </c>
      <c r="AT125" s="23" t="n">
        <f aca="false">AT126</f>
        <v>0</v>
      </c>
      <c r="AU125" s="23" t="n">
        <f aca="false">AU126</f>
        <v>0</v>
      </c>
      <c r="AV125" s="23" t="n">
        <f aca="false">AV126</f>
        <v>0</v>
      </c>
      <c r="AW125" s="23" t="n">
        <f aca="false">AW126</f>
        <v>0</v>
      </c>
      <c r="AX125" s="23" t="n">
        <f aca="false">AX126</f>
        <v>0</v>
      </c>
      <c r="AY125" s="23" t="n">
        <f aca="false">AY126</f>
        <v>0</v>
      </c>
      <c r="AZ125" s="23" t="n">
        <f aca="false">AZ126</f>
        <v>0</v>
      </c>
      <c r="BA125" s="23" t="n">
        <f aca="false">BA126</f>
        <v>0</v>
      </c>
      <c r="BB125" s="23" t="n">
        <f aca="false">BB126</f>
        <v>0</v>
      </c>
      <c r="BC125" s="23" t="n">
        <f aca="false">BC126</f>
        <v>0</v>
      </c>
      <c r="BD125" s="23" t="n">
        <f aca="false">BD126</f>
        <v>0</v>
      </c>
      <c r="BE125" s="23" t="n">
        <f aca="false">BE126</f>
        <v>0</v>
      </c>
      <c r="BF125" s="23" t="n">
        <v>0</v>
      </c>
      <c r="BG125" s="23" t="n">
        <f aca="false">BG126</f>
        <v>0</v>
      </c>
      <c r="BH125" s="23" t="n">
        <f aca="false">BH126</f>
        <v>0</v>
      </c>
      <c r="BI125" s="23" t="n">
        <f aca="false">BI126</f>
        <v>0</v>
      </c>
      <c r="BJ125" s="23" t="n">
        <f aca="false">BJ126</f>
        <v>0</v>
      </c>
      <c r="BK125" s="23" t="n">
        <f aca="false">BK126</f>
        <v>0</v>
      </c>
      <c r="BL125" s="23" t="n">
        <f aca="false">BL126</f>
        <v>0</v>
      </c>
      <c r="BM125" s="23" t="n">
        <f aca="false">BM126</f>
        <v>0</v>
      </c>
      <c r="BN125" s="23" t="n">
        <f aca="false">BN126</f>
        <v>0</v>
      </c>
      <c r="BO125" s="23" t="n">
        <f aca="false">BO126</f>
        <v>0</v>
      </c>
      <c r="BP125" s="23" t="n">
        <f aca="false">BP126</f>
        <v>0</v>
      </c>
      <c r="BQ125" s="23" t="n">
        <f aca="false">BQ126</f>
        <v>0</v>
      </c>
      <c r="BR125" s="23" t="n">
        <f aca="false">BR126</f>
        <v>0</v>
      </c>
      <c r="BS125" s="23" t="n">
        <f aca="false">BS126</f>
        <v>0</v>
      </c>
      <c r="BT125" s="23" t="n">
        <f aca="false">BT126</f>
        <v>0</v>
      </c>
      <c r="BU125" s="23" t="n">
        <f aca="false">BU126</f>
        <v>0</v>
      </c>
      <c r="BV125" s="23" t="n">
        <f aca="false">BV126</f>
        <v>0</v>
      </c>
      <c r="BW125" s="23" t="n">
        <f aca="false">BW126</f>
        <v>0</v>
      </c>
      <c r="BX125" s="23" t="n">
        <f aca="false">BX126</f>
        <v>0</v>
      </c>
      <c r="BY125" s="23" t="n">
        <v>0</v>
      </c>
      <c r="BZ125" s="20"/>
    </row>
    <row r="126" s="35" customFormat="true" ht="12.75" hidden="false" customHeight="false" outlineLevel="0" collapsed="false">
      <c r="A126" s="27" t="s">
        <v>28</v>
      </c>
      <c r="B126" s="28"/>
      <c r="C126" s="29" t="s">
        <v>126</v>
      </c>
      <c r="D126" s="29" t="s">
        <v>29</v>
      </c>
      <c r="E126" s="29"/>
      <c r="F126" s="30"/>
      <c r="G126" s="30"/>
      <c r="H126" s="30"/>
      <c r="I126" s="30"/>
      <c r="J126" s="30"/>
      <c r="K126" s="30"/>
      <c r="L126" s="30"/>
      <c r="M126" s="30"/>
      <c r="N126" s="30"/>
      <c r="O126" s="30" t="n">
        <f aca="false">O127</f>
        <v>0</v>
      </c>
      <c r="P126" s="30" t="n">
        <f aca="false">P127</f>
        <v>0</v>
      </c>
      <c r="Q126" s="30" t="n">
        <f aca="false">Q127</f>
        <v>42.6</v>
      </c>
      <c r="R126" s="30" t="n">
        <f aca="false">R127</f>
        <v>42.6</v>
      </c>
      <c r="S126" s="30" t="n">
        <f aca="false">S127</f>
        <v>0</v>
      </c>
      <c r="T126" s="30" t="n">
        <f aca="false">T127</f>
        <v>0</v>
      </c>
      <c r="U126" s="30" t="n">
        <f aca="false">U127</f>
        <v>42.6</v>
      </c>
      <c r="V126" s="30" t="n">
        <f aca="false">V127</f>
        <v>0</v>
      </c>
      <c r="W126" s="30" t="n">
        <f aca="false">W127</f>
        <v>0</v>
      </c>
      <c r="X126" s="30" t="n">
        <f aca="false">X127</f>
        <v>42.6</v>
      </c>
      <c r="Y126" s="30" t="n">
        <f aca="false">Y127</f>
        <v>0</v>
      </c>
      <c r="Z126" s="30" t="n">
        <f aca="false">Z127</f>
        <v>0</v>
      </c>
      <c r="AA126" s="30" t="n">
        <f aca="false">AA127</f>
        <v>42.6</v>
      </c>
      <c r="AB126" s="30" t="n">
        <f aca="false">AB127</f>
        <v>0</v>
      </c>
      <c r="AC126" s="30" t="n">
        <f aca="false">AC127</f>
        <v>0</v>
      </c>
      <c r="AD126" s="30" t="n">
        <f aca="false">AD127</f>
        <v>42.6</v>
      </c>
      <c r="AE126" s="30" t="n">
        <f aca="false">AE127</f>
        <v>0</v>
      </c>
      <c r="AF126" s="30" t="n">
        <f aca="false">AF127</f>
        <v>0</v>
      </c>
      <c r="AG126" s="30" t="n">
        <v>42.6</v>
      </c>
      <c r="AH126" s="30" t="n">
        <f aca="false">AH127</f>
        <v>0</v>
      </c>
      <c r="AI126" s="30" t="n">
        <f aca="false">AI127</f>
        <v>0</v>
      </c>
      <c r="AJ126" s="30" t="n">
        <f aca="false">AJ127</f>
        <v>0</v>
      </c>
      <c r="AK126" s="30" t="n">
        <f aca="false">AK127</f>
        <v>0</v>
      </c>
      <c r="AL126" s="30" t="n">
        <f aca="false">AL127</f>
        <v>0</v>
      </c>
      <c r="AM126" s="30" t="n">
        <f aca="false">AM127</f>
        <v>0</v>
      </c>
      <c r="AN126" s="30" t="n">
        <f aca="false">AN127</f>
        <v>0</v>
      </c>
      <c r="AO126" s="30" t="n">
        <f aca="false">AO127</f>
        <v>0</v>
      </c>
      <c r="AP126" s="30" t="n">
        <f aca="false">AP127</f>
        <v>0</v>
      </c>
      <c r="AQ126" s="30" t="n">
        <f aca="false">AQ127</f>
        <v>0</v>
      </c>
      <c r="AR126" s="30" t="n">
        <f aca="false">AR127</f>
        <v>0</v>
      </c>
      <c r="AS126" s="30" t="n">
        <f aca="false">AS127</f>
        <v>0</v>
      </c>
      <c r="AT126" s="30" t="n">
        <f aca="false">AT127</f>
        <v>0</v>
      </c>
      <c r="AU126" s="30" t="n">
        <f aca="false">AU127</f>
        <v>0</v>
      </c>
      <c r="AV126" s="30" t="n">
        <f aca="false">AV127</f>
        <v>0</v>
      </c>
      <c r="AW126" s="30" t="n">
        <f aca="false">AW127</f>
        <v>0</v>
      </c>
      <c r="AX126" s="30" t="n">
        <f aca="false">AX127</f>
        <v>0</v>
      </c>
      <c r="AY126" s="30" t="n">
        <f aca="false">AY127</f>
        <v>0</v>
      </c>
      <c r="AZ126" s="30" t="n">
        <f aca="false">AZ127</f>
        <v>0</v>
      </c>
      <c r="BA126" s="30" t="n">
        <f aca="false">BA127</f>
        <v>0</v>
      </c>
      <c r="BB126" s="30" t="n">
        <f aca="false">BB127</f>
        <v>0</v>
      </c>
      <c r="BC126" s="30" t="n">
        <f aca="false">BC127</f>
        <v>0</v>
      </c>
      <c r="BD126" s="30" t="n">
        <f aca="false">BD127</f>
        <v>0</v>
      </c>
      <c r="BE126" s="30" t="n">
        <f aca="false">BE127</f>
        <v>0</v>
      </c>
      <c r="BF126" s="30" t="n">
        <v>0</v>
      </c>
      <c r="BG126" s="30" t="n">
        <f aca="false">BG127</f>
        <v>0</v>
      </c>
      <c r="BH126" s="30" t="n">
        <f aca="false">BH127</f>
        <v>0</v>
      </c>
      <c r="BI126" s="30" t="n">
        <f aca="false">BI127</f>
        <v>0</v>
      </c>
      <c r="BJ126" s="30" t="n">
        <f aca="false">BJ127</f>
        <v>0</v>
      </c>
      <c r="BK126" s="30" t="n">
        <f aca="false">BK127</f>
        <v>0</v>
      </c>
      <c r="BL126" s="30" t="n">
        <f aca="false">BL127</f>
        <v>0</v>
      </c>
      <c r="BM126" s="30" t="n">
        <f aca="false">BM127</f>
        <v>0</v>
      </c>
      <c r="BN126" s="30" t="n">
        <f aca="false">BN127</f>
        <v>0</v>
      </c>
      <c r="BO126" s="30" t="n">
        <f aca="false">BO127</f>
        <v>0</v>
      </c>
      <c r="BP126" s="30" t="n">
        <f aca="false">BP127</f>
        <v>0</v>
      </c>
      <c r="BQ126" s="30" t="n">
        <f aca="false">BQ127</f>
        <v>0</v>
      </c>
      <c r="BR126" s="30" t="n">
        <f aca="false">BR127</f>
        <v>0</v>
      </c>
      <c r="BS126" s="30" t="n">
        <f aca="false">BS127</f>
        <v>0</v>
      </c>
      <c r="BT126" s="30" t="n">
        <f aca="false">BT127</f>
        <v>0</v>
      </c>
      <c r="BU126" s="30" t="n">
        <f aca="false">BU127</f>
        <v>0</v>
      </c>
      <c r="BV126" s="30" t="n">
        <f aca="false">BV127</f>
        <v>0</v>
      </c>
      <c r="BW126" s="30" t="n">
        <f aca="false">BW127</f>
        <v>0</v>
      </c>
      <c r="BX126" s="30" t="n">
        <f aca="false">BX127</f>
        <v>0</v>
      </c>
      <c r="BY126" s="30" t="n">
        <v>0</v>
      </c>
      <c r="BZ126" s="43"/>
    </row>
    <row r="127" s="35" customFormat="true" ht="12.75" hidden="false" customHeight="false" outlineLevel="0" collapsed="false">
      <c r="A127" s="27" t="s">
        <v>44</v>
      </c>
      <c r="B127" s="28"/>
      <c r="C127" s="29" t="s">
        <v>126</v>
      </c>
      <c r="D127" s="29" t="s">
        <v>45</v>
      </c>
      <c r="E127" s="29"/>
      <c r="F127" s="30"/>
      <c r="G127" s="30"/>
      <c r="H127" s="30"/>
      <c r="I127" s="30"/>
      <c r="J127" s="30"/>
      <c r="K127" s="30"/>
      <c r="L127" s="30"/>
      <c r="M127" s="30"/>
      <c r="N127" s="30"/>
      <c r="O127" s="30" t="n">
        <f aca="false">O128</f>
        <v>0</v>
      </c>
      <c r="P127" s="30" t="n">
        <f aca="false">P128</f>
        <v>0</v>
      </c>
      <c r="Q127" s="30" t="n">
        <f aca="false">Q128</f>
        <v>42.6</v>
      </c>
      <c r="R127" s="30" t="n">
        <f aca="false">R128</f>
        <v>42.6</v>
      </c>
      <c r="S127" s="30" t="n">
        <f aca="false">S128</f>
        <v>0</v>
      </c>
      <c r="T127" s="30" t="n">
        <f aca="false">T128</f>
        <v>0</v>
      </c>
      <c r="U127" s="30" t="n">
        <f aca="false">U128</f>
        <v>42.6</v>
      </c>
      <c r="V127" s="30" t="n">
        <f aca="false">V128</f>
        <v>0</v>
      </c>
      <c r="W127" s="30" t="n">
        <f aca="false">W128</f>
        <v>0</v>
      </c>
      <c r="X127" s="30" t="n">
        <f aca="false">X128</f>
        <v>42.6</v>
      </c>
      <c r="Y127" s="30" t="n">
        <f aca="false">Y128</f>
        <v>0</v>
      </c>
      <c r="Z127" s="30" t="n">
        <f aca="false">Z128</f>
        <v>0</v>
      </c>
      <c r="AA127" s="30" t="n">
        <f aca="false">AA128</f>
        <v>42.6</v>
      </c>
      <c r="AB127" s="30" t="n">
        <f aca="false">AB128</f>
        <v>0</v>
      </c>
      <c r="AC127" s="30" t="n">
        <f aca="false">AC128</f>
        <v>0</v>
      </c>
      <c r="AD127" s="30" t="n">
        <f aca="false">AD128</f>
        <v>42.6</v>
      </c>
      <c r="AE127" s="30" t="n">
        <f aca="false">AE128</f>
        <v>0</v>
      </c>
      <c r="AF127" s="30" t="n">
        <f aca="false">AF128</f>
        <v>0</v>
      </c>
      <c r="AG127" s="30" t="n">
        <v>42.6</v>
      </c>
      <c r="AH127" s="30" t="n">
        <f aca="false">AH128</f>
        <v>0</v>
      </c>
      <c r="AI127" s="30" t="n">
        <f aca="false">AI128</f>
        <v>0</v>
      </c>
      <c r="AJ127" s="30" t="n">
        <f aca="false">AJ128</f>
        <v>0</v>
      </c>
      <c r="AK127" s="30" t="n">
        <f aca="false">AK128</f>
        <v>0</v>
      </c>
      <c r="AL127" s="30" t="n">
        <f aca="false">AL128</f>
        <v>0</v>
      </c>
      <c r="AM127" s="30" t="n">
        <f aca="false">AM128</f>
        <v>0</v>
      </c>
      <c r="AN127" s="30" t="n">
        <f aca="false">AN128</f>
        <v>0</v>
      </c>
      <c r="AO127" s="30" t="n">
        <f aca="false">AO128</f>
        <v>0</v>
      </c>
      <c r="AP127" s="30" t="n">
        <f aca="false">AP128</f>
        <v>0</v>
      </c>
      <c r="AQ127" s="30" t="n">
        <f aca="false">AQ128</f>
        <v>0</v>
      </c>
      <c r="AR127" s="30" t="n">
        <f aca="false">AR128</f>
        <v>0</v>
      </c>
      <c r="AS127" s="30" t="n">
        <f aca="false">AS128</f>
        <v>0</v>
      </c>
      <c r="AT127" s="30" t="n">
        <f aca="false">AT128</f>
        <v>0</v>
      </c>
      <c r="AU127" s="30" t="n">
        <f aca="false">AU128</f>
        <v>0</v>
      </c>
      <c r="AV127" s="30" t="n">
        <f aca="false">AV128</f>
        <v>0</v>
      </c>
      <c r="AW127" s="30" t="n">
        <f aca="false">AW128</f>
        <v>0</v>
      </c>
      <c r="AX127" s="30" t="n">
        <f aca="false">AX128</f>
        <v>0</v>
      </c>
      <c r="AY127" s="30" t="n">
        <f aca="false">AY128</f>
        <v>0</v>
      </c>
      <c r="AZ127" s="30" t="n">
        <f aca="false">AZ128</f>
        <v>0</v>
      </c>
      <c r="BA127" s="30" t="n">
        <f aca="false">BA128</f>
        <v>0</v>
      </c>
      <c r="BB127" s="30" t="n">
        <f aca="false">BB128</f>
        <v>0</v>
      </c>
      <c r="BC127" s="30" t="n">
        <f aca="false">BC128</f>
        <v>0</v>
      </c>
      <c r="BD127" s="30" t="n">
        <f aca="false">BD128</f>
        <v>0</v>
      </c>
      <c r="BE127" s="30" t="n">
        <f aca="false">BE128</f>
        <v>0</v>
      </c>
      <c r="BF127" s="30" t="n">
        <v>0</v>
      </c>
      <c r="BG127" s="30" t="n">
        <f aca="false">BG128</f>
        <v>0</v>
      </c>
      <c r="BH127" s="30" t="n">
        <f aca="false">BH128</f>
        <v>0</v>
      </c>
      <c r="BI127" s="30" t="n">
        <f aca="false">BI128</f>
        <v>0</v>
      </c>
      <c r="BJ127" s="30" t="n">
        <f aca="false">BJ128</f>
        <v>0</v>
      </c>
      <c r="BK127" s="30" t="n">
        <f aca="false">BK128</f>
        <v>0</v>
      </c>
      <c r="BL127" s="30" t="n">
        <f aca="false">BL128</f>
        <v>0</v>
      </c>
      <c r="BM127" s="30" t="n">
        <f aca="false">BM128</f>
        <v>0</v>
      </c>
      <c r="BN127" s="30" t="n">
        <f aca="false">BN128</f>
        <v>0</v>
      </c>
      <c r="BO127" s="30" t="n">
        <f aca="false">BO128</f>
        <v>0</v>
      </c>
      <c r="BP127" s="30" t="n">
        <f aca="false">BP128</f>
        <v>0</v>
      </c>
      <c r="BQ127" s="30" t="n">
        <f aca="false">BQ128</f>
        <v>0</v>
      </c>
      <c r="BR127" s="30" t="n">
        <f aca="false">BR128</f>
        <v>0</v>
      </c>
      <c r="BS127" s="30" t="n">
        <f aca="false">BS128</f>
        <v>0</v>
      </c>
      <c r="BT127" s="30" t="n">
        <f aca="false">BT128</f>
        <v>0</v>
      </c>
      <c r="BU127" s="30" t="n">
        <f aca="false">BU128</f>
        <v>0</v>
      </c>
      <c r="BV127" s="30" t="n">
        <f aca="false">BV128</f>
        <v>0</v>
      </c>
      <c r="BW127" s="30" t="n">
        <f aca="false">BW128</f>
        <v>0</v>
      </c>
      <c r="BX127" s="30" t="n">
        <f aca="false">BX128</f>
        <v>0</v>
      </c>
      <c r="BY127" s="30" t="n">
        <v>0</v>
      </c>
      <c r="BZ127" s="43"/>
    </row>
    <row r="128" s="35" customFormat="true" ht="38.25" hidden="false" customHeight="false" outlineLevel="0" collapsed="false">
      <c r="A128" s="27" t="s">
        <v>127</v>
      </c>
      <c r="B128" s="28"/>
      <c r="C128" s="29" t="s">
        <v>126</v>
      </c>
      <c r="D128" s="29" t="s">
        <v>128</v>
      </c>
      <c r="E128" s="29"/>
      <c r="F128" s="30"/>
      <c r="G128" s="30"/>
      <c r="H128" s="30"/>
      <c r="I128" s="30"/>
      <c r="J128" s="30"/>
      <c r="K128" s="30"/>
      <c r="L128" s="30"/>
      <c r="M128" s="30"/>
      <c r="N128" s="30"/>
      <c r="O128" s="30" t="n">
        <f aca="false">O129</f>
        <v>0</v>
      </c>
      <c r="P128" s="30" t="n">
        <f aca="false">P129</f>
        <v>0</v>
      </c>
      <c r="Q128" s="30" t="n">
        <f aca="false">Q129</f>
        <v>42.6</v>
      </c>
      <c r="R128" s="30" t="n">
        <f aca="false">R129</f>
        <v>42.6</v>
      </c>
      <c r="S128" s="30" t="n">
        <f aca="false">S129</f>
        <v>0</v>
      </c>
      <c r="T128" s="30" t="n">
        <f aca="false">T129</f>
        <v>0</v>
      </c>
      <c r="U128" s="30" t="n">
        <f aca="false">U129</f>
        <v>42.6</v>
      </c>
      <c r="V128" s="30" t="n">
        <f aca="false">V129</f>
        <v>0</v>
      </c>
      <c r="W128" s="30" t="n">
        <f aca="false">W129</f>
        <v>0</v>
      </c>
      <c r="X128" s="30" t="n">
        <f aca="false">X129</f>
        <v>42.6</v>
      </c>
      <c r="Y128" s="30" t="n">
        <f aca="false">Y129</f>
        <v>0</v>
      </c>
      <c r="Z128" s="30" t="n">
        <f aca="false">Z129</f>
        <v>0</v>
      </c>
      <c r="AA128" s="30" t="n">
        <f aca="false">AA129</f>
        <v>42.6</v>
      </c>
      <c r="AB128" s="30" t="n">
        <f aca="false">AB129</f>
        <v>0</v>
      </c>
      <c r="AC128" s="30" t="n">
        <f aca="false">AC129</f>
        <v>0</v>
      </c>
      <c r="AD128" s="30" t="n">
        <f aca="false">AD129</f>
        <v>42.6</v>
      </c>
      <c r="AE128" s="30" t="n">
        <f aca="false">AE129</f>
        <v>0</v>
      </c>
      <c r="AF128" s="30" t="n">
        <f aca="false">AF129</f>
        <v>0</v>
      </c>
      <c r="AG128" s="30" t="n">
        <v>42.6</v>
      </c>
      <c r="AH128" s="30" t="n">
        <f aca="false">AH129</f>
        <v>0</v>
      </c>
      <c r="AI128" s="30" t="n">
        <f aca="false">AI129</f>
        <v>0</v>
      </c>
      <c r="AJ128" s="30" t="n">
        <f aca="false">AJ129</f>
        <v>0</v>
      </c>
      <c r="AK128" s="30" t="n">
        <f aca="false">AK129</f>
        <v>0</v>
      </c>
      <c r="AL128" s="30" t="n">
        <f aca="false">AL129</f>
        <v>0</v>
      </c>
      <c r="AM128" s="30" t="n">
        <f aca="false">AM129</f>
        <v>0</v>
      </c>
      <c r="AN128" s="30" t="n">
        <f aca="false">AN129</f>
        <v>0</v>
      </c>
      <c r="AO128" s="30" t="n">
        <f aca="false">AO129</f>
        <v>0</v>
      </c>
      <c r="AP128" s="30" t="n">
        <f aca="false">AP129</f>
        <v>0</v>
      </c>
      <c r="AQ128" s="30" t="n">
        <f aca="false">AQ129</f>
        <v>0</v>
      </c>
      <c r="AR128" s="30" t="n">
        <f aca="false">AR129</f>
        <v>0</v>
      </c>
      <c r="AS128" s="30" t="n">
        <f aca="false">AS129</f>
        <v>0</v>
      </c>
      <c r="AT128" s="30" t="n">
        <f aca="false">AT129</f>
        <v>0</v>
      </c>
      <c r="AU128" s="30" t="n">
        <f aca="false">AU129</f>
        <v>0</v>
      </c>
      <c r="AV128" s="30" t="n">
        <f aca="false">AV129</f>
        <v>0</v>
      </c>
      <c r="AW128" s="30" t="n">
        <f aca="false">AW129</f>
        <v>0</v>
      </c>
      <c r="AX128" s="30" t="n">
        <f aca="false">AX129</f>
        <v>0</v>
      </c>
      <c r="AY128" s="30" t="n">
        <f aca="false">AY129</f>
        <v>0</v>
      </c>
      <c r="AZ128" s="30" t="n">
        <f aca="false">AZ129</f>
        <v>0</v>
      </c>
      <c r="BA128" s="30" t="n">
        <f aca="false">BA129</f>
        <v>0</v>
      </c>
      <c r="BB128" s="30" t="n">
        <f aca="false">BB129</f>
        <v>0</v>
      </c>
      <c r="BC128" s="30" t="n">
        <f aca="false">BC129</f>
        <v>0</v>
      </c>
      <c r="BD128" s="30" t="n">
        <f aca="false">BD129</f>
        <v>0</v>
      </c>
      <c r="BE128" s="30" t="n">
        <f aca="false">BE129</f>
        <v>0</v>
      </c>
      <c r="BF128" s="30" t="n">
        <v>0</v>
      </c>
      <c r="BG128" s="30" t="n">
        <f aca="false">BG129</f>
        <v>0</v>
      </c>
      <c r="BH128" s="30" t="n">
        <f aca="false">BH129</f>
        <v>0</v>
      </c>
      <c r="BI128" s="30" t="n">
        <f aca="false">BI129</f>
        <v>0</v>
      </c>
      <c r="BJ128" s="30" t="n">
        <f aca="false">BJ129</f>
        <v>0</v>
      </c>
      <c r="BK128" s="30" t="n">
        <f aca="false">BK129</f>
        <v>0</v>
      </c>
      <c r="BL128" s="30" t="n">
        <f aca="false">BL129</f>
        <v>0</v>
      </c>
      <c r="BM128" s="30" t="n">
        <f aca="false">BM129</f>
        <v>0</v>
      </c>
      <c r="BN128" s="30" t="n">
        <f aca="false">BN129</f>
        <v>0</v>
      </c>
      <c r="BO128" s="30" t="n">
        <f aca="false">BO129</f>
        <v>0</v>
      </c>
      <c r="BP128" s="30" t="n">
        <f aca="false">BP129</f>
        <v>0</v>
      </c>
      <c r="BQ128" s="30" t="n">
        <f aca="false">BQ129</f>
        <v>0</v>
      </c>
      <c r="BR128" s="30" t="n">
        <f aca="false">BR129</f>
        <v>0</v>
      </c>
      <c r="BS128" s="30" t="n">
        <f aca="false">BS129</f>
        <v>0</v>
      </c>
      <c r="BT128" s="30" t="n">
        <f aca="false">BT129</f>
        <v>0</v>
      </c>
      <c r="BU128" s="30" t="n">
        <f aca="false">BU129</f>
        <v>0</v>
      </c>
      <c r="BV128" s="30" t="n">
        <f aca="false">BV129</f>
        <v>0</v>
      </c>
      <c r="BW128" s="30" t="n">
        <f aca="false">BW129</f>
        <v>0</v>
      </c>
      <c r="BX128" s="30" t="n">
        <f aca="false">BX129</f>
        <v>0</v>
      </c>
      <c r="BY128" s="30" t="n">
        <v>0</v>
      </c>
      <c r="BZ128" s="43"/>
    </row>
    <row r="129" s="35" customFormat="true" ht="25.5" hidden="false" customHeight="false" outlineLevel="0" collapsed="false">
      <c r="A129" s="27" t="s">
        <v>34</v>
      </c>
      <c r="B129" s="28"/>
      <c r="C129" s="29" t="s">
        <v>126</v>
      </c>
      <c r="D129" s="29" t="s">
        <v>128</v>
      </c>
      <c r="E129" s="29" t="s">
        <v>35</v>
      </c>
      <c r="F129" s="30"/>
      <c r="G129" s="30"/>
      <c r="H129" s="30"/>
      <c r="I129" s="30"/>
      <c r="J129" s="30"/>
      <c r="K129" s="30"/>
      <c r="L129" s="30"/>
      <c r="M129" s="30"/>
      <c r="N129" s="30"/>
      <c r="O129" s="30" t="n">
        <f aca="false">O130</f>
        <v>0</v>
      </c>
      <c r="P129" s="30" t="n">
        <f aca="false">P130</f>
        <v>0</v>
      </c>
      <c r="Q129" s="30" t="n">
        <f aca="false">Q130</f>
        <v>42.6</v>
      </c>
      <c r="R129" s="30" t="n">
        <f aca="false">R130</f>
        <v>42.6</v>
      </c>
      <c r="S129" s="30" t="n">
        <f aca="false">S130</f>
        <v>0</v>
      </c>
      <c r="T129" s="30" t="n">
        <f aca="false">T130</f>
        <v>0</v>
      </c>
      <c r="U129" s="30" t="n">
        <f aca="false">U130</f>
        <v>42.6</v>
      </c>
      <c r="V129" s="30" t="n">
        <f aca="false">V130</f>
        <v>0</v>
      </c>
      <c r="W129" s="30" t="n">
        <f aca="false">W130</f>
        <v>0</v>
      </c>
      <c r="X129" s="30" t="n">
        <f aca="false">X130</f>
        <v>42.6</v>
      </c>
      <c r="Y129" s="30" t="n">
        <f aca="false">Y130</f>
        <v>0</v>
      </c>
      <c r="Z129" s="30" t="n">
        <f aca="false">Z130</f>
        <v>0</v>
      </c>
      <c r="AA129" s="30" t="n">
        <f aca="false">AA130</f>
        <v>42.6</v>
      </c>
      <c r="AB129" s="30" t="n">
        <f aca="false">AB130</f>
        <v>0</v>
      </c>
      <c r="AC129" s="30" t="n">
        <f aca="false">AC130</f>
        <v>0</v>
      </c>
      <c r="AD129" s="30" t="n">
        <f aca="false">AD130</f>
        <v>42.6</v>
      </c>
      <c r="AE129" s="30" t="n">
        <f aca="false">AE130</f>
        <v>0</v>
      </c>
      <c r="AF129" s="30" t="n">
        <f aca="false">AF130</f>
        <v>0</v>
      </c>
      <c r="AG129" s="30" t="n">
        <v>42.6</v>
      </c>
      <c r="AH129" s="30" t="n">
        <f aca="false">AH130</f>
        <v>0</v>
      </c>
      <c r="AI129" s="30" t="n">
        <f aca="false">AI130</f>
        <v>0</v>
      </c>
      <c r="AJ129" s="30" t="n">
        <f aca="false">AJ130</f>
        <v>0</v>
      </c>
      <c r="AK129" s="30" t="n">
        <f aca="false">AK130</f>
        <v>0</v>
      </c>
      <c r="AL129" s="30" t="n">
        <f aca="false">AL130</f>
        <v>0</v>
      </c>
      <c r="AM129" s="30" t="n">
        <f aca="false">AM130</f>
        <v>0</v>
      </c>
      <c r="AN129" s="30" t="n">
        <f aca="false">AN130</f>
        <v>0</v>
      </c>
      <c r="AO129" s="30" t="n">
        <f aca="false">AO130</f>
        <v>0</v>
      </c>
      <c r="AP129" s="30" t="n">
        <f aca="false">AP130</f>
        <v>0</v>
      </c>
      <c r="AQ129" s="30" t="n">
        <f aca="false">AQ130</f>
        <v>0</v>
      </c>
      <c r="AR129" s="30" t="n">
        <f aca="false">AR130</f>
        <v>0</v>
      </c>
      <c r="AS129" s="30" t="n">
        <f aca="false">AS130</f>
        <v>0</v>
      </c>
      <c r="AT129" s="30" t="n">
        <f aca="false">AT130</f>
        <v>0</v>
      </c>
      <c r="AU129" s="30" t="n">
        <f aca="false">AU130</f>
        <v>0</v>
      </c>
      <c r="AV129" s="30" t="n">
        <f aca="false">AV130</f>
        <v>0</v>
      </c>
      <c r="AW129" s="30" t="n">
        <f aca="false">AW130</f>
        <v>0</v>
      </c>
      <c r="AX129" s="30" t="n">
        <f aca="false">AX130</f>
        <v>0</v>
      </c>
      <c r="AY129" s="30" t="n">
        <f aca="false">AY130</f>
        <v>0</v>
      </c>
      <c r="AZ129" s="30" t="n">
        <f aca="false">AZ130</f>
        <v>0</v>
      </c>
      <c r="BA129" s="30" t="n">
        <f aca="false">BA130</f>
        <v>0</v>
      </c>
      <c r="BB129" s="30" t="n">
        <f aca="false">BB130</f>
        <v>0</v>
      </c>
      <c r="BC129" s="30" t="n">
        <f aca="false">BC130</f>
        <v>0</v>
      </c>
      <c r="BD129" s="30" t="n">
        <f aca="false">BD130</f>
        <v>0</v>
      </c>
      <c r="BE129" s="30" t="n">
        <f aca="false">BE130</f>
        <v>0</v>
      </c>
      <c r="BF129" s="30" t="n">
        <v>0</v>
      </c>
      <c r="BG129" s="30" t="n">
        <f aca="false">BG130</f>
        <v>0</v>
      </c>
      <c r="BH129" s="30" t="n">
        <f aca="false">BH130</f>
        <v>0</v>
      </c>
      <c r="BI129" s="30" t="n">
        <f aca="false">BI130</f>
        <v>0</v>
      </c>
      <c r="BJ129" s="30" t="n">
        <f aca="false">BJ130</f>
        <v>0</v>
      </c>
      <c r="BK129" s="30" t="n">
        <f aca="false">BK130</f>
        <v>0</v>
      </c>
      <c r="BL129" s="30" t="n">
        <f aca="false">BL130</f>
        <v>0</v>
      </c>
      <c r="BM129" s="30" t="n">
        <f aca="false">BM130</f>
        <v>0</v>
      </c>
      <c r="BN129" s="30" t="n">
        <f aca="false">BN130</f>
        <v>0</v>
      </c>
      <c r="BO129" s="30" t="n">
        <f aca="false">BO130</f>
        <v>0</v>
      </c>
      <c r="BP129" s="30" t="n">
        <f aca="false">BP130</f>
        <v>0</v>
      </c>
      <c r="BQ129" s="30" t="n">
        <f aca="false">BQ130</f>
        <v>0</v>
      </c>
      <c r="BR129" s="30" t="n">
        <f aca="false">BR130</f>
        <v>0</v>
      </c>
      <c r="BS129" s="30" t="n">
        <f aca="false">BS130</f>
        <v>0</v>
      </c>
      <c r="BT129" s="30" t="n">
        <f aca="false">BT130</f>
        <v>0</v>
      </c>
      <c r="BU129" s="30" t="n">
        <f aca="false">BU130</f>
        <v>0</v>
      </c>
      <c r="BV129" s="30" t="n">
        <f aca="false">BV130</f>
        <v>0</v>
      </c>
      <c r="BW129" s="30" t="n">
        <f aca="false">BW130</f>
        <v>0</v>
      </c>
      <c r="BX129" s="30" t="n">
        <f aca="false">BX130</f>
        <v>0</v>
      </c>
      <c r="BY129" s="30" t="n">
        <v>0</v>
      </c>
      <c r="BZ129" s="43"/>
    </row>
    <row r="130" customFormat="false" ht="25.5" hidden="false" customHeight="false" outlineLevel="0" collapsed="false">
      <c r="A130" s="31" t="s">
        <v>36</v>
      </c>
      <c r="B130" s="32"/>
      <c r="C130" s="33" t="s">
        <v>126</v>
      </c>
      <c r="D130" s="33" t="s">
        <v>128</v>
      </c>
      <c r="E130" s="33" t="s">
        <v>37</v>
      </c>
      <c r="F130" s="34"/>
      <c r="G130" s="34"/>
      <c r="H130" s="34"/>
      <c r="I130" s="34"/>
      <c r="J130" s="34"/>
      <c r="K130" s="34"/>
      <c r="L130" s="34"/>
      <c r="M130" s="34"/>
      <c r="N130" s="34"/>
      <c r="O130" s="34" t="n">
        <v>0</v>
      </c>
      <c r="P130" s="34" t="n">
        <v>0</v>
      </c>
      <c r="Q130" s="34" t="n">
        <v>42.6</v>
      </c>
      <c r="R130" s="34" t="n">
        <f aca="false">SUM(O130:Q130)</f>
        <v>42.6</v>
      </c>
      <c r="S130" s="34" t="n">
        <v>0</v>
      </c>
      <c r="T130" s="34" t="n">
        <v>0</v>
      </c>
      <c r="U130" s="34" t="n">
        <f aca="false">SUM(R130:T130)</f>
        <v>42.6</v>
      </c>
      <c r="V130" s="34" t="n">
        <v>0</v>
      </c>
      <c r="W130" s="34" t="n">
        <v>0</v>
      </c>
      <c r="X130" s="34" t="n">
        <f aca="false">SUM(U130:W130)</f>
        <v>42.6</v>
      </c>
      <c r="Y130" s="34" t="n">
        <v>0</v>
      </c>
      <c r="Z130" s="34" t="n">
        <v>0</v>
      </c>
      <c r="AA130" s="34" t="n">
        <f aca="false">SUM(X130:Z130)</f>
        <v>42.6</v>
      </c>
      <c r="AB130" s="34" t="n">
        <v>0</v>
      </c>
      <c r="AC130" s="34" t="n">
        <v>0</v>
      </c>
      <c r="AD130" s="34" t="n">
        <f aca="false">SUM(AA130:AC130)</f>
        <v>42.6</v>
      </c>
      <c r="AE130" s="34" t="n">
        <v>0</v>
      </c>
      <c r="AF130" s="34" t="n">
        <v>0</v>
      </c>
      <c r="AG130" s="34" t="n">
        <v>42.6</v>
      </c>
      <c r="AH130" s="34"/>
      <c r="AI130" s="34"/>
      <c r="AJ130" s="34"/>
      <c r="AK130" s="34"/>
      <c r="AL130" s="34"/>
      <c r="AM130" s="34"/>
      <c r="AN130" s="34" t="n">
        <v>0</v>
      </c>
      <c r="AO130" s="34" t="n">
        <v>0</v>
      </c>
      <c r="AP130" s="34" t="n">
        <v>0</v>
      </c>
      <c r="AQ130" s="34" t="n">
        <v>0</v>
      </c>
      <c r="AR130" s="34" t="n">
        <v>0</v>
      </c>
      <c r="AS130" s="34" t="n">
        <v>0</v>
      </c>
      <c r="AT130" s="34" t="n">
        <v>0</v>
      </c>
      <c r="AU130" s="34" t="n">
        <v>0</v>
      </c>
      <c r="AV130" s="34" t="n">
        <v>0</v>
      </c>
      <c r="AW130" s="34" t="n">
        <v>0</v>
      </c>
      <c r="AX130" s="34" t="n">
        <v>0</v>
      </c>
      <c r="AY130" s="34" t="n">
        <v>0</v>
      </c>
      <c r="AZ130" s="34" t="n">
        <v>0</v>
      </c>
      <c r="BA130" s="34" t="n">
        <v>0</v>
      </c>
      <c r="BB130" s="34" t="n">
        <v>0</v>
      </c>
      <c r="BC130" s="34" t="n">
        <v>0</v>
      </c>
      <c r="BD130" s="34" t="n">
        <v>0</v>
      </c>
      <c r="BE130" s="34" t="n">
        <v>0</v>
      </c>
      <c r="BF130" s="34" t="n">
        <v>0</v>
      </c>
      <c r="BG130" s="34"/>
      <c r="BH130" s="34"/>
      <c r="BI130" s="34"/>
      <c r="BJ130" s="34"/>
      <c r="BK130" s="34"/>
      <c r="BL130" s="34"/>
      <c r="BM130" s="34" t="n">
        <v>0</v>
      </c>
      <c r="BN130" s="34" t="n">
        <v>0</v>
      </c>
      <c r="BO130" s="34" t="n">
        <v>0</v>
      </c>
      <c r="BP130" s="34" t="n">
        <v>0</v>
      </c>
      <c r="BQ130" s="34" t="n">
        <v>0</v>
      </c>
      <c r="BR130" s="34" t="n">
        <v>0</v>
      </c>
      <c r="BS130" s="34" t="n">
        <v>0</v>
      </c>
      <c r="BT130" s="34" t="n">
        <v>0</v>
      </c>
      <c r="BU130" s="34" t="n">
        <v>0</v>
      </c>
      <c r="BV130" s="34" t="n">
        <v>0</v>
      </c>
      <c r="BW130" s="34" t="n">
        <v>0</v>
      </c>
      <c r="BX130" s="34" t="n">
        <v>0</v>
      </c>
      <c r="BY130" s="34" t="n">
        <v>0</v>
      </c>
      <c r="BZ130" s="20"/>
    </row>
    <row r="131" s="2" customFormat="true" ht="12.75" hidden="false" customHeight="false" outlineLevel="0" collapsed="false">
      <c r="A131" s="25" t="s">
        <v>42</v>
      </c>
      <c r="B131" s="26"/>
      <c r="C131" s="22" t="s">
        <v>43</v>
      </c>
      <c r="D131" s="22"/>
      <c r="E131" s="22"/>
      <c r="F131" s="23" t="n">
        <f aca="false">F137+F147+F132</f>
        <v>5415.4</v>
      </c>
      <c r="G131" s="23" t="n">
        <f aca="false">G137+G147+G132</f>
        <v>0</v>
      </c>
      <c r="H131" s="23" t="n">
        <f aca="false">H137+H147+H132</f>
        <v>0</v>
      </c>
      <c r="I131" s="23" t="n">
        <f aca="false">I137+I147+I132</f>
        <v>5415.4</v>
      </c>
      <c r="J131" s="23" t="n">
        <f aca="false">J137+J147+J132</f>
        <v>0</v>
      </c>
      <c r="K131" s="23" t="n">
        <f aca="false">K137+K147+K132</f>
        <v>42.6</v>
      </c>
      <c r="L131" s="23" t="n">
        <f aca="false">L137+L147+L132</f>
        <v>5458</v>
      </c>
      <c r="M131" s="23" t="n">
        <f aca="false">M137+M147+M132</f>
        <v>0</v>
      </c>
      <c r="N131" s="23" t="n">
        <f aca="false">N137+N147+N132</f>
        <v>0</v>
      </c>
      <c r="O131" s="23" t="n">
        <f aca="false">O137+O147+O132</f>
        <v>5458</v>
      </c>
      <c r="P131" s="23" t="n">
        <f aca="false">P137+P147+P132</f>
        <v>0</v>
      </c>
      <c r="Q131" s="23" t="n">
        <f aca="false">Q137+Q147+Q132</f>
        <v>-42.6</v>
      </c>
      <c r="R131" s="23" t="n">
        <f aca="false">R137+R147+R132</f>
        <v>5415.4</v>
      </c>
      <c r="S131" s="23" t="n">
        <f aca="false">S137+S147+S132</f>
        <v>0</v>
      </c>
      <c r="T131" s="23" t="n">
        <f aca="false">T137+T147+T132</f>
        <v>0</v>
      </c>
      <c r="U131" s="23" t="n">
        <f aca="false">U137+U147+U132</f>
        <v>5415.4</v>
      </c>
      <c r="V131" s="23" t="n">
        <f aca="false">V137+V147+V132</f>
        <v>0</v>
      </c>
      <c r="W131" s="23" t="n">
        <f aca="false">W137+W147+W132</f>
        <v>0</v>
      </c>
      <c r="X131" s="23" t="n">
        <f aca="false">X137+X147+X132</f>
        <v>5415.4</v>
      </c>
      <c r="Y131" s="23" t="n">
        <f aca="false">Y137+Y147+Y132</f>
        <v>0</v>
      </c>
      <c r="Z131" s="23" t="n">
        <f aca="false">Z137+Z147+Z132</f>
        <v>-41.5</v>
      </c>
      <c r="AA131" s="23" t="n">
        <f aca="false">AA137+AA147+AA132</f>
        <v>5373.9</v>
      </c>
      <c r="AB131" s="23" t="n">
        <f aca="false">AB137+AB147+AB132</f>
        <v>1</v>
      </c>
      <c r="AC131" s="23" t="n">
        <f aca="false">AC137+AC147+AC132</f>
        <v>0</v>
      </c>
      <c r="AD131" s="23" t="n">
        <f aca="false">AD137+AD147+AD132</f>
        <v>5374.9</v>
      </c>
      <c r="AE131" s="23" t="n">
        <f aca="false">AE137+AE147+AE132</f>
        <v>0</v>
      </c>
      <c r="AF131" s="23" t="n">
        <f aca="false">AF137+AF147+AF132</f>
        <v>0</v>
      </c>
      <c r="AG131" s="23" t="n">
        <v>5374.9</v>
      </c>
      <c r="AH131" s="23" t="n">
        <f aca="false">AH137+AH147+AH132</f>
        <v>4499.3</v>
      </c>
      <c r="AI131" s="23" t="n">
        <f aca="false">AI137+AI147+AI132</f>
        <v>0</v>
      </c>
      <c r="AJ131" s="23" t="n">
        <f aca="false">AJ137+AJ147+AJ132</f>
        <v>0</v>
      </c>
      <c r="AK131" s="23" t="n">
        <f aca="false">AK137+AK147+AK132</f>
        <v>4499.3</v>
      </c>
      <c r="AL131" s="23" t="n">
        <f aca="false">AL137+AL147+AL132</f>
        <v>0</v>
      </c>
      <c r="AM131" s="23" t="n">
        <f aca="false">AM137+AM147+AM132</f>
        <v>0</v>
      </c>
      <c r="AN131" s="23" t="n">
        <f aca="false">AN137+AN147+AN132</f>
        <v>4499.3</v>
      </c>
      <c r="AO131" s="23" t="n">
        <f aca="false">AO137+AO147+AO132</f>
        <v>0</v>
      </c>
      <c r="AP131" s="23" t="n">
        <f aca="false">AP137+AP147+AP132</f>
        <v>0</v>
      </c>
      <c r="AQ131" s="23" t="n">
        <f aca="false">AQ137+AQ147+AQ132</f>
        <v>4499.3</v>
      </c>
      <c r="AR131" s="23" t="n">
        <f aca="false">AR137+AR147+AR132</f>
        <v>0</v>
      </c>
      <c r="AS131" s="23" t="n">
        <f aca="false">AS137+AS147+AS132</f>
        <v>0</v>
      </c>
      <c r="AT131" s="23" t="n">
        <f aca="false">AT137+AT147+AT132</f>
        <v>4499.3</v>
      </c>
      <c r="AU131" s="23" t="n">
        <f aca="false">AU137+AU147+AU132</f>
        <v>0</v>
      </c>
      <c r="AV131" s="23" t="n">
        <f aca="false">AV137+AV147+AV132</f>
        <v>0</v>
      </c>
      <c r="AW131" s="23" t="n">
        <f aca="false">AW137+AW147+AW132</f>
        <v>4499.3</v>
      </c>
      <c r="AX131" s="23" t="n">
        <f aca="false">AX137+AX147+AX132</f>
        <v>0</v>
      </c>
      <c r="AY131" s="23" t="n">
        <f aca="false">AY137+AY147+AY132</f>
        <v>0</v>
      </c>
      <c r="AZ131" s="23" t="n">
        <f aca="false">AZ137+AZ147+AZ132</f>
        <v>4499.3</v>
      </c>
      <c r="BA131" s="23" t="n">
        <f aca="false">BA137+BA147+BA132</f>
        <v>0</v>
      </c>
      <c r="BB131" s="23" t="n">
        <f aca="false">BB137+BB147+BB132</f>
        <v>0</v>
      </c>
      <c r="BC131" s="23" t="n">
        <f aca="false">BC137+BC147+BC132</f>
        <v>4499.3</v>
      </c>
      <c r="BD131" s="23" t="n">
        <f aca="false">BD137+BD147+BD132</f>
        <v>0</v>
      </c>
      <c r="BE131" s="23" t="n">
        <f aca="false">BE137+BE147+BE132</f>
        <v>0</v>
      </c>
      <c r="BF131" s="23" t="n">
        <v>4499.3</v>
      </c>
      <c r="BG131" s="23" t="n">
        <f aca="false">BG137+BG147+BG132</f>
        <v>4505.1</v>
      </c>
      <c r="BH131" s="23" t="n">
        <f aca="false">BH137+BH147+BH132</f>
        <v>0</v>
      </c>
      <c r="BI131" s="23" t="n">
        <f aca="false">BI137+BI147+BI132</f>
        <v>0</v>
      </c>
      <c r="BJ131" s="23" t="n">
        <f aca="false">BJ137+BJ147+BJ132</f>
        <v>4505.1</v>
      </c>
      <c r="BK131" s="23" t="n">
        <f aca="false">BK137+BK147+BK132</f>
        <v>0</v>
      </c>
      <c r="BL131" s="23" t="n">
        <f aca="false">BL137+BL147+BL132</f>
        <v>0</v>
      </c>
      <c r="BM131" s="23" t="n">
        <f aca="false">BM137+BM147+BM132</f>
        <v>4505.1</v>
      </c>
      <c r="BN131" s="23" t="n">
        <f aca="false">BN137+BN147+BN132</f>
        <v>0</v>
      </c>
      <c r="BO131" s="23" t="n">
        <f aca="false">BO137+BO147+BO132</f>
        <v>0</v>
      </c>
      <c r="BP131" s="23" t="n">
        <f aca="false">BP137+BP147+BP132</f>
        <v>4505.1</v>
      </c>
      <c r="BQ131" s="23" t="n">
        <f aca="false">BQ137+BQ147+BQ132</f>
        <v>0</v>
      </c>
      <c r="BR131" s="23" t="n">
        <f aca="false">BR137+BR147+BR132</f>
        <v>0</v>
      </c>
      <c r="BS131" s="23" t="n">
        <f aca="false">BS137+BS147+BS132</f>
        <v>4505.1</v>
      </c>
      <c r="BT131" s="23" t="n">
        <f aca="false">BT137+BT147+BT132</f>
        <v>0</v>
      </c>
      <c r="BU131" s="23" t="n">
        <f aca="false">BU137+BU147+BU132</f>
        <v>0</v>
      </c>
      <c r="BV131" s="23" t="n">
        <f aca="false">BV137+BV147+BV132</f>
        <v>4505.1</v>
      </c>
      <c r="BW131" s="23" t="n">
        <f aca="false">BW137+BW147+BW132</f>
        <v>0</v>
      </c>
      <c r="BX131" s="23" t="n">
        <f aca="false">BX137+BX147+BX132</f>
        <v>0</v>
      </c>
      <c r="BY131" s="23" t="n">
        <v>4505.1</v>
      </c>
      <c r="BZ131" s="20"/>
    </row>
    <row r="132" s="35" customFormat="true" ht="38.25" hidden="false" customHeight="false" outlineLevel="0" collapsed="false">
      <c r="A132" s="27" t="s">
        <v>101</v>
      </c>
      <c r="B132" s="28"/>
      <c r="C132" s="29" t="s">
        <v>43</v>
      </c>
      <c r="D132" s="29" t="s">
        <v>102</v>
      </c>
      <c r="E132" s="29"/>
      <c r="F132" s="30" t="n">
        <f aca="false">F133</f>
        <v>910</v>
      </c>
      <c r="G132" s="30" t="n">
        <f aca="false">G133</f>
        <v>0</v>
      </c>
      <c r="H132" s="30" t="n">
        <f aca="false">H133</f>
        <v>0</v>
      </c>
      <c r="I132" s="30" t="n">
        <f aca="false">I133</f>
        <v>910</v>
      </c>
      <c r="J132" s="30" t="n">
        <f aca="false">J133</f>
        <v>0</v>
      </c>
      <c r="K132" s="30" t="n">
        <f aca="false">K133</f>
        <v>0</v>
      </c>
      <c r="L132" s="30" t="n">
        <f aca="false">L133</f>
        <v>910</v>
      </c>
      <c r="M132" s="30" t="n">
        <f aca="false">M133</f>
        <v>0</v>
      </c>
      <c r="N132" s="30" t="n">
        <f aca="false">N133</f>
        <v>0</v>
      </c>
      <c r="O132" s="30" t="n">
        <f aca="false">O133</f>
        <v>910</v>
      </c>
      <c r="P132" s="30" t="n">
        <f aca="false">P133</f>
        <v>0</v>
      </c>
      <c r="Q132" s="30" t="n">
        <f aca="false">Q133</f>
        <v>0</v>
      </c>
      <c r="R132" s="30" t="n">
        <f aca="false">R133</f>
        <v>910</v>
      </c>
      <c r="S132" s="30" t="n">
        <f aca="false">S133</f>
        <v>0</v>
      </c>
      <c r="T132" s="30" t="n">
        <f aca="false">T133</f>
        <v>0</v>
      </c>
      <c r="U132" s="30" t="n">
        <f aca="false">U133</f>
        <v>910</v>
      </c>
      <c r="V132" s="30" t="n">
        <f aca="false">V133</f>
        <v>0</v>
      </c>
      <c r="W132" s="30" t="n">
        <f aca="false">W133</f>
        <v>0</v>
      </c>
      <c r="X132" s="30" t="n">
        <f aca="false">X133</f>
        <v>910</v>
      </c>
      <c r="Y132" s="30" t="n">
        <f aca="false">Y133</f>
        <v>0</v>
      </c>
      <c r="Z132" s="30" t="n">
        <f aca="false">Z133</f>
        <v>0</v>
      </c>
      <c r="AA132" s="30" t="n">
        <f aca="false">AA133</f>
        <v>910</v>
      </c>
      <c r="AB132" s="30" t="n">
        <f aca="false">AB133</f>
        <v>0</v>
      </c>
      <c r="AC132" s="30" t="n">
        <f aca="false">AC133</f>
        <v>0</v>
      </c>
      <c r="AD132" s="30" t="n">
        <f aca="false">AD133</f>
        <v>910</v>
      </c>
      <c r="AE132" s="30" t="n">
        <f aca="false">AE133</f>
        <v>0</v>
      </c>
      <c r="AF132" s="30" t="n">
        <f aca="false">AF133</f>
        <v>0</v>
      </c>
      <c r="AG132" s="30" t="n">
        <v>910</v>
      </c>
      <c r="AH132" s="30" t="n">
        <f aca="false">AH133</f>
        <v>0</v>
      </c>
      <c r="AI132" s="30" t="n">
        <f aca="false">AI133</f>
        <v>0</v>
      </c>
      <c r="AJ132" s="30" t="n">
        <f aca="false">AJ133</f>
        <v>0</v>
      </c>
      <c r="AK132" s="30" t="n">
        <f aca="false">AK133</f>
        <v>0</v>
      </c>
      <c r="AL132" s="30" t="n">
        <f aca="false">AL133</f>
        <v>0</v>
      </c>
      <c r="AM132" s="30" t="n">
        <f aca="false">AM133</f>
        <v>0</v>
      </c>
      <c r="AN132" s="30" t="n">
        <f aca="false">AN133</f>
        <v>0</v>
      </c>
      <c r="AO132" s="30" t="n">
        <f aca="false">AO133</f>
        <v>0</v>
      </c>
      <c r="AP132" s="30" t="n">
        <f aca="false">AP133</f>
        <v>0</v>
      </c>
      <c r="AQ132" s="30" t="n">
        <f aca="false">AQ133</f>
        <v>0</v>
      </c>
      <c r="AR132" s="30" t="n">
        <f aca="false">AR133</f>
        <v>0</v>
      </c>
      <c r="AS132" s="30" t="n">
        <f aca="false">AS133</f>
        <v>0</v>
      </c>
      <c r="AT132" s="30" t="n">
        <f aca="false">AT133</f>
        <v>0</v>
      </c>
      <c r="AU132" s="30" t="n">
        <f aca="false">AU133</f>
        <v>0</v>
      </c>
      <c r="AV132" s="30" t="n">
        <f aca="false">AV133</f>
        <v>0</v>
      </c>
      <c r="AW132" s="30" t="n">
        <f aca="false">AW133</f>
        <v>0</v>
      </c>
      <c r="AX132" s="30" t="n">
        <f aca="false">AX133</f>
        <v>0</v>
      </c>
      <c r="AY132" s="30" t="n">
        <f aca="false">AY133</f>
        <v>0</v>
      </c>
      <c r="AZ132" s="30" t="n">
        <f aca="false">AZ133</f>
        <v>0</v>
      </c>
      <c r="BA132" s="30" t="n">
        <f aca="false">BA133</f>
        <v>0</v>
      </c>
      <c r="BB132" s="30" t="n">
        <f aca="false">BB133</f>
        <v>0</v>
      </c>
      <c r="BC132" s="30" t="n">
        <f aca="false">BC133</f>
        <v>0</v>
      </c>
      <c r="BD132" s="30" t="n">
        <f aca="false">BD133</f>
        <v>0</v>
      </c>
      <c r="BE132" s="30" t="n">
        <f aca="false">BE133</f>
        <v>0</v>
      </c>
      <c r="BF132" s="30" t="n">
        <v>0</v>
      </c>
      <c r="BG132" s="30" t="n">
        <f aca="false">BG133</f>
        <v>0</v>
      </c>
      <c r="BH132" s="30" t="n">
        <f aca="false">BH133</f>
        <v>0</v>
      </c>
      <c r="BI132" s="30" t="n">
        <f aca="false">BI133</f>
        <v>0</v>
      </c>
      <c r="BJ132" s="30" t="n">
        <f aca="false">BJ133</f>
        <v>0</v>
      </c>
      <c r="BK132" s="30" t="n">
        <f aca="false">BK133</f>
        <v>0</v>
      </c>
      <c r="BL132" s="30" t="n">
        <f aca="false">BL133</f>
        <v>0</v>
      </c>
      <c r="BM132" s="30" t="n">
        <f aca="false">BM133</f>
        <v>0</v>
      </c>
      <c r="BN132" s="30" t="n">
        <f aca="false">BN133</f>
        <v>0</v>
      </c>
      <c r="BO132" s="30" t="n">
        <f aca="false">BO133</f>
        <v>0</v>
      </c>
      <c r="BP132" s="30" t="n">
        <f aca="false">BP133</f>
        <v>0</v>
      </c>
      <c r="BQ132" s="30" t="n">
        <f aca="false">BQ133</f>
        <v>0</v>
      </c>
      <c r="BR132" s="30" t="n">
        <f aca="false">BR133</f>
        <v>0</v>
      </c>
      <c r="BS132" s="30" t="n">
        <f aca="false">BS133</f>
        <v>0</v>
      </c>
      <c r="BT132" s="30" t="n">
        <f aca="false">BT133</f>
        <v>0</v>
      </c>
      <c r="BU132" s="30" t="n">
        <f aca="false">BU133</f>
        <v>0</v>
      </c>
      <c r="BV132" s="30" t="n">
        <f aca="false">BV133</f>
        <v>0</v>
      </c>
      <c r="BW132" s="30" t="n">
        <f aca="false">BW133</f>
        <v>0</v>
      </c>
      <c r="BX132" s="30" t="n">
        <f aca="false">BX133</f>
        <v>0</v>
      </c>
      <c r="BY132" s="30" t="n">
        <v>0</v>
      </c>
      <c r="BZ132" s="20"/>
    </row>
    <row r="133" s="35" customFormat="true" ht="25.5" hidden="false" customHeight="false" outlineLevel="0" collapsed="false">
      <c r="A133" s="27" t="s">
        <v>110</v>
      </c>
      <c r="B133" s="28"/>
      <c r="C133" s="29" t="s">
        <v>43</v>
      </c>
      <c r="D133" s="29" t="s">
        <v>111</v>
      </c>
      <c r="E133" s="29"/>
      <c r="F133" s="30" t="n">
        <f aca="false">F134</f>
        <v>910</v>
      </c>
      <c r="G133" s="30" t="n">
        <f aca="false">G134</f>
        <v>0</v>
      </c>
      <c r="H133" s="30" t="n">
        <f aca="false">H134</f>
        <v>0</v>
      </c>
      <c r="I133" s="30" t="n">
        <f aca="false">I134</f>
        <v>910</v>
      </c>
      <c r="J133" s="30" t="n">
        <f aca="false">J134</f>
        <v>0</v>
      </c>
      <c r="K133" s="30" t="n">
        <f aca="false">K134</f>
        <v>0</v>
      </c>
      <c r="L133" s="30" t="n">
        <f aca="false">L134</f>
        <v>910</v>
      </c>
      <c r="M133" s="30" t="n">
        <f aca="false">M134</f>
        <v>0</v>
      </c>
      <c r="N133" s="30" t="n">
        <f aca="false">N134</f>
        <v>0</v>
      </c>
      <c r="O133" s="30" t="n">
        <f aca="false">O134</f>
        <v>910</v>
      </c>
      <c r="P133" s="30" t="n">
        <f aca="false">P134</f>
        <v>0</v>
      </c>
      <c r="Q133" s="30" t="n">
        <f aca="false">Q134</f>
        <v>0</v>
      </c>
      <c r="R133" s="30" t="n">
        <f aca="false">R134</f>
        <v>910</v>
      </c>
      <c r="S133" s="30" t="n">
        <f aca="false">S134</f>
        <v>0</v>
      </c>
      <c r="T133" s="30" t="n">
        <f aca="false">T134</f>
        <v>0</v>
      </c>
      <c r="U133" s="30" t="n">
        <f aca="false">U134</f>
        <v>910</v>
      </c>
      <c r="V133" s="30" t="n">
        <f aca="false">V134</f>
        <v>0</v>
      </c>
      <c r="W133" s="30" t="n">
        <f aca="false">W134</f>
        <v>0</v>
      </c>
      <c r="X133" s="30" t="n">
        <f aca="false">X134</f>
        <v>910</v>
      </c>
      <c r="Y133" s="30" t="n">
        <f aca="false">Y134</f>
        <v>0</v>
      </c>
      <c r="Z133" s="30" t="n">
        <f aca="false">Z134</f>
        <v>0</v>
      </c>
      <c r="AA133" s="30" t="n">
        <f aca="false">AA134</f>
        <v>910</v>
      </c>
      <c r="AB133" s="30" t="n">
        <f aca="false">AB134</f>
        <v>0</v>
      </c>
      <c r="AC133" s="30" t="n">
        <f aca="false">AC134</f>
        <v>0</v>
      </c>
      <c r="AD133" s="30" t="n">
        <f aca="false">AD134</f>
        <v>910</v>
      </c>
      <c r="AE133" s="30" t="n">
        <f aca="false">AE134</f>
        <v>0</v>
      </c>
      <c r="AF133" s="30" t="n">
        <f aca="false">AF134</f>
        <v>0</v>
      </c>
      <c r="AG133" s="30" t="n">
        <v>910</v>
      </c>
      <c r="AH133" s="30" t="n">
        <f aca="false">AH134</f>
        <v>0</v>
      </c>
      <c r="AI133" s="30" t="n">
        <f aca="false">AI134</f>
        <v>0</v>
      </c>
      <c r="AJ133" s="30" t="n">
        <f aca="false">AJ134</f>
        <v>0</v>
      </c>
      <c r="AK133" s="30" t="n">
        <f aca="false">AK134</f>
        <v>0</v>
      </c>
      <c r="AL133" s="30" t="n">
        <f aca="false">AL134</f>
        <v>0</v>
      </c>
      <c r="AM133" s="30" t="n">
        <f aca="false">AM134</f>
        <v>0</v>
      </c>
      <c r="AN133" s="30" t="n">
        <f aca="false">AN134</f>
        <v>0</v>
      </c>
      <c r="AO133" s="30" t="n">
        <f aca="false">AO134</f>
        <v>0</v>
      </c>
      <c r="AP133" s="30" t="n">
        <f aca="false">AP134</f>
        <v>0</v>
      </c>
      <c r="AQ133" s="30" t="n">
        <f aca="false">AQ134</f>
        <v>0</v>
      </c>
      <c r="AR133" s="30" t="n">
        <f aca="false">AR134</f>
        <v>0</v>
      </c>
      <c r="AS133" s="30" t="n">
        <f aca="false">AS134</f>
        <v>0</v>
      </c>
      <c r="AT133" s="30" t="n">
        <f aca="false">AT134</f>
        <v>0</v>
      </c>
      <c r="AU133" s="30" t="n">
        <f aca="false">AU134</f>
        <v>0</v>
      </c>
      <c r="AV133" s="30" t="n">
        <f aca="false">AV134</f>
        <v>0</v>
      </c>
      <c r="AW133" s="30" t="n">
        <f aca="false">AW134</f>
        <v>0</v>
      </c>
      <c r="AX133" s="30" t="n">
        <f aca="false">AX134</f>
        <v>0</v>
      </c>
      <c r="AY133" s="30" t="n">
        <f aca="false">AY134</f>
        <v>0</v>
      </c>
      <c r="AZ133" s="30" t="n">
        <f aca="false">AZ134</f>
        <v>0</v>
      </c>
      <c r="BA133" s="30" t="n">
        <f aca="false">BA134</f>
        <v>0</v>
      </c>
      <c r="BB133" s="30" t="n">
        <f aca="false">BB134</f>
        <v>0</v>
      </c>
      <c r="BC133" s="30" t="n">
        <f aca="false">BC134</f>
        <v>0</v>
      </c>
      <c r="BD133" s="30" t="n">
        <f aca="false">BD134</f>
        <v>0</v>
      </c>
      <c r="BE133" s="30" t="n">
        <f aca="false">BE134</f>
        <v>0</v>
      </c>
      <c r="BF133" s="30" t="n">
        <v>0</v>
      </c>
      <c r="BG133" s="30" t="n">
        <f aca="false">BG134</f>
        <v>0</v>
      </c>
      <c r="BH133" s="30" t="n">
        <f aca="false">BH134</f>
        <v>0</v>
      </c>
      <c r="BI133" s="30" t="n">
        <f aca="false">BI134</f>
        <v>0</v>
      </c>
      <c r="BJ133" s="30" t="n">
        <f aca="false">BJ134</f>
        <v>0</v>
      </c>
      <c r="BK133" s="30" t="n">
        <f aca="false">BK134</f>
        <v>0</v>
      </c>
      <c r="BL133" s="30" t="n">
        <f aca="false">BL134</f>
        <v>0</v>
      </c>
      <c r="BM133" s="30" t="n">
        <f aca="false">BM134</f>
        <v>0</v>
      </c>
      <c r="BN133" s="30" t="n">
        <f aca="false">BN134</f>
        <v>0</v>
      </c>
      <c r="BO133" s="30" t="n">
        <f aca="false">BO134</f>
        <v>0</v>
      </c>
      <c r="BP133" s="30" t="n">
        <f aca="false">BP134</f>
        <v>0</v>
      </c>
      <c r="BQ133" s="30" t="n">
        <f aca="false">BQ134</f>
        <v>0</v>
      </c>
      <c r="BR133" s="30" t="n">
        <f aca="false">BR134</f>
        <v>0</v>
      </c>
      <c r="BS133" s="30" t="n">
        <f aca="false">BS134</f>
        <v>0</v>
      </c>
      <c r="BT133" s="30" t="n">
        <f aca="false">BT134</f>
        <v>0</v>
      </c>
      <c r="BU133" s="30" t="n">
        <f aca="false">BU134</f>
        <v>0</v>
      </c>
      <c r="BV133" s="30" t="n">
        <f aca="false">BV134</f>
        <v>0</v>
      </c>
      <c r="BW133" s="30" t="n">
        <f aca="false">BW134</f>
        <v>0</v>
      </c>
      <c r="BX133" s="30" t="n">
        <f aca="false">BX134</f>
        <v>0</v>
      </c>
      <c r="BY133" s="30" t="n">
        <v>0</v>
      </c>
      <c r="BZ133" s="20"/>
    </row>
    <row r="134" s="35" customFormat="true" ht="63.75" hidden="false" customHeight="false" outlineLevel="0" collapsed="false">
      <c r="A134" s="27" t="s">
        <v>116</v>
      </c>
      <c r="B134" s="28"/>
      <c r="C134" s="29" t="s">
        <v>43</v>
      </c>
      <c r="D134" s="29" t="s">
        <v>117</v>
      </c>
      <c r="E134" s="29"/>
      <c r="F134" s="30" t="n">
        <f aca="false">F135</f>
        <v>910</v>
      </c>
      <c r="G134" s="30" t="n">
        <f aca="false">G135</f>
        <v>0</v>
      </c>
      <c r="H134" s="30" t="n">
        <f aca="false">H135</f>
        <v>0</v>
      </c>
      <c r="I134" s="30" t="n">
        <f aca="false">I135</f>
        <v>910</v>
      </c>
      <c r="J134" s="30" t="n">
        <f aca="false">J135</f>
        <v>0</v>
      </c>
      <c r="K134" s="30" t="n">
        <f aca="false">K135</f>
        <v>0</v>
      </c>
      <c r="L134" s="30" t="n">
        <f aca="false">L135</f>
        <v>910</v>
      </c>
      <c r="M134" s="30" t="n">
        <f aca="false">M135</f>
        <v>0</v>
      </c>
      <c r="N134" s="30" t="n">
        <f aca="false">N135</f>
        <v>0</v>
      </c>
      <c r="O134" s="30" t="n">
        <f aca="false">O135</f>
        <v>910</v>
      </c>
      <c r="P134" s="30" t="n">
        <f aca="false">P135</f>
        <v>0</v>
      </c>
      <c r="Q134" s="30" t="n">
        <f aca="false">Q135</f>
        <v>0</v>
      </c>
      <c r="R134" s="30" t="n">
        <f aca="false">R135</f>
        <v>910</v>
      </c>
      <c r="S134" s="30" t="n">
        <f aca="false">S135</f>
        <v>0</v>
      </c>
      <c r="T134" s="30" t="n">
        <f aca="false">T135</f>
        <v>0</v>
      </c>
      <c r="U134" s="30" t="n">
        <f aca="false">U135</f>
        <v>910</v>
      </c>
      <c r="V134" s="30" t="n">
        <f aca="false">V135</f>
        <v>0</v>
      </c>
      <c r="W134" s="30" t="n">
        <f aca="false">W135</f>
        <v>0</v>
      </c>
      <c r="X134" s="30" t="n">
        <f aca="false">X135</f>
        <v>910</v>
      </c>
      <c r="Y134" s="30" t="n">
        <f aca="false">Y135</f>
        <v>0</v>
      </c>
      <c r="Z134" s="30" t="n">
        <f aca="false">Z135</f>
        <v>0</v>
      </c>
      <c r="AA134" s="30" t="n">
        <f aca="false">AA135</f>
        <v>910</v>
      </c>
      <c r="AB134" s="30" t="n">
        <f aca="false">AB135</f>
        <v>0</v>
      </c>
      <c r="AC134" s="30" t="n">
        <f aca="false">AC135</f>
        <v>0</v>
      </c>
      <c r="AD134" s="30" t="n">
        <f aca="false">AD135</f>
        <v>910</v>
      </c>
      <c r="AE134" s="30" t="n">
        <f aca="false">AE135</f>
        <v>0</v>
      </c>
      <c r="AF134" s="30" t="n">
        <f aca="false">AF135</f>
        <v>0</v>
      </c>
      <c r="AG134" s="30" t="n">
        <v>910</v>
      </c>
      <c r="AH134" s="30" t="n">
        <f aca="false">AH135</f>
        <v>0</v>
      </c>
      <c r="AI134" s="30" t="n">
        <f aca="false">AI135</f>
        <v>0</v>
      </c>
      <c r="AJ134" s="30" t="n">
        <f aca="false">AJ135</f>
        <v>0</v>
      </c>
      <c r="AK134" s="30" t="n">
        <f aca="false">AK135</f>
        <v>0</v>
      </c>
      <c r="AL134" s="30" t="n">
        <f aca="false">AL135</f>
        <v>0</v>
      </c>
      <c r="AM134" s="30" t="n">
        <f aca="false">AM135</f>
        <v>0</v>
      </c>
      <c r="AN134" s="30" t="n">
        <f aca="false">AN135</f>
        <v>0</v>
      </c>
      <c r="AO134" s="30" t="n">
        <f aca="false">AO135</f>
        <v>0</v>
      </c>
      <c r="AP134" s="30" t="n">
        <f aca="false">AP135</f>
        <v>0</v>
      </c>
      <c r="AQ134" s="30" t="n">
        <f aca="false">AQ135</f>
        <v>0</v>
      </c>
      <c r="AR134" s="30" t="n">
        <f aca="false">AR135</f>
        <v>0</v>
      </c>
      <c r="AS134" s="30" t="n">
        <f aca="false">AS135</f>
        <v>0</v>
      </c>
      <c r="AT134" s="30" t="n">
        <f aca="false">AT135</f>
        <v>0</v>
      </c>
      <c r="AU134" s="30" t="n">
        <f aca="false">AU135</f>
        <v>0</v>
      </c>
      <c r="AV134" s="30" t="n">
        <f aca="false">AV135</f>
        <v>0</v>
      </c>
      <c r="AW134" s="30" t="n">
        <f aca="false">AW135</f>
        <v>0</v>
      </c>
      <c r="AX134" s="30" t="n">
        <f aca="false">AX135</f>
        <v>0</v>
      </c>
      <c r="AY134" s="30" t="n">
        <f aca="false">AY135</f>
        <v>0</v>
      </c>
      <c r="AZ134" s="30" t="n">
        <f aca="false">AZ135</f>
        <v>0</v>
      </c>
      <c r="BA134" s="30" t="n">
        <f aca="false">BA135</f>
        <v>0</v>
      </c>
      <c r="BB134" s="30" t="n">
        <f aca="false">BB135</f>
        <v>0</v>
      </c>
      <c r="BC134" s="30" t="n">
        <f aca="false">BC135</f>
        <v>0</v>
      </c>
      <c r="BD134" s="30" t="n">
        <f aca="false">BD135</f>
        <v>0</v>
      </c>
      <c r="BE134" s="30" t="n">
        <f aca="false">BE135</f>
        <v>0</v>
      </c>
      <c r="BF134" s="30" t="n">
        <v>0</v>
      </c>
      <c r="BG134" s="30" t="n">
        <f aca="false">BG135</f>
        <v>0</v>
      </c>
      <c r="BH134" s="30" t="n">
        <f aca="false">BH135</f>
        <v>0</v>
      </c>
      <c r="BI134" s="30" t="n">
        <f aca="false">BI135</f>
        <v>0</v>
      </c>
      <c r="BJ134" s="30" t="n">
        <f aca="false">BJ135</f>
        <v>0</v>
      </c>
      <c r="BK134" s="30" t="n">
        <f aca="false">BK135</f>
        <v>0</v>
      </c>
      <c r="BL134" s="30" t="n">
        <f aca="false">BL135</f>
        <v>0</v>
      </c>
      <c r="BM134" s="30" t="n">
        <f aca="false">BM135</f>
        <v>0</v>
      </c>
      <c r="BN134" s="30" t="n">
        <f aca="false">BN135</f>
        <v>0</v>
      </c>
      <c r="BO134" s="30" t="n">
        <f aca="false">BO135</f>
        <v>0</v>
      </c>
      <c r="BP134" s="30" t="n">
        <f aca="false">BP135</f>
        <v>0</v>
      </c>
      <c r="BQ134" s="30" t="n">
        <f aca="false">BQ135</f>
        <v>0</v>
      </c>
      <c r="BR134" s="30" t="n">
        <f aca="false">BR135</f>
        <v>0</v>
      </c>
      <c r="BS134" s="30" t="n">
        <f aca="false">BS135</f>
        <v>0</v>
      </c>
      <c r="BT134" s="30" t="n">
        <f aca="false">BT135</f>
        <v>0</v>
      </c>
      <c r="BU134" s="30" t="n">
        <f aca="false">BU135</f>
        <v>0</v>
      </c>
      <c r="BV134" s="30" t="n">
        <f aca="false">BV135</f>
        <v>0</v>
      </c>
      <c r="BW134" s="30" t="n">
        <f aca="false">BW135</f>
        <v>0</v>
      </c>
      <c r="BX134" s="30" t="n">
        <f aca="false">BX135</f>
        <v>0</v>
      </c>
      <c r="BY134" s="30" t="n">
        <v>0</v>
      </c>
      <c r="BZ134" s="43"/>
    </row>
    <row r="135" s="35" customFormat="true" ht="25.5" hidden="false" customHeight="false" outlineLevel="0" collapsed="false">
      <c r="A135" s="27" t="s">
        <v>34</v>
      </c>
      <c r="B135" s="28"/>
      <c r="C135" s="29" t="s">
        <v>43</v>
      </c>
      <c r="D135" s="29" t="s">
        <v>117</v>
      </c>
      <c r="E135" s="29" t="s">
        <v>35</v>
      </c>
      <c r="F135" s="30" t="n">
        <f aca="false">F136</f>
        <v>910</v>
      </c>
      <c r="G135" s="30" t="n">
        <f aca="false">G136</f>
        <v>0</v>
      </c>
      <c r="H135" s="30" t="n">
        <f aca="false">H136</f>
        <v>0</v>
      </c>
      <c r="I135" s="30" t="n">
        <f aca="false">I136</f>
        <v>910</v>
      </c>
      <c r="J135" s="30" t="n">
        <f aca="false">J136</f>
        <v>0</v>
      </c>
      <c r="K135" s="30" t="n">
        <f aca="false">K136</f>
        <v>0</v>
      </c>
      <c r="L135" s="30" t="n">
        <f aca="false">L136</f>
        <v>910</v>
      </c>
      <c r="M135" s="30" t="n">
        <f aca="false">M136</f>
        <v>0</v>
      </c>
      <c r="N135" s="30" t="n">
        <f aca="false">N136</f>
        <v>0</v>
      </c>
      <c r="O135" s="30" t="n">
        <f aca="false">O136</f>
        <v>910</v>
      </c>
      <c r="P135" s="30" t="n">
        <f aca="false">P136</f>
        <v>0</v>
      </c>
      <c r="Q135" s="30" t="n">
        <f aca="false">Q136</f>
        <v>0</v>
      </c>
      <c r="R135" s="30" t="n">
        <f aca="false">R136</f>
        <v>910</v>
      </c>
      <c r="S135" s="30" t="n">
        <f aca="false">S136</f>
        <v>0</v>
      </c>
      <c r="T135" s="30" t="n">
        <f aca="false">T136</f>
        <v>0</v>
      </c>
      <c r="U135" s="30" t="n">
        <f aca="false">U136</f>
        <v>910</v>
      </c>
      <c r="V135" s="30" t="n">
        <f aca="false">V136</f>
        <v>0</v>
      </c>
      <c r="W135" s="30" t="n">
        <f aca="false">W136</f>
        <v>0</v>
      </c>
      <c r="X135" s="30" t="n">
        <f aca="false">X136</f>
        <v>910</v>
      </c>
      <c r="Y135" s="30" t="n">
        <f aca="false">Y136</f>
        <v>0</v>
      </c>
      <c r="Z135" s="30" t="n">
        <f aca="false">Z136</f>
        <v>0</v>
      </c>
      <c r="AA135" s="30" t="n">
        <f aca="false">AA136</f>
        <v>910</v>
      </c>
      <c r="AB135" s="30" t="n">
        <f aca="false">AB136</f>
        <v>0</v>
      </c>
      <c r="AC135" s="30" t="n">
        <f aca="false">AC136</f>
        <v>0</v>
      </c>
      <c r="AD135" s="30" t="n">
        <f aca="false">AD136</f>
        <v>910</v>
      </c>
      <c r="AE135" s="30" t="n">
        <f aca="false">AE136</f>
        <v>0</v>
      </c>
      <c r="AF135" s="30" t="n">
        <f aca="false">AF136</f>
        <v>0</v>
      </c>
      <c r="AG135" s="30" t="n">
        <v>910</v>
      </c>
      <c r="AH135" s="30" t="n">
        <f aca="false">AH136</f>
        <v>0</v>
      </c>
      <c r="AI135" s="30" t="n">
        <f aca="false">AI136</f>
        <v>0</v>
      </c>
      <c r="AJ135" s="30" t="n">
        <f aca="false">AJ136</f>
        <v>0</v>
      </c>
      <c r="AK135" s="30" t="n">
        <f aca="false">AK136</f>
        <v>0</v>
      </c>
      <c r="AL135" s="30" t="n">
        <f aca="false">AL136</f>
        <v>0</v>
      </c>
      <c r="AM135" s="30" t="n">
        <f aca="false">AM136</f>
        <v>0</v>
      </c>
      <c r="AN135" s="30" t="n">
        <f aca="false">AN136</f>
        <v>0</v>
      </c>
      <c r="AO135" s="30" t="n">
        <f aca="false">AO136</f>
        <v>0</v>
      </c>
      <c r="AP135" s="30" t="n">
        <f aca="false">AP136</f>
        <v>0</v>
      </c>
      <c r="AQ135" s="30" t="n">
        <f aca="false">AQ136</f>
        <v>0</v>
      </c>
      <c r="AR135" s="30" t="n">
        <f aca="false">AR136</f>
        <v>0</v>
      </c>
      <c r="AS135" s="30" t="n">
        <f aca="false">AS136</f>
        <v>0</v>
      </c>
      <c r="AT135" s="30" t="n">
        <f aca="false">AT136</f>
        <v>0</v>
      </c>
      <c r="AU135" s="30" t="n">
        <f aca="false">AU136</f>
        <v>0</v>
      </c>
      <c r="AV135" s="30" t="n">
        <f aca="false">AV136</f>
        <v>0</v>
      </c>
      <c r="AW135" s="30" t="n">
        <f aca="false">AW136</f>
        <v>0</v>
      </c>
      <c r="AX135" s="30" t="n">
        <f aca="false">AX136</f>
        <v>0</v>
      </c>
      <c r="AY135" s="30" t="n">
        <f aca="false">AY136</f>
        <v>0</v>
      </c>
      <c r="AZ135" s="30" t="n">
        <f aca="false">AZ136</f>
        <v>0</v>
      </c>
      <c r="BA135" s="30" t="n">
        <f aca="false">BA136</f>
        <v>0</v>
      </c>
      <c r="BB135" s="30" t="n">
        <f aca="false">BB136</f>
        <v>0</v>
      </c>
      <c r="BC135" s="30" t="n">
        <f aca="false">BC136</f>
        <v>0</v>
      </c>
      <c r="BD135" s="30" t="n">
        <f aca="false">BD136</f>
        <v>0</v>
      </c>
      <c r="BE135" s="30" t="n">
        <f aca="false">BE136</f>
        <v>0</v>
      </c>
      <c r="BF135" s="30" t="n">
        <v>0</v>
      </c>
      <c r="BG135" s="30" t="n">
        <f aca="false">BG136</f>
        <v>0</v>
      </c>
      <c r="BH135" s="30" t="n">
        <f aca="false">BH136</f>
        <v>0</v>
      </c>
      <c r="BI135" s="30" t="n">
        <f aca="false">BI136</f>
        <v>0</v>
      </c>
      <c r="BJ135" s="30" t="n">
        <f aca="false">BJ136</f>
        <v>0</v>
      </c>
      <c r="BK135" s="30" t="n">
        <f aca="false">BK136</f>
        <v>0</v>
      </c>
      <c r="BL135" s="30" t="n">
        <f aca="false">BL136</f>
        <v>0</v>
      </c>
      <c r="BM135" s="30" t="n">
        <f aca="false">BM136</f>
        <v>0</v>
      </c>
      <c r="BN135" s="30" t="n">
        <f aca="false">BN136</f>
        <v>0</v>
      </c>
      <c r="BO135" s="30" t="n">
        <f aca="false">BO136</f>
        <v>0</v>
      </c>
      <c r="BP135" s="30" t="n">
        <f aca="false">BP136</f>
        <v>0</v>
      </c>
      <c r="BQ135" s="30" t="n">
        <f aca="false">BQ136</f>
        <v>0</v>
      </c>
      <c r="BR135" s="30" t="n">
        <f aca="false">BR136</f>
        <v>0</v>
      </c>
      <c r="BS135" s="30" t="n">
        <f aca="false">BS136</f>
        <v>0</v>
      </c>
      <c r="BT135" s="30" t="n">
        <f aca="false">BT136</f>
        <v>0</v>
      </c>
      <c r="BU135" s="30" t="n">
        <f aca="false">BU136</f>
        <v>0</v>
      </c>
      <c r="BV135" s="30" t="n">
        <f aca="false">BV136</f>
        <v>0</v>
      </c>
      <c r="BW135" s="30" t="n">
        <f aca="false">BW136</f>
        <v>0</v>
      </c>
      <c r="BX135" s="30" t="n">
        <f aca="false">BX136</f>
        <v>0</v>
      </c>
      <c r="BY135" s="30" t="n">
        <v>0</v>
      </c>
      <c r="BZ135" s="43"/>
    </row>
    <row r="136" customFormat="false" ht="25.5" hidden="false" customHeight="false" outlineLevel="0" collapsed="false">
      <c r="A136" s="31" t="s">
        <v>36</v>
      </c>
      <c r="B136" s="32"/>
      <c r="C136" s="33" t="s">
        <v>43</v>
      </c>
      <c r="D136" s="33" t="s">
        <v>117</v>
      </c>
      <c r="E136" s="33" t="s">
        <v>37</v>
      </c>
      <c r="F136" s="34" t="n">
        <v>910</v>
      </c>
      <c r="G136" s="34" t="n">
        <v>0</v>
      </c>
      <c r="H136" s="34" t="n">
        <v>0</v>
      </c>
      <c r="I136" s="34" t="n">
        <f aca="false">SUM(F136:H136)</f>
        <v>910</v>
      </c>
      <c r="J136" s="34" t="n">
        <v>0</v>
      </c>
      <c r="K136" s="34" t="n">
        <v>0</v>
      </c>
      <c r="L136" s="34" t="n">
        <f aca="false">SUM(I136:K136)</f>
        <v>910</v>
      </c>
      <c r="M136" s="34" t="n">
        <v>0</v>
      </c>
      <c r="N136" s="34" t="n">
        <v>0</v>
      </c>
      <c r="O136" s="34" t="n">
        <f aca="false">SUM(L136:N136)</f>
        <v>910</v>
      </c>
      <c r="P136" s="34" t="n">
        <v>0</v>
      </c>
      <c r="Q136" s="34" t="n">
        <v>0</v>
      </c>
      <c r="R136" s="34" t="n">
        <f aca="false">SUM(O136:Q136)</f>
        <v>910</v>
      </c>
      <c r="S136" s="34" t="n">
        <v>0</v>
      </c>
      <c r="T136" s="34" t="n">
        <v>0</v>
      </c>
      <c r="U136" s="34" t="n">
        <f aca="false">SUM(R136:T136)</f>
        <v>910</v>
      </c>
      <c r="V136" s="34" t="n">
        <v>0</v>
      </c>
      <c r="W136" s="34" t="n">
        <v>0</v>
      </c>
      <c r="X136" s="34" t="n">
        <f aca="false">SUM(U136:W136)</f>
        <v>910</v>
      </c>
      <c r="Y136" s="34" t="n">
        <v>0</v>
      </c>
      <c r="Z136" s="34" t="n">
        <v>0</v>
      </c>
      <c r="AA136" s="34" t="n">
        <f aca="false">SUM(X136:Z136)</f>
        <v>910</v>
      </c>
      <c r="AB136" s="34" t="n">
        <v>0</v>
      </c>
      <c r="AC136" s="34" t="n">
        <v>0</v>
      </c>
      <c r="AD136" s="34" t="n">
        <f aca="false">SUM(AA136:AC136)</f>
        <v>910</v>
      </c>
      <c r="AE136" s="34" t="n">
        <v>0</v>
      </c>
      <c r="AF136" s="34" t="n">
        <v>0</v>
      </c>
      <c r="AG136" s="34" t="n">
        <v>910</v>
      </c>
      <c r="AH136" s="34" t="n">
        <v>0</v>
      </c>
      <c r="AI136" s="34" t="n">
        <v>0</v>
      </c>
      <c r="AJ136" s="34" t="n">
        <v>0</v>
      </c>
      <c r="AK136" s="34" t="n">
        <f aca="false">SUM(AH136:AJ136)</f>
        <v>0</v>
      </c>
      <c r="AL136" s="34" t="n">
        <v>0</v>
      </c>
      <c r="AM136" s="34" t="n">
        <v>0</v>
      </c>
      <c r="AN136" s="34" t="n">
        <f aca="false">SUM(AK136:AM136)</f>
        <v>0</v>
      </c>
      <c r="AO136" s="34" t="n">
        <v>0</v>
      </c>
      <c r="AP136" s="34" t="n">
        <v>0</v>
      </c>
      <c r="AQ136" s="34" t="n">
        <f aca="false">SUM(AN136:AP136)</f>
        <v>0</v>
      </c>
      <c r="AR136" s="34" t="n">
        <v>0</v>
      </c>
      <c r="AS136" s="34" t="n">
        <v>0</v>
      </c>
      <c r="AT136" s="34" t="n">
        <f aca="false">SUM(AQ136:AS136)</f>
        <v>0</v>
      </c>
      <c r="AU136" s="34" t="n">
        <v>0</v>
      </c>
      <c r="AV136" s="34" t="n">
        <v>0</v>
      </c>
      <c r="AW136" s="34" t="n">
        <f aca="false">SUM(AT136:AV136)</f>
        <v>0</v>
      </c>
      <c r="AX136" s="34" t="n">
        <v>0</v>
      </c>
      <c r="AY136" s="34" t="n">
        <v>0</v>
      </c>
      <c r="AZ136" s="34" t="n">
        <f aca="false">SUM(AW136:AY136)</f>
        <v>0</v>
      </c>
      <c r="BA136" s="34" t="n">
        <v>0</v>
      </c>
      <c r="BB136" s="34" t="n">
        <v>0</v>
      </c>
      <c r="BC136" s="34" t="n">
        <f aca="false">SUM(AZ136:BB136)</f>
        <v>0</v>
      </c>
      <c r="BD136" s="34" t="n">
        <v>0</v>
      </c>
      <c r="BE136" s="34" t="n">
        <v>0</v>
      </c>
      <c r="BF136" s="34" t="n">
        <v>0</v>
      </c>
      <c r="BG136" s="34" t="n">
        <v>0</v>
      </c>
      <c r="BH136" s="34" t="n">
        <v>0</v>
      </c>
      <c r="BI136" s="34" t="n">
        <v>0</v>
      </c>
      <c r="BJ136" s="34" t="n">
        <f aca="false">SUM(BG136:BI136)</f>
        <v>0</v>
      </c>
      <c r="BK136" s="34" t="n">
        <v>0</v>
      </c>
      <c r="BL136" s="34" t="n">
        <v>0</v>
      </c>
      <c r="BM136" s="34" t="n">
        <f aca="false">SUM(BJ136:BL136)</f>
        <v>0</v>
      </c>
      <c r="BN136" s="34" t="n">
        <v>0</v>
      </c>
      <c r="BO136" s="34" t="n">
        <v>0</v>
      </c>
      <c r="BP136" s="34" t="n">
        <f aca="false">SUM(BM136:BO136)</f>
        <v>0</v>
      </c>
      <c r="BQ136" s="34" t="n">
        <v>0</v>
      </c>
      <c r="BR136" s="34" t="n">
        <v>0</v>
      </c>
      <c r="BS136" s="34" t="n">
        <f aca="false">SUM(BP136:BR136)</f>
        <v>0</v>
      </c>
      <c r="BT136" s="34" t="n">
        <v>0</v>
      </c>
      <c r="BU136" s="34" t="n">
        <v>0</v>
      </c>
      <c r="BV136" s="34" t="n">
        <f aca="false">SUM(BS136:BU136)</f>
        <v>0</v>
      </c>
      <c r="BW136" s="34" t="n">
        <v>0</v>
      </c>
      <c r="BX136" s="34" t="n">
        <v>0</v>
      </c>
      <c r="BY136" s="34" t="n">
        <v>0</v>
      </c>
      <c r="BZ136" s="20"/>
    </row>
    <row r="137" customFormat="false" ht="25.5" hidden="false" customHeight="false" outlineLevel="0" collapsed="false">
      <c r="A137" s="27" t="s">
        <v>129</v>
      </c>
      <c r="B137" s="28"/>
      <c r="C137" s="29" t="s">
        <v>43</v>
      </c>
      <c r="D137" s="29" t="s">
        <v>130</v>
      </c>
      <c r="E137" s="29"/>
      <c r="F137" s="30" t="n">
        <f aca="false">F138</f>
        <v>4169.1</v>
      </c>
      <c r="G137" s="30" t="n">
        <f aca="false">G138</f>
        <v>0</v>
      </c>
      <c r="H137" s="30" t="n">
        <f aca="false">H138</f>
        <v>0</v>
      </c>
      <c r="I137" s="30" t="n">
        <f aca="false">I138</f>
        <v>4169.1</v>
      </c>
      <c r="J137" s="30" t="n">
        <f aca="false">J138</f>
        <v>0</v>
      </c>
      <c r="K137" s="30" t="n">
        <f aca="false">K138</f>
        <v>0</v>
      </c>
      <c r="L137" s="30" t="n">
        <f aca="false">L138</f>
        <v>4169.1</v>
      </c>
      <c r="M137" s="30" t="n">
        <f aca="false">M138</f>
        <v>0</v>
      </c>
      <c r="N137" s="30" t="n">
        <f aca="false">N138</f>
        <v>0</v>
      </c>
      <c r="O137" s="30" t="n">
        <f aca="false">O138</f>
        <v>4169.1</v>
      </c>
      <c r="P137" s="30" t="n">
        <f aca="false">P138</f>
        <v>0</v>
      </c>
      <c r="Q137" s="30" t="n">
        <f aca="false">Q138</f>
        <v>0</v>
      </c>
      <c r="R137" s="30" t="n">
        <f aca="false">R138</f>
        <v>4169.1</v>
      </c>
      <c r="S137" s="30" t="n">
        <f aca="false">S138</f>
        <v>0</v>
      </c>
      <c r="T137" s="30" t="n">
        <f aca="false">T138</f>
        <v>0</v>
      </c>
      <c r="U137" s="30" t="n">
        <f aca="false">U138</f>
        <v>4169.1</v>
      </c>
      <c r="V137" s="30" t="n">
        <f aca="false">V138</f>
        <v>0</v>
      </c>
      <c r="W137" s="30" t="n">
        <f aca="false">W138</f>
        <v>0</v>
      </c>
      <c r="X137" s="30" t="n">
        <f aca="false">X138</f>
        <v>4169.1</v>
      </c>
      <c r="Y137" s="30" t="n">
        <f aca="false">Y138</f>
        <v>0</v>
      </c>
      <c r="Z137" s="30" t="n">
        <f aca="false">Z138</f>
        <v>-41.5</v>
      </c>
      <c r="AA137" s="30" t="n">
        <f aca="false">AA138</f>
        <v>4127.6</v>
      </c>
      <c r="AB137" s="30" t="n">
        <f aca="false">AB138</f>
        <v>0</v>
      </c>
      <c r="AC137" s="30" t="n">
        <f aca="false">AC138</f>
        <v>0</v>
      </c>
      <c r="AD137" s="30" t="n">
        <f aca="false">AD138</f>
        <v>4127.6</v>
      </c>
      <c r="AE137" s="30" t="n">
        <f aca="false">AE138</f>
        <v>0</v>
      </c>
      <c r="AF137" s="30" t="n">
        <f aca="false">AF138</f>
        <v>0</v>
      </c>
      <c r="AG137" s="30" t="n">
        <v>4127.6</v>
      </c>
      <c r="AH137" s="30" t="n">
        <f aca="false">AH138</f>
        <v>4169.1</v>
      </c>
      <c r="AI137" s="30" t="n">
        <f aca="false">AI138</f>
        <v>0</v>
      </c>
      <c r="AJ137" s="30" t="n">
        <f aca="false">AJ138</f>
        <v>0</v>
      </c>
      <c r="AK137" s="30" t="n">
        <f aca="false">AK138</f>
        <v>4169.1</v>
      </c>
      <c r="AL137" s="30" t="n">
        <f aca="false">AL138</f>
        <v>0</v>
      </c>
      <c r="AM137" s="30" t="n">
        <f aca="false">AM138</f>
        <v>0</v>
      </c>
      <c r="AN137" s="30" t="n">
        <f aca="false">AN138</f>
        <v>4169.1</v>
      </c>
      <c r="AO137" s="30" t="n">
        <f aca="false">AO138</f>
        <v>0</v>
      </c>
      <c r="AP137" s="30" t="n">
        <f aca="false">AP138</f>
        <v>0</v>
      </c>
      <c r="AQ137" s="30" t="n">
        <f aca="false">AQ138</f>
        <v>4169.1</v>
      </c>
      <c r="AR137" s="30" t="n">
        <f aca="false">AR138</f>
        <v>0</v>
      </c>
      <c r="AS137" s="30" t="n">
        <f aca="false">AS138</f>
        <v>0</v>
      </c>
      <c r="AT137" s="30" t="n">
        <f aca="false">AT138</f>
        <v>4169.1</v>
      </c>
      <c r="AU137" s="30" t="n">
        <f aca="false">AU138</f>
        <v>0</v>
      </c>
      <c r="AV137" s="30" t="n">
        <f aca="false">AV138</f>
        <v>0</v>
      </c>
      <c r="AW137" s="30" t="n">
        <f aca="false">AW138</f>
        <v>4169.1</v>
      </c>
      <c r="AX137" s="30" t="n">
        <f aca="false">AX138</f>
        <v>0</v>
      </c>
      <c r="AY137" s="30" t="n">
        <f aca="false">AY138</f>
        <v>0</v>
      </c>
      <c r="AZ137" s="30" t="n">
        <f aca="false">AZ138</f>
        <v>4169.1</v>
      </c>
      <c r="BA137" s="30" t="n">
        <f aca="false">BA138</f>
        <v>0</v>
      </c>
      <c r="BB137" s="30" t="n">
        <f aca="false">BB138</f>
        <v>0</v>
      </c>
      <c r="BC137" s="30" t="n">
        <f aca="false">BC138</f>
        <v>4169.1</v>
      </c>
      <c r="BD137" s="30" t="n">
        <f aca="false">BD138</f>
        <v>0</v>
      </c>
      <c r="BE137" s="30" t="n">
        <f aca="false">BE138</f>
        <v>0</v>
      </c>
      <c r="BF137" s="30" t="n">
        <v>4169.1</v>
      </c>
      <c r="BG137" s="30" t="n">
        <f aca="false">BG138</f>
        <v>4169.1</v>
      </c>
      <c r="BH137" s="30" t="n">
        <f aca="false">BH138</f>
        <v>0</v>
      </c>
      <c r="BI137" s="30" t="n">
        <f aca="false">BI138</f>
        <v>0</v>
      </c>
      <c r="BJ137" s="30" t="n">
        <f aca="false">BJ138</f>
        <v>4169.1</v>
      </c>
      <c r="BK137" s="30" t="n">
        <f aca="false">BK138</f>
        <v>0</v>
      </c>
      <c r="BL137" s="30" t="n">
        <f aca="false">BL138</f>
        <v>0</v>
      </c>
      <c r="BM137" s="30" t="n">
        <f aca="false">BM138</f>
        <v>4169.1</v>
      </c>
      <c r="BN137" s="30" t="n">
        <f aca="false">BN138</f>
        <v>0</v>
      </c>
      <c r="BO137" s="30" t="n">
        <f aca="false">BO138</f>
        <v>0</v>
      </c>
      <c r="BP137" s="30" t="n">
        <f aca="false">BP138</f>
        <v>4169.1</v>
      </c>
      <c r="BQ137" s="30" t="n">
        <f aca="false">BQ138</f>
        <v>0</v>
      </c>
      <c r="BR137" s="30" t="n">
        <f aca="false">BR138</f>
        <v>0</v>
      </c>
      <c r="BS137" s="30" t="n">
        <f aca="false">BS138</f>
        <v>4169.1</v>
      </c>
      <c r="BT137" s="30" t="n">
        <f aca="false">BT138</f>
        <v>0</v>
      </c>
      <c r="BU137" s="30" t="n">
        <f aca="false">BU138</f>
        <v>0</v>
      </c>
      <c r="BV137" s="30" t="n">
        <f aca="false">BV138</f>
        <v>4169.1</v>
      </c>
      <c r="BW137" s="30" t="n">
        <f aca="false">BW138</f>
        <v>0</v>
      </c>
      <c r="BX137" s="30" t="n">
        <f aca="false">BX138</f>
        <v>0</v>
      </c>
      <c r="BY137" s="30" t="n">
        <v>4169.1</v>
      </c>
      <c r="BZ137" s="20"/>
    </row>
    <row r="138" customFormat="false" ht="51" hidden="false" customHeight="false" outlineLevel="0" collapsed="false">
      <c r="A138" s="27" t="s">
        <v>131</v>
      </c>
      <c r="B138" s="28"/>
      <c r="C138" s="29" t="s">
        <v>43</v>
      </c>
      <c r="D138" s="29" t="s">
        <v>132</v>
      </c>
      <c r="E138" s="29"/>
      <c r="F138" s="30" t="n">
        <f aca="false">F139+F143</f>
        <v>4169.1</v>
      </c>
      <c r="G138" s="30" t="n">
        <f aca="false">G139+G143</f>
        <v>0</v>
      </c>
      <c r="H138" s="30" t="n">
        <f aca="false">H139+H143</f>
        <v>0</v>
      </c>
      <c r="I138" s="30" t="n">
        <f aca="false">I139+I143</f>
        <v>4169.1</v>
      </c>
      <c r="J138" s="30" t="n">
        <f aca="false">J139+J143</f>
        <v>0</v>
      </c>
      <c r="K138" s="30" t="n">
        <f aca="false">K139+K143</f>
        <v>0</v>
      </c>
      <c r="L138" s="30" t="n">
        <f aca="false">L139+L143</f>
        <v>4169.1</v>
      </c>
      <c r="M138" s="30" t="n">
        <f aca="false">M139+M143</f>
        <v>0</v>
      </c>
      <c r="N138" s="30" t="n">
        <f aca="false">N139+N143</f>
        <v>0</v>
      </c>
      <c r="O138" s="30" t="n">
        <f aca="false">O139+O143</f>
        <v>4169.1</v>
      </c>
      <c r="P138" s="30" t="n">
        <f aca="false">P139+P143</f>
        <v>0</v>
      </c>
      <c r="Q138" s="30" t="n">
        <f aca="false">Q139+Q143</f>
        <v>0</v>
      </c>
      <c r="R138" s="30" t="n">
        <f aca="false">R139+R143</f>
        <v>4169.1</v>
      </c>
      <c r="S138" s="30" t="n">
        <f aca="false">S139+S143</f>
        <v>0</v>
      </c>
      <c r="T138" s="30" t="n">
        <f aca="false">T139+T143</f>
        <v>0</v>
      </c>
      <c r="U138" s="30" t="n">
        <f aca="false">U139+U143</f>
        <v>4169.1</v>
      </c>
      <c r="V138" s="30" t="n">
        <f aca="false">V139+V143</f>
        <v>0</v>
      </c>
      <c r="W138" s="30" t="n">
        <f aca="false">W139+W143</f>
        <v>0</v>
      </c>
      <c r="X138" s="30" t="n">
        <f aca="false">X139+X143</f>
        <v>4169.1</v>
      </c>
      <c r="Y138" s="30" t="n">
        <f aca="false">Y139+Y143</f>
        <v>0</v>
      </c>
      <c r="Z138" s="30" t="n">
        <f aca="false">Z139+Z143</f>
        <v>-41.5</v>
      </c>
      <c r="AA138" s="30" t="n">
        <f aca="false">AA139+AA143</f>
        <v>4127.6</v>
      </c>
      <c r="AB138" s="30" t="n">
        <f aca="false">AB139+AB143</f>
        <v>0</v>
      </c>
      <c r="AC138" s="30" t="n">
        <f aca="false">AC139+AC143</f>
        <v>0</v>
      </c>
      <c r="AD138" s="30" t="n">
        <f aca="false">AD139+AD143</f>
        <v>4127.6</v>
      </c>
      <c r="AE138" s="30" t="n">
        <f aca="false">AE139+AE143</f>
        <v>0</v>
      </c>
      <c r="AF138" s="30" t="n">
        <f aca="false">AF139+AF143</f>
        <v>0</v>
      </c>
      <c r="AG138" s="30" t="n">
        <v>4127.6</v>
      </c>
      <c r="AH138" s="30" t="n">
        <f aca="false">AH139+AH143</f>
        <v>4169.1</v>
      </c>
      <c r="AI138" s="30" t="n">
        <f aca="false">AI139+AI143</f>
        <v>0</v>
      </c>
      <c r="AJ138" s="30" t="n">
        <f aca="false">AJ139+AJ143</f>
        <v>0</v>
      </c>
      <c r="AK138" s="30" t="n">
        <f aca="false">AK139+AK143</f>
        <v>4169.1</v>
      </c>
      <c r="AL138" s="30" t="n">
        <f aca="false">AL139+AL143</f>
        <v>0</v>
      </c>
      <c r="AM138" s="30" t="n">
        <f aca="false">AM139+AM143</f>
        <v>0</v>
      </c>
      <c r="AN138" s="30" t="n">
        <f aca="false">AN139+AN143</f>
        <v>4169.1</v>
      </c>
      <c r="AO138" s="30" t="n">
        <f aca="false">AO139+AO143</f>
        <v>0</v>
      </c>
      <c r="AP138" s="30" t="n">
        <f aca="false">AP139+AP143</f>
        <v>0</v>
      </c>
      <c r="AQ138" s="30" t="n">
        <f aca="false">AQ139+AQ143</f>
        <v>4169.1</v>
      </c>
      <c r="AR138" s="30" t="n">
        <f aca="false">AR139+AR143</f>
        <v>0</v>
      </c>
      <c r="AS138" s="30" t="n">
        <f aca="false">AS139+AS143</f>
        <v>0</v>
      </c>
      <c r="AT138" s="30" t="n">
        <f aca="false">AT139+AT143</f>
        <v>4169.1</v>
      </c>
      <c r="AU138" s="30" t="n">
        <f aca="false">AU139+AU143</f>
        <v>0</v>
      </c>
      <c r="AV138" s="30" t="n">
        <f aca="false">AV139+AV143</f>
        <v>0</v>
      </c>
      <c r="AW138" s="30" t="n">
        <f aca="false">AW139+AW143</f>
        <v>4169.1</v>
      </c>
      <c r="AX138" s="30" t="n">
        <f aca="false">AX139+AX143</f>
        <v>0</v>
      </c>
      <c r="AY138" s="30" t="n">
        <f aca="false">AY139+AY143</f>
        <v>0</v>
      </c>
      <c r="AZ138" s="30" t="n">
        <f aca="false">AZ139+AZ143</f>
        <v>4169.1</v>
      </c>
      <c r="BA138" s="30" t="n">
        <f aca="false">BA139+BA143</f>
        <v>0</v>
      </c>
      <c r="BB138" s="30" t="n">
        <f aca="false">BB139+BB143</f>
        <v>0</v>
      </c>
      <c r="BC138" s="30" t="n">
        <f aca="false">BC139+BC143</f>
        <v>4169.1</v>
      </c>
      <c r="BD138" s="30" t="n">
        <f aca="false">BD139+BD143</f>
        <v>0</v>
      </c>
      <c r="BE138" s="30" t="n">
        <f aca="false">BE139+BE143</f>
        <v>0</v>
      </c>
      <c r="BF138" s="30" t="n">
        <v>4169.1</v>
      </c>
      <c r="BG138" s="30" t="n">
        <f aca="false">BG139+BG143</f>
        <v>4169.1</v>
      </c>
      <c r="BH138" s="30" t="n">
        <f aca="false">BH139+BH143</f>
        <v>0</v>
      </c>
      <c r="BI138" s="30" t="n">
        <f aca="false">BI139+BI143</f>
        <v>0</v>
      </c>
      <c r="BJ138" s="30" t="n">
        <f aca="false">BJ139+BJ143</f>
        <v>4169.1</v>
      </c>
      <c r="BK138" s="30" t="n">
        <f aca="false">BK139+BK143</f>
        <v>0</v>
      </c>
      <c r="BL138" s="30" t="n">
        <f aca="false">BL139+BL143</f>
        <v>0</v>
      </c>
      <c r="BM138" s="30" t="n">
        <f aca="false">BM139+BM143</f>
        <v>4169.1</v>
      </c>
      <c r="BN138" s="30" t="n">
        <f aca="false">BN139+BN143</f>
        <v>0</v>
      </c>
      <c r="BO138" s="30" t="n">
        <f aca="false">BO139+BO143</f>
        <v>0</v>
      </c>
      <c r="BP138" s="30" t="n">
        <f aca="false">BP139+BP143</f>
        <v>4169.1</v>
      </c>
      <c r="BQ138" s="30" t="n">
        <f aca="false">BQ139+BQ143</f>
        <v>0</v>
      </c>
      <c r="BR138" s="30" t="n">
        <f aca="false">BR139+BR143</f>
        <v>0</v>
      </c>
      <c r="BS138" s="30" t="n">
        <f aca="false">BS139+BS143</f>
        <v>4169.1</v>
      </c>
      <c r="BT138" s="30" t="n">
        <f aca="false">BT139+BT143</f>
        <v>0</v>
      </c>
      <c r="BU138" s="30" t="n">
        <f aca="false">BU139+BU143</f>
        <v>0</v>
      </c>
      <c r="BV138" s="30" t="n">
        <f aca="false">BV139+BV143</f>
        <v>4169.1</v>
      </c>
      <c r="BW138" s="30" t="n">
        <f aca="false">BW139+BW143</f>
        <v>0</v>
      </c>
      <c r="BX138" s="30" t="n">
        <f aca="false">BX139+BX143</f>
        <v>0</v>
      </c>
      <c r="BY138" s="30" t="n">
        <v>4169.1</v>
      </c>
      <c r="BZ138" s="20"/>
    </row>
    <row r="139" s="35" customFormat="true" ht="25.5" hidden="false" customHeight="false" outlineLevel="0" collapsed="false">
      <c r="A139" s="27" t="s">
        <v>133</v>
      </c>
      <c r="B139" s="28"/>
      <c r="C139" s="29" t="s">
        <v>43</v>
      </c>
      <c r="D139" s="29" t="s">
        <v>134</v>
      </c>
      <c r="E139" s="29"/>
      <c r="F139" s="30" t="n">
        <f aca="false">F140</f>
        <v>3913.2</v>
      </c>
      <c r="G139" s="30" t="n">
        <f aca="false">G140</f>
        <v>0</v>
      </c>
      <c r="H139" s="30" t="n">
        <f aca="false">H140</f>
        <v>0</v>
      </c>
      <c r="I139" s="30" t="n">
        <f aca="false">I140</f>
        <v>3913.2</v>
      </c>
      <c r="J139" s="30" t="n">
        <f aca="false">J140</f>
        <v>0</v>
      </c>
      <c r="K139" s="30" t="n">
        <f aca="false">K140</f>
        <v>0</v>
      </c>
      <c r="L139" s="30" t="n">
        <f aca="false">L140</f>
        <v>3913.2</v>
      </c>
      <c r="M139" s="30" t="n">
        <f aca="false">M140</f>
        <v>0</v>
      </c>
      <c r="N139" s="30" t="n">
        <f aca="false">N140</f>
        <v>0</v>
      </c>
      <c r="O139" s="30" t="n">
        <f aca="false">O140</f>
        <v>3913.2</v>
      </c>
      <c r="P139" s="30" t="n">
        <f aca="false">P140</f>
        <v>0</v>
      </c>
      <c r="Q139" s="30" t="n">
        <f aca="false">Q140</f>
        <v>0</v>
      </c>
      <c r="R139" s="30" t="n">
        <f aca="false">R140</f>
        <v>3913.2</v>
      </c>
      <c r="S139" s="30" t="n">
        <f aca="false">S140</f>
        <v>0</v>
      </c>
      <c r="T139" s="30" t="n">
        <f aca="false">T140</f>
        <v>0</v>
      </c>
      <c r="U139" s="30" t="n">
        <f aca="false">U140</f>
        <v>3913.2</v>
      </c>
      <c r="V139" s="30" t="n">
        <f aca="false">V140</f>
        <v>0</v>
      </c>
      <c r="W139" s="30" t="n">
        <f aca="false">W140</f>
        <v>0</v>
      </c>
      <c r="X139" s="30" t="n">
        <f aca="false">X140</f>
        <v>3913.2</v>
      </c>
      <c r="Y139" s="30" t="n">
        <f aca="false">Y140</f>
        <v>0</v>
      </c>
      <c r="Z139" s="30" t="n">
        <f aca="false">Z140</f>
        <v>0</v>
      </c>
      <c r="AA139" s="30" t="n">
        <f aca="false">AA140</f>
        <v>3913.2</v>
      </c>
      <c r="AB139" s="30" t="n">
        <f aca="false">AB140</f>
        <v>0</v>
      </c>
      <c r="AC139" s="30" t="n">
        <f aca="false">AC140</f>
        <v>0</v>
      </c>
      <c r="AD139" s="30" t="n">
        <f aca="false">AD140</f>
        <v>3913.2</v>
      </c>
      <c r="AE139" s="30" t="n">
        <f aca="false">AE140</f>
        <v>0</v>
      </c>
      <c r="AF139" s="30" t="n">
        <f aca="false">AF140</f>
        <v>0</v>
      </c>
      <c r="AG139" s="30" t="n">
        <v>3913.2</v>
      </c>
      <c r="AH139" s="30" t="n">
        <f aca="false">AH140</f>
        <v>3913.2</v>
      </c>
      <c r="AI139" s="30" t="n">
        <f aca="false">AI140</f>
        <v>0</v>
      </c>
      <c r="AJ139" s="30" t="n">
        <f aca="false">AJ140</f>
        <v>0</v>
      </c>
      <c r="AK139" s="30" t="n">
        <f aca="false">AK140</f>
        <v>3913.2</v>
      </c>
      <c r="AL139" s="30" t="n">
        <f aca="false">AL140</f>
        <v>0</v>
      </c>
      <c r="AM139" s="30" t="n">
        <f aca="false">AM140</f>
        <v>0</v>
      </c>
      <c r="AN139" s="30" t="n">
        <f aca="false">AN140</f>
        <v>3913.2</v>
      </c>
      <c r="AO139" s="30" t="n">
        <f aca="false">AO140</f>
        <v>0</v>
      </c>
      <c r="AP139" s="30" t="n">
        <f aca="false">AP140</f>
        <v>0</v>
      </c>
      <c r="AQ139" s="30" t="n">
        <f aca="false">AQ140</f>
        <v>3913.2</v>
      </c>
      <c r="AR139" s="30" t="n">
        <f aca="false">AR140</f>
        <v>0</v>
      </c>
      <c r="AS139" s="30" t="n">
        <f aca="false">AS140</f>
        <v>0</v>
      </c>
      <c r="AT139" s="30" t="n">
        <f aca="false">AT140</f>
        <v>3913.2</v>
      </c>
      <c r="AU139" s="30" t="n">
        <f aca="false">AU140</f>
        <v>0</v>
      </c>
      <c r="AV139" s="30" t="n">
        <f aca="false">AV140</f>
        <v>0</v>
      </c>
      <c r="AW139" s="30" t="n">
        <f aca="false">AW140</f>
        <v>3913.2</v>
      </c>
      <c r="AX139" s="30" t="n">
        <f aca="false">AX140</f>
        <v>0</v>
      </c>
      <c r="AY139" s="30" t="n">
        <f aca="false">AY140</f>
        <v>0</v>
      </c>
      <c r="AZ139" s="30" t="n">
        <f aca="false">AZ140</f>
        <v>3913.2</v>
      </c>
      <c r="BA139" s="30" t="n">
        <f aca="false">BA140</f>
        <v>0</v>
      </c>
      <c r="BB139" s="30" t="n">
        <f aca="false">BB140</f>
        <v>0</v>
      </c>
      <c r="BC139" s="30" t="n">
        <f aca="false">BC140</f>
        <v>3913.2</v>
      </c>
      <c r="BD139" s="30" t="n">
        <f aca="false">BD140</f>
        <v>0</v>
      </c>
      <c r="BE139" s="30" t="n">
        <f aca="false">BE140</f>
        <v>0</v>
      </c>
      <c r="BF139" s="30" t="n">
        <v>3913.2</v>
      </c>
      <c r="BG139" s="30" t="n">
        <f aca="false">BG140</f>
        <v>3913.2</v>
      </c>
      <c r="BH139" s="30" t="n">
        <f aca="false">BH140</f>
        <v>0</v>
      </c>
      <c r="BI139" s="30" t="n">
        <f aca="false">BI140</f>
        <v>0</v>
      </c>
      <c r="BJ139" s="30" t="n">
        <f aca="false">BJ140</f>
        <v>3913.2</v>
      </c>
      <c r="BK139" s="30" t="n">
        <f aca="false">BK140</f>
        <v>0</v>
      </c>
      <c r="BL139" s="30" t="n">
        <f aca="false">BL140</f>
        <v>0</v>
      </c>
      <c r="BM139" s="30" t="n">
        <f aca="false">BM140</f>
        <v>3913.2</v>
      </c>
      <c r="BN139" s="30" t="n">
        <f aca="false">BN140</f>
        <v>0</v>
      </c>
      <c r="BO139" s="30" t="n">
        <f aca="false">BO140</f>
        <v>0</v>
      </c>
      <c r="BP139" s="30" t="n">
        <f aca="false">BP140</f>
        <v>3913.2</v>
      </c>
      <c r="BQ139" s="30" t="n">
        <f aca="false">BQ140</f>
        <v>0</v>
      </c>
      <c r="BR139" s="30" t="n">
        <f aca="false">BR140</f>
        <v>0</v>
      </c>
      <c r="BS139" s="30" t="n">
        <f aca="false">BS140</f>
        <v>3913.2</v>
      </c>
      <c r="BT139" s="30" t="n">
        <f aca="false">BT140</f>
        <v>0</v>
      </c>
      <c r="BU139" s="30" t="n">
        <f aca="false">BU140</f>
        <v>0</v>
      </c>
      <c r="BV139" s="30" t="n">
        <f aca="false">BV140</f>
        <v>3913.2</v>
      </c>
      <c r="BW139" s="30" t="n">
        <f aca="false">BW140</f>
        <v>0</v>
      </c>
      <c r="BX139" s="30" t="n">
        <f aca="false">BX140</f>
        <v>0</v>
      </c>
      <c r="BY139" s="30" t="n">
        <v>3913.2</v>
      </c>
      <c r="BZ139" s="20"/>
    </row>
    <row r="140" s="35" customFormat="true" ht="38.25" hidden="false" customHeight="false" outlineLevel="0" collapsed="false">
      <c r="A140" s="27" t="s">
        <v>32</v>
      </c>
      <c r="B140" s="28"/>
      <c r="C140" s="29" t="s">
        <v>43</v>
      </c>
      <c r="D140" s="29" t="s">
        <v>135</v>
      </c>
      <c r="E140" s="29"/>
      <c r="F140" s="30" t="n">
        <f aca="false">F141</f>
        <v>3913.2</v>
      </c>
      <c r="G140" s="30" t="n">
        <f aca="false">G141</f>
        <v>0</v>
      </c>
      <c r="H140" s="30" t="n">
        <f aca="false">H141</f>
        <v>0</v>
      </c>
      <c r="I140" s="30" t="n">
        <f aca="false">I141</f>
        <v>3913.2</v>
      </c>
      <c r="J140" s="30" t="n">
        <f aca="false">J141</f>
        <v>0</v>
      </c>
      <c r="K140" s="30" t="n">
        <f aca="false">K141</f>
        <v>0</v>
      </c>
      <c r="L140" s="30" t="n">
        <f aca="false">L141</f>
        <v>3913.2</v>
      </c>
      <c r="M140" s="30" t="n">
        <f aca="false">M141</f>
        <v>0</v>
      </c>
      <c r="N140" s="30" t="n">
        <f aca="false">N141</f>
        <v>0</v>
      </c>
      <c r="O140" s="30" t="n">
        <f aca="false">O141</f>
        <v>3913.2</v>
      </c>
      <c r="P140" s="30" t="n">
        <f aca="false">P141</f>
        <v>0</v>
      </c>
      <c r="Q140" s="30" t="n">
        <f aca="false">Q141</f>
        <v>0</v>
      </c>
      <c r="R140" s="30" t="n">
        <f aca="false">R141</f>
        <v>3913.2</v>
      </c>
      <c r="S140" s="30" t="n">
        <f aca="false">S141</f>
        <v>0</v>
      </c>
      <c r="T140" s="30" t="n">
        <f aca="false">T141</f>
        <v>0</v>
      </c>
      <c r="U140" s="30" t="n">
        <f aca="false">U141</f>
        <v>3913.2</v>
      </c>
      <c r="V140" s="30" t="n">
        <f aca="false">V141</f>
        <v>0</v>
      </c>
      <c r="W140" s="30" t="n">
        <f aca="false">W141</f>
        <v>0</v>
      </c>
      <c r="X140" s="30" t="n">
        <f aca="false">X141</f>
        <v>3913.2</v>
      </c>
      <c r="Y140" s="30" t="n">
        <f aca="false">Y141</f>
        <v>0</v>
      </c>
      <c r="Z140" s="30" t="n">
        <f aca="false">Z141</f>
        <v>0</v>
      </c>
      <c r="AA140" s="30" t="n">
        <f aca="false">AA141</f>
        <v>3913.2</v>
      </c>
      <c r="AB140" s="30" t="n">
        <f aca="false">AB141</f>
        <v>0</v>
      </c>
      <c r="AC140" s="30" t="n">
        <f aca="false">AC141</f>
        <v>0</v>
      </c>
      <c r="AD140" s="30" t="n">
        <f aca="false">AD141</f>
        <v>3913.2</v>
      </c>
      <c r="AE140" s="30" t="n">
        <f aca="false">AE141</f>
        <v>0</v>
      </c>
      <c r="AF140" s="30" t="n">
        <f aca="false">AF141</f>
        <v>0</v>
      </c>
      <c r="AG140" s="30" t="n">
        <v>3913.2</v>
      </c>
      <c r="AH140" s="30" t="n">
        <f aca="false">AH141</f>
        <v>3913.2</v>
      </c>
      <c r="AI140" s="30" t="n">
        <f aca="false">AI141</f>
        <v>0</v>
      </c>
      <c r="AJ140" s="30" t="n">
        <f aca="false">AJ141</f>
        <v>0</v>
      </c>
      <c r="AK140" s="30" t="n">
        <f aca="false">AK141</f>
        <v>3913.2</v>
      </c>
      <c r="AL140" s="30" t="n">
        <f aca="false">AL141</f>
        <v>0</v>
      </c>
      <c r="AM140" s="30" t="n">
        <f aca="false">AM141</f>
        <v>0</v>
      </c>
      <c r="AN140" s="30" t="n">
        <f aca="false">AN141</f>
        <v>3913.2</v>
      </c>
      <c r="AO140" s="30" t="n">
        <f aca="false">AO141</f>
        <v>0</v>
      </c>
      <c r="AP140" s="30" t="n">
        <f aca="false">AP141</f>
        <v>0</v>
      </c>
      <c r="AQ140" s="30" t="n">
        <f aca="false">AQ141</f>
        <v>3913.2</v>
      </c>
      <c r="AR140" s="30" t="n">
        <f aca="false">AR141</f>
        <v>0</v>
      </c>
      <c r="AS140" s="30" t="n">
        <f aca="false">AS141</f>
        <v>0</v>
      </c>
      <c r="AT140" s="30" t="n">
        <f aca="false">AT141</f>
        <v>3913.2</v>
      </c>
      <c r="AU140" s="30" t="n">
        <f aca="false">AU141</f>
        <v>0</v>
      </c>
      <c r="AV140" s="30" t="n">
        <f aca="false">AV141</f>
        <v>0</v>
      </c>
      <c r="AW140" s="30" t="n">
        <f aca="false">AW141</f>
        <v>3913.2</v>
      </c>
      <c r="AX140" s="30" t="n">
        <f aca="false">AX141</f>
        <v>0</v>
      </c>
      <c r="AY140" s="30" t="n">
        <f aca="false">AY141</f>
        <v>0</v>
      </c>
      <c r="AZ140" s="30" t="n">
        <f aca="false">AZ141</f>
        <v>3913.2</v>
      </c>
      <c r="BA140" s="30" t="n">
        <f aca="false">BA141</f>
        <v>0</v>
      </c>
      <c r="BB140" s="30" t="n">
        <f aca="false">BB141</f>
        <v>0</v>
      </c>
      <c r="BC140" s="30" t="n">
        <f aca="false">BC141</f>
        <v>3913.2</v>
      </c>
      <c r="BD140" s="30" t="n">
        <f aca="false">BD141</f>
        <v>0</v>
      </c>
      <c r="BE140" s="30" t="n">
        <f aca="false">BE141</f>
        <v>0</v>
      </c>
      <c r="BF140" s="30" t="n">
        <v>3913.2</v>
      </c>
      <c r="BG140" s="30" t="n">
        <f aca="false">BG141</f>
        <v>3913.2</v>
      </c>
      <c r="BH140" s="30" t="n">
        <f aca="false">BH141</f>
        <v>0</v>
      </c>
      <c r="BI140" s="30" t="n">
        <f aca="false">BI141</f>
        <v>0</v>
      </c>
      <c r="BJ140" s="30" t="n">
        <f aca="false">BJ141</f>
        <v>3913.2</v>
      </c>
      <c r="BK140" s="30" t="n">
        <f aca="false">BK141</f>
        <v>0</v>
      </c>
      <c r="BL140" s="30" t="n">
        <f aca="false">BL141</f>
        <v>0</v>
      </c>
      <c r="BM140" s="30" t="n">
        <f aca="false">BM141</f>
        <v>3913.2</v>
      </c>
      <c r="BN140" s="30" t="n">
        <f aca="false">BN141</f>
        <v>0</v>
      </c>
      <c r="BO140" s="30" t="n">
        <f aca="false">BO141</f>
        <v>0</v>
      </c>
      <c r="BP140" s="30" t="n">
        <f aca="false">BP141</f>
        <v>3913.2</v>
      </c>
      <c r="BQ140" s="30" t="n">
        <f aca="false">BQ141</f>
        <v>0</v>
      </c>
      <c r="BR140" s="30" t="n">
        <f aca="false">BR141</f>
        <v>0</v>
      </c>
      <c r="BS140" s="30" t="n">
        <f aca="false">BS141</f>
        <v>3913.2</v>
      </c>
      <c r="BT140" s="30" t="n">
        <f aca="false">BT141</f>
        <v>0</v>
      </c>
      <c r="BU140" s="30" t="n">
        <f aca="false">BU141</f>
        <v>0</v>
      </c>
      <c r="BV140" s="30" t="n">
        <f aca="false">BV141</f>
        <v>3913.2</v>
      </c>
      <c r="BW140" s="30" t="n">
        <f aca="false">BW141</f>
        <v>0</v>
      </c>
      <c r="BX140" s="30" t="n">
        <f aca="false">BX141</f>
        <v>0</v>
      </c>
      <c r="BY140" s="30" t="n">
        <v>3913.2</v>
      </c>
      <c r="BZ140" s="20"/>
    </row>
    <row r="141" s="35" customFormat="true" ht="63.75" hidden="false" customHeight="false" outlineLevel="0" collapsed="false">
      <c r="A141" s="27" t="s">
        <v>55</v>
      </c>
      <c r="B141" s="28"/>
      <c r="C141" s="29" t="s">
        <v>43</v>
      </c>
      <c r="D141" s="29" t="s">
        <v>135</v>
      </c>
      <c r="E141" s="29" t="s">
        <v>56</v>
      </c>
      <c r="F141" s="30" t="n">
        <f aca="false">F142</f>
        <v>3913.2</v>
      </c>
      <c r="G141" s="30" t="n">
        <f aca="false">G142</f>
        <v>0</v>
      </c>
      <c r="H141" s="30" t="n">
        <f aca="false">H142</f>
        <v>0</v>
      </c>
      <c r="I141" s="30" t="n">
        <f aca="false">I142</f>
        <v>3913.2</v>
      </c>
      <c r="J141" s="30" t="n">
        <f aca="false">J142</f>
        <v>0</v>
      </c>
      <c r="K141" s="30" t="n">
        <f aca="false">K142</f>
        <v>0</v>
      </c>
      <c r="L141" s="30" t="n">
        <f aca="false">L142</f>
        <v>3913.2</v>
      </c>
      <c r="M141" s="30" t="n">
        <f aca="false">M142</f>
        <v>0</v>
      </c>
      <c r="N141" s="30" t="n">
        <f aca="false">N142</f>
        <v>0</v>
      </c>
      <c r="O141" s="30" t="n">
        <f aca="false">O142</f>
        <v>3913.2</v>
      </c>
      <c r="P141" s="30" t="n">
        <f aca="false">P142</f>
        <v>0</v>
      </c>
      <c r="Q141" s="30" t="n">
        <f aca="false">Q142</f>
        <v>0</v>
      </c>
      <c r="R141" s="30" t="n">
        <f aca="false">R142</f>
        <v>3913.2</v>
      </c>
      <c r="S141" s="30" t="n">
        <f aca="false">S142</f>
        <v>0</v>
      </c>
      <c r="T141" s="30" t="n">
        <f aca="false">T142</f>
        <v>0</v>
      </c>
      <c r="U141" s="30" t="n">
        <f aca="false">U142</f>
        <v>3913.2</v>
      </c>
      <c r="V141" s="30" t="n">
        <f aca="false">V142</f>
        <v>0</v>
      </c>
      <c r="W141" s="30" t="n">
        <f aca="false">W142</f>
        <v>0</v>
      </c>
      <c r="X141" s="30" t="n">
        <f aca="false">X142</f>
        <v>3913.2</v>
      </c>
      <c r="Y141" s="30" t="n">
        <f aca="false">Y142</f>
        <v>0</v>
      </c>
      <c r="Z141" s="30" t="n">
        <f aca="false">Z142</f>
        <v>0</v>
      </c>
      <c r="AA141" s="30" t="n">
        <f aca="false">AA142</f>
        <v>3913.2</v>
      </c>
      <c r="AB141" s="30" t="n">
        <f aca="false">AB142</f>
        <v>0</v>
      </c>
      <c r="AC141" s="30" t="n">
        <f aca="false">AC142</f>
        <v>0</v>
      </c>
      <c r="AD141" s="30" t="n">
        <f aca="false">AD142</f>
        <v>3913.2</v>
      </c>
      <c r="AE141" s="30" t="n">
        <f aca="false">AE142</f>
        <v>0</v>
      </c>
      <c r="AF141" s="30" t="n">
        <f aca="false">AF142</f>
        <v>0</v>
      </c>
      <c r="AG141" s="30" t="n">
        <v>3913.2</v>
      </c>
      <c r="AH141" s="30" t="n">
        <f aca="false">AH142</f>
        <v>3913.2</v>
      </c>
      <c r="AI141" s="30" t="n">
        <f aca="false">AI142</f>
        <v>0</v>
      </c>
      <c r="AJ141" s="30" t="n">
        <f aca="false">AJ142</f>
        <v>0</v>
      </c>
      <c r="AK141" s="30" t="n">
        <f aca="false">AK142</f>
        <v>3913.2</v>
      </c>
      <c r="AL141" s="30" t="n">
        <f aca="false">AL142</f>
        <v>0</v>
      </c>
      <c r="AM141" s="30" t="n">
        <f aca="false">AM142</f>
        <v>0</v>
      </c>
      <c r="AN141" s="30" t="n">
        <f aca="false">AN142</f>
        <v>3913.2</v>
      </c>
      <c r="AO141" s="30" t="n">
        <f aca="false">AO142</f>
        <v>0</v>
      </c>
      <c r="AP141" s="30" t="n">
        <f aca="false">AP142</f>
        <v>0</v>
      </c>
      <c r="AQ141" s="30" t="n">
        <f aca="false">AQ142</f>
        <v>3913.2</v>
      </c>
      <c r="AR141" s="30" t="n">
        <f aca="false">AR142</f>
        <v>0</v>
      </c>
      <c r="AS141" s="30" t="n">
        <f aca="false">AS142</f>
        <v>0</v>
      </c>
      <c r="AT141" s="30" t="n">
        <f aca="false">AT142</f>
        <v>3913.2</v>
      </c>
      <c r="AU141" s="30" t="n">
        <f aca="false">AU142</f>
        <v>0</v>
      </c>
      <c r="AV141" s="30" t="n">
        <f aca="false">AV142</f>
        <v>0</v>
      </c>
      <c r="AW141" s="30" t="n">
        <f aca="false">AW142</f>
        <v>3913.2</v>
      </c>
      <c r="AX141" s="30" t="n">
        <f aca="false">AX142</f>
        <v>0</v>
      </c>
      <c r="AY141" s="30" t="n">
        <f aca="false">AY142</f>
        <v>0</v>
      </c>
      <c r="AZ141" s="30" t="n">
        <f aca="false">AZ142</f>
        <v>3913.2</v>
      </c>
      <c r="BA141" s="30" t="n">
        <f aca="false">BA142</f>
        <v>0</v>
      </c>
      <c r="BB141" s="30" t="n">
        <f aca="false">BB142</f>
        <v>0</v>
      </c>
      <c r="BC141" s="30" t="n">
        <f aca="false">BC142</f>
        <v>3913.2</v>
      </c>
      <c r="BD141" s="30" t="n">
        <f aca="false">BD142</f>
        <v>0</v>
      </c>
      <c r="BE141" s="30" t="n">
        <f aca="false">BE142</f>
        <v>0</v>
      </c>
      <c r="BF141" s="30" t="n">
        <v>3913.2</v>
      </c>
      <c r="BG141" s="30" t="n">
        <f aca="false">BG142</f>
        <v>3913.2</v>
      </c>
      <c r="BH141" s="30" t="n">
        <f aca="false">BH142</f>
        <v>0</v>
      </c>
      <c r="BI141" s="30" t="n">
        <f aca="false">BI142</f>
        <v>0</v>
      </c>
      <c r="BJ141" s="30" t="n">
        <f aca="false">BJ142</f>
        <v>3913.2</v>
      </c>
      <c r="BK141" s="30" t="n">
        <f aca="false">BK142</f>
        <v>0</v>
      </c>
      <c r="BL141" s="30" t="n">
        <f aca="false">BL142</f>
        <v>0</v>
      </c>
      <c r="BM141" s="30" t="n">
        <f aca="false">BM142</f>
        <v>3913.2</v>
      </c>
      <c r="BN141" s="30" t="n">
        <f aca="false">BN142</f>
        <v>0</v>
      </c>
      <c r="BO141" s="30" t="n">
        <f aca="false">BO142</f>
        <v>0</v>
      </c>
      <c r="BP141" s="30" t="n">
        <f aca="false">BP142</f>
        <v>3913.2</v>
      </c>
      <c r="BQ141" s="30" t="n">
        <f aca="false">BQ142</f>
        <v>0</v>
      </c>
      <c r="BR141" s="30" t="n">
        <f aca="false">BR142</f>
        <v>0</v>
      </c>
      <c r="BS141" s="30" t="n">
        <f aca="false">BS142</f>
        <v>3913.2</v>
      </c>
      <c r="BT141" s="30" t="n">
        <f aca="false">BT142</f>
        <v>0</v>
      </c>
      <c r="BU141" s="30" t="n">
        <f aca="false">BU142</f>
        <v>0</v>
      </c>
      <c r="BV141" s="30" t="n">
        <f aca="false">BV142</f>
        <v>3913.2</v>
      </c>
      <c r="BW141" s="30" t="n">
        <f aca="false">BW142</f>
        <v>0</v>
      </c>
      <c r="BX141" s="30" t="n">
        <f aca="false">BX142</f>
        <v>0</v>
      </c>
      <c r="BY141" s="30" t="n">
        <v>3913.2</v>
      </c>
      <c r="BZ141" s="20"/>
    </row>
    <row r="142" customFormat="false" ht="12.75" hidden="false" customHeight="false" outlineLevel="0" collapsed="false">
      <c r="A142" s="31" t="s">
        <v>136</v>
      </c>
      <c r="B142" s="32"/>
      <c r="C142" s="33" t="s">
        <v>43</v>
      </c>
      <c r="D142" s="33" t="s">
        <v>135</v>
      </c>
      <c r="E142" s="33" t="s">
        <v>137</v>
      </c>
      <c r="F142" s="34" t="n">
        <v>3913.2</v>
      </c>
      <c r="G142" s="34" t="n">
        <v>0</v>
      </c>
      <c r="H142" s="34" t="n">
        <v>0</v>
      </c>
      <c r="I142" s="34" t="n">
        <f aca="false">SUM(F142:H142)</f>
        <v>3913.2</v>
      </c>
      <c r="J142" s="34" t="n">
        <v>0</v>
      </c>
      <c r="K142" s="34" t="n">
        <v>0</v>
      </c>
      <c r="L142" s="34" t="n">
        <f aca="false">SUM(I142:K142)</f>
        <v>3913.2</v>
      </c>
      <c r="M142" s="34" t="n">
        <v>0</v>
      </c>
      <c r="N142" s="34" t="n">
        <v>0</v>
      </c>
      <c r="O142" s="34" t="n">
        <f aca="false">SUM(L142:N142)</f>
        <v>3913.2</v>
      </c>
      <c r="P142" s="34" t="n">
        <v>0</v>
      </c>
      <c r="Q142" s="34" t="n">
        <v>0</v>
      </c>
      <c r="R142" s="34" t="n">
        <f aca="false">SUM(O142:Q142)</f>
        <v>3913.2</v>
      </c>
      <c r="S142" s="34" t="n">
        <v>0</v>
      </c>
      <c r="T142" s="34" t="n">
        <v>0</v>
      </c>
      <c r="U142" s="34" t="n">
        <f aca="false">SUM(R142:T142)</f>
        <v>3913.2</v>
      </c>
      <c r="V142" s="34" t="n">
        <v>0</v>
      </c>
      <c r="W142" s="34" t="n">
        <v>0</v>
      </c>
      <c r="X142" s="34" t="n">
        <f aca="false">SUM(U142:W142)</f>
        <v>3913.2</v>
      </c>
      <c r="Y142" s="34" t="n">
        <v>0</v>
      </c>
      <c r="Z142" s="34" t="n">
        <v>0</v>
      </c>
      <c r="AA142" s="34" t="n">
        <f aca="false">SUM(X142:Z142)</f>
        <v>3913.2</v>
      </c>
      <c r="AB142" s="34" t="n">
        <v>0</v>
      </c>
      <c r="AC142" s="34" t="n">
        <v>0</v>
      </c>
      <c r="AD142" s="34" t="n">
        <f aca="false">SUM(AA142:AC142)</f>
        <v>3913.2</v>
      </c>
      <c r="AE142" s="34" t="n">
        <v>0</v>
      </c>
      <c r="AF142" s="34" t="n">
        <v>0</v>
      </c>
      <c r="AG142" s="34" t="n">
        <v>3913.2</v>
      </c>
      <c r="AH142" s="34" t="n">
        <v>3913.2</v>
      </c>
      <c r="AI142" s="34" t="n">
        <v>0</v>
      </c>
      <c r="AJ142" s="34" t="n">
        <v>0</v>
      </c>
      <c r="AK142" s="34" t="n">
        <f aca="false">SUM(AH142:AJ142)</f>
        <v>3913.2</v>
      </c>
      <c r="AL142" s="34" t="n">
        <v>0</v>
      </c>
      <c r="AM142" s="34" t="n">
        <v>0</v>
      </c>
      <c r="AN142" s="34" t="n">
        <f aca="false">SUM(AK142:AM142)</f>
        <v>3913.2</v>
      </c>
      <c r="AO142" s="34" t="n">
        <v>0</v>
      </c>
      <c r="AP142" s="34" t="n">
        <v>0</v>
      </c>
      <c r="AQ142" s="34" t="n">
        <f aca="false">SUM(AN142:AP142)</f>
        <v>3913.2</v>
      </c>
      <c r="AR142" s="34" t="n">
        <v>0</v>
      </c>
      <c r="AS142" s="34" t="n">
        <v>0</v>
      </c>
      <c r="AT142" s="34" t="n">
        <f aca="false">SUM(AQ142:AS142)</f>
        <v>3913.2</v>
      </c>
      <c r="AU142" s="34" t="n">
        <v>0</v>
      </c>
      <c r="AV142" s="34" t="n">
        <v>0</v>
      </c>
      <c r="AW142" s="34" t="n">
        <f aca="false">SUM(AT142:AV142)</f>
        <v>3913.2</v>
      </c>
      <c r="AX142" s="34" t="n">
        <v>0</v>
      </c>
      <c r="AY142" s="34" t="n">
        <v>0</v>
      </c>
      <c r="AZ142" s="34" t="n">
        <f aca="false">SUM(AW142:AY142)</f>
        <v>3913.2</v>
      </c>
      <c r="BA142" s="34" t="n">
        <v>0</v>
      </c>
      <c r="BB142" s="34" t="n">
        <v>0</v>
      </c>
      <c r="BC142" s="34" t="n">
        <f aca="false">SUM(AZ142:BB142)</f>
        <v>3913.2</v>
      </c>
      <c r="BD142" s="34" t="n">
        <v>0</v>
      </c>
      <c r="BE142" s="34" t="n">
        <v>0</v>
      </c>
      <c r="BF142" s="34" t="n">
        <v>3913.2</v>
      </c>
      <c r="BG142" s="34" t="n">
        <v>3913.2</v>
      </c>
      <c r="BH142" s="34" t="n">
        <v>0</v>
      </c>
      <c r="BI142" s="34" t="n">
        <v>0</v>
      </c>
      <c r="BJ142" s="34" t="n">
        <f aca="false">SUM(BG142:BI142)</f>
        <v>3913.2</v>
      </c>
      <c r="BK142" s="34" t="n">
        <v>0</v>
      </c>
      <c r="BL142" s="34" t="n">
        <v>0</v>
      </c>
      <c r="BM142" s="34" t="n">
        <f aca="false">SUM(BJ142:BL142)</f>
        <v>3913.2</v>
      </c>
      <c r="BN142" s="34" t="n">
        <v>0</v>
      </c>
      <c r="BO142" s="34" t="n">
        <v>0</v>
      </c>
      <c r="BP142" s="34" t="n">
        <f aca="false">SUM(BM142:BO142)</f>
        <v>3913.2</v>
      </c>
      <c r="BQ142" s="34" t="n">
        <v>0</v>
      </c>
      <c r="BR142" s="34" t="n">
        <v>0</v>
      </c>
      <c r="BS142" s="34" t="n">
        <f aca="false">SUM(BP142:BR142)</f>
        <v>3913.2</v>
      </c>
      <c r="BT142" s="34" t="n">
        <v>0</v>
      </c>
      <c r="BU142" s="34" t="n">
        <v>0</v>
      </c>
      <c r="BV142" s="34" t="n">
        <f aca="false">SUM(BS142:BU142)</f>
        <v>3913.2</v>
      </c>
      <c r="BW142" s="34" t="n">
        <v>0</v>
      </c>
      <c r="BX142" s="34" t="n">
        <v>0</v>
      </c>
      <c r="BY142" s="34" t="n">
        <v>3913.2</v>
      </c>
      <c r="BZ142" s="20"/>
    </row>
    <row r="143" s="35" customFormat="true" ht="25.5" hidden="false" customHeight="false" outlineLevel="0" collapsed="false">
      <c r="A143" s="27" t="s">
        <v>138</v>
      </c>
      <c r="B143" s="28"/>
      <c r="C143" s="29" t="s">
        <v>43</v>
      </c>
      <c r="D143" s="29" t="s">
        <v>139</v>
      </c>
      <c r="E143" s="29"/>
      <c r="F143" s="30" t="n">
        <f aca="false">F144</f>
        <v>255.9</v>
      </c>
      <c r="G143" s="30" t="n">
        <f aca="false">G144</f>
        <v>0</v>
      </c>
      <c r="H143" s="30" t="n">
        <f aca="false">H144</f>
        <v>0</v>
      </c>
      <c r="I143" s="30" t="n">
        <f aca="false">I144</f>
        <v>255.9</v>
      </c>
      <c r="J143" s="30" t="n">
        <f aca="false">J144</f>
        <v>0</v>
      </c>
      <c r="K143" s="30" t="n">
        <f aca="false">K144</f>
        <v>0</v>
      </c>
      <c r="L143" s="30" t="n">
        <f aca="false">L144</f>
        <v>255.9</v>
      </c>
      <c r="M143" s="30" t="n">
        <f aca="false">M144</f>
        <v>0</v>
      </c>
      <c r="N143" s="30" t="n">
        <f aca="false">N144</f>
        <v>0</v>
      </c>
      <c r="O143" s="30" t="n">
        <f aca="false">O144</f>
        <v>255.9</v>
      </c>
      <c r="P143" s="30" t="n">
        <f aca="false">P144</f>
        <v>0</v>
      </c>
      <c r="Q143" s="30" t="n">
        <f aca="false">Q144</f>
        <v>0</v>
      </c>
      <c r="R143" s="30" t="n">
        <f aca="false">R144</f>
        <v>255.9</v>
      </c>
      <c r="S143" s="30" t="n">
        <f aca="false">S144</f>
        <v>0</v>
      </c>
      <c r="T143" s="30" t="n">
        <f aca="false">T144</f>
        <v>0</v>
      </c>
      <c r="U143" s="30" t="n">
        <f aca="false">U144</f>
        <v>255.9</v>
      </c>
      <c r="V143" s="30" t="n">
        <f aca="false">V144</f>
        <v>0</v>
      </c>
      <c r="W143" s="30" t="n">
        <f aca="false">W144</f>
        <v>0</v>
      </c>
      <c r="X143" s="30" t="n">
        <f aca="false">X144</f>
        <v>255.9</v>
      </c>
      <c r="Y143" s="30" t="n">
        <f aca="false">Y144</f>
        <v>0</v>
      </c>
      <c r="Z143" s="30" t="n">
        <f aca="false">Z144</f>
        <v>-41.5</v>
      </c>
      <c r="AA143" s="30" t="n">
        <f aca="false">AA144</f>
        <v>214.4</v>
      </c>
      <c r="AB143" s="30" t="n">
        <f aca="false">AB144</f>
        <v>0</v>
      </c>
      <c r="AC143" s="30" t="n">
        <f aca="false">AC144</f>
        <v>0</v>
      </c>
      <c r="AD143" s="30" t="n">
        <f aca="false">AD144</f>
        <v>214.4</v>
      </c>
      <c r="AE143" s="30" t="n">
        <f aca="false">AE144</f>
        <v>0</v>
      </c>
      <c r="AF143" s="30" t="n">
        <f aca="false">AF144</f>
        <v>0</v>
      </c>
      <c r="AG143" s="30" t="n">
        <v>214.4</v>
      </c>
      <c r="AH143" s="30" t="n">
        <f aca="false">AH144</f>
        <v>255.9</v>
      </c>
      <c r="AI143" s="30" t="n">
        <f aca="false">AI144</f>
        <v>0</v>
      </c>
      <c r="AJ143" s="30" t="n">
        <f aca="false">AJ144</f>
        <v>0</v>
      </c>
      <c r="AK143" s="30" t="n">
        <f aca="false">AK144</f>
        <v>255.9</v>
      </c>
      <c r="AL143" s="30" t="n">
        <f aca="false">AL144</f>
        <v>0</v>
      </c>
      <c r="AM143" s="30" t="n">
        <f aca="false">AM144</f>
        <v>0</v>
      </c>
      <c r="AN143" s="30" t="n">
        <f aca="false">AN144</f>
        <v>255.9</v>
      </c>
      <c r="AO143" s="30" t="n">
        <f aca="false">AO144</f>
        <v>0</v>
      </c>
      <c r="AP143" s="30" t="n">
        <f aca="false">AP144</f>
        <v>0</v>
      </c>
      <c r="AQ143" s="30" t="n">
        <f aca="false">AQ144</f>
        <v>255.9</v>
      </c>
      <c r="AR143" s="30" t="n">
        <f aca="false">AR144</f>
        <v>0</v>
      </c>
      <c r="AS143" s="30" t="n">
        <f aca="false">AS144</f>
        <v>0</v>
      </c>
      <c r="AT143" s="30" t="n">
        <f aca="false">AT144</f>
        <v>255.9</v>
      </c>
      <c r="AU143" s="30" t="n">
        <f aca="false">AU144</f>
        <v>0</v>
      </c>
      <c r="AV143" s="30" t="n">
        <f aca="false">AV144</f>
        <v>0</v>
      </c>
      <c r="AW143" s="30" t="n">
        <f aca="false">AW144</f>
        <v>255.9</v>
      </c>
      <c r="AX143" s="30" t="n">
        <f aca="false">AX144</f>
        <v>0</v>
      </c>
      <c r="AY143" s="30" t="n">
        <f aca="false">AY144</f>
        <v>0</v>
      </c>
      <c r="AZ143" s="30" t="n">
        <f aca="false">AZ144</f>
        <v>255.9</v>
      </c>
      <c r="BA143" s="30" t="n">
        <f aca="false">BA144</f>
        <v>0</v>
      </c>
      <c r="BB143" s="30" t="n">
        <f aca="false">BB144</f>
        <v>0</v>
      </c>
      <c r="BC143" s="30" t="n">
        <f aca="false">BC144</f>
        <v>255.9</v>
      </c>
      <c r="BD143" s="30" t="n">
        <f aca="false">BD144</f>
        <v>0</v>
      </c>
      <c r="BE143" s="30" t="n">
        <f aca="false">BE144</f>
        <v>0</v>
      </c>
      <c r="BF143" s="30" t="n">
        <v>255.9</v>
      </c>
      <c r="BG143" s="30" t="n">
        <f aca="false">BG144</f>
        <v>255.9</v>
      </c>
      <c r="BH143" s="30" t="n">
        <f aca="false">BH144</f>
        <v>0</v>
      </c>
      <c r="BI143" s="30" t="n">
        <f aca="false">BI144</f>
        <v>0</v>
      </c>
      <c r="BJ143" s="30" t="n">
        <f aca="false">BJ144</f>
        <v>255.9</v>
      </c>
      <c r="BK143" s="30" t="n">
        <f aca="false">BK144</f>
        <v>0</v>
      </c>
      <c r="BL143" s="30" t="n">
        <f aca="false">BL144</f>
        <v>0</v>
      </c>
      <c r="BM143" s="30" t="n">
        <f aca="false">BM144</f>
        <v>255.9</v>
      </c>
      <c r="BN143" s="30" t="n">
        <f aca="false">BN144</f>
        <v>0</v>
      </c>
      <c r="BO143" s="30" t="n">
        <f aca="false">BO144</f>
        <v>0</v>
      </c>
      <c r="BP143" s="30" t="n">
        <f aca="false">BP144</f>
        <v>255.9</v>
      </c>
      <c r="BQ143" s="30" t="n">
        <f aca="false">BQ144</f>
        <v>0</v>
      </c>
      <c r="BR143" s="30" t="n">
        <f aca="false">BR144</f>
        <v>0</v>
      </c>
      <c r="BS143" s="30" t="n">
        <f aca="false">BS144</f>
        <v>255.9</v>
      </c>
      <c r="BT143" s="30" t="n">
        <f aca="false">BT144</f>
        <v>0</v>
      </c>
      <c r="BU143" s="30" t="n">
        <f aca="false">BU144</f>
        <v>0</v>
      </c>
      <c r="BV143" s="30" t="n">
        <f aca="false">BV144</f>
        <v>255.9</v>
      </c>
      <c r="BW143" s="30" t="n">
        <f aca="false">BW144</f>
        <v>0</v>
      </c>
      <c r="BX143" s="30" t="n">
        <f aca="false">BX144</f>
        <v>0</v>
      </c>
      <c r="BY143" s="30" t="n">
        <v>255.9</v>
      </c>
      <c r="BZ143" s="20"/>
    </row>
    <row r="144" s="35" customFormat="true" ht="38.25" hidden="false" customHeight="false" outlineLevel="0" collapsed="false">
      <c r="A144" s="27" t="s">
        <v>32</v>
      </c>
      <c r="B144" s="28"/>
      <c r="C144" s="29" t="s">
        <v>43</v>
      </c>
      <c r="D144" s="29" t="s">
        <v>140</v>
      </c>
      <c r="E144" s="29"/>
      <c r="F144" s="30" t="n">
        <f aca="false">F145</f>
        <v>255.9</v>
      </c>
      <c r="G144" s="30" t="n">
        <f aca="false">G145</f>
        <v>0</v>
      </c>
      <c r="H144" s="30" t="n">
        <f aca="false">H145</f>
        <v>0</v>
      </c>
      <c r="I144" s="30" t="n">
        <f aca="false">I145</f>
        <v>255.9</v>
      </c>
      <c r="J144" s="30" t="n">
        <f aca="false">J145</f>
        <v>0</v>
      </c>
      <c r="K144" s="30" t="n">
        <f aca="false">K145</f>
        <v>0</v>
      </c>
      <c r="L144" s="30" t="n">
        <f aca="false">L145</f>
        <v>255.9</v>
      </c>
      <c r="M144" s="30" t="n">
        <f aca="false">M145</f>
        <v>0</v>
      </c>
      <c r="N144" s="30" t="n">
        <f aca="false">N145</f>
        <v>0</v>
      </c>
      <c r="O144" s="30" t="n">
        <f aca="false">O145</f>
        <v>255.9</v>
      </c>
      <c r="P144" s="30" t="n">
        <f aca="false">P145</f>
        <v>0</v>
      </c>
      <c r="Q144" s="30" t="n">
        <f aca="false">Q145</f>
        <v>0</v>
      </c>
      <c r="R144" s="30" t="n">
        <f aca="false">R145</f>
        <v>255.9</v>
      </c>
      <c r="S144" s="30" t="n">
        <f aca="false">S145</f>
        <v>0</v>
      </c>
      <c r="T144" s="30" t="n">
        <f aca="false">T145</f>
        <v>0</v>
      </c>
      <c r="U144" s="30" t="n">
        <f aca="false">U145</f>
        <v>255.9</v>
      </c>
      <c r="V144" s="30" t="n">
        <f aca="false">V145</f>
        <v>0</v>
      </c>
      <c r="W144" s="30" t="n">
        <f aca="false">W145</f>
        <v>0</v>
      </c>
      <c r="X144" s="30" t="n">
        <f aca="false">X145</f>
        <v>255.9</v>
      </c>
      <c r="Y144" s="30" t="n">
        <f aca="false">Y145</f>
        <v>0</v>
      </c>
      <c r="Z144" s="30" t="n">
        <f aca="false">Z145</f>
        <v>-41.5</v>
      </c>
      <c r="AA144" s="30" t="n">
        <f aca="false">AA145</f>
        <v>214.4</v>
      </c>
      <c r="AB144" s="30" t="n">
        <f aca="false">AB145</f>
        <v>0</v>
      </c>
      <c r="AC144" s="30" t="n">
        <f aca="false">AC145</f>
        <v>0</v>
      </c>
      <c r="AD144" s="30" t="n">
        <f aca="false">AD145</f>
        <v>214.4</v>
      </c>
      <c r="AE144" s="30" t="n">
        <f aca="false">AE145</f>
        <v>0</v>
      </c>
      <c r="AF144" s="30" t="n">
        <f aca="false">AF145</f>
        <v>0</v>
      </c>
      <c r="AG144" s="30" t="n">
        <v>214.4</v>
      </c>
      <c r="AH144" s="30" t="n">
        <f aca="false">AH145</f>
        <v>255.9</v>
      </c>
      <c r="AI144" s="30" t="n">
        <f aca="false">AI145</f>
        <v>0</v>
      </c>
      <c r="AJ144" s="30" t="n">
        <f aca="false">AJ145</f>
        <v>0</v>
      </c>
      <c r="AK144" s="30" t="n">
        <f aca="false">AK145</f>
        <v>255.9</v>
      </c>
      <c r="AL144" s="30" t="n">
        <f aca="false">AL145</f>
        <v>0</v>
      </c>
      <c r="AM144" s="30" t="n">
        <f aca="false">AM145</f>
        <v>0</v>
      </c>
      <c r="AN144" s="30" t="n">
        <f aca="false">AN145</f>
        <v>255.9</v>
      </c>
      <c r="AO144" s="30" t="n">
        <f aca="false">AO145</f>
        <v>0</v>
      </c>
      <c r="AP144" s="30" t="n">
        <f aca="false">AP145</f>
        <v>0</v>
      </c>
      <c r="AQ144" s="30" t="n">
        <f aca="false">AQ145</f>
        <v>255.9</v>
      </c>
      <c r="AR144" s="30" t="n">
        <f aca="false">AR145</f>
        <v>0</v>
      </c>
      <c r="AS144" s="30" t="n">
        <f aca="false">AS145</f>
        <v>0</v>
      </c>
      <c r="AT144" s="30" t="n">
        <f aca="false">AT145</f>
        <v>255.9</v>
      </c>
      <c r="AU144" s="30" t="n">
        <f aca="false">AU145</f>
        <v>0</v>
      </c>
      <c r="AV144" s="30" t="n">
        <f aca="false">AV145</f>
        <v>0</v>
      </c>
      <c r="AW144" s="30" t="n">
        <f aca="false">AW145</f>
        <v>255.9</v>
      </c>
      <c r="AX144" s="30" t="n">
        <f aca="false">AX145</f>
        <v>0</v>
      </c>
      <c r="AY144" s="30" t="n">
        <f aca="false">AY145</f>
        <v>0</v>
      </c>
      <c r="AZ144" s="30" t="n">
        <f aca="false">AZ145</f>
        <v>255.9</v>
      </c>
      <c r="BA144" s="30" t="n">
        <f aca="false">BA145</f>
        <v>0</v>
      </c>
      <c r="BB144" s="30" t="n">
        <f aca="false">BB145</f>
        <v>0</v>
      </c>
      <c r="BC144" s="30" t="n">
        <f aca="false">BC145</f>
        <v>255.9</v>
      </c>
      <c r="BD144" s="30" t="n">
        <f aca="false">BD145</f>
        <v>0</v>
      </c>
      <c r="BE144" s="30" t="n">
        <f aca="false">BE145</f>
        <v>0</v>
      </c>
      <c r="BF144" s="30" t="n">
        <v>255.9</v>
      </c>
      <c r="BG144" s="30" t="n">
        <f aca="false">BG145</f>
        <v>255.9</v>
      </c>
      <c r="BH144" s="30" t="n">
        <f aca="false">BH145</f>
        <v>0</v>
      </c>
      <c r="BI144" s="30" t="n">
        <f aca="false">BI145</f>
        <v>0</v>
      </c>
      <c r="BJ144" s="30" t="n">
        <f aca="false">BJ145</f>
        <v>255.9</v>
      </c>
      <c r="BK144" s="30" t="n">
        <f aca="false">BK145</f>
        <v>0</v>
      </c>
      <c r="BL144" s="30" t="n">
        <f aca="false">BL145</f>
        <v>0</v>
      </c>
      <c r="BM144" s="30" t="n">
        <f aca="false">BM145</f>
        <v>255.9</v>
      </c>
      <c r="BN144" s="30" t="n">
        <f aca="false">BN145</f>
        <v>0</v>
      </c>
      <c r="BO144" s="30" t="n">
        <f aca="false">BO145</f>
        <v>0</v>
      </c>
      <c r="BP144" s="30" t="n">
        <f aca="false">BP145</f>
        <v>255.9</v>
      </c>
      <c r="BQ144" s="30" t="n">
        <f aca="false">BQ145</f>
        <v>0</v>
      </c>
      <c r="BR144" s="30" t="n">
        <f aca="false">BR145</f>
        <v>0</v>
      </c>
      <c r="BS144" s="30" t="n">
        <f aca="false">BS145</f>
        <v>255.9</v>
      </c>
      <c r="BT144" s="30" t="n">
        <f aca="false">BT145</f>
        <v>0</v>
      </c>
      <c r="BU144" s="30" t="n">
        <f aca="false">BU145</f>
        <v>0</v>
      </c>
      <c r="BV144" s="30" t="n">
        <f aca="false">BV145</f>
        <v>255.9</v>
      </c>
      <c r="BW144" s="30" t="n">
        <f aca="false">BW145</f>
        <v>0</v>
      </c>
      <c r="BX144" s="30" t="n">
        <f aca="false">BX145</f>
        <v>0</v>
      </c>
      <c r="BY144" s="30" t="n">
        <v>255.9</v>
      </c>
      <c r="BZ144" s="20"/>
    </row>
    <row r="145" s="35" customFormat="true" ht="25.5" hidden="false" customHeight="false" outlineLevel="0" collapsed="false">
      <c r="A145" s="27" t="s">
        <v>34</v>
      </c>
      <c r="B145" s="28"/>
      <c r="C145" s="29" t="s">
        <v>43</v>
      </c>
      <c r="D145" s="29" t="s">
        <v>140</v>
      </c>
      <c r="E145" s="29" t="s">
        <v>35</v>
      </c>
      <c r="F145" s="30" t="n">
        <f aca="false">F146</f>
        <v>255.9</v>
      </c>
      <c r="G145" s="30" t="n">
        <f aca="false">G146</f>
        <v>0</v>
      </c>
      <c r="H145" s="30" t="n">
        <f aca="false">H146</f>
        <v>0</v>
      </c>
      <c r="I145" s="30" t="n">
        <f aca="false">I146</f>
        <v>255.9</v>
      </c>
      <c r="J145" s="30" t="n">
        <f aca="false">J146</f>
        <v>0</v>
      </c>
      <c r="K145" s="30" t="n">
        <f aca="false">K146</f>
        <v>0</v>
      </c>
      <c r="L145" s="30" t="n">
        <f aca="false">L146</f>
        <v>255.9</v>
      </c>
      <c r="M145" s="30" t="n">
        <f aca="false">M146</f>
        <v>0</v>
      </c>
      <c r="N145" s="30" t="n">
        <f aca="false">N146</f>
        <v>0</v>
      </c>
      <c r="O145" s="30" t="n">
        <f aca="false">O146</f>
        <v>255.9</v>
      </c>
      <c r="P145" s="30" t="n">
        <f aca="false">P146</f>
        <v>0</v>
      </c>
      <c r="Q145" s="30" t="n">
        <f aca="false">Q146</f>
        <v>0</v>
      </c>
      <c r="R145" s="30" t="n">
        <f aca="false">R146</f>
        <v>255.9</v>
      </c>
      <c r="S145" s="30" t="n">
        <f aca="false">S146</f>
        <v>0</v>
      </c>
      <c r="T145" s="30" t="n">
        <f aca="false">T146</f>
        <v>0</v>
      </c>
      <c r="U145" s="30" t="n">
        <f aca="false">U146</f>
        <v>255.9</v>
      </c>
      <c r="V145" s="30" t="n">
        <f aca="false">V146</f>
        <v>0</v>
      </c>
      <c r="W145" s="30" t="n">
        <f aca="false">W146</f>
        <v>0</v>
      </c>
      <c r="X145" s="30" t="n">
        <f aca="false">X146</f>
        <v>255.9</v>
      </c>
      <c r="Y145" s="30" t="n">
        <f aca="false">Y146</f>
        <v>0</v>
      </c>
      <c r="Z145" s="30" t="n">
        <f aca="false">Z146</f>
        <v>-41.5</v>
      </c>
      <c r="AA145" s="30" t="n">
        <f aca="false">AA146</f>
        <v>214.4</v>
      </c>
      <c r="AB145" s="30" t="n">
        <f aca="false">AB146</f>
        <v>0</v>
      </c>
      <c r="AC145" s="30" t="n">
        <f aca="false">AC146</f>
        <v>0</v>
      </c>
      <c r="AD145" s="30" t="n">
        <f aca="false">AD146</f>
        <v>214.4</v>
      </c>
      <c r="AE145" s="30" t="n">
        <f aca="false">AE146</f>
        <v>0</v>
      </c>
      <c r="AF145" s="30" t="n">
        <f aca="false">AF146</f>
        <v>0</v>
      </c>
      <c r="AG145" s="30" t="n">
        <v>214.4</v>
      </c>
      <c r="AH145" s="30" t="n">
        <f aca="false">AH146</f>
        <v>255.9</v>
      </c>
      <c r="AI145" s="30" t="n">
        <f aca="false">AI146</f>
        <v>0</v>
      </c>
      <c r="AJ145" s="30" t="n">
        <f aca="false">AJ146</f>
        <v>0</v>
      </c>
      <c r="AK145" s="30" t="n">
        <f aca="false">AK146</f>
        <v>255.9</v>
      </c>
      <c r="AL145" s="30" t="n">
        <f aca="false">AL146</f>
        <v>0</v>
      </c>
      <c r="AM145" s="30" t="n">
        <f aca="false">AM146</f>
        <v>0</v>
      </c>
      <c r="AN145" s="30" t="n">
        <f aca="false">AN146</f>
        <v>255.9</v>
      </c>
      <c r="AO145" s="30" t="n">
        <f aca="false">AO146</f>
        <v>0</v>
      </c>
      <c r="AP145" s="30" t="n">
        <f aca="false">AP146</f>
        <v>0</v>
      </c>
      <c r="AQ145" s="30" t="n">
        <f aca="false">AQ146</f>
        <v>255.9</v>
      </c>
      <c r="AR145" s="30" t="n">
        <f aca="false">AR146</f>
        <v>0</v>
      </c>
      <c r="AS145" s="30" t="n">
        <f aca="false">AS146</f>
        <v>0</v>
      </c>
      <c r="AT145" s="30" t="n">
        <f aca="false">AT146</f>
        <v>255.9</v>
      </c>
      <c r="AU145" s="30" t="n">
        <f aca="false">AU146</f>
        <v>0</v>
      </c>
      <c r="AV145" s="30" t="n">
        <f aca="false">AV146</f>
        <v>0</v>
      </c>
      <c r="AW145" s="30" t="n">
        <f aca="false">AW146</f>
        <v>255.9</v>
      </c>
      <c r="AX145" s="30" t="n">
        <f aca="false">AX146</f>
        <v>0</v>
      </c>
      <c r="AY145" s="30" t="n">
        <f aca="false">AY146</f>
        <v>0</v>
      </c>
      <c r="AZ145" s="30" t="n">
        <f aca="false">AZ146</f>
        <v>255.9</v>
      </c>
      <c r="BA145" s="30" t="n">
        <f aca="false">BA146</f>
        <v>0</v>
      </c>
      <c r="BB145" s="30" t="n">
        <f aca="false">BB146</f>
        <v>0</v>
      </c>
      <c r="BC145" s="30" t="n">
        <f aca="false">BC146</f>
        <v>255.9</v>
      </c>
      <c r="BD145" s="30" t="n">
        <f aca="false">BD146</f>
        <v>0</v>
      </c>
      <c r="BE145" s="30" t="n">
        <f aca="false">BE146</f>
        <v>0</v>
      </c>
      <c r="BF145" s="30" t="n">
        <v>255.9</v>
      </c>
      <c r="BG145" s="30" t="n">
        <f aca="false">BG146</f>
        <v>255.9</v>
      </c>
      <c r="BH145" s="30" t="n">
        <f aca="false">BH146</f>
        <v>0</v>
      </c>
      <c r="BI145" s="30" t="n">
        <f aca="false">BI146</f>
        <v>0</v>
      </c>
      <c r="BJ145" s="30" t="n">
        <f aca="false">BJ146</f>
        <v>255.9</v>
      </c>
      <c r="BK145" s="30" t="n">
        <f aca="false">BK146</f>
        <v>0</v>
      </c>
      <c r="BL145" s="30" t="n">
        <f aca="false">BL146</f>
        <v>0</v>
      </c>
      <c r="BM145" s="30" t="n">
        <f aca="false">BM146</f>
        <v>255.9</v>
      </c>
      <c r="BN145" s="30" t="n">
        <f aca="false">BN146</f>
        <v>0</v>
      </c>
      <c r="BO145" s="30" t="n">
        <f aca="false">BO146</f>
        <v>0</v>
      </c>
      <c r="BP145" s="30" t="n">
        <f aca="false">BP146</f>
        <v>255.9</v>
      </c>
      <c r="BQ145" s="30" t="n">
        <f aca="false">BQ146</f>
        <v>0</v>
      </c>
      <c r="BR145" s="30" t="n">
        <f aca="false">BR146</f>
        <v>0</v>
      </c>
      <c r="BS145" s="30" t="n">
        <f aca="false">BS146</f>
        <v>255.9</v>
      </c>
      <c r="BT145" s="30" t="n">
        <f aca="false">BT146</f>
        <v>0</v>
      </c>
      <c r="BU145" s="30" t="n">
        <f aca="false">BU146</f>
        <v>0</v>
      </c>
      <c r="BV145" s="30" t="n">
        <f aca="false">BV146</f>
        <v>255.9</v>
      </c>
      <c r="BW145" s="30" t="n">
        <f aca="false">BW146</f>
        <v>0</v>
      </c>
      <c r="BX145" s="30" t="n">
        <f aca="false">BX146</f>
        <v>0</v>
      </c>
      <c r="BY145" s="30" t="n">
        <v>255.9</v>
      </c>
      <c r="BZ145" s="20"/>
    </row>
    <row r="146" customFormat="false" ht="25.5" hidden="false" customHeight="false" outlineLevel="0" collapsed="false">
      <c r="A146" s="31" t="s">
        <v>36</v>
      </c>
      <c r="B146" s="32"/>
      <c r="C146" s="33" t="s">
        <v>43</v>
      </c>
      <c r="D146" s="33" t="s">
        <v>140</v>
      </c>
      <c r="E146" s="33" t="s">
        <v>37</v>
      </c>
      <c r="F146" s="34" t="n">
        <v>255.9</v>
      </c>
      <c r="G146" s="34" t="n">
        <v>0</v>
      </c>
      <c r="H146" s="34" t="n">
        <v>0</v>
      </c>
      <c r="I146" s="34" t="n">
        <f aca="false">SUM(F146:H146)</f>
        <v>255.9</v>
      </c>
      <c r="J146" s="34" t="n">
        <v>0</v>
      </c>
      <c r="K146" s="34" t="n">
        <v>0</v>
      </c>
      <c r="L146" s="34" t="n">
        <f aca="false">SUM(I146:K146)</f>
        <v>255.9</v>
      </c>
      <c r="M146" s="34" t="n">
        <v>0</v>
      </c>
      <c r="N146" s="34" t="n">
        <v>0</v>
      </c>
      <c r="O146" s="34" t="n">
        <f aca="false">SUM(L146:N146)</f>
        <v>255.9</v>
      </c>
      <c r="P146" s="34" t="n">
        <v>0</v>
      </c>
      <c r="Q146" s="34" t="n">
        <v>0</v>
      </c>
      <c r="R146" s="34" t="n">
        <f aca="false">SUM(O146:Q146)</f>
        <v>255.9</v>
      </c>
      <c r="S146" s="34" t="n">
        <v>0</v>
      </c>
      <c r="T146" s="34" t="n">
        <v>0</v>
      </c>
      <c r="U146" s="34" t="n">
        <f aca="false">SUM(R146:T146)</f>
        <v>255.9</v>
      </c>
      <c r="V146" s="34" t="n">
        <v>0</v>
      </c>
      <c r="W146" s="34" t="n">
        <v>0</v>
      </c>
      <c r="X146" s="34" t="n">
        <f aca="false">SUM(U146:W146)</f>
        <v>255.9</v>
      </c>
      <c r="Y146" s="34" t="n">
        <v>0</v>
      </c>
      <c r="Z146" s="34" t="n">
        <v>-41.5</v>
      </c>
      <c r="AA146" s="34" t="n">
        <f aca="false">SUM(X146:Z146)</f>
        <v>214.4</v>
      </c>
      <c r="AB146" s="34" t="n">
        <v>0</v>
      </c>
      <c r="AC146" s="34" t="n">
        <v>0</v>
      </c>
      <c r="AD146" s="34" t="n">
        <f aca="false">SUM(AA146:AC146)</f>
        <v>214.4</v>
      </c>
      <c r="AE146" s="34" t="n">
        <v>0</v>
      </c>
      <c r="AF146" s="34" t="n">
        <v>0</v>
      </c>
      <c r="AG146" s="34" t="n">
        <v>214.4</v>
      </c>
      <c r="AH146" s="34" t="n">
        <v>255.9</v>
      </c>
      <c r="AI146" s="34" t="n">
        <v>0</v>
      </c>
      <c r="AJ146" s="34" t="n">
        <v>0</v>
      </c>
      <c r="AK146" s="34" t="n">
        <f aca="false">SUM(AH146:AJ146)</f>
        <v>255.9</v>
      </c>
      <c r="AL146" s="34" t="n">
        <v>0</v>
      </c>
      <c r="AM146" s="34" t="n">
        <v>0</v>
      </c>
      <c r="AN146" s="34" t="n">
        <f aca="false">SUM(AK146:AM146)</f>
        <v>255.9</v>
      </c>
      <c r="AO146" s="34" t="n">
        <v>0</v>
      </c>
      <c r="AP146" s="34" t="n">
        <v>0</v>
      </c>
      <c r="AQ146" s="34" t="n">
        <f aca="false">SUM(AN146:AP146)</f>
        <v>255.9</v>
      </c>
      <c r="AR146" s="34" t="n">
        <v>0</v>
      </c>
      <c r="AS146" s="34" t="n">
        <v>0</v>
      </c>
      <c r="AT146" s="34" t="n">
        <f aca="false">SUM(AQ146:AS146)</f>
        <v>255.9</v>
      </c>
      <c r="AU146" s="34" t="n">
        <v>0</v>
      </c>
      <c r="AV146" s="34" t="n">
        <v>0</v>
      </c>
      <c r="AW146" s="34" t="n">
        <f aca="false">SUM(AT146:AV146)</f>
        <v>255.9</v>
      </c>
      <c r="AX146" s="34" t="n">
        <v>0</v>
      </c>
      <c r="AY146" s="34" t="n">
        <v>0</v>
      </c>
      <c r="AZ146" s="34" t="n">
        <f aca="false">SUM(AW146:AY146)</f>
        <v>255.9</v>
      </c>
      <c r="BA146" s="34" t="n">
        <v>0</v>
      </c>
      <c r="BB146" s="34" t="n">
        <v>0</v>
      </c>
      <c r="BC146" s="34" t="n">
        <f aca="false">SUM(AZ146:BB146)</f>
        <v>255.9</v>
      </c>
      <c r="BD146" s="34" t="n">
        <v>0</v>
      </c>
      <c r="BE146" s="34" t="n">
        <v>0</v>
      </c>
      <c r="BF146" s="34" t="n">
        <v>255.9</v>
      </c>
      <c r="BG146" s="34" t="n">
        <v>255.9</v>
      </c>
      <c r="BH146" s="34" t="n">
        <v>0</v>
      </c>
      <c r="BI146" s="34" t="n">
        <v>0</v>
      </c>
      <c r="BJ146" s="34" t="n">
        <f aca="false">SUM(BG146:BI146)</f>
        <v>255.9</v>
      </c>
      <c r="BK146" s="34" t="n">
        <v>0</v>
      </c>
      <c r="BL146" s="34" t="n">
        <v>0</v>
      </c>
      <c r="BM146" s="34" t="n">
        <f aca="false">SUM(BJ146:BL146)</f>
        <v>255.9</v>
      </c>
      <c r="BN146" s="34" t="n">
        <v>0</v>
      </c>
      <c r="BO146" s="34" t="n">
        <v>0</v>
      </c>
      <c r="BP146" s="34" t="n">
        <f aca="false">SUM(BM146:BO146)</f>
        <v>255.9</v>
      </c>
      <c r="BQ146" s="34" t="n">
        <v>0</v>
      </c>
      <c r="BR146" s="34" t="n">
        <v>0</v>
      </c>
      <c r="BS146" s="34" t="n">
        <f aca="false">SUM(BP146:BR146)</f>
        <v>255.9</v>
      </c>
      <c r="BT146" s="34" t="n">
        <v>0</v>
      </c>
      <c r="BU146" s="34" t="n">
        <v>0</v>
      </c>
      <c r="BV146" s="34" t="n">
        <f aca="false">SUM(BS146:BU146)</f>
        <v>255.9</v>
      </c>
      <c r="BW146" s="34" t="n">
        <v>0</v>
      </c>
      <c r="BX146" s="34" t="n">
        <v>0</v>
      </c>
      <c r="BY146" s="34" t="n">
        <v>255.9</v>
      </c>
      <c r="BZ146" s="20"/>
    </row>
    <row r="147" s="35" customFormat="true" ht="15" hidden="false" customHeight="true" outlineLevel="0" collapsed="false">
      <c r="A147" s="27" t="s">
        <v>28</v>
      </c>
      <c r="B147" s="28"/>
      <c r="C147" s="29" t="s">
        <v>43</v>
      </c>
      <c r="D147" s="45" t="s">
        <v>29</v>
      </c>
      <c r="E147" s="29"/>
      <c r="F147" s="30" t="n">
        <f aca="false">F148</f>
        <v>336.3</v>
      </c>
      <c r="G147" s="30" t="n">
        <f aca="false">G148</f>
        <v>0</v>
      </c>
      <c r="H147" s="30" t="n">
        <f aca="false">H148</f>
        <v>0</v>
      </c>
      <c r="I147" s="30" t="n">
        <f aca="false">I148</f>
        <v>336.3</v>
      </c>
      <c r="J147" s="30" t="n">
        <f aca="false">J148</f>
        <v>0</v>
      </c>
      <c r="K147" s="30" t="n">
        <f aca="false">K148</f>
        <v>42.6</v>
      </c>
      <c r="L147" s="30" t="n">
        <f aca="false">L148</f>
        <v>378.9</v>
      </c>
      <c r="M147" s="30" t="n">
        <f aca="false">M148</f>
        <v>0</v>
      </c>
      <c r="N147" s="30" t="n">
        <f aca="false">N148</f>
        <v>0</v>
      </c>
      <c r="O147" s="30" t="n">
        <f aca="false">O148</f>
        <v>378.9</v>
      </c>
      <c r="P147" s="30" t="n">
        <f aca="false">P148</f>
        <v>0</v>
      </c>
      <c r="Q147" s="30" t="n">
        <f aca="false">Q148</f>
        <v>-42.6</v>
      </c>
      <c r="R147" s="30" t="n">
        <f aca="false">R148</f>
        <v>336.3</v>
      </c>
      <c r="S147" s="30" t="n">
        <f aca="false">S148</f>
        <v>0</v>
      </c>
      <c r="T147" s="30" t="n">
        <f aca="false">T148</f>
        <v>0</v>
      </c>
      <c r="U147" s="30" t="n">
        <f aca="false">U148</f>
        <v>336.3</v>
      </c>
      <c r="V147" s="30" t="n">
        <f aca="false">V148</f>
        <v>0</v>
      </c>
      <c r="W147" s="30" t="n">
        <f aca="false">W148</f>
        <v>0</v>
      </c>
      <c r="X147" s="30" t="n">
        <f aca="false">X148</f>
        <v>336.3</v>
      </c>
      <c r="Y147" s="30" t="n">
        <f aca="false">Y148</f>
        <v>0</v>
      </c>
      <c r="Z147" s="30" t="n">
        <f aca="false">Z148</f>
        <v>0</v>
      </c>
      <c r="AA147" s="30" t="n">
        <f aca="false">AA148</f>
        <v>336.3</v>
      </c>
      <c r="AB147" s="30" t="n">
        <f aca="false">AB148</f>
        <v>1</v>
      </c>
      <c r="AC147" s="30" t="n">
        <f aca="false">AC148</f>
        <v>0</v>
      </c>
      <c r="AD147" s="30" t="n">
        <f aca="false">AD148</f>
        <v>337.3</v>
      </c>
      <c r="AE147" s="30" t="n">
        <f aca="false">AE148</f>
        <v>0</v>
      </c>
      <c r="AF147" s="30" t="n">
        <f aca="false">AF148</f>
        <v>0</v>
      </c>
      <c r="AG147" s="30" t="n">
        <v>337.3</v>
      </c>
      <c r="AH147" s="30" t="n">
        <f aca="false">AH148</f>
        <v>330.2</v>
      </c>
      <c r="AI147" s="30" t="n">
        <f aca="false">AI148</f>
        <v>0</v>
      </c>
      <c r="AJ147" s="30" t="n">
        <f aca="false">AJ148</f>
        <v>0</v>
      </c>
      <c r="AK147" s="30" t="n">
        <f aca="false">AK148</f>
        <v>330.2</v>
      </c>
      <c r="AL147" s="30" t="n">
        <f aca="false">AL148</f>
        <v>0</v>
      </c>
      <c r="AM147" s="30" t="n">
        <f aca="false">AM148</f>
        <v>0</v>
      </c>
      <c r="AN147" s="30" t="n">
        <f aca="false">AN148</f>
        <v>330.2</v>
      </c>
      <c r="AO147" s="30" t="n">
        <f aca="false">AO148</f>
        <v>0</v>
      </c>
      <c r="AP147" s="30" t="n">
        <f aca="false">AP148</f>
        <v>0</v>
      </c>
      <c r="AQ147" s="30" t="n">
        <f aca="false">AQ148</f>
        <v>330.2</v>
      </c>
      <c r="AR147" s="30" t="n">
        <f aca="false">AR148</f>
        <v>0</v>
      </c>
      <c r="AS147" s="30" t="n">
        <f aca="false">AS148</f>
        <v>0</v>
      </c>
      <c r="AT147" s="30" t="n">
        <f aca="false">AT148</f>
        <v>330.2</v>
      </c>
      <c r="AU147" s="30" t="n">
        <f aca="false">AU148</f>
        <v>0</v>
      </c>
      <c r="AV147" s="30" t="n">
        <f aca="false">AV148</f>
        <v>0</v>
      </c>
      <c r="AW147" s="30" t="n">
        <f aca="false">AW148</f>
        <v>330.2</v>
      </c>
      <c r="AX147" s="30" t="n">
        <f aca="false">AX148</f>
        <v>0</v>
      </c>
      <c r="AY147" s="30" t="n">
        <f aca="false">AY148</f>
        <v>0</v>
      </c>
      <c r="AZ147" s="30" t="n">
        <f aca="false">AZ148</f>
        <v>330.2</v>
      </c>
      <c r="BA147" s="30" t="n">
        <f aca="false">BA148</f>
        <v>0</v>
      </c>
      <c r="BB147" s="30" t="n">
        <f aca="false">BB148</f>
        <v>0</v>
      </c>
      <c r="BC147" s="30" t="n">
        <f aca="false">BC148</f>
        <v>330.2</v>
      </c>
      <c r="BD147" s="30" t="n">
        <f aca="false">BD148</f>
        <v>0</v>
      </c>
      <c r="BE147" s="30" t="n">
        <f aca="false">BE148</f>
        <v>0</v>
      </c>
      <c r="BF147" s="30" t="n">
        <v>330.2</v>
      </c>
      <c r="BG147" s="30" t="n">
        <f aca="false">BG148</f>
        <v>336</v>
      </c>
      <c r="BH147" s="30" t="n">
        <f aca="false">BH148</f>
        <v>0</v>
      </c>
      <c r="BI147" s="30" t="n">
        <f aca="false">BI148</f>
        <v>0</v>
      </c>
      <c r="BJ147" s="30" t="n">
        <f aca="false">BJ148</f>
        <v>336</v>
      </c>
      <c r="BK147" s="30" t="n">
        <f aca="false">BK148</f>
        <v>0</v>
      </c>
      <c r="BL147" s="30" t="n">
        <f aca="false">BL148</f>
        <v>0</v>
      </c>
      <c r="BM147" s="30" t="n">
        <f aca="false">BM148</f>
        <v>336</v>
      </c>
      <c r="BN147" s="30" t="n">
        <f aca="false">BN148</f>
        <v>0</v>
      </c>
      <c r="BO147" s="30" t="n">
        <f aca="false">BO148</f>
        <v>0</v>
      </c>
      <c r="BP147" s="30" t="n">
        <f aca="false">BP148</f>
        <v>336</v>
      </c>
      <c r="BQ147" s="30" t="n">
        <f aca="false">BQ148</f>
        <v>0</v>
      </c>
      <c r="BR147" s="30" t="n">
        <f aca="false">BR148</f>
        <v>0</v>
      </c>
      <c r="BS147" s="30" t="n">
        <f aca="false">BS148</f>
        <v>336</v>
      </c>
      <c r="BT147" s="30" t="n">
        <f aca="false">BT148</f>
        <v>0</v>
      </c>
      <c r="BU147" s="30" t="n">
        <f aca="false">BU148</f>
        <v>0</v>
      </c>
      <c r="BV147" s="30" t="n">
        <f aca="false">BV148</f>
        <v>336</v>
      </c>
      <c r="BW147" s="30" t="n">
        <f aca="false">BW148</f>
        <v>0</v>
      </c>
      <c r="BX147" s="30" t="n">
        <f aca="false">BX148</f>
        <v>0</v>
      </c>
      <c r="BY147" s="30" t="n">
        <v>336</v>
      </c>
      <c r="BZ147" s="20"/>
    </row>
    <row r="148" s="35" customFormat="true" ht="15" hidden="false" customHeight="true" outlineLevel="0" collapsed="false">
      <c r="A148" s="27" t="s">
        <v>44</v>
      </c>
      <c r="B148" s="28"/>
      <c r="C148" s="29" t="s">
        <v>43</v>
      </c>
      <c r="D148" s="45" t="s">
        <v>45</v>
      </c>
      <c r="E148" s="29"/>
      <c r="F148" s="30" t="n">
        <f aca="false">F149+F152+F158</f>
        <v>336.3</v>
      </c>
      <c r="G148" s="30" t="n">
        <f aca="false">G149+G152+G158</f>
        <v>0</v>
      </c>
      <c r="H148" s="30" t="n">
        <f aca="false">H149+H152+H158</f>
        <v>0</v>
      </c>
      <c r="I148" s="30" t="n">
        <f aca="false">I149+I152+I158+I155</f>
        <v>336.3</v>
      </c>
      <c r="J148" s="30" t="n">
        <f aca="false">J149+J152+J158+J155</f>
        <v>0</v>
      </c>
      <c r="K148" s="30" t="n">
        <f aca="false">K149+K152+K158+K155</f>
        <v>42.6</v>
      </c>
      <c r="L148" s="30" t="n">
        <f aca="false">L149+L152+L158+L155</f>
        <v>378.9</v>
      </c>
      <c r="M148" s="30" t="n">
        <f aca="false">M149+M152+M158+M155</f>
        <v>0</v>
      </c>
      <c r="N148" s="30" t="n">
        <f aca="false">N149+N152+N158+N155</f>
        <v>0</v>
      </c>
      <c r="O148" s="30" t="n">
        <f aca="false">O149+O152+O158+O155</f>
        <v>378.9</v>
      </c>
      <c r="P148" s="30" t="n">
        <f aca="false">P149+P152+P158+P155</f>
        <v>0</v>
      </c>
      <c r="Q148" s="30" t="n">
        <f aca="false">Q149+Q152+Q158+Q155</f>
        <v>-42.6</v>
      </c>
      <c r="R148" s="30" t="n">
        <f aca="false">R149+R152+R158+R155</f>
        <v>336.3</v>
      </c>
      <c r="S148" s="30" t="n">
        <f aca="false">S149+S152+S158+S155</f>
        <v>0</v>
      </c>
      <c r="T148" s="30" t="n">
        <f aca="false">T149+T152+T158+T155</f>
        <v>0</v>
      </c>
      <c r="U148" s="30" t="n">
        <f aca="false">U149+U152+U158+U155</f>
        <v>336.3</v>
      </c>
      <c r="V148" s="30" t="n">
        <f aca="false">V149+V152+V158+V155</f>
        <v>0</v>
      </c>
      <c r="W148" s="30" t="n">
        <f aca="false">W149+W152+W158+W155</f>
        <v>0</v>
      </c>
      <c r="X148" s="30" t="n">
        <f aca="false">X149+X152+X158+X155</f>
        <v>336.3</v>
      </c>
      <c r="Y148" s="30" t="n">
        <f aca="false">Y149+Y152+Y158+Y155</f>
        <v>0</v>
      </c>
      <c r="Z148" s="30" t="n">
        <f aca="false">Z149+Z152+Z158+Z155</f>
        <v>0</v>
      </c>
      <c r="AA148" s="30" t="n">
        <f aca="false">AA149+AA152+AA158+AA155+AA161</f>
        <v>336.3</v>
      </c>
      <c r="AB148" s="30" t="n">
        <f aca="false">AB149+AB152+AB158+AB155+AB161</f>
        <v>1</v>
      </c>
      <c r="AC148" s="30" t="n">
        <f aca="false">AC149+AC152+AC158+AC155+AC161</f>
        <v>0</v>
      </c>
      <c r="AD148" s="30" t="n">
        <f aca="false">AD149+AD152+AD158+AD155+AD161</f>
        <v>337.3</v>
      </c>
      <c r="AE148" s="30" t="n">
        <f aca="false">AE149+AE152+AE158+AE155+AE161</f>
        <v>0</v>
      </c>
      <c r="AF148" s="30" t="n">
        <f aca="false">AF149+AF152+AF158+AF155+AF161</f>
        <v>0</v>
      </c>
      <c r="AG148" s="30" t="n">
        <v>337.3</v>
      </c>
      <c r="AH148" s="30" t="n">
        <f aca="false">AH149+AH152+AH158+AH155+AH161</f>
        <v>330.2</v>
      </c>
      <c r="AI148" s="30" t="n">
        <f aca="false">AI149+AI152+AI158+AI155+AI161</f>
        <v>0</v>
      </c>
      <c r="AJ148" s="30" t="n">
        <f aca="false">AJ149+AJ152+AJ158+AJ155+AJ161</f>
        <v>0</v>
      </c>
      <c r="AK148" s="30" t="n">
        <f aca="false">AK149+AK152+AK158+AK155+AK161</f>
        <v>330.2</v>
      </c>
      <c r="AL148" s="30" t="n">
        <f aca="false">AL149+AL152+AL158+AL155+AL161</f>
        <v>0</v>
      </c>
      <c r="AM148" s="30" t="n">
        <f aca="false">AM149+AM152+AM158+AM155+AM161</f>
        <v>0</v>
      </c>
      <c r="AN148" s="30" t="n">
        <f aca="false">AN149+AN152+AN158+AN155+AN161</f>
        <v>330.2</v>
      </c>
      <c r="AO148" s="30" t="n">
        <f aca="false">AO149+AO152+AO158+AO155+AO161</f>
        <v>0</v>
      </c>
      <c r="AP148" s="30" t="n">
        <f aca="false">AP149+AP152+AP158+AP155+AP161</f>
        <v>0</v>
      </c>
      <c r="AQ148" s="30" t="n">
        <f aca="false">AQ149+AQ152+AQ158+AQ155+AQ161</f>
        <v>330.2</v>
      </c>
      <c r="AR148" s="30" t="n">
        <f aca="false">AR149+AR152+AR158+AR155+AR161</f>
        <v>0</v>
      </c>
      <c r="AS148" s="30" t="n">
        <f aca="false">AS149+AS152+AS158+AS155+AS161</f>
        <v>0</v>
      </c>
      <c r="AT148" s="30" t="n">
        <f aca="false">AT149+AT152+AT158+AT155+AT161</f>
        <v>330.2</v>
      </c>
      <c r="AU148" s="30" t="n">
        <f aca="false">AU149+AU152+AU158+AU155+AU161</f>
        <v>0</v>
      </c>
      <c r="AV148" s="30" t="n">
        <f aca="false">AV149+AV152+AV158+AV155+AV161</f>
        <v>0</v>
      </c>
      <c r="AW148" s="30" t="n">
        <f aca="false">AW149+AW152+AW158+AW155+AW161</f>
        <v>330.2</v>
      </c>
      <c r="AX148" s="30" t="n">
        <f aca="false">AX149+AX152+AX158+AX155+AX161</f>
        <v>0</v>
      </c>
      <c r="AY148" s="30" t="n">
        <f aca="false">AY149+AY152+AY158+AY155+AY161</f>
        <v>0</v>
      </c>
      <c r="AZ148" s="30" t="n">
        <f aca="false">AZ149+AZ152+AZ158+AZ155+AZ161</f>
        <v>330.2</v>
      </c>
      <c r="BA148" s="30" t="n">
        <f aca="false">BA149+BA152+BA158+BA155+BA161</f>
        <v>0</v>
      </c>
      <c r="BB148" s="30" t="n">
        <f aca="false">BB149+BB152+BB158+BB155+BB161</f>
        <v>0</v>
      </c>
      <c r="BC148" s="30" t="n">
        <f aca="false">BC149+BC152+BC158+BC155+BC161</f>
        <v>330.2</v>
      </c>
      <c r="BD148" s="30" t="n">
        <f aca="false">BD149+BD152+BD158+BD155+BD161</f>
        <v>0</v>
      </c>
      <c r="BE148" s="30" t="n">
        <f aca="false">BE149+BE152+BE158+BE155+BE161</f>
        <v>0</v>
      </c>
      <c r="BF148" s="30" t="n">
        <v>330.2</v>
      </c>
      <c r="BG148" s="30" t="n">
        <f aca="false">BG149+BG152+BG158+BG155+BG161</f>
        <v>336</v>
      </c>
      <c r="BH148" s="30" t="n">
        <f aca="false">BH149+BH152+BH158+BH155+BH161</f>
        <v>0</v>
      </c>
      <c r="BI148" s="30" t="n">
        <f aca="false">BI149+BI152+BI158+BI155+BI161</f>
        <v>0</v>
      </c>
      <c r="BJ148" s="30" t="n">
        <f aca="false">BJ149+BJ152+BJ158+BJ155+BJ161</f>
        <v>336</v>
      </c>
      <c r="BK148" s="30" t="n">
        <f aca="false">BK149+BK152+BK158+BK155+BK161</f>
        <v>0</v>
      </c>
      <c r="BL148" s="30" t="n">
        <f aca="false">BL149+BL152+BL158+BL155+BL161</f>
        <v>0</v>
      </c>
      <c r="BM148" s="30" t="n">
        <f aca="false">BM149+BM152+BM158+BM155+BM161</f>
        <v>336</v>
      </c>
      <c r="BN148" s="30" t="n">
        <f aca="false">BN149+BN152+BN158+BN155+BN161</f>
        <v>0</v>
      </c>
      <c r="BO148" s="30" t="n">
        <f aca="false">BO149+BO152+BO158+BO155+BO161</f>
        <v>0</v>
      </c>
      <c r="BP148" s="30" t="n">
        <f aca="false">BP149+BP152+BP158+BP155+BP161</f>
        <v>336</v>
      </c>
      <c r="BQ148" s="30" t="n">
        <f aca="false">BQ149+BQ152+BQ158+BQ155+BQ161</f>
        <v>0</v>
      </c>
      <c r="BR148" s="30" t="n">
        <f aca="false">BR149+BR152+BR158+BR155+BR161</f>
        <v>0</v>
      </c>
      <c r="BS148" s="30" t="n">
        <f aca="false">BS149+BS152+BS158+BS155+BS161</f>
        <v>336</v>
      </c>
      <c r="BT148" s="30" t="n">
        <f aca="false">BT149+BT152+BT158+BT155+BT161</f>
        <v>0</v>
      </c>
      <c r="BU148" s="30" t="n">
        <f aca="false">BU149+BU152+BU158+BU155+BU161</f>
        <v>0</v>
      </c>
      <c r="BV148" s="30" t="n">
        <f aca="false">BV149+BV152+BV158+BV155+BV161</f>
        <v>336</v>
      </c>
      <c r="BW148" s="30" t="n">
        <f aca="false">BW149+BW152+BW158+BW155+BW161</f>
        <v>0</v>
      </c>
      <c r="BX148" s="30" t="n">
        <f aca="false">BX149+BX152+BX158+BX155+BX161</f>
        <v>0</v>
      </c>
      <c r="BY148" s="30" t="n">
        <v>336</v>
      </c>
      <c r="BZ148" s="20"/>
    </row>
    <row r="149" s="35" customFormat="true" ht="25.5" hidden="false" customHeight="false" outlineLevel="0" collapsed="false">
      <c r="A149" s="27" t="s">
        <v>141</v>
      </c>
      <c r="B149" s="28"/>
      <c r="C149" s="29" t="s">
        <v>43</v>
      </c>
      <c r="D149" s="45" t="s">
        <v>142</v>
      </c>
      <c r="E149" s="29"/>
      <c r="F149" s="30" t="n">
        <f aca="false">F150</f>
        <v>0.6</v>
      </c>
      <c r="G149" s="30" t="n">
        <f aca="false">G150</f>
        <v>0</v>
      </c>
      <c r="H149" s="30" t="n">
        <f aca="false">H150</f>
        <v>0</v>
      </c>
      <c r="I149" s="30" t="n">
        <f aca="false">I150</f>
        <v>0.6</v>
      </c>
      <c r="J149" s="30" t="n">
        <f aca="false">J150</f>
        <v>0</v>
      </c>
      <c r="K149" s="30" t="n">
        <f aca="false">K150</f>
        <v>0</v>
      </c>
      <c r="L149" s="30" t="n">
        <f aca="false">L150</f>
        <v>0.6</v>
      </c>
      <c r="M149" s="30" t="n">
        <f aca="false">M150</f>
        <v>0</v>
      </c>
      <c r="N149" s="30" t="n">
        <f aca="false">N150</f>
        <v>0</v>
      </c>
      <c r="O149" s="30" t="n">
        <f aca="false">O150</f>
        <v>0.6</v>
      </c>
      <c r="P149" s="30" t="n">
        <f aca="false">P150</f>
        <v>0</v>
      </c>
      <c r="Q149" s="30" t="n">
        <f aca="false">Q150</f>
        <v>0</v>
      </c>
      <c r="R149" s="30" t="n">
        <f aca="false">R150</f>
        <v>0.6</v>
      </c>
      <c r="S149" s="30" t="n">
        <f aca="false">S150</f>
        <v>0</v>
      </c>
      <c r="T149" s="30" t="n">
        <f aca="false">T150</f>
        <v>0</v>
      </c>
      <c r="U149" s="30" t="n">
        <f aca="false">U150</f>
        <v>0.6</v>
      </c>
      <c r="V149" s="30" t="n">
        <f aca="false">V150</f>
        <v>0</v>
      </c>
      <c r="W149" s="30" t="n">
        <f aca="false">W150</f>
        <v>0</v>
      </c>
      <c r="X149" s="30" t="n">
        <f aca="false">X150</f>
        <v>0.6</v>
      </c>
      <c r="Y149" s="30" t="n">
        <f aca="false">Y150</f>
        <v>0</v>
      </c>
      <c r="Z149" s="30" t="n">
        <f aca="false">Z150</f>
        <v>0</v>
      </c>
      <c r="AA149" s="30" t="n">
        <f aca="false">AA150</f>
        <v>0.6</v>
      </c>
      <c r="AB149" s="30" t="n">
        <f aca="false">AB150</f>
        <v>0</v>
      </c>
      <c r="AC149" s="30" t="n">
        <f aca="false">AC150</f>
        <v>0</v>
      </c>
      <c r="AD149" s="30" t="n">
        <f aca="false">AD150</f>
        <v>0.6</v>
      </c>
      <c r="AE149" s="30" t="n">
        <f aca="false">AE150</f>
        <v>0</v>
      </c>
      <c r="AF149" s="30" t="n">
        <f aca="false">AF150</f>
        <v>0</v>
      </c>
      <c r="AG149" s="30" t="n">
        <v>0.6</v>
      </c>
      <c r="AH149" s="30" t="n">
        <f aca="false">AH150</f>
        <v>0.6</v>
      </c>
      <c r="AI149" s="30" t="n">
        <f aca="false">AI150</f>
        <v>0</v>
      </c>
      <c r="AJ149" s="30" t="n">
        <f aca="false">AJ150</f>
        <v>0</v>
      </c>
      <c r="AK149" s="30" t="n">
        <f aca="false">AK150</f>
        <v>0.6</v>
      </c>
      <c r="AL149" s="30" t="n">
        <f aca="false">AL150</f>
        <v>0</v>
      </c>
      <c r="AM149" s="30" t="n">
        <f aca="false">AM150</f>
        <v>0</v>
      </c>
      <c r="AN149" s="30" t="n">
        <f aca="false">AN150</f>
        <v>0.6</v>
      </c>
      <c r="AO149" s="30" t="n">
        <f aca="false">AO150</f>
        <v>0</v>
      </c>
      <c r="AP149" s="30" t="n">
        <f aca="false">AP150</f>
        <v>0</v>
      </c>
      <c r="AQ149" s="30" t="n">
        <f aca="false">AQ150</f>
        <v>0.6</v>
      </c>
      <c r="AR149" s="30" t="n">
        <f aca="false">AR150</f>
        <v>0</v>
      </c>
      <c r="AS149" s="30" t="n">
        <f aca="false">AS150</f>
        <v>0</v>
      </c>
      <c r="AT149" s="30" t="n">
        <f aca="false">AT150</f>
        <v>0.6</v>
      </c>
      <c r="AU149" s="30" t="n">
        <f aca="false">AU150</f>
        <v>0</v>
      </c>
      <c r="AV149" s="30" t="n">
        <f aca="false">AV150</f>
        <v>0</v>
      </c>
      <c r="AW149" s="30" t="n">
        <f aca="false">AW150</f>
        <v>0.6</v>
      </c>
      <c r="AX149" s="30" t="n">
        <f aca="false">AX150</f>
        <v>0</v>
      </c>
      <c r="AY149" s="30" t="n">
        <f aca="false">AY150</f>
        <v>0</v>
      </c>
      <c r="AZ149" s="30" t="n">
        <f aca="false">AZ150</f>
        <v>0.6</v>
      </c>
      <c r="BA149" s="30" t="n">
        <f aca="false">BA150</f>
        <v>0</v>
      </c>
      <c r="BB149" s="30" t="n">
        <f aca="false">BB150</f>
        <v>0</v>
      </c>
      <c r="BC149" s="30" t="n">
        <f aca="false">BC150</f>
        <v>0.6</v>
      </c>
      <c r="BD149" s="30" t="n">
        <f aca="false">BD150</f>
        <v>0</v>
      </c>
      <c r="BE149" s="30" t="n">
        <f aca="false">BE150</f>
        <v>0</v>
      </c>
      <c r="BF149" s="30" t="n">
        <v>0.6</v>
      </c>
      <c r="BG149" s="30" t="n">
        <f aca="false">BG150</f>
        <v>0.6</v>
      </c>
      <c r="BH149" s="30" t="n">
        <f aca="false">BH150</f>
        <v>0</v>
      </c>
      <c r="BI149" s="30" t="n">
        <f aca="false">BI150</f>
        <v>0</v>
      </c>
      <c r="BJ149" s="30" t="n">
        <f aca="false">BJ150</f>
        <v>0.6</v>
      </c>
      <c r="BK149" s="30" t="n">
        <f aca="false">BK150</f>
        <v>0</v>
      </c>
      <c r="BL149" s="30" t="n">
        <f aca="false">BL150</f>
        <v>0</v>
      </c>
      <c r="BM149" s="30" t="n">
        <f aca="false">BM150</f>
        <v>0.6</v>
      </c>
      <c r="BN149" s="30" t="n">
        <f aca="false">BN150</f>
        <v>0</v>
      </c>
      <c r="BO149" s="30" t="n">
        <f aca="false">BO150</f>
        <v>0</v>
      </c>
      <c r="BP149" s="30" t="n">
        <f aca="false">BP150</f>
        <v>0.6</v>
      </c>
      <c r="BQ149" s="30" t="n">
        <f aca="false">BQ150</f>
        <v>0</v>
      </c>
      <c r="BR149" s="30" t="n">
        <f aca="false">BR150</f>
        <v>0</v>
      </c>
      <c r="BS149" s="30" t="n">
        <f aca="false">BS150</f>
        <v>0.6</v>
      </c>
      <c r="BT149" s="30" t="n">
        <f aca="false">BT150</f>
        <v>0</v>
      </c>
      <c r="BU149" s="30" t="n">
        <f aca="false">BU150</f>
        <v>0</v>
      </c>
      <c r="BV149" s="30" t="n">
        <f aca="false">BV150</f>
        <v>0.6</v>
      </c>
      <c r="BW149" s="30" t="n">
        <f aca="false">BW150</f>
        <v>0</v>
      </c>
      <c r="BX149" s="30" t="n">
        <f aca="false">BX150</f>
        <v>0</v>
      </c>
      <c r="BY149" s="30" t="n">
        <v>0.6</v>
      </c>
      <c r="BZ149" s="20"/>
    </row>
    <row r="150" s="35" customFormat="true" ht="25.5" hidden="false" customHeight="false" outlineLevel="0" collapsed="false">
      <c r="A150" s="27" t="s">
        <v>34</v>
      </c>
      <c r="B150" s="28"/>
      <c r="C150" s="29" t="s">
        <v>43</v>
      </c>
      <c r="D150" s="45" t="s">
        <v>142</v>
      </c>
      <c r="E150" s="29" t="s">
        <v>35</v>
      </c>
      <c r="F150" s="30" t="n">
        <f aca="false">F151</f>
        <v>0.6</v>
      </c>
      <c r="G150" s="30" t="n">
        <f aca="false">G151</f>
        <v>0</v>
      </c>
      <c r="H150" s="30" t="n">
        <f aca="false">H151</f>
        <v>0</v>
      </c>
      <c r="I150" s="30" t="n">
        <f aca="false">I151</f>
        <v>0.6</v>
      </c>
      <c r="J150" s="30" t="n">
        <f aca="false">J151</f>
        <v>0</v>
      </c>
      <c r="K150" s="30" t="n">
        <f aca="false">K151</f>
        <v>0</v>
      </c>
      <c r="L150" s="30" t="n">
        <f aca="false">L151</f>
        <v>0.6</v>
      </c>
      <c r="M150" s="30" t="n">
        <f aca="false">M151</f>
        <v>0</v>
      </c>
      <c r="N150" s="30" t="n">
        <f aca="false">N151</f>
        <v>0</v>
      </c>
      <c r="O150" s="30" t="n">
        <f aca="false">O151</f>
        <v>0.6</v>
      </c>
      <c r="P150" s="30" t="n">
        <f aca="false">P151</f>
        <v>0</v>
      </c>
      <c r="Q150" s="30" t="n">
        <f aca="false">Q151</f>
        <v>0</v>
      </c>
      <c r="R150" s="30" t="n">
        <f aca="false">R151</f>
        <v>0.6</v>
      </c>
      <c r="S150" s="30" t="n">
        <f aca="false">S151</f>
        <v>0</v>
      </c>
      <c r="T150" s="30" t="n">
        <f aca="false">T151</f>
        <v>0</v>
      </c>
      <c r="U150" s="30" t="n">
        <f aca="false">U151</f>
        <v>0.6</v>
      </c>
      <c r="V150" s="30" t="n">
        <f aca="false">V151</f>
        <v>0</v>
      </c>
      <c r="W150" s="30" t="n">
        <f aca="false">W151</f>
        <v>0</v>
      </c>
      <c r="X150" s="30" t="n">
        <f aca="false">X151</f>
        <v>0.6</v>
      </c>
      <c r="Y150" s="30" t="n">
        <f aca="false">Y151</f>
        <v>0</v>
      </c>
      <c r="Z150" s="30" t="n">
        <f aca="false">Z151</f>
        <v>0</v>
      </c>
      <c r="AA150" s="30" t="n">
        <f aca="false">AA151</f>
        <v>0.6</v>
      </c>
      <c r="AB150" s="30" t="n">
        <f aca="false">AB151</f>
        <v>0</v>
      </c>
      <c r="AC150" s="30" t="n">
        <f aca="false">AC151</f>
        <v>0</v>
      </c>
      <c r="AD150" s="30" t="n">
        <f aca="false">AD151</f>
        <v>0.6</v>
      </c>
      <c r="AE150" s="30" t="n">
        <f aca="false">AE151</f>
        <v>0</v>
      </c>
      <c r="AF150" s="30" t="n">
        <f aca="false">AF151</f>
        <v>0</v>
      </c>
      <c r="AG150" s="30" t="n">
        <v>0.6</v>
      </c>
      <c r="AH150" s="30" t="n">
        <f aca="false">AH151</f>
        <v>0.6</v>
      </c>
      <c r="AI150" s="30" t="n">
        <f aca="false">AI151</f>
        <v>0</v>
      </c>
      <c r="AJ150" s="30" t="n">
        <f aca="false">AJ151</f>
        <v>0</v>
      </c>
      <c r="AK150" s="30" t="n">
        <f aca="false">AK151</f>
        <v>0.6</v>
      </c>
      <c r="AL150" s="30" t="n">
        <f aca="false">AL151</f>
        <v>0</v>
      </c>
      <c r="AM150" s="30" t="n">
        <f aca="false">AM151</f>
        <v>0</v>
      </c>
      <c r="AN150" s="30" t="n">
        <f aca="false">AN151</f>
        <v>0.6</v>
      </c>
      <c r="AO150" s="30" t="n">
        <f aca="false">AO151</f>
        <v>0</v>
      </c>
      <c r="AP150" s="30" t="n">
        <f aca="false">AP151</f>
        <v>0</v>
      </c>
      <c r="AQ150" s="30" t="n">
        <f aca="false">AQ151</f>
        <v>0.6</v>
      </c>
      <c r="AR150" s="30" t="n">
        <f aca="false">AR151</f>
        <v>0</v>
      </c>
      <c r="AS150" s="30" t="n">
        <f aca="false">AS151</f>
        <v>0</v>
      </c>
      <c r="AT150" s="30" t="n">
        <f aca="false">AT151</f>
        <v>0.6</v>
      </c>
      <c r="AU150" s="30" t="n">
        <f aca="false">AU151</f>
        <v>0</v>
      </c>
      <c r="AV150" s="30" t="n">
        <f aca="false">AV151</f>
        <v>0</v>
      </c>
      <c r="AW150" s="30" t="n">
        <f aca="false">AW151</f>
        <v>0.6</v>
      </c>
      <c r="AX150" s="30" t="n">
        <f aca="false">AX151</f>
        <v>0</v>
      </c>
      <c r="AY150" s="30" t="n">
        <f aca="false">AY151</f>
        <v>0</v>
      </c>
      <c r="AZ150" s="30" t="n">
        <f aca="false">AZ151</f>
        <v>0.6</v>
      </c>
      <c r="BA150" s="30" t="n">
        <f aca="false">BA151</f>
        <v>0</v>
      </c>
      <c r="BB150" s="30" t="n">
        <f aca="false">BB151</f>
        <v>0</v>
      </c>
      <c r="BC150" s="30" t="n">
        <f aca="false">BC151</f>
        <v>0.6</v>
      </c>
      <c r="BD150" s="30" t="n">
        <f aca="false">BD151</f>
        <v>0</v>
      </c>
      <c r="BE150" s="30" t="n">
        <f aca="false">BE151</f>
        <v>0</v>
      </c>
      <c r="BF150" s="30" t="n">
        <v>0.6</v>
      </c>
      <c r="BG150" s="30" t="n">
        <f aca="false">BG151</f>
        <v>0.6</v>
      </c>
      <c r="BH150" s="30" t="n">
        <f aca="false">BH151</f>
        <v>0</v>
      </c>
      <c r="BI150" s="30" t="n">
        <f aca="false">BI151</f>
        <v>0</v>
      </c>
      <c r="BJ150" s="30" t="n">
        <f aca="false">BJ151</f>
        <v>0.6</v>
      </c>
      <c r="BK150" s="30" t="n">
        <f aca="false">BK151</f>
        <v>0</v>
      </c>
      <c r="BL150" s="30" t="n">
        <f aca="false">BL151</f>
        <v>0</v>
      </c>
      <c r="BM150" s="30" t="n">
        <f aca="false">BM151</f>
        <v>0.6</v>
      </c>
      <c r="BN150" s="30" t="n">
        <f aca="false">BN151</f>
        <v>0</v>
      </c>
      <c r="BO150" s="30" t="n">
        <f aca="false">BO151</f>
        <v>0</v>
      </c>
      <c r="BP150" s="30" t="n">
        <f aca="false">BP151</f>
        <v>0.6</v>
      </c>
      <c r="BQ150" s="30" t="n">
        <f aca="false">BQ151</f>
        <v>0</v>
      </c>
      <c r="BR150" s="30" t="n">
        <f aca="false">BR151</f>
        <v>0</v>
      </c>
      <c r="BS150" s="30" t="n">
        <f aca="false">BS151</f>
        <v>0.6</v>
      </c>
      <c r="BT150" s="30" t="n">
        <f aca="false">BT151</f>
        <v>0</v>
      </c>
      <c r="BU150" s="30" t="n">
        <f aca="false">BU151</f>
        <v>0</v>
      </c>
      <c r="BV150" s="30" t="n">
        <f aca="false">BV151</f>
        <v>0.6</v>
      </c>
      <c r="BW150" s="30" t="n">
        <f aca="false">BW151</f>
        <v>0</v>
      </c>
      <c r="BX150" s="30" t="n">
        <f aca="false">BX151</f>
        <v>0</v>
      </c>
      <c r="BY150" s="30" t="n">
        <v>0.6</v>
      </c>
      <c r="BZ150" s="20"/>
    </row>
    <row r="151" s="35" customFormat="true" ht="25.5" hidden="false" customHeight="false" outlineLevel="0" collapsed="false">
      <c r="A151" s="31" t="s">
        <v>36</v>
      </c>
      <c r="B151" s="28"/>
      <c r="C151" s="33" t="s">
        <v>43</v>
      </c>
      <c r="D151" s="46" t="s">
        <v>142</v>
      </c>
      <c r="E151" s="33" t="s">
        <v>37</v>
      </c>
      <c r="F151" s="34" t="n">
        <v>0.6</v>
      </c>
      <c r="G151" s="34" t="n">
        <v>0</v>
      </c>
      <c r="H151" s="34" t="n">
        <v>0</v>
      </c>
      <c r="I151" s="34" t="n">
        <f aca="false">SUM(F151:H151)</f>
        <v>0.6</v>
      </c>
      <c r="J151" s="34" t="n">
        <v>0</v>
      </c>
      <c r="K151" s="34" t="n">
        <v>0</v>
      </c>
      <c r="L151" s="34" t="n">
        <f aca="false">SUM(I151:K151)</f>
        <v>0.6</v>
      </c>
      <c r="M151" s="34" t="n">
        <v>0</v>
      </c>
      <c r="N151" s="34" t="n">
        <v>0</v>
      </c>
      <c r="O151" s="34" t="n">
        <f aca="false">SUM(L151:N151)</f>
        <v>0.6</v>
      </c>
      <c r="P151" s="34" t="n">
        <v>0</v>
      </c>
      <c r="Q151" s="34" t="n">
        <v>0</v>
      </c>
      <c r="R151" s="34" t="n">
        <f aca="false">SUM(O151:Q151)</f>
        <v>0.6</v>
      </c>
      <c r="S151" s="34" t="n">
        <v>0</v>
      </c>
      <c r="T151" s="34" t="n">
        <v>0</v>
      </c>
      <c r="U151" s="34" t="n">
        <f aca="false">SUM(R151:T151)</f>
        <v>0.6</v>
      </c>
      <c r="V151" s="34" t="n">
        <v>0</v>
      </c>
      <c r="W151" s="34" t="n">
        <v>0</v>
      </c>
      <c r="X151" s="34" t="n">
        <f aca="false">SUM(U151:W151)</f>
        <v>0.6</v>
      </c>
      <c r="Y151" s="34" t="n">
        <v>0</v>
      </c>
      <c r="Z151" s="34" t="n">
        <v>0</v>
      </c>
      <c r="AA151" s="34" t="n">
        <f aca="false">SUM(X151:Z151)</f>
        <v>0.6</v>
      </c>
      <c r="AB151" s="34" t="n">
        <v>0</v>
      </c>
      <c r="AC151" s="34" t="n">
        <v>0</v>
      </c>
      <c r="AD151" s="34" t="n">
        <f aca="false">SUM(AA151:AC151)</f>
        <v>0.6</v>
      </c>
      <c r="AE151" s="34" t="n">
        <v>0</v>
      </c>
      <c r="AF151" s="34" t="n">
        <v>0</v>
      </c>
      <c r="AG151" s="34" t="n">
        <v>0.6</v>
      </c>
      <c r="AH151" s="34" t="n">
        <v>0.6</v>
      </c>
      <c r="AI151" s="34" t="n">
        <v>0</v>
      </c>
      <c r="AJ151" s="34" t="n">
        <v>0</v>
      </c>
      <c r="AK151" s="34" t="n">
        <f aca="false">SUM(AH151:AJ151)</f>
        <v>0.6</v>
      </c>
      <c r="AL151" s="34" t="n">
        <v>0</v>
      </c>
      <c r="AM151" s="34" t="n">
        <v>0</v>
      </c>
      <c r="AN151" s="34" t="n">
        <f aca="false">SUM(AK151:AM151)</f>
        <v>0.6</v>
      </c>
      <c r="AO151" s="34" t="n">
        <v>0</v>
      </c>
      <c r="AP151" s="34" t="n">
        <v>0</v>
      </c>
      <c r="AQ151" s="34" t="n">
        <f aca="false">SUM(AN151:AP151)</f>
        <v>0.6</v>
      </c>
      <c r="AR151" s="34" t="n">
        <v>0</v>
      </c>
      <c r="AS151" s="34" t="n">
        <v>0</v>
      </c>
      <c r="AT151" s="34" t="n">
        <f aca="false">SUM(AQ151:AS151)</f>
        <v>0.6</v>
      </c>
      <c r="AU151" s="34" t="n">
        <v>0</v>
      </c>
      <c r="AV151" s="34" t="n">
        <v>0</v>
      </c>
      <c r="AW151" s="34" t="n">
        <f aca="false">SUM(AT151:AV151)</f>
        <v>0.6</v>
      </c>
      <c r="AX151" s="34" t="n">
        <v>0</v>
      </c>
      <c r="AY151" s="34" t="n">
        <v>0</v>
      </c>
      <c r="AZ151" s="34" t="n">
        <f aca="false">SUM(AW151:AY151)</f>
        <v>0.6</v>
      </c>
      <c r="BA151" s="34" t="n">
        <v>0</v>
      </c>
      <c r="BB151" s="34" t="n">
        <v>0</v>
      </c>
      <c r="BC151" s="34" t="n">
        <f aca="false">SUM(AZ151:BB151)</f>
        <v>0.6</v>
      </c>
      <c r="BD151" s="34" t="n">
        <v>0</v>
      </c>
      <c r="BE151" s="34" t="n">
        <v>0</v>
      </c>
      <c r="BF151" s="34" t="n">
        <v>0.6</v>
      </c>
      <c r="BG151" s="34" t="n">
        <v>0.6</v>
      </c>
      <c r="BH151" s="34" t="n">
        <v>0</v>
      </c>
      <c r="BI151" s="34" t="n">
        <v>0</v>
      </c>
      <c r="BJ151" s="34" t="n">
        <f aca="false">SUM(BG151:BI151)</f>
        <v>0.6</v>
      </c>
      <c r="BK151" s="34" t="n">
        <v>0</v>
      </c>
      <c r="BL151" s="34" t="n">
        <v>0</v>
      </c>
      <c r="BM151" s="34" t="n">
        <f aca="false">SUM(BJ151:BL151)</f>
        <v>0.6</v>
      </c>
      <c r="BN151" s="34" t="n">
        <v>0</v>
      </c>
      <c r="BO151" s="34" t="n">
        <v>0</v>
      </c>
      <c r="BP151" s="34" t="n">
        <f aca="false">SUM(BM151:BO151)</f>
        <v>0.6</v>
      </c>
      <c r="BQ151" s="34" t="n">
        <v>0</v>
      </c>
      <c r="BR151" s="34" t="n">
        <v>0</v>
      </c>
      <c r="BS151" s="34" t="n">
        <f aca="false">SUM(BP151:BR151)</f>
        <v>0.6</v>
      </c>
      <c r="BT151" s="34" t="n">
        <v>0</v>
      </c>
      <c r="BU151" s="34" t="n">
        <v>0</v>
      </c>
      <c r="BV151" s="34" t="n">
        <f aca="false">SUM(BS151:BU151)</f>
        <v>0.6</v>
      </c>
      <c r="BW151" s="34" t="n">
        <v>0</v>
      </c>
      <c r="BX151" s="34" t="n">
        <v>0</v>
      </c>
      <c r="BY151" s="34" t="n">
        <v>0.6</v>
      </c>
      <c r="BZ151" s="20"/>
    </row>
    <row r="152" s="35" customFormat="true" ht="25.5" hidden="false" customHeight="false" outlineLevel="0" collapsed="false">
      <c r="A152" s="27" t="s">
        <v>143</v>
      </c>
      <c r="B152" s="28"/>
      <c r="C152" s="29" t="s">
        <v>43</v>
      </c>
      <c r="D152" s="45" t="s">
        <v>144</v>
      </c>
      <c r="E152" s="29"/>
      <c r="F152" s="30" t="n">
        <f aca="false">F153</f>
        <v>97.7</v>
      </c>
      <c r="G152" s="30" t="n">
        <f aca="false">G153</f>
        <v>0</v>
      </c>
      <c r="H152" s="30" t="n">
        <f aca="false">H153</f>
        <v>0</v>
      </c>
      <c r="I152" s="30" t="n">
        <f aca="false">I153</f>
        <v>97.7</v>
      </c>
      <c r="J152" s="30" t="n">
        <f aca="false">J153</f>
        <v>0</v>
      </c>
      <c r="K152" s="30" t="n">
        <f aca="false">K153</f>
        <v>0</v>
      </c>
      <c r="L152" s="30" t="n">
        <f aca="false">L153</f>
        <v>97.7</v>
      </c>
      <c r="M152" s="30" t="n">
        <f aca="false">M153</f>
        <v>0</v>
      </c>
      <c r="N152" s="30" t="n">
        <f aca="false">N153</f>
        <v>0</v>
      </c>
      <c r="O152" s="30" t="n">
        <f aca="false">O153</f>
        <v>97.7</v>
      </c>
      <c r="P152" s="30" t="n">
        <f aca="false">P153</f>
        <v>0</v>
      </c>
      <c r="Q152" s="30" t="n">
        <f aca="false">Q153</f>
        <v>0</v>
      </c>
      <c r="R152" s="30" t="n">
        <f aca="false">R153</f>
        <v>97.7</v>
      </c>
      <c r="S152" s="30" t="n">
        <f aca="false">S153</f>
        <v>0</v>
      </c>
      <c r="T152" s="30" t="n">
        <f aca="false">T153</f>
        <v>0</v>
      </c>
      <c r="U152" s="30" t="n">
        <f aca="false">U153</f>
        <v>97.7</v>
      </c>
      <c r="V152" s="30" t="n">
        <f aca="false">V153</f>
        <v>0</v>
      </c>
      <c r="W152" s="30" t="n">
        <f aca="false">W153</f>
        <v>0</v>
      </c>
      <c r="X152" s="30" t="n">
        <f aca="false">X153</f>
        <v>97.7</v>
      </c>
      <c r="Y152" s="30" t="n">
        <f aca="false">Y153</f>
        <v>0</v>
      </c>
      <c r="Z152" s="30" t="n">
        <f aca="false">Z153</f>
        <v>0</v>
      </c>
      <c r="AA152" s="30" t="n">
        <f aca="false">AA153</f>
        <v>97.7</v>
      </c>
      <c r="AB152" s="30" t="n">
        <f aca="false">AB153</f>
        <v>0</v>
      </c>
      <c r="AC152" s="30" t="n">
        <f aca="false">AC153</f>
        <v>0</v>
      </c>
      <c r="AD152" s="30" t="n">
        <f aca="false">AD153</f>
        <v>97.7</v>
      </c>
      <c r="AE152" s="30" t="n">
        <f aca="false">AE153</f>
        <v>0</v>
      </c>
      <c r="AF152" s="30" t="n">
        <f aca="false">AF153</f>
        <v>0</v>
      </c>
      <c r="AG152" s="30" t="n">
        <v>97.7</v>
      </c>
      <c r="AH152" s="30" t="n">
        <f aca="false">AH153</f>
        <v>103.4</v>
      </c>
      <c r="AI152" s="30" t="n">
        <f aca="false">AI153</f>
        <v>0</v>
      </c>
      <c r="AJ152" s="30" t="n">
        <f aca="false">AJ153</f>
        <v>0</v>
      </c>
      <c r="AK152" s="30" t="n">
        <f aca="false">AK153</f>
        <v>103.4</v>
      </c>
      <c r="AL152" s="30" t="n">
        <f aca="false">AL153</f>
        <v>0</v>
      </c>
      <c r="AM152" s="30" t="n">
        <f aca="false">AM153</f>
        <v>0</v>
      </c>
      <c r="AN152" s="30" t="n">
        <f aca="false">AN153</f>
        <v>103.4</v>
      </c>
      <c r="AO152" s="30" t="n">
        <f aca="false">AO153</f>
        <v>0</v>
      </c>
      <c r="AP152" s="30" t="n">
        <f aca="false">AP153</f>
        <v>0</v>
      </c>
      <c r="AQ152" s="30" t="n">
        <f aca="false">AQ153</f>
        <v>103.4</v>
      </c>
      <c r="AR152" s="30" t="n">
        <f aca="false">AR153</f>
        <v>0</v>
      </c>
      <c r="AS152" s="30" t="n">
        <f aca="false">AS153</f>
        <v>0</v>
      </c>
      <c r="AT152" s="30" t="n">
        <f aca="false">AT153</f>
        <v>103.4</v>
      </c>
      <c r="AU152" s="30" t="n">
        <f aca="false">AU153</f>
        <v>0</v>
      </c>
      <c r="AV152" s="30" t="n">
        <f aca="false">AV153</f>
        <v>0</v>
      </c>
      <c r="AW152" s="30" t="n">
        <f aca="false">AW153</f>
        <v>103.4</v>
      </c>
      <c r="AX152" s="30" t="n">
        <f aca="false">AX153</f>
        <v>0</v>
      </c>
      <c r="AY152" s="30" t="n">
        <f aca="false">AY153</f>
        <v>0</v>
      </c>
      <c r="AZ152" s="30" t="n">
        <f aca="false">AZ153</f>
        <v>103.4</v>
      </c>
      <c r="BA152" s="30" t="n">
        <f aca="false">BA153</f>
        <v>0</v>
      </c>
      <c r="BB152" s="30" t="n">
        <f aca="false">BB153</f>
        <v>0</v>
      </c>
      <c r="BC152" s="30" t="n">
        <f aca="false">BC153</f>
        <v>103.4</v>
      </c>
      <c r="BD152" s="30" t="n">
        <f aca="false">BD153</f>
        <v>0</v>
      </c>
      <c r="BE152" s="30" t="n">
        <f aca="false">BE153</f>
        <v>0</v>
      </c>
      <c r="BF152" s="30" t="n">
        <v>103.4</v>
      </c>
      <c r="BG152" s="30" t="n">
        <f aca="false">BG153</f>
        <v>109.2</v>
      </c>
      <c r="BH152" s="30" t="n">
        <f aca="false">BH153</f>
        <v>0</v>
      </c>
      <c r="BI152" s="30" t="n">
        <f aca="false">BI153</f>
        <v>0</v>
      </c>
      <c r="BJ152" s="30" t="n">
        <f aca="false">BJ153</f>
        <v>109.2</v>
      </c>
      <c r="BK152" s="30" t="n">
        <f aca="false">BK153</f>
        <v>0</v>
      </c>
      <c r="BL152" s="30" t="n">
        <f aca="false">BL153</f>
        <v>0</v>
      </c>
      <c r="BM152" s="30" t="n">
        <f aca="false">BM153</f>
        <v>109.2</v>
      </c>
      <c r="BN152" s="30" t="n">
        <f aca="false">BN153</f>
        <v>0</v>
      </c>
      <c r="BO152" s="30" t="n">
        <f aca="false">BO153</f>
        <v>0</v>
      </c>
      <c r="BP152" s="30" t="n">
        <f aca="false">BP153</f>
        <v>109.2</v>
      </c>
      <c r="BQ152" s="30" t="n">
        <f aca="false">BQ153</f>
        <v>0</v>
      </c>
      <c r="BR152" s="30" t="n">
        <f aca="false">BR153</f>
        <v>0</v>
      </c>
      <c r="BS152" s="30" t="n">
        <f aca="false">BS153</f>
        <v>109.2</v>
      </c>
      <c r="BT152" s="30" t="n">
        <f aca="false">BT153</f>
        <v>0</v>
      </c>
      <c r="BU152" s="30" t="n">
        <f aca="false">BU153</f>
        <v>0</v>
      </c>
      <c r="BV152" s="30" t="n">
        <f aca="false">BV153</f>
        <v>109.2</v>
      </c>
      <c r="BW152" s="30" t="n">
        <f aca="false">BW153</f>
        <v>0</v>
      </c>
      <c r="BX152" s="30" t="n">
        <f aca="false">BX153</f>
        <v>0</v>
      </c>
      <c r="BY152" s="30" t="n">
        <v>109.2</v>
      </c>
      <c r="BZ152" s="43"/>
    </row>
    <row r="153" s="35" customFormat="true" ht="12.75" hidden="false" customHeight="false" outlineLevel="0" collapsed="false">
      <c r="A153" s="27" t="s">
        <v>48</v>
      </c>
      <c r="B153" s="28"/>
      <c r="C153" s="29" t="s">
        <v>43</v>
      </c>
      <c r="D153" s="45" t="s">
        <v>144</v>
      </c>
      <c r="E153" s="29" t="s">
        <v>49</v>
      </c>
      <c r="F153" s="30" t="n">
        <f aca="false">F154</f>
        <v>97.7</v>
      </c>
      <c r="G153" s="30" t="n">
        <f aca="false">G154</f>
        <v>0</v>
      </c>
      <c r="H153" s="30" t="n">
        <f aca="false">H154</f>
        <v>0</v>
      </c>
      <c r="I153" s="30" t="n">
        <f aca="false">I154</f>
        <v>97.7</v>
      </c>
      <c r="J153" s="30" t="n">
        <f aca="false">J154</f>
        <v>0</v>
      </c>
      <c r="K153" s="30" t="n">
        <f aca="false">K154</f>
        <v>0</v>
      </c>
      <c r="L153" s="30" t="n">
        <f aca="false">L154</f>
        <v>97.7</v>
      </c>
      <c r="M153" s="30" t="n">
        <f aca="false">M154</f>
        <v>0</v>
      </c>
      <c r="N153" s="30" t="n">
        <f aca="false">N154</f>
        <v>0</v>
      </c>
      <c r="O153" s="30" t="n">
        <f aca="false">O154</f>
        <v>97.7</v>
      </c>
      <c r="P153" s="30" t="n">
        <f aca="false">P154</f>
        <v>0</v>
      </c>
      <c r="Q153" s="30" t="n">
        <f aca="false">Q154</f>
        <v>0</v>
      </c>
      <c r="R153" s="30" t="n">
        <f aca="false">R154</f>
        <v>97.7</v>
      </c>
      <c r="S153" s="30" t="n">
        <f aca="false">S154</f>
        <v>0</v>
      </c>
      <c r="T153" s="30" t="n">
        <f aca="false">T154</f>
        <v>0</v>
      </c>
      <c r="U153" s="30" t="n">
        <f aca="false">U154</f>
        <v>97.7</v>
      </c>
      <c r="V153" s="30" t="n">
        <f aca="false">V154</f>
        <v>0</v>
      </c>
      <c r="W153" s="30" t="n">
        <f aca="false">W154</f>
        <v>0</v>
      </c>
      <c r="X153" s="30" t="n">
        <f aca="false">X154</f>
        <v>97.7</v>
      </c>
      <c r="Y153" s="30" t="n">
        <f aca="false">Y154</f>
        <v>0</v>
      </c>
      <c r="Z153" s="30" t="n">
        <f aca="false">Z154</f>
        <v>0</v>
      </c>
      <c r="AA153" s="30" t="n">
        <f aca="false">AA154</f>
        <v>97.7</v>
      </c>
      <c r="AB153" s="30" t="n">
        <f aca="false">AB154</f>
        <v>0</v>
      </c>
      <c r="AC153" s="30" t="n">
        <f aca="false">AC154</f>
        <v>0</v>
      </c>
      <c r="AD153" s="30" t="n">
        <f aca="false">AD154</f>
        <v>97.7</v>
      </c>
      <c r="AE153" s="30" t="n">
        <f aca="false">AE154</f>
        <v>0</v>
      </c>
      <c r="AF153" s="30" t="n">
        <f aca="false">AF154</f>
        <v>0</v>
      </c>
      <c r="AG153" s="30" t="n">
        <v>97.7</v>
      </c>
      <c r="AH153" s="30" t="n">
        <f aca="false">AH154</f>
        <v>103.4</v>
      </c>
      <c r="AI153" s="30" t="n">
        <f aca="false">AI154</f>
        <v>0</v>
      </c>
      <c r="AJ153" s="30" t="n">
        <f aca="false">AJ154</f>
        <v>0</v>
      </c>
      <c r="AK153" s="30" t="n">
        <f aca="false">AK154</f>
        <v>103.4</v>
      </c>
      <c r="AL153" s="30" t="n">
        <f aca="false">AL154</f>
        <v>0</v>
      </c>
      <c r="AM153" s="30" t="n">
        <f aca="false">AM154</f>
        <v>0</v>
      </c>
      <c r="AN153" s="30" t="n">
        <f aca="false">AN154</f>
        <v>103.4</v>
      </c>
      <c r="AO153" s="30" t="n">
        <f aca="false">AO154</f>
        <v>0</v>
      </c>
      <c r="AP153" s="30" t="n">
        <f aca="false">AP154</f>
        <v>0</v>
      </c>
      <c r="AQ153" s="30" t="n">
        <f aca="false">AQ154</f>
        <v>103.4</v>
      </c>
      <c r="AR153" s="30" t="n">
        <f aca="false">AR154</f>
        <v>0</v>
      </c>
      <c r="AS153" s="30" t="n">
        <f aca="false">AS154</f>
        <v>0</v>
      </c>
      <c r="AT153" s="30" t="n">
        <f aca="false">AT154</f>
        <v>103.4</v>
      </c>
      <c r="AU153" s="30" t="n">
        <f aca="false">AU154</f>
        <v>0</v>
      </c>
      <c r="AV153" s="30" t="n">
        <f aca="false">AV154</f>
        <v>0</v>
      </c>
      <c r="AW153" s="30" t="n">
        <f aca="false">AW154</f>
        <v>103.4</v>
      </c>
      <c r="AX153" s="30" t="n">
        <f aca="false">AX154</f>
        <v>0</v>
      </c>
      <c r="AY153" s="30" t="n">
        <f aca="false">AY154</f>
        <v>0</v>
      </c>
      <c r="AZ153" s="30" t="n">
        <f aca="false">AZ154</f>
        <v>103.4</v>
      </c>
      <c r="BA153" s="30" t="n">
        <f aca="false">BA154</f>
        <v>0</v>
      </c>
      <c r="BB153" s="30" t="n">
        <f aca="false">BB154</f>
        <v>0</v>
      </c>
      <c r="BC153" s="30" t="n">
        <f aca="false">BC154</f>
        <v>103.4</v>
      </c>
      <c r="BD153" s="30" t="n">
        <f aca="false">BD154</f>
        <v>0</v>
      </c>
      <c r="BE153" s="30" t="n">
        <f aca="false">BE154</f>
        <v>0</v>
      </c>
      <c r="BF153" s="30" t="n">
        <v>103.4</v>
      </c>
      <c r="BG153" s="30" t="n">
        <f aca="false">BG154</f>
        <v>109.2</v>
      </c>
      <c r="BH153" s="30" t="n">
        <f aca="false">BH154</f>
        <v>0</v>
      </c>
      <c r="BI153" s="30" t="n">
        <f aca="false">BI154</f>
        <v>0</v>
      </c>
      <c r="BJ153" s="30" t="n">
        <f aca="false">BJ154</f>
        <v>109.2</v>
      </c>
      <c r="BK153" s="30" t="n">
        <f aca="false">BK154</f>
        <v>0</v>
      </c>
      <c r="BL153" s="30" t="n">
        <f aca="false">BL154</f>
        <v>0</v>
      </c>
      <c r="BM153" s="30" t="n">
        <f aca="false">BM154</f>
        <v>109.2</v>
      </c>
      <c r="BN153" s="30" t="n">
        <f aca="false">BN154</f>
        <v>0</v>
      </c>
      <c r="BO153" s="30" t="n">
        <f aca="false">BO154</f>
        <v>0</v>
      </c>
      <c r="BP153" s="30" t="n">
        <f aca="false">BP154</f>
        <v>109.2</v>
      </c>
      <c r="BQ153" s="30" t="n">
        <f aca="false">BQ154</f>
        <v>0</v>
      </c>
      <c r="BR153" s="30" t="n">
        <f aca="false">BR154</f>
        <v>0</v>
      </c>
      <c r="BS153" s="30" t="n">
        <f aca="false">BS154</f>
        <v>109.2</v>
      </c>
      <c r="BT153" s="30" t="n">
        <f aca="false">BT154</f>
        <v>0</v>
      </c>
      <c r="BU153" s="30" t="n">
        <f aca="false">BU154</f>
        <v>0</v>
      </c>
      <c r="BV153" s="30" t="n">
        <f aca="false">BV154</f>
        <v>109.2</v>
      </c>
      <c r="BW153" s="30" t="n">
        <f aca="false">BW154</f>
        <v>0</v>
      </c>
      <c r="BX153" s="30" t="n">
        <f aca="false">BX154</f>
        <v>0</v>
      </c>
      <c r="BY153" s="30" t="n">
        <v>109.2</v>
      </c>
      <c r="BZ153" s="20"/>
    </row>
    <row r="154" customFormat="false" ht="25.5" hidden="false" customHeight="false" outlineLevel="0" collapsed="false">
      <c r="A154" s="31" t="s">
        <v>50</v>
      </c>
      <c r="B154" s="32"/>
      <c r="C154" s="33" t="s">
        <v>43</v>
      </c>
      <c r="D154" s="46" t="s">
        <v>144</v>
      </c>
      <c r="E154" s="33" t="s">
        <v>51</v>
      </c>
      <c r="F154" s="34" t="n">
        <v>97.7</v>
      </c>
      <c r="G154" s="34" t="n">
        <v>0</v>
      </c>
      <c r="H154" s="34" t="n">
        <v>0</v>
      </c>
      <c r="I154" s="34" t="n">
        <f aca="false">SUM(F154:H154)</f>
        <v>97.7</v>
      </c>
      <c r="J154" s="34" t="n">
        <v>0</v>
      </c>
      <c r="K154" s="34" t="n">
        <v>0</v>
      </c>
      <c r="L154" s="34" t="n">
        <f aca="false">SUM(I154:K154)</f>
        <v>97.7</v>
      </c>
      <c r="M154" s="34" t="n">
        <v>0</v>
      </c>
      <c r="N154" s="34" t="n">
        <v>0</v>
      </c>
      <c r="O154" s="34" t="n">
        <f aca="false">SUM(L154:N154)</f>
        <v>97.7</v>
      </c>
      <c r="P154" s="34" t="n">
        <v>0</v>
      </c>
      <c r="Q154" s="34" t="n">
        <v>0</v>
      </c>
      <c r="R154" s="34" t="n">
        <f aca="false">SUM(O154:Q154)</f>
        <v>97.7</v>
      </c>
      <c r="S154" s="34" t="n">
        <v>0</v>
      </c>
      <c r="T154" s="34" t="n">
        <v>0</v>
      </c>
      <c r="U154" s="34" t="n">
        <f aca="false">SUM(R154:T154)</f>
        <v>97.7</v>
      </c>
      <c r="V154" s="34" t="n">
        <v>0</v>
      </c>
      <c r="W154" s="34" t="n">
        <v>0</v>
      </c>
      <c r="X154" s="34" t="n">
        <f aca="false">SUM(U154:W154)</f>
        <v>97.7</v>
      </c>
      <c r="Y154" s="34" t="n">
        <v>0</v>
      </c>
      <c r="Z154" s="34" t="n">
        <v>0</v>
      </c>
      <c r="AA154" s="34" t="n">
        <f aca="false">SUM(X154:Z154)</f>
        <v>97.7</v>
      </c>
      <c r="AB154" s="34" t="n">
        <v>0</v>
      </c>
      <c r="AC154" s="34" t="n">
        <v>0</v>
      </c>
      <c r="AD154" s="34" t="n">
        <f aca="false">SUM(AA154:AC154)</f>
        <v>97.7</v>
      </c>
      <c r="AE154" s="34" t="n">
        <v>0</v>
      </c>
      <c r="AF154" s="34" t="n">
        <v>0</v>
      </c>
      <c r="AG154" s="34" t="n">
        <v>97.7</v>
      </c>
      <c r="AH154" s="34" t="n">
        <v>103.4</v>
      </c>
      <c r="AI154" s="34" t="n">
        <v>0</v>
      </c>
      <c r="AJ154" s="34" t="n">
        <v>0</v>
      </c>
      <c r="AK154" s="34" t="n">
        <f aca="false">SUM(AH154:AJ154)</f>
        <v>103.4</v>
      </c>
      <c r="AL154" s="34" t="n">
        <v>0</v>
      </c>
      <c r="AM154" s="34" t="n">
        <v>0</v>
      </c>
      <c r="AN154" s="34" t="n">
        <f aca="false">SUM(AK154:AM154)</f>
        <v>103.4</v>
      </c>
      <c r="AO154" s="34" t="n">
        <v>0</v>
      </c>
      <c r="AP154" s="34" t="n">
        <v>0</v>
      </c>
      <c r="AQ154" s="34" t="n">
        <f aca="false">SUM(AN154:AP154)</f>
        <v>103.4</v>
      </c>
      <c r="AR154" s="34" t="n">
        <v>0</v>
      </c>
      <c r="AS154" s="34" t="n">
        <v>0</v>
      </c>
      <c r="AT154" s="34" t="n">
        <f aca="false">SUM(AQ154:AS154)</f>
        <v>103.4</v>
      </c>
      <c r="AU154" s="34" t="n">
        <v>0</v>
      </c>
      <c r="AV154" s="34" t="n">
        <v>0</v>
      </c>
      <c r="AW154" s="34" t="n">
        <f aca="false">SUM(AT154:AV154)</f>
        <v>103.4</v>
      </c>
      <c r="AX154" s="34" t="n">
        <v>0</v>
      </c>
      <c r="AY154" s="34" t="n">
        <v>0</v>
      </c>
      <c r="AZ154" s="34" t="n">
        <f aca="false">SUM(AW154:AY154)</f>
        <v>103.4</v>
      </c>
      <c r="BA154" s="34" t="n">
        <v>0</v>
      </c>
      <c r="BB154" s="34" t="n">
        <v>0</v>
      </c>
      <c r="BC154" s="34" t="n">
        <f aca="false">SUM(AZ154:BB154)</f>
        <v>103.4</v>
      </c>
      <c r="BD154" s="34" t="n">
        <v>0</v>
      </c>
      <c r="BE154" s="34" t="n">
        <v>0</v>
      </c>
      <c r="BF154" s="34" t="n">
        <v>103.4</v>
      </c>
      <c r="BG154" s="34" t="n">
        <v>109.2</v>
      </c>
      <c r="BH154" s="34" t="n">
        <v>0</v>
      </c>
      <c r="BI154" s="34" t="n">
        <v>0</v>
      </c>
      <c r="BJ154" s="34" t="n">
        <f aca="false">SUM(BG154:BI154)</f>
        <v>109.2</v>
      </c>
      <c r="BK154" s="34" t="n">
        <v>0</v>
      </c>
      <c r="BL154" s="34" t="n">
        <v>0</v>
      </c>
      <c r="BM154" s="34" t="n">
        <f aca="false">SUM(BJ154:BL154)</f>
        <v>109.2</v>
      </c>
      <c r="BN154" s="34" t="n">
        <v>0</v>
      </c>
      <c r="BO154" s="34" t="n">
        <v>0</v>
      </c>
      <c r="BP154" s="34" t="n">
        <f aca="false">SUM(BM154:BO154)</f>
        <v>109.2</v>
      </c>
      <c r="BQ154" s="34" t="n">
        <v>0</v>
      </c>
      <c r="BR154" s="34" t="n">
        <v>0</v>
      </c>
      <c r="BS154" s="34" t="n">
        <f aca="false">SUM(BP154:BR154)</f>
        <v>109.2</v>
      </c>
      <c r="BT154" s="34" t="n">
        <v>0</v>
      </c>
      <c r="BU154" s="34" t="n">
        <v>0</v>
      </c>
      <c r="BV154" s="34" t="n">
        <f aca="false">SUM(BS154:BU154)</f>
        <v>109.2</v>
      </c>
      <c r="BW154" s="34" t="n">
        <v>0</v>
      </c>
      <c r="BX154" s="34" t="n">
        <v>0</v>
      </c>
      <c r="BY154" s="34" t="n">
        <v>109.2</v>
      </c>
      <c r="BZ154" s="20"/>
    </row>
    <row r="155" s="35" customFormat="true" ht="38.25" hidden="true" customHeight="false" outlineLevel="0" collapsed="false">
      <c r="A155" s="27" t="s">
        <v>127</v>
      </c>
      <c r="B155" s="28"/>
      <c r="C155" s="29" t="s">
        <v>43</v>
      </c>
      <c r="D155" s="45" t="s">
        <v>128</v>
      </c>
      <c r="E155" s="29"/>
      <c r="F155" s="30" t="n">
        <f aca="false">F156</f>
        <v>0.6</v>
      </c>
      <c r="G155" s="30" t="n">
        <f aca="false">G156</f>
        <v>0</v>
      </c>
      <c r="H155" s="30" t="n">
        <f aca="false">H156</f>
        <v>0</v>
      </c>
      <c r="I155" s="30" t="n">
        <f aca="false">I156</f>
        <v>0</v>
      </c>
      <c r="J155" s="30" t="n">
        <f aca="false">J156</f>
        <v>0</v>
      </c>
      <c r="K155" s="30" t="n">
        <f aca="false">K156</f>
        <v>42.6</v>
      </c>
      <c r="L155" s="30" t="n">
        <f aca="false">L156</f>
        <v>42.6</v>
      </c>
      <c r="M155" s="30" t="n">
        <f aca="false">M156</f>
        <v>0</v>
      </c>
      <c r="N155" s="30" t="n">
        <f aca="false">N156</f>
        <v>0</v>
      </c>
      <c r="O155" s="30" t="n">
        <f aca="false">O156</f>
        <v>42.6</v>
      </c>
      <c r="P155" s="30" t="n">
        <f aca="false">P156</f>
        <v>0</v>
      </c>
      <c r="Q155" s="30" t="n">
        <f aca="false">Q156</f>
        <v>-42.6</v>
      </c>
      <c r="R155" s="30" t="n">
        <f aca="false">R156</f>
        <v>0</v>
      </c>
      <c r="S155" s="30" t="n">
        <f aca="false">S156</f>
        <v>0</v>
      </c>
      <c r="T155" s="30" t="n">
        <f aca="false">T156</f>
        <v>0</v>
      </c>
      <c r="U155" s="30" t="n">
        <f aca="false">U156</f>
        <v>0</v>
      </c>
      <c r="V155" s="30" t="n">
        <f aca="false">V156</f>
        <v>0</v>
      </c>
      <c r="W155" s="30" t="n">
        <f aca="false">W156</f>
        <v>0</v>
      </c>
      <c r="X155" s="30" t="n">
        <f aca="false">X156</f>
        <v>0</v>
      </c>
      <c r="Y155" s="30" t="n">
        <f aca="false">Y156</f>
        <v>0</v>
      </c>
      <c r="Z155" s="30" t="n">
        <f aca="false">Z156</f>
        <v>0</v>
      </c>
      <c r="AA155" s="30" t="n">
        <f aca="false">AA156</f>
        <v>0</v>
      </c>
      <c r="AB155" s="30" t="n">
        <f aca="false">AB156</f>
        <v>0</v>
      </c>
      <c r="AC155" s="30" t="n">
        <f aca="false">AC156</f>
        <v>0</v>
      </c>
      <c r="AD155" s="30" t="n">
        <f aca="false">AD156</f>
        <v>0</v>
      </c>
      <c r="AE155" s="30" t="n">
        <f aca="false">AE156</f>
        <v>0</v>
      </c>
      <c r="AF155" s="30" t="n">
        <f aca="false">AF156</f>
        <v>0</v>
      </c>
      <c r="AG155" s="30" t="n">
        <v>0</v>
      </c>
      <c r="AH155" s="30" t="n">
        <f aca="false">AH156</f>
        <v>0</v>
      </c>
      <c r="AI155" s="30" t="n">
        <f aca="false">AI156</f>
        <v>0</v>
      </c>
      <c r="AJ155" s="30" t="n">
        <f aca="false">AJ156</f>
        <v>0</v>
      </c>
      <c r="AK155" s="30" t="n">
        <f aca="false">AK156</f>
        <v>0</v>
      </c>
      <c r="AL155" s="30" t="n">
        <f aca="false">AL156</f>
        <v>0</v>
      </c>
      <c r="AM155" s="30" t="n">
        <f aca="false">AM156</f>
        <v>0</v>
      </c>
      <c r="AN155" s="30" t="n">
        <f aca="false">AN156</f>
        <v>0</v>
      </c>
      <c r="AO155" s="30" t="n">
        <f aca="false">AO156</f>
        <v>0</v>
      </c>
      <c r="AP155" s="30" t="n">
        <f aca="false">AP156</f>
        <v>0</v>
      </c>
      <c r="AQ155" s="30" t="n">
        <f aca="false">AQ156</f>
        <v>0</v>
      </c>
      <c r="AR155" s="30" t="n">
        <f aca="false">AR156</f>
        <v>0</v>
      </c>
      <c r="AS155" s="30" t="n">
        <f aca="false">AS156</f>
        <v>0</v>
      </c>
      <c r="AT155" s="30" t="n">
        <f aca="false">AT156</f>
        <v>0</v>
      </c>
      <c r="AU155" s="30" t="n">
        <f aca="false">AU156</f>
        <v>0</v>
      </c>
      <c r="AV155" s="30" t="n">
        <f aca="false">AV156</f>
        <v>0</v>
      </c>
      <c r="AW155" s="30" t="n">
        <f aca="false">AW156</f>
        <v>0</v>
      </c>
      <c r="AX155" s="30" t="n">
        <f aca="false">AX156</f>
        <v>0</v>
      </c>
      <c r="AY155" s="30" t="n">
        <f aca="false">AY156</f>
        <v>0</v>
      </c>
      <c r="AZ155" s="30" t="n">
        <f aca="false">AZ156</f>
        <v>0</v>
      </c>
      <c r="BA155" s="30" t="n">
        <f aca="false">BA156</f>
        <v>0</v>
      </c>
      <c r="BB155" s="30" t="n">
        <f aca="false">BB156</f>
        <v>0</v>
      </c>
      <c r="BC155" s="30" t="n">
        <f aca="false">BC156</f>
        <v>0</v>
      </c>
      <c r="BD155" s="30" t="n">
        <f aca="false">BD156</f>
        <v>0</v>
      </c>
      <c r="BE155" s="30" t="n">
        <f aca="false">BE156</f>
        <v>0</v>
      </c>
      <c r="BF155" s="30" t="n">
        <v>0</v>
      </c>
      <c r="BG155" s="30" t="n">
        <f aca="false">BG156</f>
        <v>0</v>
      </c>
      <c r="BH155" s="30" t="n">
        <f aca="false">BH156</f>
        <v>0</v>
      </c>
      <c r="BI155" s="30" t="n">
        <f aca="false">BI156</f>
        <v>0</v>
      </c>
      <c r="BJ155" s="30" t="n">
        <f aca="false">BJ156</f>
        <v>0</v>
      </c>
      <c r="BK155" s="30" t="n">
        <f aca="false">BK156</f>
        <v>0</v>
      </c>
      <c r="BL155" s="30" t="n">
        <f aca="false">BL156</f>
        <v>0</v>
      </c>
      <c r="BM155" s="30" t="n">
        <f aca="false">BM156</f>
        <v>0</v>
      </c>
      <c r="BN155" s="30" t="n">
        <f aca="false">BN156</f>
        <v>0</v>
      </c>
      <c r="BO155" s="30" t="n">
        <f aca="false">BO156</f>
        <v>0</v>
      </c>
      <c r="BP155" s="30" t="n">
        <f aca="false">BP156</f>
        <v>0</v>
      </c>
      <c r="BQ155" s="30" t="n">
        <f aca="false">BQ156</f>
        <v>0</v>
      </c>
      <c r="BR155" s="30" t="n">
        <f aca="false">BR156</f>
        <v>0</v>
      </c>
      <c r="BS155" s="30" t="n">
        <f aca="false">BS156</f>
        <v>0</v>
      </c>
      <c r="BT155" s="30" t="n">
        <f aca="false">BT156</f>
        <v>0</v>
      </c>
      <c r="BU155" s="30" t="n">
        <f aca="false">BU156</f>
        <v>0</v>
      </c>
      <c r="BV155" s="30" t="n">
        <f aca="false">BV156</f>
        <v>0</v>
      </c>
      <c r="BW155" s="30" t="n">
        <f aca="false">BW156</f>
        <v>0</v>
      </c>
      <c r="BX155" s="30" t="n">
        <f aca="false">BX156</f>
        <v>0</v>
      </c>
      <c r="BY155" s="30" t="n">
        <v>0</v>
      </c>
      <c r="BZ155" s="20"/>
    </row>
    <row r="156" s="35" customFormat="true" ht="25.5" hidden="true" customHeight="false" outlineLevel="0" collapsed="false">
      <c r="A156" s="27" t="s">
        <v>34</v>
      </c>
      <c r="B156" s="28"/>
      <c r="C156" s="29" t="s">
        <v>43</v>
      </c>
      <c r="D156" s="45" t="s">
        <v>128</v>
      </c>
      <c r="E156" s="29" t="s">
        <v>35</v>
      </c>
      <c r="F156" s="30" t="n">
        <f aca="false">F157</f>
        <v>0.6</v>
      </c>
      <c r="G156" s="30" t="n">
        <f aca="false">G157</f>
        <v>0</v>
      </c>
      <c r="H156" s="30" t="n">
        <f aca="false">H157</f>
        <v>0</v>
      </c>
      <c r="I156" s="30" t="n">
        <f aca="false">I157</f>
        <v>0</v>
      </c>
      <c r="J156" s="30" t="n">
        <f aca="false">J157</f>
        <v>0</v>
      </c>
      <c r="K156" s="30" t="n">
        <f aca="false">K157</f>
        <v>42.6</v>
      </c>
      <c r="L156" s="30" t="n">
        <f aca="false">L157</f>
        <v>42.6</v>
      </c>
      <c r="M156" s="30" t="n">
        <f aca="false">M157</f>
        <v>0</v>
      </c>
      <c r="N156" s="30" t="n">
        <f aca="false">N157</f>
        <v>0</v>
      </c>
      <c r="O156" s="30" t="n">
        <f aca="false">O157</f>
        <v>42.6</v>
      </c>
      <c r="P156" s="30" t="n">
        <f aca="false">P157</f>
        <v>0</v>
      </c>
      <c r="Q156" s="30" t="n">
        <f aca="false">Q157</f>
        <v>-42.6</v>
      </c>
      <c r="R156" s="30" t="n">
        <f aca="false">R157</f>
        <v>0</v>
      </c>
      <c r="S156" s="30" t="n">
        <f aca="false">S157</f>
        <v>0</v>
      </c>
      <c r="T156" s="30" t="n">
        <f aca="false">T157</f>
        <v>0</v>
      </c>
      <c r="U156" s="30" t="n">
        <f aca="false">U157</f>
        <v>0</v>
      </c>
      <c r="V156" s="30" t="n">
        <f aca="false">V157</f>
        <v>0</v>
      </c>
      <c r="W156" s="30" t="n">
        <f aca="false">W157</f>
        <v>0</v>
      </c>
      <c r="X156" s="30" t="n">
        <f aca="false">X157</f>
        <v>0</v>
      </c>
      <c r="Y156" s="30" t="n">
        <f aca="false">Y157</f>
        <v>0</v>
      </c>
      <c r="Z156" s="30" t="n">
        <f aca="false">Z157</f>
        <v>0</v>
      </c>
      <c r="AA156" s="30" t="n">
        <f aca="false">AA157</f>
        <v>0</v>
      </c>
      <c r="AB156" s="30" t="n">
        <f aca="false">AB157</f>
        <v>0</v>
      </c>
      <c r="AC156" s="30" t="n">
        <f aca="false">AC157</f>
        <v>0</v>
      </c>
      <c r="AD156" s="30" t="n">
        <f aca="false">AD157</f>
        <v>0</v>
      </c>
      <c r="AE156" s="30" t="n">
        <f aca="false">AE157</f>
        <v>0</v>
      </c>
      <c r="AF156" s="30" t="n">
        <f aca="false">AF157</f>
        <v>0</v>
      </c>
      <c r="AG156" s="30" t="n">
        <v>0</v>
      </c>
      <c r="AH156" s="30" t="n">
        <f aca="false">AH157</f>
        <v>0</v>
      </c>
      <c r="AI156" s="30" t="n">
        <f aca="false">AI157</f>
        <v>0</v>
      </c>
      <c r="AJ156" s="30" t="n">
        <f aca="false">AJ157</f>
        <v>0</v>
      </c>
      <c r="AK156" s="30" t="n">
        <f aca="false">AK157</f>
        <v>0</v>
      </c>
      <c r="AL156" s="30" t="n">
        <f aca="false">AL157</f>
        <v>0</v>
      </c>
      <c r="AM156" s="30" t="n">
        <f aca="false">AM157</f>
        <v>0</v>
      </c>
      <c r="AN156" s="30" t="n">
        <f aca="false">AN157</f>
        <v>0</v>
      </c>
      <c r="AO156" s="30" t="n">
        <f aca="false">AO157</f>
        <v>0</v>
      </c>
      <c r="AP156" s="30" t="n">
        <f aca="false">AP157</f>
        <v>0</v>
      </c>
      <c r="AQ156" s="30" t="n">
        <f aca="false">AQ157</f>
        <v>0</v>
      </c>
      <c r="AR156" s="30" t="n">
        <f aca="false">AR157</f>
        <v>0</v>
      </c>
      <c r="AS156" s="30" t="n">
        <f aca="false">AS157</f>
        <v>0</v>
      </c>
      <c r="AT156" s="30" t="n">
        <f aca="false">AT157</f>
        <v>0</v>
      </c>
      <c r="AU156" s="30" t="n">
        <f aca="false">AU157</f>
        <v>0</v>
      </c>
      <c r="AV156" s="30" t="n">
        <f aca="false">AV157</f>
        <v>0</v>
      </c>
      <c r="AW156" s="30" t="n">
        <f aca="false">AW157</f>
        <v>0</v>
      </c>
      <c r="AX156" s="30" t="n">
        <f aca="false">AX157</f>
        <v>0</v>
      </c>
      <c r="AY156" s="30" t="n">
        <f aca="false">AY157</f>
        <v>0</v>
      </c>
      <c r="AZ156" s="30" t="n">
        <f aca="false">AZ157</f>
        <v>0</v>
      </c>
      <c r="BA156" s="30" t="n">
        <f aca="false">BA157</f>
        <v>0</v>
      </c>
      <c r="BB156" s="30" t="n">
        <f aca="false">BB157</f>
        <v>0</v>
      </c>
      <c r="BC156" s="30" t="n">
        <f aca="false">BC157</f>
        <v>0</v>
      </c>
      <c r="BD156" s="30" t="n">
        <f aca="false">BD157</f>
        <v>0</v>
      </c>
      <c r="BE156" s="30" t="n">
        <f aca="false">BE157</f>
        <v>0</v>
      </c>
      <c r="BF156" s="30" t="n">
        <v>0</v>
      </c>
      <c r="BG156" s="30" t="n">
        <f aca="false">BG157</f>
        <v>0</v>
      </c>
      <c r="BH156" s="30" t="n">
        <f aca="false">BH157</f>
        <v>0</v>
      </c>
      <c r="BI156" s="30" t="n">
        <f aca="false">BI157</f>
        <v>0</v>
      </c>
      <c r="BJ156" s="30" t="n">
        <f aca="false">BJ157</f>
        <v>0</v>
      </c>
      <c r="BK156" s="30" t="n">
        <f aca="false">BK157</f>
        <v>0</v>
      </c>
      <c r="BL156" s="30" t="n">
        <f aca="false">BL157</f>
        <v>0</v>
      </c>
      <c r="BM156" s="30" t="n">
        <f aca="false">BM157</f>
        <v>0</v>
      </c>
      <c r="BN156" s="30" t="n">
        <f aca="false">BN157</f>
        <v>0</v>
      </c>
      <c r="BO156" s="30" t="n">
        <f aca="false">BO157</f>
        <v>0</v>
      </c>
      <c r="BP156" s="30" t="n">
        <f aca="false">BP157</f>
        <v>0</v>
      </c>
      <c r="BQ156" s="30" t="n">
        <f aca="false">BQ157</f>
        <v>0</v>
      </c>
      <c r="BR156" s="30" t="n">
        <f aca="false">BR157</f>
        <v>0</v>
      </c>
      <c r="BS156" s="30" t="n">
        <f aca="false">BS157</f>
        <v>0</v>
      </c>
      <c r="BT156" s="30" t="n">
        <f aca="false">BT157</f>
        <v>0</v>
      </c>
      <c r="BU156" s="30" t="n">
        <f aca="false">BU157</f>
        <v>0</v>
      </c>
      <c r="BV156" s="30" t="n">
        <f aca="false">BV157</f>
        <v>0</v>
      </c>
      <c r="BW156" s="30" t="n">
        <f aca="false">BW157</f>
        <v>0</v>
      </c>
      <c r="BX156" s="30" t="n">
        <f aca="false">BX157</f>
        <v>0</v>
      </c>
      <c r="BY156" s="30" t="n">
        <v>0</v>
      </c>
      <c r="BZ156" s="20"/>
    </row>
    <row r="157" s="35" customFormat="true" ht="25.5" hidden="true" customHeight="false" outlineLevel="0" collapsed="false">
      <c r="A157" s="31" t="s">
        <v>36</v>
      </c>
      <c r="B157" s="28"/>
      <c r="C157" s="33" t="s">
        <v>43</v>
      </c>
      <c r="D157" s="46" t="s">
        <v>128</v>
      </c>
      <c r="E157" s="33" t="s">
        <v>37</v>
      </c>
      <c r="F157" s="34" t="n">
        <v>0.6</v>
      </c>
      <c r="G157" s="34" t="n">
        <v>0</v>
      </c>
      <c r="H157" s="34" t="n">
        <v>0</v>
      </c>
      <c r="I157" s="34" t="n">
        <v>0</v>
      </c>
      <c r="J157" s="34" t="n">
        <v>0</v>
      </c>
      <c r="K157" s="34" t="n">
        <v>42.6</v>
      </c>
      <c r="L157" s="34" t="n">
        <f aca="false">SUM(I157:K157)</f>
        <v>42.6</v>
      </c>
      <c r="M157" s="34" t="n">
        <v>0</v>
      </c>
      <c r="N157" s="34" t="n">
        <v>0</v>
      </c>
      <c r="O157" s="34" t="n">
        <f aca="false">SUM(L157:N157)</f>
        <v>42.6</v>
      </c>
      <c r="P157" s="34" t="n">
        <v>0</v>
      </c>
      <c r="Q157" s="34" t="n">
        <v>-42.6</v>
      </c>
      <c r="R157" s="34" t="n">
        <f aca="false">SUM(O157:Q157)</f>
        <v>0</v>
      </c>
      <c r="S157" s="34" t="n">
        <v>0</v>
      </c>
      <c r="T157" s="34" t="n">
        <v>0</v>
      </c>
      <c r="U157" s="34" t="n">
        <f aca="false">SUM(R157:T157)</f>
        <v>0</v>
      </c>
      <c r="V157" s="34" t="n">
        <v>0</v>
      </c>
      <c r="W157" s="34" t="n">
        <v>0</v>
      </c>
      <c r="X157" s="34" t="n">
        <f aca="false">SUM(U157:W157)</f>
        <v>0</v>
      </c>
      <c r="Y157" s="34" t="n">
        <v>0</v>
      </c>
      <c r="Z157" s="34" t="n">
        <v>0</v>
      </c>
      <c r="AA157" s="34" t="n">
        <f aca="false">SUM(X157:Z157)</f>
        <v>0</v>
      </c>
      <c r="AB157" s="34" t="n">
        <v>0</v>
      </c>
      <c r="AC157" s="34" t="n">
        <v>0</v>
      </c>
      <c r="AD157" s="34" t="n">
        <f aca="false">SUM(AA157:AC157)</f>
        <v>0</v>
      </c>
      <c r="AE157" s="34" t="n">
        <v>0</v>
      </c>
      <c r="AF157" s="34" t="n">
        <v>0</v>
      </c>
      <c r="AG157" s="34" t="n">
        <v>0</v>
      </c>
      <c r="AH157" s="34" t="n">
        <v>0</v>
      </c>
      <c r="AI157" s="34" t="n">
        <v>0</v>
      </c>
      <c r="AJ157" s="34" t="n">
        <v>0</v>
      </c>
      <c r="AK157" s="34" t="n">
        <f aca="false">SUM(AH157:AJ157)</f>
        <v>0</v>
      </c>
      <c r="AL157" s="34" t="n">
        <v>0</v>
      </c>
      <c r="AM157" s="34" t="n">
        <v>0</v>
      </c>
      <c r="AN157" s="34" t="n">
        <f aca="false">SUM(AK157:AM157)</f>
        <v>0</v>
      </c>
      <c r="AO157" s="34" t="n">
        <v>0</v>
      </c>
      <c r="AP157" s="34" t="n">
        <v>0</v>
      </c>
      <c r="AQ157" s="34" t="n">
        <f aca="false">SUM(AN157:AP157)</f>
        <v>0</v>
      </c>
      <c r="AR157" s="34" t="n">
        <v>0</v>
      </c>
      <c r="AS157" s="34" t="n">
        <v>0</v>
      </c>
      <c r="AT157" s="34" t="n">
        <f aca="false">SUM(AQ157:AS157)</f>
        <v>0</v>
      </c>
      <c r="AU157" s="34" t="n">
        <v>0</v>
      </c>
      <c r="AV157" s="34" t="n">
        <v>0</v>
      </c>
      <c r="AW157" s="34" t="n">
        <f aca="false">SUM(AT157:AV157)</f>
        <v>0</v>
      </c>
      <c r="AX157" s="34" t="n">
        <v>0</v>
      </c>
      <c r="AY157" s="34" t="n">
        <v>0</v>
      </c>
      <c r="AZ157" s="34" t="n">
        <f aca="false">SUM(AW157:AY157)</f>
        <v>0</v>
      </c>
      <c r="BA157" s="34" t="n">
        <v>0</v>
      </c>
      <c r="BB157" s="34" t="n">
        <v>0</v>
      </c>
      <c r="BC157" s="34" t="n">
        <f aca="false">SUM(AZ157:BB157)</f>
        <v>0</v>
      </c>
      <c r="BD157" s="34" t="n">
        <v>0</v>
      </c>
      <c r="BE157" s="34" t="n">
        <v>0</v>
      </c>
      <c r="BF157" s="34" t="n">
        <v>0</v>
      </c>
      <c r="BG157" s="34" t="n">
        <v>0</v>
      </c>
      <c r="BH157" s="34" t="n">
        <v>0</v>
      </c>
      <c r="BI157" s="34" t="n">
        <v>0</v>
      </c>
      <c r="BJ157" s="34" t="n">
        <f aca="false">SUM(BG157:BI157)</f>
        <v>0</v>
      </c>
      <c r="BK157" s="34" t="n">
        <v>0</v>
      </c>
      <c r="BL157" s="34" t="n">
        <v>0</v>
      </c>
      <c r="BM157" s="34" t="n">
        <f aca="false">SUM(BJ157:BL157)</f>
        <v>0</v>
      </c>
      <c r="BN157" s="34" t="n">
        <v>0</v>
      </c>
      <c r="BO157" s="34" t="n">
        <v>0</v>
      </c>
      <c r="BP157" s="34" t="n">
        <f aca="false">SUM(BM157:BO157)</f>
        <v>0</v>
      </c>
      <c r="BQ157" s="34" t="n">
        <v>0</v>
      </c>
      <c r="BR157" s="34" t="n">
        <v>0</v>
      </c>
      <c r="BS157" s="34" t="n">
        <f aca="false">SUM(BP157:BR157)</f>
        <v>0</v>
      </c>
      <c r="BT157" s="34" t="n">
        <v>0</v>
      </c>
      <c r="BU157" s="34" t="n">
        <v>0</v>
      </c>
      <c r="BV157" s="34" t="n">
        <f aca="false">SUM(BS157:BU157)</f>
        <v>0</v>
      </c>
      <c r="BW157" s="34" t="n">
        <v>0</v>
      </c>
      <c r="BX157" s="34" t="n">
        <v>0</v>
      </c>
      <c r="BY157" s="34" t="n">
        <v>0</v>
      </c>
      <c r="BZ157" s="20"/>
    </row>
    <row r="158" s="35" customFormat="true" ht="25.5" hidden="false" customHeight="false" outlineLevel="0" collapsed="false">
      <c r="A158" s="27" t="s">
        <v>145</v>
      </c>
      <c r="B158" s="28"/>
      <c r="C158" s="29" t="s">
        <v>43</v>
      </c>
      <c r="D158" s="45" t="s">
        <v>146</v>
      </c>
      <c r="E158" s="29"/>
      <c r="F158" s="30" t="n">
        <f aca="false">F159</f>
        <v>238</v>
      </c>
      <c r="G158" s="30" t="n">
        <f aca="false">G159</f>
        <v>0</v>
      </c>
      <c r="H158" s="30" t="n">
        <f aca="false">H159</f>
        <v>0</v>
      </c>
      <c r="I158" s="30" t="n">
        <f aca="false">I159</f>
        <v>238</v>
      </c>
      <c r="J158" s="30" t="n">
        <f aca="false">J159</f>
        <v>0</v>
      </c>
      <c r="K158" s="30" t="n">
        <f aca="false">K159</f>
        <v>0</v>
      </c>
      <c r="L158" s="30" t="n">
        <f aca="false">L159</f>
        <v>238</v>
      </c>
      <c r="M158" s="30" t="n">
        <f aca="false">M159</f>
        <v>0</v>
      </c>
      <c r="N158" s="30" t="n">
        <f aca="false">N159</f>
        <v>0</v>
      </c>
      <c r="O158" s="30" t="n">
        <f aca="false">O159</f>
        <v>238</v>
      </c>
      <c r="P158" s="30" t="n">
        <f aca="false">P159</f>
        <v>0</v>
      </c>
      <c r="Q158" s="30" t="n">
        <f aca="false">Q159</f>
        <v>0</v>
      </c>
      <c r="R158" s="30" t="n">
        <f aca="false">R159</f>
        <v>238</v>
      </c>
      <c r="S158" s="30" t="n">
        <f aca="false">S159</f>
        <v>0</v>
      </c>
      <c r="T158" s="30" t="n">
        <f aca="false">T159</f>
        <v>0</v>
      </c>
      <c r="U158" s="30" t="n">
        <f aca="false">U159</f>
        <v>238</v>
      </c>
      <c r="V158" s="30" t="n">
        <f aca="false">V159</f>
        <v>0</v>
      </c>
      <c r="W158" s="30" t="n">
        <f aca="false">W159</f>
        <v>0</v>
      </c>
      <c r="X158" s="30" t="n">
        <f aca="false">X159</f>
        <v>238</v>
      </c>
      <c r="Y158" s="30" t="n">
        <f aca="false">Y159</f>
        <v>0</v>
      </c>
      <c r="Z158" s="30" t="n">
        <f aca="false">Z159</f>
        <v>0</v>
      </c>
      <c r="AA158" s="30" t="n">
        <f aca="false">AA159</f>
        <v>238</v>
      </c>
      <c r="AB158" s="30" t="n">
        <f aca="false">AB159</f>
        <v>0</v>
      </c>
      <c r="AC158" s="30" t="n">
        <f aca="false">AC159</f>
        <v>0</v>
      </c>
      <c r="AD158" s="30" t="n">
        <f aca="false">AD159</f>
        <v>238</v>
      </c>
      <c r="AE158" s="30" t="n">
        <f aca="false">AE159</f>
        <v>0</v>
      </c>
      <c r="AF158" s="30" t="n">
        <f aca="false">AF159</f>
        <v>0</v>
      </c>
      <c r="AG158" s="30" t="n">
        <v>238</v>
      </c>
      <c r="AH158" s="30" t="n">
        <f aca="false">AH159</f>
        <v>226.2</v>
      </c>
      <c r="AI158" s="30" t="n">
        <f aca="false">AI159</f>
        <v>0</v>
      </c>
      <c r="AJ158" s="30" t="n">
        <f aca="false">AJ159</f>
        <v>0</v>
      </c>
      <c r="AK158" s="30" t="n">
        <f aca="false">AK159</f>
        <v>226.2</v>
      </c>
      <c r="AL158" s="30" t="n">
        <f aca="false">AL159</f>
        <v>0</v>
      </c>
      <c r="AM158" s="30" t="n">
        <f aca="false">AM159</f>
        <v>0</v>
      </c>
      <c r="AN158" s="30" t="n">
        <f aca="false">AN159</f>
        <v>226.2</v>
      </c>
      <c r="AO158" s="30" t="n">
        <f aca="false">AO159</f>
        <v>0</v>
      </c>
      <c r="AP158" s="30" t="n">
        <f aca="false">AP159</f>
        <v>0</v>
      </c>
      <c r="AQ158" s="30" t="n">
        <f aca="false">AQ159</f>
        <v>226.2</v>
      </c>
      <c r="AR158" s="30" t="n">
        <f aca="false">AR159</f>
        <v>0</v>
      </c>
      <c r="AS158" s="30" t="n">
        <f aca="false">AS159</f>
        <v>0</v>
      </c>
      <c r="AT158" s="30" t="n">
        <f aca="false">AT159</f>
        <v>226.2</v>
      </c>
      <c r="AU158" s="30" t="n">
        <f aca="false">AU159</f>
        <v>0</v>
      </c>
      <c r="AV158" s="30" t="n">
        <f aca="false">AV159</f>
        <v>0</v>
      </c>
      <c r="AW158" s="30" t="n">
        <f aca="false">AW159</f>
        <v>226.2</v>
      </c>
      <c r="AX158" s="30" t="n">
        <f aca="false">AX159</f>
        <v>0</v>
      </c>
      <c r="AY158" s="30" t="n">
        <f aca="false">AY159</f>
        <v>0</v>
      </c>
      <c r="AZ158" s="30" t="n">
        <f aca="false">AZ159</f>
        <v>226.2</v>
      </c>
      <c r="BA158" s="30" t="n">
        <f aca="false">BA159</f>
        <v>0</v>
      </c>
      <c r="BB158" s="30" t="n">
        <f aca="false">BB159</f>
        <v>0</v>
      </c>
      <c r="BC158" s="30" t="n">
        <f aca="false">BC159</f>
        <v>226.2</v>
      </c>
      <c r="BD158" s="30" t="n">
        <f aca="false">BD159</f>
        <v>0</v>
      </c>
      <c r="BE158" s="30" t="n">
        <f aca="false">BE159</f>
        <v>0</v>
      </c>
      <c r="BF158" s="30" t="n">
        <v>226.2</v>
      </c>
      <c r="BG158" s="30" t="n">
        <f aca="false">BG159</f>
        <v>226.2</v>
      </c>
      <c r="BH158" s="30" t="n">
        <f aca="false">BH159</f>
        <v>0</v>
      </c>
      <c r="BI158" s="30" t="n">
        <f aca="false">BI159</f>
        <v>0</v>
      </c>
      <c r="BJ158" s="30" t="n">
        <f aca="false">BJ159</f>
        <v>226.2</v>
      </c>
      <c r="BK158" s="30" t="n">
        <f aca="false">BK159</f>
        <v>0</v>
      </c>
      <c r="BL158" s="30" t="n">
        <f aca="false">BL159</f>
        <v>0</v>
      </c>
      <c r="BM158" s="30" t="n">
        <f aca="false">BM159</f>
        <v>226.2</v>
      </c>
      <c r="BN158" s="30" t="n">
        <f aca="false">BN159</f>
        <v>0</v>
      </c>
      <c r="BO158" s="30" t="n">
        <f aca="false">BO159</f>
        <v>0</v>
      </c>
      <c r="BP158" s="30" t="n">
        <f aca="false">BP159</f>
        <v>226.2</v>
      </c>
      <c r="BQ158" s="30" t="n">
        <f aca="false">BQ159</f>
        <v>0</v>
      </c>
      <c r="BR158" s="30" t="n">
        <f aca="false">BR159</f>
        <v>0</v>
      </c>
      <c r="BS158" s="30" t="n">
        <f aca="false">BS159</f>
        <v>226.2</v>
      </c>
      <c r="BT158" s="30" t="n">
        <f aca="false">BT159</f>
        <v>0</v>
      </c>
      <c r="BU158" s="30" t="n">
        <f aca="false">BU159</f>
        <v>0</v>
      </c>
      <c r="BV158" s="30" t="n">
        <f aca="false">BV159</f>
        <v>226.2</v>
      </c>
      <c r="BW158" s="30" t="n">
        <f aca="false">BW159</f>
        <v>0</v>
      </c>
      <c r="BX158" s="30" t="n">
        <f aca="false">BX159</f>
        <v>0</v>
      </c>
      <c r="BY158" s="30" t="n">
        <v>226.2</v>
      </c>
      <c r="BZ158" s="20"/>
    </row>
    <row r="159" s="35" customFormat="true" ht="12.75" hidden="false" customHeight="false" outlineLevel="0" collapsed="false">
      <c r="A159" s="27" t="s">
        <v>38</v>
      </c>
      <c r="B159" s="28"/>
      <c r="C159" s="29" t="s">
        <v>43</v>
      </c>
      <c r="D159" s="45" t="s">
        <v>146</v>
      </c>
      <c r="E159" s="29" t="s">
        <v>39</v>
      </c>
      <c r="F159" s="30" t="n">
        <f aca="false">F160</f>
        <v>238</v>
      </c>
      <c r="G159" s="30" t="n">
        <f aca="false">G160</f>
        <v>0</v>
      </c>
      <c r="H159" s="30" t="n">
        <f aca="false">H160</f>
        <v>0</v>
      </c>
      <c r="I159" s="30" t="n">
        <f aca="false">I160</f>
        <v>238</v>
      </c>
      <c r="J159" s="30" t="n">
        <f aca="false">J160</f>
        <v>0</v>
      </c>
      <c r="K159" s="30" t="n">
        <f aca="false">K160</f>
        <v>0</v>
      </c>
      <c r="L159" s="30" t="n">
        <f aca="false">L160</f>
        <v>238</v>
      </c>
      <c r="M159" s="30" t="n">
        <f aca="false">M160</f>
        <v>0</v>
      </c>
      <c r="N159" s="30" t="n">
        <f aca="false">N160</f>
        <v>0</v>
      </c>
      <c r="O159" s="30" t="n">
        <f aca="false">O160</f>
        <v>238</v>
      </c>
      <c r="P159" s="30" t="n">
        <f aca="false">P160</f>
        <v>0</v>
      </c>
      <c r="Q159" s="30" t="n">
        <f aca="false">Q160</f>
        <v>0</v>
      </c>
      <c r="R159" s="30" t="n">
        <f aca="false">R160</f>
        <v>238</v>
      </c>
      <c r="S159" s="30" t="n">
        <f aca="false">S160</f>
        <v>0</v>
      </c>
      <c r="T159" s="30" t="n">
        <f aca="false">T160</f>
        <v>0</v>
      </c>
      <c r="U159" s="30" t="n">
        <f aca="false">U160</f>
        <v>238</v>
      </c>
      <c r="V159" s="30" t="n">
        <f aca="false">V160</f>
        <v>0</v>
      </c>
      <c r="W159" s="30" t="n">
        <f aca="false">W160</f>
        <v>0</v>
      </c>
      <c r="X159" s="30" t="n">
        <f aca="false">X160</f>
        <v>238</v>
      </c>
      <c r="Y159" s="30" t="n">
        <f aca="false">Y160</f>
        <v>0</v>
      </c>
      <c r="Z159" s="30" t="n">
        <f aca="false">Z160</f>
        <v>0</v>
      </c>
      <c r="AA159" s="30" t="n">
        <f aca="false">AA160</f>
        <v>238</v>
      </c>
      <c r="AB159" s="30" t="n">
        <f aca="false">AB160</f>
        <v>0</v>
      </c>
      <c r="AC159" s="30" t="n">
        <f aca="false">AC160</f>
        <v>0</v>
      </c>
      <c r="AD159" s="30" t="n">
        <f aca="false">AD160</f>
        <v>238</v>
      </c>
      <c r="AE159" s="30" t="n">
        <f aca="false">AE160</f>
        <v>0</v>
      </c>
      <c r="AF159" s="30" t="n">
        <f aca="false">AF160</f>
        <v>0</v>
      </c>
      <c r="AG159" s="30" t="n">
        <v>238</v>
      </c>
      <c r="AH159" s="30" t="n">
        <f aca="false">AH160</f>
        <v>226.2</v>
      </c>
      <c r="AI159" s="30" t="n">
        <f aca="false">AI160</f>
        <v>0</v>
      </c>
      <c r="AJ159" s="30" t="n">
        <f aca="false">AJ160</f>
        <v>0</v>
      </c>
      <c r="AK159" s="30" t="n">
        <f aca="false">AK160</f>
        <v>226.2</v>
      </c>
      <c r="AL159" s="30" t="n">
        <f aca="false">AL160</f>
        <v>0</v>
      </c>
      <c r="AM159" s="30" t="n">
        <f aca="false">AM160</f>
        <v>0</v>
      </c>
      <c r="AN159" s="30" t="n">
        <f aca="false">AN160</f>
        <v>226.2</v>
      </c>
      <c r="AO159" s="30" t="n">
        <f aca="false">AO160</f>
        <v>0</v>
      </c>
      <c r="AP159" s="30" t="n">
        <f aca="false">AP160</f>
        <v>0</v>
      </c>
      <c r="AQ159" s="30" t="n">
        <f aca="false">AQ160</f>
        <v>226.2</v>
      </c>
      <c r="AR159" s="30" t="n">
        <f aca="false">AR160</f>
        <v>0</v>
      </c>
      <c r="AS159" s="30" t="n">
        <f aca="false">AS160</f>
        <v>0</v>
      </c>
      <c r="AT159" s="30" t="n">
        <f aca="false">AT160</f>
        <v>226.2</v>
      </c>
      <c r="AU159" s="30" t="n">
        <f aca="false">AU160</f>
        <v>0</v>
      </c>
      <c r="AV159" s="30" t="n">
        <f aca="false">AV160</f>
        <v>0</v>
      </c>
      <c r="AW159" s="30" t="n">
        <f aca="false">AW160</f>
        <v>226.2</v>
      </c>
      <c r="AX159" s="30" t="n">
        <f aca="false">AX160</f>
        <v>0</v>
      </c>
      <c r="AY159" s="30" t="n">
        <f aca="false">AY160</f>
        <v>0</v>
      </c>
      <c r="AZ159" s="30" t="n">
        <f aca="false">AZ160</f>
        <v>226.2</v>
      </c>
      <c r="BA159" s="30" t="n">
        <f aca="false">BA160</f>
        <v>0</v>
      </c>
      <c r="BB159" s="30" t="n">
        <f aca="false">BB160</f>
        <v>0</v>
      </c>
      <c r="BC159" s="30" t="n">
        <f aca="false">BC160</f>
        <v>226.2</v>
      </c>
      <c r="BD159" s="30" t="n">
        <f aca="false">BD160</f>
        <v>0</v>
      </c>
      <c r="BE159" s="30" t="n">
        <f aca="false">BE160</f>
        <v>0</v>
      </c>
      <c r="BF159" s="30" t="n">
        <v>226.2</v>
      </c>
      <c r="BG159" s="30" t="n">
        <f aca="false">BG160</f>
        <v>226.2</v>
      </c>
      <c r="BH159" s="30" t="n">
        <f aca="false">BH160</f>
        <v>0</v>
      </c>
      <c r="BI159" s="30" t="n">
        <f aca="false">BI160</f>
        <v>0</v>
      </c>
      <c r="BJ159" s="30" t="n">
        <f aca="false">BJ160</f>
        <v>226.2</v>
      </c>
      <c r="BK159" s="30" t="n">
        <f aca="false">BK160</f>
        <v>0</v>
      </c>
      <c r="BL159" s="30" t="n">
        <f aca="false">BL160</f>
        <v>0</v>
      </c>
      <c r="BM159" s="30" t="n">
        <f aca="false">BM160</f>
        <v>226.2</v>
      </c>
      <c r="BN159" s="30" t="n">
        <f aca="false">BN160</f>
        <v>0</v>
      </c>
      <c r="BO159" s="30" t="n">
        <f aca="false">BO160</f>
        <v>0</v>
      </c>
      <c r="BP159" s="30" t="n">
        <f aca="false">BP160</f>
        <v>226.2</v>
      </c>
      <c r="BQ159" s="30" t="n">
        <f aca="false">BQ160</f>
        <v>0</v>
      </c>
      <c r="BR159" s="30" t="n">
        <f aca="false">BR160</f>
        <v>0</v>
      </c>
      <c r="BS159" s="30" t="n">
        <f aca="false">BS160</f>
        <v>226.2</v>
      </c>
      <c r="BT159" s="30" t="n">
        <f aca="false">BT160</f>
        <v>0</v>
      </c>
      <c r="BU159" s="30" t="n">
        <f aca="false">BU160</f>
        <v>0</v>
      </c>
      <c r="BV159" s="30" t="n">
        <f aca="false">BV160</f>
        <v>226.2</v>
      </c>
      <c r="BW159" s="30" t="n">
        <f aca="false">BW160</f>
        <v>0</v>
      </c>
      <c r="BX159" s="30" t="n">
        <f aca="false">BX160</f>
        <v>0</v>
      </c>
      <c r="BY159" s="30" t="n">
        <v>226.2</v>
      </c>
      <c r="BZ159" s="20"/>
    </row>
    <row r="160" customFormat="false" ht="12.75" hidden="false" customHeight="false" outlineLevel="0" collapsed="false">
      <c r="A160" s="31" t="s">
        <v>40</v>
      </c>
      <c r="B160" s="32"/>
      <c r="C160" s="33" t="s">
        <v>43</v>
      </c>
      <c r="D160" s="46" t="s">
        <v>146</v>
      </c>
      <c r="E160" s="33" t="s">
        <v>41</v>
      </c>
      <c r="F160" s="34" t="n">
        <v>238</v>
      </c>
      <c r="G160" s="34" t="n">
        <v>0</v>
      </c>
      <c r="H160" s="34" t="n">
        <v>0</v>
      </c>
      <c r="I160" s="34" t="n">
        <f aca="false">SUM(F160:H160)</f>
        <v>238</v>
      </c>
      <c r="J160" s="34" t="n">
        <v>0</v>
      </c>
      <c r="K160" s="34" t="n">
        <v>0</v>
      </c>
      <c r="L160" s="34" t="n">
        <f aca="false">SUM(I160:K160)</f>
        <v>238</v>
      </c>
      <c r="M160" s="34" t="n">
        <v>0</v>
      </c>
      <c r="N160" s="34" t="n">
        <v>0</v>
      </c>
      <c r="O160" s="34" t="n">
        <f aca="false">SUM(L160:N160)</f>
        <v>238</v>
      </c>
      <c r="P160" s="34" t="n">
        <v>0</v>
      </c>
      <c r="Q160" s="34" t="n">
        <v>0</v>
      </c>
      <c r="R160" s="34" t="n">
        <f aca="false">SUM(O160:Q160)</f>
        <v>238</v>
      </c>
      <c r="S160" s="34" t="n">
        <v>0</v>
      </c>
      <c r="T160" s="34" t="n">
        <v>0</v>
      </c>
      <c r="U160" s="34" t="n">
        <f aca="false">SUM(R160:T160)</f>
        <v>238</v>
      </c>
      <c r="V160" s="34" t="n">
        <v>0</v>
      </c>
      <c r="W160" s="34" t="n">
        <v>0</v>
      </c>
      <c r="X160" s="34" t="n">
        <f aca="false">SUM(U160:W160)</f>
        <v>238</v>
      </c>
      <c r="Y160" s="34" t="n">
        <v>0</v>
      </c>
      <c r="Z160" s="34" t="n">
        <v>0</v>
      </c>
      <c r="AA160" s="34" t="n">
        <f aca="false">SUM(X160:Z160)</f>
        <v>238</v>
      </c>
      <c r="AB160" s="34" t="n">
        <v>0</v>
      </c>
      <c r="AC160" s="34" t="n">
        <v>0</v>
      </c>
      <c r="AD160" s="34" t="n">
        <f aca="false">SUM(AA160:AC160)</f>
        <v>238</v>
      </c>
      <c r="AE160" s="34" t="n">
        <v>0</v>
      </c>
      <c r="AF160" s="34" t="n">
        <v>0</v>
      </c>
      <c r="AG160" s="34" t="n">
        <v>238</v>
      </c>
      <c r="AH160" s="34" t="n">
        <v>226.2</v>
      </c>
      <c r="AI160" s="34" t="n">
        <v>0</v>
      </c>
      <c r="AJ160" s="34" t="n">
        <v>0</v>
      </c>
      <c r="AK160" s="34" t="n">
        <f aca="false">SUM(AH160:AJ160)</f>
        <v>226.2</v>
      </c>
      <c r="AL160" s="34" t="n">
        <v>0</v>
      </c>
      <c r="AM160" s="34" t="n">
        <v>0</v>
      </c>
      <c r="AN160" s="34" t="n">
        <f aca="false">SUM(AK160:AM160)</f>
        <v>226.2</v>
      </c>
      <c r="AO160" s="34" t="n">
        <v>0</v>
      </c>
      <c r="AP160" s="34" t="n">
        <v>0</v>
      </c>
      <c r="AQ160" s="34" t="n">
        <f aca="false">SUM(AN160:AP160)</f>
        <v>226.2</v>
      </c>
      <c r="AR160" s="34" t="n">
        <v>0</v>
      </c>
      <c r="AS160" s="34" t="n">
        <v>0</v>
      </c>
      <c r="AT160" s="34" t="n">
        <f aca="false">SUM(AQ160:AS160)</f>
        <v>226.2</v>
      </c>
      <c r="AU160" s="34" t="n">
        <v>0</v>
      </c>
      <c r="AV160" s="34" t="n">
        <v>0</v>
      </c>
      <c r="AW160" s="34" t="n">
        <f aca="false">SUM(AT160:AV160)</f>
        <v>226.2</v>
      </c>
      <c r="AX160" s="34" t="n">
        <v>0</v>
      </c>
      <c r="AY160" s="34" t="n">
        <v>0</v>
      </c>
      <c r="AZ160" s="34" t="n">
        <f aca="false">SUM(AW160:AY160)</f>
        <v>226.2</v>
      </c>
      <c r="BA160" s="34" t="n">
        <v>0</v>
      </c>
      <c r="BB160" s="34" t="n">
        <v>0</v>
      </c>
      <c r="BC160" s="34" t="n">
        <f aca="false">SUM(AZ160:BB160)</f>
        <v>226.2</v>
      </c>
      <c r="BD160" s="34" t="n">
        <v>0</v>
      </c>
      <c r="BE160" s="34" t="n">
        <v>0</v>
      </c>
      <c r="BF160" s="34" t="n">
        <v>226.2</v>
      </c>
      <c r="BG160" s="34" t="n">
        <v>226.2</v>
      </c>
      <c r="BH160" s="34" t="n">
        <v>0</v>
      </c>
      <c r="BI160" s="34" t="n">
        <v>0</v>
      </c>
      <c r="BJ160" s="34" t="n">
        <f aca="false">SUM(BG160:BI160)</f>
        <v>226.2</v>
      </c>
      <c r="BK160" s="34" t="n">
        <v>0</v>
      </c>
      <c r="BL160" s="34" t="n">
        <v>0</v>
      </c>
      <c r="BM160" s="34" t="n">
        <f aca="false">SUM(BJ160:BL160)</f>
        <v>226.2</v>
      </c>
      <c r="BN160" s="34" t="n">
        <v>0</v>
      </c>
      <c r="BO160" s="34" t="n">
        <v>0</v>
      </c>
      <c r="BP160" s="34" t="n">
        <f aca="false">SUM(BM160:BO160)</f>
        <v>226.2</v>
      </c>
      <c r="BQ160" s="34" t="n">
        <v>0</v>
      </c>
      <c r="BR160" s="34" t="n">
        <v>0</v>
      </c>
      <c r="BS160" s="34" t="n">
        <f aca="false">SUM(BP160:BR160)</f>
        <v>226.2</v>
      </c>
      <c r="BT160" s="34" t="n">
        <v>0</v>
      </c>
      <c r="BU160" s="34" t="n">
        <v>0</v>
      </c>
      <c r="BV160" s="34" t="n">
        <f aca="false">SUM(BS160:BU160)</f>
        <v>226.2</v>
      </c>
      <c r="BW160" s="34" t="n">
        <v>0</v>
      </c>
      <c r="BX160" s="34" t="n">
        <v>0</v>
      </c>
      <c r="BY160" s="34" t="n">
        <v>226.2</v>
      </c>
      <c r="BZ160" s="20"/>
    </row>
    <row r="161" s="35" customFormat="true" ht="38.25" hidden="false" customHeight="false" outlineLevel="0" collapsed="false">
      <c r="A161" s="27" t="s">
        <v>147</v>
      </c>
      <c r="B161" s="28"/>
      <c r="C161" s="29" t="s">
        <v>43</v>
      </c>
      <c r="D161" s="45" t="s">
        <v>148</v>
      </c>
      <c r="E161" s="29"/>
      <c r="F161" s="30" t="n">
        <f aca="false">F162</f>
        <v>0</v>
      </c>
      <c r="G161" s="30" t="n">
        <f aca="false">G162</f>
        <v>0</v>
      </c>
      <c r="H161" s="30" t="n">
        <f aca="false">H162</f>
        <v>0</v>
      </c>
      <c r="I161" s="30" t="n">
        <f aca="false">I162</f>
        <v>0</v>
      </c>
      <c r="J161" s="30" t="n">
        <f aca="false">J162</f>
        <v>0</v>
      </c>
      <c r="K161" s="30" t="n">
        <f aca="false">K162</f>
        <v>0</v>
      </c>
      <c r="L161" s="30" t="n">
        <f aca="false">L162</f>
        <v>0</v>
      </c>
      <c r="M161" s="30" t="n">
        <f aca="false">M162</f>
        <v>0</v>
      </c>
      <c r="N161" s="30" t="n">
        <f aca="false">N162</f>
        <v>0</v>
      </c>
      <c r="O161" s="30" t="n">
        <f aca="false">O162</f>
        <v>0</v>
      </c>
      <c r="P161" s="30" t="n">
        <f aca="false">P162</f>
        <v>0</v>
      </c>
      <c r="Q161" s="30" t="n">
        <f aca="false">Q162</f>
        <v>0</v>
      </c>
      <c r="R161" s="30" t="n">
        <f aca="false">R162</f>
        <v>0</v>
      </c>
      <c r="S161" s="30" t="n">
        <f aca="false">S162</f>
        <v>0</v>
      </c>
      <c r="T161" s="30" t="n">
        <f aca="false">T162</f>
        <v>0</v>
      </c>
      <c r="U161" s="30" t="n">
        <f aca="false">U162</f>
        <v>0</v>
      </c>
      <c r="V161" s="30" t="n">
        <f aca="false">V162</f>
        <v>0</v>
      </c>
      <c r="W161" s="30" t="n">
        <f aca="false">W162</f>
        <v>0</v>
      </c>
      <c r="X161" s="30" t="n">
        <f aca="false">X162</f>
        <v>0</v>
      </c>
      <c r="Y161" s="30" t="n">
        <f aca="false">Y162</f>
        <v>0</v>
      </c>
      <c r="Z161" s="30" t="n">
        <f aca="false">Z162</f>
        <v>0</v>
      </c>
      <c r="AA161" s="30" t="n">
        <f aca="false">AA162</f>
        <v>0</v>
      </c>
      <c r="AB161" s="30" t="n">
        <f aca="false">AB162</f>
        <v>1</v>
      </c>
      <c r="AC161" s="30" t="n">
        <f aca="false">AC162</f>
        <v>0</v>
      </c>
      <c r="AD161" s="30" t="n">
        <f aca="false">AD162</f>
        <v>1</v>
      </c>
      <c r="AE161" s="30" t="n">
        <f aca="false">AE162</f>
        <v>0</v>
      </c>
      <c r="AF161" s="30" t="n">
        <f aca="false">AF162</f>
        <v>0</v>
      </c>
      <c r="AG161" s="30" t="n">
        <v>1</v>
      </c>
      <c r="AH161" s="30" t="n">
        <f aca="false">AH162</f>
        <v>0</v>
      </c>
      <c r="AI161" s="30" t="n">
        <f aca="false">AI162</f>
        <v>0</v>
      </c>
      <c r="AJ161" s="30" t="n">
        <f aca="false">AJ162</f>
        <v>0</v>
      </c>
      <c r="AK161" s="30" t="n">
        <f aca="false">AK162</f>
        <v>0</v>
      </c>
      <c r="AL161" s="30" t="n">
        <f aca="false">AL162</f>
        <v>0</v>
      </c>
      <c r="AM161" s="30" t="n">
        <f aca="false">AM162</f>
        <v>0</v>
      </c>
      <c r="AN161" s="30" t="n">
        <f aca="false">AN162</f>
        <v>0</v>
      </c>
      <c r="AO161" s="30" t="n">
        <f aca="false">AO162</f>
        <v>0</v>
      </c>
      <c r="AP161" s="30" t="n">
        <f aca="false">AP162</f>
        <v>0</v>
      </c>
      <c r="AQ161" s="30" t="n">
        <f aca="false">AQ162</f>
        <v>0</v>
      </c>
      <c r="AR161" s="30" t="n">
        <f aca="false">AR162</f>
        <v>0</v>
      </c>
      <c r="AS161" s="30" t="n">
        <f aca="false">AS162</f>
        <v>0</v>
      </c>
      <c r="AT161" s="30" t="n">
        <f aca="false">AT162</f>
        <v>0</v>
      </c>
      <c r="AU161" s="30" t="n">
        <f aca="false">AU162</f>
        <v>0</v>
      </c>
      <c r="AV161" s="30" t="n">
        <f aca="false">AV162</f>
        <v>0</v>
      </c>
      <c r="AW161" s="30" t="n">
        <f aca="false">AW162</f>
        <v>0</v>
      </c>
      <c r="AX161" s="30" t="n">
        <f aca="false">AX162</f>
        <v>0</v>
      </c>
      <c r="AY161" s="30" t="n">
        <f aca="false">AY162</f>
        <v>0</v>
      </c>
      <c r="AZ161" s="30" t="n">
        <f aca="false">AZ162</f>
        <v>0</v>
      </c>
      <c r="BA161" s="30" t="n">
        <f aca="false">BA162</f>
        <v>0</v>
      </c>
      <c r="BB161" s="30" t="n">
        <f aca="false">BB162</f>
        <v>0</v>
      </c>
      <c r="BC161" s="30" t="n">
        <f aca="false">BC162</f>
        <v>0</v>
      </c>
      <c r="BD161" s="30" t="n">
        <f aca="false">BD162</f>
        <v>0</v>
      </c>
      <c r="BE161" s="30" t="n">
        <f aca="false">BE162</f>
        <v>0</v>
      </c>
      <c r="BF161" s="30" t="n">
        <v>0</v>
      </c>
      <c r="BG161" s="30" t="n">
        <f aca="false">BG162</f>
        <v>0</v>
      </c>
      <c r="BH161" s="30" t="n">
        <f aca="false">BH162</f>
        <v>0</v>
      </c>
      <c r="BI161" s="30" t="n">
        <f aca="false">BI162</f>
        <v>0</v>
      </c>
      <c r="BJ161" s="30" t="n">
        <f aca="false">BJ162</f>
        <v>0</v>
      </c>
      <c r="BK161" s="30" t="n">
        <f aca="false">BK162</f>
        <v>0</v>
      </c>
      <c r="BL161" s="30" t="n">
        <f aca="false">BL162</f>
        <v>0</v>
      </c>
      <c r="BM161" s="30" t="n">
        <f aca="false">BM162</f>
        <v>0</v>
      </c>
      <c r="BN161" s="30" t="n">
        <f aca="false">BN162</f>
        <v>0</v>
      </c>
      <c r="BO161" s="30" t="n">
        <f aca="false">BO162</f>
        <v>0</v>
      </c>
      <c r="BP161" s="30" t="n">
        <f aca="false">BP162</f>
        <v>0</v>
      </c>
      <c r="BQ161" s="30" t="n">
        <f aca="false">BQ162</f>
        <v>0</v>
      </c>
      <c r="BR161" s="30" t="n">
        <f aca="false">BR162</f>
        <v>0</v>
      </c>
      <c r="BS161" s="30" t="n">
        <f aca="false">BS162</f>
        <v>0</v>
      </c>
      <c r="BT161" s="30" t="n">
        <f aca="false">BT162</f>
        <v>0</v>
      </c>
      <c r="BU161" s="30" t="n">
        <f aca="false">BU162</f>
        <v>0</v>
      </c>
      <c r="BV161" s="30" t="n">
        <f aca="false">BV162</f>
        <v>0</v>
      </c>
      <c r="BW161" s="30" t="n">
        <f aca="false">BW162</f>
        <v>0</v>
      </c>
      <c r="BX161" s="30" t="n">
        <f aca="false">BX162</f>
        <v>0</v>
      </c>
      <c r="BY161" s="30" t="n">
        <v>0</v>
      </c>
      <c r="BZ161" s="20"/>
    </row>
    <row r="162" s="35" customFormat="true" ht="25.5" hidden="false" customHeight="false" outlineLevel="0" collapsed="false">
      <c r="A162" s="27" t="s">
        <v>34</v>
      </c>
      <c r="B162" s="28"/>
      <c r="C162" s="29" t="s">
        <v>43</v>
      </c>
      <c r="D162" s="45" t="s">
        <v>148</v>
      </c>
      <c r="E162" s="29" t="s">
        <v>35</v>
      </c>
      <c r="F162" s="30" t="n">
        <f aca="false">F163</f>
        <v>0</v>
      </c>
      <c r="G162" s="30" t="n">
        <f aca="false">G163</f>
        <v>0</v>
      </c>
      <c r="H162" s="30" t="n">
        <f aca="false">H163</f>
        <v>0</v>
      </c>
      <c r="I162" s="30" t="n">
        <f aca="false">I163</f>
        <v>0</v>
      </c>
      <c r="J162" s="30" t="n">
        <f aca="false">J163</f>
        <v>0</v>
      </c>
      <c r="K162" s="30" t="n">
        <f aca="false">K163</f>
        <v>0</v>
      </c>
      <c r="L162" s="30" t="n">
        <f aca="false">L163</f>
        <v>0</v>
      </c>
      <c r="M162" s="30" t="n">
        <f aca="false">M163</f>
        <v>0</v>
      </c>
      <c r="N162" s="30" t="n">
        <f aca="false">N163</f>
        <v>0</v>
      </c>
      <c r="O162" s="30" t="n">
        <f aca="false">O163</f>
        <v>0</v>
      </c>
      <c r="P162" s="30" t="n">
        <f aca="false">P163</f>
        <v>0</v>
      </c>
      <c r="Q162" s="30" t="n">
        <f aca="false">Q163</f>
        <v>0</v>
      </c>
      <c r="R162" s="30" t="n">
        <f aca="false">R163</f>
        <v>0</v>
      </c>
      <c r="S162" s="30" t="n">
        <f aca="false">S163</f>
        <v>0</v>
      </c>
      <c r="T162" s="30" t="n">
        <f aca="false">T163</f>
        <v>0</v>
      </c>
      <c r="U162" s="30" t="n">
        <f aca="false">U163</f>
        <v>0</v>
      </c>
      <c r="V162" s="30" t="n">
        <f aca="false">V163</f>
        <v>0</v>
      </c>
      <c r="W162" s="30" t="n">
        <f aca="false">W163</f>
        <v>0</v>
      </c>
      <c r="X162" s="30" t="n">
        <f aca="false">X163</f>
        <v>0</v>
      </c>
      <c r="Y162" s="30" t="n">
        <f aca="false">Y163</f>
        <v>0</v>
      </c>
      <c r="Z162" s="30" t="n">
        <f aca="false">Z163</f>
        <v>0</v>
      </c>
      <c r="AA162" s="30" t="n">
        <f aca="false">AA163</f>
        <v>0</v>
      </c>
      <c r="AB162" s="30" t="n">
        <f aca="false">AB163</f>
        <v>1</v>
      </c>
      <c r="AC162" s="30" t="n">
        <f aca="false">AC163</f>
        <v>0</v>
      </c>
      <c r="AD162" s="30" t="n">
        <f aca="false">AD163</f>
        <v>1</v>
      </c>
      <c r="AE162" s="30" t="n">
        <f aca="false">AE163</f>
        <v>0</v>
      </c>
      <c r="AF162" s="30" t="n">
        <f aca="false">AF163</f>
        <v>0</v>
      </c>
      <c r="AG162" s="30" t="n">
        <v>1</v>
      </c>
      <c r="AH162" s="30" t="n">
        <f aca="false">AH163</f>
        <v>0</v>
      </c>
      <c r="AI162" s="30" t="n">
        <f aca="false">AI163</f>
        <v>0</v>
      </c>
      <c r="AJ162" s="30" t="n">
        <f aca="false">AJ163</f>
        <v>0</v>
      </c>
      <c r="AK162" s="30" t="n">
        <f aca="false">AK163</f>
        <v>0</v>
      </c>
      <c r="AL162" s="30" t="n">
        <f aca="false">AL163</f>
        <v>0</v>
      </c>
      <c r="AM162" s="30" t="n">
        <f aca="false">AM163</f>
        <v>0</v>
      </c>
      <c r="AN162" s="30" t="n">
        <f aca="false">AN163</f>
        <v>0</v>
      </c>
      <c r="AO162" s="30" t="n">
        <f aca="false">AO163</f>
        <v>0</v>
      </c>
      <c r="AP162" s="30" t="n">
        <f aca="false">AP163</f>
        <v>0</v>
      </c>
      <c r="AQ162" s="30" t="n">
        <f aca="false">AQ163</f>
        <v>0</v>
      </c>
      <c r="AR162" s="30" t="n">
        <f aca="false">AR163</f>
        <v>0</v>
      </c>
      <c r="AS162" s="30" t="n">
        <f aca="false">AS163</f>
        <v>0</v>
      </c>
      <c r="AT162" s="30" t="n">
        <f aca="false">AT163</f>
        <v>0</v>
      </c>
      <c r="AU162" s="30" t="n">
        <f aca="false">AU163</f>
        <v>0</v>
      </c>
      <c r="AV162" s="30" t="n">
        <f aca="false">AV163</f>
        <v>0</v>
      </c>
      <c r="AW162" s="30" t="n">
        <f aca="false">AW163</f>
        <v>0</v>
      </c>
      <c r="AX162" s="30" t="n">
        <f aca="false">AX163</f>
        <v>0</v>
      </c>
      <c r="AY162" s="30" t="n">
        <f aca="false">AY163</f>
        <v>0</v>
      </c>
      <c r="AZ162" s="30" t="n">
        <f aca="false">AZ163</f>
        <v>0</v>
      </c>
      <c r="BA162" s="30" t="n">
        <f aca="false">BA163</f>
        <v>0</v>
      </c>
      <c r="BB162" s="30" t="n">
        <f aca="false">BB163</f>
        <v>0</v>
      </c>
      <c r="BC162" s="30" t="n">
        <f aca="false">BC163</f>
        <v>0</v>
      </c>
      <c r="BD162" s="30" t="n">
        <f aca="false">BD163</f>
        <v>0</v>
      </c>
      <c r="BE162" s="30" t="n">
        <f aca="false">BE163</f>
        <v>0</v>
      </c>
      <c r="BF162" s="30" t="n">
        <v>0</v>
      </c>
      <c r="BG162" s="30" t="n">
        <f aca="false">BG163</f>
        <v>0</v>
      </c>
      <c r="BH162" s="30" t="n">
        <f aca="false">BH163</f>
        <v>0</v>
      </c>
      <c r="BI162" s="30" t="n">
        <f aca="false">BI163</f>
        <v>0</v>
      </c>
      <c r="BJ162" s="30" t="n">
        <f aca="false">BJ163</f>
        <v>0</v>
      </c>
      <c r="BK162" s="30" t="n">
        <f aca="false">BK163</f>
        <v>0</v>
      </c>
      <c r="BL162" s="30" t="n">
        <f aca="false">BL163</f>
        <v>0</v>
      </c>
      <c r="BM162" s="30" t="n">
        <f aca="false">BM163</f>
        <v>0</v>
      </c>
      <c r="BN162" s="30" t="n">
        <f aca="false">BN163</f>
        <v>0</v>
      </c>
      <c r="BO162" s="30" t="n">
        <f aca="false">BO163</f>
        <v>0</v>
      </c>
      <c r="BP162" s="30" t="n">
        <f aca="false">BP163</f>
        <v>0</v>
      </c>
      <c r="BQ162" s="30" t="n">
        <f aca="false">BQ163</f>
        <v>0</v>
      </c>
      <c r="BR162" s="30" t="n">
        <f aca="false">BR163</f>
        <v>0</v>
      </c>
      <c r="BS162" s="30" t="n">
        <f aca="false">BS163</f>
        <v>0</v>
      </c>
      <c r="BT162" s="30" t="n">
        <f aca="false">BT163</f>
        <v>0</v>
      </c>
      <c r="BU162" s="30" t="n">
        <f aca="false">BU163</f>
        <v>0</v>
      </c>
      <c r="BV162" s="30" t="n">
        <f aca="false">BV163</f>
        <v>0</v>
      </c>
      <c r="BW162" s="30" t="n">
        <f aca="false">BW163</f>
        <v>0</v>
      </c>
      <c r="BX162" s="30" t="n">
        <f aca="false">BX163</f>
        <v>0</v>
      </c>
      <c r="BY162" s="30" t="n">
        <v>0</v>
      </c>
      <c r="BZ162" s="20"/>
    </row>
    <row r="163" customFormat="false" ht="25.5" hidden="false" customHeight="false" outlineLevel="0" collapsed="false">
      <c r="A163" s="31" t="s">
        <v>36</v>
      </c>
      <c r="B163" s="32"/>
      <c r="C163" s="33" t="s">
        <v>43</v>
      </c>
      <c r="D163" s="46" t="s">
        <v>148</v>
      </c>
      <c r="E163" s="33" t="s">
        <v>37</v>
      </c>
      <c r="F163" s="34" t="n">
        <v>0</v>
      </c>
      <c r="G163" s="34" t="n">
        <v>0</v>
      </c>
      <c r="H163" s="34" t="n">
        <v>0</v>
      </c>
      <c r="I163" s="34" t="n">
        <f aca="false">SUM(F163:H163)</f>
        <v>0</v>
      </c>
      <c r="J163" s="34" t="n">
        <v>0</v>
      </c>
      <c r="K163" s="34" t="n">
        <v>0</v>
      </c>
      <c r="L163" s="34" t="n">
        <f aca="false">SUM(I163:K163)</f>
        <v>0</v>
      </c>
      <c r="M163" s="34" t="n">
        <v>0</v>
      </c>
      <c r="N163" s="34" t="n">
        <v>0</v>
      </c>
      <c r="O163" s="34" t="n">
        <f aca="false">SUM(L163:N163)</f>
        <v>0</v>
      </c>
      <c r="P163" s="34" t="n">
        <v>0</v>
      </c>
      <c r="Q163" s="34" t="n">
        <v>0</v>
      </c>
      <c r="R163" s="34" t="n">
        <f aca="false">SUM(O163:Q163)</f>
        <v>0</v>
      </c>
      <c r="S163" s="34" t="n">
        <v>0</v>
      </c>
      <c r="T163" s="34" t="n">
        <v>0</v>
      </c>
      <c r="U163" s="34" t="n">
        <f aca="false">SUM(R163:T163)</f>
        <v>0</v>
      </c>
      <c r="V163" s="34" t="n">
        <v>0</v>
      </c>
      <c r="W163" s="34" t="n">
        <v>0</v>
      </c>
      <c r="X163" s="34" t="n">
        <f aca="false">SUM(U163:W163)</f>
        <v>0</v>
      </c>
      <c r="Y163" s="34" t="n">
        <v>0</v>
      </c>
      <c r="Z163" s="34" t="n">
        <v>0</v>
      </c>
      <c r="AA163" s="34" t="n">
        <f aca="false">SUM(X163:Z163)</f>
        <v>0</v>
      </c>
      <c r="AB163" s="34" t="n">
        <v>1</v>
      </c>
      <c r="AC163" s="34" t="n">
        <v>0</v>
      </c>
      <c r="AD163" s="34" t="n">
        <f aca="false">SUM(AA163:AC163)</f>
        <v>1</v>
      </c>
      <c r="AE163" s="34" t="n">
        <v>0</v>
      </c>
      <c r="AF163" s="34" t="n">
        <v>0</v>
      </c>
      <c r="AG163" s="34" t="n">
        <v>1</v>
      </c>
      <c r="AH163" s="34" t="n">
        <v>0</v>
      </c>
      <c r="AI163" s="34" t="n">
        <v>0</v>
      </c>
      <c r="AJ163" s="34" t="n">
        <v>0</v>
      </c>
      <c r="AK163" s="34" t="n">
        <f aca="false">SUM(AH163:AJ163)</f>
        <v>0</v>
      </c>
      <c r="AL163" s="34" t="n">
        <v>0</v>
      </c>
      <c r="AM163" s="34" t="n">
        <v>0</v>
      </c>
      <c r="AN163" s="34" t="n">
        <f aca="false">SUM(AK163:AM163)</f>
        <v>0</v>
      </c>
      <c r="AO163" s="34" t="n">
        <v>0</v>
      </c>
      <c r="AP163" s="34" t="n">
        <v>0</v>
      </c>
      <c r="AQ163" s="34" t="n">
        <f aca="false">SUM(AN163:AP163)</f>
        <v>0</v>
      </c>
      <c r="AR163" s="34" t="n">
        <v>0</v>
      </c>
      <c r="AS163" s="34" t="n">
        <v>0</v>
      </c>
      <c r="AT163" s="34" t="n">
        <f aca="false">SUM(AQ163:AS163)</f>
        <v>0</v>
      </c>
      <c r="AU163" s="34" t="n">
        <v>0</v>
      </c>
      <c r="AV163" s="34" t="n">
        <v>0</v>
      </c>
      <c r="AW163" s="34" t="n">
        <f aca="false">SUM(AT163:AV163)</f>
        <v>0</v>
      </c>
      <c r="AX163" s="34" t="n">
        <v>0</v>
      </c>
      <c r="AY163" s="34" t="n">
        <v>0</v>
      </c>
      <c r="AZ163" s="34" t="n">
        <f aca="false">SUM(AW163:AY163)</f>
        <v>0</v>
      </c>
      <c r="BA163" s="34" t="n">
        <v>0</v>
      </c>
      <c r="BB163" s="34" t="n">
        <v>0</v>
      </c>
      <c r="BC163" s="34" t="n">
        <f aca="false">SUM(AZ163:BB163)</f>
        <v>0</v>
      </c>
      <c r="BD163" s="34" t="n">
        <v>0</v>
      </c>
      <c r="BE163" s="34" t="n">
        <v>0</v>
      </c>
      <c r="BF163" s="34" t="n">
        <v>0</v>
      </c>
      <c r="BG163" s="34" t="n">
        <v>0</v>
      </c>
      <c r="BH163" s="34" t="n">
        <v>0</v>
      </c>
      <c r="BI163" s="34" t="n">
        <v>0</v>
      </c>
      <c r="BJ163" s="34" t="n">
        <f aca="false">SUM(BG163:BI163)</f>
        <v>0</v>
      </c>
      <c r="BK163" s="34" t="n">
        <v>0</v>
      </c>
      <c r="BL163" s="34" t="n">
        <v>0</v>
      </c>
      <c r="BM163" s="34" t="n">
        <f aca="false">SUM(BJ163:BL163)</f>
        <v>0</v>
      </c>
      <c r="BN163" s="34" t="n">
        <v>0</v>
      </c>
      <c r="BO163" s="34" t="n">
        <v>0</v>
      </c>
      <c r="BP163" s="34" t="n">
        <f aca="false">SUM(BM163:BO163)</f>
        <v>0</v>
      </c>
      <c r="BQ163" s="34" t="n">
        <v>0</v>
      </c>
      <c r="BR163" s="34" t="n">
        <v>0</v>
      </c>
      <c r="BS163" s="34" t="n">
        <f aca="false">SUM(BP163:BR163)</f>
        <v>0</v>
      </c>
      <c r="BT163" s="34" t="n">
        <v>0</v>
      </c>
      <c r="BU163" s="34" t="n">
        <v>0</v>
      </c>
      <c r="BV163" s="34" t="n">
        <f aca="false">SUM(BS163:BU163)</f>
        <v>0</v>
      </c>
      <c r="BW163" s="34" t="n">
        <v>0</v>
      </c>
      <c r="BX163" s="34" t="n">
        <v>0</v>
      </c>
      <c r="BY163" s="34" t="n">
        <v>0</v>
      </c>
      <c r="BZ163" s="20"/>
    </row>
    <row r="164" s="35" customFormat="true" ht="51" hidden="true" customHeight="false" outlineLevel="0" collapsed="false">
      <c r="A164" s="27" t="s">
        <v>149</v>
      </c>
      <c r="B164" s="28"/>
      <c r="C164" s="29" t="s">
        <v>43</v>
      </c>
      <c r="D164" s="45" t="s">
        <v>150</v>
      </c>
      <c r="E164" s="29"/>
      <c r="F164" s="30" t="n">
        <f aca="false">F165</f>
        <v>0</v>
      </c>
      <c r="G164" s="30" t="n">
        <f aca="false">G165</f>
        <v>0</v>
      </c>
      <c r="H164" s="30" t="n">
        <f aca="false">H165</f>
        <v>0</v>
      </c>
      <c r="I164" s="30" t="n">
        <f aca="false">I165</f>
        <v>0</v>
      </c>
      <c r="J164" s="30" t="n">
        <f aca="false">J165</f>
        <v>0</v>
      </c>
      <c r="K164" s="30" t="n">
        <f aca="false">K165</f>
        <v>0</v>
      </c>
      <c r="L164" s="30" t="n">
        <f aca="false">L165</f>
        <v>0</v>
      </c>
      <c r="M164" s="30" t="n">
        <f aca="false">M165</f>
        <v>0</v>
      </c>
      <c r="N164" s="30" t="n">
        <f aca="false">N165</f>
        <v>0</v>
      </c>
      <c r="O164" s="30" t="n">
        <f aca="false">O165</f>
        <v>0</v>
      </c>
      <c r="P164" s="30" t="n">
        <f aca="false">P165</f>
        <v>0</v>
      </c>
      <c r="Q164" s="30" t="n">
        <f aca="false">Q165</f>
        <v>0</v>
      </c>
      <c r="R164" s="30" t="n">
        <f aca="false">R165</f>
        <v>0</v>
      </c>
      <c r="S164" s="30" t="n">
        <f aca="false">S165</f>
        <v>0</v>
      </c>
      <c r="T164" s="30" t="n">
        <f aca="false">T165</f>
        <v>0</v>
      </c>
      <c r="U164" s="30" t="n">
        <f aca="false">U165</f>
        <v>0</v>
      </c>
      <c r="V164" s="30" t="n">
        <f aca="false">V165</f>
        <v>0</v>
      </c>
      <c r="W164" s="30" t="n">
        <f aca="false">W165</f>
        <v>0</v>
      </c>
      <c r="X164" s="30" t="n">
        <f aca="false">X165</f>
        <v>0</v>
      </c>
      <c r="Y164" s="30" t="n">
        <f aca="false">Y165</f>
        <v>0</v>
      </c>
      <c r="Z164" s="30" t="n">
        <f aca="false">Z165</f>
        <v>0</v>
      </c>
      <c r="AA164" s="30" t="n">
        <f aca="false">AA165</f>
        <v>0</v>
      </c>
      <c r="AB164" s="30" t="n">
        <f aca="false">AB165</f>
        <v>0</v>
      </c>
      <c r="AC164" s="30" t="n">
        <f aca="false">AC165</f>
        <v>0</v>
      </c>
      <c r="AD164" s="30" t="n">
        <f aca="false">AD165</f>
        <v>0</v>
      </c>
      <c r="AE164" s="30" t="n">
        <f aca="false">AE165</f>
        <v>0</v>
      </c>
      <c r="AF164" s="30" t="n">
        <f aca="false">AF165</f>
        <v>0</v>
      </c>
      <c r="AG164" s="30" t="n">
        <v>0</v>
      </c>
      <c r="AH164" s="30" t="n">
        <f aca="false">AH165</f>
        <v>0</v>
      </c>
      <c r="AI164" s="30" t="n">
        <f aca="false">AI165</f>
        <v>0</v>
      </c>
      <c r="AJ164" s="30" t="n">
        <f aca="false">AJ165</f>
        <v>0</v>
      </c>
      <c r="AK164" s="30" t="n">
        <f aca="false">AK165</f>
        <v>0</v>
      </c>
      <c r="AL164" s="30" t="n">
        <f aca="false">AL165</f>
        <v>0</v>
      </c>
      <c r="AM164" s="30" t="n">
        <f aca="false">AM165</f>
        <v>0</v>
      </c>
      <c r="AN164" s="30" t="n">
        <f aca="false">AN165</f>
        <v>0</v>
      </c>
      <c r="AO164" s="30" t="n">
        <f aca="false">AO165</f>
        <v>0</v>
      </c>
      <c r="AP164" s="30" t="n">
        <f aca="false">AP165</f>
        <v>0</v>
      </c>
      <c r="AQ164" s="30" t="n">
        <f aca="false">AQ165</f>
        <v>0</v>
      </c>
      <c r="AR164" s="30" t="n">
        <f aca="false">AR165</f>
        <v>0</v>
      </c>
      <c r="AS164" s="30" t="n">
        <f aca="false">AS165</f>
        <v>0</v>
      </c>
      <c r="AT164" s="30" t="n">
        <f aca="false">AT165</f>
        <v>0</v>
      </c>
      <c r="AU164" s="30" t="n">
        <f aca="false">AU165</f>
        <v>0</v>
      </c>
      <c r="AV164" s="30" t="n">
        <f aca="false">AV165</f>
        <v>0</v>
      </c>
      <c r="AW164" s="30" t="n">
        <f aca="false">AW165</f>
        <v>0</v>
      </c>
      <c r="AX164" s="30" t="n">
        <f aca="false">AX165</f>
        <v>0</v>
      </c>
      <c r="AY164" s="30" t="n">
        <f aca="false">AY165</f>
        <v>0</v>
      </c>
      <c r="AZ164" s="30" t="n">
        <f aca="false">AZ165</f>
        <v>0</v>
      </c>
      <c r="BA164" s="30" t="n">
        <f aca="false">BA165</f>
        <v>0</v>
      </c>
      <c r="BB164" s="30" t="n">
        <f aca="false">BB165</f>
        <v>0</v>
      </c>
      <c r="BC164" s="30" t="n">
        <f aca="false">BC165</f>
        <v>0</v>
      </c>
      <c r="BD164" s="30" t="n">
        <f aca="false">BD165</f>
        <v>0</v>
      </c>
      <c r="BE164" s="30" t="n">
        <f aca="false">BE165</f>
        <v>0</v>
      </c>
      <c r="BF164" s="30" t="n">
        <v>0</v>
      </c>
      <c r="BG164" s="30" t="n">
        <f aca="false">BG165</f>
        <v>0</v>
      </c>
      <c r="BH164" s="30" t="n">
        <f aca="false">BH165</f>
        <v>0</v>
      </c>
      <c r="BI164" s="30" t="n">
        <f aca="false">BI165</f>
        <v>0</v>
      </c>
      <c r="BJ164" s="30" t="n">
        <f aca="false">BJ165</f>
        <v>0</v>
      </c>
      <c r="BK164" s="30" t="n">
        <f aca="false">BK165</f>
        <v>0</v>
      </c>
      <c r="BL164" s="30" t="n">
        <f aca="false">BL165</f>
        <v>0</v>
      </c>
      <c r="BM164" s="30" t="n">
        <f aca="false">BM165</f>
        <v>0</v>
      </c>
      <c r="BN164" s="30" t="n">
        <f aca="false">BN165</f>
        <v>0</v>
      </c>
      <c r="BO164" s="30" t="n">
        <f aca="false">BO165</f>
        <v>0</v>
      </c>
      <c r="BP164" s="30" t="n">
        <f aca="false">BP165</f>
        <v>0</v>
      </c>
      <c r="BQ164" s="30" t="n">
        <f aca="false">BQ165</f>
        <v>0</v>
      </c>
      <c r="BR164" s="30" t="n">
        <f aca="false">BR165</f>
        <v>0</v>
      </c>
      <c r="BS164" s="30" t="n">
        <f aca="false">BS165</f>
        <v>0</v>
      </c>
      <c r="BT164" s="30" t="n">
        <f aca="false">BT165</f>
        <v>0</v>
      </c>
      <c r="BU164" s="30" t="n">
        <f aca="false">BU165</f>
        <v>0</v>
      </c>
      <c r="BV164" s="30" t="n">
        <f aca="false">BV165</f>
        <v>0</v>
      </c>
      <c r="BW164" s="30" t="n">
        <f aca="false">BW165</f>
        <v>0</v>
      </c>
      <c r="BX164" s="30" t="n">
        <f aca="false">BX165</f>
        <v>0</v>
      </c>
      <c r="BY164" s="30" t="n">
        <v>0</v>
      </c>
      <c r="BZ164" s="20"/>
    </row>
    <row r="165" s="35" customFormat="true" ht="12.75" hidden="true" customHeight="false" outlineLevel="0" collapsed="false">
      <c r="A165" s="27" t="s">
        <v>38</v>
      </c>
      <c r="B165" s="28"/>
      <c r="C165" s="29" t="s">
        <v>43</v>
      </c>
      <c r="D165" s="45" t="s">
        <v>150</v>
      </c>
      <c r="E165" s="29" t="s">
        <v>39</v>
      </c>
      <c r="F165" s="30" t="n">
        <f aca="false">F166</f>
        <v>0</v>
      </c>
      <c r="G165" s="30" t="n">
        <f aca="false">G166</f>
        <v>0</v>
      </c>
      <c r="H165" s="30" t="n">
        <f aca="false">H166</f>
        <v>0</v>
      </c>
      <c r="I165" s="30" t="n">
        <f aca="false">I166</f>
        <v>0</v>
      </c>
      <c r="J165" s="30" t="n">
        <f aca="false">J166</f>
        <v>0</v>
      </c>
      <c r="K165" s="30" t="n">
        <f aca="false">K166</f>
        <v>0</v>
      </c>
      <c r="L165" s="30" t="n">
        <f aca="false">L166</f>
        <v>0</v>
      </c>
      <c r="M165" s="30" t="n">
        <f aca="false">M166</f>
        <v>0</v>
      </c>
      <c r="N165" s="30" t="n">
        <f aca="false">N166</f>
        <v>0</v>
      </c>
      <c r="O165" s="30" t="n">
        <f aca="false">O166</f>
        <v>0</v>
      </c>
      <c r="P165" s="30" t="n">
        <f aca="false">P166</f>
        <v>0</v>
      </c>
      <c r="Q165" s="30" t="n">
        <f aca="false">Q166</f>
        <v>0</v>
      </c>
      <c r="R165" s="30" t="n">
        <f aca="false">R166</f>
        <v>0</v>
      </c>
      <c r="S165" s="30" t="n">
        <f aca="false">S166</f>
        <v>0</v>
      </c>
      <c r="T165" s="30" t="n">
        <f aca="false">T166</f>
        <v>0</v>
      </c>
      <c r="U165" s="30" t="n">
        <f aca="false">U166</f>
        <v>0</v>
      </c>
      <c r="V165" s="30" t="n">
        <f aca="false">V166</f>
        <v>0</v>
      </c>
      <c r="W165" s="30" t="n">
        <f aca="false">W166</f>
        <v>0</v>
      </c>
      <c r="X165" s="30" t="n">
        <f aca="false">X166</f>
        <v>0</v>
      </c>
      <c r="Y165" s="30" t="n">
        <f aca="false">Y166</f>
        <v>0</v>
      </c>
      <c r="Z165" s="30" t="n">
        <f aca="false">Z166</f>
        <v>0</v>
      </c>
      <c r="AA165" s="30" t="n">
        <f aca="false">AA166</f>
        <v>0</v>
      </c>
      <c r="AB165" s="30" t="n">
        <f aca="false">AB166</f>
        <v>0</v>
      </c>
      <c r="AC165" s="30" t="n">
        <f aca="false">AC166</f>
        <v>0</v>
      </c>
      <c r="AD165" s="30" t="n">
        <f aca="false">AD166</f>
        <v>0</v>
      </c>
      <c r="AE165" s="30" t="n">
        <f aca="false">AE166</f>
        <v>0</v>
      </c>
      <c r="AF165" s="30" t="n">
        <f aca="false">AF166</f>
        <v>0</v>
      </c>
      <c r="AG165" s="30" t="n">
        <v>0</v>
      </c>
      <c r="AH165" s="30" t="n">
        <f aca="false">AH166</f>
        <v>0</v>
      </c>
      <c r="AI165" s="30" t="n">
        <f aca="false">AI166</f>
        <v>0</v>
      </c>
      <c r="AJ165" s="30" t="n">
        <f aca="false">AJ166</f>
        <v>0</v>
      </c>
      <c r="AK165" s="30" t="n">
        <f aca="false">AK166</f>
        <v>0</v>
      </c>
      <c r="AL165" s="30" t="n">
        <f aca="false">AL166</f>
        <v>0</v>
      </c>
      <c r="AM165" s="30" t="n">
        <f aca="false">AM166</f>
        <v>0</v>
      </c>
      <c r="AN165" s="30" t="n">
        <f aca="false">AN166</f>
        <v>0</v>
      </c>
      <c r="AO165" s="30" t="n">
        <f aca="false">AO166</f>
        <v>0</v>
      </c>
      <c r="AP165" s="30" t="n">
        <f aca="false">AP166</f>
        <v>0</v>
      </c>
      <c r="AQ165" s="30" t="n">
        <f aca="false">AQ166</f>
        <v>0</v>
      </c>
      <c r="AR165" s="30" t="n">
        <f aca="false">AR166</f>
        <v>0</v>
      </c>
      <c r="AS165" s="30" t="n">
        <f aca="false">AS166</f>
        <v>0</v>
      </c>
      <c r="AT165" s="30" t="n">
        <f aca="false">AT166</f>
        <v>0</v>
      </c>
      <c r="AU165" s="30" t="n">
        <f aca="false">AU166</f>
        <v>0</v>
      </c>
      <c r="AV165" s="30" t="n">
        <f aca="false">AV166</f>
        <v>0</v>
      </c>
      <c r="AW165" s="30" t="n">
        <f aca="false">AW166</f>
        <v>0</v>
      </c>
      <c r="AX165" s="30" t="n">
        <f aca="false">AX166</f>
        <v>0</v>
      </c>
      <c r="AY165" s="30" t="n">
        <f aca="false">AY166</f>
        <v>0</v>
      </c>
      <c r="AZ165" s="30" t="n">
        <f aca="false">AZ166</f>
        <v>0</v>
      </c>
      <c r="BA165" s="30" t="n">
        <f aca="false">BA166</f>
        <v>0</v>
      </c>
      <c r="BB165" s="30" t="n">
        <f aca="false">BB166</f>
        <v>0</v>
      </c>
      <c r="BC165" s="30" t="n">
        <f aca="false">BC166</f>
        <v>0</v>
      </c>
      <c r="BD165" s="30" t="n">
        <f aca="false">BD166</f>
        <v>0</v>
      </c>
      <c r="BE165" s="30" t="n">
        <f aca="false">BE166</f>
        <v>0</v>
      </c>
      <c r="BF165" s="30" t="n">
        <v>0</v>
      </c>
      <c r="BG165" s="30" t="n">
        <f aca="false">BG166</f>
        <v>0</v>
      </c>
      <c r="BH165" s="30" t="n">
        <f aca="false">BH166</f>
        <v>0</v>
      </c>
      <c r="BI165" s="30" t="n">
        <f aca="false">BI166</f>
        <v>0</v>
      </c>
      <c r="BJ165" s="30" t="n">
        <f aca="false">BJ166</f>
        <v>0</v>
      </c>
      <c r="BK165" s="30" t="n">
        <f aca="false">BK166</f>
        <v>0</v>
      </c>
      <c r="BL165" s="30" t="n">
        <f aca="false">BL166</f>
        <v>0</v>
      </c>
      <c r="BM165" s="30" t="n">
        <f aca="false">BM166</f>
        <v>0</v>
      </c>
      <c r="BN165" s="30" t="n">
        <f aca="false">BN166</f>
        <v>0</v>
      </c>
      <c r="BO165" s="30" t="n">
        <f aca="false">BO166</f>
        <v>0</v>
      </c>
      <c r="BP165" s="30" t="n">
        <f aca="false">BP166</f>
        <v>0</v>
      </c>
      <c r="BQ165" s="30" t="n">
        <f aca="false">BQ166</f>
        <v>0</v>
      </c>
      <c r="BR165" s="30" t="n">
        <f aca="false">BR166</f>
        <v>0</v>
      </c>
      <c r="BS165" s="30" t="n">
        <f aca="false">BS166</f>
        <v>0</v>
      </c>
      <c r="BT165" s="30" t="n">
        <f aca="false">BT166</f>
        <v>0</v>
      </c>
      <c r="BU165" s="30" t="n">
        <f aca="false">BU166</f>
        <v>0</v>
      </c>
      <c r="BV165" s="30" t="n">
        <f aca="false">BV166</f>
        <v>0</v>
      </c>
      <c r="BW165" s="30" t="n">
        <f aca="false">BW166</f>
        <v>0</v>
      </c>
      <c r="BX165" s="30" t="n">
        <f aca="false">BX166</f>
        <v>0</v>
      </c>
      <c r="BY165" s="30" t="n">
        <v>0</v>
      </c>
      <c r="BZ165" s="20"/>
    </row>
    <row r="166" customFormat="false" ht="12.75" hidden="true" customHeight="false" outlineLevel="0" collapsed="false">
      <c r="A166" s="31" t="s">
        <v>151</v>
      </c>
      <c r="B166" s="32"/>
      <c r="C166" s="33" t="s">
        <v>43</v>
      </c>
      <c r="D166" s="46" t="s">
        <v>150</v>
      </c>
      <c r="E166" s="33" t="s">
        <v>152</v>
      </c>
      <c r="F166" s="34" t="n">
        <v>0</v>
      </c>
      <c r="G166" s="34" t="n">
        <v>0</v>
      </c>
      <c r="H166" s="34" t="n">
        <v>0</v>
      </c>
      <c r="I166" s="34" t="n">
        <f aca="false">SUM(F166:H166)</f>
        <v>0</v>
      </c>
      <c r="J166" s="34" t="n">
        <v>0</v>
      </c>
      <c r="K166" s="34" t="n">
        <v>0</v>
      </c>
      <c r="L166" s="34" t="n">
        <f aca="false">SUM(I166:K166)</f>
        <v>0</v>
      </c>
      <c r="M166" s="34" t="n">
        <v>0</v>
      </c>
      <c r="N166" s="34" t="n">
        <v>0</v>
      </c>
      <c r="O166" s="34" t="n">
        <f aca="false">SUM(L166:N166)</f>
        <v>0</v>
      </c>
      <c r="P166" s="34" t="n">
        <v>0</v>
      </c>
      <c r="Q166" s="34" t="n">
        <v>0</v>
      </c>
      <c r="R166" s="34" t="n">
        <f aca="false">SUM(O166:Q166)</f>
        <v>0</v>
      </c>
      <c r="S166" s="34" t="n">
        <v>0</v>
      </c>
      <c r="T166" s="34" t="n">
        <v>0</v>
      </c>
      <c r="U166" s="34" t="n">
        <f aca="false">SUM(R166:T166)</f>
        <v>0</v>
      </c>
      <c r="V166" s="34" t="n">
        <v>0</v>
      </c>
      <c r="W166" s="34" t="n">
        <v>0</v>
      </c>
      <c r="X166" s="34" t="n">
        <f aca="false">SUM(U166:W166)</f>
        <v>0</v>
      </c>
      <c r="Y166" s="34" t="n">
        <v>0</v>
      </c>
      <c r="Z166" s="34" t="n">
        <v>0</v>
      </c>
      <c r="AA166" s="34" t="n">
        <f aca="false">SUM(X166:Z166)</f>
        <v>0</v>
      </c>
      <c r="AB166" s="34" t="n">
        <v>0</v>
      </c>
      <c r="AC166" s="34" t="n">
        <v>0</v>
      </c>
      <c r="AD166" s="34" t="n">
        <f aca="false">SUM(AA166:AC166)</f>
        <v>0</v>
      </c>
      <c r="AE166" s="34" t="n">
        <v>0</v>
      </c>
      <c r="AF166" s="34" t="n">
        <v>0</v>
      </c>
      <c r="AG166" s="34" t="n">
        <v>0</v>
      </c>
      <c r="AH166" s="34" t="n">
        <v>0</v>
      </c>
      <c r="AI166" s="34" t="n">
        <v>0</v>
      </c>
      <c r="AJ166" s="34" t="n">
        <v>0</v>
      </c>
      <c r="AK166" s="34" t="n">
        <f aca="false">SUM(AH166:AJ166)</f>
        <v>0</v>
      </c>
      <c r="AL166" s="34" t="n">
        <v>0</v>
      </c>
      <c r="AM166" s="34" t="n">
        <v>0</v>
      </c>
      <c r="AN166" s="34" t="n">
        <f aca="false">SUM(AK166:AM166)</f>
        <v>0</v>
      </c>
      <c r="AO166" s="34" t="n">
        <v>0</v>
      </c>
      <c r="AP166" s="34" t="n">
        <v>0</v>
      </c>
      <c r="AQ166" s="34" t="n">
        <f aca="false">SUM(AN166:AP166)</f>
        <v>0</v>
      </c>
      <c r="AR166" s="34" t="n">
        <v>0</v>
      </c>
      <c r="AS166" s="34" t="n">
        <v>0</v>
      </c>
      <c r="AT166" s="34" t="n">
        <f aca="false">SUM(AQ166:AS166)</f>
        <v>0</v>
      </c>
      <c r="AU166" s="34" t="n">
        <v>0</v>
      </c>
      <c r="AV166" s="34" t="n">
        <v>0</v>
      </c>
      <c r="AW166" s="34" t="n">
        <f aca="false">SUM(AT166:AV166)</f>
        <v>0</v>
      </c>
      <c r="AX166" s="34" t="n">
        <v>0</v>
      </c>
      <c r="AY166" s="34" t="n">
        <v>0</v>
      </c>
      <c r="AZ166" s="34" t="n">
        <f aca="false">SUM(AW166:AY166)</f>
        <v>0</v>
      </c>
      <c r="BA166" s="34" t="n">
        <v>0</v>
      </c>
      <c r="BB166" s="34" t="n">
        <v>0</v>
      </c>
      <c r="BC166" s="34" t="n">
        <f aca="false">SUM(AZ166:BB166)</f>
        <v>0</v>
      </c>
      <c r="BD166" s="34" t="n">
        <v>0</v>
      </c>
      <c r="BE166" s="34" t="n">
        <v>0</v>
      </c>
      <c r="BF166" s="34" t="n">
        <v>0</v>
      </c>
      <c r="BG166" s="34" t="n">
        <v>0</v>
      </c>
      <c r="BH166" s="34" t="n">
        <v>0</v>
      </c>
      <c r="BI166" s="34" t="n">
        <v>0</v>
      </c>
      <c r="BJ166" s="34" t="n">
        <f aca="false">SUM(BG166:BI166)</f>
        <v>0</v>
      </c>
      <c r="BK166" s="34" t="n">
        <v>0</v>
      </c>
      <c r="BL166" s="34" t="n">
        <v>0</v>
      </c>
      <c r="BM166" s="34" t="n">
        <f aca="false">SUM(BJ166:BL166)</f>
        <v>0</v>
      </c>
      <c r="BN166" s="34" t="n">
        <v>0</v>
      </c>
      <c r="BO166" s="34" t="n">
        <v>0</v>
      </c>
      <c r="BP166" s="34" t="n">
        <f aca="false">SUM(BM166:BO166)</f>
        <v>0</v>
      </c>
      <c r="BQ166" s="34" t="n">
        <v>0</v>
      </c>
      <c r="BR166" s="34" t="n">
        <v>0</v>
      </c>
      <c r="BS166" s="34" t="n">
        <f aca="false">SUM(BP166:BR166)</f>
        <v>0</v>
      </c>
      <c r="BT166" s="34" t="n">
        <v>0</v>
      </c>
      <c r="BU166" s="34" t="n">
        <v>0</v>
      </c>
      <c r="BV166" s="34" t="n">
        <f aca="false">SUM(BS166:BU166)</f>
        <v>0</v>
      </c>
      <c r="BW166" s="34" t="n">
        <v>0</v>
      </c>
      <c r="BX166" s="34" t="n">
        <v>0</v>
      </c>
      <c r="BY166" s="34" t="n">
        <v>0</v>
      </c>
      <c r="BZ166" s="20"/>
    </row>
    <row r="167" s="2" customFormat="true" ht="25.5" hidden="false" customHeight="false" outlineLevel="0" collapsed="false">
      <c r="A167" s="24" t="s">
        <v>153</v>
      </c>
      <c r="B167" s="37"/>
      <c r="C167" s="18" t="s">
        <v>154</v>
      </c>
      <c r="D167" s="47"/>
      <c r="E167" s="18"/>
      <c r="F167" s="19" t="e">
        <f aca="false">F168</f>
        <v>#VALUE!</v>
      </c>
      <c r="G167" s="19" t="e">
        <f aca="false">G168</f>
        <v>#VALUE!</v>
      </c>
      <c r="H167" s="19" t="e">
        <f aca="false">H168</f>
        <v>#VALUE!</v>
      </c>
      <c r="I167" s="19" t="n">
        <f aca="false">I168</f>
        <v>1016</v>
      </c>
      <c r="J167" s="19" t="n">
        <f aca="false">J168</f>
        <v>0</v>
      </c>
      <c r="K167" s="19" t="n">
        <f aca="false">K168</f>
        <v>0</v>
      </c>
      <c r="L167" s="19" t="n">
        <f aca="false">L168</f>
        <v>1016</v>
      </c>
      <c r="M167" s="19" t="n">
        <f aca="false">M168</f>
        <v>120</v>
      </c>
      <c r="N167" s="19" t="n">
        <f aca="false">N168</f>
        <v>0</v>
      </c>
      <c r="O167" s="19" t="n">
        <f aca="false">O168</f>
        <v>1136</v>
      </c>
      <c r="P167" s="19" t="n">
        <f aca="false">P168</f>
        <v>0</v>
      </c>
      <c r="Q167" s="19" t="n">
        <f aca="false">Q168</f>
        <v>39.9</v>
      </c>
      <c r="R167" s="19" t="n">
        <f aca="false">R168</f>
        <v>1175.9</v>
      </c>
      <c r="S167" s="19" t="n">
        <f aca="false">S168</f>
        <v>0</v>
      </c>
      <c r="T167" s="19" t="n">
        <f aca="false">T168</f>
        <v>185.8</v>
      </c>
      <c r="U167" s="19" t="n">
        <f aca="false">U168</f>
        <v>1361.7</v>
      </c>
      <c r="V167" s="19" t="n">
        <f aca="false">V168</f>
        <v>9403.7</v>
      </c>
      <c r="W167" s="19" t="n">
        <f aca="false">W168</f>
        <v>250</v>
      </c>
      <c r="X167" s="19" t="n">
        <f aca="false">X168</f>
        <v>11015.4</v>
      </c>
      <c r="Y167" s="19" t="n">
        <f aca="false">Y168</f>
        <v>0</v>
      </c>
      <c r="Z167" s="19" t="n">
        <f aca="false">Z168</f>
        <v>-62</v>
      </c>
      <c r="AA167" s="19" t="n">
        <f aca="false">AA168</f>
        <v>10953.4</v>
      </c>
      <c r="AB167" s="19" t="n">
        <f aca="false">AB168</f>
        <v>0</v>
      </c>
      <c r="AC167" s="19" t="n">
        <f aca="false">AC168</f>
        <v>0</v>
      </c>
      <c r="AD167" s="19" t="n">
        <f aca="false">AD168</f>
        <v>10953.4</v>
      </c>
      <c r="AE167" s="19" t="n">
        <f aca="false">AE168</f>
        <v>0</v>
      </c>
      <c r="AF167" s="19" t="n">
        <f aca="false">AF168</f>
        <v>120</v>
      </c>
      <c r="AG167" s="19" t="n">
        <v>11073.4</v>
      </c>
      <c r="AH167" s="19" t="n">
        <f aca="false">AH168</f>
        <v>0</v>
      </c>
      <c r="AI167" s="19" t="n">
        <f aca="false">AI168</f>
        <v>0</v>
      </c>
      <c r="AJ167" s="19" t="n">
        <f aca="false">AJ168</f>
        <v>0</v>
      </c>
      <c r="AK167" s="19" t="n">
        <f aca="false">AK168</f>
        <v>0</v>
      </c>
      <c r="AL167" s="19" t="n">
        <f aca="false">AL168</f>
        <v>0</v>
      </c>
      <c r="AM167" s="19" t="n">
        <f aca="false">AM168</f>
        <v>0</v>
      </c>
      <c r="AN167" s="19" t="n">
        <f aca="false">AN168</f>
        <v>0</v>
      </c>
      <c r="AO167" s="19" t="n">
        <f aca="false">AO168</f>
        <v>0</v>
      </c>
      <c r="AP167" s="19" t="n">
        <f aca="false">AP168</f>
        <v>0</v>
      </c>
      <c r="AQ167" s="19" t="n">
        <f aca="false">AQ168</f>
        <v>0</v>
      </c>
      <c r="AR167" s="19" t="n">
        <f aca="false">AR168</f>
        <v>0</v>
      </c>
      <c r="AS167" s="19" t="n">
        <f aca="false">AS168</f>
        <v>0</v>
      </c>
      <c r="AT167" s="19" t="n">
        <f aca="false">AT168</f>
        <v>0</v>
      </c>
      <c r="AU167" s="19" t="n">
        <f aca="false">AU168</f>
        <v>0</v>
      </c>
      <c r="AV167" s="19" t="n">
        <f aca="false">AV168</f>
        <v>0</v>
      </c>
      <c r="AW167" s="19" t="n">
        <f aca="false">AW168</f>
        <v>0</v>
      </c>
      <c r="AX167" s="19" t="n">
        <f aca="false">AX168</f>
        <v>0</v>
      </c>
      <c r="AY167" s="19" t="n">
        <f aca="false">AY168</f>
        <v>0</v>
      </c>
      <c r="AZ167" s="19" t="n">
        <f aca="false">AZ168</f>
        <v>0</v>
      </c>
      <c r="BA167" s="19" t="n">
        <f aca="false">BA168</f>
        <v>0</v>
      </c>
      <c r="BB167" s="19" t="n">
        <f aca="false">BB168</f>
        <v>0</v>
      </c>
      <c r="BC167" s="19" t="n">
        <f aca="false">BC168</f>
        <v>0</v>
      </c>
      <c r="BD167" s="19" t="n">
        <f aca="false">BD168</f>
        <v>0</v>
      </c>
      <c r="BE167" s="19" t="n">
        <f aca="false">BE168</f>
        <v>0</v>
      </c>
      <c r="BF167" s="19" t="n">
        <v>0</v>
      </c>
      <c r="BG167" s="19" t="n">
        <f aca="false">BG168</f>
        <v>0</v>
      </c>
      <c r="BH167" s="19" t="n">
        <f aca="false">BH168</f>
        <v>0</v>
      </c>
      <c r="BI167" s="19" t="n">
        <f aca="false">BI168</f>
        <v>0</v>
      </c>
      <c r="BJ167" s="19" t="n">
        <f aca="false">BJ168</f>
        <v>0</v>
      </c>
      <c r="BK167" s="19" t="n">
        <f aca="false">BK168</f>
        <v>0</v>
      </c>
      <c r="BL167" s="19" t="n">
        <f aca="false">BL168</f>
        <v>0</v>
      </c>
      <c r="BM167" s="19" t="n">
        <f aca="false">BM168</f>
        <v>0</v>
      </c>
      <c r="BN167" s="19" t="n">
        <f aca="false">BN168</f>
        <v>0</v>
      </c>
      <c r="BO167" s="19" t="n">
        <f aca="false">BO168</f>
        <v>0</v>
      </c>
      <c r="BP167" s="19" t="n">
        <f aca="false">BP168</f>
        <v>0</v>
      </c>
      <c r="BQ167" s="19" t="n">
        <f aca="false">BQ168</f>
        <v>0</v>
      </c>
      <c r="BR167" s="19" t="n">
        <f aca="false">BR168</f>
        <v>0</v>
      </c>
      <c r="BS167" s="19" t="n">
        <f aca="false">BS168</f>
        <v>0</v>
      </c>
      <c r="BT167" s="19" t="n">
        <f aca="false">BT168</f>
        <v>0</v>
      </c>
      <c r="BU167" s="19" t="n">
        <f aca="false">BU168</f>
        <v>0</v>
      </c>
      <c r="BV167" s="19" t="n">
        <f aca="false">BV168</f>
        <v>0</v>
      </c>
      <c r="BW167" s="19" t="n">
        <f aca="false">BW168</f>
        <v>0</v>
      </c>
      <c r="BX167" s="19" t="n">
        <f aca="false">BX168</f>
        <v>0</v>
      </c>
      <c r="BY167" s="19" t="n">
        <v>0</v>
      </c>
      <c r="BZ167" s="20"/>
    </row>
    <row r="168" s="36" customFormat="true" ht="38.25" hidden="false" customHeight="false" outlineLevel="0" collapsed="false">
      <c r="A168" s="25" t="s">
        <v>155</v>
      </c>
      <c r="B168" s="26"/>
      <c r="C168" s="22" t="s">
        <v>156</v>
      </c>
      <c r="D168" s="48"/>
      <c r="E168" s="22"/>
      <c r="F168" s="23" t="e">
        <f aca="false">F169+F206</f>
        <v>#VALUE!</v>
      </c>
      <c r="G168" s="23" t="e">
        <f aca="false">G169+G206</f>
        <v>#VALUE!</v>
      </c>
      <c r="H168" s="23" t="e">
        <f aca="false">H169+H206</f>
        <v>#VALUE!</v>
      </c>
      <c r="I168" s="23" t="n">
        <f aca="false">I169+I206</f>
        <v>1016</v>
      </c>
      <c r="J168" s="23" t="n">
        <f aca="false">J169+J206</f>
        <v>0</v>
      </c>
      <c r="K168" s="23" t="n">
        <f aca="false">K169+K206</f>
        <v>0</v>
      </c>
      <c r="L168" s="23" t="n">
        <f aca="false">L169+L206</f>
        <v>1016</v>
      </c>
      <c r="M168" s="23" t="n">
        <f aca="false">M169+M206</f>
        <v>120</v>
      </c>
      <c r="N168" s="23" t="n">
        <f aca="false">N169+N206</f>
        <v>0</v>
      </c>
      <c r="O168" s="23" t="n">
        <f aca="false">O169+O206</f>
        <v>1136</v>
      </c>
      <c r="P168" s="23" t="n">
        <f aca="false">P169+P206</f>
        <v>0</v>
      </c>
      <c r="Q168" s="23" t="n">
        <f aca="false">Q169+Q206</f>
        <v>39.9</v>
      </c>
      <c r="R168" s="23" t="n">
        <f aca="false">R169+R206</f>
        <v>1175.9</v>
      </c>
      <c r="S168" s="23" t="n">
        <f aca="false">S169+S206</f>
        <v>0</v>
      </c>
      <c r="T168" s="23" t="n">
        <f aca="false">T169+T206</f>
        <v>185.8</v>
      </c>
      <c r="U168" s="23" t="n">
        <f aca="false">U169+U206</f>
        <v>1361.7</v>
      </c>
      <c r="V168" s="23" t="n">
        <f aca="false">V169+V206</f>
        <v>9403.7</v>
      </c>
      <c r="W168" s="23" t="n">
        <f aca="false">W169+W206</f>
        <v>250</v>
      </c>
      <c r="X168" s="23" t="n">
        <f aca="false">X169+X206</f>
        <v>11015.4</v>
      </c>
      <c r="Y168" s="23" t="n">
        <f aca="false">Y169+Y206</f>
        <v>0</v>
      </c>
      <c r="Z168" s="23" t="n">
        <f aca="false">Z169+Z206</f>
        <v>-62</v>
      </c>
      <c r="AA168" s="23" t="n">
        <f aca="false">AA169+AA206</f>
        <v>10953.4</v>
      </c>
      <c r="AB168" s="23" t="n">
        <f aca="false">AB169+AB206</f>
        <v>0</v>
      </c>
      <c r="AC168" s="23" t="n">
        <f aca="false">AC169+AC206</f>
        <v>0</v>
      </c>
      <c r="AD168" s="23" t="n">
        <f aca="false">AD169+AD206</f>
        <v>10953.4</v>
      </c>
      <c r="AE168" s="23" t="n">
        <f aca="false">AE169+AE206</f>
        <v>0</v>
      </c>
      <c r="AF168" s="23" t="n">
        <f aca="false">AF169+AF206</f>
        <v>120</v>
      </c>
      <c r="AG168" s="23" t="n">
        <v>11073.4</v>
      </c>
      <c r="AH168" s="23" t="n">
        <f aca="false">AH169+AH206</f>
        <v>0</v>
      </c>
      <c r="AI168" s="23" t="n">
        <f aca="false">AI169+AI206</f>
        <v>0</v>
      </c>
      <c r="AJ168" s="23" t="n">
        <f aca="false">AJ169+AJ206</f>
        <v>0</v>
      </c>
      <c r="AK168" s="23" t="n">
        <f aca="false">AK169+AK206</f>
        <v>0</v>
      </c>
      <c r="AL168" s="23" t="n">
        <f aca="false">AL169+AL206</f>
        <v>0</v>
      </c>
      <c r="AM168" s="23" t="n">
        <f aca="false">AM169+AM206</f>
        <v>0</v>
      </c>
      <c r="AN168" s="23" t="n">
        <f aca="false">AN169+AN206</f>
        <v>0</v>
      </c>
      <c r="AO168" s="23" t="n">
        <f aca="false">AO169+AO206</f>
        <v>0</v>
      </c>
      <c r="AP168" s="23" t="n">
        <f aca="false">AP169+AP206</f>
        <v>0</v>
      </c>
      <c r="AQ168" s="23" t="n">
        <f aca="false">AQ169+AQ206</f>
        <v>0</v>
      </c>
      <c r="AR168" s="23" t="n">
        <f aca="false">AR169+AR206</f>
        <v>0</v>
      </c>
      <c r="AS168" s="23" t="n">
        <f aca="false">AS169+AS206</f>
        <v>0</v>
      </c>
      <c r="AT168" s="23" t="n">
        <f aca="false">AT169+AT206</f>
        <v>0</v>
      </c>
      <c r="AU168" s="23" t="n">
        <f aca="false">AU169+AU206</f>
        <v>0</v>
      </c>
      <c r="AV168" s="23" t="n">
        <f aca="false">AV169+AV206</f>
        <v>0</v>
      </c>
      <c r="AW168" s="23" t="n">
        <f aca="false">AW169+AW206</f>
        <v>0</v>
      </c>
      <c r="AX168" s="23" t="n">
        <f aca="false">AX169+AX206</f>
        <v>0</v>
      </c>
      <c r="AY168" s="23" t="n">
        <f aca="false">AY169+AY206</f>
        <v>0</v>
      </c>
      <c r="AZ168" s="23" t="n">
        <f aca="false">AZ169+AZ206</f>
        <v>0</v>
      </c>
      <c r="BA168" s="23" t="n">
        <f aca="false">BA169+BA206</f>
        <v>0</v>
      </c>
      <c r="BB168" s="23" t="n">
        <f aca="false">BB169+BB206</f>
        <v>0</v>
      </c>
      <c r="BC168" s="23" t="n">
        <f aca="false">BC169+BC206</f>
        <v>0</v>
      </c>
      <c r="BD168" s="23" t="n">
        <f aca="false">BD169+BD206</f>
        <v>0</v>
      </c>
      <c r="BE168" s="23" t="n">
        <f aca="false">BE169+BE206</f>
        <v>0</v>
      </c>
      <c r="BF168" s="23" t="n">
        <v>0</v>
      </c>
      <c r="BG168" s="23" t="n">
        <f aca="false">BG169+BG206</f>
        <v>0</v>
      </c>
      <c r="BH168" s="23" t="n">
        <f aca="false">BH169+BH206</f>
        <v>0</v>
      </c>
      <c r="BI168" s="23" t="n">
        <f aca="false">BI169+BI206</f>
        <v>0</v>
      </c>
      <c r="BJ168" s="23" t="n">
        <f aca="false">BJ169+BJ206</f>
        <v>0</v>
      </c>
      <c r="BK168" s="23" t="n">
        <f aca="false">BK169+BK206</f>
        <v>0</v>
      </c>
      <c r="BL168" s="23" t="n">
        <f aca="false">BL169+BL206</f>
        <v>0</v>
      </c>
      <c r="BM168" s="23" t="n">
        <f aca="false">BM169+BM206</f>
        <v>0</v>
      </c>
      <c r="BN168" s="23" t="n">
        <f aca="false">BN169+BN206</f>
        <v>0</v>
      </c>
      <c r="BO168" s="23" t="n">
        <f aca="false">BO169+BO206</f>
        <v>0</v>
      </c>
      <c r="BP168" s="23" t="n">
        <f aca="false">BP169+BP206</f>
        <v>0</v>
      </c>
      <c r="BQ168" s="23" t="n">
        <f aca="false">BQ169+BQ206</f>
        <v>0</v>
      </c>
      <c r="BR168" s="23" t="n">
        <f aca="false">BR169+BR206</f>
        <v>0</v>
      </c>
      <c r="BS168" s="23" t="n">
        <f aca="false">BS169</f>
        <v>0</v>
      </c>
      <c r="BT168" s="23" t="n">
        <f aca="false">BT169+BT206</f>
        <v>0</v>
      </c>
      <c r="BU168" s="23" t="n">
        <f aca="false">BU169+BU206</f>
        <v>0</v>
      </c>
      <c r="BV168" s="23" t="n">
        <f aca="false">BV169</f>
        <v>0</v>
      </c>
      <c r="BW168" s="23" t="n">
        <f aca="false">BW169+BW206</f>
        <v>0</v>
      </c>
      <c r="BX168" s="23" t="n">
        <f aca="false">BX169+BX206</f>
        <v>0</v>
      </c>
      <c r="BY168" s="23" t="n">
        <v>0</v>
      </c>
      <c r="BZ168" s="20"/>
    </row>
    <row r="169" s="35" customFormat="true" ht="25.5" hidden="false" customHeight="false" outlineLevel="0" collapsed="false">
      <c r="A169" s="27" t="s">
        <v>129</v>
      </c>
      <c r="B169" s="28"/>
      <c r="C169" s="29" t="s">
        <v>156</v>
      </c>
      <c r="D169" s="45" t="s">
        <v>130</v>
      </c>
      <c r="E169" s="29"/>
      <c r="F169" s="30" t="e">
        <f aca="false">F174+F170</f>
        <v>#VALUE!</v>
      </c>
      <c r="G169" s="30" t="e">
        <f aca="false">G174+G170</f>
        <v>#VALUE!</v>
      </c>
      <c r="H169" s="30" t="e">
        <f aca="false">H174+H170</f>
        <v>#VALUE!</v>
      </c>
      <c r="I169" s="30" t="n">
        <f aca="false">I174+I170</f>
        <v>1016</v>
      </c>
      <c r="J169" s="30" t="n">
        <f aca="false">J174+J170</f>
        <v>0</v>
      </c>
      <c r="K169" s="30" t="n">
        <f aca="false">K174+K170</f>
        <v>0</v>
      </c>
      <c r="L169" s="30" t="n">
        <f aca="false">L174+L170</f>
        <v>1016</v>
      </c>
      <c r="M169" s="30" t="n">
        <f aca="false">M174+M170</f>
        <v>120</v>
      </c>
      <c r="N169" s="30" t="n">
        <f aca="false">N174+N170</f>
        <v>0</v>
      </c>
      <c r="O169" s="30" t="n">
        <f aca="false">O174+O170</f>
        <v>1136</v>
      </c>
      <c r="P169" s="30" t="n">
        <f aca="false">P174+P170</f>
        <v>0</v>
      </c>
      <c r="Q169" s="30" t="n">
        <f aca="false">Q174+Q170</f>
        <v>39.9</v>
      </c>
      <c r="R169" s="30" t="n">
        <f aca="false">R174+R170</f>
        <v>1175.9</v>
      </c>
      <c r="S169" s="30" t="n">
        <f aca="false">S174+S170</f>
        <v>0</v>
      </c>
      <c r="T169" s="30" t="n">
        <f aca="false">T174+T170</f>
        <v>185.8</v>
      </c>
      <c r="U169" s="30" t="n">
        <f aca="false">U174+U170</f>
        <v>1361.7</v>
      </c>
      <c r="V169" s="30" t="n">
        <f aca="false">V174+V170</f>
        <v>0</v>
      </c>
      <c r="W169" s="30" t="n">
        <f aca="false">W174+W170</f>
        <v>250</v>
      </c>
      <c r="X169" s="30" t="n">
        <f aca="false">X174+X170</f>
        <v>1611.7</v>
      </c>
      <c r="Y169" s="30" t="n">
        <f aca="false">Y174+Y170</f>
        <v>0</v>
      </c>
      <c r="Z169" s="30" t="n">
        <f aca="false">Z174+Z170</f>
        <v>-62</v>
      </c>
      <c r="AA169" s="30" t="n">
        <f aca="false">AA174+AA170</f>
        <v>1549.7</v>
      </c>
      <c r="AB169" s="30" t="n">
        <f aca="false">AB174+AB170</f>
        <v>0</v>
      </c>
      <c r="AC169" s="30" t="n">
        <f aca="false">AC174+AC170</f>
        <v>0</v>
      </c>
      <c r="AD169" s="30" t="n">
        <f aca="false">AD174+AD170</f>
        <v>1549.7</v>
      </c>
      <c r="AE169" s="30" t="n">
        <f aca="false">AE174+AE170</f>
        <v>0</v>
      </c>
      <c r="AF169" s="30" t="n">
        <f aca="false">AF174+AF170</f>
        <v>120</v>
      </c>
      <c r="AG169" s="30" t="n">
        <v>1669.7</v>
      </c>
      <c r="AH169" s="30" t="n">
        <f aca="false">AH174+AH170</f>
        <v>0</v>
      </c>
      <c r="AI169" s="30" t="n">
        <f aca="false">AI174+AI170</f>
        <v>0</v>
      </c>
      <c r="AJ169" s="30" t="n">
        <f aca="false">AJ174+AJ170</f>
        <v>0</v>
      </c>
      <c r="AK169" s="30" t="n">
        <f aca="false">AK174+AK170</f>
        <v>0</v>
      </c>
      <c r="AL169" s="30" t="n">
        <f aca="false">AL174+AL170</f>
        <v>0</v>
      </c>
      <c r="AM169" s="30" t="n">
        <f aca="false">AM174+AM170</f>
        <v>0</v>
      </c>
      <c r="AN169" s="30" t="n">
        <f aca="false">AN174+AN170</f>
        <v>0</v>
      </c>
      <c r="AO169" s="30" t="n">
        <f aca="false">AO174+AO170</f>
        <v>0</v>
      </c>
      <c r="AP169" s="30" t="n">
        <f aca="false">AP174+AP170</f>
        <v>0</v>
      </c>
      <c r="AQ169" s="30" t="n">
        <f aca="false">AQ174+AQ170</f>
        <v>0</v>
      </c>
      <c r="AR169" s="30" t="n">
        <f aca="false">AR174+AR170</f>
        <v>0</v>
      </c>
      <c r="AS169" s="30" t="n">
        <f aca="false">AS174+AS170</f>
        <v>0</v>
      </c>
      <c r="AT169" s="30" t="n">
        <f aca="false">AT174+AT170</f>
        <v>0</v>
      </c>
      <c r="AU169" s="30" t="n">
        <f aca="false">AU174+AU170</f>
        <v>0</v>
      </c>
      <c r="AV169" s="30" t="n">
        <f aca="false">AV174+AV170</f>
        <v>0</v>
      </c>
      <c r="AW169" s="30" t="n">
        <f aca="false">AW174+AW170</f>
        <v>0</v>
      </c>
      <c r="AX169" s="30" t="n">
        <f aca="false">AX174+AX170</f>
        <v>0</v>
      </c>
      <c r="AY169" s="30" t="n">
        <f aca="false">AY174+AY170</f>
        <v>0</v>
      </c>
      <c r="AZ169" s="30" t="n">
        <f aca="false">AZ174+AZ170</f>
        <v>0</v>
      </c>
      <c r="BA169" s="30" t="n">
        <f aca="false">BA174+BA170</f>
        <v>0</v>
      </c>
      <c r="BB169" s="30" t="n">
        <f aca="false">BB174+BB170</f>
        <v>0</v>
      </c>
      <c r="BC169" s="30" t="n">
        <f aca="false">BC174+BC170</f>
        <v>0</v>
      </c>
      <c r="BD169" s="30" t="n">
        <f aca="false">BD174+BD170</f>
        <v>0</v>
      </c>
      <c r="BE169" s="30" t="n">
        <f aca="false">BE174+BE170</f>
        <v>0</v>
      </c>
      <c r="BF169" s="30" t="n">
        <v>0</v>
      </c>
      <c r="BG169" s="30" t="n">
        <f aca="false">BG174+BG170</f>
        <v>0</v>
      </c>
      <c r="BH169" s="30" t="n">
        <f aca="false">BH174+BH170</f>
        <v>0</v>
      </c>
      <c r="BI169" s="30" t="n">
        <f aca="false">BI174+BI170</f>
        <v>0</v>
      </c>
      <c r="BJ169" s="30" t="n">
        <f aca="false">BJ174+BJ170</f>
        <v>0</v>
      </c>
      <c r="BK169" s="30" t="n">
        <f aca="false">BK174+BK170</f>
        <v>0</v>
      </c>
      <c r="BL169" s="30" t="n">
        <f aca="false">BL174+BL170</f>
        <v>0</v>
      </c>
      <c r="BM169" s="30" t="n">
        <f aca="false">BM174+BM170</f>
        <v>0</v>
      </c>
      <c r="BN169" s="30" t="n">
        <f aca="false">BN174+BN170</f>
        <v>0</v>
      </c>
      <c r="BO169" s="30" t="n">
        <f aca="false">BO174+BO170</f>
        <v>0</v>
      </c>
      <c r="BP169" s="30" t="n">
        <f aca="false">BP174+BP170</f>
        <v>0</v>
      </c>
      <c r="BQ169" s="30" t="n">
        <f aca="false">BQ174+BQ170</f>
        <v>0</v>
      </c>
      <c r="BR169" s="30" t="n">
        <f aca="false">BR174+BR170</f>
        <v>0</v>
      </c>
      <c r="BS169" s="30" t="n">
        <f aca="false">BS174+BS170</f>
        <v>0</v>
      </c>
      <c r="BT169" s="30" t="n">
        <f aca="false">BT174+BT170</f>
        <v>0</v>
      </c>
      <c r="BU169" s="30" t="n">
        <f aca="false">BU174+BU170</f>
        <v>0</v>
      </c>
      <c r="BV169" s="30" t="n">
        <f aca="false">BV174+BV170</f>
        <v>0</v>
      </c>
      <c r="BW169" s="30" t="n">
        <f aca="false">BW174+BW170</f>
        <v>0</v>
      </c>
      <c r="BX169" s="30" t="n">
        <f aca="false">BX174+BX170</f>
        <v>0</v>
      </c>
      <c r="BY169" s="30" t="n">
        <v>0</v>
      </c>
      <c r="BZ169" s="20"/>
    </row>
    <row r="170" s="35" customFormat="true" ht="38.25" hidden="false" customHeight="false" outlineLevel="0" collapsed="false">
      <c r="A170" s="27" t="s">
        <v>157</v>
      </c>
      <c r="B170" s="28"/>
      <c r="C170" s="29" t="s">
        <v>156</v>
      </c>
      <c r="D170" s="45" t="s">
        <v>158</v>
      </c>
      <c r="E170" s="29"/>
      <c r="F170" s="30" t="n">
        <f aca="false">F171</f>
        <v>15</v>
      </c>
      <c r="G170" s="30" t="n">
        <f aca="false">G171</f>
        <v>0</v>
      </c>
      <c r="H170" s="30" t="n">
        <f aca="false">H171</f>
        <v>0</v>
      </c>
      <c r="I170" s="30" t="n">
        <f aca="false">I171</f>
        <v>15</v>
      </c>
      <c r="J170" s="30" t="n">
        <f aca="false">J171</f>
        <v>0</v>
      </c>
      <c r="K170" s="30" t="n">
        <f aca="false">K171</f>
        <v>0</v>
      </c>
      <c r="L170" s="30" t="n">
        <f aca="false">L171</f>
        <v>15</v>
      </c>
      <c r="M170" s="30" t="n">
        <f aca="false">M171</f>
        <v>0</v>
      </c>
      <c r="N170" s="30" t="n">
        <f aca="false">N171</f>
        <v>0</v>
      </c>
      <c r="O170" s="30" t="n">
        <f aca="false">O171</f>
        <v>15</v>
      </c>
      <c r="P170" s="30" t="n">
        <f aca="false">P171</f>
        <v>0</v>
      </c>
      <c r="Q170" s="30" t="n">
        <f aca="false">Q171</f>
        <v>0</v>
      </c>
      <c r="R170" s="30" t="n">
        <f aca="false">R171</f>
        <v>15</v>
      </c>
      <c r="S170" s="30" t="n">
        <f aca="false">S171</f>
        <v>0</v>
      </c>
      <c r="T170" s="30" t="n">
        <f aca="false">T171</f>
        <v>0</v>
      </c>
      <c r="U170" s="30" t="n">
        <f aca="false">U171</f>
        <v>15</v>
      </c>
      <c r="V170" s="30" t="n">
        <f aca="false">V171</f>
        <v>0</v>
      </c>
      <c r="W170" s="30" t="n">
        <f aca="false">W171</f>
        <v>0</v>
      </c>
      <c r="X170" s="30" t="n">
        <f aca="false">X171</f>
        <v>15</v>
      </c>
      <c r="Y170" s="30" t="n">
        <f aca="false">Y171</f>
        <v>0</v>
      </c>
      <c r="Z170" s="30" t="n">
        <f aca="false">Z171</f>
        <v>0</v>
      </c>
      <c r="AA170" s="30" t="n">
        <f aca="false">AA171</f>
        <v>15</v>
      </c>
      <c r="AB170" s="30" t="n">
        <f aca="false">AB171</f>
        <v>0</v>
      </c>
      <c r="AC170" s="30" t="n">
        <f aca="false">AC171</f>
        <v>0</v>
      </c>
      <c r="AD170" s="30" t="n">
        <f aca="false">AD171</f>
        <v>15</v>
      </c>
      <c r="AE170" s="30" t="n">
        <f aca="false">AE171</f>
        <v>0</v>
      </c>
      <c r="AF170" s="30" t="n">
        <f aca="false">AF171</f>
        <v>0</v>
      </c>
      <c r="AG170" s="30" t="n">
        <v>15</v>
      </c>
      <c r="AH170" s="30" t="n">
        <f aca="false">AH171</f>
        <v>0</v>
      </c>
      <c r="AI170" s="30" t="n">
        <f aca="false">AI171</f>
        <v>0</v>
      </c>
      <c r="AJ170" s="30" t="n">
        <f aca="false">AJ171</f>
        <v>0</v>
      </c>
      <c r="AK170" s="30" t="n">
        <f aca="false">AK171</f>
        <v>0</v>
      </c>
      <c r="AL170" s="30" t="n">
        <f aca="false">AL171</f>
        <v>0</v>
      </c>
      <c r="AM170" s="30" t="n">
        <f aca="false">AM171</f>
        <v>0</v>
      </c>
      <c r="AN170" s="30" t="n">
        <f aca="false">AN171</f>
        <v>0</v>
      </c>
      <c r="AO170" s="30" t="n">
        <f aca="false">AO171</f>
        <v>0</v>
      </c>
      <c r="AP170" s="30" t="n">
        <f aca="false">AP171</f>
        <v>0</v>
      </c>
      <c r="AQ170" s="30" t="n">
        <f aca="false">AQ171</f>
        <v>0</v>
      </c>
      <c r="AR170" s="30" t="n">
        <f aca="false">AR171</f>
        <v>0</v>
      </c>
      <c r="AS170" s="30" t="n">
        <f aca="false">AS171</f>
        <v>0</v>
      </c>
      <c r="AT170" s="30" t="n">
        <f aca="false">AT171</f>
        <v>0</v>
      </c>
      <c r="AU170" s="30" t="n">
        <f aca="false">AU171</f>
        <v>0</v>
      </c>
      <c r="AV170" s="30" t="n">
        <f aca="false">AV171</f>
        <v>0</v>
      </c>
      <c r="AW170" s="30" t="n">
        <f aca="false">AW171</f>
        <v>0</v>
      </c>
      <c r="AX170" s="30" t="n">
        <f aca="false">AX171</f>
        <v>0</v>
      </c>
      <c r="AY170" s="30" t="n">
        <f aca="false">AY171</f>
        <v>0</v>
      </c>
      <c r="AZ170" s="30" t="n">
        <f aca="false">AZ171</f>
        <v>0</v>
      </c>
      <c r="BA170" s="30" t="n">
        <f aca="false">BA171</f>
        <v>0</v>
      </c>
      <c r="BB170" s="30" t="n">
        <f aca="false">BB171</f>
        <v>0</v>
      </c>
      <c r="BC170" s="30" t="n">
        <f aca="false">BC171</f>
        <v>0</v>
      </c>
      <c r="BD170" s="30" t="n">
        <f aca="false">BD171</f>
        <v>0</v>
      </c>
      <c r="BE170" s="30" t="n">
        <f aca="false">BE171</f>
        <v>0</v>
      </c>
      <c r="BF170" s="30" t="n">
        <v>0</v>
      </c>
      <c r="BG170" s="30" t="n">
        <f aca="false">BG171</f>
        <v>0</v>
      </c>
      <c r="BH170" s="30" t="n">
        <f aca="false">BH171</f>
        <v>0</v>
      </c>
      <c r="BI170" s="30" t="n">
        <f aca="false">BI171</f>
        <v>0</v>
      </c>
      <c r="BJ170" s="30" t="n">
        <f aca="false">BJ171</f>
        <v>0</v>
      </c>
      <c r="BK170" s="30" t="n">
        <f aca="false">BK171</f>
        <v>0</v>
      </c>
      <c r="BL170" s="30" t="n">
        <f aca="false">BL171</f>
        <v>0</v>
      </c>
      <c r="BM170" s="30" t="n">
        <f aca="false">BM171</f>
        <v>0</v>
      </c>
      <c r="BN170" s="30" t="n">
        <f aca="false">BN171</f>
        <v>0</v>
      </c>
      <c r="BO170" s="30" t="n">
        <f aca="false">BO171</f>
        <v>0</v>
      </c>
      <c r="BP170" s="30" t="n">
        <f aca="false">BP171</f>
        <v>0</v>
      </c>
      <c r="BQ170" s="30" t="n">
        <f aca="false">BQ171</f>
        <v>0</v>
      </c>
      <c r="BR170" s="30" t="n">
        <f aca="false">BR171</f>
        <v>0</v>
      </c>
      <c r="BS170" s="30" t="n">
        <f aca="false">BS171</f>
        <v>0</v>
      </c>
      <c r="BT170" s="30" t="n">
        <f aca="false">BT171</f>
        <v>0</v>
      </c>
      <c r="BU170" s="30" t="n">
        <f aca="false">BU171</f>
        <v>0</v>
      </c>
      <c r="BV170" s="30" t="n">
        <f aca="false">BV171</f>
        <v>0</v>
      </c>
      <c r="BW170" s="30" t="n">
        <f aca="false">BW171</f>
        <v>0</v>
      </c>
      <c r="BX170" s="30" t="n">
        <f aca="false">BX171</f>
        <v>0</v>
      </c>
      <c r="BY170" s="30" t="n">
        <v>0</v>
      </c>
      <c r="BZ170" s="20"/>
    </row>
    <row r="171" s="35" customFormat="true" ht="51" hidden="false" customHeight="false" outlineLevel="0" collapsed="false">
      <c r="A171" s="27" t="s">
        <v>159</v>
      </c>
      <c r="B171" s="28"/>
      <c r="C171" s="29" t="s">
        <v>156</v>
      </c>
      <c r="D171" s="45" t="s">
        <v>160</v>
      </c>
      <c r="E171" s="29"/>
      <c r="F171" s="30" t="n">
        <f aca="false">F172</f>
        <v>15</v>
      </c>
      <c r="G171" s="30" t="n">
        <f aca="false">G172</f>
        <v>0</v>
      </c>
      <c r="H171" s="30" t="n">
        <f aca="false">H172</f>
        <v>0</v>
      </c>
      <c r="I171" s="30" t="n">
        <f aca="false">I172</f>
        <v>15</v>
      </c>
      <c r="J171" s="30" t="n">
        <f aca="false">J172</f>
        <v>0</v>
      </c>
      <c r="K171" s="30" t="n">
        <f aca="false">K172</f>
        <v>0</v>
      </c>
      <c r="L171" s="30" t="n">
        <f aca="false">L172</f>
        <v>15</v>
      </c>
      <c r="M171" s="30" t="n">
        <f aca="false">M172</f>
        <v>0</v>
      </c>
      <c r="N171" s="30" t="n">
        <f aca="false">N172</f>
        <v>0</v>
      </c>
      <c r="O171" s="30" t="n">
        <f aca="false">O172</f>
        <v>15</v>
      </c>
      <c r="P171" s="30" t="n">
        <f aca="false">P172</f>
        <v>0</v>
      </c>
      <c r="Q171" s="30" t="n">
        <f aca="false">Q172</f>
        <v>0</v>
      </c>
      <c r="R171" s="30" t="n">
        <f aca="false">R172</f>
        <v>15</v>
      </c>
      <c r="S171" s="30" t="n">
        <f aca="false">S172</f>
        <v>0</v>
      </c>
      <c r="T171" s="30" t="n">
        <f aca="false">T172</f>
        <v>0</v>
      </c>
      <c r="U171" s="30" t="n">
        <f aca="false">U172</f>
        <v>15</v>
      </c>
      <c r="V171" s="30" t="n">
        <f aca="false">V172</f>
        <v>0</v>
      </c>
      <c r="W171" s="30" t="n">
        <f aca="false">W172</f>
        <v>0</v>
      </c>
      <c r="X171" s="30" t="n">
        <f aca="false">X172</f>
        <v>15</v>
      </c>
      <c r="Y171" s="30" t="n">
        <f aca="false">Y172</f>
        <v>0</v>
      </c>
      <c r="Z171" s="30" t="n">
        <f aca="false">Z172</f>
        <v>0</v>
      </c>
      <c r="AA171" s="30" t="n">
        <f aca="false">AA172</f>
        <v>15</v>
      </c>
      <c r="AB171" s="30" t="n">
        <f aca="false">AB172</f>
        <v>0</v>
      </c>
      <c r="AC171" s="30" t="n">
        <f aca="false">AC172</f>
        <v>0</v>
      </c>
      <c r="AD171" s="30" t="n">
        <f aca="false">AD172</f>
        <v>15</v>
      </c>
      <c r="AE171" s="30" t="n">
        <f aca="false">AE172</f>
        <v>0</v>
      </c>
      <c r="AF171" s="30" t="n">
        <f aca="false">AF172</f>
        <v>0</v>
      </c>
      <c r="AG171" s="30" t="n">
        <v>15</v>
      </c>
      <c r="AH171" s="30" t="n">
        <f aca="false">AH172</f>
        <v>0</v>
      </c>
      <c r="AI171" s="30" t="n">
        <f aca="false">AI172</f>
        <v>0</v>
      </c>
      <c r="AJ171" s="30" t="n">
        <f aca="false">AJ172</f>
        <v>0</v>
      </c>
      <c r="AK171" s="30" t="n">
        <f aca="false">AK172</f>
        <v>0</v>
      </c>
      <c r="AL171" s="30" t="n">
        <f aca="false">AL172</f>
        <v>0</v>
      </c>
      <c r="AM171" s="30" t="n">
        <f aca="false">AM172</f>
        <v>0</v>
      </c>
      <c r="AN171" s="30" t="n">
        <f aca="false">AN172</f>
        <v>0</v>
      </c>
      <c r="AO171" s="30" t="n">
        <f aca="false">AO172</f>
        <v>0</v>
      </c>
      <c r="AP171" s="30" t="n">
        <f aca="false">AP172</f>
        <v>0</v>
      </c>
      <c r="AQ171" s="30" t="n">
        <f aca="false">AQ172</f>
        <v>0</v>
      </c>
      <c r="AR171" s="30" t="n">
        <f aca="false">AR172</f>
        <v>0</v>
      </c>
      <c r="AS171" s="30" t="n">
        <f aca="false">AS172</f>
        <v>0</v>
      </c>
      <c r="AT171" s="30" t="n">
        <f aca="false">AT172</f>
        <v>0</v>
      </c>
      <c r="AU171" s="30" t="n">
        <f aca="false">AU172</f>
        <v>0</v>
      </c>
      <c r="AV171" s="30" t="n">
        <f aca="false">AV172</f>
        <v>0</v>
      </c>
      <c r="AW171" s="30" t="n">
        <f aca="false">AW172</f>
        <v>0</v>
      </c>
      <c r="AX171" s="30" t="n">
        <f aca="false">AX172</f>
        <v>0</v>
      </c>
      <c r="AY171" s="30" t="n">
        <f aca="false">AY172</f>
        <v>0</v>
      </c>
      <c r="AZ171" s="30" t="n">
        <f aca="false">AZ172</f>
        <v>0</v>
      </c>
      <c r="BA171" s="30" t="n">
        <f aca="false">BA172</f>
        <v>0</v>
      </c>
      <c r="BB171" s="30" t="n">
        <f aca="false">BB172</f>
        <v>0</v>
      </c>
      <c r="BC171" s="30" t="n">
        <f aca="false">BC172</f>
        <v>0</v>
      </c>
      <c r="BD171" s="30" t="n">
        <f aca="false">BD172</f>
        <v>0</v>
      </c>
      <c r="BE171" s="30" t="n">
        <f aca="false">BE172</f>
        <v>0</v>
      </c>
      <c r="BF171" s="30" t="n">
        <v>0</v>
      </c>
      <c r="BG171" s="30" t="n">
        <f aca="false">BG172</f>
        <v>0</v>
      </c>
      <c r="BH171" s="30" t="n">
        <f aca="false">BH172</f>
        <v>0</v>
      </c>
      <c r="BI171" s="30" t="n">
        <f aca="false">BI172</f>
        <v>0</v>
      </c>
      <c r="BJ171" s="30" t="n">
        <f aca="false">BJ172</f>
        <v>0</v>
      </c>
      <c r="BK171" s="30" t="n">
        <f aca="false">BK172</f>
        <v>0</v>
      </c>
      <c r="BL171" s="30" t="n">
        <f aca="false">BL172</f>
        <v>0</v>
      </c>
      <c r="BM171" s="30" t="n">
        <f aca="false">BM172</f>
        <v>0</v>
      </c>
      <c r="BN171" s="30" t="n">
        <f aca="false">BN172</f>
        <v>0</v>
      </c>
      <c r="BO171" s="30" t="n">
        <f aca="false">BO172</f>
        <v>0</v>
      </c>
      <c r="BP171" s="30" t="n">
        <f aca="false">BP172</f>
        <v>0</v>
      </c>
      <c r="BQ171" s="30" t="n">
        <f aca="false">BQ172</f>
        <v>0</v>
      </c>
      <c r="BR171" s="30" t="n">
        <f aca="false">BR172</f>
        <v>0</v>
      </c>
      <c r="BS171" s="30" t="n">
        <f aca="false">BS172</f>
        <v>0</v>
      </c>
      <c r="BT171" s="30" t="n">
        <f aca="false">BT172</f>
        <v>0</v>
      </c>
      <c r="BU171" s="30" t="n">
        <f aca="false">BU172</f>
        <v>0</v>
      </c>
      <c r="BV171" s="30" t="n">
        <f aca="false">BV172</f>
        <v>0</v>
      </c>
      <c r="BW171" s="30" t="n">
        <f aca="false">BW172</f>
        <v>0</v>
      </c>
      <c r="BX171" s="30" t="n">
        <f aca="false">BX172</f>
        <v>0</v>
      </c>
      <c r="BY171" s="30" t="n">
        <v>0</v>
      </c>
      <c r="BZ171" s="20"/>
    </row>
    <row r="172" s="35" customFormat="true" ht="25.5" hidden="false" customHeight="false" outlineLevel="0" collapsed="false">
      <c r="A172" s="27" t="s">
        <v>34</v>
      </c>
      <c r="B172" s="28"/>
      <c r="C172" s="29" t="s">
        <v>156</v>
      </c>
      <c r="D172" s="45" t="s">
        <v>160</v>
      </c>
      <c r="E172" s="29" t="s">
        <v>35</v>
      </c>
      <c r="F172" s="30" t="n">
        <f aca="false">F173</f>
        <v>15</v>
      </c>
      <c r="G172" s="30" t="n">
        <f aca="false">G173</f>
        <v>0</v>
      </c>
      <c r="H172" s="30" t="n">
        <f aca="false">H173</f>
        <v>0</v>
      </c>
      <c r="I172" s="30" t="n">
        <f aca="false">I173</f>
        <v>15</v>
      </c>
      <c r="J172" s="30" t="n">
        <f aca="false">J173</f>
        <v>0</v>
      </c>
      <c r="K172" s="30" t="n">
        <f aca="false">K173</f>
        <v>0</v>
      </c>
      <c r="L172" s="30" t="n">
        <f aca="false">L173</f>
        <v>15</v>
      </c>
      <c r="M172" s="30" t="n">
        <f aca="false">M173</f>
        <v>0</v>
      </c>
      <c r="N172" s="30" t="n">
        <f aca="false">N173</f>
        <v>0</v>
      </c>
      <c r="O172" s="30" t="n">
        <f aca="false">O173</f>
        <v>15</v>
      </c>
      <c r="P172" s="30" t="n">
        <f aca="false">P173</f>
        <v>0</v>
      </c>
      <c r="Q172" s="30" t="n">
        <f aca="false">Q173</f>
        <v>0</v>
      </c>
      <c r="R172" s="30" t="n">
        <f aca="false">R173</f>
        <v>15</v>
      </c>
      <c r="S172" s="30" t="n">
        <f aca="false">S173</f>
        <v>0</v>
      </c>
      <c r="T172" s="30" t="n">
        <f aca="false">T173</f>
        <v>0</v>
      </c>
      <c r="U172" s="30" t="n">
        <f aca="false">U173</f>
        <v>15</v>
      </c>
      <c r="V172" s="30" t="n">
        <f aca="false">V173</f>
        <v>0</v>
      </c>
      <c r="W172" s="30" t="n">
        <f aca="false">W173</f>
        <v>0</v>
      </c>
      <c r="X172" s="30" t="n">
        <f aca="false">X173</f>
        <v>15</v>
      </c>
      <c r="Y172" s="30" t="n">
        <f aca="false">Y173</f>
        <v>0</v>
      </c>
      <c r="Z172" s="30" t="n">
        <f aca="false">Z173</f>
        <v>0</v>
      </c>
      <c r="AA172" s="30" t="n">
        <f aca="false">AA173</f>
        <v>15</v>
      </c>
      <c r="AB172" s="30" t="n">
        <f aca="false">AB173</f>
        <v>0</v>
      </c>
      <c r="AC172" s="30" t="n">
        <f aca="false">AC173</f>
        <v>0</v>
      </c>
      <c r="AD172" s="30" t="n">
        <f aca="false">AD173</f>
        <v>15</v>
      </c>
      <c r="AE172" s="30" t="n">
        <f aca="false">AE173</f>
        <v>0</v>
      </c>
      <c r="AF172" s="30" t="n">
        <f aca="false">AF173</f>
        <v>0</v>
      </c>
      <c r="AG172" s="30" t="n">
        <v>15</v>
      </c>
      <c r="AH172" s="30" t="n">
        <f aca="false">AH173</f>
        <v>0</v>
      </c>
      <c r="AI172" s="30" t="n">
        <f aca="false">AI173</f>
        <v>0</v>
      </c>
      <c r="AJ172" s="30" t="n">
        <f aca="false">AJ173</f>
        <v>0</v>
      </c>
      <c r="AK172" s="30" t="n">
        <f aca="false">AK173</f>
        <v>0</v>
      </c>
      <c r="AL172" s="30" t="n">
        <f aca="false">AL173</f>
        <v>0</v>
      </c>
      <c r="AM172" s="30" t="n">
        <f aca="false">AM173</f>
        <v>0</v>
      </c>
      <c r="AN172" s="30" t="n">
        <f aca="false">AN173</f>
        <v>0</v>
      </c>
      <c r="AO172" s="30" t="n">
        <f aca="false">AO173</f>
        <v>0</v>
      </c>
      <c r="AP172" s="30" t="n">
        <f aca="false">AP173</f>
        <v>0</v>
      </c>
      <c r="AQ172" s="30" t="n">
        <f aca="false">AQ173</f>
        <v>0</v>
      </c>
      <c r="AR172" s="30" t="n">
        <f aca="false">AR173</f>
        <v>0</v>
      </c>
      <c r="AS172" s="30" t="n">
        <f aca="false">AS173</f>
        <v>0</v>
      </c>
      <c r="AT172" s="30" t="n">
        <f aca="false">AT173</f>
        <v>0</v>
      </c>
      <c r="AU172" s="30" t="n">
        <f aca="false">AU173</f>
        <v>0</v>
      </c>
      <c r="AV172" s="30" t="n">
        <f aca="false">AV173</f>
        <v>0</v>
      </c>
      <c r="AW172" s="30" t="n">
        <f aca="false">AW173</f>
        <v>0</v>
      </c>
      <c r="AX172" s="30" t="n">
        <f aca="false">AX173</f>
        <v>0</v>
      </c>
      <c r="AY172" s="30" t="n">
        <f aca="false">AY173</f>
        <v>0</v>
      </c>
      <c r="AZ172" s="30" t="n">
        <f aca="false">AZ173</f>
        <v>0</v>
      </c>
      <c r="BA172" s="30" t="n">
        <f aca="false">BA173</f>
        <v>0</v>
      </c>
      <c r="BB172" s="30" t="n">
        <f aca="false">BB173</f>
        <v>0</v>
      </c>
      <c r="BC172" s="30" t="n">
        <f aca="false">BC173</f>
        <v>0</v>
      </c>
      <c r="BD172" s="30" t="n">
        <f aca="false">BD173</f>
        <v>0</v>
      </c>
      <c r="BE172" s="30" t="n">
        <f aca="false">BE173</f>
        <v>0</v>
      </c>
      <c r="BF172" s="30" t="n">
        <v>0</v>
      </c>
      <c r="BG172" s="30" t="n">
        <f aca="false">BG173</f>
        <v>0</v>
      </c>
      <c r="BH172" s="30" t="n">
        <f aca="false">BH173</f>
        <v>0</v>
      </c>
      <c r="BI172" s="30" t="n">
        <f aca="false">BI173</f>
        <v>0</v>
      </c>
      <c r="BJ172" s="30" t="n">
        <f aca="false">BJ173</f>
        <v>0</v>
      </c>
      <c r="BK172" s="30" t="n">
        <f aca="false">BK173</f>
        <v>0</v>
      </c>
      <c r="BL172" s="30" t="n">
        <f aca="false">BL173</f>
        <v>0</v>
      </c>
      <c r="BM172" s="30" t="n">
        <f aca="false">BM173</f>
        <v>0</v>
      </c>
      <c r="BN172" s="30" t="n">
        <f aca="false">BN173</f>
        <v>0</v>
      </c>
      <c r="BO172" s="30" t="n">
        <f aca="false">BO173</f>
        <v>0</v>
      </c>
      <c r="BP172" s="30" t="n">
        <f aca="false">BP173</f>
        <v>0</v>
      </c>
      <c r="BQ172" s="30" t="n">
        <f aca="false">BQ173</f>
        <v>0</v>
      </c>
      <c r="BR172" s="30" t="n">
        <f aca="false">BR173</f>
        <v>0</v>
      </c>
      <c r="BS172" s="30" t="n">
        <f aca="false">BS173</f>
        <v>0</v>
      </c>
      <c r="BT172" s="30" t="n">
        <f aca="false">BT173</f>
        <v>0</v>
      </c>
      <c r="BU172" s="30" t="n">
        <f aca="false">BU173</f>
        <v>0</v>
      </c>
      <c r="BV172" s="30" t="n">
        <f aca="false">BV173</f>
        <v>0</v>
      </c>
      <c r="BW172" s="30" t="n">
        <f aca="false">BW173</f>
        <v>0</v>
      </c>
      <c r="BX172" s="30" t="n">
        <f aca="false">BX173</f>
        <v>0</v>
      </c>
      <c r="BY172" s="30" t="n">
        <v>0</v>
      </c>
      <c r="BZ172" s="20"/>
    </row>
    <row r="173" customFormat="false" ht="25.5" hidden="false" customHeight="false" outlineLevel="0" collapsed="false">
      <c r="A173" s="31" t="s">
        <v>36</v>
      </c>
      <c r="B173" s="32"/>
      <c r="C173" s="33" t="s">
        <v>156</v>
      </c>
      <c r="D173" s="46" t="s">
        <v>160</v>
      </c>
      <c r="E173" s="33" t="s">
        <v>37</v>
      </c>
      <c r="F173" s="34" t="n">
        <v>15</v>
      </c>
      <c r="G173" s="34" t="n">
        <v>0</v>
      </c>
      <c r="H173" s="34" t="n">
        <v>0</v>
      </c>
      <c r="I173" s="34" t="n">
        <f aca="false">SUM(F173:H173)</f>
        <v>15</v>
      </c>
      <c r="J173" s="34" t="n">
        <v>0</v>
      </c>
      <c r="K173" s="34" t="n">
        <v>0</v>
      </c>
      <c r="L173" s="34" t="n">
        <f aca="false">SUM(I173:K173)</f>
        <v>15</v>
      </c>
      <c r="M173" s="34" t="n">
        <v>0</v>
      </c>
      <c r="N173" s="34" t="n">
        <v>0</v>
      </c>
      <c r="O173" s="34" t="n">
        <f aca="false">SUM(L173:N173)</f>
        <v>15</v>
      </c>
      <c r="P173" s="34" t="n">
        <v>0</v>
      </c>
      <c r="Q173" s="34" t="n">
        <v>0</v>
      </c>
      <c r="R173" s="34" t="n">
        <f aca="false">SUM(O173:Q173)</f>
        <v>15</v>
      </c>
      <c r="S173" s="34" t="n">
        <v>0</v>
      </c>
      <c r="T173" s="34" t="n">
        <v>0</v>
      </c>
      <c r="U173" s="34" t="n">
        <f aca="false">SUM(R173:T173)</f>
        <v>15</v>
      </c>
      <c r="V173" s="34" t="n">
        <v>0</v>
      </c>
      <c r="W173" s="34" t="n">
        <v>0</v>
      </c>
      <c r="X173" s="34" t="n">
        <f aca="false">SUM(U173:W173)</f>
        <v>15</v>
      </c>
      <c r="Y173" s="34" t="n">
        <v>0</v>
      </c>
      <c r="Z173" s="34" t="n">
        <v>0</v>
      </c>
      <c r="AA173" s="34" t="n">
        <f aca="false">SUM(X173:Z173)</f>
        <v>15</v>
      </c>
      <c r="AB173" s="34" t="n">
        <v>0</v>
      </c>
      <c r="AC173" s="34" t="n">
        <v>0</v>
      </c>
      <c r="AD173" s="34" t="n">
        <f aca="false">SUM(AA173:AC173)</f>
        <v>15</v>
      </c>
      <c r="AE173" s="34" t="n">
        <v>0</v>
      </c>
      <c r="AF173" s="34" t="n">
        <v>0</v>
      </c>
      <c r="AG173" s="34" t="n">
        <v>15</v>
      </c>
      <c r="AH173" s="34" t="n">
        <v>0</v>
      </c>
      <c r="AI173" s="34" t="n">
        <v>0</v>
      </c>
      <c r="AJ173" s="34" t="n">
        <v>0</v>
      </c>
      <c r="AK173" s="34" t="n">
        <f aca="false">SUM(AH173:AJ173)</f>
        <v>0</v>
      </c>
      <c r="AL173" s="34" t="n">
        <v>0</v>
      </c>
      <c r="AM173" s="34" t="n">
        <v>0</v>
      </c>
      <c r="AN173" s="34" t="n">
        <f aca="false">SUM(AK173:AM173)</f>
        <v>0</v>
      </c>
      <c r="AO173" s="34" t="n">
        <v>0</v>
      </c>
      <c r="AP173" s="34" t="n">
        <v>0</v>
      </c>
      <c r="AQ173" s="34" t="n">
        <f aca="false">SUM(AN173:AP173)</f>
        <v>0</v>
      </c>
      <c r="AR173" s="34" t="n">
        <v>0</v>
      </c>
      <c r="AS173" s="34" t="n">
        <v>0</v>
      </c>
      <c r="AT173" s="34" t="n">
        <f aca="false">SUM(AQ173:AS173)</f>
        <v>0</v>
      </c>
      <c r="AU173" s="34" t="n">
        <v>0</v>
      </c>
      <c r="AV173" s="34" t="n">
        <v>0</v>
      </c>
      <c r="AW173" s="34" t="n">
        <f aca="false">SUM(AT173:AV173)</f>
        <v>0</v>
      </c>
      <c r="AX173" s="34" t="n">
        <v>0</v>
      </c>
      <c r="AY173" s="34" t="n">
        <v>0</v>
      </c>
      <c r="AZ173" s="34" t="n">
        <f aca="false">SUM(AW173:AY173)</f>
        <v>0</v>
      </c>
      <c r="BA173" s="34" t="n">
        <v>0</v>
      </c>
      <c r="BB173" s="34" t="n">
        <v>0</v>
      </c>
      <c r="BC173" s="34" t="n">
        <f aca="false">SUM(AZ173:BB173)</f>
        <v>0</v>
      </c>
      <c r="BD173" s="34" t="n">
        <v>0</v>
      </c>
      <c r="BE173" s="34" t="n">
        <v>0</v>
      </c>
      <c r="BF173" s="34" t="n">
        <v>0</v>
      </c>
      <c r="BG173" s="34" t="n">
        <v>0</v>
      </c>
      <c r="BH173" s="34" t="n">
        <v>0</v>
      </c>
      <c r="BI173" s="34" t="n">
        <v>0</v>
      </c>
      <c r="BJ173" s="34" t="n">
        <f aca="false">SUM(BG173:BI173)</f>
        <v>0</v>
      </c>
      <c r="BK173" s="34" t="n">
        <v>0</v>
      </c>
      <c r="BL173" s="34" t="n">
        <v>0</v>
      </c>
      <c r="BM173" s="34" t="n">
        <f aca="false">SUM(BJ173:BL173)</f>
        <v>0</v>
      </c>
      <c r="BN173" s="34" t="n">
        <v>0</v>
      </c>
      <c r="BO173" s="34" t="n">
        <v>0</v>
      </c>
      <c r="BP173" s="34" t="n">
        <f aca="false">SUM(BM173:BO173)</f>
        <v>0</v>
      </c>
      <c r="BQ173" s="34" t="n">
        <v>0</v>
      </c>
      <c r="BR173" s="34" t="n">
        <v>0</v>
      </c>
      <c r="BS173" s="34" t="n">
        <f aca="false">SUM(BP173:BR173)</f>
        <v>0</v>
      </c>
      <c r="BT173" s="34" t="n">
        <v>0</v>
      </c>
      <c r="BU173" s="34" t="n">
        <v>0</v>
      </c>
      <c r="BV173" s="34" t="n">
        <f aca="false">SUM(BS173:BU173)</f>
        <v>0</v>
      </c>
      <c r="BW173" s="34" t="n">
        <v>0</v>
      </c>
      <c r="BX173" s="34" t="n">
        <v>0</v>
      </c>
      <c r="BY173" s="34" t="n">
        <v>0</v>
      </c>
      <c r="BZ173" s="20"/>
    </row>
    <row r="174" s="35" customFormat="true" ht="51" hidden="false" customHeight="false" outlineLevel="0" collapsed="false">
      <c r="A174" s="27" t="s">
        <v>131</v>
      </c>
      <c r="B174" s="28"/>
      <c r="C174" s="29" t="s">
        <v>156</v>
      </c>
      <c r="D174" s="45" t="s">
        <v>132</v>
      </c>
      <c r="E174" s="29"/>
      <c r="F174" s="30" t="e">
        <f aca="false">F193+F175+F184+F202+F207</f>
        <v>#VALUE!</v>
      </c>
      <c r="G174" s="30" t="e">
        <f aca="false">G193+G175+G184+G202+G207</f>
        <v>#VALUE!</v>
      </c>
      <c r="H174" s="30" t="e">
        <f aca="false">H193+H175+H184+H202+H207</f>
        <v>#VALUE!</v>
      </c>
      <c r="I174" s="30" t="n">
        <f aca="false">I193+I175+I184+I202+I207</f>
        <v>1001</v>
      </c>
      <c r="J174" s="30" t="n">
        <f aca="false">J193+J175+J184+J202+J207</f>
        <v>0</v>
      </c>
      <c r="K174" s="30" t="n">
        <f aca="false">K193+K175+K184+K202+K207</f>
        <v>0</v>
      </c>
      <c r="L174" s="30" t="n">
        <f aca="false">L193+L175+L184+L202+L207</f>
        <v>1001</v>
      </c>
      <c r="M174" s="30" t="n">
        <f aca="false">M193+M175+M184+M202+M207</f>
        <v>120</v>
      </c>
      <c r="N174" s="30" t="n">
        <f aca="false">N193+N175+N184+N202+N207</f>
        <v>0</v>
      </c>
      <c r="O174" s="30" t="n">
        <f aca="false">O193+O175+O184+O202+O207</f>
        <v>1121</v>
      </c>
      <c r="P174" s="30" t="n">
        <f aca="false">P193+P175+P184+P202+P207</f>
        <v>0</v>
      </c>
      <c r="Q174" s="30" t="n">
        <f aca="false">Q193+Q175+Q184+Q202+Q207</f>
        <v>39.9</v>
      </c>
      <c r="R174" s="30" t="n">
        <f aca="false">R193+R175+R184+R202+R207</f>
        <v>1160.9</v>
      </c>
      <c r="S174" s="30" t="n">
        <f aca="false">S193+S175+S184+S202+S207</f>
        <v>0</v>
      </c>
      <c r="T174" s="30" t="n">
        <f aca="false">T193+T175+T184+T202+T207</f>
        <v>185.8</v>
      </c>
      <c r="U174" s="30" t="n">
        <f aca="false">U193+U175+U184+U202+U199</f>
        <v>1346.7</v>
      </c>
      <c r="V174" s="30" t="n">
        <f aca="false">V193+V175+V184+V202+V199</f>
        <v>0</v>
      </c>
      <c r="W174" s="30" t="n">
        <f aca="false">W193+W175+W184+W202+W199</f>
        <v>250</v>
      </c>
      <c r="X174" s="30" t="n">
        <f aca="false">X193+X175+X184+X202+X199</f>
        <v>1596.7</v>
      </c>
      <c r="Y174" s="30" t="n">
        <f aca="false">Y193+Y175+Y184+Y202+Y199</f>
        <v>0</v>
      </c>
      <c r="Z174" s="30" t="n">
        <f aca="false">Z193+Z175+Z184+Z202+Z199</f>
        <v>-62</v>
      </c>
      <c r="AA174" s="30" t="n">
        <f aca="false">AA193+AA175+AA184+AA202+AA199</f>
        <v>1534.7</v>
      </c>
      <c r="AB174" s="30" t="n">
        <f aca="false">AB193+AB175+AB184+AB202+AB199</f>
        <v>0</v>
      </c>
      <c r="AC174" s="30" t="n">
        <f aca="false">AC193+AC175+AC184+AC202+AC199</f>
        <v>0</v>
      </c>
      <c r="AD174" s="30" t="n">
        <f aca="false">AD193+AD175+AD184+AD202+AD199</f>
        <v>1534.7</v>
      </c>
      <c r="AE174" s="30" t="n">
        <f aca="false">AE193+AE175+AE184+AE202+AE199</f>
        <v>0</v>
      </c>
      <c r="AF174" s="30" t="n">
        <f aca="false">AF193+AF175+AF184+AF202+AF199</f>
        <v>120</v>
      </c>
      <c r="AG174" s="30" t="n">
        <v>1654.7</v>
      </c>
      <c r="AH174" s="30" t="n">
        <f aca="false">AH193+AH175+AH184+AH202+AH199</f>
        <v>0</v>
      </c>
      <c r="AI174" s="30" t="n">
        <f aca="false">AI193+AI175+AI184+AI202+AI199</f>
        <v>0</v>
      </c>
      <c r="AJ174" s="30" t="n">
        <f aca="false">AJ193+AJ175+AJ184+AJ202+AJ199</f>
        <v>0</v>
      </c>
      <c r="AK174" s="30" t="n">
        <f aca="false">AK193+AK175+AK184+AK202+AK199</f>
        <v>0</v>
      </c>
      <c r="AL174" s="30" t="n">
        <f aca="false">AL193+AL175+AL184+AL202+AL199</f>
        <v>0</v>
      </c>
      <c r="AM174" s="30" t="n">
        <f aca="false">AM193+AM175+AM184+AM202+AM199</f>
        <v>0</v>
      </c>
      <c r="AN174" s="30" t="n">
        <f aca="false">AN193+AN175+AN184+AN202+AN199</f>
        <v>0</v>
      </c>
      <c r="AO174" s="30" t="n">
        <f aca="false">AO193+AO175+AO184+AO202+AO199</f>
        <v>0</v>
      </c>
      <c r="AP174" s="30" t="n">
        <f aca="false">AP193+AP175+AP184+AP202+AP199</f>
        <v>0</v>
      </c>
      <c r="AQ174" s="30" t="n">
        <f aca="false">AQ193+AQ175+AQ184+AQ202+AQ199</f>
        <v>0</v>
      </c>
      <c r="AR174" s="30" t="n">
        <f aca="false">AR193+AR175+AR184+AR202+AR199</f>
        <v>0</v>
      </c>
      <c r="AS174" s="30" t="n">
        <f aca="false">AS193+AS175+AS184+AS202+AS199</f>
        <v>0</v>
      </c>
      <c r="AT174" s="30" t="n">
        <f aca="false">AT193+AT175+AT184+AT202+AT199</f>
        <v>0</v>
      </c>
      <c r="AU174" s="30" t="n">
        <f aca="false">AU193+AU175+AU184+AU202+AU199</f>
        <v>0</v>
      </c>
      <c r="AV174" s="30" t="n">
        <f aca="false">AV193+AV175+AV184+AV202+AV199</f>
        <v>0</v>
      </c>
      <c r="AW174" s="30" t="n">
        <f aca="false">AW193+AW175+AW184+AW202+AW199</f>
        <v>0</v>
      </c>
      <c r="AX174" s="30" t="n">
        <f aca="false">AX193+AX175+AX184+AX202+AX199</f>
        <v>0</v>
      </c>
      <c r="AY174" s="30" t="n">
        <f aca="false">AY193+AY175+AY184+AY202+AY199</f>
        <v>0</v>
      </c>
      <c r="AZ174" s="30" t="n">
        <f aca="false">AZ193+AZ175+AZ184+AZ202+AZ199</f>
        <v>0</v>
      </c>
      <c r="BA174" s="30" t="n">
        <f aca="false">BA193+BA175+BA184+BA202+BA199</f>
        <v>0</v>
      </c>
      <c r="BB174" s="30" t="n">
        <f aca="false">BB193+BB175+BB184+BB202+BB199</f>
        <v>0</v>
      </c>
      <c r="BC174" s="30" t="n">
        <f aca="false">BC193+BC175+BC184+BC202+BC199</f>
        <v>0</v>
      </c>
      <c r="BD174" s="30" t="n">
        <f aca="false">BD193+BD175+BD184+BD202+BD199</f>
        <v>0</v>
      </c>
      <c r="BE174" s="30" t="n">
        <f aca="false">BE193+BE175+BE184+BE202+BE199</f>
        <v>0</v>
      </c>
      <c r="BF174" s="30" t="n">
        <v>0</v>
      </c>
      <c r="BG174" s="30" t="n">
        <f aca="false">BG193+BG175+BG184+BG202+BG199</f>
        <v>0</v>
      </c>
      <c r="BH174" s="30" t="n">
        <f aca="false">BH193+BH175+BH184+BH202+BH199</f>
        <v>0</v>
      </c>
      <c r="BI174" s="30" t="n">
        <f aca="false">BI193+BI175+BI184+BI202+BI199</f>
        <v>0</v>
      </c>
      <c r="BJ174" s="30" t="n">
        <f aca="false">BJ193+BJ175+BJ184+BJ202+BJ199</f>
        <v>0</v>
      </c>
      <c r="BK174" s="30" t="n">
        <f aca="false">BK193+BK175+BK184+BK202+BK199</f>
        <v>0</v>
      </c>
      <c r="BL174" s="30" t="n">
        <f aca="false">BL193+BL175+BL184+BL202+BL199</f>
        <v>0</v>
      </c>
      <c r="BM174" s="30" t="n">
        <f aca="false">BM193+BM175+BM184+BM202+BM199</f>
        <v>0</v>
      </c>
      <c r="BN174" s="30" t="n">
        <f aca="false">BN193+BN175+BN184+BN202+BN199</f>
        <v>0</v>
      </c>
      <c r="BO174" s="30" t="n">
        <f aca="false">BO193+BO175+BO184+BO202+BO199</f>
        <v>0</v>
      </c>
      <c r="BP174" s="30" t="n">
        <f aca="false">BP193+BP175+BP184+BP202+BP199</f>
        <v>0</v>
      </c>
      <c r="BQ174" s="30" t="n">
        <f aca="false">BQ193+BQ175+BQ184+BQ202+BQ199</f>
        <v>0</v>
      </c>
      <c r="BR174" s="30" t="n">
        <f aca="false">BR193+BR175+BR184+BR202+BR199</f>
        <v>0</v>
      </c>
      <c r="BS174" s="30" t="n">
        <f aca="false">BS193+BS175+BS184+BS202+BS199</f>
        <v>0</v>
      </c>
      <c r="BT174" s="30" t="n">
        <f aca="false">BT193+BT175+BT184+BT202+BT199</f>
        <v>0</v>
      </c>
      <c r="BU174" s="30" t="n">
        <f aca="false">BU193+BU175+BU184+BU202+BU199</f>
        <v>0</v>
      </c>
      <c r="BV174" s="30" t="n">
        <f aca="false">BV193+BV175+BV184+BV202+BV199</f>
        <v>0</v>
      </c>
      <c r="BW174" s="30" t="n">
        <f aca="false">BW193+BW175+BW184+BW202+BW199</f>
        <v>0</v>
      </c>
      <c r="BX174" s="30" t="n">
        <f aca="false">BX193+BX175+BX184+BX202+BX199</f>
        <v>0</v>
      </c>
      <c r="BY174" s="30" t="n">
        <v>0</v>
      </c>
      <c r="BZ174" s="20"/>
    </row>
    <row r="175" s="35" customFormat="true" ht="38.25" hidden="false" customHeight="true" outlineLevel="0" collapsed="false">
      <c r="A175" s="27" t="s">
        <v>161</v>
      </c>
      <c r="B175" s="28"/>
      <c r="C175" s="29" t="s">
        <v>156</v>
      </c>
      <c r="D175" s="45" t="s">
        <v>162</v>
      </c>
      <c r="E175" s="29"/>
      <c r="F175" s="30" t="n">
        <f aca="false">F179+F176</f>
        <v>617</v>
      </c>
      <c r="G175" s="30" t="n">
        <f aca="false">G179+G176</f>
        <v>0</v>
      </c>
      <c r="H175" s="30" t="n">
        <f aca="false">H179+H176</f>
        <v>0</v>
      </c>
      <c r="I175" s="30" t="n">
        <f aca="false">I179+I176</f>
        <v>617</v>
      </c>
      <c r="J175" s="30" t="n">
        <f aca="false">J179+J176</f>
        <v>0</v>
      </c>
      <c r="K175" s="30" t="n">
        <f aca="false">K179+K176</f>
        <v>0</v>
      </c>
      <c r="L175" s="30" t="n">
        <f aca="false">L179+L176</f>
        <v>617</v>
      </c>
      <c r="M175" s="30" t="n">
        <f aca="false">M179+M176</f>
        <v>0</v>
      </c>
      <c r="N175" s="30" t="n">
        <f aca="false">N179+N176</f>
        <v>0</v>
      </c>
      <c r="O175" s="30" t="n">
        <f aca="false">O179+O176+O181</f>
        <v>617</v>
      </c>
      <c r="P175" s="30" t="n">
        <f aca="false">P179+P176+P181</f>
        <v>0</v>
      </c>
      <c r="Q175" s="30" t="n">
        <f aca="false">Q179+Q176+Q181</f>
        <v>39.9</v>
      </c>
      <c r="R175" s="30" t="n">
        <f aca="false">R179+R176+R181</f>
        <v>656.9</v>
      </c>
      <c r="S175" s="30" t="n">
        <f aca="false">S179+S176+S181</f>
        <v>0</v>
      </c>
      <c r="T175" s="30" t="n">
        <f aca="false">T179+T176+T181</f>
        <v>0</v>
      </c>
      <c r="U175" s="30" t="n">
        <f aca="false">U179+U176+U181</f>
        <v>656.9</v>
      </c>
      <c r="V175" s="30" t="n">
        <f aca="false">V179+V176+V181</f>
        <v>0</v>
      </c>
      <c r="W175" s="30" t="n">
        <f aca="false">W179+W176+W181</f>
        <v>0</v>
      </c>
      <c r="X175" s="30" t="n">
        <f aca="false">X179+X176+X181</f>
        <v>656.9</v>
      </c>
      <c r="Y175" s="30" t="n">
        <f aca="false">Y179+Y176+Y181</f>
        <v>0</v>
      </c>
      <c r="Z175" s="30" t="n">
        <f aca="false">Z179+Z176+Z181</f>
        <v>0</v>
      </c>
      <c r="AA175" s="30" t="n">
        <f aca="false">AA179+AA176+AA181</f>
        <v>656.9</v>
      </c>
      <c r="AB175" s="30" t="n">
        <f aca="false">AB179+AB176+AB181</f>
        <v>0</v>
      </c>
      <c r="AC175" s="30" t="n">
        <f aca="false">AC179+AC176+AC181</f>
        <v>0</v>
      </c>
      <c r="AD175" s="30" t="n">
        <f aca="false">AD179+AD176+AD181</f>
        <v>656.9</v>
      </c>
      <c r="AE175" s="30" t="n">
        <f aca="false">AE179+AE176+AE181</f>
        <v>0</v>
      </c>
      <c r="AF175" s="30" t="n">
        <f aca="false">AF179+AF176+AF181</f>
        <v>0</v>
      </c>
      <c r="AG175" s="30" t="n">
        <v>656.9</v>
      </c>
      <c r="AH175" s="30" t="n">
        <f aca="false">AH179+AH176+AH181</f>
        <v>0</v>
      </c>
      <c r="AI175" s="30" t="n">
        <f aca="false">AI179+AI176+AI181</f>
        <v>0</v>
      </c>
      <c r="AJ175" s="30" t="n">
        <f aca="false">AJ179+AJ176+AJ181</f>
        <v>0</v>
      </c>
      <c r="AK175" s="30" t="n">
        <f aca="false">AK179+AK176+AK181</f>
        <v>0</v>
      </c>
      <c r="AL175" s="30" t="n">
        <f aca="false">AL179+AL176+AL181</f>
        <v>0</v>
      </c>
      <c r="AM175" s="30" t="n">
        <f aca="false">AM179+AM176+AM181</f>
        <v>0</v>
      </c>
      <c r="AN175" s="30" t="n">
        <f aca="false">AN179+AN176+AN181</f>
        <v>0</v>
      </c>
      <c r="AO175" s="30" t="n">
        <f aca="false">AO179+AO176+AO181</f>
        <v>0</v>
      </c>
      <c r="AP175" s="30" t="n">
        <f aca="false">AP179+AP176+AP181</f>
        <v>0</v>
      </c>
      <c r="AQ175" s="30" t="n">
        <f aca="false">AQ179+AQ176+AQ181</f>
        <v>0</v>
      </c>
      <c r="AR175" s="30" t="n">
        <f aca="false">AR179+AR176+AR181</f>
        <v>0</v>
      </c>
      <c r="AS175" s="30" t="n">
        <f aca="false">AS179+AS176+AS181</f>
        <v>0</v>
      </c>
      <c r="AT175" s="30" t="n">
        <f aca="false">AT179+AT176+AT181</f>
        <v>0</v>
      </c>
      <c r="AU175" s="30" t="n">
        <f aca="false">AU179+AU176+AU181</f>
        <v>0</v>
      </c>
      <c r="AV175" s="30" t="n">
        <f aca="false">AV179+AV176+AV181</f>
        <v>0</v>
      </c>
      <c r="AW175" s="30" t="n">
        <f aca="false">AW179+AW176+AW181</f>
        <v>0</v>
      </c>
      <c r="AX175" s="30" t="n">
        <f aca="false">AX179+AX176+AX181</f>
        <v>0</v>
      </c>
      <c r="AY175" s="30" t="n">
        <f aca="false">AY179+AY176+AY181</f>
        <v>0</v>
      </c>
      <c r="AZ175" s="30" t="n">
        <f aca="false">AZ179+AZ176+AZ181</f>
        <v>0</v>
      </c>
      <c r="BA175" s="30" t="n">
        <f aca="false">BA179+BA176+BA181</f>
        <v>0</v>
      </c>
      <c r="BB175" s="30" t="n">
        <f aca="false">BB179+BB176+BB181</f>
        <v>0</v>
      </c>
      <c r="BC175" s="30" t="n">
        <f aca="false">BC179+BC176+BC181</f>
        <v>0</v>
      </c>
      <c r="BD175" s="30" t="n">
        <f aca="false">BD179+BD176+BD181</f>
        <v>0</v>
      </c>
      <c r="BE175" s="30" t="n">
        <f aca="false">BE179+BE176+BE181</f>
        <v>0</v>
      </c>
      <c r="BF175" s="30" t="n">
        <v>0</v>
      </c>
      <c r="BG175" s="30" t="n">
        <f aca="false">BG179+BG176+BG181</f>
        <v>0</v>
      </c>
      <c r="BH175" s="30" t="n">
        <f aca="false">BH179+BH176+BH181</f>
        <v>0</v>
      </c>
      <c r="BI175" s="30" t="n">
        <f aca="false">BI179+BI176+BI181</f>
        <v>0</v>
      </c>
      <c r="BJ175" s="30" t="n">
        <f aca="false">BJ179+BJ176+BJ181</f>
        <v>0</v>
      </c>
      <c r="BK175" s="30" t="n">
        <f aca="false">BK179+BK176+BK181</f>
        <v>0</v>
      </c>
      <c r="BL175" s="30" t="n">
        <f aca="false">BL179+BL176+BL181</f>
        <v>0</v>
      </c>
      <c r="BM175" s="30" t="n">
        <f aca="false">BM179+BM176+BM181</f>
        <v>0</v>
      </c>
      <c r="BN175" s="30" t="n">
        <f aca="false">BN179+BN176+BN181</f>
        <v>0</v>
      </c>
      <c r="BO175" s="30" t="n">
        <f aca="false">BO179+BO176+BO181</f>
        <v>0</v>
      </c>
      <c r="BP175" s="30" t="n">
        <f aca="false">BP179+BP176+BP181</f>
        <v>0</v>
      </c>
      <c r="BQ175" s="30" t="n">
        <f aca="false">BQ179+BQ176+BQ181</f>
        <v>0</v>
      </c>
      <c r="BR175" s="30" t="n">
        <f aca="false">BR179+BR176+BR181</f>
        <v>0</v>
      </c>
      <c r="BS175" s="30" t="n">
        <f aca="false">BS179+BS176+BS181</f>
        <v>0</v>
      </c>
      <c r="BT175" s="30" t="n">
        <f aca="false">BT179+BT176+BT181</f>
        <v>0</v>
      </c>
      <c r="BU175" s="30" t="n">
        <f aca="false">BU179+BU176+BU181</f>
        <v>0</v>
      </c>
      <c r="BV175" s="30" t="n">
        <f aca="false">BV179+BV176+BV181</f>
        <v>0</v>
      </c>
      <c r="BW175" s="30" t="n">
        <f aca="false">BW179+BW176+BW181</f>
        <v>0</v>
      </c>
      <c r="BX175" s="30" t="n">
        <f aca="false">BX179+BX176+BX181</f>
        <v>0</v>
      </c>
      <c r="BY175" s="30" t="n">
        <v>0</v>
      </c>
      <c r="BZ175" s="20"/>
    </row>
    <row r="176" s="35" customFormat="true" ht="12.75" hidden="true" customHeight="true" outlineLevel="0" collapsed="false">
      <c r="A176" s="27" t="s">
        <v>38</v>
      </c>
      <c r="B176" s="28"/>
      <c r="C176" s="29" t="s">
        <v>156</v>
      </c>
      <c r="D176" s="45" t="s">
        <v>162</v>
      </c>
      <c r="E176" s="29" t="s">
        <v>39</v>
      </c>
      <c r="F176" s="30" t="n">
        <f aca="false">F177</f>
        <v>617</v>
      </c>
      <c r="G176" s="30" t="n">
        <f aca="false">G177</f>
        <v>0</v>
      </c>
      <c r="H176" s="30" t="n">
        <f aca="false">H177</f>
        <v>0</v>
      </c>
      <c r="I176" s="30" t="n">
        <f aca="false">I177</f>
        <v>617</v>
      </c>
      <c r="J176" s="30" t="n">
        <f aca="false">J177</f>
        <v>0</v>
      </c>
      <c r="K176" s="30" t="n">
        <f aca="false">K177</f>
        <v>-617</v>
      </c>
      <c r="L176" s="30" t="n">
        <f aca="false">L177</f>
        <v>0</v>
      </c>
      <c r="M176" s="30" t="n">
        <f aca="false">M177</f>
        <v>0</v>
      </c>
      <c r="N176" s="30" t="n">
        <f aca="false">N177</f>
        <v>0</v>
      </c>
      <c r="O176" s="30" t="n">
        <f aca="false">O177</f>
        <v>0</v>
      </c>
      <c r="P176" s="30" t="n">
        <f aca="false">P177</f>
        <v>0</v>
      </c>
      <c r="Q176" s="30" t="n">
        <f aca="false">Q177</f>
        <v>0</v>
      </c>
      <c r="R176" s="30" t="n">
        <f aca="false">R177</f>
        <v>0</v>
      </c>
      <c r="S176" s="30" t="n">
        <f aca="false">S177</f>
        <v>0</v>
      </c>
      <c r="T176" s="30" t="n">
        <f aca="false">T177</f>
        <v>0</v>
      </c>
      <c r="U176" s="30" t="n">
        <f aca="false">U177</f>
        <v>0</v>
      </c>
      <c r="V176" s="30" t="n">
        <f aca="false">V177</f>
        <v>0</v>
      </c>
      <c r="W176" s="30" t="n">
        <f aca="false">W177</f>
        <v>0</v>
      </c>
      <c r="X176" s="30" t="n">
        <f aca="false">X177</f>
        <v>0</v>
      </c>
      <c r="Y176" s="30" t="n">
        <f aca="false">Y177</f>
        <v>0</v>
      </c>
      <c r="Z176" s="30" t="n">
        <f aca="false">Z177</f>
        <v>0</v>
      </c>
      <c r="AA176" s="30" t="n">
        <f aca="false">AA177</f>
        <v>0</v>
      </c>
      <c r="AB176" s="30" t="n">
        <f aca="false">AB177</f>
        <v>0</v>
      </c>
      <c r="AC176" s="30" t="n">
        <f aca="false">AC177</f>
        <v>0</v>
      </c>
      <c r="AD176" s="30" t="n">
        <f aca="false">AD177</f>
        <v>0</v>
      </c>
      <c r="AE176" s="30" t="n">
        <f aca="false">AE177</f>
        <v>0</v>
      </c>
      <c r="AF176" s="30" t="n">
        <f aca="false">AF177</f>
        <v>0</v>
      </c>
      <c r="AG176" s="30" t="n">
        <v>0</v>
      </c>
      <c r="AH176" s="30" t="n">
        <f aca="false">AH177</f>
        <v>0</v>
      </c>
      <c r="AI176" s="30" t="n">
        <f aca="false">AI177</f>
        <v>0</v>
      </c>
      <c r="AJ176" s="30" t="n">
        <f aca="false">AJ177</f>
        <v>0</v>
      </c>
      <c r="AK176" s="30" t="n">
        <f aca="false">AK177</f>
        <v>0</v>
      </c>
      <c r="AL176" s="30" t="n">
        <f aca="false">AL177</f>
        <v>0</v>
      </c>
      <c r="AM176" s="30" t="n">
        <f aca="false">AM177</f>
        <v>0</v>
      </c>
      <c r="AN176" s="30" t="n">
        <f aca="false">AN177</f>
        <v>0</v>
      </c>
      <c r="AO176" s="30" t="n">
        <f aca="false">AO177</f>
        <v>0</v>
      </c>
      <c r="AP176" s="30" t="n">
        <f aca="false">AP177</f>
        <v>0</v>
      </c>
      <c r="AQ176" s="30" t="n">
        <f aca="false">AQ177</f>
        <v>0</v>
      </c>
      <c r="AR176" s="30" t="n">
        <f aca="false">AR177</f>
        <v>0</v>
      </c>
      <c r="AS176" s="30" t="n">
        <f aca="false">AS177</f>
        <v>0</v>
      </c>
      <c r="AT176" s="30" t="n">
        <f aca="false">AT177</f>
        <v>0</v>
      </c>
      <c r="AU176" s="30" t="n">
        <f aca="false">AU177</f>
        <v>0</v>
      </c>
      <c r="AV176" s="30" t="n">
        <f aca="false">AV177</f>
        <v>0</v>
      </c>
      <c r="AW176" s="30" t="n">
        <f aca="false">AW177</f>
        <v>0</v>
      </c>
      <c r="AX176" s="30" t="n">
        <f aca="false">AX177</f>
        <v>0</v>
      </c>
      <c r="AY176" s="30" t="n">
        <f aca="false">AY177</f>
        <v>0</v>
      </c>
      <c r="AZ176" s="30" t="n">
        <f aca="false">AZ177</f>
        <v>0</v>
      </c>
      <c r="BA176" s="30" t="n">
        <f aca="false">BA177</f>
        <v>0</v>
      </c>
      <c r="BB176" s="30" t="n">
        <f aca="false">BB177</f>
        <v>0</v>
      </c>
      <c r="BC176" s="30" t="n">
        <f aca="false">BC177</f>
        <v>0</v>
      </c>
      <c r="BD176" s="30" t="n">
        <f aca="false">BD177</f>
        <v>0</v>
      </c>
      <c r="BE176" s="30" t="n">
        <f aca="false">BE177</f>
        <v>0</v>
      </c>
      <c r="BF176" s="30" t="n">
        <v>0</v>
      </c>
      <c r="BG176" s="30" t="n">
        <f aca="false">BG177</f>
        <v>0</v>
      </c>
      <c r="BH176" s="30" t="n">
        <f aca="false">BH177</f>
        <v>0</v>
      </c>
      <c r="BI176" s="30" t="n">
        <f aca="false">BI177</f>
        <v>0</v>
      </c>
      <c r="BJ176" s="30" t="n">
        <f aca="false">BJ177</f>
        <v>0</v>
      </c>
      <c r="BK176" s="30" t="n">
        <f aca="false">BK177</f>
        <v>0</v>
      </c>
      <c r="BL176" s="30" t="n">
        <f aca="false">BL177</f>
        <v>0</v>
      </c>
      <c r="BM176" s="30" t="n">
        <f aca="false">BM177</f>
        <v>0</v>
      </c>
      <c r="BN176" s="30" t="n">
        <f aca="false">BN177</f>
        <v>0</v>
      </c>
      <c r="BO176" s="30" t="n">
        <f aca="false">BO177</f>
        <v>0</v>
      </c>
      <c r="BP176" s="30" t="n">
        <f aca="false">BP177</f>
        <v>0</v>
      </c>
      <c r="BQ176" s="30" t="n">
        <f aca="false">BQ177</f>
        <v>0</v>
      </c>
      <c r="BR176" s="30" t="n">
        <f aca="false">BR177</f>
        <v>0</v>
      </c>
      <c r="BS176" s="30" t="n">
        <f aca="false">BS177</f>
        <v>0</v>
      </c>
      <c r="BT176" s="30" t="n">
        <f aca="false">BT177</f>
        <v>0</v>
      </c>
      <c r="BU176" s="30" t="n">
        <f aca="false">BU177</f>
        <v>0</v>
      </c>
      <c r="BV176" s="30" t="n">
        <f aca="false">BV177</f>
        <v>0</v>
      </c>
      <c r="BW176" s="30" t="n">
        <f aca="false">BW177</f>
        <v>0</v>
      </c>
      <c r="BX176" s="30" t="n">
        <f aca="false">BX177</f>
        <v>0</v>
      </c>
      <c r="BY176" s="30" t="n">
        <v>0</v>
      </c>
      <c r="BZ176" s="20"/>
    </row>
    <row r="177" customFormat="false" ht="12.75" hidden="true" customHeight="true" outlineLevel="0" collapsed="false">
      <c r="A177" s="31" t="s">
        <v>59</v>
      </c>
      <c r="B177" s="32"/>
      <c r="C177" s="33" t="s">
        <v>156</v>
      </c>
      <c r="D177" s="46" t="s">
        <v>162</v>
      </c>
      <c r="E177" s="33" t="s">
        <v>61</v>
      </c>
      <c r="F177" s="34" t="n">
        <v>617</v>
      </c>
      <c r="G177" s="34" t="n">
        <v>0</v>
      </c>
      <c r="H177" s="34" t="n">
        <v>0</v>
      </c>
      <c r="I177" s="34" t="n">
        <f aca="false">SUM(F177:H177)</f>
        <v>617</v>
      </c>
      <c r="J177" s="34" t="n">
        <v>0</v>
      </c>
      <c r="K177" s="34" t="n">
        <v>-617</v>
      </c>
      <c r="L177" s="34" t="n">
        <f aca="false">SUM(I177:K177)</f>
        <v>0</v>
      </c>
      <c r="M177" s="34" t="n">
        <v>0</v>
      </c>
      <c r="N177" s="34" t="n">
        <v>0</v>
      </c>
      <c r="O177" s="34" t="n">
        <f aca="false">SUM(L177:N177)</f>
        <v>0</v>
      </c>
      <c r="P177" s="34" t="n">
        <v>0</v>
      </c>
      <c r="Q177" s="34" t="n">
        <v>0</v>
      </c>
      <c r="R177" s="34" t="n">
        <f aca="false">SUM(O177:Q177)</f>
        <v>0</v>
      </c>
      <c r="S177" s="34" t="n">
        <v>0</v>
      </c>
      <c r="T177" s="34" t="n">
        <v>0</v>
      </c>
      <c r="U177" s="34" t="n">
        <f aca="false">SUM(R177:T177)</f>
        <v>0</v>
      </c>
      <c r="V177" s="34" t="n">
        <v>0</v>
      </c>
      <c r="W177" s="34" t="n">
        <v>0</v>
      </c>
      <c r="X177" s="34" t="n">
        <f aca="false">SUM(U177:W177)</f>
        <v>0</v>
      </c>
      <c r="Y177" s="34" t="n">
        <v>0</v>
      </c>
      <c r="Z177" s="34" t="n">
        <v>0</v>
      </c>
      <c r="AA177" s="34" t="n">
        <f aca="false">SUM(X177:Z177)</f>
        <v>0</v>
      </c>
      <c r="AB177" s="34" t="n">
        <v>0</v>
      </c>
      <c r="AC177" s="34" t="n">
        <v>0</v>
      </c>
      <c r="AD177" s="34" t="n">
        <f aca="false">SUM(AA177:AC177)</f>
        <v>0</v>
      </c>
      <c r="AE177" s="34" t="n">
        <v>0</v>
      </c>
      <c r="AF177" s="34" t="n">
        <v>0</v>
      </c>
      <c r="AG177" s="34" t="n">
        <v>0</v>
      </c>
      <c r="AH177" s="34" t="n">
        <v>0</v>
      </c>
      <c r="AI177" s="34" t="n">
        <v>0</v>
      </c>
      <c r="AJ177" s="34" t="n">
        <v>0</v>
      </c>
      <c r="AK177" s="34" t="n">
        <f aca="false">SUM(AH177:AJ177)</f>
        <v>0</v>
      </c>
      <c r="AL177" s="34" t="n">
        <v>0</v>
      </c>
      <c r="AM177" s="34" t="n">
        <v>0</v>
      </c>
      <c r="AN177" s="34" t="n">
        <f aca="false">SUM(AK177:AM177)</f>
        <v>0</v>
      </c>
      <c r="AO177" s="34" t="n">
        <v>0</v>
      </c>
      <c r="AP177" s="34" t="n">
        <v>0</v>
      </c>
      <c r="AQ177" s="34" t="n">
        <f aca="false">SUM(AN177:AP177)</f>
        <v>0</v>
      </c>
      <c r="AR177" s="34" t="n">
        <v>0</v>
      </c>
      <c r="AS177" s="34" t="n">
        <v>0</v>
      </c>
      <c r="AT177" s="34" t="n">
        <f aca="false">SUM(AQ177:AS177)</f>
        <v>0</v>
      </c>
      <c r="AU177" s="34" t="n">
        <v>0</v>
      </c>
      <c r="AV177" s="34" t="n">
        <v>0</v>
      </c>
      <c r="AW177" s="34" t="n">
        <f aca="false">SUM(AT177:AV177)</f>
        <v>0</v>
      </c>
      <c r="AX177" s="34" t="n">
        <v>0</v>
      </c>
      <c r="AY177" s="34" t="n">
        <v>0</v>
      </c>
      <c r="AZ177" s="34" t="n">
        <f aca="false">SUM(AW177:AY177)</f>
        <v>0</v>
      </c>
      <c r="BA177" s="34" t="n">
        <v>0</v>
      </c>
      <c r="BB177" s="34" t="n">
        <v>0</v>
      </c>
      <c r="BC177" s="34" t="n">
        <f aca="false">SUM(AZ177:BB177)</f>
        <v>0</v>
      </c>
      <c r="BD177" s="34" t="n">
        <v>0</v>
      </c>
      <c r="BE177" s="34" t="n">
        <v>0</v>
      </c>
      <c r="BF177" s="34" t="n">
        <v>0</v>
      </c>
      <c r="BG177" s="34" t="n">
        <v>0</v>
      </c>
      <c r="BH177" s="34" t="n">
        <v>0</v>
      </c>
      <c r="BI177" s="34" t="n">
        <v>0</v>
      </c>
      <c r="BJ177" s="34" t="n">
        <f aca="false">SUM(BG177:BI177)</f>
        <v>0</v>
      </c>
      <c r="BK177" s="34" t="n">
        <v>0</v>
      </c>
      <c r="BL177" s="34" t="n">
        <v>0</v>
      </c>
      <c r="BM177" s="34" t="n">
        <f aca="false">SUM(BJ177:BL177)</f>
        <v>0</v>
      </c>
      <c r="BN177" s="34" t="n">
        <v>0</v>
      </c>
      <c r="BO177" s="34" t="n">
        <v>0</v>
      </c>
      <c r="BP177" s="34" t="n">
        <f aca="false">SUM(BM177:BO177)</f>
        <v>0</v>
      </c>
      <c r="BQ177" s="34" t="n">
        <v>0</v>
      </c>
      <c r="BR177" s="34" t="n">
        <v>0</v>
      </c>
      <c r="BS177" s="34" t="n">
        <f aca="false">SUM(BP177:BR177)</f>
        <v>0</v>
      </c>
      <c r="BT177" s="34" t="n">
        <v>0</v>
      </c>
      <c r="BU177" s="34" t="n">
        <v>0</v>
      </c>
      <c r="BV177" s="34" t="n">
        <f aca="false">SUM(BS177:BU177)</f>
        <v>0</v>
      </c>
      <c r="BW177" s="34" t="n">
        <v>0</v>
      </c>
      <c r="BX177" s="34" t="n">
        <v>0</v>
      </c>
      <c r="BY177" s="34" t="n">
        <v>0</v>
      </c>
      <c r="BZ177" s="20"/>
    </row>
    <row r="178" customFormat="false" ht="27" hidden="false" customHeight="true" outlineLevel="0" collapsed="false">
      <c r="A178" s="31" t="s">
        <v>163</v>
      </c>
      <c r="B178" s="32"/>
      <c r="C178" s="33" t="s">
        <v>156</v>
      </c>
      <c r="D178" s="46" t="s">
        <v>164</v>
      </c>
      <c r="E178" s="33"/>
      <c r="F178" s="34"/>
      <c r="G178" s="34"/>
      <c r="H178" s="34"/>
      <c r="I178" s="34" t="n">
        <f aca="false">I179</f>
        <v>0</v>
      </c>
      <c r="J178" s="34" t="n">
        <f aca="false">J179</f>
        <v>0</v>
      </c>
      <c r="K178" s="34" t="n">
        <f aca="false">K179</f>
        <v>617</v>
      </c>
      <c r="L178" s="34" t="n">
        <f aca="false">L179</f>
        <v>617</v>
      </c>
      <c r="M178" s="34" t="n">
        <f aca="false">M179</f>
        <v>0</v>
      </c>
      <c r="N178" s="34" t="n">
        <f aca="false">N179</f>
        <v>0</v>
      </c>
      <c r="O178" s="34" t="n">
        <f aca="false">O179</f>
        <v>617</v>
      </c>
      <c r="P178" s="34" t="n">
        <f aca="false">P179</f>
        <v>0</v>
      </c>
      <c r="Q178" s="34" t="n">
        <f aca="false">Q179</f>
        <v>0</v>
      </c>
      <c r="R178" s="34" t="n">
        <f aca="false">R179</f>
        <v>617</v>
      </c>
      <c r="S178" s="34" t="n">
        <f aca="false">S179</f>
        <v>0</v>
      </c>
      <c r="T178" s="34" t="n">
        <f aca="false">T179</f>
        <v>0</v>
      </c>
      <c r="U178" s="34" t="n">
        <f aca="false">U179</f>
        <v>617</v>
      </c>
      <c r="V178" s="34" t="n">
        <f aca="false">V179</f>
        <v>0</v>
      </c>
      <c r="W178" s="34" t="n">
        <f aca="false">W179</f>
        <v>0</v>
      </c>
      <c r="X178" s="34" t="n">
        <f aca="false">X179</f>
        <v>617</v>
      </c>
      <c r="Y178" s="34" t="n">
        <f aca="false">Y179</f>
        <v>0</v>
      </c>
      <c r="Z178" s="34" t="n">
        <f aca="false">Z179</f>
        <v>0</v>
      </c>
      <c r="AA178" s="34" t="n">
        <f aca="false">AA179</f>
        <v>617</v>
      </c>
      <c r="AB178" s="34" t="n">
        <f aca="false">AB179</f>
        <v>0</v>
      </c>
      <c r="AC178" s="34" t="n">
        <f aca="false">AC179</f>
        <v>0</v>
      </c>
      <c r="AD178" s="34" t="n">
        <f aca="false">AD179</f>
        <v>617</v>
      </c>
      <c r="AE178" s="34" t="n">
        <f aca="false">AE179</f>
        <v>0</v>
      </c>
      <c r="AF178" s="34" t="n">
        <f aca="false">AF179</f>
        <v>0</v>
      </c>
      <c r="AG178" s="34" t="n">
        <v>617</v>
      </c>
      <c r="AH178" s="34" t="n">
        <f aca="false">AH179</f>
        <v>0</v>
      </c>
      <c r="AI178" s="34" t="n">
        <f aca="false">AI179</f>
        <v>0</v>
      </c>
      <c r="AJ178" s="34" t="n">
        <f aca="false">AJ179</f>
        <v>0</v>
      </c>
      <c r="AK178" s="34" t="n">
        <f aca="false">AK179</f>
        <v>0</v>
      </c>
      <c r="AL178" s="34" t="n">
        <f aca="false">AL179</f>
        <v>0</v>
      </c>
      <c r="AM178" s="34" t="n">
        <f aca="false">AM179</f>
        <v>0</v>
      </c>
      <c r="AN178" s="34" t="n">
        <f aca="false">AN179</f>
        <v>0</v>
      </c>
      <c r="AO178" s="34" t="n">
        <f aca="false">AO179</f>
        <v>0</v>
      </c>
      <c r="AP178" s="34" t="n">
        <f aca="false">AP179</f>
        <v>0</v>
      </c>
      <c r="AQ178" s="34" t="n">
        <f aca="false">AQ179</f>
        <v>0</v>
      </c>
      <c r="AR178" s="34" t="n">
        <f aca="false">AR179</f>
        <v>0</v>
      </c>
      <c r="AS178" s="34" t="n">
        <f aca="false">AS179</f>
        <v>0</v>
      </c>
      <c r="AT178" s="34" t="n">
        <f aca="false">AT179</f>
        <v>0</v>
      </c>
      <c r="AU178" s="34" t="n">
        <f aca="false">AU179</f>
        <v>0</v>
      </c>
      <c r="AV178" s="34" t="n">
        <f aca="false">AV179</f>
        <v>0</v>
      </c>
      <c r="AW178" s="34" t="n">
        <f aca="false">AW179</f>
        <v>0</v>
      </c>
      <c r="AX178" s="34" t="n">
        <f aca="false">AX179</f>
        <v>0</v>
      </c>
      <c r="AY178" s="34" t="n">
        <f aca="false">AY179</f>
        <v>0</v>
      </c>
      <c r="AZ178" s="34" t="n">
        <f aca="false">AZ179</f>
        <v>0</v>
      </c>
      <c r="BA178" s="34" t="n">
        <f aca="false">BA179</f>
        <v>0</v>
      </c>
      <c r="BB178" s="34" t="n">
        <f aca="false">BB179</f>
        <v>0</v>
      </c>
      <c r="BC178" s="34" t="n">
        <f aca="false">BC179</f>
        <v>0</v>
      </c>
      <c r="BD178" s="34" t="n">
        <f aca="false">BD179</f>
        <v>0</v>
      </c>
      <c r="BE178" s="34" t="n">
        <f aca="false">BE179</f>
        <v>0</v>
      </c>
      <c r="BF178" s="34" t="n">
        <v>0</v>
      </c>
      <c r="BG178" s="34" t="n">
        <f aca="false">BG179</f>
        <v>0</v>
      </c>
      <c r="BH178" s="34" t="n">
        <f aca="false">BH179</f>
        <v>0</v>
      </c>
      <c r="BI178" s="34" t="n">
        <f aca="false">BI179</f>
        <v>0</v>
      </c>
      <c r="BJ178" s="34" t="n">
        <f aca="false">BJ179</f>
        <v>0</v>
      </c>
      <c r="BK178" s="34" t="n">
        <f aca="false">BK179</f>
        <v>0</v>
      </c>
      <c r="BL178" s="34" t="n">
        <f aca="false">BL179</f>
        <v>0</v>
      </c>
      <c r="BM178" s="34" t="n">
        <f aca="false">BM179</f>
        <v>0</v>
      </c>
      <c r="BN178" s="34" t="n">
        <f aca="false">BN179</f>
        <v>0</v>
      </c>
      <c r="BO178" s="34" t="n">
        <f aca="false">BO179</f>
        <v>0</v>
      </c>
      <c r="BP178" s="34" t="n">
        <f aca="false">BP179</f>
        <v>0</v>
      </c>
      <c r="BQ178" s="34" t="n">
        <f aca="false">BQ179</f>
        <v>0</v>
      </c>
      <c r="BR178" s="34" t="n">
        <f aca="false">BR179</f>
        <v>0</v>
      </c>
      <c r="BS178" s="34" t="n">
        <f aca="false">BS179</f>
        <v>0</v>
      </c>
      <c r="BT178" s="34" t="n">
        <f aca="false">BT179</f>
        <v>0</v>
      </c>
      <c r="BU178" s="34" t="n">
        <f aca="false">BU179</f>
        <v>0</v>
      </c>
      <c r="BV178" s="34" t="n">
        <f aca="false">BV179</f>
        <v>0</v>
      </c>
      <c r="BW178" s="34" t="n">
        <f aca="false">BW179</f>
        <v>0</v>
      </c>
      <c r="BX178" s="34" t="n">
        <f aca="false">BX179</f>
        <v>0</v>
      </c>
      <c r="BY178" s="34" t="n">
        <v>0</v>
      </c>
      <c r="BZ178" s="20"/>
    </row>
    <row r="179" s="35" customFormat="true" ht="12.75" hidden="false" customHeight="true" outlineLevel="0" collapsed="false">
      <c r="A179" s="27" t="s">
        <v>165</v>
      </c>
      <c r="B179" s="28"/>
      <c r="C179" s="29" t="s">
        <v>156</v>
      </c>
      <c r="D179" s="45" t="s">
        <v>164</v>
      </c>
      <c r="E179" s="29" t="s">
        <v>166</v>
      </c>
      <c r="F179" s="30" t="n">
        <f aca="false">F180</f>
        <v>0</v>
      </c>
      <c r="G179" s="30" t="n">
        <f aca="false">G180</f>
        <v>0</v>
      </c>
      <c r="H179" s="30" t="n">
        <f aca="false">H180</f>
        <v>0</v>
      </c>
      <c r="I179" s="30" t="n">
        <f aca="false">I180</f>
        <v>0</v>
      </c>
      <c r="J179" s="30" t="n">
        <f aca="false">J180</f>
        <v>0</v>
      </c>
      <c r="K179" s="30" t="n">
        <f aca="false">K180</f>
        <v>617</v>
      </c>
      <c r="L179" s="30" t="n">
        <f aca="false">L180</f>
        <v>617</v>
      </c>
      <c r="M179" s="30" t="n">
        <f aca="false">M180</f>
        <v>0</v>
      </c>
      <c r="N179" s="30" t="n">
        <f aca="false">N180</f>
        <v>0</v>
      </c>
      <c r="O179" s="30" t="n">
        <f aca="false">O180</f>
        <v>617</v>
      </c>
      <c r="P179" s="30" t="n">
        <f aca="false">P180</f>
        <v>0</v>
      </c>
      <c r="Q179" s="30" t="n">
        <f aca="false">Q180</f>
        <v>0</v>
      </c>
      <c r="R179" s="30" t="n">
        <f aca="false">R180</f>
        <v>617</v>
      </c>
      <c r="S179" s="30" t="n">
        <f aca="false">S180</f>
        <v>0</v>
      </c>
      <c r="T179" s="30" t="n">
        <f aca="false">T180</f>
        <v>0</v>
      </c>
      <c r="U179" s="30" t="n">
        <f aca="false">U180</f>
        <v>617</v>
      </c>
      <c r="V179" s="30" t="n">
        <f aca="false">V180</f>
        <v>0</v>
      </c>
      <c r="W179" s="30" t="n">
        <f aca="false">W180</f>
        <v>0</v>
      </c>
      <c r="X179" s="30" t="n">
        <f aca="false">X180</f>
        <v>617</v>
      </c>
      <c r="Y179" s="30" t="n">
        <f aca="false">Y180</f>
        <v>0</v>
      </c>
      <c r="Z179" s="30" t="n">
        <f aca="false">Z180</f>
        <v>0</v>
      </c>
      <c r="AA179" s="30" t="n">
        <f aca="false">AA180</f>
        <v>617</v>
      </c>
      <c r="AB179" s="30" t="n">
        <f aca="false">AB180</f>
        <v>0</v>
      </c>
      <c r="AC179" s="30" t="n">
        <f aca="false">AC180</f>
        <v>0</v>
      </c>
      <c r="AD179" s="30" t="n">
        <f aca="false">AD180</f>
        <v>617</v>
      </c>
      <c r="AE179" s="30" t="n">
        <f aca="false">AE180</f>
        <v>0</v>
      </c>
      <c r="AF179" s="30" t="n">
        <f aca="false">AF180</f>
        <v>0</v>
      </c>
      <c r="AG179" s="30" t="n">
        <v>617</v>
      </c>
      <c r="AH179" s="30" t="n">
        <f aca="false">AH180</f>
        <v>0</v>
      </c>
      <c r="AI179" s="30" t="n">
        <f aca="false">AI180</f>
        <v>0</v>
      </c>
      <c r="AJ179" s="30" t="n">
        <f aca="false">AJ180</f>
        <v>0</v>
      </c>
      <c r="AK179" s="30" t="n">
        <f aca="false">AK180</f>
        <v>0</v>
      </c>
      <c r="AL179" s="30" t="n">
        <f aca="false">AL180</f>
        <v>0</v>
      </c>
      <c r="AM179" s="30" t="n">
        <f aca="false">AM180</f>
        <v>0</v>
      </c>
      <c r="AN179" s="30" t="n">
        <f aca="false">AN180</f>
        <v>0</v>
      </c>
      <c r="AO179" s="30" t="n">
        <f aca="false">AO180</f>
        <v>0</v>
      </c>
      <c r="AP179" s="30" t="n">
        <f aca="false">AP180</f>
        <v>0</v>
      </c>
      <c r="AQ179" s="30" t="n">
        <f aca="false">AQ180</f>
        <v>0</v>
      </c>
      <c r="AR179" s="30" t="n">
        <f aca="false">AR180</f>
        <v>0</v>
      </c>
      <c r="AS179" s="30" t="n">
        <f aca="false">AS180</f>
        <v>0</v>
      </c>
      <c r="AT179" s="30" t="n">
        <f aca="false">AT180</f>
        <v>0</v>
      </c>
      <c r="AU179" s="30" t="n">
        <f aca="false">AU180</f>
        <v>0</v>
      </c>
      <c r="AV179" s="30" t="n">
        <f aca="false">AV180</f>
        <v>0</v>
      </c>
      <c r="AW179" s="30" t="n">
        <f aca="false">AW180</f>
        <v>0</v>
      </c>
      <c r="AX179" s="30" t="n">
        <f aca="false">AX180</f>
        <v>0</v>
      </c>
      <c r="AY179" s="30" t="n">
        <f aca="false">AY180</f>
        <v>0</v>
      </c>
      <c r="AZ179" s="30" t="n">
        <f aca="false">AZ180</f>
        <v>0</v>
      </c>
      <c r="BA179" s="30" t="n">
        <f aca="false">BA180</f>
        <v>0</v>
      </c>
      <c r="BB179" s="30" t="n">
        <f aca="false">BB180</f>
        <v>0</v>
      </c>
      <c r="BC179" s="30" t="n">
        <f aca="false">BC180</f>
        <v>0</v>
      </c>
      <c r="BD179" s="30" t="n">
        <f aca="false">BD180</f>
        <v>0</v>
      </c>
      <c r="BE179" s="30" t="n">
        <f aca="false">BE180</f>
        <v>0</v>
      </c>
      <c r="BF179" s="30" t="n">
        <v>0</v>
      </c>
      <c r="BG179" s="30" t="n">
        <f aca="false">BG180</f>
        <v>0</v>
      </c>
      <c r="BH179" s="30" t="n">
        <f aca="false">BH180</f>
        <v>0</v>
      </c>
      <c r="BI179" s="30" t="n">
        <f aca="false">BI180</f>
        <v>0</v>
      </c>
      <c r="BJ179" s="30" t="n">
        <f aca="false">BJ180</f>
        <v>0</v>
      </c>
      <c r="BK179" s="30" t="n">
        <f aca="false">BK180</f>
        <v>0</v>
      </c>
      <c r="BL179" s="30" t="n">
        <f aca="false">BL180</f>
        <v>0</v>
      </c>
      <c r="BM179" s="30" t="n">
        <f aca="false">BM180</f>
        <v>0</v>
      </c>
      <c r="BN179" s="30" t="n">
        <f aca="false">BN180</f>
        <v>0</v>
      </c>
      <c r="BO179" s="30" t="n">
        <f aca="false">BO180</f>
        <v>0</v>
      </c>
      <c r="BP179" s="30" t="n">
        <f aca="false">BP180</f>
        <v>0</v>
      </c>
      <c r="BQ179" s="30" t="n">
        <f aca="false">BQ180</f>
        <v>0</v>
      </c>
      <c r="BR179" s="30" t="n">
        <f aca="false">BR180</f>
        <v>0</v>
      </c>
      <c r="BS179" s="30" t="n">
        <f aca="false">BS180</f>
        <v>0</v>
      </c>
      <c r="BT179" s="30" t="n">
        <f aca="false">BT180</f>
        <v>0</v>
      </c>
      <c r="BU179" s="30" t="n">
        <f aca="false">BU180</f>
        <v>0</v>
      </c>
      <c r="BV179" s="30" t="n">
        <f aca="false">BV180</f>
        <v>0</v>
      </c>
      <c r="BW179" s="30" t="n">
        <f aca="false">BW180</f>
        <v>0</v>
      </c>
      <c r="BX179" s="30" t="n">
        <f aca="false">BX180</f>
        <v>0</v>
      </c>
      <c r="BY179" s="30" t="n">
        <v>0</v>
      </c>
      <c r="BZ179" s="20"/>
    </row>
    <row r="180" customFormat="false" ht="12.75" hidden="false" customHeight="true" outlineLevel="0" collapsed="false">
      <c r="A180" s="31" t="s">
        <v>167</v>
      </c>
      <c r="B180" s="32"/>
      <c r="C180" s="33" t="s">
        <v>156</v>
      </c>
      <c r="D180" s="46" t="s">
        <v>164</v>
      </c>
      <c r="E180" s="33" t="s">
        <v>168</v>
      </c>
      <c r="F180" s="34" t="n">
        <v>0</v>
      </c>
      <c r="G180" s="34" t="n">
        <v>0</v>
      </c>
      <c r="H180" s="34" t="n">
        <v>0</v>
      </c>
      <c r="I180" s="34" t="n">
        <f aca="false">SUM(F180:H180)</f>
        <v>0</v>
      </c>
      <c r="J180" s="34" t="n">
        <v>0</v>
      </c>
      <c r="K180" s="34" t="n">
        <v>617</v>
      </c>
      <c r="L180" s="34" t="n">
        <f aca="false">SUM(I180:K180)</f>
        <v>617</v>
      </c>
      <c r="M180" s="34" t="n">
        <v>0</v>
      </c>
      <c r="N180" s="34" t="n">
        <v>0</v>
      </c>
      <c r="O180" s="34" t="n">
        <f aca="false">SUM(L180:N180)</f>
        <v>617</v>
      </c>
      <c r="P180" s="34" t="n">
        <v>0</v>
      </c>
      <c r="Q180" s="34" t="n">
        <v>0</v>
      </c>
      <c r="R180" s="34" t="n">
        <f aca="false">SUM(O180:Q180)</f>
        <v>617</v>
      </c>
      <c r="S180" s="34" t="n">
        <v>0</v>
      </c>
      <c r="T180" s="34" t="n">
        <v>0</v>
      </c>
      <c r="U180" s="34" t="n">
        <f aca="false">SUM(R180:T180)</f>
        <v>617</v>
      </c>
      <c r="V180" s="34" t="n">
        <v>0</v>
      </c>
      <c r="W180" s="34" t="n">
        <v>0</v>
      </c>
      <c r="X180" s="34" t="n">
        <f aca="false">SUM(U180:W180)</f>
        <v>617</v>
      </c>
      <c r="Y180" s="34" t="n">
        <v>0</v>
      </c>
      <c r="Z180" s="34" t="n">
        <v>0</v>
      </c>
      <c r="AA180" s="34" t="n">
        <f aca="false">SUM(X180:Z180)</f>
        <v>617</v>
      </c>
      <c r="AB180" s="34" t="n">
        <v>0</v>
      </c>
      <c r="AC180" s="34" t="n">
        <v>0</v>
      </c>
      <c r="AD180" s="34" t="n">
        <f aca="false">SUM(AA180:AC180)</f>
        <v>617</v>
      </c>
      <c r="AE180" s="34" t="n">
        <v>0</v>
      </c>
      <c r="AF180" s="34" t="n">
        <v>0</v>
      </c>
      <c r="AG180" s="34" t="n">
        <v>617</v>
      </c>
      <c r="AH180" s="34" t="n">
        <v>0</v>
      </c>
      <c r="AI180" s="34" t="n">
        <v>0</v>
      </c>
      <c r="AJ180" s="34" t="n">
        <v>0</v>
      </c>
      <c r="AK180" s="34" t="n">
        <f aca="false">SUM(AH180:AJ180)</f>
        <v>0</v>
      </c>
      <c r="AL180" s="34" t="n">
        <v>0</v>
      </c>
      <c r="AM180" s="34" t="n">
        <v>0</v>
      </c>
      <c r="AN180" s="34" t="n">
        <f aca="false">SUM(AK180:AM180)</f>
        <v>0</v>
      </c>
      <c r="AO180" s="34" t="n">
        <v>0</v>
      </c>
      <c r="AP180" s="34" t="n">
        <v>0</v>
      </c>
      <c r="AQ180" s="34" t="n">
        <f aca="false">SUM(AN180:AP180)</f>
        <v>0</v>
      </c>
      <c r="AR180" s="34" t="n">
        <v>0</v>
      </c>
      <c r="AS180" s="34" t="n">
        <v>0</v>
      </c>
      <c r="AT180" s="34" t="n">
        <f aca="false">SUM(AQ180:AS180)</f>
        <v>0</v>
      </c>
      <c r="AU180" s="34" t="n">
        <v>0</v>
      </c>
      <c r="AV180" s="34" t="n">
        <v>0</v>
      </c>
      <c r="AW180" s="34" t="n">
        <f aca="false">SUM(AT180:AV180)</f>
        <v>0</v>
      </c>
      <c r="AX180" s="34" t="n">
        <v>0</v>
      </c>
      <c r="AY180" s="34" t="n">
        <v>0</v>
      </c>
      <c r="AZ180" s="34" t="n">
        <f aca="false">SUM(AW180:AY180)</f>
        <v>0</v>
      </c>
      <c r="BA180" s="34" t="n">
        <v>0</v>
      </c>
      <c r="BB180" s="34" t="n">
        <v>0</v>
      </c>
      <c r="BC180" s="34" t="n">
        <f aca="false">SUM(AZ180:BB180)</f>
        <v>0</v>
      </c>
      <c r="BD180" s="34" t="n">
        <v>0</v>
      </c>
      <c r="BE180" s="34" t="n">
        <v>0</v>
      </c>
      <c r="BF180" s="34" t="n">
        <v>0</v>
      </c>
      <c r="BG180" s="34" t="n">
        <v>0</v>
      </c>
      <c r="BH180" s="34" t="n">
        <v>0</v>
      </c>
      <c r="BI180" s="34" t="n">
        <v>0</v>
      </c>
      <c r="BJ180" s="34" t="n">
        <f aca="false">SUM(BG180:BI180)</f>
        <v>0</v>
      </c>
      <c r="BK180" s="34" t="n">
        <v>0</v>
      </c>
      <c r="BL180" s="34" t="n">
        <v>0</v>
      </c>
      <c r="BM180" s="34" t="n">
        <f aca="false">SUM(BJ180:BL180)</f>
        <v>0</v>
      </c>
      <c r="BN180" s="34" t="n">
        <v>0</v>
      </c>
      <c r="BO180" s="34" t="n">
        <v>0</v>
      </c>
      <c r="BP180" s="34" t="n">
        <f aca="false">SUM(BM180:BO180)</f>
        <v>0</v>
      </c>
      <c r="BQ180" s="34" t="n">
        <v>0</v>
      </c>
      <c r="BR180" s="34" t="n">
        <v>0</v>
      </c>
      <c r="BS180" s="34" t="n">
        <f aca="false">SUM(BP180:BR180)</f>
        <v>0</v>
      </c>
      <c r="BT180" s="34" t="n">
        <v>0</v>
      </c>
      <c r="BU180" s="34" t="n">
        <v>0</v>
      </c>
      <c r="BV180" s="34" t="n">
        <f aca="false">SUM(BS180:BU180)</f>
        <v>0</v>
      </c>
      <c r="BW180" s="34" t="n">
        <v>0</v>
      </c>
      <c r="BX180" s="34" t="n">
        <v>0</v>
      </c>
      <c r="BY180" s="34" t="n">
        <v>0</v>
      </c>
      <c r="BZ180" s="20"/>
    </row>
    <row r="181" s="35" customFormat="true" ht="37.5" hidden="false" customHeight="true" outlineLevel="0" collapsed="false">
      <c r="A181" s="27" t="s">
        <v>169</v>
      </c>
      <c r="B181" s="28"/>
      <c r="C181" s="29" t="s">
        <v>156</v>
      </c>
      <c r="D181" s="45" t="s">
        <v>170</v>
      </c>
      <c r="E181" s="29"/>
      <c r="F181" s="30"/>
      <c r="G181" s="30"/>
      <c r="H181" s="30"/>
      <c r="I181" s="30"/>
      <c r="J181" s="30"/>
      <c r="K181" s="30"/>
      <c r="L181" s="30"/>
      <c r="M181" s="30"/>
      <c r="N181" s="30"/>
      <c r="O181" s="30" t="n">
        <f aca="false">O182</f>
        <v>0</v>
      </c>
      <c r="P181" s="30" t="n">
        <f aca="false">P182</f>
        <v>0</v>
      </c>
      <c r="Q181" s="30" t="n">
        <f aca="false">Q182</f>
        <v>39.9</v>
      </c>
      <c r="R181" s="30" t="n">
        <f aca="false">R182</f>
        <v>39.9</v>
      </c>
      <c r="S181" s="30" t="n">
        <f aca="false">S182</f>
        <v>0</v>
      </c>
      <c r="T181" s="30" t="n">
        <f aca="false">T182</f>
        <v>0</v>
      </c>
      <c r="U181" s="30" t="n">
        <f aca="false">U182</f>
        <v>39.9</v>
      </c>
      <c r="V181" s="30" t="n">
        <f aca="false">V182</f>
        <v>0</v>
      </c>
      <c r="W181" s="30" t="n">
        <f aca="false">W182</f>
        <v>0</v>
      </c>
      <c r="X181" s="30" t="n">
        <f aca="false">X182</f>
        <v>39.9</v>
      </c>
      <c r="Y181" s="30" t="n">
        <f aca="false">Y182</f>
        <v>0</v>
      </c>
      <c r="Z181" s="30" t="n">
        <f aca="false">Z182</f>
        <v>0</v>
      </c>
      <c r="AA181" s="30" t="n">
        <f aca="false">AA182</f>
        <v>39.9</v>
      </c>
      <c r="AB181" s="30" t="n">
        <f aca="false">AB182</f>
        <v>0</v>
      </c>
      <c r="AC181" s="30" t="n">
        <f aca="false">AC182</f>
        <v>0</v>
      </c>
      <c r="AD181" s="30" t="n">
        <f aca="false">AD182</f>
        <v>39.9</v>
      </c>
      <c r="AE181" s="30" t="n">
        <f aca="false">AE182</f>
        <v>0</v>
      </c>
      <c r="AF181" s="30" t="n">
        <f aca="false">AF182</f>
        <v>0</v>
      </c>
      <c r="AG181" s="30" t="n">
        <v>39.9</v>
      </c>
      <c r="AH181" s="30" t="n">
        <f aca="false">AH182</f>
        <v>0</v>
      </c>
      <c r="AI181" s="30" t="n">
        <f aca="false">AI182</f>
        <v>0</v>
      </c>
      <c r="AJ181" s="30" t="n">
        <f aca="false">AJ182</f>
        <v>0</v>
      </c>
      <c r="AK181" s="30" t="n">
        <f aca="false">AK182</f>
        <v>0</v>
      </c>
      <c r="AL181" s="30" t="n">
        <f aca="false">AL182</f>
        <v>0</v>
      </c>
      <c r="AM181" s="30" t="n">
        <f aca="false">AM182</f>
        <v>0</v>
      </c>
      <c r="AN181" s="30" t="n">
        <f aca="false">AN182</f>
        <v>0</v>
      </c>
      <c r="AO181" s="30" t="n">
        <f aca="false">AO182</f>
        <v>0</v>
      </c>
      <c r="AP181" s="30" t="n">
        <f aca="false">AP182</f>
        <v>0</v>
      </c>
      <c r="AQ181" s="30" t="n">
        <f aca="false">AQ182</f>
        <v>0</v>
      </c>
      <c r="AR181" s="30" t="n">
        <f aca="false">AR182</f>
        <v>0</v>
      </c>
      <c r="AS181" s="30" t="n">
        <f aca="false">AS182</f>
        <v>0</v>
      </c>
      <c r="AT181" s="30" t="n">
        <f aca="false">AT182</f>
        <v>0</v>
      </c>
      <c r="AU181" s="30" t="n">
        <f aca="false">AU182</f>
        <v>0</v>
      </c>
      <c r="AV181" s="30" t="n">
        <f aca="false">AV182</f>
        <v>0</v>
      </c>
      <c r="AW181" s="30" t="n">
        <f aca="false">AW182</f>
        <v>0</v>
      </c>
      <c r="AX181" s="30" t="n">
        <f aca="false">AX182</f>
        <v>0</v>
      </c>
      <c r="AY181" s="30" t="n">
        <f aca="false">AY182</f>
        <v>0</v>
      </c>
      <c r="AZ181" s="30" t="n">
        <f aca="false">AZ182</f>
        <v>0</v>
      </c>
      <c r="BA181" s="30" t="n">
        <f aca="false">BA182</f>
        <v>0</v>
      </c>
      <c r="BB181" s="30" t="n">
        <f aca="false">BB182</f>
        <v>0</v>
      </c>
      <c r="BC181" s="30" t="n">
        <f aca="false">BC182</f>
        <v>0</v>
      </c>
      <c r="BD181" s="30" t="n">
        <f aca="false">BD182</f>
        <v>0</v>
      </c>
      <c r="BE181" s="30" t="n">
        <f aca="false">BE182</f>
        <v>0</v>
      </c>
      <c r="BF181" s="30" t="n">
        <v>0</v>
      </c>
      <c r="BG181" s="30" t="n">
        <f aca="false">BG182</f>
        <v>0</v>
      </c>
      <c r="BH181" s="30" t="n">
        <f aca="false">BH182</f>
        <v>0</v>
      </c>
      <c r="BI181" s="30" t="n">
        <f aca="false">BI182</f>
        <v>0</v>
      </c>
      <c r="BJ181" s="30" t="n">
        <f aca="false">BJ182</f>
        <v>0</v>
      </c>
      <c r="BK181" s="30" t="n">
        <f aca="false">BK182</f>
        <v>0</v>
      </c>
      <c r="BL181" s="30" t="n">
        <f aca="false">BL182</f>
        <v>0</v>
      </c>
      <c r="BM181" s="30" t="n">
        <f aca="false">BM182</f>
        <v>0</v>
      </c>
      <c r="BN181" s="30" t="n">
        <f aca="false">BN182</f>
        <v>0</v>
      </c>
      <c r="BO181" s="30" t="n">
        <f aca="false">BO182</f>
        <v>0</v>
      </c>
      <c r="BP181" s="30" t="n">
        <f aca="false">BP182</f>
        <v>0</v>
      </c>
      <c r="BQ181" s="30" t="n">
        <f aca="false">BQ182</f>
        <v>0</v>
      </c>
      <c r="BR181" s="30" t="n">
        <f aca="false">BR182</f>
        <v>0</v>
      </c>
      <c r="BS181" s="30" t="n">
        <f aca="false">BS182</f>
        <v>0</v>
      </c>
      <c r="BT181" s="30" t="n">
        <f aca="false">BT182</f>
        <v>0</v>
      </c>
      <c r="BU181" s="30" t="n">
        <f aca="false">BU182</f>
        <v>0</v>
      </c>
      <c r="BV181" s="30" t="n">
        <f aca="false">BV182</f>
        <v>0</v>
      </c>
      <c r="BW181" s="30" t="n">
        <f aca="false">BW182</f>
        <v>0</v>
      </c>
      <c r="BX181" s="30" t="n">
        <f aca="false">BX182</f>
        <v>0</v>
      </c>
      <c r="BY181" s="30" t="n">
        <v>0</v>
      </c>
      <c r="BZ181" s="43"/>
    </row>
    <row r="182" s="35" customFormat="true" ht="12.75" hidden="false" customHeight="true" outlineLevel="0" collapsed="false">
      <c r="A182" s="27" t="s">
        <v>165</v>
      </c>
      <c r="B182" s="28"/>
      <c r="C182" s="29" t="s">
        <v>156</v>
      </c>
      <c r="D182" s="45" t="s">
        <v>170</v>
      </c>
      <c r="E182" s="29" t="s">
        <v>166</v>
      </c>
      <c r="F182" s="30"/>
      <c r="G182" s="30"/>
      <c r="H182" s="30"/>
      <c r="I182" s="30"/>
      <c r="J182" s="30"/>
      <c r="K182" s="30"/>
      <c r="L182" s="30"/>
      <c r="M182" s="30"/>
      <c r="N182" s="30"/>
      <c r="O182" s="30" t="n">
        <f aca="false">O183</f>
        <v>0</v>
      </c>
      <c r="P182" s="30" t="n">
        <f aca="false">P183</f>
        <v>0</v>
      </c>
      <c r="Q182" s="30" t="n">
        <f aca="false">Q183</f>
        <v>39.9</v>
      </c>
      <c r="R182" s="30" t="n">
        <f aca="false">R183</f>
        <v>39.9</v>
      </c>
      <c r="S182" s="30" t="n">
        <f aca="false">S183</f>
        <v>0</v>
      </c>
      <c r="T182" s="30" t="n">
        <f aca="false">T183</f>
        <v>0</v>
      </c>
      <c r="U182" s="30" t="n">
        <f aca="false">U183</f>
        <v>39.9</v>
      </c>
      <c r="V182" s="30" t="n">
        <f aca="false">V183</f>
        <v>0</v>
      </c>
      <c r="W182" s="30" t="n">
        <f aca="false">W183</f>
        <v>0</v>
      </c>
      <c r="X182" s="30" t="n">
        <f aca="false">X183</f>
        <v>39.9</v>
      </c>
      <c r="Y182" s="30" t="n">
        <f aca="false">Y183</f>
        <v>0</v>
      </c>
      <c r="Z182" s="30" t="n">
        <f aca="false">Z183</f>
        <v>0</v>
      </c>
      <c r="AA182" s="30" t="n">
        <f aca="false">AA183</f>
        <v>39.9</v>
      </c>
      <c r="AB182" s="30" t="n">
        <f aca="false">AB183</f>
        <v>0</v>
      </c>
      <c r="AC182" s="30" t="n">
        <f aca="false">AC183</f>
        <v>0</v>
      </c>
      <c r="AD182" s="30" t="n">
        <f aca="false">AD183</f>
        <v>39.9</v>
      </c>
      <c r="AE182" s="30" t="n">
        <f aca="false">AE183</f>
        <v>0</v>
      </c>
      <c r="AF182" s="30" t="n">
        <f aca="false">AF183</f>
        <v>0</v>
      </c>
      <c r="AG182" s="30" t="n">
        <v>39.9</v>
      </c>
      <c r="AH182" s="30" t="n">
        <f aca="false">AH183</f>
        <v>0</v>
      </c>
      <c r="AI182" s="30" t="n">
        <f aca="false">AI183</f>
        <v>0</v>
      </c>
      <c r="AJ182" s="30" t="n">
        <f aca="false">AJ183</f>
        <v>0</v>
      </c>
      <c r="AK182" s="30" t="n">
        <f aca="false">AK183</f>
        <v>0</v>
      </c>
      <c r="AL182" s="30" t="n">
        <f aca="false">AL183</f>
        <v>0</v>
      </c>
      <c r="AM182" s="30" t="n">
        <f aca="false">AM183</f>
        <v>0</v>
      </c>
      <c r="AN182" s="30" t="n">
        <f aca="false">AN183</f>
        <v>0</v>
      </c>
      <c r="AO182" s="30" t="n">
        <f aca="false">AO183</f>
        <v>0</v>
      </c>
      <c r="AP182" s="30" t="n">
        <f aca="false">AP183</f>
        <v>0</v>
      </c>
      <c r="AQ182" s="30" t="n">
        <f aca="false">AQ183</f>
        <v>0</v>
      </c>
      <c r="AR182" s="30" t="n">
        <f aca="false">AR183</f>
        <v>0</v>
      </c>
      <c r="AS182" s="30" t="n">
        <f aca="false">AS183</f>
        <v>0</v>
      </c>
      <c r="AT182" s="30" t="n">
        <f aca="false">AT183</f>
        <v>0</v>
      </c>
      <c r="AU182" s="30" t="n">
        <f aca="false">AU183</f>
        <v>0</v>
      </c>
      <c r="AV182" s="30" t="n">
        <f aca="false">AV183</f>
        <v>0</v>
      </c>
      <c r="AW182" s="30" t="n">
        <f aca="false">AW183</f>
        <v>0</v>
      </c>
      <c r="AX182" s="30" t="n">
        <f aca="false">AX183</f>
        <v>0</v>
      </c>
      <c r="AY182" s="30" t="n">
        <f aca="false">AY183</f>
        <v>0</v>
      </c>
      <c r="AZ182" s="30" t="n">
        <f aca="false">AZ183</f>
        <v>0</v>
      </c>
      <c r="BA182" s="30" t="n">
        <f aca="false">BA183</f>
        <v>0</v>
      </c>
      <c r="BB182" s="30" t="n">
        <f aca="false">BB183</f>
        <v>0</v>
      </c>
      <c r="BC182" s="30" t="n">
        <f aca="false">BC183</f>
        <v>0</v>
      </c>
      <c r="BD182" s="30" t="n">
        <f aca="false">BD183</f>
        <v>0</v>
      </c>
      <c r="BE182" s="30" t="n">
        <f aca="false">BE183</f>
        <v>0</v>
      </c>
      <c r="BF182" s="30" t="n">
        <v>0</v>
      </c>
      <c r="BG182" s="30" t="n">
        <f aca="false">BG183</f>
        <v>0</v>
      </c>
      <c r="BH182" s="30" t="n">
        <f aca="false">BH183</f>
        <v>0</v>
      </c>
      <c r="BI182" s="30" t="n">
        <f aca="false">BI183</f>
        <v>0</v>
      </c>
      <c r="BJ182" s="30" t="n">
        <f aca="false">BJ183</f>
        <v>0</v>
      </c>
      <c r="BK182" s="30" t="n">
        <f aca="false">BK183</f>
        <v>0</v>
      </c>
      <c r="BL182" s="30" t="n">
        <f aca="false">BL183</f>
        <v>0</v>
      </c>
      <c r="BM182" s="30" t="n">
        <f aca="false">BM183</f>
        <v>0</v>
      </c>
      <c r="BN182" s="30" t="n">
        <f aca="false">BN183</f>
        <v>0</v>
      </c>
      <c r="BO182" s="30" t="n">
        <f aca="false">BO183</f>
        <v>0</v>
      </c>
      <c r="BP182" s="30" t="n">
        <f aca="false">BP183</f>
        <v>0</v>
      </c>
      <c r="BQ182" s="30" t="n">
        <f aca="false">BQ183</f>
        <v>0</v>
      </c>
      <c r="BR182" s="30" t="n">
        <f aca="false">BR183</f>
        <v>0</v>
      </c>
      <c r="BS182" s="30" t="n">
        <f aca="false">BS183</f>
        <v>0</v>
      </c>
      <c r="BT182" s="30" t="n">
        <f aca="false">BT183</f>
        <v>0</v>
      </c>
      <c r="BU182" s="30" t="n">
        <f aca="false">BU183</f>
        <v>0</v>
      </c>
      <c r="BV182" s="30" t="n">
        <f aca="false">BV183</f>
        <v>0</v>
      </c>
      <c r="BW182" s="30" t="n">
        <f aca="false">BW183</f>
        <v>0</v>
      </c>
      <c r="BX182" s="30" t="n">
        <f aca="false">BX183</f>
        <v>0</v>
      </c>
      <c r="BY182" s="30" t="n">
        <v>0</v>
      </c>
      <c r="BZ182" s="43"/>
    </row>
    <row r="183" customFormat="false" ht="12.75" hidden="false" customHeight="true" outlineLevel="0" collapsed="false">
      <c r="A183" s="31" t="s">
        <v>167</v>
      </c>
      <c r="B183" s="32"/>
      <c r="C183" s="33" t="s">
        <v>156</v>
      </c>
      <c r="D183" s="46" t="s">
        <v>170</v>
      </c>
      <c r="E183" s="33" t="s">
        <v>168</v>
      </c>
      <c r="F183" s="34"/>
      <c r="G183" s="34"/>
      <c r="H183" s="34"/>
      <c r="I183" s="34"/>
      <c r="J183" s="34"/>
      <c r="K183" s="34"/>
      <c r="L183" s="34"/>
      <c r="M183" s="34"/>
      <c r="N183" s="34"/>
      <c r="O183" s="34" t="n">
        <v>0</v>
      </c>
      <c r="P183" s="34" t="n">
        <v>0</v>
      </c>
      <c r="Q183" s="34" t="n">
        <v>39.9</v>
      </c>
      <c r="R183" s="34" t="n">
        <f aca="false">SUM(O183:Q183)</f>
        <v>39.9</v>
      </c>
      <c r="S183" s="34" t="n">
        <v>0</v>
      </c>
      <c r="T183" s="34" t="n">
        <v>0</v>
      </c>
      <c r="U183" s="34" t="n">
        <f aca="false">SUM(R183:T183)</f>
        <v>39.9</v>
      </c>
      <c r="V183" s="34" t="n">
        <v>0</v>
      </c>
      <c r="W183" s="34" t="n">
        <v>0</v>
      </c>
      <c r="X183" s="34" t="n">
        <f aca="false">SUM(U183:W183)</f>
        <v>39.9</v>
      </c>
      <c r="Y183" s="34" t="n">
        <v>0</v>
      </c>
      <c r="Z183" s="34" t="n">
        <v>0</v>
      </c>
      <c r="AA183" s="34" t="n">
        <f aca="false">SUM(X183:Z183)</f>
        <v>39.9</v>
      </c>
      <c r="AB183" s="34" t="n">
        <v>0</v>
      </c>
      <c r="AC183" s="34" t="n">
        <v>0</v>
      </c>
      <c r="AD183" s="34" t="n">
        <f aca="false">SUM(AA183:AC183)</f>
        <v>39.9</v>
      </c>
      <c r="AE183" s="34" t="n">
        <v>0</v>
      </c>
      <c r="AF183" s="34" t="n">
        <v>0</v>
      </c>
      <c r="AG183" s="34" t="n">
        <v>39.9</v>
      </c>
      <c r="AH183" s="34"/>
      <c r="AI183" s="34"/>
      <c r="AJ183" s="34"/>
      <c r="AK183" s="34"/>
      <c r="AL183" s="34"/>
      <c r="AM183" s="34"/>
      <c r="AN183" s="34" t="n">
        <v>0</v>
      </c>
      <c r="AO183" s="34" t="n">
        <v>0</v>
      </c>
      <c r="AP183" s="34" t="n">
        <v>0</v>
      </c>
      <c r="AQ183" s="34" t="n">
        <v>0</v>
      </c>
      <c r="AR183" s="34" t="n">
        <v>0</v>
      </c>
      <c r="AS183" s="34" t="n">
        <v>0</v>
      </c>
      <c r="AT183" s="34" t="n">
        <v>0</v>
      </c>
      <c r="AU183" s="34" t="n">
        <v>0</v>
      </c>
      <c r="AV183" s="34" t="n">
        <v>0</v>
      </c>
      <c r="AW183" s="34" t="n">
        <v>0</v>
      </c>
      <c r="AX183" s="34" t="n">
        <v>0</v>
      </c>
      <c r="AY183" s="34" t="n">
        <v>0</v>
      </c>
      <c r="AZ183" s="34" t="n">
        <v>0</v>
      </c>
      <c r="BA183" s="34" t="n">
        <v>0</v>
      </c>
      <c r="BB183" s="34" t="n">
        <v>0</v>
      </c>
      <c r="BC183" s="34" t="n">
        <v>0</v>
      </c>
      <c r="BD183" s="34" t="n">
        <v>0</v>
      </c>
      <c r="BE183" s="34" t="n">
        <v>0</v>
      </c>
      <c r="BF183" s="34" t="n">
        <v>0</v>
      </c>
      <c r="BG183" s="34"/>
      <c r="BH183" s="34"/>
      <c r="BI183" s="34"/>
      <c r="BJ183" s="34"/>
      <c r="BK183" s="34"/>
      <c r="BL183" s="34"/>
      <c r="BM183" s="34" t="n">
        <v>0</v>
      </c>
      <c r="BN183" s="34" t="n">
        <v>0</v>
      </c>
      <c r="BO183" s="34" t="n">
        <v>0</v>
      </c>
      <c r="BP183" s="34" t="n">
        <v>0</v>
      </c>
      <c r="BQ183" s="34" t="n">
        <v>0</v>
      </c>
      <c r="BR183" s="34" t="n">
        <v>0</v>
      </c>
      <c r="BS183" s="34" t="n">
        <v>0</v>
      </c>
      <c r="BT183" s="34" t="n">
        <v>0</v>
      </c>
      <c r="BU183" s="34" t="n">
        <v>0</v>
      </c>
      <c r="BV183" s="34" t="n">
        <v>0</v>
      </c>
      <c r="BW183" s="34" t="n">
        <v>0</v>
      </c>
      <c r="BX183" s="34" t="n">
        <v>0</v>
      </c>
      <c r="BY183" s="34" t="n">
        <v>0</v>
      </c>
      <c r="BZ183" s="20"/>
    </row>
    <row r="184" s="35" customFormat="true" ht="63" hidden="false" customHeight="true" outlineLevel="0" collapsed="false">
      <c r="A184" s="27" t="s">
        <v>171</v>
      </c>
      <c r="B184" s="28"/>
      <c r="C184" s="29" t="s">
        <v>156</v>
      </c>
      <c r="D184" s="45" t="s">
        <v>172</v>
      </c>
      <c r="E184" s="29"/>
      <c r="F184" s="30" t="n">
        <f aca="false">F185</f>
        <v>50</v>
      </c>
      <c r="G184" s="30" t="n">
        <f aca="false">G185</f>
        <v>0</v>
      </c>
      <c r="H184" s="30" t="n">
        <f aca="false">H185</f>
        <v>0</v>
      </c>
      <c r="I184" s="30" t="n">
        <f aca="false">I185</f>
        <v>50</v>
      </c>
      <c r="J184" s="30" t="n">
        <f aca="false">J185</f>
        <v>0</v>
      </c>
      <c r="K184" s="30" t="n">
        <f aca="false">K185</f>
        <v>0</v>
      </c>
      <c r="L184" s="30" t="n">
        <f aca="false">L185+L187</f>
        <v>50</v>
      </c>
      <c r="M184" s="30" t="n">
        <f aca="false">M185+M187</f>
        <v>120</v>
      </c>
      <c r="N184" s="30" t="n">
        <f aca="false">N185+N187</f>
        <v>0</v>
      </c>
      <c r="O184" s="30" t="n">
        <f aca="false">O185+O187</f>
        <v>170</v>
      </c>
      <c r="P184" s="30" t="n">
        <f aca="false">P185+P187</f>
        <v>0</v>
      </c>
      <c r="Q184" s="30" t="n">
        <f aca="false">Q185+Q187</f>
        <v>0</v>
      </c>
      <c r="R184" s="30" t="n">
        <f aca="false">R185+R187</f>
        <v>170</v>
      </c>
      <c r="S184" s="30" t="n">
        <f aca="false">S185+S187</f>
        <v>0</v>
      </c>
      <c r="T184" s="30" t="n">
        <f aca="false">T185+T187</f>
        <v>0</v>
      </c>
      <c r="U184" s="30" t="n">
        <f aca="false">U185+U187</f>
        <v>170</v>
      </c>
      <c r="V184" s="30" t="n">
        <f aca="false">V185+V187</f>
        <v>0</v>
      </c>
      <c r="W184" s="30" t="n">
        <f aca="false">W185+W187</f>
        <v>0</v>
      </c>
      <c r="X184" s="30" t="n">
        <f aca="false">X185+X187</f>
        <v>170</v>
      </c>
      <c r="Y184" s="30" t="n">
        <f aca="false">Y185+Y187</f>
        <v>0</v>
      </c>
      <c r="Z184" s="30" t="n">
        <f aca="false">Z185+Z187</f>
        <v>-50</v>
      </c>
      <c r="AA184" s="30" t="n">
        <f aca="false">AA185+AA187</f>
        <v>120</v>
      </c>
      <c r="AB184" s="30" t="n">
        <f aca="false">AB185+AB187</f>
        <v>0</v>
      </c>
      <c r="AC184" s="30" t="n">
        <f aca="false">AC185+AC187</f>
        <v>0</v>
      </c>
      <c r="AD184" s="30" t="n">
        <f aca="false">AD185+AD187+AD190</f>
        <v>120</v>
      </c>
      <c r="AE184" s="30" t="n">
        <f aca="false">AE185+AE187+AE190</f>
        <v>0</v>
      </c>
      <c r="AF184" s="30" t="n">
        <f aca="false">AF185+AF187+AF190</f>
        <v>120</v>
      </c>
      <c r="AG184" s="30" t="n">
        <v>240</v>
      </c>
      <c r="AH184" s="30" t="n">
        <f aca="false">AH185+AH187+AH190</f>
        <v>0</v>
      </c>
      <c r="AI184" s="30" t="n">
        <f aca="false">AI185+AI187+AI190</f>
        <v>0</v>
      </c>
      <c r="AJ184" s="30" t="n">
        <f aca="false">AJ185+AJ187+AJ190</f>
        <v>0</v>
      </c>
      <c r="AK184" s="30" t="n">
        <f aca="false">AK185+AK187+AK190</f>
        <v>0</v>
      </c>
      <c r="AL184" s="30" t="n">
        <f aca="false">AL185+AL187+AL190</f>
        <v>0</v>
      </c>
      <c r="AM184" s="30" t="n">
        <f aca="false">AM185+AM187+AM190</f>
        <v>0</v>
      </c>
      <c r="AN184" s="30" t="n">
        <f aca="false">AN185+AN187+AN190</f>
        <v>0</v>
      </c>
      <c r="AO184" s="30" t="n">
        <f aca="false">AO185+AO187+AO190</f>
        <v>0</v>
      </c>
      <c r="AP184" s="30" t="n">
        <f aca="false">AP185+AP187+AP190</f>
        <v>0</v>
      </c>
      <c r="AQ184" s="30" t="n">
        <f aca="false">AQ185+AQ187+AQ190</f>
        <v>0</v>
      </c>
      <c r="AR184" s="30" t="n">
        <f aca="false">AR185+AR187+AR190</f>
        <v>0</v>
      </c>
      <c r="AS184" s="30" t="n">
        <f aca="false">AS185+AS187+AS190</f>
        <v>0</v>
      </c>
      <c r="AT184" s="30" t="n">
        <f aca="false">AT185+AT187+AT190</f>
        <v>0</v>
      </c>
      <c r="AU184" s="30" t="n">
        <f aca="false">AU185+AU187+AU190</f>
        <v>0</v>
      </c>
      <c r="AV184" s="30" t="n">
        <f aca="false">AV185+AV187+AV190</f>
        <v>0</v>
      </c>
      <c r="AW184" s="30" t="n">
        <f aca="false">AW185+AW187+AW190</f>
        <v>0</v>
      </c>
      <c r="AX184" s="30" t="n">
        <f aca="false">AX185+AX187+AX190</f>
        <v>0</v>
      </c>
      <c r="AY184" s="30" t="n">
        <f aca="false">AY185+AY187+AY190</f>
        <v>0</v>
      </c>
      <c r="AZ184" s="30" t="n">
        <f aca="false">AZ185+AZ187+AZ190</f>
        <v>0</v>
      </c>
      <c r="BA184" s="30" t="n">
        <f aca="false">BA185+BA187+BA190</f>
        <v>0</v>
      </c>
      <c r="BB184" s="30" t="n">
        <f aca="false">BB185+BB187+BB190</f>
        <v>0</v>
      </c>
      <c r="BC184" s="30" t="n">
        <f aca="false">BC185+BC187+BC190</f>
        <v>0</v>
      </c>
      <c r="BD184" s="30" t="n">
        <f aca="false">BD185+BD187+BD190</f>
        <v>0</v>
      </c>
      <c r="BE184" s="30" t="n">
        <f aca="false">BE185+BE187+BE190</f>
        <v>0</v>
      </c>
      <c r="BF184" s="30" t="n">
        <v>0</v>
      </c>
      <c r="BG184" s="30" t="n">
        <f aca="false">BG185+BG187+BG190</f>
        <v>0</v>
      </c>
      <c r="BH184" s="30" t="n">
        <f aca="false">BH185+BH187+BH190</f>
        <v>0</v>
      </c>
      <c r="BI184" s="30" t="n">
        <f aca="false">BI185+BI187+BI190</f>
        <v>0</v>
      </c>
      <c r="BJ184" s="30" t="n">
        <f aca="false">BJ185+BJ187+BJ190</f>
        <v>0</v>
      </c>
      <c r="BK184" s="30" t="n">
        <f aca="false">BK185+BK187+BK190</f>
        <v>0</v>
      </c>
      <c r="BL184" s="30" t="n">
        <f aca="false">BL185+BL187+BL190</f>
        <v>0</v>
      </c>
      <c r="BM184" s="30" t="n">
        <f aca="false">BM185+BM187+BM190</f>
        <v>0</v>
      </c>
      <c r="BN184" s="30" t="n">
        <f aca="false">BN185+BN187+BN190</f>
        <v>0</v>
      </c>
      <c r="BO184" s="30" t="n">
        <f aca="false">BO185+BO187+BO190</f>
        <v>0</v>
      </c>
      <c r="BP184" s="30" t="n">
        <f aca="false">BP185+BP187+BP190</f>
        <v>0</v>
      </c>
      <c r="BQ184" s="30" t="n">
        <f aca="false">BQ185+BQ187+BQ190</f>
        <v>0</v>
      </c>
      <c r="BR184" s="30" t="n">
        <f aca="false">BR185+BR187+BR190</f>
        <v>0</v>
      </c>
      <c r="BS184" s="30" t="n">
        <f aca="false">BS185+BS187+BS190</f>
        <v>0</v>
      </c>
      <c r="BT184" s="30" t="n">
        <f aca="false">BT185+BT187+BT190</f>
        <v>0</v>
      </c>
      <c r="BU184" s="30" t="n">
        <f aca="false">BU185+BU187+BU190</f>
        <v>0</v>
      </c>
      <c r="BV184" s="30" t="n">
        <f aca="false">BV185+BV187+BV190</f>
        <v>0</v>
      </c>
      <c r="BW184" s="30" t="n">
        <f aca="false">BW185+BW187+BW190</f>
        <v>0</v>
      </c>
      <c r="BX184" s="30" t="n">
        <f aca="false">BX185+BX187+BX190</f>
        <v>0</v>
      </c>
      <c r="BY184" s="30" t="n">
        <v>0</v>
      </c>
      <c r="BZ184" s="20"/>
    </row>
    <row r="185" s="35" customFormat="true" ht="25.5" hidden="true" customHeight="false" outlineLevel="0" collapsed="false">
      <c r="A185" s="27" t="s">
        <v>34</v>
      </c>
      <c r="B185" s="28"/>
      <c r="C185" s="29" t="s">
        <v>156</v>
      </c>
      <c r="D185" s="45" t="s">
        <v>172</v>
      </c>
      <c r="E185" s="29" t="s">
        <v>35</v>
      </c>
      <c r="F185" s="30" t="n">
        <f aca="false">F186</f>
        <v>50</v>
      </c>
      <c r="G185" s="30" t="n">
        <f aca="false">G186</f>
        <v>0</v>
      </c>
      <c r="H185" s="30" t="n">
        <f aca="false">H186</f>
        <v>0</v>
      </c>
      <c r="I185" s="30" t="n">
        <f aca="false">I186</f>
        <v>50</v>
      </c>
      <c r="J185" s="30" t="n">
        <f aca="false">J186</f>
        <v>0</v>
      </c>
      <c r="K185" s="30" t="n">
        <f aca="false">K186</f>
        <v>0</v>
      </c>
      <c r="L185" s="30" t="n">
        <f aca="false">L186</f>
        <v>50</v>
      </c>
      <c r="M185" s="30" t="n">
        <f aca="false">M186</f>
        <v>0</v>
      </c>
      <c r="N185" s="30" t="n">
        <f aca="false">N186</f>
        <v>0</v>
      </c>
      <c r="O185" s="30" t="n">
        <f aca="false">O186</f>
        <v>50</v>
      </c>
      <c r="P185" s="30" t="n">
        <f aca="false">P186</f>
        <v>0</v>
      </c>
      <c r="Q185" s="30" t="n">
        <f aca="false">Q186</f>
        <v>0</v>
      </c>
      <c r="R185" s="30" t="n">
        <f aca="false">R186</f>
        <v>50</v>
      </c>
      <c r="S185" s="30" t="n">
        <f aca="false">S186</f>
        <v>0</v>
      </c>
      <c r="T185" s="30" t="n">
        <f aca="false">T186</f>
        <v>0</v>
      </c>
      <c r="U185" s="30" t="n">
        <f aca="false">U186</f>
        <v>50</v>
      </c>
      <c r="V185" s="30" t="n">
        <f aca="false">V186</f>
        <v>0</v>
      </c>
      <c r="W185" s="30" t="n">
        <f aca="false">W186</f>
        <v>0</v>
      </c>
      <c r="X185" s="30" t="n">
        <f aca="false">X186</f>
        <v>50</v>
      </c>
      <c r="Y185" s="30" t="n">
        <f aca="false">Y186</f>
        <v>0</v>
      </c>
      <c r="Z185" s="30" t="n">
        <f aca="false">Z186</f>
        <v>-50</v>
      </c>
      <c r="AA185" s="30" t="n">
        <f aca="false">AA186</f>
        <v>0</v>
      </c>
      <c r="AB185" s="30" t="n">
        <f aca="false">AB186</f>
        <v>0</v>
      </c>
      <c r="AC185" s="30" t="n">
        <f aca="false">AC186</f>
        <v>0</v>
      </c>
      <c r="AD185" s="30" t="n">
        <f aca="false">AD186</f>
        <v>0</v>
      </c>
      <c r="AE185" s="30" t="n">
        <f aca="false">AE186</f>
        <v>0</v>
      </c>
      <c r="AF185" s="30" t="n">
        <f aca="false">AF186</f>
        <v>0</v>
      </c>
      <c r="AG185" s="30" t="n">
        <v>0</v>
      </c>
      <c r="AH185" s="30" t="n">
        <f aca="false">AH186</f>
        <v>0</v>
      </c>
      <c r="AI185" s="30" t="n">
        <f aca="false">AI186</f>
        <v>0</v>
      </c>
      <c r="AJ185" s="30" t="n">
        <f aca="false">AJ186</f>
        <v>0</v>
      </c>
      <c r="AK185" s="30" t="n">
        <f aca="false">AK186</f>
        <v>0</v>
      </c>
      <c r="AL185" s="30" t="n">
        <f aca="false">AL186</f>
        <v>0</v>
      </c>
      <c r="AM185" s="30" t="n">
        <f aca="false">AM186</f>
        <v>0</v>
      </c>
      <c r="AN185" s="30" t="n">
        <f aca="false">AN186</f>
        <v>0</v>
      </c>
      <c r="AO185" s="30" t="n">
        <f aca="false">AO186</f>
        <v>0</v>
      </c>
      <c r="AP185" s="30" t="n">
        <f aca="false">AP186</f>
        <v>0</v>
      </c>
      <c r="AQ185" s="30" t="n">
        <f aca="false">AQ186</f>
        <v>0</v>
      </c>
      <c r="AR185" s="30" t="n">
        <f aca="false">AR186</f>
        <v>0</v>
      </c>
      <c r="AS185" s="30" t="n">
        <f aca="false">AS186</f>
        <v>0</v>
      </c>
      <c r="AT185" s="30" t="n">
        <f aca="false">AT186</f>
        <v>0</v>
      </c>
      <c r="AU185" s="30" t="n">
        <f aca="false">AU186</f>
        <v>0</v>
      </c>
      <c r="AV185" s="30" t="n">
        <f aca="false">AV186</f>
        <v>0</v>
      </c>
      <c r="AW185" s="30" t="n">
        <f aca="false">AW186</f>
        <v>0</v>
      </c>
      <c r="AX185" s="30" t="n">
        <f aca="false">AX186</f>
        <v>0</v>
      </c>
      <c r="AY185" s="30" t="n">
        <f aca="false">AY186</f>
        <v>0</v>
      </c>
      <c r="AZ185" s="30" t="n">
        <f aca="false">AZ186</f>
        <v>0</v>
      </c>
      <c r="BA185" s="30" t="n">
        <f aca="false">BA186</f>
        <v>0</v>
      </c>
      <c r="BB185" s="30" t="n">
        <f aca="false">BB186</f>
        <v>0</v>
      </c>
      <c r="BC185" s="30" t="n">
        <f aca="false">BC186</f>
        <v>0</v>
      </c>
      <c r="BD185" s="30" t="n">
        <f aca="false">BD186</f>
        <v>0</v>
      </c>
      <c r="BE185" s="30" t="n">
        <f aca="false">BE186</f>
        <v>0</v>
      </c>
      <c r="BF185" s="30" t="n">
        <v>0</v>
      </c>
      <c r="BG185" s="30" t="n">
        <f aca="false">BG186</f>
        <v>0</v>
      </c>
      <c r="BH185" s="30" t="n">
        <f aca="false">BH186</f>
        <v>0</v>
      </c>
      <c r="BI185" s="30" t="n">
        <f aca="false">BI186</f>
        <v>0</v>
      </c>
      <c r="BJ185" s="30" t="n">
        <f aca="false">BJ186</f>
        <v>0</v>
      </c>
      <c r="BK185" s="30" t="n">
        <f aca="false">BK186</f>
        <v>0</v>
      </c>
      <c r="BL185" s="30" t="n">
        <f aca="false">BL186</f>
        <v>0</v>
      </c>
      <c r="BM185" s="30" t="n">
        <f aca="false">BM186</f>
        <v>0</v>
      </c>
      <c r="BN185" s="30" t="n">
        <f aca="false">BN186</f>
        <v>0</v>
      </c>
      <c r="BO185" s="30" t="n">
        <f aca="false">BO186</f>
        <v>0</v>
      </c>
      <c r="BP185" s="30" t="n">
        <f aca="false">BP186</f>
        <v>0</v>
      </c>
      <c r="BQ185" s="30" t="n">
        <f aca="false">BQ186</f>
        <v>0</v>
      </c>
      <c r="BR185" s="30" t="n">
        <f aca="false">BR186</f>
        <v>0</v>
      </c>
      <c r="BS185" s="30" t="n">
        <f aca="false">BS186</f>
        <v>0</v>
      </c>
      <c r="BT185" s="30" t="n">
        <f aca="false">BT186</f>
        <v>0</v>
      </c>
      <c r="BU185" s="30" t="n">
        <f aca="false">BU186</f>
        <v>0</v>
      </c>
      <c r="BV185" s="30" t="n">
        <f aca="false">BV186</f>
        <v>0</v>
      </c>
      <c r="BW185" s="30" t="n">
        <f aca="false">BW186</f>
        <v>0</v>
      </c>
      <c r="BX185" s="30" t="n">
        <f aca="false">BX186</f>
        <v>0</v>
      </c>
      <c r="BY185" s="30" t="n">
        <v>0</v>
      </c>
      <c r="BZ185" s="20"/>
    </row>
    <row r="186" customFormat="false" ht="25.5" hidden="true" customHeight="false" outlineLevel="0" collapsed="false">
      <c r="A186" s="31" t="s">
        <v>36</v>
      </c>
      <c r="B186" s="32"/>
      <c r="C186" s="33" t="s">
        <v>156</v>
      </c>
      <c r="D186" s="46" t="s">
        <v>172</v>
      </c>
      <c r="E186" s="33" t="s">
        <v>37</v>
      </c>
      <c r="F186" s="34" t="n">
        <v>50</v>
      </c>
      <c r="G186" s="34" t="n">
        <v>0</v>
      </c>
      <c r="H186" s="34" t="n">
        <v>0</v>
      </c>
      <c r="I186" s="34" t="n">
        <f aca="false">SUM(F186:H186)</f>
        <v>50</v>
      </c>
      <c r="J186" s="34" t="n">
        <v>0</v>
      </c>
      <c r="K186" s="34" t="n">
        <v>0</v>
      </c>
      <c r="L186" s="34" t="n">
        <f aca="false">SUM(I186:K186)</f>
        <v>50</v>
      </c>
      <c r="M186" s="34" t="n">
        <v>0</v>
      </c>
      <c r="N186" s="34" t="n">
        <v>0</v>
      </c>
      <c r="O186" s="34" t="n">
        <f aca="false">SUM(L186:N186)</f>
        <v>50</v>
      </c>
      <c r="P186" s="34" t="n">
        <v>0</v>
      </c>
      <c r="Q186" s="34" t="n">
        <v>0</v>
      </c>
      <c r="R186" s="34" t="n">
        <f aca="false">SUM(O186:Q186)</f>
        <v>50</v>
      </c>
      <c r="S186" s="34" t="n">
        <v>0</v>
      </c>
      <c r="T186" s="34" t="n">
        <v>0</v>
      </c>
      <c r="U186" s="34" t="n">
        <f aca="false">SUM(R186:T186)</f>
        <v>50</v>
      </c>
      <c r="V186" s="34" t="n">
        <v>0</v>
      </c>
      <c r="W186" s="34" t="n">
        <v>0</v>
      </c>
      <c r="X186" s="34" t="n">
        <f aca="false">SUM(U186:W186)</f>
        <v>50</v>
      </c>
      <c r="Y186" s="34" t="n">
        <v>0</v>
      </c>
      <c r="Z186" s="34" t="n">
        <v>-50</v>
      </c>
      <c r="AA186" s="34" t="n">
        <f aca="false">SUM(X186:Z186)</f>
        <v>0</v>
      </c>
      <c r="AB186" s="34" t="n">
        <v>0</v>
      </c>
      <c r="AC186" s="34" t="n">
        <v>0</v>
      </c>
      <c r="AD186" s="34" t="n">
        <f aca="false">SUM(AA186:AC186)</f>
        <v>0</v>
      </c>
      <c r="AE186" s="34" t="n">
        <v>0</v>
      </c>
      <c r="AF186" s="34" t="n">
        <v>0</v>
      </c>
      <c r="AG186" s="34" t="n">
        <v>0</v>
      </c>
      <c r="AH186" s="34" t="n">
        <v>0</v>
      </c>
      <c r="AI186" s="34" t="n">
        <v>0</v>
      </c>
      <c r="AJ186" s="34" t="n">
        <v>0</v>
      </c>
      <c r="AK186" s="34" t="n">
        <f aca="false">SUM(AH186:AJ186)</f>
        <v>0</v>
      </c>
      <c r="AL186" s="34" t="n">
        <v>0</v>
      </c>
      <c r="AM186" s="34" t="n">
        <v>0</v>
      </c>
      <c r="AN186" s="34" t="n">
        <f aca="false">SUM(AK186:AM186)</f>
        <v>0</v>
      </c>
      <c r="AO186" s="34" t="n">
        <v>0</v>
      </c>
      <c r="AP186" s="34" t="n">
        <v>0</v>
      </c>
      <c r="AQ186" s="34" t="n">
        <f aca="false">SUM(AN186:AP186)</f>
        <v>0</v>
      </c>
      <c r="AR186" s="34" t="n">
        <v>0</v>
      </c>
      <c r="AS186" s="34" t="n">
        <v>0</v>
      </c>
      <c r="AT186" s="34" t="n">
        <f aca="false">SUM(AQ186:AS186)</f>
        <v>0</v>
      </c>
      <c r="AU186" s="34" t="n">
        <v>0</v>
      </c>
      <c r="AV186" s="34" t="n">
        <v>0</v>
      </c>
      <c r="AW186" s="34" t="n">
        <f aca="false">SUM(AT186:AV186)</f>
        <v>0</v>
      </c>
      <c r="AX186" s="34" t="n">
        <v>0</v>
      </c>
      <c r="AY186" s="34" t="n">
        <v>0</v>
      </c>
      <c r="AZ186" s="34" t="n">
        <f aca="false">SUM(AW186:AY186)</f>
        <v>0</v>
      </c>
      <c r="BA186" s="34" t="n">
        <v>0</v>
      </c>
      <c r="BB186" s="34" t="n">
        <v>0</v>
      </c>
      <c r="BC186" s="34" t="n">
        <f aca="false">SUM(AZ186:BB186)</f>
        <v>0</v>
      </c>
      <c r="BD186" s="34" t="n">
        <v>0</v>
      </c>
      <c r="BE186" s="34" t="n">
        <v>0</v>
      </c>
      <c r="BF186" s="34" t="n">
        <v>0</v>
      </c>
      <c r="BG186" s="34" t="n">
        <v>0</v>
      </c>
      <c r="BH186" s="34" t="n">
        <v>0</v>
      </c>
      <c r="BI186" s="34" t="n">
        <v>0</v>
      </c>
      <c r="BJ186" s="34" t="n">
        <f aca="false">SUM(BG186:BI186)</f>
        <v>0</v>
      </c>
      <c r="BK186" s="34" t="n">
        <v>0</v>
      </c>
      <c r="BL186" s="34" t="n">
        <v>0</v>
      </c>
      <c r="BM186" s="34" t="n">
        <f aca="false">SUM(BJ186:BL186)</f>
        <v>0</v>
      </c>
      <c r="BN186" s="34" t="n">
        <v>0</v>
      </c>
      <c r="BO186" s="34" t="n">
        <v>0</v>
      </c>
      <c r="BP186" s="34" t="n">
        <f aca="false">SUM(BM186:BO186)</f>
        <v>0</v>
      </c>
      <c r="BQ186" s="34" t="n">
        <v>0</v>
      </c>
      <c r="BR186" s="34" t="n">
        <v>0</v>
      </c>
      <c r="BS186" s="34" t="n">
        <f aca="false">SUM(BP186:BR186)</f>
        <v>0</v>
      </c>
      <c r="BT186" s="34" t="n">
        <v>0</v>
      </c>
      <c r="BU186" s="34" t="n">
        <v>0</v>
      </c>
      <c r="BV186" s="34" t="n">
        <f aca="false">SUM(BS186:BU186)</f>
        <v>0</v>
      </c>
      <c r="BW186" s="34" t="n">
        <v>0</v>
      </c>
      <c r="BX186" s="34" t="n">
        <v>0</v>
      </c>
      <c r="BY186" s="34" t="n">
        <v>0</v>
      </c>
      <c r="BZ186" s="20"/>
    </row>
    <row r="187" s="35" customFormat="true" ht="63.75" hidden="false" customHeight="false" outlineLevel="0" collapsed="false">
      <c r="A187" s="27" t="s">
        <v>173</v>
      </c>
      <c r="B187" s="28"/>
      <c r="C187" s="29" t="s">
        <v>156</v>
      </c>
      <c r="D187" s="45" t="s">
        <v>174</v>
      </c>
      <c r="E187" s="29"/>
      <c r="F187" s="30"/>
      <c r="G187" s="30"/>
      <c r="H187" s="30"/>
      <c r="I187" s="30"/>
      <c r="J187" s="30"/>
      <c r="K187" s="30"/>
      <c r="L187" s="30" t="n">
        <f aca="false">L188</f>
        <v>0</v>
      </c>
      <c r="M187" s="30" t="n">
        <f aca="false">M188</f>
        <v>120</v>
      </c>
      <c r="N187" s="30" t="n">
        <f aca="false">N188</f>
        <v>0</v>
      </c>
      <c r="O187" s="30" t="n">
        <f aca="false">O188</f>
        <v>120</v>
      </c>
      <c r="P187" s="30" t="n">
        <f aca="false">P188</f>
        <v>0</v>
      </c>
      <c r="Q187" s="30" t="n">
        <f aca="false">Q188</f>
        <v>0</v>
      </c>
      <c r="R187" s="30" t="n">
        <f aca="false">R188</f>
        <v>120</v>
      </c>
      <c r="S187" s="30" t="n">
        <f aca="false">S188</f>
        <v>0</v>
      </c>
      <c r="T187" s="30" t="n">
        <f aca="false">T188</f>
        <v>0</v>
      </c>
      <c r="U187" s="30" t="n">
        <f aca="false">U188</f>
        <v>120</v>
      </c>
      <c r="V187" s="30" t="n">
        <f aca="false">V188</f>
        <v>0</v>
      </c>
      <c r="W187" s="30" t="n">
        <f aca="false">W188</f>
        <v>0</v>
      </c>
      <c r="X187" s="30" t="n">
        <f aca="false">X188</f>
        <v>120</v>
      </c>
      <c r="Y187" s="30" t="n">
        <f aca="false">Y188</f>
        <v>0</v>
      </c>
      <c r="Z187" s="30" t="n">
        <f aca="false">Z188</f>
        <v>0</v>
      </c>
      <c r="AA187" s="30" t="n">
        <f aca="false">AA188</f>
        <v>120</v>
      </c>
      <c r="AB187" s="30" t="n">
        <f aca="false">AB188</f>
        <v>0</v>
      </c>
      <c r="AC187" s="30" t="n">
        <f aca="false">AC188</f>
        <v>0</v>
      </c>
      <c r="AD187" s="30" t="n">
        <f aca="false">AD188</f>
        <v>120</v>
      </c>
      <c r="AE187" s="30" t="n">
        <f aca="false">AE188</f>
        <v>0</v>
      </c>
      <c r="AF187" s="30" t="n">
        <f aca="false">AF188</f>
        <v>0</v>
      </c>
      <c r="AG187" s="30" t="n">
        <v>120</v>
      </c>
      <c r="AH187" s="30" t="n">
        <f aca="false">AH188</f>
        <v>0</v>
      </c>
      <c r="AI187" s="30" t="n">
        <f aca="false">AI188</f>
        <v>0</v>
      </c>
      <c r="AJ187" s="30" t="n">
        <f aca="false">AJ188</f>
        <v>0</v>
      </c>
      <c r="AK187" s="30" t="n">
        <f aca="false">AK188</f>
        <v>0</v>
      </c>
      <c r="AL187" s="30" t="n">
        <f aca="false">AL188</f>
        <v>0</v>
      </c>
      <c r="AM187" s="30" t="n">
        <f aca="false">AM188</f>
        <v>0</v>
      </c>
      <c r="AN187" s="30" t="n">
        <f aca="false">AN188</f>
        <v>0</v>
      </c>
      <c r="AO187" s="30" t="n">
        <f aca="false">AO188</f>
        <v>0</v>
      </c>
      <c r="AP187" s="30" t="n">
        <f aca="false">AP188</f>
        <v>0</v>
      </c>
      <c r="AQ187" s="30" t="n">
        <f aca="false">AQ188</f>
        <v>0</v>
      </c>
      <c r="AR187" s="30" t="n">
        <f aca="false">AR188</f>
        <v>0</v>
      </c>
      <c r="AS187" s="30" t="n">
        <f aca="false">AS188</f>
        <v>0</v>
      </c>
      <c r="AT187" s="30" t="n">
        <f aca="false">AT188</f>
        <v>0</v>
      </c>
      <c r="AU187" s="30" t="n">
        <f aca="false">AU188</f>
        <v>0</v>
      </c>
      <c r="AV187" s="30" t="n">
        <f aca="false">AV188</f>
        <v>0</v>
      </c>
      <c r="AW187" s="30" t="n">
        <f aca="false">AW188</f>
        <v>0</v>
      </c>
      <c r="AX187" s="30" t="n">
        <f aca="false">AX188</f>
        <v>0</v>
      </c>
      <c r="AY187" s="30" t="n">
        <f aca="false">AY188</f>
        <v>0</v>
      </c>
      <c r="AZ187" s="30" t="n">
        <f aca="false">AZ188</f>
        <v>0</v>
      </c>
      <c r="BA187" s="30" t="n">
        <f aca="false">BA188</f>
        <v>0</v>
      </c>
      <c r="BB187" s="30" t="n">
        <f aca="false">BB188</f>
        <v>0</v>
      </c>
      <c r="BC187" s="30" t="n">
        <f aca="false">BC188</f>
        <v>0</v>
      </c>
      <c r="BD187" s="30" t="n">
        <f aca="false">BD188</f>
        <v>0</v>
      </c>
      <c r="BE187" s="30" t="n">
        <f aca="false">BE188</f>
        <v>0</v>
      </c>
      <c r="BF187" s="30" t="n">
        <v>0</v>
      </c>
      <c r="BG187" s="30" t="n">
        <f aca="false">BG188</f>
        <v>0</v>
      </c>
      <c r="BH187" s="30" t="n">
        <f aca="false">BH188</f>
        <v>0</v>
      </c>
      <c r="BI187" s="30" t="n">
        <f aca="false">BI188</f>
        <v>0</v>
      </c>
      <c r="BJ187" s="30" t="n">
        <f aca="false">BJ188</f>
        <v>0</v>
      </c>
      <c r="BK187" s="30" t="n">
        <f aca="false">BK188</f>
        <v>0</v>
      </c>
      <c r="BL187" s="30" t="n">
        <f aca="false">BL188</f>
        <v>0</v>
      </c>
      <c r="BM187" s="30" t="n">
        <f aca="false">BM188</f>
        <v>0</v>
      </c>
      <c r="BN187" s="30" t="n">
        <f aca="false">BN188</f>
        <v>0</v>
      </c>
      <c r="BO187" s="30" t="n">
        <f aca="false">BO188</f>
        <v>0</v>
      </c>
      <c r="BP187" s="30" t="n">
        <f aca="false">BP188</f>
        <v>0</v>
      </c>
      <c r="BQ187" s="30" t="n">
        <f aca="false">BQ188</f>
        <v>0</v>
      </c>
      <c r="BR187" s="30" t="n">
        <f aca="false">BR188</f>
        <v>0</v>
      </c>
      <c r="BS187" s="30" t="n">
        <f aca="false">BS188</f>
        <v>0</v>
      </c>
      <c r="BT187" s="30" t="n">
        <f aca="false">BT188</f>
        <v>0</v>
      </c>
      <c r="BU187" s="30" t="n">
        <f aca="false">BU188</f>
        <v>0</v>
      </c>
      <c r="BV187" s="30" t="n">
        <f aca="false">BV188</f>
        <v>0</v>
      </c>
      <c r="BW187" s="30" t="n">
        <f aca="false">BW188</f>
        <v>0</v>
      </c>
      <c r="BX187" s="30" t="n">
        <f aca="false">BX188</f>
        <v>0</v>
      </c>
      <c r="BY187" s="30" t="n">
        <v>0</v>
      </c>
      <c r="BZ187" s="43"/>
    </row>
    <row r="188" s="35" customFormat="true" ht="25.5" hidden="false" customHeight="false" outlineLevel="0" collapsed="false">
      <c r="A188" s="27" t="s">
        <v>34</v>
      </c>
      <c r="B188" s="28"/>
      <c r="C188" s="29" t="s">
        <v>156</v>
      </c>
      <c r="D188" s="45" t="s">
        <v>174</v>
      </c>
      <c r="E188" s="29" t="s">
        <v>35</v>
      </c>
      <c r="F188" s="30"/>
      <c r="G188" s="30"/>
      <c r="H188" s="30"/>
      <c r="I188" s="30"/>
      <c r="J188" s="30"/>
      <c r="K188" s="30"/>
      <c r="L188" s="30" t="n">
        <f aca="false">L189</f>
        <v>0</v>
      </c>
      <c r="M188" s="30" t="n">
        <f aca="false">M189</f>
        <v>120</v>
      </c>
      <c r="N188" s="30" t="n">
        <f aca="false">N189</f>
        <v>0</v>
      </c>
      <c r="O188" s="30" t="n">
        <f aca="false">O189</f>
        <v>120</v>
      </c>
      <c r="P188" s="30" t="n">
        <f aca="false">P189</f>
        <v>0</v>
      </c>
      <c r="Q188" s="30" t="n">
        <f aca="false">Q189</f>
        <v>0</v>
      </c>
      <c r="R188" s="30" t="n">
        <f aca="false">R189</f>
        <v>120</v>
      </c>
      <c r="S188" s="30" t="n">
        <f aca="false">S189</f>
        <v>0</v>
      </c>
      <c r="T188" s="30" t="n">
        <f aca="false">T189</f>
        <v>0</v>
      </c>
      <c r="U188" s="30" t="n">
        <f aca="false">U189</f>
        <v>120</v>
      </c>
      <c r="V188" s="30" t="n">
        <f aca="false">V189</f>
        <v>0</v>
      </c>
      <c r="W188" s="30" t="n">
        <f aca="false">W189</f>
        <v>0</v>
      </c>
      <c r="X188" s="30" t="n">
        <f aca="false">X189</f>
        <v>120</v>
      </c>
      <c r="Y188" s="30" t="n">
        <f aca="false">Y189</f>
        <v>0</v>
      </c>
      <c r="Z188" s="30" t="n">
        <f aca="false">Z189</f>
        <v>0</v>
      </c>
      <c r="AA188" s="30" t="n">
        <f aca="false">AA189</f>
        <v>120</v>
      </c>
      <c r="AB188" s="30" t="n">
        <f aca="false">AB189</f>
        <v>0</v>
      </c>
      <c r="AC188" s="30" t="n">
        <f aca="false">AC189</f>
        <v>0</v>
      </c>
      <c r="AD188" s="30" t="n">
        <f aca="false">AD189</f>
        <v>120</v>
      </c>
      <c r="AE188" s="30" t="n">
        <f aca="false">AE189</f>
        <v>0</v>
      </c>
      <c r="AF188" s="30" t="n">
        <f aca="false">AF189</f>
        <v>0</v>
      </c>
      <c r="AG188" s="30" t="n">
        <v>120</v>
      </c>
      <c r="AH188" s="30" t="n">
        <f aca="false">AH189</f>
        <v>0</v>
      </c>
      <c r="AI188" s="30" t="n">
        <f aca="false">AI189</f>
        <v>0</v>
      </c>
      <c r="AJ188" s="30" t="n">
        <f aca="false">AJ189</f>
        <v>0</v>
      </c>
      <c r="AK188" s="30" t="n">
        <f aca="false">AK189</f>
        <v>0</v>
      </c>
      <c r="AL188" s="30" t="n">
        <f aca="false">AL189</f>
        <v>0</v>
      </c>
      <c r="AM188" s="30" t="n">
        <f aca="false">AM189</f>
        <v>0</v>
      </c>
      <c r="AN188" s="30" t="n">
        <f aca="false">AN189</f>
        <v>0</v>
      </c>
      <c r="AO188" s="30" t="n">
        <f aca="false">AO189</f>
        <v>0</v>
      </c>
      <c r="AP188" s="30" t="n">
        <f aca="false">AP189</f>
        <v>0</v>
      </c>
      <c r="AQ188" s="30" t="n">
        <f aca="false">AQ189</f>
        <v>0</v>
      </c>
      <c r="AR188" s="30" t="n">
        <f aca="false">AR189</f>
        <v>0</v>
      </c>
      <c r="AS188" s="30" t="n">
        <f aca="false">AS189</f>
        <v>0</v>
      </c>
      <c r="AT188" s="30" t="n">
        <f aca="false">AT189</f>
        <v>0</v>
      </c>
      <c r="AU188" s="30" t="n">
        <f aca="false">AU189</f>
        <v>0</v>
      </c>
      <c r="AV188" s="30" t="n">
        <f aca="false">AV189</f>
        <v>0</v>
      </c>
      <c r="AW188" s="30" t="n">
        <f aca="false">AW189</f>
        <v>0</v>
      </c>
      <c r="AX188" s="30" t="n">
        <f aca="false">AX189</f>
        <v>0</v>
      </c>
      <c r="AY188" s="30" t="n">
        <f aca="false">AY189</f>
        <v>0</v>
      </c>
      <c r="AZ188" s="30" t="n">
        <f aca="false">AZ189</f>
        <v>0</v>
      </c>
      <c r="BA188" s="30" t="n">
        <f aca="false">BA189</f>
        <v>0</v>
      </c>
      <c r="BB188" s="30" t="n">
        <f aca="false">BB189</f>
        <v>0</v>
      </c>
      <c r="BC188" s="30" t="n">
        <f aca="false">BC189</f>
        <v>0</v>
      </c>
      <c r="BD188" s="30" t="n">
        <f aca="false">BD189</f>
        <v>0</v>
      </c>
      <c r="BE188" s="30" t="n">
        <f aca="false">BE189</f>
        <v>0</v>
      </c>
      <c r="BF188" s="30" t="n">
        <v>0</v>
      </c>
      <c r="BG188" s="30" t="n">
        <f aca="false">BG189</f>
        <v>0</v>
      </c>
      <c r="BH188" s="30" t="n">
        <f aca="false">BH189</f>
        <v>0</v>
      </c>
      <c r="BI188" s="30" t="n">
        <f aca="false">BI189</f>
        <v>0</v>
      </c>
      <c r="BJ188" s="30" t="n">
        <f aca="false">BJ189</f>
        <v>0</v>
      </c>
      <c r="BK188" s="30" t="n">
        <f aca="false">BK189</f>
        <v>0</v>
      </c>
      <c r="BL188" s="30" t="n">
        <f aca="false">BL189</f>
        <v>0</v>
      </c>
      <c r="BM188" s="30" t="n">
        <f aca="false">BM189</f>
        <v>0</v>
      </c>
      <c r="BN188" s="30" t="n">
        <f aca="false">BN189</f>
        <v>0</v>
      </c>
      <c r="BO188" s="30" t="n">
        <f aca="false">BO189</f>
        <v>0</v>
      </c>
      <c r="BP188" s="30" t="n">
        <f aca="false">BP189</f>
        <v>0</v>
      </c>
      <c r="BQ188" s="30" t="n">
        <f aca="false">BQ189</f>
        <v>0</v>
      </c>
      <c r="BR188" s="30" t="n">
        <f aca="false">BR189</f>
        <v>0</v>
      </c>
      <c r="BS188" s="30" t="n">
        <f aca="false">BS189</f>
        <v>0</v>
      </c>
      <c r="BT188" s="30" t="n">
        <f aca="false">BT189</f>
        <v>0</v>
      </c>
      <c r="BU188" s="30" t="n">
        <f aca="false">BU189</f>
        <v>0</v>
      </c>
      <c r="BV188" s="30" t="n">
        <f aca="false">BV189</f>
        <v>0</v>
      </c>
      <c r="BW188" s="30" t="n">
        <f aca="false">BW189</f>
        <v>0</v>
      </c>
      <c r="BX188" s="30" t="n">
        <f aca="false">BX189</f>
        <v>0</v>
      </c>
      <c r="BY188" s="30" t="n">
        <v>0</v>
      </c>
      <c r="BZ188" s="43"/>
    </row>
    <row r="189" customFormat="false" ht="25.5" hidden="false" customHeight="false" outlineLevel="0" collapsed="false">
      <c r="A189" s="31" t="s">
        <v>36</v>
      </c>
      <c r="B189" s="32"/>
      <c r="C189" s="33" t="s">
        <v>156</v>
      </c>
      <c r="D189" s="46" t="s">
        <v>174</v>
      </c>
      <c r="E189" s="33" t="s">
        <v>37</v>
      </c>
      <c r="F189" s="34"/>
      <c r="G189" s="34"/>
      <c r="H189" s="34"/>
      <c r="I189" s="34"/>
      <c r="J189" s="34"/>
      <c r="K189" s="34"/>
      <c r="L189" s="34" t="n">
        <v>0</v>
      </c>
      <c r="M189" s="34" t="n">
        <v>120</v>
      </c>
      <c r="N189" s="34" t="n">
        <v>0</v>
      </c>
      <c r="O189" s="34" t="n">
        <f aca="false">SUM(L189:N189)</f>
        <v>120</v>
      </c>
      <c r="P189" s="34" t="n">
        <v>0</v>
      </c>
      <c r="Q189" s="34" t="n">
        <v>0</v>
      </c>
      <c r="R189" s="34" t="n">
        <f aca="false">SUM(O189:Q189)</f>
        <v>120</v>
      </c>
      <c r="S189" s="34" t="n">
        <v>0</v>
      </c>
      <c r="T189" s="34" t="n">
        <v>0</v>
      </c>
      <c r="U189" s="34" t="n">
        <f aca="false">SUM(R189:T189)</f>
        <v>120</v>
      </c>
      <c r="V189" s="34" t="n">
        <v>0</v>
      </c>
      <c r="W189" s="34" t="n">
        <v>0</v>
      </c>
      <c r="X189" s="34" t="n">
        <f aca="false">SUM(U189:W189)</f>
        <v>120</v>
      </c>
      <c r="Y189" s="34" t="n">
        <v>0</v>
      </c>
      <c r="Z189" s="34" t="n">
        <v>0</v>
      </c>
      <c r="AA189" s="34" t="n">
        <f aca="false">SUM(X189:Z189)</f>
        <v>120</v>
      </c>
      <c r="AB189" s="34" t="n">
        <v>0</v>
      </c>
      <c r="AC189" s="34" t="n">
        <v>0</v>
      </c>
      <c r="AD189" s="34" t="n">
        <f aca="false">SUM(AA189:AC189)</f>
        <v>120</v>
      </c>
      <c r="AE189" s="34" t="n">
        <v>0</v>
      </c>
      <c r="AF189" s="34" t="n">
        <v>0</v>
      </c>
      <c r="AG189" s="34" t="n">
        <v>120</v>
      </c>
      <c r="AH189" s="34"/>
      <c r="AI189" s="34"/>
      <c r="AJ189" s="34"/>
      <c r="AK189" s="34" t="n">
        <v>0</v>
      </c>
      <c r="AL189" s="34" t="n">
        <v>0</v>
      </c>
      <c r="AM189" s="34" t="n">
        <v>0</v>
      </c>
      <c r="AN189" s="34" t="n">
        <f aca="false">SUM(AK189:AM189)</f>
        <v>0</v>
      </c>
      <c r="AO189" s="34" t="n">
        <v>0</v>
      </c>
      <c r="AP189" s="34" t="n">
        <v>0</v>
      </c>
      <c r="AQ189" s="34" t="n">
        <f aca="false">SUM(AN189:AP189)</f>
        <v>0</v>
      </c>
      <c r="AR189" s="34" t="n">
        <v>0</v>
      </c>
      <c r="AS189" s="34" t="n">
        <v>0</v>
      </c>
      <c r="AT189" s="34" t="n">
        <f aca="false">SUM(AQ189:AS189)</f>
        <v>0</v>
      </c>
      <c r="AU189" s="34" t="n">
        <v>0</v>
      </c>
      <c r="AV189" s="34" t="n">
        <v>0</v>
      </c>
      <c r="AW189" s="34" t="n">
        <f aca="false">SUM(AT189:AV189)</f>
        <v>0</v>
      </c>
      <c r="AX189" s="34" t="n">
        <v>0</v>
      </c>
      <c r="AY189" s="34" t="n">
        <v>0</v>
      </c>
      <c r="AZ189" s="34" t="n">
        <f aca="false">SUM(AW189:AY189)</f>
        <v>0</v>
      </c>
      <c r="BA189" s="34" t="n">
        <v>0</v>
      </c>
      <c r="BB189" s="34" t="n">
        <v>0</v>
      </c>
      <c r="BC189" s="34" t="n">
        <f aca="false">SUM(AZ189:BB189)</f>
        <v>0</v>
      </c>
      <c r="BD189" s="34" t="n">
        <v>0</v>
      </c>
      <c r="BE189" s="34" t="n">
        <v>0</v>
      </c>
      <c r="BF189" s="34" t="n">
        <v>0</v>
      </c>
      <c r="BG189" s="34"/>
      <c r="BH189" s="34"/>
      <c r="BI189" s="34"/>
      <c r="BJ189" s="34" t="n">
        <v>0</v>
      </c>
      <c r="BK189" s="34" t="n">
        <v>0</v>
      </c>
      <c r="BL189" s="34" t="n">
        <v>0</v>
      </c>
      <c r="BM189" s="34" t="n">
        <f aca="false">SUM(BJ189:BL189)</f>
        <v>0</v>
      </c>
      <c r="BN189" s="34" t="n">
        <v>0</v>
      </c>
      <c r="BO189" s="34" t="n">
        <v>0</v>
      </c>
      <c r="BP189" s="34" t="n">
        <f aca="false">SUM(BM189:BO189)</f>
        <v>0</v>
      </c>
      <c r="BQ189" s="34" t="n">
        <v>0</v>
      </c>
      <c r="BR189" s="34" t="n">
        <v>0</v>
      </c>
      <c r="BS189" s="34" t="n">
        <f aca="false">SUM(BP189:BR189)</f>
        <v>0</v>
      </c>
      <c r="BT189" s="34" t="n">
        <v>0</v>
      </c>
      <c r="BU189" s="34" t="n">
        <v>0</v>
      </c>
      <c r="BV189" s="34" t="n">
        <f aca="false">SUM(BS189:BU189)</f>
        <v>0</v>
      </c>
      <c r="BW189" s="34" t="n">
        <v>0</v>
      </c>
      <c r="BX189" s="34" t="n">
        <v>0</v>
      </c>
      <c r="BY189" s="34" t="n">
        <v>0</v>
      </c>
      <c r="BZ189" s="20"/>
    </row>
    <row r="190" customFormat="false" ht="76.5" hidden="false" customHeight="false" outlineLevel="0" collapsed="false">
      <c r="A190" s="27" t="s">
        <v>175</v>
      </c>
      <c r="B190" s="28"/>
      <c r="C190" s="29" t="s">
        <v>156</v>
      </c>
      <c r="D190" s="45" t="s">
        <v>176</v>
      </c>
      <c r="E190" s="29"/>
      <c r="F190" s="34"/>
      <c r="G190" s="34"/>
      <c r="H190" s="34"/>
      <c r="I190" s="34"/>
      <c r="J190" s="34"/>
      <c r="K190" s="34"/>
      <c r="L190" s="34"/>
      <c r="M190" s="34"/>
      <c r="N190" s="34"/>
      <c r="O190" s="34"/>
      <c r="P190" s="34"/>
      <c r="Q190" s="34"/>
      <c r="R190" s="34"/>
      <c r="S190" s="34"/>
      <c r="T190" s="34"/>
      <c r="U190" s="34"/>
      <c r="V190" s="34"/>
      <c r="W190" s="34"/>
      <c r="X190" s="34"/>
      <c r="Y190" s="34"/>
      <c r="Z190" s="34"/>
      <c r="AA190" s="34"/>
      <c r="AB190" s="34"/>
      <c r="AC190" s="34"/>
      <c r="AD190" s="34" t="n">
        <f aca="false">AD191</f>
        <v>0</v>
      </c>
      <c r="AE190" s="34" t="n">
        <f aca="false">AE191</f>
        <v>0</v>
      </c>
      <c r="AF190" s="34" t="n">
        <f aca="false">AF191</f>
        <v>120</v>
      </c>
      <c r="AG190" s="34" t="n">
        <v>120</v>
      </c>
      <c r="AH190" s="34" t="n">
        <f aca="false">AH191</f>
        <v>0</v>
      </c>
      <c r="AI190" s="34" t="n">
        <f aca="false">AI191</f>
        <v>0</v>
      </c>
      <c r="AJ190" s="34" t="n">
        <f aca="false">AJ191</f>
        <v>0</v>
      </c>
      <c r="AK190" s="34" t="n">
        <f aca="false">AK191</f>
        <v>0</v>
      </c>
      <c r="AL190" s="34" t="n">
        <f aca="false">AL191</f>
        <v>0</v>
      </c>
      <c r="AM190" s="34" t="n">
        <f aca="false">AM191</f>
        <v>0</v>
      </c>
      <c r="AN190" s="34" t="n">
        <f aca="false">AN191</f>
        <v>0</v>
      </c>
      <c r="AO190" s="34" t="n">
        <f aca="false">AO191</f>
        <v>0</v>
      </c>
      <c r="AP190" s="34" t="n">
        <f aca="false">AP191</f>
        <v>0</v>
      </c>
      <c r="AQ190" s="34" t="n">
        <f aca="false">AQ191</f>
        <v>0</v>
      </c>
      <c r="AR190" s="34" t="n">
        <f aca="false">AR191</f>
        <v>0</v>
      </c>
      <c r="AS190" s="34" t="n">
        <f aca="false">AS191</f>
        <v>0</v>
      </c>
      <c r="AT190" s="34" t="n">
        <f aca="false">AT191</f>
        <v>0</v>
      </c>
      <c r="AU190" s="34" t="n">
        <f aca="false">AU191</f>
        <v>0</v>
      </c>
      <c r="AV190" s="34" t="n">
        <f aca="false">AV191</f>
        <v>0</v>
      </c>
      <c r="AW190" s="34" t="n">
        <f aca="false">AW191</f>
        <v>0</v>
      </c>
      <c r="AX190" s="34" t="n">
        <f aca="false">AX191</f>
        <v>0</v>
      </c>
      <c r="AY190" s="34" t="n">
        <f aca="false">AY191</f>
        <v>0</v>
      </c>
      <c r="AZ190" s="34" t="n">
        <f aca="false">AZ191</f>
        <v>0</v>
      </c>
      <c r="BA190" s="34" t="n">
        <f aca="false">BA191</f>
        <v>0</v>
      </c>
      <c r="BB190" s="34" t="n">
        <f aca="false">BB191</f>
        <v>0</v>
      </c>
      <c r="BC190" s="34" t="n">
        <f aca="false">BC191</f>
        <v>0</v>
      </c>
      <c r="BD190" s="34" t="n">
        <f aca="false">BD191</f>
        <v>0</v>
      </c>
      <c r="BE190" s="34" t="n">
        <f aca="false">BE191</f>
        <v>0</v>
      </c>
      <c r="BF190" s="34" t="n">
        <v>0</v>
      </c>
      <c r="BG190" s="34" t="n">
        <f aca="false">BG191</f>
        <v>0</v>
      </c>
      <c r="BH190" s="34" t="n">
        <f aca="false">BH191</f>
        <v>0</v>
      </c>
      <c r="BI190" s="34" t="n">
        <f aca="false">BI191</f>
        <v>0</v>
      </c>
      <c r="BJ190" s="34" t="n">
        <f aca="false">BJ191</f>
        <v>0</v>
      </c>
      <c r="BK190" s="34" t="n">
        <f aca="false">BK191</f>
        <v>0</v>
      </c>
      <c r="BL190" s="34" t="n">
        <f aca="false">BL191</f>
        <v>0</v>
      </c>
      <c r="BM190" s="34" t="n">
        <f aca="false">BM191</f>
        <v>0</v>
      </c>
      <c r="BN190" s="34" t="n">
        <f aca="false">BN191</f>
        <v>0</v>
      </c>
      <c r="BO190" s="34" t="n">
        <f aca="false">BO191</f>
        <v>0</v>
      </c>
      <c r="BP190" s="34" t="n">
        <f aca="false">BP191</f>
        <v>0</v>
      </c>
      <c r="BQ190" s="34" t="n">
        <f aca="false">BQ191</f>
        <v>0</v>
      </c>
      <c r="BR190" s="34" t="n">
        <f aca="false">BR191</f>
        <v>0</v>
      </c>
      <c r="BS190" s="34" t="n">
        <f aca="false">BS191</f>
        <v>0</v>
      </c>
      <c r="BT190" s="34" t="n">
        <f aca="false">BT191</f>
        <v>0</v>
      </c>
      <c r="BU190" s="34" t="n">
        <f aca="false">BU191</f>
        <v>0</v>
      </c>
      <c r="BV190" s="34" t="n">
        <f aca="false">BV191</f>
        <v>0</v>
      </c>
      <c r="BW190" s="34" t="n">
        <f aca="false">BW191</f>
        <v>0</v>
      </c>
      <c r="BX190" s="34" t="n">
        <f aca="false">BX191</f>
        <v>0</v>
      </c>
      <c r="BY190" s="34" t="n">
        <v>0</v>
      </c>
      <c r="BZ190" s="20"/>
    </row>
    <row r="191" customFormat="false" ht="25.5" hidden="false" customHeight="false" outlineLevel="0" collapsed="false">
      <c r="A191" s="27" t="s">
        <v>34</v>
      </c>
      <c r="B191" s="28"/>
      <c r="C191" s="29" t="s">
        <v>156</v>
      </c>
      <c r="D191" s="45" t="s">
        <v>176</v>
      </c>
      <c r="E191" s="29" t="s">
        <v>35</v>
      </c>
      <c r="F191" s="34"/>
      <c r="G191" s="34"/>
      <c r="H191" s="34"/>
      <c r="I191" s="34"/>
      <c r="J191" s="34"/>
      <c r="K191" s="34"/>
      <c r="L191" s="34"/>
      <c r="M191" s="34"/>
      <c r="N191" s="34"/>
      <c r="O191" s="34"/>
      <c r="P191" s="34"/>
      <c r="Q191" s="34"/>
      <c r="R191" s="34"/>
      <c r="S191" s="34"/>
      <c r="T191" s="34"/>
      <c r="U191" s="34"/>
      <c r="V191" s="34"/>
      <c r="W191" s="34"/>
      <c r="X191" s="34"/>
      <c r="Y191" s="34"/>
      <c r="Z191" s="34"/>
      <c r="AA191" s="34"/>
      <c r="AB191" s="34"/>
      <c r="AC191" s="34"/>
      <c r="AD191" s="34" t="n">
        <f aca="false">AD192</f>
        <v>0</v>
      </c>
      <c r="AE191" s="34" t="n">
        <f aca="false">AE192</f>
        <v>0</v>
      </c>
      <c r="AF191" s="34" t="n">
        <f aca="false">AF192</f>
        <v>120</v>
      </c>
      <c r="AG191" s="34" t="n">
        <v>120</v>
      </c>
      <c r="AH191" s="34" t="n">
        <f aca="false">AH192</f>
        <v>0</v>
      </c>
      <c r="AI191" s="34" t="n">
        <f aca="false">AI192</f>
        <v>0</v>
      </c>
      <c r="AJ191" s="34" t="n">
        <f aca="false">AJ192</f>
        <v>0</v>
      </c>
      <c r="AK191" s="34" t="n">
        <f aca="false">AK192</f>
        <v>0</v>
      </c>
      <c r="AL191" s="34" t="n">
        <f aca="false">AL192</f>
        <v>0</v>
      </c>
      <c r="AM191" s="34" t="n">
        <f aca="false">AM192</f>
        <v>0</v>
      </c>
      <c r="AN191" s="34" t="n">
        <f aca="false">AN192</f>
        <v>0</v>
      </c>
      <c r="AO191" s="34" t="n">
        <f aca="false">AO192</f>
        <v>0</v>
      </c>
      <c r="AP191" s="34" t="n">
        <f aca="false">AP192</f>
        <v>0</v>
      </c>
      <c r="AQ191" s="34" t="n">
        <f aca="false">AQ192</f>
        <v>0</v>
      </c>
      <c r="AR191" s="34" t="n">
        <f aca="false">AR192</f>
        <v>0</v>
      </c>
      <c r="AS191" s="34" t="n">
        <f aca="false">AS192</f>
        <v>0</v>
      </c>
      <c r="AT191" s="34" t="n">
        <f aca="false">AT192</f>
        <v>0</v>
      </c>
      <c r="AU191" s="34" t="n">
        <f aca="false">AU192</f>
        <v>0</v>
      </c>
      <c r="AV191" s="34" t="n">
        <f aca="false">AV192</f>
        <v>0</v>
      </c>
      <c r="AW191" s="34" t="n">
        <f aca="false">AW192</f>
        <v>0</v>
      </c>
      <c r="AX191" s="34" t="n">
        <f aca="false">AX192</f>
        <v>0</v>
      </c>
      <c r="AY191" s="34" t="n">
        <f aca="false">AY192</f>
        <v>0</v>
      </c>
      <c r="AZ191" s="34" t="n">
        <f aca="false">AZ192</f>
        <v>0</v>
      </c>
      <c r="BA191" s="34" t="n">
        <f aca="false">BA192</f>
        <v>0</v>
      </c>
      <c r="BB191" s="34" t="n">
        <f aca="false">BB192</f>
        <v>0</v>
      </c>
      <c r="BC191" s="34" t="n">
        <f aca="false">BC192</f>
        <v>0</v>
      </c>
      <c r="BD191" s="34" t="n">
        <f aca="false">BD192</f>
        <v>0</v>
      </c>
      <c r="BE191" s="34" t="n">
        <f aca="false">BE192</f>
        <v>0</v>
      </c>
      <c r="BF191" s="34" t="n">
        <v>0</v>
      </c>
      <c r="BG191" s="34" t="n">
        <f aca="false">BG192</f>
        <v>0</v>
      </c>
      <c r="BH191" s="34" t="n">
        <f aca="false">BH192</f>
        <v>0</v>
      </c>
      <c r="BI191" s="34" t="n">
        <f aca="false">BI192</f>
        <v>0</v>
      </c>
      <c r="BJ191" s="34" t="n">
        <f aca="false">BJ192</f>
        <v>0</v>
      </c>
      <c r="BK191" s="34" t="n">
        <f aca="false">BK192</f>
        <v>0</v>
      </c>
      <c r="BL191" s="34" t="n">
        <f aca="false">BL192</f>
        <v>0</v>
      </c>
      <c r="BM191" s="34" t="n">
        <f aca="false">BM192</f>
        <v>0</v>
      </c>
      <c r="BN191" s="34" t="n">
        <f aca="false">BN192</f>
        <v>0</v>
      </c>
      <c r="BO191" s="34" t="n">
        <f aca="false">BO192</f>
        <v>0</v>
      </c>
      <c r="BP191" s="34" t="n">
        <f aca="false">BP192</f>
        <v>0</v>
      </c>
      <c r="BQ191" s="34" t="n">
        <f aca="false">BQ192</f>
        <v>0</v>
      </c>
      <c r="BR191" s="34" t="n">
        <f aca="false">BR192</f>
        <v>0</v>
      </c>
      <c r="BS191" s="34" t="n">
        <f aca="false">BS192</f>
        <v>0</v>
      </c>
      <c r="BT191" s="34" t="n">
        <f aca="false">BT192</f>
        <v>0</v>
      </c>
      <c r="BU191" s="34" t="n">
        <f aca="false">BU192</f>
        <v>0</v>
      </c>
      <c r="BV191" s="34" t="n">
        <f aca="false">BV192</f>
        <v>0</v>
      </c>
      <c r="BW191" s="34" t="n">
        <f aca="false">BW192</f>
        <v>0</v>
      </c>
      <c r="BX191" s="34" t="n">
        <f aca="false">BX192</f>
        <v>0</v>
      </c>
      <c r="BY191" s="34" t="n">
        <v>0</v>
      </c>
      <c r="BZ191" s="20"/>
    </row>
    <row r="192" customFormat="false" ht="25.5" hidden="false" customHeight="false" outlineLevel="0" collapsed="false">
      <c r="A192" s="31" t="s">
        <v>36</v>
      </c>
      <c r="B192" s="32"/>
      <c r="C192" s="33" t="s">
        <v>156</v>
      </c>
      <c r="D192" s="46" t="s">
        <v>176</v>
      </c>
      <c r="E192" s="33" t="s">
        <v>37</v>
      </c>
      <c r="F192" s="34"/>
      <c r="G192" s="34"/>
      <c r="H192" s="34"/>
      <c r="I192" s="34"/>
      <c r="J192" s="34"/>
      <c r="K192" s="34"/>
      <c r="L192" s="34"/>
      <c r="M192" s="34"/>
      <c r="N192" s="34"/>
      <c r="O192" s="34"/>
      <c r="P192" s="34"/>
      <c r="Q192" s="34"/>
      <c r="R192" s="34"/>
      <c r="S192" s="34"/>
      <c r="T192" s="34"/>
      <c r="U192" s="34"/>
      <c r="V192" s="34"/>
      <c r="W192" s="34"/>
      <c r="X192" s="34"/>
      <c r="Y192" s="34"/>
      <c r="Z192" s="34"/>
      <c r="AA192" s="34"/>
      <c r="AB192" s="34"/>
      <c r="AC192" s="34"/>
      <c r="AD192" s="34" t="n">
        <v>0</v>
      </c>
      <c r="AE192" s="34" t="n">
        <v>0</v>
      </c>
      <c r="AF192" s="34" t="n">
        <v>120</v>
      </c>
      <c r="AG192" s="34" t="n">
        <v>120</v>
      </c>
      <c r="AH192" s="34"/>
      <c r="AI192" s="34"/>
      <c r="AJ192" s="34"/>
      <c r="AK192" s="34"/>
      <c r="AL192" s="34"/>
      <c r="AM192" s="34"/>
      <c r="AN192" s="34"/>
      <c r="AO192" s="34"/>
      <c r="AP192" s="34"/>
      <c r="AQ192" s="34"/>
      <c r="AR192" s="34"/>
      <c r="AS192" s="34"/>
      <c r="AT192" s="34"/>
      <c r="AU192" s="34"/>
      <c r="AV192" s="34"/>
      <c r="AW192" s="34"/>
      <c r="AX192" s="34"/>
      <c r="AY192" s="34"/>
      <c r="AZ192" s="34"/>
      <c r="BA192" s="34"/>
      <c r="BB192" s="34"/>
      <c r="BC192" s="34" t="n">
        <v>0</v>
      </c>
      <c r="BD192" s="34" t="n">
        <v>0</v>
      </c>
      <c r="BE192" s="34" t="n">
        <v>0</v>
      </c>
      <c r="BF192" s="34" t="n">
        <v>0</v>
      </c>
      <c r="BG192" s="34"/>
      <c r="BH192" s="34"/>
      <c r="BI192" s="34"/>
      <c r="BJ192" s="34"/>
      <c r="BK192" s="34"/>
      <c r="BL192" s="34"/>
      <c r="BM192" s="34"/>
      <c r="BN192" s="34"/>
      <c r="BO192" s="34"/>
      <c r="BP192" s="34"/>
      <c r="BQ192" s="34"/>
      <c r="BR192" s="34"/>
      <c r="BS192" s="34"/>
      <c r="BT192" s="34"/>
      <c r="BU192" s="34"/>
      <c r="BV192" s="34" t="n">
        <v>0</v>
      </c>
      <c r="BW192" s="34" t="n">
        <v>0</v>
      </c>
      <c r="BX192" s="34" t="n">
        <v>0</v>
      </c>
      <c r="BY192" s="34" t="n">
        <v>0</v>
      </c>
      <c r="BZ192" s="20"/>
    </row>
    <row r="193" s="35" customFormat="true" ht="51" hidden="false" customHeight="true" outlineLevel="0" collapsed="false">
      <c r="A193" s="27" t="s">
        <v>177</v>
      </c>
      <c r="B193" s="28"/>
      <c r="C193" s="29" t="s">
        <v>156</v>
      </c>
      <c r="D193" s="45" t="s">
        <v>178</v>
      </c>
      <c r="E193" s="29"/>
      <c r="F193" s="30" t="e">
        <f aca="false">F194+#REF!</f>
        <v>#VALUE!</v>
      </c>
      <c r="G193" s="30" t="e">
        <f aca="false">G194+#REF!</f>
        <v>#VALUE!</v>
      </c>
      <c r="H193" s="30" t="e">
        <f aca="false">H194+#REF!</f>
        <v>#VALUE!</v>
      </c>
      <c r="I193" s="30" t="n">
        <f aca="false">I194+I196</f>
        <v>334</v>
      </c>
      <c r="J193" s="30" t="n">
        <f aca="false">J194+J196</f>
        <v>0</v>
      </c>
      <c r="K193" s="30" t="n">
        <f aca="false">K194+K196</f>
        <v>0</v>
      </c>
      <c r="L193" s="30" t="n">
        <f aca="false">L194+L196</f>
        <v>334</v>
      </c>
      <c r="M193" s="30" t="n">
        <f aca="false">M194+M196</f>
        <v>0</v>
      </c>
      <c r="N193" s="30" t="n">
        <f aca="false">N194+N196</f>
        <v>0</v>
      </c>
      <c r="O193" s="30" t="n">
        <f aca="false">O194+O196</f>
        <v>334</v>
      </c>
      <c r="P193" s="30" t="n">
        <f aca="false">P194+P196</f>
        <v>0</v>
      </c>
      <c r="Q193" s="30" t="n">
        <f aca="false">Q194+Q196</f>
        <v>0</v>
      </c>
      <c r="R193" s="30" t="n">
        <f aca="false">R194+R196</f>
        <v>334</v>
      </c>
      <c r="S193" s="30" t="n">
        <f aca="false">S194+S196</f>
        <v>0</v>
      </c>
      <c r="T193" s="30" t="n">
        <f aca="false">T194+T196</f>
        <v>0</v>
      </c>
      <c r="U193" s="30" t="n">
        <f aca="false">U194+U196</f>
        <v>334</v>
      </c>
      <c r="V193" s="30" t="n">
        <f aca="false">V194+V196</f>
        <v>0</v>
      </c>
      <c r="W193" s="30" t="n">
        <f aca="false">W194+W196</f>
        <v>0</v>
      </c>
      <c r="X193" s="30" t="n">
        <f aca="false">X194+X196</f>
        <v>334</v>
      </c>
      <c r="Y193" s="30" t="n">
        <f aca="false">Y194+Y196</f>
        <v>0</v>
      </c>
      <c r="Z193" s="30" t="n">
        <f aca="false">Z194+Z196</f>
        <v>0</v>
      </c>
      <c r="AA193" s="30" t="n">
        <f aca="false">AA194+AA196</f>
        <v>334</v>
      </c>
      <c r="AB193" s="30" t="n">
        <f aca="false">AB194+AB196</f>
        <v>0</v>
      </c>
      <c r="AC193" s="30" t="n">
        <f aca="false">AC194+AC196</f>
        <v>0</v>
      </c>
      <c r="AD193" s="30" t="n">
        <f aca="false">AD194+AD196</f>
        <v>334</v>
      </c>
      <c r="AE193" s="30" t="n">
        <f aca="false">AE194+AE196</f>
        <v>0</v>
      </c>
      <c r="AF193" s="30" t="n">
        <f aca="false">AF194+AF196</f>
        <v>0</v>
      </c>
      <c r="AG193" s="30" t="n">
        <v>334</v>
      </c>
      <c r="AH193" s="30" t="n">
        <f aca="false">AH194+AH196</f>
        <v>0</v>
      </c>
      <c r="AI193" s="30" t="n">
        <f aca="false">AI194+AI196</f>
        <v>0</v>
      </c>
      <c r="AJ193" s="30" t="n">
        <f aca="false">AJ194+AJ196</f>
        <v>0</v>
      </c>
      <c r="AK193" s="30" t="n">
        <f aca="false">AK194+AK196</f>
        <v>0</v>
      </c>
      <c r="AL193" s="30" t="n">
        <f aca="false">AL194+AL196</f>
        <v>0</v>
      </c>
      <c r="AM193" s="30" t="n">
        <f aca="false">AM194+AM196</f>
        <v>0</v>
      </c>
      <c r="AN193" s="30" t="n">
        <f aca="false">AN194+AN196</f>
        <v>0</v>
      </c>
      <c r="AO193" s="30" t="n">
        <f aca="false">AO194+AO196</f>
        <v>0</v>
      </c>
      <c r="AP193" s="30" t="n">
        <f aca="false">AP194+AP196</f>
        <v>0</v>
      </c>
      <c r="AQ193" s="30" t="n">
        <f aca="false">AQ194+AQ196</f>
        <v>0</v>
      </c>
      <c r="AR193" s="30" t="n">
        <f aca="false">AR194+AR196</f>
        <v>0</v>
      </c>
      <c r="AS193" s="30" t="n">
        <f aca="false">AS194+AS196</f>
        <v>0</v>
      </c>
      <c r="AT193" s="30" t="n">
        <f aca="false">AT194+AT196</f>
        <v>0</v>
      </c>
      <c r="AU193" s="30" t="n">
        <f aca="false">AU194+AU196</f>
        <v>0</v>
      </c>
      <c r="AV193" s="30" t="n">
        <f aca="false">AV194+AV196</f>
        <v>0</v>
      </c>
      <c r="AW193" s="30" t="n">
        <f aca="false">AW194+AW196</f>
        <v>0</v>
      </c>
      <c r="AX193" s="30" t="n">
        <f aca="false">AX194+AX196</f>
        <v>0</v>
      </c>
      <c r="AY193" s="30" t="n">
        <f aca="false">AY194+AY196</f>
        <v>0</v>
      </c>
      <c r="AZ193" s="30" t="n">
        <f aca="false">AZ194+AZ196</f>
        <v>0</v>
      </c>
      <c r="BA193" s="30" t="n">
        <f aca="false">BA194+BA196</f>
        <v>0</v>
      </c>
      <c r="BB193" s="30" t="n">
        <f aca="false">BB194+BB196</f>
        <v>0</v>
      </c>
      <c r="BC193" s="30" t="n">
        <f aca="false">BC194+BC196</f>
        <v>0</v>
      </c>
      <c r="BD193" s="30" t="n">
        <f aca="false">BD194+BD196</f>
        <v>0</v>
      </c>
      <c r="BE193" s="30" t="n">
        <f aca="false">BE194+BE196</f>
        <v>0</v>
      </c>
      <c r="BF193" s="30" t="n">
        <v>0</v>
      </c>
      <c r="BG193" s="30" t="n">
        <f aca="false">BG194+BG196</f>
        <v>0</v>
      </c>
      <c r="BH193" s="30" t="n">
        <f aca="false">BH194+BH196</f>
        <v>0</v>
      </c>
      <c r="BI193" s="30" t="n">
        <f aca="false">BI194+BI196</f>
        <v>0</v>
      </c>
      <c r="BJ193" s="30" t="n">
        <f aca="false">BJ194+BJ196</f>
        <v>0</v>
      </c>
      <c r="BK193" s="30" t="n">
        <f aca="false">BK194+BK196</f>
        <v>0</v>
      </c>
      <c r="BL193" s="30" t="n">
        <f aca="false">BL194+BL196</f>
        <v>0</v>
      </c>
      <c r="BM193" s="30" t="n">
        <f aca="false">BM194+BM196</f>
        <v>0</v>
      </c>
      <c r="BN193" s="30" t="n">
        <f aca="false">BN194+BN196</f>
        <v>0</v>
      </c>
      <c r="BO193" s="30" t="n">
        <f aca="false">BO194+BO196</f>
        <v>0</v>
      </c>
      <c r="BP193" s="30" t="n">
        <f aca="false">BP194+BP196</f>
        <v>0</v>
      </c>
      <c r="BQ193" s="30" t="n">
        <f aca="false">BQ194+BQ196</f>
        <v>0</v>
      </c>
      <c r="BR193" s="30" t="n">
        <f aca="false">BR194+BR196</f>
        <v>0</v>
      </c>
      <c r="BS193" s="30" t="n">
        <f aca="false">BS194+BS196</f>
        <v>0</v>
      </c>
      <c r="BT193" s="30" t="n">
        <f aca="false">BT194+BT196</f>
        <v>0</v>
      </c>
      <c r="BU193" s="30" t="n">
        <f aca="false">BU194+BU196</f>
        <v>0</v>
      </c>
      <c r="BV193" s="30" t="n">
        <f aca="false">BV194+BV196</f>
        <v>0</v>
      </c>
      <c r="BW193" s="30" t="n">
        <f aca="false">BW194+BW196</f>
        <v>0</v>
      </c>
      <c r="BX193" s="30" t="n">
        <f aca="false">BX194+BX196</f>
        <v>0</v>
      </c>
      <c r="BY193" s="30" t="n">
        <v>0</v>
      </c>
      <c r="BZ193" s="20"/>
    </row>
    <row r="194" s="35" customFormat="true" ht="12.75" hidden="true" customHeight="false" outlineLevel="0" collapsed="false">
      <c r="A194" s="27" t="s">
        <v>38</v>
      </c>
      <c r="B194" s="28"/>
      <c r="C194" s="29" t="s">
        <v>156</v>
      </c>
      <c r="D194" s="45" t="s">
        <v>178</v>
      </c>
      <c r="E194" s="29" t="s">
        <v>39</v>
      </c>
      <c r="F194" s="30" t="n">
        <f aca="false">F195</f>
        <v>334</v>
      </c>
      <c r="G194" s="30" t="n">
        <f aca="false">G195</f>
        <v>0</v>
      </c>
      <c r="H194" s="30" t="n">
        <f aca="false">H195</f>
        <v>0</v>
      </c>
      <c r="I194" s="30" t="n">
        <f aca="false">I195</f>
        <v>334</v>
      </c>
      <c r="J194" s="30" t="n">
        <f aca="false">J195</f>
        <v>0</v>
      </c>
      <c r="K194" s="30" t="n">
        <f aca="false">K195</f>
        <v>-334</v>
      </c>
      <c r="L194" s="30" t="n">
        <f aca="false">L195</f>
        <v>0</v>
      </c>
      <c r="M194" s="30" t="n">
        <f aca="false">M195</f>
        <v>0</v>
      </c>
      <c r="N194" s="30" t="n">
        <f aca="false">N195</f>
        <v>0</v>
      </c>
      <c r="O194" s="30" t="n">
        <f aca="false">O195</f>
        <v>0</v>
      </c>
      <c r="P194" s="30" t="n">
        <f aca="false">P195</f>
        <v>0</v>
      </c>
      <c r="Q194" s="30" t="n">
        <f aca="false">Q195</f>
        <v>0</v>
      </c>
      <c r="R194" s="30" t="n">
        <f aca="false">R195</f>
        <v>0</v>
      </c>
      <c r="S194" s="30" t="n">
        <f aca="false">S195</f>
        <v>0</v>
      </c>
      <c r="T194" s="30" t="n">
        <f aca="false">T195</f>
        <v>0</v>
      </c>
      <c r="U194" s="30" t="n">
        <f aca="false">U195</f>
        <v>0</v>
      </c>
      <c r="V194" s="30" t="n">
        <f aca="false">V195</f>
        <v>0</v>
      </c>
      <c r="W194" s="30" t="n">
        <f aca="false">W195</f>
        <v>0</v>
      </c>
      <c r="X194" s="30" t="n">
        <f aca="false">X195</f>
        <v>0</v>
      </c>
      <c r="Y194" s="30" t="n">
        <f aca="false">Y195</f>
        <v>0</v>
      </c>
      <c r="Z194" s="30" t="n">
        <f aca="false">Z195</f>
        <v>0</v>
      </c>
      <c r="AA194" s="30" t="n">
        <f aca="false">AA195</f>
        <v>0</v>
      </c>
      <c r="AB194" s="30" t="n">
        <f aca="false">AB195</f>
        <v>0</v>
      </c>
      <c r="AC194" s="30" t="n">
        <f aca="false">AC195</f>
        <v>0</v>
      </c>
      <c r="AD194" s="30" t="n">
        <f aca="false">AD195</f>
        <v>0</v>
      </c>
      <c r="AE194" s="30" t="n">
        <f aca="false">AE195</f>
        <v>0</v>
      </c>
      <c r="AF194" s="30" t="n">
        <f aca="false">AF195</f>
        <v>0</v>
      </c>
      <c r="AG194" s="30" t="n">
        <v>0</v>
      </c>
      <c r="AH194" s="30" t="n">
        <f aca="false">AH195</f>
        <v>0</v>
      </c>
      <c r="AI194" s="30" t="n">
        <f aca="false">AI195</f>
        <v>0</v>
      </c>
      <c r="AJ194" s="30" t="n">
        <f aca="false">AJ195</f>
        <v>0</v>
      </c>
      <c r="AK194" s="30" t="n">
        <f aca="false">AK195</f>
        <v>0</v>
      </c>
      <c r="AL194" s="30" t="n">
        <f aca="false">AL195</f>
        <v>0</v>
      </c>
      <c r="AM194" s="30" t="n">
        <f aca="false">AM195</f>
        <v>0</v>
      </c>
      <c r="AN194" s="30" t="n">
        <f aca="false">AN195</f>
        <v>0</v>
      </c>
      <c r="AO194" s="30" t="n">
        <f aca="false">AO195</f>
        <v>0</v>
      </c>
      <c r="AP194" s="30" t="n">
        <f aca="false">AP195</f>
        <v>0</v>
      </c>
      <c r="AQ194" s="30" t="n">
        <f aca="false">AQ195</f>
        <v>0</v>
      </c>
      <c r="AR194" s="30" t="n">
        <f aca="false">AR195</f>
        <v>0</v>
      </c>
      <c r="AS194" s="30" t="n">
        <f aca="false">AS195</f>
        <v>0</v>
      </c>
      <c r="AT194" s="30" t="n">
        <f aca="false">AT195</f>
        <v>0</v>
      </c>
      <c r="AU194" s="30" t="n">
        <f aca="false">AU195</f>
        <v>0</v>
      </c>
      <c r="AV194" s="30" t="n">
        <f aca="false">AV195</f>
        <v>0</v>
      </c>
      <c r="AW194" s="30" t="n">
        <f aca="false">AW195</f>
        <v>0</v>
      </c>
      <c r="AX194" s="30" t="n">
        <f aca="false">AX195</f>
        <v>0</v>
      </c>
      <c r="AY194" s="30" t="n">
        <f aca="false">AY195</f>
        <v>0</v>
      </c>
      <c r="AZ194" s="30" t="n">
        <f aca="false">AZ195</f>
        <v>0</v>
      </c>
      <c r="BA194" s="30" t="n">
        <f aca="false">BA195</f>
        <v>0</v>
      </c>
      <c r="BB194" s="30" t="n">
        <f aca="false">BB195</f>
        <v>0</v>
      </c>
      <c r="BC194" s="30" t="n">
        <f aca="false">BC195</f>
        <v>0</v>
      </c>
      <c r="BD194" s="30" t="n">
        <f aca="false">BD195</f>
        <v>0</v>
      </c>
      <c r="BE194" s="30" t="n">
        <f aca="false">BE195</f>
        <v>0</v>
      </c>
      <c r="BF194" s="30" t="n">
        <v>0</v>
      </c>
      <c r="BG194" s="30" t="n">
        <f aca="false">BG195</f>
        <v>0</v>
      </c>
      <c r="BH194" s="30" t="n">
        <f aca="false">BH195</f>
        <v>0</v>
      </c>
      <c r="BI194" s="30" t="n">
        <f aca="false">BI195</f>
        <v>0</v>
      </c>
      <c r="BJ194" s="30" t="n">
        <f aca="false">BJ195</f>
        <v>0</v>
      </c>
      <c r="BK194" s="30" t="n">
        <f aca="false">BK195</f>
        <v>0</v>
      </c>
      <c r="BL194" s="30" t="n">
        <f aca="false">BL195</f>
        <v>0</v>
      </c>
      <c r="BM194" s="30" t="n">
        <f aca="false">BM195</f>
        <v>0</v>
      </c>
      <c r="BN194" s="30" t="n">
        <f aca="false">BN195</f>
        <v>0</v>
      </c>
      <c r="BO194" s="30" t="n">
        <f aca="false">BO195</f>
        <v>0</v>
      </c>
      <c r="BP194" s="30" t="n">
        <f aca="false">BP195</f>
        <v>0</v>
      </c>
      <c r="BQ194" s="30" t="n">
        <f aca="false">BQ195</f>
        <v>0</v>
      </c>
      <c r="BR194" s="30" t="n">
        <f aca="false">BR195</f>
        <v>0</v>
      </c>
      <c r="BS194" s="30" t="n">
        <f aca="false">BS195</f>
        <v>0</v>
      </c>
      <c r="BT194" s="30" t="n">
        <f aca="false">BT195</f>
        <v>0</v>
      </c>
      <c r="BU194" s="30" t="n">
        <f aca="false">BU195</f>
        <v>0</v>
      </c>
      <c r="BV194" s="30" t="n">
        <f aca="false">BV195</f>
        <v>0</v>
      </c>
      <c r="BW194" s="30" t="n">
        <f aca="false">BW195</f>
        <v>0</v>
      </c>
      <c r="BX194" s="30" t="n">
        <f aca="false">BX195</f>
        <v>0</v>
      </c>
      <c r="BY194" s="30" t="n">
        <v>0</v>
      </c>
      <c r="BZ194" s="20"/>
    </row>
    <row r="195" customFormat="false" ht="12.75" hidden="true" customHeight="false" outlineLevel="0" collapsed="false">
      <c r="A195" s="31" t="s">
        <v>59</v>
      </c>
      <c r="B195" s="32"/>
      <c r="C195" s="33" t="s">
        <v>156</v>
      </c>
      <c r="D195" s="46" t="s">
        <v>178</v>
      </c>
      <c r="E195" s="33" t="s">
        <v>61</v>
      </c>
      <c r="F195" s="34" t="n">
        <v>334</v>
      </c>
      <c r="G195" s="34" t="n">
        <v>0</v>
      </c>
      <c r="H195" s="34" t="n">
        <v>0</v>
      </c>
      <c r="I195" s="34" t="n">
        <f aca="false">SUM(F195:H195)</f>
        <v>334</v>
      </c>
      <c r="J195" s="34" t="n">
        <v>0</v>
      </c>
      <c r="K195" s="34" t="n">
        <v>-334</v>
      </c>
      <c r="L195" s="34" t="n">
        <f aca="false">SUM(I195:K195)</f>
        <v>0</v>
      </c>
      <c r="M195" s="34" t="n">
        <v>0</v>
      </c>
      <c r="N195" s="34" t="n">
        <v>0</v>
      </c>
      <c r="O195" s="34" t="n">
        <f aca="false">SUM(L195:N195)</f>
        <v>0</v>
      </c>
      <c r="P195" s="34" t="n">
        <v>0</v>
      </c>
      <c r="Q195" s="34" t="n">
        <v>0</v>
      </c>
      <c r="R195" s="34" t="n">
        <f aca="false">SUM(O195:Q195)</f>
        <v>0</v>
      </c>
      <c r="S195" s="34" t="n">
        <v>0</v>
      </c>
      <c r="T195" s="34" t="n">
        <v>0</v>
      </c>
      <c r="U195" s="34" t="n">
        <f aca="false">SUM(R195:T195)</f>
        <v>0</v>
      </c>
      <c r="V195" s="34" t="n">
        <v>0</v>
      </c>
      <c r="W195" s="34" t="n">
        <v>0</v>
      </c>
      <c r="X195" s="34" t="n">
        <f aca="false">SUM(U195:W195)</f>
        <v>0</v>
      </c>
      <c r="Y195" s="34" t="n">
        <v>0</v>
      </c>
      <c r="Z195" s="34" t="n">
        <v>0</v>
      </c>
      <c r="AA195" s="34" t="n">
        <f aca="false">SUM(X195:Z195)</f>
        <v>0</v>
      </c>
      <c r="AB195" s="34" t="n">
        <v>0</v>
      </c>
      <c r="AC195" s="34" t="n">
        <v>0</v>
      </c>
      <c r="AD195" s="34" t="n">
        <f aca="false">SUM(AA195:AC195)</f>
        <v>0</v>
      </c>
      <c r="AE195" s="34" t="n">
        <v>0</v>
      </c>
      <c r="AF195" s="34" t="n">
        <v>0</v>
      </c>
      <c r="AG195" s="34" t="n">
        <v>0</v>
      </c>
      <c r="AH195" s="34" t="n">
        <v>0</v>
      </c>
      <c r="AI195" s="34" t="n">
        <v>0</v>
      </c>
      <c r="AJ195" s="34" t="n">
        <v>0</v>
      </c>
      <c r="AK195" s="34" t="n">
        <f aca="false">SUM(AH195:AJ195)</f>
        <v>0</v>
      </c>
      <c r="AL195" s="34" t="n">
        <v>0</v>
      </c>
      <c r="AM195" s="34" t="n">
        <v>0</v>
      </c>
      <c r="AN195" s="34" t="n">
        <f aca="false">SUM(AK195:AM195)</f>
        <v>0</v>
      </c>
      <c r="AO195" s="34" t="n">
        <v>0</v>
      </c>
      <c r="AP195" s="34" t="n">
        <v>0</v>
      </c>
      <c r="AQ195" s="34" t="n">
        <f aca="false">SUM(AN195:AP195)</f>
        <v>0</v>
      </c>
      <c r="AR195" s="34" t="n">
        <v>0</v>
      </c>
      <c r="AS195" s="34" t="n">
        <v>0</v>
      </c>
      <c r="AT195" s="34" t="n">
        <f aca="false">SUM(AQ195:AS195)</f>
        <v>0</v>
      </c>
      <c r="AU195" s="34" t="n">
        <v>0</v>
      </c>
      <c r="AV195" s="34" t="n">
        <v>0</v>
      </c>
      <c r="AW195" s="34" t="n">
        <f aca="false">SUM(AT195:AV195)</f>
        <v>0</v>
      </c>
      <c r="AX195" s="34" t="n">
        <v>0</v>
      </c>
      <c r="AY195" s="34" t="n">
        <v>0</v>
      </c>
      <c r="AZ195" s="34" t="n">
        <f aca="false">SUM(AW195:AY195)</f>
        <v>0</v>
      </c>
      <c r="BA195" s="34" t="n">
        <v>0</v>
      </c>
      <c r="BB195" s="34" t="n">
        <v>0</v>
      </c>
      <c r="BC195" s="34" t="n">
        <f aca="false">SUM(AZ195:BB195)</f>
        <v>0</v>
      </c>
      <c r="BD195" s="34" t="n">
        <v>0</v>
      </c>
      <c r="BE195" s="34" t="n">
        <v>0</v>
      </c>
      <c r="BF195" s="34" t="n">
        <v>0</v>
      </c>
      <c r="BG195" s="34" t="n">
        <v>0</v>
      </c>
      <c r="BH195" s="34" t="n">
        <v>0</v>
      </c>
      <c r="BI195" s="34" t="n">
        <v>0</v>
      </c>
      <c r="BJ195" s="34" t="n">
        <f aca="false">SUM(BG195:BI195)</f>
        <v>0</v>
      </c>
      <c r="BK195" s="34" t="n">
        <v>0</v>
      </c>
      <c r="BL195" s="34" t="n">
        <v>0</v>
      </c>
      <c r="BM195" s="34" t="n">
        <f aca="false">SUM(BJ195:BL195)</f>
        <v>0</v>
      </c>
      <c r="BN195" s="34" t="n">
        <v>0</v>
      </c>
      <c r="BO195" s="34" t="n">
        <v>0</v>
      </c>
      <c r="BP195" s="34" t="n">
        <f aca="false">SUM(BM195:BO195)</f>
        <v>0</v>
      </c>
      <c r="BQ195" s="34" t="n">
        <v>0</v>
      </c>
      <c r="BR195" s="34" t="n">
        <v>0</v>
      </c>
      <c r="BS195" s="34" t="n">
        <f aca="false">SUM(BP195:BR195)</f>
        <v>0</v>
      </c>
      <c r="BT195" s="34" t="n">
        <v>0</v>
      </c>
      <c r="BU195" s="34" t="n">
        <v>0</v>
      </c>
      <c r="BV195" s="34" t="n">
        <f aca="false">SUM(BS195:BU195)</f>
        <v>0</v>
      </c>
      <c r="BW195" s="34" t="n">
        <v>0</v>
      </c>
      <c r="BX195" s="34" t="n">
        <v>0</v>
      </c>
      <c r="BY195" s="34" t="n">
        <v>0</v>
      </c>
      <c r="BZ195" s="20"/>
    </row>
    <row r="196" s="35" customFormat="true" ht="38.25" hidden="false" customHeight="false" outlineLevel="0" collapsed="false">
      <c r="A196" s="27" t="s">
        <v>179</v>
      </c>
      <c r="B196" s="28"/>
      <c r="C196" s="29" t="s">
        <v>156</v>
      </c>
      <c r="D196" s="45" t="s">
        <v>180</v>
      </c>
      <c r="E196" s="29"/>
      <c r="F196" s="30"/>
      <c r="G196" s="30"/>
      <c r="H196" s="30"/>
      <c r="I196" s="30" t="n">
        <f aca="false">I197</f>
        <v>0</v>
      </c>
      <c r="J196" s="30" t="n">
        <f aca="false">J197</f>
        <v>0</v>
      </c>
      <c r="K196" s="30" t="n">
        <f aca="false">K197</f>
        <v>334</v>
      </c>
      <c r="L196" s="30" t="n">
        <f aca="false">L197</f>
        <v>334</v>
      </c>
      <c r="M196" s="30" t="n">
        <f aca="false">M197</f>
        <v>0</v>
      </c>
      <c r="N196" s="30" t="n">
        <f aca="false">N197</f>
        <v>0</v>
      </c>
      <c r="O196" s="30" t="n">
        <f aca="false">O197</f>
        <v>334</v>
      </c>
      <c r="P196" s="30" t="n">
        <f aca="false">P197</f>
        <v>0</v>
      </c>
      <c r="Q196" s="30" t="n">
        <f aca="false">Q197</f>
        <v>0</v>
      </c>
      <c r="R196" s="30" t="n">
        <f aca="false">R197</f>
        <v>334</v>
      </c>
      <c r="S196" s="30" t="n">
        <f aca="false">S197</f>
        <v>0</v>
      </c>
      <c r="T196" s="30" t="n">
        <f aca="false">T197</f>
        <v>0</v>
      </c>
      <c r="U196" s="30" t="n">
        <f aca="false">U197</f>
        <v>334</v>
      </c>
      <c r="V196" s="30" t="n">
        <f aca="false">V197</f>
        <v>0</v>
      </c>
      <c r="W196" s="30" t="n">
        <f aca="false">W197</f>
        <v>0</v>
      </c>
      <c r="X196" s="30" t="n">
        <f aca="false">X197</f>
        <v>334</v>
      </c>
      <c r="Y196" s="30" t="n">
        <f aca="false">Y197</f>
        <v>0</v>
      </c>
      <c r="Z196" s="30" t="n">
        <f aca="false">Z197</f>
        <v>0</v>
      </c>
      <c r="AA196" s="30" t="n">
        <f aca="false">AA197</f>
        <v>334</v>
      </c>
      <c r="AB196" s="30" t="n">
        <f aca="false">AB197</f>
        <v>0</v>
      </c>
      <c r="AC196" s="30" t="n">
        <f aca="false">AC197</f>
        <v>0</v>
      </c>
      <c r="AD196" s="30" t="n">
        <f aca="false">AD197</f>
        <v>334</v>
      </c>
      <c r="AE196" s="30" t="n">
        <f aca="false">AE197</f>
        <v>0</v>
      </c>
      <c r="AF196" s="30" t="n">
        <f aca="false">AF197</f>
        <v>0</v>
      </c>
      <c r="AG196" s="30" t="n">
        <v>334</v>
      </c>
      <c r="AH196" s="30" t="n">
        <f aca="false">AH197</f>
        <v>0</v>
      </c>
      <c r="AI196" s="30" t="n">
        <f aca="false">AI197</f>
        <v>0</v>
      </c>
      <c r="AJ196" s="30" t="n">
        <f aca="false">AJ197</f>
        <v>0</v>
      </c>
      <c r="AK196" s="30" t="n">
        <f aca="false">AK197</f>
        <v>0</v>
      </c>
      <c r="AL196" s="30" t="n">
        <f aca="false">AL197</f>
        <v>0</v>
      </c>
      <c r="AM196" s="30" t="n">
        <f aca="false">AM197</f>
        <v>0</v>
      </c>
      <c r="AN196" s="30" t="n">
        <f aca="false">AN197</f>
        <v>0</v>
      </c>
      <c r="AO196" s="30" t="n">
        <f aca="false">AO197</f>
        <v>0</v>
      </c>
      <c r="AP196" s="30" t="n">
        <f aca="false">AP197</f>
        <v>0</v>
      </c>
      <c r="AQ196" s="30" t="n">
        <f aca="false">AQ197</f>
        <v>0</v>
      </c>
      <c r="AR196" s="30" t="n">
        <f aca="false">AR197</f>
        <v>0</v>
      </c>
      <c r="AS196" s="30" t="n">
        <f aca="false">AS197</f>
        <v>0</v>
      </c>
      <c r="AT196" s="30" t="n">
        <f aca="false">AT197</f>
        <v>0</v>
      </c>
      <c r="AU196" s="30" t="n">
        <f aca="false">AU197</f>
        <v>0</v>
      </c>
      <c r="AV196" s="30" t="n">
        <f aca="false">AV197</f>
        <v>0</v>
      </c>
      <c r="AW196" s="30" t="n">
        <f aca="false">AW197</f>
        <v>0</v>
      </c>
      <c r="AX196" s="30" t="n">
        <f aca="false">AX197</f>
        <v>0</v>
      </c>
      <c r="AY196" s="30" t="n">
        <f aca="false">AY197</f>
        <v>0</v>
      </c>
      <c r="AZ196" s="30" t="n">
        <f aca="false">AZ197</f>
        <v>0</v>
      </c>
      <c r="BA196" s="30" t="n">
        <f aca="false">BA197</f>
        <v>0</v>
      </c>
      <c r="BB196" s="30" t="n">
        <f aca="false">BB197</f>
        <v>0</v>
      </c>
      <c r="BC196" s="30" t="n">
        <f aca="false">BC197</f>
        <v>0</v>
      </c>
      <c r="BD196" s="30" t="n">
        <f aca="false">BD197</f>
        <v>0</v>
      </c>
      <c r="BE196" s="30" t="n">
        <f aca="false">BE197</f>
        <v>0</v>
      </c>
      <c r="BF196" s="30" t="n">
        <v>0</v>
      </c>
      <c r="BG196" s="30" t="n">
        <f aca="false">BG197</f>
        <v>0</v>
      </c>
      <c r="BH196" s="30" t="n">
        <f aca="false">BH197</f>
        <v>0</v>
      </c>
      <c r="BI196" s="30" t="n">
        <f aca="false">BI197</f>
        <v>0</v>
      </c>
      <c r="BJ196" s="30" t="n">
        <f aca="false">BJ197</f>
        <v>0</v>
      </c>
      <c r="BK196" s="30" t="n">
        <f aca="false">BK197</f>
        <v>0</v>
      </c>
      <c r="BL196" s="30" t="n">
        <f aca="false">BL197</f>
        <v>0</v>
      </c>
      <c r="BM196" s="30" t="n">
        <f aca="false">BM197</f>
        <v>0</v>
      </c>
      <c r="BN196" s="30" t="n">
        <f aca="false">BN197</f>
        <v>0</v>
      </c>
      <c r="BO196" s="30" t="n">
        <f aca="false">BO197</f>
        <v>0</v>
      </c>
      <c r="BP196" s="30" t="n">
        <f aca="false">BP197</f>
        <v>0</v>
      </c>
      <c r="BQ196" s="30" t="n">
        <f aca="false">BQ197</f>
        <v>0</v>
      </c>
      <c r="BR196" s="30" t="n">
        <f aca="false">BR197</f>
        <v>0</v>
      </c>
      <c r="BS196" s="30" t="n">
        <f aca="false">BS197</f>
        <v>0</v>
      </c>
      <c r="BT196" s="30" t="n">
        <f aca="false">BT197</f>
        <v>0</v>
      </c>
      <c r="BU196" s="30" t="n">
        <f aca="false">BU197</f>
        <v>0</v>
      </c>
      <c r="BV196" s="30" t="n">
        <f aca="false">BV197</f>
        <v>0</v>
      </c>
      <c r="BW196" s="30" t="n">
        <f aca="false">BW197</f>
        <v>0</v>
      </c>
      <c r="BX196" s="30" t="n">
        <f aca="false">BX197</f>
        <v>0</v>
      </c>
      <c r="BY196" s="30" t="n">
        <v>0</v>
      </c>
      <c r="BZ196" s="43"/>
    </row>
    <row r="197" s="35" customFormat="true" ht="12.75" hidden="false" customHeight="false" outlineLevel="0" collapsed="false">
      <c r="A197" s="27" t="s">
        <v>165</v>
      </c>
      <c r="B197" s="28"/>
      <c r="C197" s="29" t="s">
        <v>156</v>
      </c>
      <c r="D197" s="45" t="s">
        <v>180</v>
      </c>
      <c r="E197" s="29" t="s">
        <v>166</v>
      </c>
      <c r="F197" s="30"/>
      <c r="G197" s="30"/>
      <c r="H197" s="30"/>
      <c r="I197" s="30" t="n">
        <f aca="false">I198</f>
        <v>0</v>
      </c>
      <c r="J197" s="30" t="n">
        <f aca="false">J198</f>
        <v>0</v>
      </c>
      <c r="K197" s="30" t="n">
        <f aca="false">K198</f>
        <v>334</v>
      </c>
      <c r="L197" s="30" t="n">
        <f aca="false">L198</f>
        <v>334</v>
      </c>
      <c r="M197" s="30" t="n">
        <f aca="false">M198</f>
        <v>0</v>
      </c>
      <c r="N197" s="30" t="n">
        <f aca="false">N198</f>
        <v>0</v>
      </c>
      <c r="O197" s="30" t="n">
        <f aca="false">O198</f>
        <v>334</v>
      </c>
      <c r="P197" s="30" t="n">
        <f aca="false">P198</f>
        <v>0</v>
      </c>
      <c r="Q197" s="30" t="n">
        <f aca="false">Q198</f>
        <v>0</v>
      </c>
      <c r="R197" s="30" t="n">
        <f aca="false">R198</f>
        <v>334</v>
      </c>
      <c r="S197" s="30" t="n">
        <f aca="false">S198</f>
        <v>0</v>
      </c>
      <c r="T197" s="30" t="n">
        <f aca="false">T198</f>
        <v>0</v>
      </c>
      <c r="U197" s="30" t="n">
        <f aca="false">U198</f>
        <v>334</v>
      </c>
      <c r="V197" s="30" t="n">
        <f aca="false">V198</f>
        <v>0</v>
      </c>
      <c r="W197" s="30" t="n">
        <f aca="false">W198</f>
        <v>0</v>
      </c>
      <c r="X197" s="30" t="n">
        <f aca="false">X198</f>
        <v>334</v>
      </c>
      <c r="Y197" s="30" t="n">
        <f aca="false">Y198</f>
        <v>0</v>
      </c>
      <c r="Z197" s="30" t="n">
        <f aca="false">Z198</f>
        <v>0</v>
      </c>
      <c r="AA197" s="30" t="n">
        <f aca="false">AA198</f>
        <v>334</v>
      </c>
      <c r="AB197" s="30" t="n">
        <f aca="false">AB198</f>
        <v>0</v>
      </c>
      <c r="AC197" s="30" t="n">
        <f aca="false">AC198</f>
        <v>0</v>
      </c>
      <c r="AD197" s="30" t="n">
        <f aca="false">AD198</f>
        <v>334</v>
      </c>
      <c r="AE197" s="30" t="n">
        <f aca="false">AE198</f>
        <v>0</v>
      </c>
      <c r="AF197" s="30" t="n">
        <f aca="false">AF198</f>
        <v>0</v>
      </c>
      <c r="AG197" s="30" t="n">
        <v>334</v>
      </c>
      <c r="AH197" s="30" t="n">
        <f aca="false">AH198</f>
        <v>0</v>
      </c>
      <c r="AI197" s="30" t="n">
        <f aca="false">AI198</f>
        <v>0</v>
      </c>
      <c r="AJ197" s="30" t="n">
        <f aca="false">AJ198</f>
        <v>0</v>
      </c>
      <c r="AK197" s="30" t="n">
        <f aca="false">AK198</f>
        <v>0</v>
      </c>
      <c r="AL197" s="30" t="n">
        <f aca="false">AL198</f>
        <v>0</v>
      </c>
      <c r="AM197" s="30" t="n">
        <f aca="false">AM198</f>
        <v>0</v>
      </c>
      <c r="AN197" s="30" t="n">
        <f aca="false">AN198</f>
        <v>0</v>
      </c>
      <c r="AO197" s="30" t="n">
        <f aca="false">AO198</f>
        <v>0</v>
      </c>
      <c r="AP197" s="30" t="n">
        <f aca="false">AP198</f>
        <v>0</v>
      </c>
      <c r="AQ197" s="30" t="n">
        <f aca="false">AQ198</f>
        <v>0</v>
      </c>
      <c r="AR197" s="30" t="n">
        <f aca="false">AR198</f>
        <v>0</v>
      </c>
      <c r="AS197" s="30" t="n">
        <f aca="false">AS198</f>
        <v>0</v>
      </c>
      <c r="AT197" s="30" t="n">
        <f aca="false">AT198</f>
        <v>0</v>
      </c>
      <c r="AU197" s="30" t="n">
        <f aca="false">AU198</f>
        <v>0</v>
      </c>
      <c r="AV197" s="30" t="n">
        <f aca="false">AV198</f>
        <v>0</v>
      </c>
      <c r="AW197" s="30" t="n">
        <f aca="false">AW198</f>
        <v>0</v>
      </c>
      <c r="AX197" s="30" t="n">
        <f aca="false">AX198</f>
        <v>0</v>
      </c>
      <c r="AY197" s="30" t="n">
        <f aca="false">AY198</f>
        <v>0</v>
      </c>
      <c r="AZ197" s="30" t="n">
        <f aca="false">AZ198</f>
        <v>0</v>
      </c>
      <c r="BA197" s="30" t="n">
        <f aca="false">BA198</f>
        <v>0</v>
      </c>
      <c r="BB197" s="30" t="n">
        <f aca="false">BB198</f>
        <v>0</v>
      </c>
      <c r="BC197" s="30" t="n">
        <f aca="false">BC198</f>
        <v>0</v>
      </c>
      <c r="BD197" s="30" t="n">
        <f aca="false">BD198</f>
        <v>0</v>
      </c>
      <c r="BE197" s="30" t="n">
        <f aca="false">BE198</f>
        <v>0</v>
      </c>
      <c r="BF197" s="30" t="n">
        <v>0</v>
      </c>
      <c r="BG197" s="30" t="n">
        <f aca="false">BG198</f>
        <v>0</v>
      </c>
      <c r="BH197" s="30" t="n">
        <f aca="false">BH198</f>
        <v>0</v>
      </c>
      <c r="BI197" s="30" t="n">
        <f aca="false">BI198</f>
        <v>0</v>
      </c>
      <c r="BJ197" s="30" t="n">
        <f aca="false">BJ198</f>
        <v>0</v>
      </c>
      <c r="BK197" s="30" t="n">
        <f aca="false">BK198</f>
        <v>0</v>
      </c>
      <c r="BL197" s="30" t="n">
        <f aca="false">BL198</f>
        <v>0</v>
      </c>
      <c r="BM197" s="30" t="n">
        <f aca="false">BM198</f>
        <v>0</v>
      </c>
      <c r="BN197" s="30" t="n">
        <f aca="false">BN198</f>
        <v>0</v>
      </c>
      <c r="BO197" s="30" t="n">
        <f aca="false">BO198</f>
        <v>0</v>
      </c>
      <c r="BP197" s="30" t="n">
        <f aca="false">BP198</f>
        <v>0</v>
      </c>
      <c r="BQ197" s="30" t="n">
        <f aca="false">BQ198</f>
        <v>0</v>
      </c>
      <c r="BR197" s="30" t="n">
        <f aca="false">BR198</f>
        <v>0</v>
      </c>
      <c r="BS197" s="30" t="n">
        <f aca="false">BS198</f>
        <v>0</v>
      </c>
      <c r="BT197" s="30" t="n">
        <f aca="false">BT198</f>
        <v>0</v>
      </c>
      <c r="BU197" s="30" t="n">
        <f aca="false">BU198</f>
        <v>0</v>
      </c>
      <c r="BV197" s="30" t="n">
        <f aca="false">BV198</f>
        <v>0</v>
      </c>
      <c r="BW197" s="30" t="n">
        <f aca="false">BW198</f>
        <v>0</v>
      </c>
      <c r="BX197" s="30" t="n">
        <f aca="false">BX198</f>
        <v>0</v>
      </c>
      <c r="BY197" s="30" t="n">
        <v>0</v>
      </c>
      <c r="BZ197" s="43"/>
    </row>
    <row r="198" customFormat="false" ht="12.75" hidden="false" customHeight="false" outlineLevel="0" collapsed="false">
      <c r="A198" s="31" t="s">
        <v>167</v>
      </c>
      <c r="B198" s="32"/>
      <c r="C198" s="33" t="s">
        <v>156</v>
      </c>
      <c r="D198" s="46" t="s">
        <v>180</v>
      </c>
      <c r="E198" s="33" t="s">
        <v>168</v>
      </c>
      <c r="F198" s="34"/>
      <c r="G198" s="34"/>
      <c r="H198" s="34"/>
      <c r="I198" s="34" t="n">
        <v>0</v>
      </c>
      <c r="J198" s="34" t="n">
        <v>0</v>
      </c>
      <c r="K198" s="34" t="n">
        <v>334</v>
      </c>
      <c r="L198" s="34" t="n">
        <f aca="false">SUM(I198:K198)</f>
        <v>334</v>
      </c>
      <c r="M198" s="34" t="n">
        <v>0</v>
      </c>
      <c r="N198" s="34" t="n">
        <v>0</v>
      </c>
      <c r="O198" s="34" t="n">
        <f aca="false">SUM(L198:N198)</f>
        <v>334</v>
      </c>
      <c r="P198" s="34" t="n">
        <v>0</v>
      </c>
      <c r="Q198" s="34" t="n">
        <v>0</v>
      </c>
      <c r="R198" s="34" t="n">
        <f aca="false">SUM(O198:Q198)</f>
        <v>334</v>
      </c>
      <c r="S198" s="34" t="n">
        <v>0</v>
      </c>
      <c r="T198" s="34" t="n">
        <v>0</v>
      </c>
      <c r="U198" s="34" t="n">
        <f aca="false">SUM(R198:T198)</f>
        <v>334</v>
      </c>
      <c r="V198" s="34" t="n">
        <v>0</v>
      </c>
      <c r="W198" s="34" t="n">
        <v>0</v>
      </c>
      <c r="X198" s="34" t="n">
        <f aca="false">SUM(U198:W198)</f>
        <v>334</v>
      </c>
      <c r="Y198" s="34" t="n">
        <v>0</v>
      </c>
      <c r="Z198" s="34" t="n">
        <v>0</v>
      </c>
      <c r="AA198" s="34" t="n">
        <f aca="false">SUM(X198:Z198)</f>
        <v>334</v>
      </c>
      <c r="AB198" s="34" t="n">
        <v>0</v>
      </c>
      <c r="AC198" s="34" t="n">
        <v>0</v>
      </c>
      <c r="AD198" s="34" t="n">
        <f aca="false">SUM(AA198:AC198)</f>
        <v>334</v>
      </c>
      <c r="AE198" s="34" t="n">
        <v>0</v>
      </c>
      <c r="AF198" s="34" t="n">
        <v>0</v>
      </c>
      <c r="AG198" s="34" t="n">
        <v>334</v>
      </c>
      <c r="AH198" s="34" t="n">
        <v>0</v>
      </c>
      <c r="AI198" s="34" t="n">
        <v>0</v>
      </c>
      <c r="AJ198" s="34" t="n">
        <v>0</v>
      </c>
      <c r="AK198" s="34" t="n">
        <f aca="false">SUM(AH198:AJ198)</f>
        <v>0</v>
      </c>
      <c r="AL198" s="34" t="n">
        <v>0</v>
      </c>
      <c r="AM198" s="34" t="n">
        <v>0</v>
      </c>
      <c r="AN198" s="34" t="n">
        <f aca="false">SUM(AK198:AM198)</f>
        <v>0</v>
      </c>
      <c r="AO198" s="34" t="n">
        <v>0</v>
      </c>
      <c r="AP198" s="34" t="n">
        <v>0</v>
      </c>
      <c r="AQ198" s="34" t="n">
        <f aca="false">SUM(AN198:AP198)</f>
        <v>0</v>
      </c>
      <c r="AR198" s="34" t="n">
        <v>0</v>
      </c>
      <c r="AS198" s="34" t="n">
        <v>0</v>
      </c>
      <c r="AT198" s="34" t="n">
        <f aca="false">SUM(AQ198:AS198)</f>
        <v>0</v>
      </c>
      <c r="AU198" s="34" t="n">
        <v>0</v>
      </c>
      <c r="AV198" s="34" t="n">
        <v>0</v>
      </c>
      <c r="AW198" s="34" t="n">
        <f aca="false">SUM(AT198:AV198)</f>
        <v>0</v>
      </c>
      <c r="AX198" s="34" t="n">
        <v>0</v>
      </c>
      <c r="AY198" s="34" t="n">
        <v>0</v>
      </c>
      <c r="AZ198" s="34" t="n">
        <f aca="false">SUM(AW198:AY198)</f>
        <v>0</v>
      </c>
      <c r="BA198" s="34" t="n">
        <v>0</v>
      </c>
      <c r="BB198" s="34" t="n">
        <v>0</v>
      </c>
      <c r="BC198" s="34" t="n">
        <f aca="false">SUM(AZ198:BB198)</f>
        <v>0</v>
      </c>
      <c r="BD198" s="34" t="n">
        <v>0</v>
      </c>
      <c r="BE198" s="34" t="n">
        <v>0</v>
      </c>
      <c r="BF198" s="34" t="n">
        <v>0</v>
      </c>
      <c r="BG198" s="34" t="n">
        <v>0</v>
      </c>
      <c r="BH198" s="34" t="n">
        <v>0</v>
      </c>
      <c r="BI198" s="34" t="n">
        <v>0</v>
      </c>
      <c r="BJ198" s="34" t="n">
        <f aca="false">SUM(BG198:BI198)</f>
        <v>0</v>
      </c>
      <c r="BK198" s="34" t="n">
        <v>0</v>
      </c>
      <c r="BL198" s="34" t="n">
        <v>0</v>
      </c>
      <c r="BM198" s="34" t="n">
        <f aca="false">SUM(BJ198:BL198)</f>
        <v>0</v>
      </c>
      <c r="BN198" s="34" t="n">
        <v>0</v>
      </c>
      <c r="BO198" s="34" t="n">
        <v>0</v>
      </c>
      <c r="BP198" s="34" t="n">
        <f aca="false">SUM(BM198:BO198)</f>
        <v>0</v>
      </c>
      <c r="BQ198" s="34" t="n">
        <v>0</v>
      </c>
      <c r="BR198" s="34" t="n">
        <v>0</v>
      </c>
      <c r="BS198" s="34" t="n">
        <f aca="false">SUM(BP198:BR198)</f>
        <v>0</v>
      </c>
      <c r="BT198" s="34" t="n">
        <v>0</v>
      </c>
      <c r="BU198" s="34" t="n">
        <v>0</v>
      </c>
      <c r="BV198" s="34" t="n">
        <f aca="false">SUM(BS198:BU198)</f>
        <v>0</v>
      </c>
      <c r="BW198" s="34" t="n">
        <v>0</v>
      </c>
      <c r="BX198" s="34" t="n">
        <v>0</v>
      </c>
      <c r="BY198" s="34" t="n">
        <v>0</v>
      </c>
      <c r="BZ198" s="20"/>
    </row>
    <row r="199" s="35" customFormat="true" ht="76.5" hidden="false" customHeight="false" outlineLevel="0" collapsed="false">
      <c r="A199" s="27" t="s">
        <v>181</v>
      </c>
      <c r="B199" s="28"/>
      <c r="C199" s="29" t="s">
        <v>156</v>
      </c>
      <c r="D199" s="45" t="s">
        <v>182</v>
      </c>
      <c r="E199" s="29"/>
      <c r="F199" s="30"/>
      <c r="G199" s="30"/>
      <c r="H199" s="30"/>
      <c r="I199" s="30"/>
      <c r="J199" s="30"/>
      <c r="K199" s="30"/>
      <c r="L199" s="30"/>
      <c r="M199" s="30"/>
      <c r="N199" s="30"/>
      <c r="O199" s="30"/>
      <c r="P199" s="30"/>
      <c r="Q199" s="30"/>
      <c r="R199" s="30"/>
      <c r="S199" s="30"/>
      <c r="T199" s="30"/>
      <c r="U199" s="30" t="n">
        <f aca="false">U200</f>
        <v>0</v>
      </c>
      <c r="V199" s="30" t="n">
        <f aca="false">V200</f>
        <v>0</v>
      </c>
      <c r="W199" s="30" t="n">
        <f aca="false">W200</f>
        <v>250</v>
      </c>
      <c r="X199" s="30" t="n">
        <f aca="false">X200</f>
        <v>250</v>
      </c>
      <c r="Y199" s="30" t="n">
        <f aca="false">Y200</f>
        <v>0</v>
      </c>
      <c r="Z199" s="30" t="n">
        <f aca="false">Z200</f>
        <v>-12</v>
      </c>
      <c r="AA199" s="30" t="n">
        <f aca="false">AA200</f>
        <v>238</v>
      </c>
      <c r="AB199" s="30" t="n">
        <f aca="false">AB200</f>
        <v>0</v>
      </c>
      <c r="AC199" s="30" t="n">
        <f aca="false">AC200</f>
        <v>0</v>
      </c>
      <c r="AD199" s="30" t="n">
        <f aca="false">AD200</f>
        <v>238</v>
      </c>
      <c r="AE199" s="30" t="n">
        <f aca="false">AE200</f>
        <v>0</v>
      </c>
      <c r="AF199" s="30" t="n">
        <f aca="false">AF200</f>
        <v>0</v>
      </c>
      <c r="AG199" s="30" t="n">
        <v>238</v>
      </c>
      <c r="AH199" s="30" t="n">
        <f aca="false">AH200</f>
        <v>0</v>
      </c>
      <c r="AI199" s="30" t="n">
        <f aca="false">AI200</f>
        <v>0</v>
      </c>
      <c r="AJ199" s="30" t="n">
        <f aca="false">AJ200</f>
        <v>0</v>
      </c>
      <c r="AK199" s="30" t="n">
        <f aca="false">AK200</f>
        <v>0</v>
      </c>
      <c r="AL199" s="30" t="n">
        <f aca="false">AL200</f>
        <v>0</v>
      </c>
      <c r="AM199" s="30" t="n">
        <f aca="false">AM200</f>
        <v>0</v>
      </c>
      <c r="AN199" s="30" t="n">
        <f aca="false">AN200</f>
        <v>0</v>
      </c>
      <c r="AO199" s="30" t="n">
        <f aca="false">AO200</f>
        <v>0</v>
      </c>
      <c r="AP199" s="30" t="n">
        <f aca="false">AP200</f>
        <v>0</v>
      </c>
      <c r="AQ199" s="30" t="n">
        <f aca="false">AQ200</f>
        <v>0</v>
      </c>
      <c r="AR199" s="30" t="n">
        <f aca="false">AR200</f>
        <v>0</v>
      </c>
      <c r="AS199" s="30" t="n">
        <f aca="false">AS200</f>
        <v>0</v>
      </c>
      <c r="AT199" s="30" t="n">
        <f aca="false">AT200</f>
        <v>0</v>
      </c>
      <c r="AU199" s="30" t="n">
        <f aca="false">AU200</f>
        <v>0</v>
      </c>
      <c r="AV199" s="30" t="n">
        <f aca="false">AV200</f>
        <v>0</v>
      </c>
      <c r="AW199" s="30" t="n">
        <f aca="false">AW200</f>
        <v>0</v>
      </c>
      <c r="AX199" s="30" t="n">
        <f aca="false">AX200</f>
        <v>0</v>
      </c>
      <c r="AY199" s="30" t="n">
        <f aca="false">AY200</f>
        <v>0</v>
      </c>
      <c r="AZ199" s="30" t="n">
        <f aca="false">AZ200</f>
        <v>0</v>
      </c>
      <c r="BA199" s="30" t="n">
        <f aca="false">BA200</f>
        <v>0</v>
      </c>
      <c r="BB199" s="30" t="n">
        <f aca="false">BB200</f>
        <v>0</v>
      </c>
      <c r="BC199" s="30" t="n">
        <f aca="false">BC200</f>
        <v>0</v>
      </c>
      <c r="BD199" s="30" t="n">
        <f aca="false">BD200</f>
        <v>0</v>
      </c>
      <c r="BE199" s="30" t="n">
        <f aca="false">BE200</f>
        <v>0</v>
      </c>
      <c r="BF199" s="30" t="n">
        <v>0</v>
      </c>
      <c r="BG199" s="30" t="n">
        <f aca="false">BG200</f>
        <v>0</v>
      </c>
      <c r="BH199" s="30" t="n">
        <f aca="false">BH200</f>
        <v>0</v>
      </c>
      <c r="BI199" s="30" t="n">
        <f aca="false">BI200</f>
        <v>0</v>
      </c>
      <c r="BJ199" s="30" t="n">
        <f aca="false">BJ200</f>
        <v>0</v>
      </c>
      <c r="BK199" s="30" t="n">
        <f aca="false">BK200</f>
        <v>0</v>
      </c>
      <c r="BL199" s="30" t="n">
        <f aca="false">BL200</f>
        <v>0</v>
      </c>
      <c r="BM199" s="30" t="n">
        <f aca="false">BM200</f>
        <v>0</v>
      </c>
      <c r="BN199" s="30" t="n">
        <f aca="false">BN200</f>
        <v>0</v>
      </c>
      <c r="BO199" s="30" t="n">
        <f aca="false">BO200</f>
        <v>0</v>
      </c>
      <c r="BP199" s="30" t="n">
        <f aca="false">BP200</f>
        <v>0</v>
      </c>
      <c r="BQ199" s="30" t="n">
        <f aca="false">BQ200</f>
        <v>0</v>
      </c>
      <c r="BR199" s="30" t="n">
        <f aca="false">BR200</f>
        <v>0</v>
      </c>
      <c r="BS199" s="30" t="n">
        <f aca="false">BS200</f>
        <v>0</v>
      </c>
      <c r="BT199" s="30" t="n">
        <f aca="false">BT200</f>
        <v>0</v>
      </c>
      <c r="BU199" s="30" t="n">
        <f aca="false">BU200</f>
        <v>0</v>
      </c>
      <c r="BV199" s="30" t="n">
        <f aca="false">BV200</f>
        <v>0</v>
      </c>
      <c r="BW199" s="30" t="n">
        <f aca="false">BW200</f>
        <v>0</v>
      </c>
      <c r="BX199" s="30" t="n">
        <f aca="false">BX200</f>
        <v>0</v>
      </c>
      <c r="BY199" s="30" t="n">
        <v>0</v>
      </c>
      <c r="BZ199" s="43"/>
    </row>
    <row r="200" s="35" customFormat="true" ht="25.5" hidden="false" customHeight="false" outlineLevel="0" collapsed="false">
      <c r="A200" s="27" t="s">
        <v>34</v>
      </c>
      <c r="B200" s="28"/>
      <c r="C200" s="29" t="s">
        <v>156</v>
      </c>
      <c r="D200" s="45" t="s">
        <v>182</v>
      </c>
      <c r="E200" s="29" t="s">
        <v>35</v>
      </c>
      <c r="F200" s="30"/>
      <c r="G200" s="30"/>
      <c r="H200" s="30"/>
      <c r="I200" s="30"/>
      <c r="J200" s="30"/>
      <c r="K200" s="30"/>
      <c r="L200" s="30"/>
      <c r="M200" s="30"/>
      <c r="N200" s="30"/>
      <c r="O200" s="30"/>
      <c r="P200" s="30"/>
      <c r="Q200" s="30"/>
      <c r="R200" s="30"/>
      <c r="S200" s="30"/>
      <c r="T200" s="30"/>
      <c r="U200" s="30" t="n">
        <f aca="false">U201</f>
        <v>0</v>
      </c>
      <c r="V200" s="30" t="n">
        <f aca="false">V201</f>
        <v>0</v>
      </c>
      <c r="W200" s="30" t="n">
        <f aca="false">W201</f>
        <v>250</v>
      </c>
      <c r="X200" s="30" t="n">
        <f aca="false">X201</f>
        <v>250</v>
      </c>
      <c r="Y200" s="30" t="n">
        <f aca="false">Y201</f>
        <v>0</v>
      </c>
      <c r="Z200" s="30" t="n">
        <f aca="false">Z201</f>
        <v>-12</v>
      </c>
      <c r="AA200" s="30" t="n">
        <f aca="false">AA201</f>
        <v>238</v>
      </c>
      <c r="AB200" s="30" t="n">
        <f aca="false">AB201</f>
        <v>0</v>
      </c>
      <c r="AC200" s="30" t="n">
        <f aca="false">AC201</f>
        <v>0</v>
      </c>
      <c r="AD200" s="30" t="n">
        <f aca="false">AD201</f>
        <v>238</v>
      </c>
      <c r="AE200" s="30" t="n">
        <f aca="false">AE201</f>
        <v>0</v>
      </c>
      <c r="AF200" s="30" t="n">
        <f aca="false">AF201</f>
        <v>0</v>
      </c>
      <c r="AG200" s="30" t="n">
        <v>238</v>
      </c>
      <c r="AH200" s="30" t="n">
        <f aca="false">AH201</f>
        <v>0</v>
      </c>
      <c r="AI200" s="30" t="n">
        <f aca="false">AI201</f>
        <v>0</v>
      </c>
      <c r="AJ200" s="30" t="n">
        <f aca="false">AJ201</f>
        <v>0</v>
      </c>
      <c r="AK200" s="30" t="n">
        <f aca="false">AK201</f>
        <v>0</v>
      </c>
      <c r="AL200" s="30" t="n">
        <f aca="false">AL201</f>
        <v>0</v>
      </c>
      <c r="AM200" s="30" t="n">
        <f aca="false">AM201</f>
        <v>0</v>
      </c>
      <c r="AN200" s="30" t="n">
        <f aca="false">AN201</f>
        <v>0</v>
      </c>
      <c r="AO200" s="30" t="n">
        <f aca="false">AO201</f>
        <v>0</v>
      </c>
      <c r="AP200" s="30" t="n">
        <f aca="false">AP201</f>
        <v>0</v>
      </c>
      <c r="AQ200" s="30" t="n">
        <f aca="false">AQ201</f>
        <v>0</v>
      </c>
      <c r="AR200" s="30" t="n">
        <f aca="false">AR201</f>
        <v>0</v>
      </c>
      <c r="AS200" s="30" t="n">
        <f aca="false">AS201</f>
        <v>0</v>
      </c>
      <c r="AT200" s="30" t="n">
        <f aca="false">AT201</f>
        <v>0</v>
      </c>
      <c r="AU200" s="30" t="n">
        <f aca="false">AU201</f>
        <v>0</v>
      </c>
      <c r="AV200" s="30" t="n">
        <f aca="false">AV201</f>
        <v>0</v>
      </c>
      <c r="AW200" s="30" t="n">
        <f aca="false">AW201</f>
        <v>0</v>
      </c>
      <c r="AX200" s="30" t="n">
        <f aca="false">AX201</f>
        <v>0</v>
      </c>
      <c r="AY200" s="30" t="n">
        <f aca="false">AY201</f>
        <v>0</v>
      </c>
      <c r="AZ200" s="30" t="n">
        <f aca="false">AZ201</f>
        <v>0</v>
      </c>
      <c r="BA200" s="30" t="n">
        <f aca="false">BA201</f>
        <v>0</v>
      </c>
      <c r="BB200" s="30" t="n">
        <f aca="false">BB201</f>
        <v>0</v>
      </c>
      <c r="BC200" s="30" t="n">
        <f aca="false">BC201</f>
        <v>0</v>
      </c>
      <c r="BD200" s="30" t="n">
        <f aca="false">BD201</f>
        <v>0</v>
      </c>
      <c r="BE200" s="30" t="n">
        <f aca="false">BE201</f>
        <v>0</v>
      </c>
      <c r="BF200" s="30" t="n">
        <v>0</v>
      </c>
      <c r="BG200" s="30" t="n">
        <f aca="false">BG201</f>
        <v>0</v>
      </c>
      <c r="BH200" s="30" t="n">
        <f aca="false">BH201</f>
        <v>0</v>
      </c>
      <c r="BI200" s="30" t="n">
        <f aca="false">BI201</f>
        <v>0</v>
      </c>
      <c r="BJ200" s="30" t="n">
        <f aca="false">BJ201</f>
        <v>0</v>
      </c>
      <c r="BK200" s="30" t="n">
        <f aca="false">BK201</f>
        <v>0</v>
      </c>
      <c r="BL200" s="30" t="n">
        <f aca="false">BL201</f>
        <v>0</v>
      </c>
      <c r="BM200" s="30" t="n">
        <f aca="false">BM201</f>
        <v>0</v>
      </c>
      <c r="BN200" s="30" t="n">
        <f aca="false">BN201</f>
        <v>0</v>
      </c>
      <c r="BO200" s="30" t="n">
        <f aca="false">BO201</f>
        <v>0</v>
      </c>
      <c r="BP200" s="30" t="n">
        <f aca="false">BP201</f>
        <v>0</v>
      </c>
      <c r="BQ200" s="30" t="n">
        <f aca="false">BQ201</f>
        <v>0</v>
      </c>
      <c r="BR200" s="30" t="n">
        <f aca="false">BR201</f>
        <v>0</v>
      </c>
      <c r="BS200" s="30" t="n">
        <f aca="false">BS201</f>
        <v>0</v>
      </c>
      <c r="BT200" s="30" t="n">
        <f aca="false">BT201</f>
        <v>0</v>
      </c>
      <c r="BU200" s="30" t="n">
        <f aca="false">BU201</f>
        <v>0</v>
      </c>
      <c r="BV200" s="30" t="n">
        <f aca="false">BV201</f>
        <v>0</v>
      </c>
      <c r="BW200" s="30" t="n">
        <f aca="false">BW201</f>
        <v>0</v>
      </c>
      <c r="BX200" s="30" t="n">
        <f aca="false">BX201</f>
        <v>0</v>
      </c>
      <c r="BY200" s="30" t="n">
        <v>0</v>
      </c>
      <c r="BZ200" s="43"/>
    </row>
    <row r="201" customFormat="false" ht="25.5" hidden="false" customHeight="false" outlineLevel="0" collapsed="false">
      <c r="A201" s="31" t="s">
        <v>36</v>
      </c>
      <c r="B201" s="32"/>
      <c r="C201" s="33" t="s">
        <v>156</v>
      </c>
      <c r="D201" s="46" t="s">
        <v>182</v>
      </c>
      <c r="E201" s="33" t="s">
        <v>37</v>
      </c>
      <c r="F201" s="34"/>
      <c r="G201" s="34"/>
      <c r="H201" s="34"/>
      <c r="I201" s="34"/>
      <c r="J201" s="34"/>
      <c r="K201" s="34"/>
      <c r="L201" s="34"/>
      <c r="M201" s="34"/>
      <c r="N201" s="34"/>
      <c r="O201" s="34"/>
      <c r="P201" s="34"/>
      <c r="Q201" s="34"/>
      <c r="R201" s="34"/>
      <c r="S201" s="34"/>
      <c r="T201" s="34"/>
      <c r="U201" s="34" t="n">
        <v>0</v>
      </c>
      <c r="V201" s="34" t="n">
        <v>0</v>
      </c>
      <c r="W201" s="34" t="n">
        <v>250</v>
      </c>
      <c r="X201" s="34" t="n">
        <f aca="false">SUM(U201:W201)</f>
        <v>250</v>
      </c>
      <c r="Y201" s="34" t="n">
        <v>0</v>
      </c>
      <c r="Z201" s="34" t="n">
        <v>-12</v>
      </c>
      <c r="AA201" s="34" t="n">
        <f aca="false">SUM(X201:Z201)</f>
        <v>238</v>
      </c>
      <c r="AB201" s="34" t="n">
        <v>0</v>
      </c>
      <c r="AC201" s="34" t="n">
        <v>0</v>
      </c>
      <c r="AD201" s="34" t="n">
        <f aca="false">SUM(AA201:AC201)</f>
        <v>238</v>
      </c>
      <c r="AE201" s="34" t="n">
        <v>0</v>
      </c>
      <c r="AF201" s="34" t="n">
        <v>0</v>
      </c>
      <c r="AG201" s="34" t="n">
        <v>238</v>
      </c>
      <c r="AH201" s="34"/>
      <c r="AI201" s="34"/>
      <c r="AJ201" s="34"/>
      <c r="AK201" s="34"/>
      <c r="AL201" s="34"/>
      <c r="AM201" s="34"/>
      <c r="AN201" s="34"/>
      <c r="AO201" s="34"/>
      <c r="AP201" s="34"/>
      <c r="AQ201" s="34"/>
      <c r="AR201" s="34"/>
      <c r="AS201" s="34"/>
      <c r="AT201" s="34" t="n">
        <v>0</v>
      </c>
      <c r="AU201" s="34" t="n">
        <v>0</v>
      </c>
      <c r="AV201" s="34" t="n">
        <v>0</v>
      </c>
      <c r="AW201" s="34" t="n">
        <v>0</v>
      </c>
      <c r="AX201" s="34" t="n">
        <v>0</v>
      </c>
      <c r="AY201" s="34" t="n">
        <v>0</v>
      </c>
      <c r="AZ201" s="34" t="n">
        <v>0</v>
      </c>
      <c r="BA201" s="34" t="n">
        <v>0</v>
      </c>
      <c r="BB201" s="34" t="n">
        <v>0</v>
      </c>
      <c r="BC201" s="34" t="n">
        <v>0</v>
      </c>
      <c r="BD201" s="34" t="n">
        <v>0</v>
      </c>
      <c r="BE201" s="34" t="n">
        <v>0</v>
      </c>
      <c r="BF201" s="34" t="n">
        <v>0</v>
      </c>
      <c r="BG201" s="34"/>
      <c r="BH201" s="34"/>
      <c r="BI201" s="34"/>
      <c r="BJ201" s="34"/>
      <c r="BK201" s="34"/>
      <c r="BL201" s="34"/>
      <c r="BM201" s="34"/>
      <c r="BN201" s="34"/>
      <c r="BO201" s="34"/>
      <c r="BP201" s="34" t="n">
        <v>0</v>
      </c>
      <c r="BQ201" s="34" t="n">
        <v>0</v>
      </c>
      <c r="BR201" s="34" t="n">
        <v>0</v>
      </c>
      <c r="BS201" s="34" t="n">
        <v>0</v>
      </c>
      <c r="BT201" s="34" t="n">
        <v>0</v>
      </c>
      <c r="BU201" s="34" t="n">
        <v>0</v>
      </c>
      <c r="BV201" s="34" t="n">
        <v>0</v>
      </c>
      <c r="BW201" s="34" t="n">
        <v>0</v>
      </c>
      <c r="BX201" s="34" t="n">
        <v>0</v>
      </c>
      <c r="BY201" s="34" t="n">
        <v>0</v>
      </c>
      <c r="BZ201" s="20"/>
    </row>
    <row r="202" s="35" customFormat="true" ht="25.5" hidden="false" customHeight="false" outlineLevel="0" collapsed="false">
      <c r="A202" s="27" t="s">
        <v>183</v>
      </c>
      <c r="B202" s="28"/>
      <c r="C202" s="29" t="s">
        <v>156</v>
      </c>
      <c r="D202" s="45" t="s">
        <v>184</v>
      </c>
      <c r="E202" s="29"/>
      <c r="F202" s="30" t="n">
        <f aca="false">F204</f>
        <v>0</v>
      </c>
      <c r="G202" s="30" t="n">
        <f aca="false">G204</f>
        <v>0</v>
      </c>
      <c r="H202" s="30" t="n">
        <f aca="false">H204</f>
        <v>0</v>
      </c>
      <c r="I202" s="30" t="n">
        <f aca="false">I204</f>
        <v>0</v>
      </c>
      <c r="J202" s="30" t="n">
        <f aca="false">J204</f>
        <v>0</v>
      </c>
      <c r="K202" s="30" t="n">
        <f aca="false">K204</f>
        <v>0</v>
      </c>
      <c r="L202" s="30" t="n">
        <f aca="false">L204</f>
        <v>0</v>
      </c>
      <c r="M202" s="30" t="n">
        <f aca="false">M204</f>
        <v>0</v>
      </c>
      <c r="N202" s="30" t="n">
        <f aca="false">N204</f>
        <v>0</v>
      </c>
      <c r="O202" s="30" t="n">
        <f aca="false">O204</f>
        <v>0</v>
      </c>
      <c r="P202" s="30" t="n">
        <f aca="false">P204</f>
        <v>0</v>
      </c>
      <c r="Q202" s="30" t="n">
        <f aca="false">Q204</f>
        <v>0</v>
      </c>
      <c r="R202" s="30" t="n">
        <f aca="false">R203</f>
        <v>0</v>
      </c>
      <c r="S202" s="30" t="n">
        <f aca="false">S203</f>
        <v>0</v>
      </c>
      <c r="T202" s="30" t="n">
        <f aca="false">T203</f>
        <v>185.8</v>
      </c>
      <c r="U202" s="30" t="n">
        <f aca="false">U203</f>
        <v>185.8</v>
      </c>
      <c r="V202" s="30" t="n">
        <f aca="false">V203</f>
        <v>0</v>
      </c>
      <c r="W202" s="30" t="n">
        <f aca="false">W203</f>
        <v>0</v>
      </c>
      <c r="X202" s="30" t="n">
        <f aca="false">X203</f>
        <v>185.8</v>
      </c>
      <c r="Y202" s="30" t="n">
        <f aca="false">Y203</f>
        <v>0</v>
      </c>
      <c r="Z202" s="30" t="n">
        <f aca="false">Z203</f>
        <v>0</v>
      </c>
      <c r="AA202" s="30" t="n">
        <f aca="false">AA203</f>
        <v>185.8</v>
      </c>
      <c r="AB202" s="30" t="n">
        <f aca="false">AB203</f>
        <v>0</v>
      </c>
      <c r="AC202" s="30" t="n">
        <f aca="false">AC203</f>
        <v>0</v>
      </c>
      <c r="AD202" s="30" t="n">
        <f aca="false">AD203</f>
        <v>185.8</v>
      </c>
      <c r="AE202" s="30" t="n">
        <f aca="false">AE203</f>
        <v>0</v>
      </c>
      <c r="AF202" s="30" t="n">
        <f aca="false">AF203</f>
        <v>0</v>
      </c>
      <c r="AG202" s="30" t="n">
        <v>185.8</v>
      </c>
      <c r="AH202" s="30" t="n">
        <f aca="false">AH203</f>
        <v>0</v>
      </c>
      <c r="AI202" s="30" t="n">
        <f aca="false">AI203</f>
        <v>0</v>
      </c>
      <c r="AJ202" s="30" t="n">
        <f aca="false">AJ203</f>
        <v>0</v>
      </c>
      <c r="AK202" s="30" t="n">
        <f aca="false">AK203</f>
        <v>0</v>
      </c>
      <c r="AL202" s="30" t="n">
        <f aca="false">AL203</f>
        <v>0</v>
      </c>
      <c r="AM202" s="30" t="n">
        <f aca="false">AM203</f>
        <v>0</v>
      </c>
      <c r="AN202" s="30" t="n">
        <f aca="false">AN203</f>
        <v>0</v>
      </c>
      <c r="AO202" s="30" t="n">
        <f aca="false">AO203</f>
        <v>0</v>
      </c>
      <c r="AP202" s="30" t="n">
        <f aca="false">AP203</f>
        <v>0</v>
      </c>
      <c r="AQ202" s="30" t="n">
        <f aca="false">AQ203</f>
        <v>0</v>
      </c>
      <c r="AR202" s="30" t="n">
        <f aca="false">AR203</f>
        <v>0</v>
      </c>
      <c r="AS202" s="30" t="n">
        <f aca="false">AS203</f>
        <v>0</v>
      </c>
      <c r="AT202" s="30" t="n">
        <f aca="false">AT203</f>
        <v>0</v>
      </c>
      <c r="AU202" s="30" t="n">
        <f aca="false">AU203</f>
        <v>0</v>
      </c>
      <c r="AV202" s="30" t="n">
        <f aca="false">AV203</f>
        <v>0</v>
      </c>
      <c r="AW202" s="30" t="n">
        <f aca="false">AW203</f>
        <v>0</v>
      </c>
      <c r="AX202" s="30" t="n">
        <f aca="false">AX203</f>
        <v>0</v>
      </c>
      <c r="AY202" s="30" t="n">
        <f aca="false">AY203</f>
        <v>0</v>
      </c>
      <c r="AZ202" s="30" t="n">
        <f aca="false">AZ203</f>
        <v>0</v>
      </c>
      <c r="BA202" s="30" t="n">
        <f aca="false">BA203</f>
        <v>0</v>
      </c>
      <c r="BB202" s="30" t="n">
        <f aca="false">BB203</f>
        <v>0</v>
      </c>
      <c r="BC202" s="30" t="n">
        <f aca="false">BC203</f>
        <v>0</v>
      </c>
      <c r="BD202" s="30" t="n">
        <f aca="false">BD203</f>
        <v>0</v>
      </c>
      <c r="BE202" s="30" t="n">
        <f aca="false">BE203</f>
        <v>0</v>
      </c>
      <c r="BF202" s="30" t="n">
        <v>0</v>
      </c>
      <c r="BG202" s="30" t="n">
        <f aca="false">BG203</f>
        <v>0</v>
      </c>
      <c r="BH202" s="30" t="n">
        <f aca="false">BH203</f>
        <v>0</v>
      </c>
      <c r="BI202" s="30" t="n">
        <f aca="false">BI203</f>
        <v>0</v>
      </c>
      <c r="BJ202" s="30" t="n">
        <f aca="false">BJ203</f>
        <v>0</v>
      </c>
      <c r="BK202" s="30" t="n">
        <f aca="false">BK203</f>
        <v>0</v>
      </c>
      <c r="BL202" s="30" t="n">
        <f aca="false">BL203</f>
        <v>0</v>
      </c>
      <c r="BM202" s="30" t="n">
        <f aca="false">BM203</f>
        <v>0</v>
      </c>
      <c r="BN202" s="30" t="n">
        <f aca="false">BN203</f>
        <v>0</v>
      </c>
      <c r="BO202" s="30" t="n">
        <f aca="false">BO203</f>
        <v>0</v>
      </c>
      <c r="BP202" s="30" t="n">
        <f aca="false">BP203</f>
        <v>0</v>
      </c>
      <c r="BQ202" s="30" t="n">
        <f aca="false">BQ203</f>
        <v>0</v>
      </c>
      <c r="BR202" s="30" t="n">
        <f aca="false">BR203</f>
        <v>0</v>
      </c>
      <c r="BS202" s="30" t="n">
        <f aca="false">BS203</f>
        <v>0</v>
      </c>
      <c r="BT202" s="30" t="n">
        <f aca="false">BT203</f>
        <v>0</v>
      </c>
      <c r="BU202" s="30" t="n">
        <f aca="false">BU203</f>
        <v>0</v>
      </c>
      <c r="BV202" s="30" t="n">
        <f aca="false">BV203</f>
        <v>0</v>
      </c>
      <c r="BW202" s="30" t="n">
        <f aca="false">BW203</f>
        <v>0</v>
      </c>
      <c r="BX202" s="30" t="n">
        <f aca="false">BX203</f>
        <v>0</v>
      </c>
      <c r="BY202" s="30" t="n">
        <v>0</v>
      </c>
      <c r="BZ202" s="20"/>
    </row>
    <row r="203" s="35" customFormat="true" ht="25.5" hidden="false" customHeight="false" outlineLevel="0" collapsed="false">
      <c r="A203" s="27" t="s">
        <v>185</v>
      </c>
      <c r="B203" s="28"/>
      <c r="C203" s="29" t="s">
        <v>156</v>
      </c>
      <c r="D203" s="45" t="s">
        <v>186</v>
      </c>
      <c r="E203" s="29"/>
      <c r="F203" s="30"/>
      <c r="G203" s="30"/>
      <c r="H203" s="30"/>
      <c r="I203" s="30"/>
      <c r="J203" s="30"/>
      <c r="K203" s="30"/>
      <c r="L203" s="30"/>
      <c r="M203" s="30"/>
      <c r="N203" s="30"/>
      <c r="O203" s="30"/>
      <c r="P203" s="30"/>
      <c r="Q203" s="30"/>
      <c r="R203" s="30" t="n">
        <f aca="false">R204</f>
        <v>0</v>
      </c>
      <c r="S203" s="30" t="n">
        <f aca="false">S204</f>
        <v>0</v>
      </c>
      <c r="T203" s="30" t="n">
        <f aca="false">T204</f>
        <v>185.8</v>
      </c>
      <c r="U203" s="30" t="n">
        <f aca="false">U204</f>
        <v>185.8</v>
      </c>
      <c r="V203" s="30" t="n">
        <f aca="false">V204</f>
        <v>0</v>
      </c>
      <c r="W203" s="30" t="n">
        <f aca="false">W204</f>
        <v>0</v>
      </c>
      <c r="X203" s="30" t="n">
        <f aca="false">X204</f>
        <v>185.8</v>
      </c>
      <c r="Y203" s="30" t="n">
        <f aca="false">Y204</f>
        <v>0</v>
      </c>
      <c r="Z203" s="30" t="n">
        <f aca="false">Z204</f>
        <v>0</v>
      </c>
      <c r="AA203" s="30" t="n">
        <f aca="false">AA204</f>
        <v>185.8</v>
      </c>
      <c r="AB203" s="30" t="n">
        <f aca="false">AB204</f>
        <v>0</v>
      </c>
      <c r="AC203" s="30" t="n">
        <f aca="false">AC204</f>
        <v>0</v>
      </c>
      <c r="AD203" s="30" t="n">
        <f aca="false">AD204</f>
        <v>185.8</v>
      </c>
      <c r="AE203" s="30" t="n">
        <f aca="false">AE204</f>
        <v>0</v>
      </c>
      <c r="AF203" s="30" t="n">
        <f aca="false">AF204</f>
        <v>0</v>
      </c>
      <c r="AG203" s="30" t="n">
        <v>185.8</v>
      </c>
      <c r="AH203" s="30" t="n">
        <f aca="false">AH204</f>
        <v>0</v>
      </c>
      <c r="AI203" s="30" t="n">
        <f aca="false">AI204</f>
        <v>0</v>
      </c>
      <c r="AJ203" s="30" t="n">
        <f aca="false">AJ204</f>
        <v>0</v>
      </c>
      <c r="AK203" s="30" t="n">
        <f aca="false">AK204</f>
        <v>0</v>
      </c>
      <c r="AL203" s="30" t="n">
        <f aca="false">AL204</f>
        <v>0</v>
      </c>
      <c r="AM203" s="30" t="n">
        <f aca="false">AM204</f>
        <v>0</v>
      </c>
      <c r="AN203" s="30" t="n">
        <f aca="false">AN204</f>
        <v>0</v>
      </c>
      <c r="AO203" s="30" t="n">
        <f aca="false">AO204</f>
        <v>0</v>
      </c>
      <c r="AP203" s="30" t="n">
        <f aca="false">AP204</f>
        <v>0</v>
      </c>
      <c r="AQ203" s="30" t="n">
        <f aca="false">AQ204</f>
        <v>0</v>
      </c>
      <c r="AR203" s="30" t="n">
        <f aca="false">AR204</f>
        <v>0</v>
      </c>
      <c r="AS203" s="30" t="n">
        <f aca="false">AS204</f>
        <v>0</v>
      </c>
      <c r="AT203" s="30" t="n">
        <f aca="false">AT204</f>
        <v>0</v>
      </c>
      <c r="AU203" s="30" t="n">
        <f aca="false">AU204</f>
        <v>0</v>
      </c>
      <c r="AV203" s="30" t="n">
        <f aca="false">AV204</f>
        <v>0</v>
      </c>
      <c r="AW203" s="30" t="n">
        <f aca="false">AW204</f>
        <v>0</v>
      </c>
      <c r="AX203" s="30" t="n">
        <f aca="false">AX204</f>
        <v>0</v>
      </c>
      <c r="AY203" s="30" t="n">
        <f aca="false">AY204</f>
        <v>0</v>
      </c>
      <c r="AZ203" s="30" t="n">
        <f aca="false">AZ204</f>
        <v>0</v>
      </c>
      <c r="BA203" s="30" t="n">
        <f aca="false">BA204</f>
        <v>0</v>
      </c>
      <c r="BB203" s="30" t="n">
        <f aca="false">BB204</f>
        <v>0</v>
      </c>
      <c r="BC203" s="30" t="n">
        <f aca="false">BC204</f>
        <v>0</v>
      </c>
      <c r="BD203" s="30" t="n">
        <f aca="false">BD204</f>
        <v>0</v>
      </c>
      <c r="BE203" s="30" t="n">
        <f aca="false">BE204</f>
        <v>0</v>
      </c>
      <c r="BF203" s="30" t="n">
        <v>0</v>
      </c>
      <c r="BG203" s="30" t="n">
        <f aca="false">BG204</f>
        <v>0</v>
      </c>
      <c r="BH203" s="30" t="n">
        <f aca="false">BH204</f>
        <v>0</v>
      </c>
      <c r="BI203" s="30" t="n">
        <f aca="false">BI204</f>
        <v>0</v>
      </c>
      <c r="BJ203" s="30" t="n">
        <f aca="false">BJ204</f>
        <v>0</v>
      </c>
      <c r="BK203" s="30" t="n">
        <f aca="false">BK204</f>
        <v>0</v>
      </c>
      <c r="BL203" s="30" t="n">
        <f aca="false">BL204</f>
        <v>0</v>
      </c>
      <c r="BM203" s="30" t="n">
        <f aca="false">BM204</f>
        <v>0</v>
      </c>
      <c r="BN203" s="30" t="n">
        <f aca="false">BN204</f>
        <v>0</v>
      </c>
      <c r="BO203" s="30" t="n">
        <f aca="false">BO204</f>
        <v>0</v>
      </c>
      <c r="BP203" s="30" t="n">
        <f aca="false">BP204</f>
        <v>0</v>
      </c>
      <c r="BQ203" s="30" t="n">
        <f aca="false">BQ204</f>
        <v>0</v>
      </c>
      <c r="BR203" s="30" t="n">
        <f aca="false">BR204</f>
        <v>0</v>
      </c>
      <c r="BS203" s="30" t="n">
        <f aca="false">BS204</f>
        <v>0</v>
      </c>
      <c r="BT203" s="30" t="n">
        <f aca="false">BT204</f>
        <v>0</v>
      </c>
      <c r="BU203" s="30" t="n">
        <f aca="false">BU204</f>
        <v>0</v>
      </c>
      <c r="BV203" s="30" t="n">
        <f aca="false">BV204</f>
        <v>0</v>
      </c>
      <c r="BW203" s="30" t="n">
        <f aca="false">BW204</f>
        <v>0</v>
      </c>
      <c r="BX203" s="30" t="n">
        <f aca="false">BX204</f>
        <v>0</v>
      </c>
      <c r="BY203" s="30" t="n">
        <v>0</v>
      </c>
      <c r="BZ203" s="20"/>
    </row>
    <row r="204" s="35" customFormat="true" ht="12.75" hidden="false" customHeight="false" outlineLevel="0" collapsed="false">
      <c r="A204" s="27" t="s">
        <v>165</v>
      </c>
      <c r="B204" s="28"/>
      <c r="C204" s="29" t="s">
        <v>156</v>
      </c>
      <c r="D204" s="45" t="s">
        <v>186</v>
      </c>
      <c r="E204" s="29" t="s">
        <v>166</v>
      </c>
      <c r="F204" s="30" t="n">
        <f aca="false">F205</f>
        <v>0</v>
      </c>
      <c r="G204" s="30" t="n">
        <f aca="false">G205</f>
        <v>0</v>
      </c>
      <c r="H204" s="30" t="n">
        <f aca="false">H205</f>
        <v>0</v>
      </c>
      <c r="I204" s="30" t="n">
        <f aca="false">I205</f>
        <v>0</v>
      </c>
      <c r="J204" s="30" t="n">
        <f aca="false">J205</f>
        <v>0</v>
      </c>
      <c r="K204" s="30" t="n">
        <f aca="false">K205</f>
        <v>0</v>
      </c>
      <c r="L204" s="30" t="n">
        <f aca="false">L205</f>
        <v>0</v>
      </c>
      <c r="M204" s="30" t="n">
        <f aca="false">M205</f>
        <v>0</v>
      </c>
      <c r="N204" s="30" t="n">
        <f aca="false">N205</f>
        <v>0</v>
      </c>
      <c r="O204" s="30" t="n">
        <f aca="false">O205</f>
        <v>0</v>
      </c>
      <c r="P204" s="30" t="n">
        <f aca="false">P205</f>
        <v>0</v>
      </c>
      <c r="Q204" s="30" t="n">
        <f aca="false">Q205</f>
        <v>0</v>
      </c>
      <c r="R204" s="30" t="n">
        <f aca="false">R205</f>
        <v>0</v>
      </c>
      <c r="S204" s="30" t="n">
        <f aca="false">S205</f>
        <v>0</v>
      </c>
      <c r="T204" s="30" t="n">
        <f aca="false">T205</f>
        <v>185.8</v>
      </c>
      <c r="U204" s="30" t="n">
        <f aca="false">U205</f>
        <v>185.8</v>
      </c>
      <c r="V204" s="30" t="n">
        <f aca="false">V205</f>
        <v>0</v>
      </c>
      <c r="W204" s="30" t="n">
        <f aca="false">W205</f>
        <v>0</v>
      </c>
      <c r="X204" s="30" t="n">
        <f aca="false">X205</f>
        <v>185.8</v>
      </c>
      <c r="Y204" s="30" t="n">
        <f aca="false">Y205</f>
        <v>0</v>
      </c>
      <c r="Z204" s="30" t="n">
        <f aca="false">Z205</f>
        <v>0</v>
      </c>
      <c r="AA204" s="30" t="n">
        <f aca="false">AA205</f>
        <v>185.8</v>
      </c>
      <c r="AB204" s="30" t="n">
        <f aca="false">AB205</f>
        <v>0</v>
      </c>
      <c r="AC204" s="30" t="n">
        <f aca="false">AC205</f>
        <v>0</v>
      </c>
      <c r="AD204" s="30" t="n">
        <f aca="false">AD205</f>
        <v>185.8</v>
      </c>
      <c r="AE204" s="30" t="n">
        <f aca="false">AE205</f>
        <v>0</v>
      </c>
      <c r="AF204" s="30" t="n">
        <f aca="false">AF205</f>
        <v>0</v>
      </c>
      <c r="AG204" s="30" t="n">
        <v>185.8</v>
      </c>
      <c r="AH204" s="30" t="n">
        <f aca="false">AH205</f>
        <v>0</v>
      </c>
      <c r="AI204" s="30" t="n">
        <f aca="false">AI205</f>
        <v>0</v>
      </c>
      <c r="AJ204" s="30" t="n">
        <f aca="false">AJ205</f>
        <v>0</v>
      </c>
      <c r="AK204" s="30" t="n">
        <f aca="false">AK205</f>
        <v>0</v>
      </c>
      <c r="AL204" s="30" t="n">
        <f aca="false">AL205</f>
        <v>0</v>
      </c>
      <c r="AM204" s="30" t="n">
        <f aca="false">AM205</f>
        <v>0</v>
      </c>
      <c r="AN204" s="30" t="n">
        <f aca="false">AN205</f>
        <v>0</v>
      </c>
      <c r="AO204" s="30" t="n">
        <f aca="false">AO205</f>
        <v>0</v>
      </c>
      <c r="AP204" s="30" t="n">
        <f aca="false">AP205</f>
        <v>0</v>
      </c>
      <c r="AQ204" s="30" t="n">
        <f aca="false">AQ205</f>
        <v>0</v>
      </c>
      <c r="AR204" s="30" t="n">
        <f aca="false">AR205</f>
        <v>0</v>
      </c>
      <c r="AS204" s="30" t="n">
        <f aca="false">AS205</f>
        <v>0</v>
      </c>
      <c r="AT204" s="30" t="n">
        <f aca="false">AT205</f>
        <v>0</v>
      </c>
      <c r="AU204" s="30" t="n">
        <f aca="false">AU205</f>
        <v>0</v>
      </c>
      <c r="AV204" s="30" t="n">
        <f aca="false">AV205</f>
        <v>0</v>
      </c>
      <c r="AW204" s="30" t="n">
        <f aca="false">AW205</f>
        <v>0</v>
      </c>
      <c r="AX204" s="30" t="n">
        <f aca="false">AX205</f>
        <v>0</v>
      </c>
      <c r="AY204" s="30" t="n">
        <f aca="false">AY205</f>
        <v>0</v>
      </c>
      <c r="AZ204" s="30" t="n">
        <f aca="false">AZ205</f>
        <v>0</v>
      </c>
      <c r="BA204" s="30" t="n">
        <f aca="false">BA205</f>
        <v>0</v>
      </c>
      <c r="BB204" s="30" t="n">
        <f aca="false">BB205</f>
        <v>0</v>
      </c>
      <c r="BC204" s="30" t="n">
        <f aca="false">BC205</f>
        <v>0</v>
      </c>
      <c r="BD204" s="30" t="n">
        <f aca="false">BD205</f>
        <v>0</v>
      </c>
      <c r="BE204" s="30" t="n">
        <f aca="false">BE205</f>
        <v>0</v>
      </c>
      <c r="BF204" s="30" t="n">
        <v>0</v>
      </c>
      <c r="BG204" s="30" t="n">
        <f aca="false">BG205</f>
        <v>0</v>
      </c>
      <c r="BH204" s="30" t="n">
        <f aca="false">BH205</f>
        <v>0</v>
      </c>
      <c r="BI204" s="30" t="n">
        <f aca="false">BI205</f>
        <v>0</v>
      </c>
      <c r="BJ204" s="30" t="n">
        <f aca="false">BJ205</f>
        <v>0</v>
      </c>
      <c r="BK204" s="30" t="n">
        <f aca="false">BK205</f>
        <v>0</v>
      </c>
      <c r="BL204" s="30" t="n">
        <f aca="false">BL205</f>
        <v>0</v>
      </c>
      <c r="BM204" s="30" t="n">
        <f aca="false">BM205</f>
        <v>0</v>
      </c>
      <c r="BN204" s="30" t="n">
        <f aca="false">BN205</f>
        <v>0</v>
      </c>
      <c r="BO204" s="30" t="n">
        <f aca="false">BO205</f>
        <v>0</v>
      </c>
      <c r="BP204" s="30" t="n">
        <f aca="false">BP205</f>
        <v>0</v>
      </c>
      <c r="BQ204" s="30" t="n">
        <f aca="false">BQ205</f>
        <v>0</v>
      </c>
      <c r="BR204" s="30" t="n">
        <f aca="false">BR205</f>
        <v>0</v>
      </c>
      <c r="BS204" s="30" t="n">
        <f aca="false">BS205</f>
        <v>0</v>
      </c>
      <c r="BT204" s="30" t="n">
        <f aca="false">BT205</f>
        <v>0</v>
      </c>
      <c r="BU204" s="30" t="n">
        <f aca="false">BU205</f>
        <v>0</v>
      </c>
      <c r="BV204" s="30" t="n">
        <f aca="false">BV205</f>
        <v>0</v>
      </c>
      <c r="BW204" s="30" t="n">
        <f aca="false">BW205</f>
        <v>0</v>
      </c>
      <c r="BX204" s="30" t="n">
        <f aca="false">BX205</f>
        <v>0</v>
      </c>
      <c r="BY204" s="30" t="n">
        <v>0</v>
      </c>
      <c r="BZ204" s="20"/>
    </row>
    <row r="205" customFormat="false" ht="12.75" hidden="false" customHeight="false" outlineLevel="0" collapsed="false">
      <c r="A205" s="31" t="s">
        <v>167</v>
      </c>
      <c r="B205" s="32"/>
      <c r="C205" s="33" t="s">
        <v>156</v>
      </c>
      <c r="D205" s="46" t="s">
        <v>186</v>
      </c>
      <c r="E205" s="33" t="s">
        <v>168</v>
      </c>
      <c r="F205" s="34" t="n">
        <v>0</v>
      </c>
      <c r="G205" s="34" t="n">
        <v>0</v>
      </c>
      <c r="H205" s="34" t="n">
        <v>0</v>
      </c>
      <c r="I205" s="34" t="n">
        <f aca="false">SUM(F205:H205)</f>
        <v>0</v>
      </c>
      <c r="J205" s="34" t="n">
        <v>0</v>
      </c>
      <c r="K205" s="34" t="n">
        <v>0</v>
      </c>
      <c r="L205" s="34" t="n">
        <f aca="false">SUM(I205:K205)</f>
        <v>0</v>
      </c>
      <c r="M205" s="34" t="n">
        <v>0</v>
      </c>
      <c r="N205" s="34" t="n">
        <v>0</v>
      </c>
      <c r="O205" s="34" t="n">
        <f aca="false">SUM(L205:N205)</f>
        <v>0</v>
      </c>
      <c r="P205" s="34" t="n">
        <v>0</v>
      </c>
      <c r="Q205" s="34" t="n">
        <v>0</v>
      </c>
      <c r="R205" s="34" t="n">
        <f aca="false">SUM(O205:Q205)</f>
        <v>0</v>
      </c>
      <c r="S205" s="34" t="n">
        <v>0</v>
      </c>
      <c r="T205" s="34" t="n">
        <v>185.8</v>
      </c>
      <c r="U205" s="34" t="n">
        <f aca="false">SUM(R205:T205)</f>
        <v>185.8</v>
      </c>
      <c r="V205" s="34" t="n">
        <v>0</v>
      </c>
      <c r="W205" s="34" t="n">
        <v>0</v>
      </c>
      <c r="X205" s="34" t="n">
        <f aca="false">SUM(U205:W205)</f>
        <v>185.8</v>
      </c>
      <c r="Y205" s="34" t="n">
        <v>0</v>
      </c>
      <c r="Z205" s="34" t="n">
        <v>0</v>
      </c>
      <c r="AA205" s="34" t="n">
        <f aca="false">SUM(X205:Z205)</f>
        <v>185.8</v>
      </c>
      <c r="AB205" s="34" t="n">
        <v>0</v>
      </c>
      <c r="AC205" s="34" t="n">
        <v>0</v>
      </c>
      <c r="AD205" s="34" t="n">
        <f aca="false">SUM(AA205:AC205)</f>
        <v>185.8</v>
      </c>
      <c r="AE205" s="34" t="n">
        <v>0</v>
      </c>
      <c r="AF205" s="34" t="n">
        <v>0</v>
      </c>
      <c r="AG205" s="34" t="n">
        <v>185.8</v>
      </c>
      <c r="AH205" s="34" t="n">
        <v>0</v>
      </c>
      <c r="AI205" s="34" t="n">
        <v>0</v>
      </c>
      <c r="AJ205" s="34" t="n">
        <v>0</v>
      </c>
      <c r="AK205" s="34" t="n">
        <f aca="false">SUM(AH205:AJ205)</f>
        <v>0</v>
      </c>
      <c r="AL205" s="34" t="n">
        <v>0</v>
      </c>
      <c r="AM205" s="34" t="n">
        <v>0</v>
      </c>
      <c r="AN205" s="34" t="n">
        <f aca="false">SUM(AK205:AM205)</f>
        <v>0</v>
      </c>
      <c r="AO205" s="34" t="n">
        <v>0</v>
      </c>
      <c r="AP205" s="34" t="n">
        <v>0</v>
      </c>
      <c r="AQ205" s="34" t="n">
        <f aca="false">SUM(AN205:AP205)</f>
        <v>0</v>
      </c>
      <c r="AR205" s="34" t="n">
        <v>0</v>
      </c>
      <c r="AS205" s="34" t="n">
        <v>0</v>
      </c>
      <c r="AT205" s="34" t="n">
        <f aca="false">SUM(AQ205:AS205)</f>
        <v>0</v>
      </c>
      <c r="AU205" s="34" t="n">
        <v>0</v>
      </c>
      <c r="AV205" s="34" t="n">
        <v>0</v>
      </c>
      <c r="AW205" s="34" t="n">
        <f aca="false">SUM(AT205:AV205)</f>
        <v>0</v>
      </c>
      <c r="AX205" s="34" t="n">
        <v>0</v>
      </c>
      <c r="AY205" s="34" t="n">
        <v>0</v>
      </c>
      <c r="AZ205" s="34" t="n">
        <f aca="false">SUM(AW205:AY205)</f>
        <v>0</v>
      </c>
      <c r="BA205" s="34" t="n">
        <v>0</v>
      </c>
      <c r="BB205" s="34" t="n">
        <v>0</v>
      </c>
      <c r="BC205" s="34" t="n">
        <f aca="false">SUM(AZ205:BB205)</f>
        <v>0</v>
      </c>
      <c r="BD205" s="34" t="n">
        <v>0</v>
      </c>
      <c r="BE205" s="34" t="n">
        <v>0</v>
      </c>
      <c r="BF205" s="34" t="n">
        <v>0</v>
      </c>
      <c r="BG205" s="34" t="n">
        <v>0</v>
      </c>
      <c r="BH205" s="34" t="n">
        <v>0</v>
      </c>
      <c r="BI205" s="34" t="n">
        <v>0</v>
      </c>
      <c r="BJ205" s="34" t="n">
        <f aca="false">SUM(BG205:BI205)</f>
        <v>0</v>
      </c>
      <c r="BK205" s="34" t="n">
        <v>0</v>
      </c>
      <c r="BL205" s="34" t="n">
        <v>0</v>
      </c>
      <c r="BM205" s="34" t="n">
        <f aca="false">SUM(BJ205:BL205)</f>
        <v>0</v>
      </c>
      <c r="BN205" s="34" t="n">
        <v>0</v>
      </c>
      <c r="BO205" s="34" t="n">
        <v>0</v>
      </c>
      <c r="BP205" s="34" t="n">
        <f aca="false">SUM(BM205:BO205)</f>
        <v>0</v>
      </c>
      <c r="BQ205" s="34" t="n">
        <v>0</v>
      </c>
      <c r="BR205" s="34" t="n">
        <v>0</v>
      </c>
      <c r="BS205" s="34" t="n">
        <f aca="false">SUM(BP205:BR205)</f>
        <v>0</v>
      </c>
      <c r="BT205" s="34" t="n">
        <v>0</v>
      </c>
      <c r="BU205" s="34" t="n">
        <v>0</v>
      </c>
      <c r="BV205" s="34" t="n">
        <f aca="false">SUM(BS205:BU205)</f>
        <v>0</v>
      </c>
      <c r="BW205" s="34" t="n">
        <v>0</v>
      </c>
      <c r="BX205" s="34" t="n">
        <v>0</v>
      </c>
      <c r="BY205" s="34" t="n">
        <v>0</v>
      </c>
      <c r="BZ205" s="20"/>
    </row>
    <row r="206" s="35" customFormat="true" ht="12.75" hidden="false" customHeight="false" outlineLevel="0" collapsed="false">
      <c r="A206" s="27" t="s">
        <v>28</v>
      </c>
      <c r="B206" s="28"/>
      <c r="C206" s="29" t="s">
        <v>156</v>
      </c>
      <c r="D206" s="45" t="s">
        <v>122</v>
      </c>
      <c r="E206" s="29"/>
      <c r="F206" s="30" t="n">
        <f aca="false">F207</f>
        <v>0</v>
      </c>
      <c r="G206" s="30" t="n">
        <f aca="false">G207</f>
        <v>0</v>
      </c>
      <c r="H206" s="30" t="n">
        <f aca="false">H207</f>
        <v>0</v>
      </c>
      <c r="I206" s="30" t="n">
        <f aca="false">I207</f>
        <v>0</v>
      </c>
      <c r="J206" s="30" t="n">
        <f aca="false">J207</f>
        <v>0</v>
      </c>
      <c r="K206" s="30" t="n">
        <f aca="false">K207</f>
        <v>0</v>
      </c>
      <c r="L206" s="30" t="n">
        <f aca="false">L207</f>
        <v>0</v>
      </c>
      <c r="M206" s="30" t="n">
        <f aca="false">M207</f>
        <v>0</v>
      </c>
      <c r="N206" s="30" t="n">
        <f aca="false">N207</f>
        <v>0</v>
      </c>
      <c r="O206" s="30" t="n">
        <f aca="false">O207</f>
        <v>0</v>
      </c>
      <c r="P206" s="30" t="n">
        <f aca="false">P207</f>
        <v>0</v>
      </c>
      <c r="Q206" s="30" t="n">
        <f aca="false">Q207</f>
        <v>0</v>
      </c>
      <c r="R206" s="30" t="n">
        <f aca="false">R207</f>
        <v>0</v>
      </c>
      <c r="S206" s="30" t="n">
        <f aca="false">S207</f>
        <v>0</v>
      </c>
      <c r="T206" s="30" t="n">
        <f aca="false">T207</f>
        <v>0</v>
      </c>
      <c r="U206" s="30" t="n">
        <f aca="false">U207</f>
        <v>0</v>
      </c>
      <c r="V206" s="30" t="n">
        <f aca="false">V207</f>
        <v>9403.7</v>
      </c>
      <c r="W206" s="30" t="n">
        <f aca="false">W207</f>
        <v>0</v>
      </c>
      <c r="X206" s="30" t="n">
        <f aca="false">X207</f>
        <v>9403.7</v>
      </c>
      <c r="Y206" s="30" t="n">
        <f aca="false">Y207</f>
        <v>0</v>
      </c>
      <c r="Z206" s="30" t="n">
        <f aca="false">Z207</f>
        <v>0</v>
      </c>
      <c r="AA206" s="30" t="n">
        <f aca="false">AA207</f>
        <v>9403.7</v>
      </c>
      <c r="AB206" s="30" t="n">
        <f aca="false">AB207</f>
        <v>0</v>
      </c>
      <c r="AC206" s="30" t="n">
        <f aca="false">AC207</f>
        <v>0</v>
      </c>
      <c r="AD206" s="30" t="n">
        <f aca="false">AD207</f>
        <v>9403.7</v>
      </c>
      <c r="AE206" s="30" t="n">
        <f aca="false">AE207</f>
        <v>0</v>
      </c>
      <c r="AF206" s="30" t="n">
        <f aca="false">AF207</f>
        <v>0</v>
      </c>
      <c r="AG206" s="30" t="n">
        <v>9403.7</v>
      </c>
      <c r="AH206" s="30" t="n">
        <f aca="false">AH207</f>
        <v>0</v>
      </c>
      <c r="AI206" s="30" t="n">
        <f aca="false">AI207</f>
        <v>0</v>
      </c>
      <c r="AJ206" s="30" t="n">
        <f aca="false">AJ207</f>
        <v>0</v>
      </c>
      <c r="AK206" s="30" t="n">
        <f aca="false">AK207</f>
        <v>0</v>
      </c>
      <c r="AL206" s="30" t="n">
        <f aca="false">AL207</f>
        <v>0</v>
      </c>
      <c r="AM206" s="30" t="n">
        <f aca="false">AM207</f>
        <v>0</v>
      </c>
      <c r="AN206" s="30" t="n">
        <f aca="false">AN207</f>
        <v>0</v>
      </c>
      <c r="AO206" s="30" t="n">
        <f aca="false">AO207</f>
        <v>0</v>
      </c>
      <c r="AP206" s="30" t="n">
        <f aca="false">AP207</f>
        <v>0</v>
      </c>
      <c r="AQ206" s="30" t="n">
        <f aca="false">AQ207</f>
        <v>0</v>
      </c>
      <c r="AR206" s="30" t="n">
        <f aca="false">AR207</f>
        <v>0</v>
      </c>
      <c r="AS206" s="30" t="n">
        <f aca="false">AS207</f>
        <v>0</v>
      </c>
      <c r="AT206" s="30" t="n">
        <f aca="false">AT207</f>
        <v>0</v>
      </c>
      <c r="AU206" s="30" t="n">
        <f aca="false">AU207</f>
        <v>0</v>
      </c>
      <c r="AV206" s="30" t="n">
        <f aca="false">AV207</f>
        <v>0</v>
      </c>
      <c r="AW206" s="30" t="n">
        <f aca="false">AW207</f>
        <v>0</v>
      </c>
      <c r="AX206" s="30" t="n">
        <f aca="false">AX207</f>
        <v>0</v>
      </c>
      <c r="AY206" s="30" t="n">
        <f aca="false">AY207</f>
        <v>0</v>
      </c>
      <c r="AZ206" s="30" t="n">
        <f aca="false">AZ207</f>
        <v>0</v>
      </c>
      <c r="BA206" s="30" t="n">
        <f aca="false">BA207</f>
        <v>0</v>
      </c>
      <c r="BB206" s="30" t="n">
        <f aca="false">BB207</f>
        <v>0</v>
      </c>
      <c r="BC206" s="30" t="n">
        <f aca="false">BC207</f>
        <v>0</v>
      </c>
      <c r="BD206" s="30" t="n">
        <f aca="false">BD207</f>
        <v>0</v>
      </c>
      <c r="BE206" s="30" t="n">
        <f aca="false">BE207</f>
        <v>0</v>
      </c>
      <c r="BF206" s="30" t="n">
        <v>0</v>
      </c>
      <c r="BG206" s="30" t="n">
        <f aca="false">BG207</f>
        <v>0</v>
      </c>
      <c r="BH206" s="30" t="n">
        <f aca="false">BH207</f>
        <v>0</v>
      </c>
      <c r="BI206" s="30" t="n">
        <f aca="false">BI207</f>
        <v>0</v>
      </c>
      <c r="BJ206" s="30" t="n">
        <f aca="false">BJ207</f>
        <v>0</v>
      </c>
      <c r="BK206" s="30" t="n">
        <f aca="false">BK207</f>
        <v>0</v>
      </c>
      <c r="BL206" s="30" t="n">
        <f aca="false">BL207</f>
        <v>0</v>
      </c>
      <c r="BM206" s="30" t="n">
        <f aca="false">BM207</f>
        <v>0</v>
      </c>
      <c r="BN206" s="30" t="n">
        <f aca="false">BN207</f>
        <v>0</v>
      </c>
      <c r="BO206" s="30" t="n">
        <f aca="false">BO207</f>
        <v>0</v>
      </c>
      <c r="BP206" s="30" t="n">
        <f aca="false">BP207</f>
        <v>0</v>
      </c>
      <c r="BQ206" s="30" t="n">
        <f aca="false">BQ207</f>
        <v>0</v>
      </c>
      <c r="BR206" s="30" t="n">
        <f aca="false">BR207</f>
        <v>0</v>
      </c>
      <c r="BS206" s="30" t="n">
        <f aca="false">BS207</f>
        <v>0</v>
      </c>
      <c r="BT206" s="30" t="n">
        <f aca="false">BT207</f>
        <v>0</v>
      </c>
      <c r="BU206" s="30" t="n">
        <f aca="false">BU207</f>
        <v>0</v>
      </c>
      <c r="BV206" s="30" t="n">
        <f aca="false">BV207</f>
        <v>0</v>
      </c>
      <c r="BW206" s="30" t="n">
        <f aca="false">BW207</f>
        <v>0</v>
      </c>
      <c r="BX206" s="30" t="n">
        <f aca="false">BX207</f>
        <v>0</v>
      </c>
      <c r="BY206" s="30" t="n">
        <v>0</v>
      </c>
      <c r="BZ206" s="20"/>
    </row>
    <row r="207" s="35" customFormat="true" ht="38.25" hidden="false" customHeight="false" outlineLevel="0" collapsed="false">
      <c r="A207" s="27" t="s">
        <v>187</v>
      </c>
      <c r="B207" s="28"/>
      <c r="C207" s="29" t="s">
        <v>156</v>
      </c>
      <c r="D207" s="45" t="s">
        <v>188</v>
      </c>
      <c r="E207" s="29"/>
      <c r="F207" s="30" t="n">
        <f aca="false">F208</f>
        <v>0</v>
      </c>
      <c r="G207" s="30" t="n">
        <f aca="false">G208</f>
        <v>0</v>
      </c>
      <c r="H207" s="30" t="n">
        <f aca="false">H208</f>
        <v>0</v>
      </c>
      <c r="I207" s="30" t="n">
        <f aca="false">I208</f>
        <v>0</v>
      </c>
      <c r="J207" s="30" t="n">
        <f aca="false">J208</f>
        <v>0</v>
      </c>
      <c r="K207" s="30" t="n">
        <f aca="false">K208</f>
        <v>0</v>
      </c>
      <c r="L207" s="30" t="n">
        <f aca="false">L208</f>
        <v>0</v>
      </c>
      <c r="M207" s="30" t="n">
        <f aca="false">M208</f>
        <v>0</v>
      </c>
      <c r="N207" s="30" t="n">
        <f aca="false">N208</f>
        <v>0</v>
      </c>
      <c r="O207" s="30" t="n">
        <f aca="false">O208</f>
        <v>0</v>
      </c>
      <c r="P207" s="30" t="n">
        <f aca="false">P208</f>
        <v>0</v>
      </c>
      <c r="Q207" s="30" t="n">
        <f aca="false">Q208</f>
        <v>0</v>
      </c>
      <c r="R207" s="30" t="n">
        <f aca="false">R208</f>
        <v>0</v>
      </c>
      <c r="S207" s="30" t="n">
        <f aca="false">S208</f>
        <v>0</v>
      </c>
      <c r="T207" s="30" t="n">
        <f aca="false">T208</f>
        <v>0</v>
      </c>
      <c r="U207" s="30" t="n">
        <f aca="false">U208</f>
        <v>0</v>
      </c>
      <c r="V207" s="30" t="n">
        <f aca="false">V208</f>
        <v>9403.7</v>
      </c>
      <c r="W207" s="30" t="n">
        <f aca="false">W208</f>
        <v>0</v>
      </c>
      <c r="X207" s="30" t="n">
        <f aca="false">X208</f>
        <v>9403.7</v>
      </c>
      <c r="Y207" s="30" t="n">
        <f aca="false">Y208</f>
        <v>0</v>
      </c>
      <c r="Z207" s="30" t="n">
        <f aca="false">Z208</f>
        <v>0</v>
      </c>
      <c r="AA207" s="30" t="n">
        <f aca="false">AA208</f>
        <v>9403.7</v>
      </c>
      <c r="AB207" s="30" t="n">
        <f aca="false">AB208</f>
        <v>0</v>
      </c>
      <c r="AC207" s="30" t="n">
        <f aca="false">AC208</f>
        <v>0</v>
      </c>
      <c r="AD207" s="30" t="n">
        <f aca="false">AD208</f>
        <v>9403.7</v>
      </c>
      <c r="AE207" s="30" t="n">
        <f aca="false">AE208</f>
        <v>0</v>
      </c>
      <c r="AF207" s="30" t="n">
        <f aca="false">AF208</f>
        <v>0</v>
      </c>
      <c r="AG207" s="30" t="n">
        <v>9403.7</v>
      </c>
      <c r="AH207" s="30" t="n">
        <f aca="false">AH208</f>
        <v>0</v>
      </c>
      <c r="AI207" s="30" t="n">
        <f aca="false">AI208</f>
        <v>0</v>
      </c>
      <c r="AJ207" s="30" t="n">
        <f aca="false">AJ208</f>
        <v>0</v>
      </c>
      <c r="AK207" s="30" t="n">
        <f aca="false">AK208</f>
        <v>0</v>
      </c>
      <c r="AL207" s="30" t="n">
        <f aca="false">AL208</f>
        <v>0</v>
      </c>
      <c r="AM207" s="30" t="n">
        <f aca="false">AM208</f>
        <v>0</v>
      </c>
      <c r="AN207" s="30" t="n">
        <f aca="false">AN208</f>
        <v>0</v>
      </c>
      <c r="AO207" s="30" t="n">
        <f aca="false">AO208</f>
        <v>0</v>
      </c>
      <c r="AP207" s="30" t="n">
        <f aca="false">AP208</f>
        <v>0</v>
      </c>
      <c r="AQ207" s="30" t="n">
        <f aca="false">AQ208</f>
        <v>0</v>
      </c>
      <c r="AR207" s="30" t="n">
        <f aca="false">AR208</f>
        <v>0</v>
      </c>
      <c r="AS207" s="30" t="n">
        <f aca="false">AS208</f>
        <v>0</v>
      </c>
      <c r="AT207" s="30" t="n">
        <f aca="false">AT208</f>
        <v>0</v>
      </c>
      <c r="AU207" s="30" t="n">
        <f aca="false">AU208</f>
        <v>0</v>
      </c>
      <c r="AV207" s="30" t="n">
        <f aca="false">AV208</f>
        <v>0</v>
      </c>
      <c r="AW207" s="30" t="n">
        <f aca="false">AW208</f>
        <v>0</v>
      </c>
      <c r="AX207" s="30" t="n">
        <f aca="false">AX208</f>
        <v>0</v>
      </c>
      <c r="AY207" s="30" t="n">
        <f aca="false">AY208</f>
        <v>0</v>
      </c>
      <c r="AZ207" s="30" t="n">
        <f aca="false">AZ208</f>
        <v>0</v>
      </c>
      <c r="BA207" s="30" t="n">
        <f aca="false">BA208</f>
        <v>0</v>
      </c>
      <c r="BB207" s="30" t="n">
        <f aca="false">BB208</f>
        <v>0</v>
      </c>
      <c r="BC207" s="30" t="n">
        <f aca="false">BC208</f>
        <v>0</v>
      </c>
      <c r="BD207" s="30" t="n">
        <f aca="false">BD208</f>
        <v>0</v>
      </c>
      <c r="BE207" s="30" t="n">
        <f aca="false">BE208</f>
        <v>0</v>
      </c>
      <c r="BF207" s="30" t="n">
        <v>0</v>
      </c>
      <c r="BG207" s="30" t="n">
        <f aca="false">BG208</f>
        <v>0</v>
      </c>
      <c r="BH207" s="30" t="n">
        <f aca="false">BH208</f>
        <v>0</v>
      </c>
      <c r="BI207" s="30" t="n">
        <f aca="false">BI208</f>
        <v>0</v>
      </c>
      <c r="BJ207" s="30" t="n">
        <f aca="false">BJ208</f>
        <v>0</v>
      </c>
      <c r="BK207" s="30" t="n">
        <f aca="false">BK208</f>
        <v>0</v>
      </c>
      <c r="BL207" s="30" t="n">
        <f aca="false">BL208</f>
        <v>0</v>
      </c>
      <c r="BM207" s="30" t="n">
        <f aca="false">BM208</f>
        <v>0</v>
      </c>
      <c r="BN207" s="30" t="n">
        <f aca="false">BN208</f>
        <v>0</v>
      </c>
      <c r="BO207" s="30" t="n">
        <f aca="false">BO208</f>
        <v>0</v>
      </c>
      <c r="BP207" s="30" t="n">
        <f aca="false">BP208</f>
        <v>0</v>
      </c>
      <c r="BQ207" s="30" t="n">
        <f aca="false">BQ208</f>
        <v>0</v>
      </c>
      <c r="BR207" s="30" t="n">
        <f aca="false">BR208</f>
        <v>0</v>
      </c>
      <c r="BS207" s="30" t="n">
        <f aca="false">BS208</f>
        <v>0</v>
      </c>
      <c r="BT207" s="30" t="n">
        <f aca="false">BT208</f>
        <v>0</v>
      </c>
      <c r="BU207" s="30" t="n">
        <f aca="false">BU208</f>
        <v>0</v>
      </c>
      <c r="BV207" s="30" t="n">
        <f aca="false">BV208</f>
        <v>0</v>
      </c>
      <c r="BW207" s="30" t="n">
        <f aca="false">BW208</f>
        <v>0</v>
      </c>
      <c r="BX207" s="30" t="n">
        <f aca="false">BX208</f>
        <v>0</v>
      </c>
      <c r="BY207" s="30" t="n">
        <v>0</v>
      </c>
      <c r="BZ207" s="20"/>
    </row>
    <row r="208" s="35" customFormat="true" ht="25.5" hidden="false" customHeight="false" outlineLevel="0" collapsed="false">
      <c r="A208" s="27" t="s">
        <v>189</v>
      </c>
      <c r="B208" s="28"/>
      <c r="C208" s="29" t="s">
        <v>156</v>
      </c>
      <c r="D208" s="45" t="s">
        <v>190</v>
      </c>
      <c r="E208" s="29"/>
      <c r="F208" s="30" t="n">
        <f aca="false">F210</f>
        <v>0</v>
      </c>
      <c r="G208" s="30" t="n">
        <f aca="false">G210</f>
        <v>0</v>
      </c>
      <c r="H208" s="30" t="n">
        <f aca="false">H210</f>
        <v>0</v>
      </c>
      <c r="I208" s="30" t="n">
        <f aca="false">I210</f>
        <v>0</v>
      </c>
      <c r="J208" s="30" t="n">
        <f aca="false">J210</f>
        <v>0</v>
      </c>
      <c r="K208" s="30" t="n">
        <f aca="false">K210</f>
        <v>0</v>
      </c>
      <c r="L208" s="30" t="n">
        <f aca="false">L210</f>
        <v>0</v>
      </c>
      <c r="M208" s="30" t="n">
        <f aca="false">M210</f>
        <v>0</v>
      </c>
      <c r="N208" s="30" t="n">
        <f aca="false">N210</f>
        <v>0</v>
      </c>
      <c r="O208" s="30" t="n">
        <f aca="false">O210</f>
        <v>0</v>
      </c>
      <c r="P208" s="30" t="n">
        <f aca="false">P210</f>
        <v>0</v>
      </c>
      <c r="Q208" s="30" t="n">
        <f aca="false">Q210</f>
        <v>0</v>
      </c>
      <c r="R208" s="30" t="n">
        <f aca="false">R210</f>
        <v>0</v>
      </c>
      <c r="S208" s="30" t="n">
        <f aca="false">S210</f>
        <v>0</v>
      </c>
      <c r="T208" s="30" t="n">
        <f aca="false">T210</f>
        <v>0</v>
      </c>
      <c r="U208" s="30" t="n">
        <f aca="false">U209</f>
        <v>0</v>
      </c>
      <c r="V208" s="30" t="n">
        <f aca="false">V209</f>
        <v>9403.7</v>
      </c>
      <c r="W208" s="30" t="n">
        <f aca="false">W209</f>
        <v>0</v>
      </c>
      <c r="X208" s="30" t="n">
        <f aca="false">X209</f>
        <v>9403.7</v>
      </c>
      <c r="Y208" s="30" t="n">
        <f aca="false">Y209</f>
        <v>0</v>
      </c>
      <c r="Z208" s="30" t="n">
        <f aca="false">Z209</f>
        <v>0</v>
      </c>
      <c r="AA208" s="30" t="n">
        <f aca="false">AA209</f>
        <v>9403.7</v>
      </c>
      <c r="AB208" s="30" t="n">
        <f aca="false">AB209</f>
        <v>0</v>
      </c>
      <c r="AC208" s="30" t="n">
        <f aca="false">AC209</f>
        <v>0</v>
      </c>
      <c r="AD208" s="30" t="n">
        <f aca="false">AD209</f>
        <v>9403.7</v>
      </c>
      <c r="AE208" s="30" t="n">
        <f aca="false">AE209</f>
        <v>0</v>
      </c>
      <c r="AF208" s="30" t="n">
        <f aca="false">AF209</f>
        <v>0</v>
      </c>
      <c r="AG208" s="30" t="n">
        <v>9403.7</v>
      </c>
      <c r="AH208" s="30" t="n">
        <f aca="false">AH209</f>
        <v>0</v>
      </c>
      <c r="AI208" s="30" t="n">
        <f aca="false">AI209</f>
        <v>0</v>
      </c>
      <c r="AJ208" s="30" t="n">
        <f aca="false">AJ209</f>
        <v>0</v>
      </c>
      <c r="AK208" s="30" t="n">
        <f aca="false">AK209</f>
        <v>0</v>
      </c>
      <c r="AL208" s="30" t="n">
        <f aca="false">AL209</f>
        <v>0</v>
      </c>
      <c r="AM208" s="30" t="n">
        <f aca="false">AM209</f>
        <v>0</v>
      </c>
      <c r="AN208" s="30" t="n">
        <f aca="false">AN209</f>
        <v>0</v>
      </c>
      <c r="AO208" s="30" t="n">
        <f aca="false">AO209</f>
        <v>0</v>
      </c>
      <c r="AP208" s="30" t="n">
        <f aca="false">AP209</f>
        <v>0</v>
      </c>
      <c r="AQ208" s="30" t="n">
        <f aca="false">AQ209</f>
        <v>0</v>
      </c>
      <c r="AR208" s="30" t="n">
        <f aca="false">AR209</f>
        <v>0</v>
      </c>
      <c r="AS208" s="30" t="n">
        <f aca="false">AS209</f>
        <v>0</v>
      </c>
      <c r="AT208" s="30" t="n">
        <f aca="false">AT209</f>
        <v>0</v>
      </c>
      <c r="AU208" s="30" t="n">
        <f aca="false">AU209</f>
        <v>0</v>
      </c>
      <c r="AV208" s="30" t="n">
        <f aca="false">AV209</f>
        <v>0</v>
      </c>
      <c r="AW208" s="30" t="n">
        <f aca="false">AW209</f>
        <v>0</v>
      </c>
      <c r="AX208" s="30" t="n">
        <f aca="false">AX209</f>
        <v>0</v>
      </c>
      <c r="AY208" s="30" t="n">
        <f aca="false">AY209</f>
        <v>0</v>
      </c>
      <c r="AZ208" s="30" t="n">
        <f aca="false">AZ209</f>
        <v>0</v>
      </c>
      <c r="BA208" s="30" t="n">
        <f aca="false">BA209</f>
        <v>0</v>
      </c>
      <c r="BB208" s="30" t="n">
        <f aca="false">BB209</f>
        <v>0</v>
      </c>
      <c r="BC208" s="30" t="n">
        <f aca="false">BC209</f>
        <v>0</v>
      </c>
      <c r="BD208" s="30" t="n">
        <f aca="false">BD209</f>
        <v>0</v>
      </c>
      <c r="BE208" s="30" t="n">
        <f aca="false">BE209</f>
        <v>0</v>
      </c>
      <c r="BF208" s="30" t="n">
        <v>0</v>
      </c>
      <c r="BG208" s="30" t="n">
        <f aca="false">BG209</f>
        <v>0</v>
      </c>
      <c r="BH208" s="30" t="n">
        <f aca="false">BH209</f>
        <v>0</v>
      </c>
      <c r="BI208" s="30" t="n">
        <f aca="false">BI209</f>
        <v>0</v>
      </c>
      <c r="BJ208" s="30" t="n">
        <f aca="false">BJ209</f>
        <v>0</v>
      </c>
      <c r="BK208" s="30" t="n">
        <f aca="false">BK209</f>
        <v>0</v>
      </c>
      <c r="BL208" s="30" t="n">
        <f aca="false">BL209</f>
        <v>0</v>
      </c>
      <c r="BM208" s="30" t="n">
        <f aca="false">BM209</f>
        <v>0</v>
      </c>
      <c r="BN208" s="30" t="n">
        <f aca="false">BN209</f>
        <v>0</v>
      </c>
      <c r="BO208" s="30" t="n">
        <f aca="false">BO209</f>
        <v>0</v>
      </c>
      <c r="BP208" s="30" t="n">
        <f aca="false">BP209</f>
        <v>0</v>
      </c>
      <c r="BQ208" s="30" t="n">
        <f aca="false">BQ209</f>
        <v>0</v>
      </c>
      <c r="BR208" s="30" t="n">
        <f aca="false">BR209</f>
        <v>0</v>
      </c>
      <c r="BS208" s="30" t="n">
        <f aca="false">BS209</f>
        <v>0</v>
      </c>
      <c r="BT208" s="30" t="n">
        <f aca="false">BT209</f>
        <v>0</v>
      </c>
      <c r="BU208" s="30" t="n">
        <f aca="false">BU209</f>
        <v>0</v>
      </c>
      <c r="BV208" s="30" t="n">
        <f aca="false">BV209</f>
        <v>0</v>
      </c>
      <c r="BW208" s="30" t="n">
        <f aca="false">BW209</f>
        <v>0</v>
      </c>
      <c r="BX208" s="30" t="n">
        <f aca="false">BX209</f>
        <v>0</v>
      </c>
      <c r="BY208" s="30" t="n">
        <v>0</v>
      </c>
      <c r="BZ208" s="20"/>
    </row>
    <row r="209" s="35" customFormat="true" ht="51" hidden="false" customHeight="false" outlineLevel="0" collapsed="false">
      <c r="A209" s="27" t="s">
        <v>191</v>
      </c>
      <c r="B209" s="28"/>
      <c r="C209" s="29" t="s">
        <v>156</v>
      </c>
      <c r="D209" s="45" t="s">
        <v>192</v>
      </c>
      <c r="E209" s="29"/>
      <c r="F209" s="30"/>
      <c r="G209" s="30"/>
      <c r="H209" s="30"/>
      <c r="I209" s="30"/>
      <c r="J209" s="30"/>
      <c r="K209" s="30"/>
      <c r="L209" s="30"/>
      <c r="M209" s="30"/>
      <c r="N209" s="30"/>
      <c r="O209" s="30"/>
      <c r="P209" s="30"/>
      <c r="Q209" s="30"/>
      <c r="R209" s="30"/>
      <c r="S209" s="30"/>
      <c r="T209" s="30"/>
      <c r="U209" s="30" t="n">
        <f aca="false">U210</f>
        <v>0</v>
      </c>
      <c r="V209" s="30" t="n">
        <f aca="false">V210</f>
        <v>9403.7</v>
      </c>
      <c r="W209" s="30" t="n">
        <f aca="false">W210</f>
        <v>0</v>
      </c>
      <c r="X209" s="30" t="n">
        <f aca="false">X210</f>
        <v>9403.7</v>
      </c>
      <c r="Y209" s="30" t="n">
        <f aca="false">Y210</f>
        <v>0</v>
      </c>
      <c r="Z209" s="30" t="n">
        <f aca="false">Z210</f>
        <v>0</v>
      </c>
      <c r="AA209" s="30" t="n">
        <f aca="false">AA210</f>
        <v>9403.7</v>
      </c>
      <c r="AB209" s="30" t="n">
        <f aca="false">AB210</f>
        <v>0</v>
      </c>
      <c r="AC209" s="30" t="n">
        <f aca="false">AC210</f>
        <v>0</v>
      </c>
      <c r="AD209" s="30" t="n">
        <f aca="false">AD210</f>
        <v>9403.7</v>
      </c>
      <c r="AE209" s="30" t="n">
        <f aca="false">AE210</f>
        <v>0</v>
      </c>
      <c r="AF209" s="30" t="n">
        <f aca="false">AF210</f>
        <v>0</v>
      </c>
      <c r="AG209" s="30" t="n">
        <v>9403.7</v>
      </c>
      <c r="AH209" s="30" t="n">
        <f aca="false">AH210</f>
        <v>0</v>
      </c>
      <c r="AI209" s="30" t="n">
        <f aca="false">AI210</f>
        <v>0</v>
      </c>
      <c r="AJ209" s="30" t="n">
        <f aca="false">AJ210</f>
        <v>0</v>
      </c>
      <c r="AK209" s="30" t="n">
        <f aca="false">AK210</f>
        <v>0</v>
      </c>
      <c r="AL209" s="30" t="n">
        <f aca="false">AL210</f>
        <v>0</v>
      </c>
      <c r="AM209" s="30" t="n">
        <f aca="false">AM210</f>
        <v>0</v>
      </c>
      <c r="AN209" s="30" t="n">
        <f aca="false">AN210</f>
        <v>0</v>
      </c>
      <c r="AO209" s="30" t="n">
        <f aca="false">AO210</f>
        <v>0</v>
      </c>
      <c r="AP209" s="30" t="n">
        <f aca="false">AP210</f>
        <v>0</v>
      </c>
      <c r="AQ209" s="30" t="n">
        <f aca="false">AQ210</f>
        <v>0</v>
      </c>
      <c r="AR209" s="30" t="n">
        <f aca="false">AR210</f>
        <v>0</v>
      </c>
      <c r="AS209" s="30" t="n">
        <f aca="false">AS210</f>
        <v>0</v>
      </c>
      <c r="AT209" s="30" t="n">
        <f aca="false">AT210</f>
        <v>0</v>
      </c>
      <c r="AU209" s="30" t="n">
        <f aca="false">AU210</f>
        <v>0</v>
      </c>
      <c r="AV209" s="30" t="n">
        <f aca="false">AV210</f>
        <v>0</v>
      </c>
      <c r="AW209" s="30" t="n">
        <f aca="false">AW210</f>
        <v>0</v>
      </c>
      <c r="AX209" s="30" t="n">
        <f aca="false">AX210</f>
        <v>0</v>
      </c>
      <c r="AY209" s="30" t="n">
        <f aca="false">AY210</f>
        <v>0</v>
      </c>
      <c r="AZ209" s="30" t="n">
        <f aca="false">AZ210</f>
        <v>0</v>
      </c>
      <c r="BA209" s="30" t="n">
        <f aca="false">BA210</f>
        <v>0</v>
      </c>
      <c r="BB209" s="30" t="n">
        <f aca="false">BB210</f>
        <v>0</v>
      </c>
      <c r="BC209" s="30" t="n">
        <f aca="false">BC210</f>
        <v>0</v>
      </c>
      <c r="BD209" s="30" t="n">
        <f aca="false">BD210</f>
        <v>0</v>
      </c>
      <c r="BE209" s="30" t="n">
        <f aca="false">BE210</f>
        <v>0</v>
      </c>
      <c r="BF209" s="30" t="n">
        <v>0</v>
      </c>
      <c r="BG209" s="30" t="n">
        <f aca="false">BG210</f>
        <v>0</v>
      </c>
      <c r="BH209" s="30" t="n">
        <f aca="false">BH210</f>
        <v>0</v>
      </c>
      <c r="BI209" s="30" t="n">
        <f aca="false">BI210</f>
        <v>0</v>
      </c>
      <c r="BJ209" s="30" t="n">
        <f aca="false">BJ210</f>
        <v>0</v>
      </c>
      <c r="BK209" s="30" t="n">
        <f aca="false">BK210</f>
        <v>0</v>
      </c>
      <c r="BL209" s="30" t="n">
        <f aca="false">BL210</f>
        <v>0</v>
      </c>
      <c r="BM209" s="30" t="n">
        <f aca="false">BM210</f>
        <v>0</v>
      </c>
      <c r="BN209" s="30" t="n">
        <f aca="false">BN210</f>
        <v>0</v>
      </c>
      <c r="BO209" s="30" t="n">
        <f aca="false">BO210</f>
        <v>0</v>
      </c>
      <c r="BP209" s="30" t="n">
        <f aca="false">BP210</f>
        <v>0</v>
      </c>
      <c r="BQ209" s="30" t="n">
        <f aca="false">BQ210</f>
        <v>0</v>
      </c>
      <c r="BR209" s="30" t="n">
        <f aca="false">BR210</f>
        <v>0</v>
      </c>
      <c r="BS209" s="30" t="n">
        <f aca="false">BS210</f>
        <v>0</v>
      </c>
      <c r="BT209" s="30" t="n">
        <f aca="false">BT210</f>
        <v>0</v>
      </c>
      <c r="BU209" s="30" t="n">
        <f aca="false">BU210</f>
        <v>0</v>
      </c>
      <c r="BV209" s="30" t="n">
        <f aca="false">BV210</f>
        <v>0</v>
      </c>
      <c r="BW209" s="30" t="n">
        <f aca="false">BW210</f>
        <v>0</v>
      </c>
      <c r="BX209" s="30" t="n">
        <f aca="false">BX210</f>
        <v>0</v>
      </c>
      <c r="BY209" s="30" t="n">
        <v>0</v>
      </c>
      <c r="BZ209" s="20"/>
    </row>
    <row r="210" s="35" customFormat="true" ht="12.75" hidden="false" customHeight="false" outlineLevel="0" collapsed="false">
      <c r="A210" s="27" t="s">
        <v>165</v>
      </c>
      <c r="B210" s="28"/>
      <c r="C210" s="29" t="s">
        <v>156</v>
      </c>
      <c r="D210" s="45" t="s">
        <v>192</v>
      </c>
      <c r="E210" s="29" t="s">
        <v>166</v>
      </c>
      <c r="F210" s="30" t="n">
        <f aca="false">F211</f>
        <v>0</v>
      </c>
      <c r="G210" s="30" t="n">
        <f aca="false">G211</f>
        <v>0</v>
      </c>
      <c r="H210" s="30" t="n">
        <f aca="false">H211</f>
        <v>0</v>
      </c>
      <c r="I210" s="30" t="n">
        <f aca="false">I211</f>
        <v>0</v>
      </c>
      <c r="J210" s="30" t="n">
        <f aca="false">J211</f>
        <v>0</v>
      </c>
      <c r="K210" s="30" t="n">
        <f aca="false">K211</f>
        <v>0</v>
      </c>
      <c r="L210" s="30" t="n">
        <f aca="false">L211</f>
        <v>0</v>
      </c>
      <c r="M210" s="30" t="n">
        <f aca="false">M211</f>
        <v>0</v>
      </c>
      <c r="N210" s="30" t="n">
        <f aca="false">N211</f>
        <v>0</v>
      </c>
      <c r="O210" s="30" t="n">
        <f aca="false">O211</f>
        <v>0</v>
      </c>
      <c r="P210" s="30" t="n">
        <f aca="false">P211</f>
        <v>0</v>
      </c>
      <c r="Q210" s="30" t="n">
        <f aca="false">Q211</f>
        <v>0</v>
      </c>
      <c r="R210" s="30" t="n">
        <f aca="false">R211</f>
        <v>0</v>
      </c>
      <c r="S210" s="30" t="n">
        <f aca="false">S211</f>
        <v>0</v>
      </c>
      <c r="T210" s="30" t="n">
        <f aca="false">T211</f>
        <v>0</v>
      </c>
      <c r="U210" s="30" t="n">
        <f aca="false">U211</f>
        <v>0</v>
      </c>
      <c r="V210" s="30" t="n">
        <f aca="false">V211</f>
        <v>9403.7</v>
      </c>
      <c r="W210" s="30" t="n">
        <f aca="false">W211</f>
        <v>0</v>
      </c>
      <c r="X210" s="30" t="n">
        <f aca="false">X211</f>
        <v>9403.7</v>
      </c>
      <c r="Y210" s="30" t="n">
        <f aca="false">Y211</f>
        <v>0</v>
      </c>
      <c r="Z210" s="30" t="n">
        <f aca="false">Z211</f>
        <v>0</v>
      </c>
      <c r="AA210" s="30" t="n">
        <f aca="false">AA211</f>
        <v>9403.7</v>
      </c>
      <c r="AB210" s="30" t="n">
        <f aca="false">AB211</f>
        <v>0</v>
      </c>
      <c r="AC210" s="30" t="n">
        <f aca="false">AC211</f>
        <v>0</v>
      </c>
      <c r="AD210" s="30" t="n">
        <f aca="false">AD211</f>
        <v>9403.7</v>
      </c>
      <c r="AE210" s="30" t="n">
        <f aca="false">AE211</f>
        <v>0</v>
      </c>
      <c r="AF210" s="30" t="n">
        <f aca="false">AF211</f>
        <v>0</v>
      </c>
      <c r="AG210" s="30" t="n">
        <v>9403.7</v>
      </c>
      <c r="AH210" s="30" t="n">
        <f aca="false">AH211</f>
        <v>0</v>
      </c>
      <c r="AI210" s="30" t="n">
        <f aca="false">AI211</f>
        <v>0</v>
      </c>
      <c r="AJ210" s="30" t="n">
        <f aca="false">AJ211</f>
        <v>0</v>
      </c>
      <c r="AK210" s="30" t="n">
        <f aca="false">AK211</f>
        <v>0</v>
      </c>
      <c r="AL210" s="30" t="n">
        <f aca="false">AL211</f>
        <v>0</v>
      </c>
      <c r="AM210" s="30" t="n">
        <f aca="false">AM211</f>
        <v>0</v>
      </c>
      <c r="AN210" s="30" t="n">
        <f aca="false">AN211</f>
        <v>0</v>
      </c>
      <c r="AO210" s="30" t="n">
        <f aca="false">AO211</f>
        <v>0</v>
      </c>
      <c r="AP210" s="30" t="n">
        <f aca="false">AP211</f>
        <v>0</v>
      </c>
      <c r="AQ210" s="30" t="n">
        <f aca="false">AQ211</f>
        <v>0</v>
      </c>
      <c r="AR210" s="30" t="n">
        <f aca="false">AR211</f>
        <v>0</v>
      </c>
      <c r="AS210" s="30" t="n">
        <f aca="false">AS211</f>
        <v>0</v>
      </c>
      <c r="AT210" s="30" t="n">
        <f aca="false">AT211</f>
        <v>0</v>
      </c>
      <c r="AU210" s="30" t="n">
        <f aca="false">AU211</f>
        <v>0</v>
      </c>
      <c r="AV210" s="30" t="n">
        <f aca="false">AV211</f>
        <v>0</v>
      </c>
      <c r="AW210" s="30" t="n">
        <f aca="false">AW211</f>
        <v>0</v>
      </c>
      <c r="AX210" s="30" t="n">
        <f aca="false">AX211</f>
        <v>0</v>
      </c>
      <c r="AY210" s="30" t="n">
        <f aca="false">AY211</f>
        <v>0</v>
      </c>
      <c r="AZ210" s="30" t="n">
        <f aca="false">AZ211</f>
        <v>0</v>
      </c>
      <c r="BA210" s="30" t="n">
        <f aca="false">BA211</f>
        <v>0</v>
      </c>
      <c r="BB210" s="30" t="n">
        <f aca="false">BB211</f>
        <v>0</v>
      </c>
      <c r="BC210" s="30" t="n">
        <f aca="false">BC211</f>
        <v>0</v>
      </c>
      <c r="BD210" s="30" t="n">
        <f aca="false">BD211</f>
        <v>0</v>
      </c>
      <c r="BE210" s="30" t="n">
        <f aca="false">BE211</f>
        <v>0</v>
      </c>
      <c r="BF210" s="30" t="n">
        <v>0</v>
      </c>
      <c r="BG210" s="30" t="n">
        <f aca="false">BG211</f>
        <v>0</v>
      </c>
      <c r="BH210" s="30" t="n">
        <f aca="false">BH211</f>
        <v>0</v>
      </c>
      <c r="BI210" s="30" t="n">
        <f aca="false">BI211</f>
        <v>0</v>
      </c>
      <c r="BJ210" s="30" t="n">
        <f aca="false">BJ211</f>
        <v>0</v>
      </c>
      <c r="BK210" s="30" t="n">
        <f aca="false">BK211</f>
        <v>0</v>
      </c>
      <c r="BL210" s="30" t="n">
        <f aca="false">BL211</f>
        <v>0</v>
      </c>
      <c r="BM210" s="30" t="n">
        <f aca="false">BM211</f>
        <v>0</v>
      </c>
      <c r="BN210" s="30" t="n">
        <f aca="false">BN211</f>
        <v>0</v>
      </c>
      <c r="BO210" s="30" t="n">
        <f aca="false">BO211</f>
        <v>0</v>
      </c>
      <c r="BP210" s="30" t="n">
        <f aca="false">BP211</f>
        <v>0</v>
      </c>
      <c r="BQ210" s="30" t="n">
        <f aca="false">BQ211</f>
        <v>0</v>
      </c>
      <c r="BR210" s="30" t="n">
        <f aca="false">BR211</f>
        <v>0</v>
      </c>
      <c r="BS210" s="30" t="n">
        <f aca="false">BS211</f>
        <v>0</v>
      </c>
      <c r="BT210" s="30" t="n">
        <f aca="false">BT211</f>
        <v>0</v>
      </c>
      <c r="BU210" s="30" t="n">
        <f aca="false">BU211</f>
        <v>0</v>
      </c>
      <c r="BV210" s="30" t="n">
        <f aca="false">BV211</f>
        <v>0</v>
      </c>
      <c r="BW210" s="30" t="n">
        <f aca="false">BW211</f>
        <v>0</v>
      </c>
      <c r="BX210" s="30" t="n">
        <f aca="false">BX211</f>
        <v>0</v>
      </c>
      <c r="BY210" s="30" t="n">
        <v>0</v>
      </c>
      <c r="BZ210" s="20"/>
    </row>
    <row r="211" customFormat="false" ht="12.75" hidden="false" customHeight="false" outlineLevel="0" collapsed="false">
      <c r="A211" s="31" t="s">
        <v>167</v>
      </c>
      <c r="B211" s="32"/>
      <c r="C211" s="33" t="s">
        <v>156</v>
      </c>
      <c r="D211" s="46" t="s">
        <v>192</v>
      </c>
      <c r="E211" s="33" t="s">
        <v>168</v>
      </c>
      <c r="F211" s="34" t="n">
        <v>0</v>
      </c>
      <c r="G211" s="34" t="n">
        <v>0</v>
      </c>
      <c r="H211" s="34" t="n">
        <v>0</v>
      </c>
      <c r="I211" s="34" t="n">
        <f aca="false">SUM(F211:H211)</f>
        <v>0</v>
      </c>
      <c r="J211" s="34" t="n">
        <v>0</v>
      </c>
      <c r="K211" s="34" t="n">
        <v>0</v>
      </c>
      <c r="L211" s="34" t="n">
        <f aca="false">SUM(I211:K211)</f>
        <v>0</v>
      </c>
      <c r="M211" s="34" t="n">
        <v>0</v>
      </c>
      <c r="N211" s="34" t="n">
        <v>0</v>
      </c>
      <c r="O211" s="34" t="n">
        <f aca="false">SUM(L211:N211)</f>
        <v>0</v>
      </c>
      <c r="P211" s="34" t="n">
        <v>0</v>
      </c>
      <c r="Q211" s="34" t="n">
        <v>0</v>
      </c>
      <c r="R211" s="34" t="n">
        <f aca="false">SUM(O211:Q211)</f>
        <v>0</v>
      </c>
      <c r="S211" s="34" t="n">
        <v>0</v>
      </c>
      <c r="T211" s="34" t="n">
        <v>0</v>
      </c>
      <c r="U211" s="34" t="n">
        <f aca="false">SUM(R211:T211)</f>
        <v>0</v>
      </c>
      <c r="V211" s="34" t="n">
        <v>9403.7</v>
      </c>
      <c r="W211" s="34" t="n">
        <v>0</v>
      </c>
      <c r="X211" s="34" t="n">
        <f aca="false">SUM(U211:W211)</f>
        <v>9403.7</v>
      </c>
      <c r="Y211" s="34" t="n">
        <v>0</v>
      </c>
      <c r="Z211" s="34" t="n">
        <v>0</v>
      </c>
      <c r="AA211" s="34" t="n">
        <f aca="false">SUM(X211:Z211)</f>
        <v>9403.7</v>
      </c>
      <c r="AB211" s="34" t="n">
        <v>0</v>
      </c>
      <c r="AC211" s="34" t="n">
        <v>0</v>
      </c>
      <c r="AD211" s="34" t="n">
        <f aca="false">SUM(AA211:AC211)</f>
        <v>9403.7</v>
      </c>
      <c r="AE211" s="34" t="n">
        <v>0</v>
      </c>
      <c r="AF211" s="34" t="n">
        <v>0</v>
      </c>
      <c r="AG211" s="34" t="n">
        <v>9403.7</v>
      </c>
      <c r="AH211" s="34" t="n">
        <v>0</v>
      </c>
      <c r="AI211" s="34" t="n">
        <v>0</v>
      </c>
      <c r="AJ211" s="34" t="n">
        <v>0</v>
      </c>
      <c r="AK211" s="34" t="n">
        <f aca="false">SUM(AH211:AJ211)</f>
        <v>0</v>
      </c>
      <c r="AL211" s="34" t="n">
        <v>0</v>
      </c>
      <c r="AM211" s="34" t="n">
        <v>0</v>
      </c>
      <c r="AN211" s="34" t="n">
        <f aca="false">SUM(AK211:AM211)</f>
        <v>0</v>
      </c>
      <c r="AO211" s="34" t="n">
        <v>0</v>
      </c>
      <c r="AP211" s="34" t="n">
        <v>0</v>
      </c>
      <c r="AQ211" s="34" t="n">
        <f aca="false">SUM(AN211:AP211)</f>
        <v>0</v>
      </c>
      <c r="AR211" s="34" t="n">
        <v>0</v>
      </c>
      <c r="AS211" s="34" t="n">
        <v>0</v>
      </c>
      <c r="AT211" s="34" t="n">
        <f aca="false">SUM(AQ211:AS211)</f>
        <v>0</v>
      </c>
      <c r="AU211" s="34" t="n">
        <v>0</v>
      </c>
      <c r="AV211" s="34" t="n">
        <v>0</v>
      </c>
      <c r="AW211" s="34" t="n">
        <f aca="false">SUM(AT211:AV211)</f>
        <v>0</v>
      </c>
      <c r="AX211" s="34" t="n">
        <v>0</v>
      </c>
      <c r="AY211" s="34" t="n">
        <v>0</v>
      </c>
      <c r="AZ211" s="34" t="n">
        <f aca="false">SUM(AW211:AY211)</f>
        <v>0</v>
      </c>
      <c r="BA211" s="34" t="n">
        <v>0</v>
      </c>
      <c r="BB211" s="34" t="n">
        <v>0</v>
      </c>
      <c r="BC211" s="34" t="n">
        <f aca="false">SUM(AZ211:BB211)</f>
        <v>0</v>
      </c>
      <c r="BD211" s="34" t="n">
        <v>0</v>
      </c>
      <c r="BE211" s="34" t="n">
        <v>0</v>
      </c>
      <c r="BF211" s="34" t="n">
        <v>0</v>
      </c>
      <c r="BG211" s="34" t="n">
        <v>0</v>
      </c>
      <c r="BH211" s="34" t="n">
        <v>0</v>
      </c>
      <c r="BI211" s="34" t="n">
        <v>0</v>
      </c>
      <c r="BJ211" s="34" t="n">
        <f aca="false">SUM(BG211:BI211)</f>
        <v>0</v>
      </c>
      <c r="BK211" s="34" t="n">
        <v>0</v>
      </c>
      <c r="BL211" s="34" t="n">
        <v>0</v>
      </c>
      <c r="BM211" s="34" t="n">
        <f aca="false">SUM(BJ211:BL211)</f>
        <v>0</v>
      </c>
      <c r="BN211" s="34" t="n">
        <v>0</v>
      </c>
      <c r="BO211" s="34" t="n">
        <v>0</v>
      </c>
      <c r="BP211" s="34" t="n">
        <f aca="false">SUM(BM211:BO211)</f>
        <v>0</v>
      </c>
      <c r="BQ211" s="34" t="n">
        <v>0</v>
      </c>
      <c r="BR211" s="34" t="n">
        <v>0</v>
      </c>
      <c r="BS211" s="34" t="n">
        <f aca="false">SUM(BP211:BR211)</f>
        <v>0</v>
      </c>
      <c r="BT211" s="34" t="n">
        <v>0</v>
      </c>
      <c r="BU211" s="34" t="n">
        <v>0</v>
      </c>
      <c r="BV211" s="34" t="n">
        <f aca="false">SUM(BS211:BU211)</f>
        <v>0</v>
      </c>
      <c r="BW211" s="34" t="n">
        <v>0</v>
      </c>
      <c r="BX211" s="34" t="n">
        <v>0</v>
      </c>
      <c r="BY211" s="34" t="n">
        <v>0</v>
      </c>
      <c r="BZ211" s="20"/>
    </row>
    <row r="212" customFormat="false" ht="12.75" hidden="false" customHeight="false" outlineLevel="0" collapsed="false">
      <c r="A212" s="24" t="s">
        <v>193</v>
      </c>
      <c r="B212" s="32"/>
      <c r="C212" s="18" t="s">
        <v>194</v>
      </c>
      <c r="D212" s="18"/>
      <c r="E212" s="18"/>
      <c r="F212" s="19" t="n">
        <f aca="false">F222+F267+F273+F299+F332+F213</f>
        <v>30256.4</v>
      </c>
      <c r="G212" s="19" t="n">
        <f aca="false">G222+G267+G273+G299+G332+G213</f>
        <v>0</v>
      </c>
      <c r="H212" s="19" t="n">
        <f aca="false">H222+H267+H273+H299+H332+H213</f>
        <v>0</v>
      </c>
      <c r="I212" s="19" t="n">
        <f aca="false">I222+I267+I273+I299+I332+I213</f>
        <v>30256.4</v>
      </c>
      <c r="J212" s="19" t="n">
        <f aca="false">J222+J267+J273+J299+J332+J213</f>
        <v>59953.8</v>
      </c>
      <c r="K212" s="19" t="n">
        <f aca="false">K222+K267+K273+K299+K332+K213</f>
        <v>3250</v>
      </c>
      <c r="L212" s="19" t="n">
        <f aca="false">L222+L267+L273+L299+L332+L213</f>
        <v>93460.2</v>
      </c>
      <c r="M212" s="19" t="n">
        <f aca="false">M222+M267+M273+M299+M332+M213</f>
        <v>245</v>
      </c>
      <c r="N212" s="19" t="n">
        <f aca="false">N222+N267+N273+N299+N332+N213</f>
        <v>6718</v>
      </c>
      <c r="O212" s="19" t="n">
        <f aca="false">O222+O267+O273+O299+O332+O213</f>
        <v>100423.2</v>
      </c>
      <c r="P212" s="19" t="n">
        <f aca="false">P222+P267+P273+P299+P332+P213</f>
        <v>207.3</v>
      </c>
      <c r="Q212" s="19" t="n">
        <f aca="false">Q222+Q267+Q273+Q299+Q332+Q213</f>
        <v>7110</v>
      </c>
      <c r="R212" s="19" t="n">
        <f aca="false">R222+R267+R273+R299+R332+R213</f>
        <v>107740.5</v>
      </c>
      <c r="S212" s="19" t="n">
        <f aca="false">S222+S267+S273+S299+S332+S213</f>
        <v>-2500</v>
      </c>
      <c r="T212" s="19" t="n">
        <f aca="false">T222+T267+T273+T299+T332+T213</f>
        <v>1500</v>
      </c>
      <c r="U212" s="19" t="n">
        <f aca="false">U222+U267+U273+U299+U332+U213</f>
        <v>106740.5</v>
      </c>
      <c r="V212" s="19" t="n">
        <f aca="false">V222+V267+V273+V299+V332+V213</f>
        <v>1848.5</v>
      </c>
      <c r="W212" s="19" t="n">
        <f aca="false">W222+W267+W273+W299+W332+W213</f>
        <v>1728.5</v>
      </c>
      <c r="X212" s="19" t="n">
        <f aca="false">X222+X267+X273+X299+X332+X213</f>
        <v>110317.5</v>
      </c>
      <c r="Y212" s="19" t="n">
        <f aca="false">Y222+Y267+Y273+Y299+Y332+Y213</f>
        <v>0</v>
      </c>
      <c r="Z212" s="19" t="n">
        <f aca="false">Z222+Z267+Z273+Z299+Z332+Z213</f>
        <v>10103.5</v>
      </c>
      <c r="AA212" s="19" t="n">
        <f aca="false">AA222+AA267+AA273+AA299+AA332+AA213</f>
        <v>120421</v>
      </c>
      <c r="AB212" s="19" t="n">
        <f aca="false">AB222+AB267+AB273+AB299+AB332+AB213</f>
        <v>665</v>
      </c>
      <c r="AC212" s="19" t="n">
        <f aca="false">AC222+AC267+AC273+AC299+AC332+AC213</f>
        <v>1000</v>
      </c>
      <c r="AD212" s="19" t="n">
        <f aca="false">AD222+AD267+AD273+AD299+AD332+AD213</f>
        <v>122086</v>
      </c>
      <c r="AE212" s="19" t="n">
        <f aca="false">AE222+AE267+AE273+AE299+AE332+AE213</f>
        <v>0</v>
      </c>
      <c r="AF212" s="19" t="n">
        <f aca="false">AF222+AF267+AF273+AF299+AF332+AF213</f>
        <v>554.3</v>
      </c>
      <c r="AG212" s="19" t="n">
        <v>122640.3</v>
      </c>
      <c r="AH212" s="19" t="n">
        <f aca="false">AH222+AH267+AH273+AH299+AH332+AH213</f>
        <v>2989.2</v>
      </c>
      <c r="AI212" s="19" t="n">
        <f aca="false">AI222+AI267+AI273+AI299+AI332+AI213</f>
        <v>21055.7</v>
      </c>
      <c r="AJ212" s="19" t="n">
        <f aca="false">AJ222+AJ267+AJ273+AJ299+AJ332+AJ213</f>
        <v>0</v>
      </c>
      <c r="AK212" s="19" t="n">
        <f aca="false">AK222+AK267+AK273+AK299+AK332+AK213</f>
        <v>24044.9</v>
      </c>
      <c r="AL212" s="19" t="n">
        <f aca="false">AL222+AL267+AL273+AL299+AL332+AL213</f>
        <v>245</v>
      </c>
      <c r="AM212" s="19" t="n">
        <f aca="false">AM222+AM267+AM273+AM299+AM332+AM213</f>
        <v>0</v>
      </c>
      <c r="AN212" s="19" t="n">
        <f aca="false">AN222+AN267+AN273+AN299+AN332+AN213</f>
        <v>24289.9</v>
      </c>
      <c r="AO212" s="19" t="n">
        <f aca="false">AO222+AO267+AO273+AO299+AO332+AO213</f>
        <v>-3000</v>
      </c>
      <c r="AP212" s="19" t="n">
        <f aca="false">AP222+AP267+AP273+AP299+AP332+AP213</f>
        <v>0</v>
      </c>
      <c r="AQ212" s="19" t="n">
        <f aca="false">AQ222+AQ267+AQ273+AQ299+AQ332+AQ213</f>
        <v>21289.9</v>
      </c>
      <c r="AR212" s="19" t="n">
        <f aca="false">AR222+AR267+AR273+AR299+AR332+AR213</f>
        <v>0</v>
      </c>
      <c r="AS212" s="19" t="n">
        <f aca="false">AS222+AS267+AS273+AS299+AS332+AS213</f>
        <v>0</v>
      </c>
      <c r="AT212" s="19" t="n">
        <f aca="false">AT222+AT267+AT273+AT299+AT332+AT213</f>
        <v>21289.9</v>
      </c>
      <c r="AU212" s="19" t="n">
        <f aca="false">AU222+AU267+AU273+AU299+AU332+AU213</f>
        <v>0</v>
      </c>
      <c r="AV212" s="19" t="n">
        <f aca="false">AV222+AV267+AV273+AV299+AV332+AV213</f>
        <v>0</v>
      </c>
      <c r="AW212" s="19" t="n">
        <f aca="false">AW222+AW267+AW273+AW299+AW332+AW213</f>
        <v>21289.9</v>
      </c>
      <c r="AX212" s="19" t="n">
        <f aca="false">AX222+AX267+AX273+AX299+AX332+AX213</f>
        <v>0</v>
      </c>
      <c r="AY212" s="19" t="n">
        <f aca="false">AY222+AY267+AY273+AY299+AY332+AY213</f>
        <v>560</v>
      </c>
      <c r="AZ212" s="19" t="n">
        <f aca="false">AZ222+AZ267+AZ273+AZ299+AZ332+AZ213</f>
        <v>21849.9</v>
      </c>
      <c r="BA212" s="19" t="n">
        <f aca="false">BA222+BA267+BA273+BA299+BA332+BA213</f>
        <v>0</v>
      </c>
      <c r="BB212" s="19" t="n">
        <f aca="false">BB222+BB267+BB273+BB299+BB332+BB213</f>
        <v>0</v>
      </c>
      <c r="BC212" s="19" t="n">
        <f aca="false">BC222+BC267+BC273+BC299+BC332+BC213</f>
        <v>21849.9</v>
      </c>
      <c r="BD212" s="19" t="n">
        <f aca="false">BD222+BD267+BD273+BD299+BD332+BD213</f>
        <v>0</v>
      </c>
      <c r="BE212" s="19" t="n">
        <f aca="false">BE222+BE267+BE273+BE299+BE332+BE213</f>
        <v>0</v>
      </c>
      <c r="BF212" s="19" t="n">
        <v>21849.9</v>
      </c>
      <c r="BG212" s="19" t="n">
        <f aca="false">BG222+BG267+BG273+BG299+BG332+BG213</f>
        <v>3551.1</v>
      </c>
      <c r="BH212" s="19" t="n">
        <f aca="false">BH222+BH267+BH273+BH299+BH332+BH213</f>
        <v>21046.3</v>
      </c>
      <c r="BI212" s="19" t="n">
        <f aca="false">BI222+BI267+BI273+BI299+BI332+BI213</f>
        <v>0</v>
      </c>
      <c r="BJ212" s="19" t="n">
        <f aca="false">BJ222+BJ267+BJ273+BJ299+BJ332+BJ213</f>
        <v>24597.4</v>
      </c>
      <c r="BK212" s="19" t="n">
        <f aca="false">BK222+BK267+BK273+BK299+BK332+BK213</f>
        <v>245</v>
      </c>
      <c r="BL212" s="19" t="n">
        <f aca="false">BL222+BL267+BL273+BL299+BL332+BL213</f>
        <v>0</v>
      </c>
      <c r="BM212" s="19" t="n">
        <f aca="false">BM222+BM267+BM273+BM299+BM332+BM213</f>
        <v>24842.4</v>
      </c>
      <c r="BN212" s="19" t="n">
        <f aca="false">BN222+BN267+BN273+BN299+BN332+BN213</f>
        <v>-3000</v>
      </c>
      <c r="BO212" s="19" t="n">
        <f aca="false">BO222+BO267+BO273+BO299+BO332+BO213</f>
        <v>0</v>
      </c>
      <c r="BP212" s="19" t="n">
        <f aca="false">BP222+BP267+BP273+BP299+BP332+BP213</f>
        <v>21842.4</v>
      </c>
      <c r="BQ212" s="19" t="n">
        <f aca="false">BQ222+BQ267+BQ273+BQ299+BQ332+BQ213</f>
        <v>0</v>
      </c>
      <c r="BR212" s="19" t="n">
        <f aca="false">BR222+BR267+BR273+BR299+BR332+BR213</f>
        <v>0</v>
      </c>
      <c r="BS212" s="19" t="n">
        <f aca="false">BS222+BS267+BS273+BS299+BS332+BS213</f>
        <v>21842.4</v>
      </c>
      <c r="BT212" s="19" t="n">
        <f aca="false">BT222+BT267+BT273+BT299+BT332+BT213</f>
        <v>0</v>
      </c>
      <c r="BU212" s="19" t="n">
        <f aca="false">BU222+BU267+BU273+BU299+BU332+BU213</f>
        <v>0</v>
      </c>
      <c r="BV212" s="19" t="n">
        <f aca="false">BV222+BV267+BV273+BV299+BV332+BV213</f>
        <v>21842.4</v>
      </c>
      <c r="BW212" s="19" t="n">
        <f aca="false">BW222+BW267+BW273+BW299+BW332+BW213</f>
        <v>0</v>
      </c>
      <c r="BX212" s="19" t="n">
        <f aca="false">BX222+BX267+BX273+BX299+BX332+BX213</f>
        <v>0</v>
      </c>
      <c r="BY212" s="19" t="n">
        <v>21842.4</v>
      </c>
      <c r="BZ212" s="20"/>
    </row>
    <row r="213" s="35" customFormat="true" ht="12.75" hidden="false" customHeight="false" outlineLevel="0" collapsed="false">
      <c r="A213" s="25" t="s">
        <v>195</v>
      </c>
      <c r="B213" s="28"/>
      <c r="C213" s="22" t="s">
        <v>196</v>
      </c>
      <c r="D213" s="22"/>
      <c r="E213" s="22"/>
      <c r="F213" s="23" t="n">
        <f aca="false">F214</f>
        <v>0</v>
      </c>
      <c r="G213" s="23" t="n">
        <f aca="false">G214</f>
        <v>0</v>
      </c>
      <c r="H213" s="23" t="n">
        <f aca="false">H214</f>
        <v>0</v>
      </c>
      <c r="I213" s="23" t="n">
        <f aca="false">I214</f>
        <v>0</v>
      </c>
      <c r="J213" s="23" t="n">
        <f aca="false">J214</f>
        <v>0</v>
      </c>
      <c r="K213" s="23" t="n">
        <f aca="false">K214</f>
        <v>0</v>
      </c>
      <c r="L213" s="23" t="n">
        <f aca="false">L214</f>
        <v>0</v>
      </c>
      <c r="M213" s="23" t="n">
        <f aca="false">M214</f>
        <v>245</v>
      </c>
      <c r="N213" s="23" t="n">
        <f aca="false">N214</f>
        <v>0</v>
      </c>
      <c r="O213" s="23" t="n">
        <f aca="false">O214</f>
        <v>245</v>
      </c>
      <c r="P213" s="23" t="n">
        <f aca="false">P214</f>
        <v>0</v>
      </c>
      <c r="Q213" s="23" t="n">
        <f aca="false">Q214</f>
        <v>0</v>
      </c>
      <c r="R213" s="23" t="n">
        <f aca="false">R214</f>
        <v>245</v>
      </c>
      <c r="S213" s="23" t="n">
        <f aca="false">S214</f>
        <v>0</v>
      </c>
      <c r="T213" s="23" t="n">
        <f aca="false">T214</f>
        <v>0</v>
      </c>
      <c r="U213" s="23" t="n">
        <f aca="false">U214</f>
        <v>245</v>
      </c>
      <c r="V213" s="23" t="n">
        <f aca="false">V214</f>
        <v>0</v>
      </c>
      <c r="W213" s="23" t="n">
        <f aca="false">W214</f>
        <v>0</v>
      </c>
      <c r="X213" s="23" t="n">
        <f aca="false">X214</f>
        <v>245</v>
      </c>
      <c r="Y213" s="23" t="n">
        <f aca="false">Y214</f>
        <v>0</v>
      </c>
      <c r="Z213" s="23" t="n">
        <f aca="false">Z214</f>
        <v>0</v>
      </c>
      <c r="AA213" s="23" t="n">
        <f aca="false">AA214</f>
        <v>245</v>
      </c>
      <c r="AB213" s="23" t="n">
        <f aca="false">AB214</f>
        <v>0</v>
      </c>
      <c r="AC213" s="23" t="n">
        <f aca="false">AC214</f>
        <v>0</v>
      </c>
      <c r="AD213" s="23" t="n">
        <f aca="false">AD214</f>
        <v>245</v>
      </c>
      <c r="AE213" s="23" t="n">
        <f aca="false">AE214</f>
        <v>0</v>
      </c>
      <c r="AF213" s="23" t="n">
        <f aca="false">AF214</f>
        <v>0</v>
      </c>
      <c r="AG213" s="23" t="n">
        <v>245</v>
      </c>
      <c r="AH213" s="23" t="n">
        <f aca="false">AH214</f>
        <v>0</v>
      </c>
      <c r="AI213" s="23" t="n">
        <f aca="false">AI214</f>
        <v>0</v>
      </c>
      <c r="AJ213" s="23" t="n">
        <f aca="false">AJ214</f>
        <v>0</v>
      </c>
      <c r="AK213" s="23" t="n">
        <f aca="false">AK214</f>
        <v>0</v>
      </c>
      <c r="AL213" s="23" t="n">
        <f aca="false">AL214</f>
        <v>245</v>
      </c>
      <c r="AM213" s="23" t="n">
        <f aca="false">AM214</f>
        <v>0</v>
      </c>
      <c r="AN213" s="23" t="n">
        <f aca="false">AN214</f>
        <v>245</v>
      </c>
      <c r="AO213" s="23" t="n">
        <f aca="false">AO214</f>
        <v>0</v>
      </c>
      <c r="AP213" s="23" t="n">
        <f aca="false">AP214</f>
        <v>0</v>
      </c>
      <c r="AQ213" s="23" t="n">
        <f aca="false">AQ214</f>
        <v>245</v>
      </c>
      <c r="AR213" s="23" t="n">
        <f aca="false">AR214</f>
        <v>0</v>
      </c>
      <c r="AS213" s="23" t="n">
        <f aca="false">AS214</f>
        <v>0</v>
      </c>
      <c r="AT213" s="23" t="n">
        <f aca="false">AT214</f>
        <v>245</v>
      </c>
      <c r="AU213" s="23" t="n">
        <f aca="false">AU214</f>
        <v>0</v>
      </c>
      <c r="AV213" s="23" t="n">
        <f aca="false">AV214</f>
        <v>0</v>
      </c>
      <c r="AW213" s="23" t="n">
        <f aca="false">AW214</f>
        <v>245</v>
      </c>
      <c r="AX213" s="23" t="n">
        <f aca="false">AX214</f>
        <v>0</v>
      </c>
      <c r="AY213" s="23" t="n">
        <f aca="false">AY214</f>
        <v>0</v>
      </c>
      <c r="AZ213" s="23" t="n">
        <f aca="false">AZ214</f>
        <v>245</v>
      </c>
      <c r="BA213" s="23" t="n">
        <f aca="false">BA214</f>
        <v>0</v>
      </c>
      <c r="BB213" s="23" t="n">
        <f aca="false">BB214</f>
        <v>0</v>
      </c>
      <c r="BC213" s="23" t="n">
        <f aca="false">BC214</f>
        <v>245</v>
      </c>
      <c r="BD213" s="23" t="n">
        <f aca="false">BD214</f>
        <v>0</v>
      </c>
      <c r="BE213" s="23" t="n">
        <f aca="false">BE214</f>
        <v>0</v>
      </c>
      <c r="BF213" s="23" t="n">
        <v>245</v>
      </c>
      <c r="BG213" s="23" t="n">
        <f aca="false">BG214</f>
        <v>0</v>
      </c>
      <c r="BH213" s="23" t="n">
        <f aca="false">BH214</f>
        <v>0</v>
      </c>
      <c r="BI213" s="23" t="n">
        <f aca="false">BI214</f>
        <v>0</v>
      </c>
      <c r="BJ213" s="23" t="n">
        <f aca="false">BJ214</f>
        <v>0</v>
      </c>
      <c r="BK213" s="23" t="n">
        <f aca="false">BK214</f>
        <v>245</v>
      </c>
      <c r="BL213" s="23" t="n">
        <f aca="false">BL214</f>
        <v>0</v>
      </c>
      <c r="BM213" s="23" t="n">
        <f aca="false">BM214</f>
        <v>245</v>
      </c>
      <c r="BN213" s="23" t="n">
        <f aca="false">BN214</f>
        <v>0</v>
      </c>
      <c r="BO213" s="23" t="n">
        <f aca="false">BO214</f>
        <v>0</v>
      </c>
      <c r="BP213" s="23" t="n">
        <f aca="false">BP214</f>
        <v>245</v>
      </c>
      <c r="BQ213" s="23" t="n">
        <f aca="false">BQ214</f>
        <v>0</v>
      </c>
      <c r="BR213" s="23" t="n">
        <f aca="false">BR214</f>
        <v>0</v>
      </c>
      <c r="BS213" s="23" t="n">
        <f aca="false">BS214</f>
        <v>245</v>
      </c>
      <c r="BT213" s="23" t="n">
        <f aca="false">BT214</f>
        <v>0</v>
      </c>
      <c r="BU213" s="23" t="n">
        <f aca="false">BU214</f>
        <v>0</v>
      </c>
      <c r="BV213" s="23" t="n">
        <f aca="false">BV214</f>
        <v>245</v>
      </c>
      <c r="BW213" s="23" t="n">
        <f aca="false">BW214</f>
        <v>0</v>
      </c>
      <c r="BX213" s="23" t="n">
        <f aca="false">BX214</f>
        <v>0</v>
      </c>
      <c r="BY213" s="23" t="n">
        <v>245</v>
      </c>
      <c r="BZ213" s="20"/>
    </row>
    <row r="214" s="35" customFormat="true" ht="25.5" hidden="false" customHeight="false" outlineLevel="0" collapsed="false">
      <c r="A214" s="27" t="s">
        <v>197</v>
      </c>
      <c r="B214" s="28"/>
      <c r="C214" s="29" t="s">
        <v>196</v>
      </c>
      <c r="D214" s="29" t="s">
        <v>198</v>
      </c>
      <c r="E214" s="29"/>
      <c r="F214" s="30" t="n">
        <f aca="false">F215</f>
        <v>0</v>
      </c>
      <c r="G214" s="30" t="n">
        <f aca="false">G215</f>
        <v>0</v>
      </c>
      <c r="H214" s="30" t="n">
        <f aca="false">H215</f>
        <v>0</v>
      </c>
      <c r="I214" s="30" t="n">
        <f aca="false">I215</f>
        <v>0</v>
      </c>
      <c r="J214" s="30" t="n">
        <f aca="false">J215</f>
        <v>0</v>
      </c>
      <c r="K214" s="30" t="n">
        <f aca="false">K215</f>
        <v>0</v>
      </c>
      <c r="L214" s="30" t="n">
        <f aca="false">L215</f>
        <v>0</v>
      </c>
      <c r="M214" s="30" t="n">
        <f aca="false">M215</f>
        <v>245</v>
      </c>
      <c r="N214" s="30" t="n">
        <f aca="false">N215</f>
        <v>0</v>
      </c>
      <c r="O214" s="30" t="n">
        <f aca="false">O215</f>
        <v>245</v>
      </c>
      <c r="P214" s="30" t="n">
        <f aca="false">P215</f>
        <v>0</v>
      </c>
      <c r="Q214" s="30" t="n">
        <f aca="false">Q215</f>
        <v>0</v>
      </c>
      <c r="R214" s="30" t="n">
        <f aca="false">R215</f>
        <v>245</v>
      </c>
      <c r="S214" s="30" t="n">
        <f aca="false">S215</f>
        <v>0</v>
      </c>
      <c r="T214" s="30" t="n">
        <f aca="false">T215</f>
        <v>0</v>
      </c>
      <c r="U214" s="30" t="n">
        <f aca="false">U215</f>
        <v>245</v>
      </c>
      <c r="V214" s="30" t="n">
        <f aca="false">V215</f>
        <v>0</v>
      </c>
      <c r="W214" s="30" t="n">
        <f aca="false">W215</f>
        <v>0</v>
      </c>
      <c r="X214" s="30" t="n">
        <f aca="false">X215</f>
        <v>245</v>
      </c>
      <c r="Y214" s="30" t="n">
        <f aca="false">Y215</f>
        <v>0</v>
      </c>
      <c r="Z214" s="30" t="n">
        <f aca="false">Z215</f>
        <v>0</v>
      </c>
      <c r="AA214" s="30" t="n">
        <f aca="false">AA215</f>
        <v>245</v>
      </c>
      <c r="AB214" s="30" t="n">
        <f aca="false">AB215</f>
        <v>0</v>
      </c>
      <c r="AC214" s="30" t="n">
        <f aca="false">AC215</f>
        <v>0</v>
      </c>
      <c r="AD214" s="30" t="n">
        <f aca="false">AD215</f>
        <v>245</v>
      </c>
      <c r="AE214" s="30" t="n">
        <f aca="false">AE215</f>
        <v>0</v>
      </c>
      <c r="AF214" s="30" t="n">
        <f aca="false">AF215</f>
        <v>0</v>
      </c>
      <c r="AG214" s="30" t="n">
        <v>245</v>
      </c>
      <c r="AH214" s="30" t="n">
        <f aca="false">AH215</f>
        <v>0</v>
      </c>
      <c r="AI214" s="30" t="n">
        <f aca="false">AI215</f>
        <v>0</v>
      </c>
      <c r="AJ214" s="30" t="n">
        <f aca="false">AJ215</f>
        <v>0</v>
      </c>
      <c r="AK214" s="30" t="n">
        <f aca="false">AK215</f>
        <v>0</v>
      </c>
      <c r="AL214" s="30" t="n">
        <f aca="false">AL215</f>
        <v>245</v>
      </c>
      <c r="AM214" s="30" t="n">
        <f aca="false">AM215</f>
        <v>0</v>
      </c>
      <c r="AN214" s="30" t="n">
        <f aca="false">AN215</f>
        <v>245</v>
      </c>
      <c r="AO214" s="30" t="n">
        <f aca="false">AO215</f>
        <v>0</v>
      </c>
      <c r="AP214" s="30" t="n">
        <f aca="false">AP215</f>
        <v>0</v>
      </c>
      <c r="AQ214" s="30" t="n">
        <f aca="false">AQ215</f>
        <v>245</v>
      </c>
      <c r="AR214" s="30" t="n">
        <f aca="false">AR215</f>
        <v>0</v>
      </c>
      <c r="AS214" s="30" t="n">
        <f aca="false">AS215</f>
        <v>0</v>
      </c>
      <c r="AT214" s="30" t="n">
        <f aca="false">AT215</f>
        <v>245</v>
      </c>
      <c r="AU214" s="30" t="n">
        <f aca="false">AU215</f>
        <v>0</v>
      </c>
      <c r="AV214" s="30" t="n">
        <f aca="false">AV215</f>
        <v>0</v>
      </c>
      <c r="AW214" s="30" t="n">
        <f aca="false">AW215</f>
        <v>245</v>
      </c>
      <c r="AX214" s="30" t="n">
        <f aca="false">AX215</f>
        <v>0</v>
      </c>
      <c r="AY214" s="30" t="n">
        <f aca="false">AY215</f>
        <v>0</v>
      </c>
      <c r="AZ214" s="30" t="n">
        <f aca="false">AZ215</f>
        <v>245</v>
      </c>
      <c r="BA214" s="30" t="n">
        <f aca="false">BA215</f>
        <v>0</v>
      </c>
      <c r="BB214" s="30" t="n">
        <f aca="false">BB215</f>
        <v>0</v>
      </c>
      <c r="BC214" s="30" t="n">
        <f aca="false">BC215</f>
        <v>245</v>
      </c>
      <c r="BD214" s="30" t="n">
        <f aca="false">BD215</f>
        <v>0</v>
      </c>
      <c r="BE214" s="30" t="n">
        <f aca="false">BE215</f>
        <v>0</v>
      </c>
      <c r="BF214" s="30" t="n">
        <v>245</v>
      </c>
      <c r="BG214" s="30" t="n">
        <f aca="false">BG215</f>
        <v>0</v>
      </c>
      <c r="BH214" s="30" t="n">
        <f aca="false">BH215</f>
        <v>0</v>
      </c>
      <c r="BI214" s="30" t="n">
        <f aca="false">BI215</f>
        <v>0</v>
      </c>
      <c r="BJ214" s="30" t="n">
        <f aca="false">BJ215</f>
        <v>0</v>
      </c>
      <c r="BK214" s="30" t="n">
        <f aca="false">BK215</f>
        <v>245</v>
      </c>
      <c r="BL214" s="30" t="n">
        <f aca="false">BL215</f>
        <v>0</v>
      </c>
      <c r="BM214" s="30" t="n">
        <f aca="false">BM215</f>
        <v>245</v>
      </c>
      <c r="BN214" s="30" t="n">
        <f aca="false">BN215</f>
        <v>0</v>
      </c>
      <c r="BO214" s="30" t="n">
        <f aca="false">BO215</f>
        <v>0</v>
      </c>
      <c r="BP214" s="30" t="n">
        <f aca="false">BP215</f>
        <v>245</v>
      </c>
      <c r="BQ214" s="30" t="n">
        <f aca="false">BQ215</f>
        <v>0</v>
      </c>
      <c r="BR214" s="30" t="n">
        <f aca="false">BR215</f>
        <v>0</v>
      </c>
      <c r="BS214" s="30" t="n">
        <f aca="false">BS215</f>
        <v>245</v>
      </c>
      <c r="BT214" s="30" t="n">
        <f aca="false">BT215</f>
        <v>0</v>
      </c>
      <c r="BU214" s="30" t="n">
        <f aca="false">BU215</f>
        <v>0</v>
      </c>
      <c r="BV214" s="30" t="n">
        <f aca="false">BV215</f>
        <v>245</v>
      </c>
      <c r="BW214" s="30" t="n">
        <f aca="false">BW215</f>
        <v>0</v>
      </c>
      <c r="BX214" s="30" t="n">
        <f aca="false">BX215</f>
        <v>0</v>
      </c>
      <c r="BY214" s="30" t="n">
        <v>245</v>
      </c>
      <c r="BZ214" s="20"/>
    </row>
    <row r="215" s="35" customFormat="true" ht="25.5" hidden="false" customHeight="false" outlineLevel="0" collapsed="false">
      <c r="A215" s="27" t="s">
        <v>199</v>
      </c>
      <c r="B215" s="28"/>
      <c r="C215" s="29" t="s">
        <v>196</v>
      </c>
      <c r="D215" s="29" t="s">
        <v>200</v>
      </c>
      <c r="E215" s="29"/>
      <c r="F215" s="30" t="n">
        <f aca="false">F216</f>
        <v>0</v>
      </c>
      <c r="G215" s="30" t="n">
        <f aca="false">G216</f>
        <v>0</v>
      </c>
      <c r="H215" s="30" t="n">
        <f aca="false">H216</f>
        <v>0</v>
      </c>
      <c r="I215" s="30" t="n">
        <f aca="false">I216</f>
        <v>0</v>
      </c>
      <c r="J215" s="30" t="n">
        <f aca="false">J216</f>
        <v>0</v>
      </c>
      <c r="K215" s="30" t="n">
        <f aca="false">K216</f>
        <v>0</v>
      </c>
      <c r="L215" s="30" t="n">
        <f aca="false">L216</f>
        <v>0</v>
      </c>
      <c r="M215" s="30" t="n">
        <f aca="false">M216</f>
        <v>245</v>
      </c>
      <c r="N215" s="30" t="n">
        <f aca="false">N216</f>
        <v>0</v>
      </c>
      <c r="O215" s="30" t="n">
        <f aca="false">O216</f>
        <v>245</v>
      </c>
      <c r="P215" s="30" t="n">
        <f aca="false">P216</f>
        <v>0</v>
      </c>
      <c r="Q215" s="30" t="n">
        <f aca="false">Q216</f>
        <v>0</v>
      </c>
      <c r="R215" s="30" t="n">
        <f aca="false">R216</f>
        <v>245</v>
      </c>
      <c r="S215" s="30" t="n">
        <f aca="false">S216</f>
        <v>0</v>
      </c>
      <c r="T215" s="30" t="n">
        <f aca="false">T216</f>
        <v>0</v>
      </c>
      <c r="U215" s="30" t="n">
        <f aca="false">U216</f>
        <v>245</v>
      </c>
      <c r="V215" s="30" t="n">
        <f aca="false">V216</f>
        <v>0</v>
      </c>
      <c r="W215" s="30" t="n">
        <f aca="false">W216</f>
        <v>0</v>
      </c>
      <c r="X215" s="30" t="n">
        <f aca="false">X216</f>
        <v>245</v>
      </c>
      <c r="Y215" s="30" t="n">
        <f aca="false">Y216</f>
        <v>0</v>
      </c>
      <c r="Z215" s="30" t="n">
        <f aca="false">Z216</f>
        <v>0</v>
      </c>
      <c r="AA215" s="30" t="n">
        <f aca="false">AA216</f>
        <v>245</v>
      </c>
      <c r="AB215" s="30" t="n">
        <f aca="false">AB216</f>
        <v>0</v>
      </c>
      <c r="AC215" s="30" t="n">
        <f aca="false">AC216</f>
        <v>0</v>
      </c>
      <c r="AD215" s="30" t="n">
        <f aca="false">AD216</f>
        <v>245</v>
      </c>
      <c r="AE215" s="30" t="n">
        <f aca="false">AE216</f>
        <v>0</v>
      </c>
      <c r="AF215" s="30" t="n">
        <f aca="false">AF216</f>
        <v>0</v>
      </c>
      <c r="AG215" s="30" t="n">
        <v>245</v>
      </c>
      <c r="AH215" s="30" t="n">
        <f aca="false">AH216</f>
        <v>0</v>
      </c>
      <c r="AI215" s="30" t="n">
        <f aca="false">AI216</f>
        <v>0</v>
      </c>
      <c r="AJ215" s="30" t="n">
        <f aca="false">AJ216</f>
        <v>0</v>
      </c>
      <c r="AK215" s="30" t="n">
        <f aca="false">AK216</f>
        <v>0</v>
      </c>
      <c r="AL215" s="30" t="n">
        <f aca="false">AL216</f>
        <v>245</v>
      </c>
      <c r="AM215" s="30" t="n">
        <f aca="false">AM216</f>
        <v>0</v>
      </c>
      <c r="AN215" s="30" t="n">
        <f aca="false">AN216</f>
        <v>245</v>
      </c>
      <c r="AO215" s="30" t="n">
        <f aca="false">AO216</f>
        <v>0</v>
      </c>
      <c r="AP215" s="30" t="n">
        <f aca="false">AP216</f>
        <v>0</v>
      </c>
      <c r="AQ215" s="30" t="n">
        <f aca="false">AQ216</f>
        <v>245</v>
      </c>
      <c r="AR215" s="30" t="n">
        <f aca="false">AR216</f>
        <v>0</v>
      </c>
      <c r="AS215" s="30" t="n">
        <f aca="false">AS216</f>
        <v>0</v>
      </c>
      <c r="AT215" s="30" t="n">
        <f aca="false">AT216</f>
        <v>245</v>
      </c>
      <c r="AU215" s="30" t="n">
        <f aca="false">AU216</f>
        <v>0</v>
      </c>
      <c r="AV215" s="30" t="n">
        <f aca="false">AV216</f>
        <v>0</v>
      </c>
      <c r="AW215" s="30" t="n">
        <f aca="false">AW216</f>
        <v>245</v>
      </c>
      <c r="AX215" s="30" t="n">
        <f aca="false">AX216</f>
        <v>0</v>
      </c>
      <c r="AY215" s="30" t="n">
        <f aca="false">AY216</f>
        <v>0</v>
      </c>
      <c r="AZ215" s="30" t="n">
        <f aca="false">AZ216</f>
        <v>245</v>
      </c>
      <c r="BA215" s="30" t="n">
        <f aca="false">BA216</f>
        <v>0</v>
      </c>
      <c r="BB215" s="30" t="n">
        <f aca="false">BB216</f>
        <v>0</v>
      </c>
      <c r="BC215" s="30" t="n">
        <f aca="false">BC216</f>
        <v>245</v>
      </c>
      <c r="BD215" s="30" t="n">
        <f aca="false">BD216</f>
        <v>0</v>
      </c>
      <c r="BE215" s="30" t="n">
        <f aca="false">BE216</f>
        <v>0</v>
      </c>
      <c r="BF215" s="30" t="n">
        <v>245</v>
      </c>
      <c r="BG215" s="30" t="n">
        <f aca="false">BG216</f>
        <v>0</v>
      </c>
      <c r="BH215" s="30" t="n">
        <f aca="false">BH216</f>
        <v>0</v>
      </c>
      <c r="BI215" s="30" t="n">
        <f aca="false">BI216</f>
        <v>0</v>
      </c>
      <c r="BJ215" s="30" t="n">
        <f aca="false">BJ216</f>
        <v>0</v>
      </c>
      <c r="BK215" s="30" t="n">
        <f aca="false">BK216</f>
        <v>245</v>
      </c>
      <c r="BL215" s="30" t="n">
        <f aca="false">BL216</f>
        <v>0</v>
      </c>
      <c r="BM215" s="30" t="n">
        <f aca="false">BM216</f>
        <v>245</v>
      </c>
      <c r="BN215" s="30" t="n">
        <f aca="false">BN216</f>
        <v>0</v>
      </c>
      <c r="BO215" s="30" t="n">
        <f aca="false">BO216</f>
        <v>0</v>
      </c>
      <c r="BP215" s="30" t="n">
        <f aca="false">BP216</f>
        <v>245</v>
      </c>
      <c r="BQ215" s="30" t="n">
        <f aca="false">BQ216</f>
        <v>0</v>
      </c>
      <c r="BR215" s="30" t="n">
        <f aca="false">BR216</f>
        <v>0</v>
      </c>
      <c r="BS215" s="30" t="n">
        <f aca="false">BS216</f>
        <v>245</v>
      </c>
      <c r="BT215" s="30" t="n">
        <f aca="false">BT216</f>
        <v>0</v>
      </c>
      <c r="BU215" s="30" t="n">
        <f aca="false">BU216</f>
        <v>0</v>
      </c>
      <c r="BV215" s="30" t="n">
        <f aca="false">BV216</f>
        <v>245</v>
      </c>
      <c r="BW215" s="30" t="n">
        <f aca="false">BW216</f>
        <v>0</v>
      </c>
      <c r="BX215" s="30" t="n">
        <f aca="false">BX216</f>
        <v>0</v>
      </c>
      <c r="BY215" s="30" t="n">
        <v>245</v>
      </c>
      <c r="BZ215" s="20"/>
    </row>
    <row r="216" s="35" customFormat="true" ht="38.25" hidden="false" customHeight="false" outlineLevel="0" collapsed="false">
      <c r="A216" s="27" t="s">
        <v>201</v>
      </c>
      <c r="B216" s="28"/>
      <c r="C216" s="29" t="s">
        <v>196</v>
      </c>
      <c r="D216" s="29" t="s">
        <v>202</v>
      </c>
      <c r="E216" s="29"/>
      <c r="F216" s="30" t="n">
        <f aca="false">F217</f>
        <v>0</v>
      </c>
      <c r="G216" s="30" t="n">
        <f aca="false">G217</f>
        <v>0</v>
      </c>
      <c r="H216" s="30" t="n">
        <f aca="false">H217</f>
        <v>0</v>
      </c>
      <c r="I216" s="30" t="n">
        <f aca="false">I217</f>
        <v>0</v>
      </c>
      <c r="J216" s="30" t="n">
        <f aca="false">J217</f>
        <v>0</v>
      </c>
      <c r="K216" s="30" t="n">
        <f aca="false">K217</f>
        <v>0</v>
      </c>
      <c r="L216" s="30" t="n">
        <f aca="false">L217</f>
        <v>0</v>
      </c>
      <c r="M216" s="30" t="n">
        <f aca="false">M217</f>
        <v>245</v>
      </c>
      <c r="N216" s="30" t="n">
        <f aca="false">N217</f>
        <v>0</v>
      </c>
      <c r="O216" s="30" t="n">
        <f aca="false">O217</f>
        <v>245</v>
      </c>
      <c r="P216" s="30" t="n">
        <f aca="false">P217</f>
        <v>0</v>
      </c>
      <c r="Q216" s="30" t="n">
        <f aca="false">Q217</f>
        <v>0</v>
      </c>
      <c r="R216" s="30" t="n">
        <f aca="false">R217</f>
        <v>245</v>
      </c>
      <c r="S216" s="30" t="n">
        <f aca="false">S217</f>
        <v>0</v>
      </c>
      <c r="T216" s="30" t="n">
        <f aca="false">T217</f>
        <v>0</v>
      </c>
      <c r="U216" s="30" t="n">
        <f aca="false">U217</f>
        <v>245</v>
      </c>
      <c r="V216" s="30" t="n">
        <f aca="false">V217</f>
        <v>0</v>
      </c>
      <c r="W216" s="30" t="n">
        <f aca="false">W217</f>
        <v>0</v>
      </c>
      <c r="X216" s="30" t="n">
        <f aca="false">X217</f>
        <v>245</v>
      </c>
      <c r="Y216" s="30" t="n">
        <f aca="false">Y217</f>
        <v>0</v>
      </c>
      <c r="Z216" s="30" t="n">
        <f aca="false">Z217</f>
        <v>0</v>
      </c>
      <c r="AA216" s="30" t="n">
        <f aca="false">AA217</f>
        <v>245</v>
      </c>
      <c r="AB216" s="30" t="n">
        <f aca="false">AB217</f>
        <v>0</v>
      </c>
      <c r="AC216" s="30" t="n">
        <f aca="false">AC217</f>
        <v>0</v>
      </c>
      <c r="AD216" s="30" t="n">
        <f aca="false">AD217</f>
        <v>245</v>
      </c>
      <c r="AE216" s="30" t="n">
        <f aca="false">AE217</f>
        <v>0</v>
      </c>
      <c r="AF216" s="30" t="n">
        <f aca="false">AF217</f>
        <v>0</v>
      </c>
      <c r="AG216" s="30" t="n">
        <v>245</v>
      </c>
      <c r="AH216" s="30" t="n">
        <f aca="false">AH217</f>
        <v>0</v>
      </c>
      <c r="AI216" s="30" t="n">
        <f aca="false">AI217</f>
        <v>0</v>
      </c>
      <c r="AJ216" s="30" t="n">
        <f aca="false">AJ217</f>
        <v>0</v>
      </c>
      <c r="AK216" s="30" t="n">
        <f aca="false">AK217</f>
        <v>0</v>
      </c>
      <c r="AL216" s="30" t="n">
        <f aca="false">AL217</f>
        <v>245</v>
      </c>
      <c r="AM216" s="30" t="n">
        <f aca="false">AM217</f>
        <v>0</v>
      </c>
      <c r="AN216" s="30" t="n">
        <f aca="false">AN217</f>
        <v>245</v>
      </c>
      <c r="AO216" s="30" t="n">
        <f aca="false">AO217</f>
        <v>0</v>
      </c>
      <c r="AP216" s="30" t="n">
        <f aca="false">AP217</f>
        <v>0</v>
      </c>
      <c r="AQ216" s="30" t="n">
        <f aca="false">AQ217</f>
        <v>245</v>
      </c>
      <c r="AR216" s="30" t="n">
        <f aca="false">AR217</f>
        <v>0</v>
      </c>
      <c r="AS216" s="30" t="n">
        <f aca="false">AS217</f>
        <v>0</v>
      </c>
      <c r="AT216" s="30" t="n">
        <f aca="false">AT217</f>
        <v>245</v>
      </c>
      <c r="AU216" s="30" t="n">
        <f aca="false">AU217</f>
        <v>0</v>
      </c>
      <c r="AV216" s="30" t="n">
        <f aca="false">AV217</f>
        <v>0</v>
      </c>
      <c r="AW216" s="30" t="n">
        <f aca="false">AW217</f>
        <v>245</v>
      </c>
      <c r="AX216" s="30" t="n">
        <f aca="false">AX217</f>
        <v>0</v>
      </c>
      <c r="AY216" s="30" t="n">
        <f aca="false">AY217</f>
        <v>0</v>
      </c>
      <c r="AZ216" s="30" t="n">
        <f aca="false">AZ217</f>
        <v>245</v>
      </c>
      <c r="BA216" s="30" t="n">
        <f aca="false">BA217</f>
        <v>0</v>
      </c>
      <c r="BB216" s="30" t="n">
        <f aca="false">BB217</f>
        <v>0</v>
      </c>
      <c r="BC216" s="30" t="n">
        <f aca="false">BC217</f>
        <v>245</v>
      </c>
      <c r="BD216" s="30" t="n">
        <f aca="false">BD217</f>
        <v>0</v>
      </c>
      <c r="BE216" s="30" t="n">
        <f aca="false">BE217</f>
        <v>0</v>
      </c>
      <c r="BF216" s="30" t="n">
        <v>245</v>
      </c>
      <c r="BG216" s="30" t="n">
        <f aca="false">BG217</f>
        <v>0</v>
      </c>
      <c r="BH216" s="30" t="n">
        <f aca="false">BH217</f>
        <v>0</v>
      </c>
      <c r="BI216" s="30" t="n">
        <f aca="false">BI217</f>
        <v>0</v>
      </c>
      <c r="BJ216" s="30" t="n">
        <f aca="false">BJ217</f>
        <v>0</v>
      </c>
      <c r="BK216" s="30" t="n">
        <f aca="false">BK217</f>
        <v>245</v>
      </c>
      <c r="BL216" s="30" t="n">
        <f aca="false">BL217</f>
        <v>0</v>
      </c>
      <c r="BM216" s="30" t="n">
        <f aca="false">BM217</f>
        <v>245</v>
      </c>
      <c r="BN216" s="30" t="n">
        <f aca="false">BN217</f>
        <v>0</v>
      </c>
      <c r="BO216" s="30" t="n">
        <f aca="false">BO217</f>
        <v>0</v>
      </c>
      <c r="BP216" s="30" t="n">
        <f aca="false">BP217</f>
        <v>245</v>
      </c>
      <c r="BQ216" s="30" t="n">
        <f aca="false">BQ217</f>
        <v>0</v>
      </c>
      <c r="BR216" s="30" t="n">
        <f aca="false">BR217</f>
        <v>0</v>
      </c>
      <c r="BS216" s="30" t="n">
        <f aca="false">BS217</f>
        <v>245</v>
      </c>
      <c r="BT216" s="30" t="n">
        <f aca="false">BT217</f>
        <v>0</v>
      </c>
      <c r="BU216" s="30" t="n">
        <f aca="false">BU217</f>
        <v>0</v>
      </c>
      <c r="BV216" s="30" t="n">
        <f aca="false">BV217</f>
        <v>245</v>
      </c>
      <c r="BW216" s="30" t="n">
        <f aca="false">BW217</f>
        <v>0</v>
      </c>
      <c r="BX216" s="30" t="n">
        <f aca="false">BX217</f>
        <v>0</v>
      </c>
      <c r="BY216" s="30" t="n">
        <v>245</v>
      </c>
      <c r="BZ216" s="20"/>
    </row>
    <row r="217" s="35" customFormat="true" ht="25.5" hidden="false" customHeight="false" outlineLevel="0" collapsed="false">
      <c r="A217" s="27" t="s">
        <v>203</v>
      </c>
      <c r="B217" s="28"/>
      <c r="C217" s="29" t="s">
        <v>196</v>
      </c>
      <c r="D217" s="29" t="s">
        <v>204</v>
      </c>
      <c r="E217" s="29"/>
      <c r="F217" s="30" t="n">
        <f aca="false">F218+F220</f>
        <v>0</v>
      </c>
      <c r="G217" s="30" t="n">
        <f aca="false">G218+G220</f>
        <v>0</v>
      </c>
      <c r="H217" s="30" t="n">
        <f aca="false">H218+H220</f>
        <v>0</v>
      </c>
      <c r="I217" s="30" t="n">
        <f aca="false">I218+I220</f>
        <v>0</v>
      </c>
      <c r="J217" s="30" t="n">
        <f aca="false">J218+J220</f>
        <v>0</v>
      </c>
      <c r="K217" s="30" t="n">
        <f aca="false">K218+K220</f>
        <v>0</v>
      </c>
      <c r="L217" s="30" t="n">
        <f aca="false">L218+L220</f>
        <v>0</v>
      </c>
      <c r="M217" s="30" t="n">
        <f aca="false">M218+M220</f>
        <v>245</v>
      </c>
      <c r="N217" s="30" t="n">
        <f aca="false">N218+N220</f>
        <v>0</v>
      </c>
      <c r="O217" s="30" t="n">
        <f aca="false">O218+O220</f>
        <v>245</v>
      </c>
      <c r="P217" s="30" t="n">
        <f aca="false">P218+P220</f>
        <v>0</v>
      </c>
      <c r="Q217" s="30" t="n">
        <f aca="false">Q218+Q220</f>
        <v>0</v>
      </c>
      <c r="R217" s="30" t="n">
        <f aca="false">R218+R220</f>
        <v>245</v>
      </c>
      <c r="S217" s="30" t="n">
        <f aca="false">S218+S220</f>
        <v>0</v>
      </c>
      <c r="T217" s="30" t="n">
        <f aca="false">T218+T220</f>
        <v>0</v>
      </c>
      <c r="U217" s="30" t="n">
        <f aca="false">U218+U220</f>
        <v>245</v>
      </c>
      <c r="V217" s="30" t="n">
        <f aca="false">V218+V220</f>
        <v>0</v>
      </c>
      <c r="W217" s="30" t="n">
        <f aca="false">W218+W220</f>
        <v>0</v>
      </c>
      <c r="X217" s="30" t="n">
        <f aca="false">X218+X220</f>
        <v>245</v>
      </c>
      <c r="Y217" s="30" t="n">
        <f aca="false">Y218+Y220</f>
        <v>0</v>
      </c>
      <c r="Z217" s="30" t="n">
        <f aca="false">Z218+Z220</f>
        <v>0</v>
      </c>
      <c r="AA217" s="30" t="n">
        <f aca="false">AA218+AA220</f>
        <v>245</v>
      </c>
      <c r="AB217" s="30" t="n">
        <f aca="false">AB218+AB220</f>
        <v>0</v>
      </c>
      <c r="AC217" s="30" t="n">
        <f aca="false">AC218+AC220</f>
        <v>0</v>
      </c>
      <c r="AD217" s="30" t="n">
        <f aca="false">AD218+AD220</f>
        <v>245</v>
      </c>
      <c r="AE217" s="30" t="n">
        <f aca="false">AE218+AE220</f>
        <v>0</v>
      </c>
      <c r="AF217" s="30" t="n">
        <f aca="false">AF218+AF220</f>
        <v>0</v>
      </c>
      <c r="AG217" s="30" t="n">
        <v>245</v>
      </c>
      <c r="AH217" s="30" t="n">
        <f aca="false">AH218+AH220</f>
        <v>0</v>
      </c>
      <c r="AI217" s="30" t="n">
        <f aca="false">AI218+AI220</f>
        <v>0</v>
      </c>
      <c r="AJ217" s="30" t="n">
        <f aca="false">AJ218+AJ220</f>
        <v>0</v>
      </c>
      <c r="AK217" s="30" t="n">
        <f aca="false">AK218+AK220</f>
        <v>0</v>
      </c>
      <c r="AL217" s="30" t="n">
        <f aca="false">AL218+AL220</f>
        <v>245</v>
      </c>
      <c r="AM217" s="30" t="n">
        <f aca="false">AM218+AM220</f>
        <v>0</v>
      </c>
      <c r="AN217" s="30" t="n">
        <f aca="false">AN218+AN220</f>
        <v>245</v>
      </c>
      <c r="AO217" s="30" t="n">
        <f aca="false">AO218+AO220</f>
        <v>0</v>
      </c>
      <c r="AP217" s="30" t="n">
        <f aca="false">AP218+AP220</f>
        <v>0</v>
      </c>
      <c r="AQ217" s="30" t="n">
        <f aca="false">AQ218+AQ220</f>
        <v>245</v>
      </c>
      <c r="AR217" s="30" t="n">
        <f aca="false">AR218+AR220</f>
        <v>0</v>
      </c>
      <c r="AS217" s="30" t="n">
        <f aca="false">AS218+AS220</f>
        <v>0</v>
      </c>
      <c r="AT217" s="30" t="n">
        <f aca="false">AT218+AT220</f>
        <v>245</v>
      </c>
      <c r="AU217" s="30" t="n">
        <f aca="false">AU218+AU220</f>
        <v>0</v>
      </c>
      <c r="AV217" s="30" t="n">
        <f aca="false">AV218+AV220</f>
        <v>0</v>
      </c>
      <c r="AW217" s="30" t="n">
        <f aca="false">AW218+AW220</f>
        <v>245</v>
      </c>
      <c r="AX217" s="30" t="n">
        <f aca="false">AX218+AX220</f>
        <v>0</v>
      </c>
      <c r="AY217" s="30" t="n">
        <f aca="false">AY218+AY220</f>
        <v>0</v>
      </c>
      <c r="AZ217" s="30" t="n">
        <f aca="false">AZ218+AZ220</f>
        <v>245</v>
      </c>
      <c r="BA217" s="30" t="n">
        <f aca="false">BA218+BA220</f>
        <v>0</v>
      </c>
      <c r="BB217" s="30" t="n">
        <f aca="false">BB218+BB220</f>
        <v>0</v>
      </c>
      <c r="BC217" s="30" t="n">
        <f aca="false">BC218+BC220</f>
        <v>245</v>
      </c>
      <c r="BD217" s="30" t="n">
        <f aca="false">BD218+BD220</f>
        <v>0</v>
      </c>
      <c r="BE217" s="30" t="n">
        <f aca="false">BE218+BE220</f>
        <v>0</v>
      </c>
      <c r="BF217" s="30" t="n">
        <v>245</v>
      </c>
      <c r="BG217" s="30" t="n">
        <f aca="false">BG218+BG220</f>
        <v>0</v>
      </c>
      <c r="BH217" s="30" t="n">
        <f aca="false">BH218+BH220</f>
        <v>0</v>
      </c>
      <c r="BI217" s="30" t="n">
        <f aca="false">BI218+BI220</f>
        <v>0</v>
      </c>
      <c r="BJ217" s="30" t="n">
        <f aca="false">BJ218+BJ220</f>
        <v>0</v>
      </c>
      <c r="BK217" s="30" t="n">
        <f aca="false">BK218+BK220</f>
        <v>245</v>
      </c>
      <c r="BL217" s="30" t="n">
        <f aca="false">BL218+BL220</f>
        <v>0</v>
      </c>
      <c r="BM217" s="30" t="n">
        <f aca="false">BM218+BM220</f>
        <v>245</v>
      </c>
      <c r="BN217" s="30" t="n">
        <f aca="false">BN218+BN220</f>
        <v>0</v>
      </c>
      <c r="BO217" s="30" t="n">
        <f aca="false">BO218+BO220</f>
        <v>0</v>
      </c>
      <c r="BP217" s="30" t="n">
        <f aca="false">BP218+BP220</f>
        <v>245</v>
      </c>
      <c r="BQ217" s="30" t="n">
        <f aca="false">BQ218+BQ220</f>
        <v>0</v>
      </c>
      <c r="BR217" s="30" t="n">
        <f aca="false">BR218+BR220</f>
        <v>0</v>
      </c>
      <c r="BS217" s="30" t="n">
        <f aca="false">BS218+BS220</f>
        <v>245</v>
      </c>
      <c r="BT217" s="30" t="n">
        <f aca="false">BT218+BT220</f>
        <v>0</v>
      </c>
      <c r="BU217" s="30" t="n">
        <f aca="false">BU218+BU220</f>
        <v>0</v>
      </c>
      <c r="BV217" s="30" t="n">
        <f aca="false">BV218+BV220</f>
        <v>245</v>
      </c>
      <c r="BW217" s="30" t="n">
        <f aca="false">BW218+BW220</f>
        <v>0</v>
      </c>
      <c r="BX217" s="30" t="n">
        <f aca="false">BX218+BX220</f>
        <v>0</v>
      </c>
      <c r="BY217" s="30" t="n">
        <v>245</v>
      </c>
      <c r="BZ217" s="20"/>
    </row>
    <row r="218" s="35" customFormat="true" ht="63.75" hidden="false" customHeight="false" outlineLevel="0" collapsed="false">
      <c r="A218" s="27" t="s">
        <v>55</v>
      </c>
      <c r="B218" s="28"/>
      <c r="C218" s="29" t="s">
        <v>196</v>
      </c>
      <c r="D218" s="29" t="s">
        <v>204</v>
      </c>
      <c r="E218" s="29" t="s">
        <v>56</v>
      </c>
      <c r="F218" s="30" t="n">
        <f aca="false">F219</f>
        <v>0</v>
      </c>
      <c r="G218" s="30" t="n">
        <f aca="false">G219</f>
        <v>0</v>
      </c>
      <c r="H218" s="30" t="n">
        <f aca="false">H219</f>
        <v>0</v>
      </c>
      <c r="I218" s="30" t="n">
        <f aca="false">I219</f>
        <v>0</v>
      </c>
      <c r="J218" s="30" t="n">
        <f aca="false">J219</f>
        <v>0</v>
      </c>
      <c r="K218" s="30" t="n">
        <f aca="false">K219</f>
        <v>0</v>
      </c>
      <c r="L218" s="30" t="n">
        <f aca="false">L219</f>
        <v>0</v>
      </c>
      <c r="M218" s="30" t="n">
        <f aca="false">M219</f>
        <v>242.5</v>
      </c>
      <c r="N218" s="30" t="n">
        <f aca="false">N219</f>
        <v>0</v>
      </c>
      <c r="O218" s="30" t="n">
        <f aca="false">O219</f>
        <v>242.5</v>
      </c>
      <c r="P218" s="30" t="n">
        <f aca="false">P219</f>
        <v>0</v>
      </c>
      <c r="Q218" s="30" t="n">
        <f aca="false">Q219</f>
        <v>0</v>
      </c>
      <c r="R218" s="30" t="n">
        <f aca="false">R219</f>
        <v>242.5</v>
      </c>
      <c r="S218" s="30" t="n">
        <f aca="false">S219</f>
        <v>0</v>
      </c>
      <c r="T218" s="30" t="n">
        <f aca="false">T219</f>
        <v>0</v>
      </c>
      <c r="U218" s="30" t="n">
        <f aca="false">U219</f>
        <v>242.5</v>
      </c>
      <c r="V218" s="30" t="n">
        <f aca="false">V219</f>
        <v>0</v>
      </c>
      <c r="W218" s="30" t="n">
        <f aca="false">W219</f>
        <v>0</v>
      </c>
      <c r="X218" s="30" t="n">
        <f aca="false">X219</f>
        <v>242.5</v>
      </c>
      <c r="Y218" s="30" t="n">
        <f aca="false">Y219</f>
        <v>0</v>
      </c>
      <c r="Z218" s="30" t="n">
        <f aca="false">Z219</f>
        <v>0</v>
      </c>
      <c r="AA218" s="30" t="n">
        <f aca="false">AA219</f>
        <v>242.5</v>
      </c>
      <c r="AB218" s="30" t="n">
        <f aca="false">AB219</f>
        <v>0</v>
      </c>
      <c r="AC218" s="30" t="n">
        <f aca="false">AC219</f>
        <v>0</v>
      </c>
      <c r="AD218" s="30" t="n">
        <f aca="false">AD219</f>
        <v>242.5</v>
      </c>
      <c r="AE218" s="30" t="n">
        <f aca="false">AE219</f>
        <v>0</v>
      </c>
      <c r="AF218" s="30" t="n">
        <f aca="false">AF219</f>
        <v>0</v>
      </c>
      <c r="AG218" s="30" t="n">
        <v>242.5</v>
      </c>
      <c r="AH218" s="30" t="n">
        <f aca="false">AH219</f>
        <v>0</v>
      </c>
      <c r="AI218" s="30" t="n">
        <f aca="false">AI219</f>
        <v>0</v>
      </c>
      <c r="AJ218" s="30" t="n">
        <f aca="false">AJ219</f>
        <v>0</v>
      </c>
      <c r="AK218" s="30" t="n">
        <f aca="false">AK219</f>
        <v>0</v>
      </c>
      <c r="AL218" s="30" t="n">
        <f aca="false">AL219</f>
        <v>242.5</v>
      </c>
      <c r="AM218" s="30" t="n">
        <f aca="false">AM219</f>
        <v>0</v>
      </c>
      <c r="AN218" s="30" t="n">
        <f aca="false">AN219</f>
        <v>242.5</v>
      </c>
      <c r="AO218" s="30" t="n">
        <f aca="false">AO219</f>
        <v>0</v>
      </c>
      <c r="AP218" s="30" t="n">
        <f aca="false">AP219</f>
        <v>0</v>
      </c>
      <c r="AQ218" s="30" t="n">
        <f aca="false">AQ219</f>
        <v>242.5</v>
      </c>
      <c r="AR218" s="30" t="n">
        <f aca="false">AR219</f>
        <v>0</v>
      </c>
      <c r="AS218" s="30" t="n">
        <f aca="false">AS219</f>
        <v>0</v>
      </c>
      <c r="AT218" s="30" t="n">
        <f aca="false">AT219</f>
        <v>242.5</v>
      </c>
      <c r="AU218" s="30" t="n">
        <f aca="false">AU219</f>
        <v>0</v>
      </c>
      <c r="AV218" s="30" t="n">
        <f aca="false">AV219</f>
        <v>0</v>
      </c>
      <c r="AW218" s="30" t="n">
        <f aca="false">AW219</f>
        <v>242.5</v>
      </c>
      <c r="AX218" s="30" t="n">
        <f aca="false">AX219</f>
        <v>0</v>
      </c>
      <c r="AY218" s="30" t="n">
        <f aca="false">AY219</f>
        <v>0</v>
      </c>
      <c r="AZ218" s="30" t="n">
        <f aca="false">AZ219</f>
        <v>242.5</v>
      </c>
      <c r="BA218" s="30" t="n">
        <f aca="false">BA219</f>
        <v>0</v>
      </c>
      <c r="BB218" s="30" t="n">
        <f aca="false">BB219</f>
        <v>0</v>
      </c>
      <c r="BC218" s="30" t="n">
        <f aca="false">BC219</f>
        <v>242.5</v>
      </c>
      <c r="BD218" s="30" t="n">
        <f aca="false">BD219</f>
        <v>0</v>
      </c>
      <c r="BE218" s="30" t="n">
        <f aca="false">BE219</f>
        <v>0</v>
      </c>
      <c r="BF218" s="30" t="n">
        <v>242.5</v>
      </c>
      <c r="BG218" s="30" t="n">
        <f aca="false">BG219</f>
        <v>0</v>
      </c>
      <c r="BH218" s="30" t="n">
        <f aca="false">BH219</f>
        <v>0</v>
      </c>
      <c r="BI218" s="30" t="n">
        <f aca="false">BI219</f>
        <v>0</v>
      </c>
      <c r="BJ218" s="30" t="n">
        <f aca="false">BJ219</f>
        <v>0</v>
      </c>
      <c r="BK218" s="30" t="n">
        <f aca="false">BK219</f>
        <v>242.5</v>
      </c>
      <c r="BL218" s="30" t="n">
        <f aca="false">BL219</f>
        <v>0</v>
      </c>
      <c r="BM218" s="30" t="n">
        <f aca="false">BM219</f>
        <v>242.5</v>
      </c>
      <c r="BN218" s="30" t="n">
        <f aca="false">BN219</f>
        <v>0</v>
      </c>
      <c r="BO218" s="30" t="n">
        <f aca="false">BO219</f>
        <v>0</v>
      </c>
      <c r="BP218" s="30" t="n">
        <f aca="false">BP219</f>
        <v>242.5</v>
      </c>
      <c r="BQ218" s="30" t="n">
        <f aca="false">BQ219</f>
        <v>0</v>
      </c>
      <c r="BR218" s="30" t="n">
        <f aca="false">BR219</f>
        <v>0</v>
      </c>
      <c r="BS218" s="30" t="n">
        <f aca="false">BS219</f>
        <v>242.5</v>
      </c>
      <c r="BT218" s="30" t="n">
        <f aca="false">BT219</f>
        <v>0</v>
      </c>
      <c r="BU218" s="30" t="n">
        <f aca="false">BU219</f>
        <v>0</v>
      </c>
      <c r="BV218" s="30" t="n">
        <f aca="false">BV219</f>
        <v>242.5</v>
      </c>
      <c r="BW218" s="30" t="n">
        <f aca="false">BW219</f>
        <v>0</v>
      </c>
      <c r="BX218" s="30" t="n">
        <f aca="false">BX219</f>
        <v>0</v>
      </c>
      <c r="BY218" s="30" t="n">
        <v>242.5</v>
      </c>
      <c r="BZ218" s="20"/>
    </row>
    <row r="219" customFormat="false" ht="25.5" hidden="false" customHeight="false" outlineLevel="0" collapsed="false">
      <c r="A219" s="31" t="s">
        <v>57</v>
      </c>
      <c r="B219" s="32"/>
      <c r="C219" s="33" t="s">
        <v>196</v>
      </c>
      <c r="D219" s="33" t="s">
        <v>205</v>
      </c>
      <c r="E219" s="33" t="s">
        <v>58</v>
      </c>
      <c r="F219" s="34" t="n">
        <v>0</v>
      </c>
      <c r="G219" s="34" t="n">
        <v>0</v>
      </c>
      <c r="H219" s="34" t="n">
        <v>0</v>
      </c>
      <c r="I219" s="34" t="n">
        <f aca="false">SUM(F219:H219)</f>
        <v>0</v>
      </c>
      <c r="J219" s="34" t="n">
        <v>0</v>
      </c>
      <c r="K219" s="34" t="n">
        <v>0</v>
      </c>
      <c r="L219" s="34" t="n">
        <f aca="false">SUM(I219:K219)</f>
        <v>0</v>
      </c>
      <c r="M219" s="34" t="n">
        <v>242.5</v>
      </c>
      <c r="N219" s="34" t="n">
        <v>0</v>
      </c>
      <c r="O219" s="34" t="n">
        <f aca="false">SUM(L219:N219)</f>
        <v>242.5</v>
      </c>
      <c r="P219" s="34" t="n">
        <v>0</v>
      </c>
      <c r="Q219" s="34" t="n">
        <v>0</v>
      </c>
      <c r="R219" s="34" t="n">
        <f aca="false">SUM(O219:Q219)</f>
        <v>242.5</v>
      </c>
      <c r="S219" s="34" t="n">
        <v>0</v>
      </c>
      <c r="T219" s="34" t="n">
        <v>0</v>
      </c>
      <c r="U219" s="34" t="n">
        <f aca="false">SUM(R219:T219)</f>
        <v>242.5</v>
      </c>
      <c r="V219" s="34" t="n">
        <v>0</v>
      </c>
      <c r="W219" s="34" t="n">
        <v>0</v>
      </c>
      <c r="X219" s="34" t="n">
        <f aca="false">SUM(U219:W219)</f>
        <v>242.5</v>
      </c>
      <c r="Y219" s="34" t="n">
        <v>0</v>
      </c>
      <c r="Z219" s="34" t="n">
        <v>0</v>
      </c>
      <c r="AA219" s="34" t="n">
        <f aca="false">SUM(X219:Z219)</f>
        <v>242.5</v>
      </c>
      <c r="AB219" s="34" t="n">
        <v>0</v>
      </c>
      <c r="AC219" s="34" t="n">
        <v>0</v>
      </c>
      <c r="AD219" s="34" t="n">
        <f aca="false">SUM(AA219:AC219)</f>
        <v>242.5</v>
      </c>
      <c r="AE219" s="34" t="n">
        <v>0</v>
      </c>
      <c r="AF219" s="34" t="n">
        <v>0</v>
      </c>
      <c r="AG219" s="34" t="n">
        <v>242.5</v>
      </c>
      <c r="AH219" s="34" t="n">
        <v>0</v>
      </c>
      <c r="AI219" s="34" t="n">
        <v>0</v>
      </c>
      <c r="AJ219" s="34" t="n">
        <v>0</v>
      </c>
      <c r="AK219" s="34" t="n">
        <f aca="false">SUM(AH219:AJ219)</f>
        <v>0</v>
      </c>
      <c r="AL219" s="34" t="n">
        <v>242.5</v>
      </c>
      <c r="AM219" s="34" t="n">
        <v>0</v>
      </c>
      <c r="AN219" s="34" t="n">
        <f aca="false">SUM(AK219:AM219)</f>
        <v>242.5</v>
      </c>
      <c r="AO219" s="34" t="n">
        <v>0</v>
      </c>
      <c r="AP219" s="34" t="n">
        <v>0</v>
      </c>
      <c r="AQ219" s="34" t="n">
        <f aca="false">SUM(AN219:AP219)</f>
        <v>242.5</v>
      </c>
      <c r="AR219" s="34" t="n">
        <v>0</v>
      </c>
      <c r="AS219" s="34" t="n">
        <v>0</v>
      </c>
      <c r="AT219" s="34" t="n">
        <f aca="false">SUM(AQ219:AS219)</f>
        <v>242.5</v>
      </c>
      <c r="AU219" s="34" t="n">
        <v>0</v>
      </c>
      <c r="AV219" s="34" t="n">
        <v>0</v>
      </c>
      <c r="AW219" s="34" t="n">
        <f aca="false">SUM(AT219:AV219)</f>
        <v>242.5</v>
      </c>
      <c r="AX219" s="34" t="n">
        <v>0</v>
      </c>
      <c r="AY219" s="34" t="n">
        <v>0</v>
      </c>
      <c r="AZ219" s="34" t="n">
        <f aca="false">SUM(AW219:AY219)</f>
        <v>242.5</v>
      </c>
      <c r="BA219" s="34" t="n">
        <v>0</v>
      </c>
      <c r="BB219" s="34" t="n">
        <v>0</v>
      </c>
      <c r="BC219" s="34" t="n">
        <f aca="false">SUM(AZ219:BB219)</f>
        <v>242.5</v>
      </c>
      <c r="BD219" s="34" t="n">
        <v>0</v>
      </c>
      <c r="BE219" s="34" t="n">
        <v>0</v>
      </c>
      <c r="BF219" s="34" t="n">
        <v>242.5</v>
      </c>
      <c r="BG219" s="34" t="n">
        <v>0</v>
      </c>
      <c r="BH219" s="34" t="n">
        <v>0</v>
      </c>
      <c r="BI219" s="34" t="n">
        <v>0</v>
      </c>
      <c r="BJ219" s="34" t="n">
        <f aca="false">SUM(BG219:BI219)</f>
        <v>0</v>
      </c>
      <c r="BK219" s="34" t="n">
        <v>242.5</v>
      </c>
      <c r="BL219" s="34" t="n">
        <v>0</v>
      </c>
      <c r="BM219" s="34" t="n">
        <f aca="false">SUM(BJ219:BL219)</f>
        <v>242.5</v>
      </c>
      <c r="BN219" s="34" t="n">
        <v>0</v>
      </c>
      <c r="BO219" s="34" t="n">
        <v>0</v>
      </c>
      <c r="BP219" s="34" t="n">
        <f aca="false">SUM(BM219:BO219)</f>
        <v>242.5</v>
      </c>
      <c r="BQ219" s="34" t="n">
        <v>0</v>
      </c>
      <c r="BR219" s="34" t="n">
        <v>0</v>
      </c>
      <c r="BS219" s="34" t="n">
        <f aca="false">SUM(BP219:BR219)</f>
        <v>242.5</v>
      </c>
      <c r="BT219" s="34" t="n">
        <v>0</v>
      </c>
      <c r="BU219" s="34" t="n">
        <v>0</v>
      </c>
      <c r="BV219" s="34" t="n">
        <f aca="false">SUM(BS219:BU219)</f>
        <v>242.5</v>
      </c>
      <c r="BW219" s="34" t="n">
        <v>0</v>
      </c>
      <c r="BX219" s="34" t="n">
        <v>0</v>
      </c>
      <c r="BY219" s="34" t="n">
        <v>242.5</v>
      </c>
      <c r="BZ219" s="20"/>
    </row>
    <row r="220" s="35" customFormat="true" ht="25.5" hidden="false" customHeight="false" outlineLevel="0" collapsed="false">
      <c r="A220" s="27" t="s">
        <v>34</v>
      </c>
      <c r="B220" s="28"/>
      <c r="C220" s="29" t="s">
        <v>196</v>
      </c>
      <c r="D220" s="29" t="s">
        <v>204</v>
      </c>
      <c r="E220" s="29" t="s">
        <v>35</v>
      </c>
      <c r="F220" s="30" t="n">
        <f aca="false">F221</f>
        <v>0</v>
      </c>
      <c r="G220" s="30" t="n">
        <f aca="false">G221</f>
        <v>0</v>
      </c>
      <c r="H220" s="30" t="n">
        <f aca="false">H221</f>
        <v>0</v>
      </c>
      <c r="I220" s="30" t="n">
        <f aca="false">I221</f>
        <v>0</v>
      </c>
      <c r="J220" s="30" t="n">
        <f aca="false">J221</f>
        <v>0</v>
      </c>
      <c r="K220" s="30" t="n">
        <f aca="false">K221</f>
        <v>0</v>
      </c>
      <c r="L220" s="30" t="n">
        <f aca="false">L221</f>
        <v>0</v>
      </c>
      <c r="M220" s="30" t="n">
        <f aca="false">M221</f>
        <v>2.5</v>
      </c>
      <c r="N220" s="30" t="n">
        <f aca="false">N221</f>
        <v>0</v>
      </c>
      <c r="O220" s="30" t="n">
        <f aca="false">O221</f>
        <v>2.5</v>
      </c>
      <c r="P220" s="30" t="n">
        <f aca="false">P221</f>
        <v>0</v>
      </c>
      <c r="Q220" s="30" t="n">
        <f aca="false">Q221</f>
        <v>0</v>
      </c>
      <c r="R220" s="30" t="n">
        <f aca="false">R221</f>
        <v>2.5</v>
      </c>
      <c r="S220" s="30" t="n">
        <f aca="false">S221</f>
        <v>0</v>
      </c>
      <c r="T220" s="30" t="n">
        <f aca="false">T221</f>
        <v>0</v>
      </c>
      <c r="U220" s="30" t="n">
        <f aca="false">U221</f>
        <v>2.5</v>
      </c>
      <c r="V220" s="30" t="n">
        <f aca="false">V221</f>
        <v>0</v>
      </c>
      <c r="W220" s="30" t="n">
        <f aca="false">W221</f>
        <v>0</v>
      </c>
      <c r="X220" s="30" t="n">
        <f aca="false">X221</f>
        <v>2.5</v>
      </c>
      <c r="Y220" s="30" t="n">
        <f aca="false">Y221</f>
        <v>0</v>
      </c>
      <c r="Z220" s="30" t="n">
        <f aca="false">Z221</f>
        <v>0</v>
      </c>
      <c r="AA220" s="30" t="n">
        <f aca="false">AA221</f>
        <v>2.5</v>
      </c>
      <c r="AB220" s="30" t="n">
        <f aca="false">AB221</f>
        <v>0</v>
      </c>
      <c r="AC220" s="30" t="n">
        <f aca="false">AC221</f>
        <v>0</v>
      </c>
      <c r="AD220" s="30" t="n">
        <f aca="false">AD221</f>
        <v>2.5</v>
      </c>
      <c r="AE220" s="30" t="n">
        <f aca="false">AE221</f>
        <v>0</v>
      </c>
      <c r="AF220" s="30" t="n">
        <f aca="false">AF221</f>
        <v>0</v>
      </c>
      <c r="AG220" s="30" t="n">
        <v>2.5</v>
      </c>
      <c r="AH220" s="30" t="n">
        <f aca="false">AH221</f>
        <v>0</v>
      </c>
      <c r="AI220" s="30" t="n">
        <f aca="false">AI221</f>
        <v>0</v>
      </c>
      <c r="AJ220" s="30" t="n">
        <f aca="false">AJ221</f>
        <v>0</v>
      </c>
      <c r="AK220" s="30" t="n">
        <f aca="false">AK221</f>
        <v>0</v>
      </c>
      <c r="AL220" s="30" t="n">
        <f aca="false">AL221</f>
        <v>2.5</v>
      </c>
      <c r="AM220" s="30" t="n">
        <f aca="false">AM221</f>
        <v>0</v>
      </c>
      <c r="AN220" s="30" t="n">
        <f aca="false">AN221</f>
        <v>2.5</v>
      </c>
      <c r="AO220" s="30" t="n">
        <f aca="false">AO221</f>
        <v>0</v>
      </c>
      <c r="AP220" s="30" t="n">
        <f aca="false">AP221</f>
        <v>0</v>
      </c>
      <c r="AQ220" s="30" t="n">
        <f aca="false">AQ221</f>
        <v>2.5</v>
      </c>
      <c r="AR220" s="30" t="n">
        <f aca="false">AR221</f>
        <v>0</v>
      </c>
      <c r="AS220" s="30" t="n">
        <f aca="false">AS221</f>
        <v>0</v>
      </c>
      <c r="AT220" s="30" t="n">
        <f aca="false">AT221</f>
        <v>2.5</v>
      </c>
      <c r="AU220" s="30" t="n">
        <f aca="false">AU221</f>
        <v>0</v>
      </c>
      <c r="AV220" s="30" t="n">
        <f aca="false">AV221</f>
        <v>0</v>
      </c>
      <c r="AW220" s="30" t="n">
        <f aca="false">AW221</f>
        <v>2.5</v>
      </c>
      <c r="AX220" s="30" t="n">
        <f aca="false">AX221</f>
        <v>0</v>
      </c>
      <c r="AY220" s="30" t="n">
        <f aca="false">AY221</f>
        <v>0</v>
      </c>
      <c r="AZ220" s="30" t="n">
        <f aca="false">AZ221</f>
        <v>2.5</v>
      </c>
      <c r="BA220" s="30" t="n">
        <f aca="false">BA221</f>
        <v>0</v>
      </c>
      <c r="BB220" s="30" t="n">
        <f aca="false">BB221</f>
        <v>0</v>
      </c>
      <c r="BC220" s="30" t="n">
        <f aca="false">BC221</f>
        <v>2.5</v>
      </c>
      <c r="BD220" s="30" t="n">
        <f aca="false">BD221</f>
        <v>0</v>
      </c>
      <c r="BE220" s="30" t="n">
        <f aca="false">BE221</f>
        <v>0</v>
      </c>
      <c r="BF220" s="30" t="n">
        <v>2.5</v>
      </c>
      <c r="BG220" s="30" t="n">
        <f aca="false">BG221</f>
        <v>0</v>
      </c>
      <c r="BH220" s="30" t="n">
        <f aca="false">BH221</f>
        <v>0</v>
      </c>
      <c r="BI220" s="30" t="n">
        <f aca="false">BI221</f>
        <v>0</v>
      </c>
      <c r="BJ220" s="30" t="n">
        <f aca="false">BJ221</f>
        <v>0</v>
      </c>
      <c r="BK220" s="30" t="n">
        <f aca="false">BK221</f>
        <v>2.5</v>
      </c>
      <c r="BL220" s="30" t="n">
        <f aca="false">BL221</f>
        <v>0</v>
      </c>
      <c r="BM220" s="30" t="n">
        <f aca="false">BM221</f>
        <v>2.5</v>
      </c>
      <c r="BN220" s="30" t="n">
        <f aca="false">BN221</f>
        <v>0</v>
      </c>
      <c r="BO220" s="30" t="n">
        <f aca="false">BO221</f>
        <v>0</v>
      </c>
      <c r="BP220" s="30" t="n">
        <f aca="false">BP221</f>
        <v>2.5</v>
      </c>
      <c r="BQ220" s="30" t="n">
        <f aca="false">BQ221</f>
        <v>0</v>
      </c>
      <c r="BR220" s="30" t="n">
        <f aca="false">BR221</f>
        <v>0</v>
      </c>
      <c r="BS220" s="30" t="n">
        <f aca="false">BS221</f>
        <v>2.5</v>
      </c>
      <c r="BT220" s="30" t="n">
        <f aca="false">BT221</f>
        <v>0</v>
      </c>
      <c r="BU220" s="30" t="n">
        <f aca="false">BU221</f>
        <v>0</v>
      </c>
      <c r="BV220" s="30" t="n">
        <f aca="false">BV221</f>
        <v>2.5</v>
      </c>
      <c r="BW220" s="30" t="n">
        <f aca="false">BW221</f>
        <v>0</v>
      </c>
      <c r="BX220" s="30" t="n">
        <f aca="false">BX221</f>
        <v>0</v>
      </c>
      <c r="BY220" s="30" t="n">
        <v>2.5</v>
      </c>
      <c r="BZ220" s="20"/>
    </row>
    <row r="221" customFormat="false" ht="26.25" hidden="false" customHeight="true" outlineLevel="0" collapsed="false">
      <c r="A221" s="31" t="s">
        <v>36</v>
      </c>
      <c r="B221" s="32"/>
      <c r="C221" s="33" t="s">
        <v>196</v>
      </c>
      <c r="D221" s="33" t="s">
        <v>204</v>
      </c>
      <c r="E221" s="33" t="s">
        <v>37</v>
      </c>
      <c r="F221" s="34" t="n">
        <v>0</v>
      </c>
      <c r="G221" s="34" t="n">
        <v>0</v>
      </c>
      <c r="H221" s="34" t="n">
        <v>0</v>
      </c>
      <c r="I221" s="34" t="n">
        <f aca="false">SUM(F221:H221)</f>
        <v>0</v>
      </c>
      <c r="J221" s="34" t="n">
        <v>0</v>
      </c>
      <c r="K221" s="34" t="n">
        <v>0</v>
      </c>
      <c r="L221" s="34" t="n">
        <f aca="false">SUM(I221:K221)</f>
        <v>0</v>
      </c>
      <c r="M221" s="34" t="n">
        <v>2.5</v>
      </c>
      <c r="N221" s="34" t="n">
        <v>0</v>
      </c>
      <c r="O221" s="34" t="n">
        <f aca="false">SUM(L221:N221)</f>
        <v>2.5</v>
      </c>
      <c r="P221" s="34" t="n">
        <v>0</v>
      </c>
      <c r="Q221" s="34" t="n">
        <v>0</v>
      </c>
      <c r="R221" s="34" t="n">
        <f aca="false">SUM(O221:Q221)</f>
        <v>2.5</v>
      </c>
      <c r="S221" s="34" t="n">
        <v>0</v>
      </c>
      <c r="T221" s="34" t="n">
        <v>0</v>
      </c>
      <c r="U221" s="34" t="n">
        <f aca="false">SUM(R221:T221)</f>
        <v>2.5</v>
      </c>
      <c r="V221" s="34" t="n">
        <v>0</v>
      </c>
      <c r="W221" s="34" t="n">
        <v>0</v>
      </c>
      <c r="X221" s="34" t="n">
        <f aca="false">SUM(U221:W221)</f>
        <v>2.5</v>
      </c>
      <c r="Y221" s="34" t="n">
        <v>0</v>
      </c>
      <c r="Z221" s="34" t="n">
        <v>0</v>
      </c>
      <c r="AA221" s="34" t="n">
        <f aca="false">SUM(X221:Z221)</f>
        <v>2.5</v>
      </c>
      <c r="AB221" s="34" t="n">
        <v>0</v>
      </c>
      <c r="AC221" s="34" t="n">
        <v>0</v>
      </c>
      <c r="AD221" s="34" t="n">
        <f aca="false">SUM(AA221:AC221)</f>
        <v>2.5</v>
      </c>
      <c r="AE221" s="34" t="n">
        <v>0</v>
      </c>
      <c r="AF221" s="34" t="n">
        <v>0</v>
      </c>
      <c r="AG221" s="34" t="n">
        <v>2.5</v>
      </c>
      <c r="AH221" s="34" t="n">
        <v>0</v>
      </c>
      <c r="AI221" s="34" t="n">
        <v>0</v>
      </c>
      <c r="AJ221" s="34" t="n">
        <v>0</v>
      </c>
      <c r="AK221" s="34" t="n">
        <f aca="false">SUM(AH221:AJ221)</f>
        <v>0</v>
      </c>
      <c r="AL221" s="34" t="n">
        <v>2.5</v>
      </c>
      <c r="AM221" s="34" t="n">
        <v>0</v>
      </c>
      <c r="AN221" s="34" t="n">
        <f aca="false">SUM(AK221:AM221)</f>
        <v>2.5</v>
      </c>
      <c r="AO221" s="34" t="n">
        <v>0</v>
      </c>
      <c r="AP221" s="34" t="n">
        <v>0</v>
      </c>
      <c r="AQ221" s="34" t="n">
        <f aca="false">SUM(AN221:AP221)</f>
        <v>2.5</v>
      </c>
      <c r="AR221" s="34" t="n">
        <v>0</v>
      </c>
      <c r="AS221" s="34" t="n">
        <v>0</v>
      </c>
      <c r="AT221" s="34" t="n">
        <f aca="false">SUM(AQ221:AS221)</f>
        <v>2.5</v>
      </c>
      <c r="AU221" s="34" t="n">
        <v>0</v>
      </c>
      <c r="AV221" s="34" t="n">
        <v>0</v>
      </c>
      <c r="AW221" s="34" t="n">
        <f aca="false">SUM(AT221:AV221)</f>
        <v>2.5</v>
      </c>
      <c r="AX221" s="34" t="n">
        <v>0</v>
      </c>
      <c r="AY221" s="34" t="n">
        <v>0</v>
      </c>
      <c r="AZ221" s="34" t="n">
        <f aca="false">SUM(AW221:AY221)</f>
        <v>2.5</v>
      </c>
      <c r="BA221" s="34" t="n">
        <v>0</v>
      </c>
      <c r="BB221" s="34" t="n">
        <v>0</v>
      </c>
      <c r="BC221" s="34" t="n">
        <f aca="false">SUM(AZ221:BB221)</f>
        <v>2.5</v>
      </c>
      <c r="BD221" s="34" t="n">
        <v>0</v>
      </c>
      <c r="BE221" s="34" t="n">
        <v>0</v>
      </c>
      <c r="BF221" s="34" t="n">
        <v>2.5</v>
      </c>
      <c r="BG221" s="34" t="n">
        <v>0</v>
      </c>
      <c r="BH221" s="34" t="n">
        <v>0</v>
      </c>
      <c r="BI221" s="34" t="n">
        <v>0</v>
      </c>
      <c r="BJ221" s="34" t="n">
        <f aca="false">SUM(BG221:BI221)</f>
        <v>0</v>
      </c>
      <c r="BK221" s="34" t="n">
        <v>2.5</v>
      </c>
      <c r="BL221" s="34" t="n">
        <v>0</v>
      </c>
      <c r="BM221" s="34" t="n">
        <f aca="false">SUM(BJ221:BL221)</f>
        <v>2.5</v>
      </c>
      <c r="BN221" s="34" t="n">
        <v>0</v>
      </c>
      <c r="BO221" s="34" t="n">
        <v>0</v>
      </c>
      <c r="BP221" s="34" t="n">
        <f aca="false">SUM(BM221:BO221)</f>
        <v>2.5</v>
      </c>
      <c r="BQ221" s="34" t="n">
        <v>0</v>
      </c>
      <c r="BR221" s="34" t="n">
        <v>0</v>
      </c>
      <c r="BS221" s="34" t="n">
        <f aca="false">SUM(BP221:BR221)</f>
        <v>2.5</v>
      </c>
      <c r="BT221" s="34" t="n">
        <v>0</v>
      </c>
      <c r="BU221" s="34" t="n">
        <v>0</v>
      </c>
      <c r="BV221" s="34" t="n">
        <f aca="false">SUM(BS221:BU221)</f>
        <v>2.5</v>
      </c>
      <c r="BW221" s="34" t="n">
        <v>0</v>
      </c>
      <c r="BX221" s="34" t="n">
        <v>0</v>
      </c>
      <c r="BY221" s="34" t="n">
        <v>2.5</v>
      </c>
      <c r="BZ221" s="20"/>
    </row>
    <row r="222" s="2" customFormat="true" ht="12.75" hidden="false" customHeight="false" outlineLevel="0" collapsed="false">
      <c r="A222" s="25" t="s">
        <v>206</v>
      </c>
      <c r="B222" s="37"/>
      <c r="C222" s="22" t="s">
        <v>207</v>
      </c>
      <c r="D222" s="18"/>
      <c r="E222" s="18"/>
      <c r="F222" s="23" t="n">
        <f aca="false">F247</f>
        <v>446.7</v>
      </c>
      <c r="G222" s="23" t="n">
        <f aca="false">G247</f>
        <v>0</v>
      </c>
      <c r="H222" s="23" t="n">
        <f aca="false">H247</f>
        <v>0</v>
      </c>
      <c r="I222" s="23" t="n">
        <f aca="false">I247+I242+I223</f>
        <v>446.7</v>
      </c>
      <c r="J222" s="23" t="n">
        <f aca="false">J247+J242+J223</f>
        <v>14453.8</v>
      </c>
      <c r="K222" s="23" t="n">
        <f aca="false">K247+K242+K223</f>
        <v>0</v>
      </c>
      <c r="L222" s="23" t="n">
        <f aca="false">L247+L242+L223</f>
        <v>14900.5</v>
      </c>
      <c r="M222" s="23" t="n">
        <f aca="false">M247+M242+M223</f>
        <v>0</v>
      </c>
      <c r="N222" s="23" t="n">
        <f aca="false">N247+N242+N223</f>
        <v>0</v>
      </c>
      <c r="O222" s="23" t="n">
        <f aca="false">O247+O242+O223</f>
        <v>14900.5</v>
      </c>
      <c r="P222" s="23" t="n">
        <f aca="false">P247+P242+P223</f>
        <v>0</v>
      </c>
      <c r="Q222" s="23" t="n">
        <f aca="false">Q247+Q242+Q223</f>
        <v>0</v>
      </c>
      <c r="R222" s="23" t="n">
        <f aca="false">R247+R242+R223</f>
        <v>14900.5</v>
      </c>
      <c r="S222" s="23" t="n">
        <f aca="false">S247+S242+S223</f>
        <v>0</v>
      </c>
      <c r="T222" s="23" t="n">
        <f aca="false">T247+T242+T223</f>
        <v>0</v>
      </c>
      <c r="U222" s="23" t="n">
        <f aca="false">U247+U242+U223</f>
        <v>14900.5</v>
      </c>
      <c r="V222" s="23" t="n">
        <f aca="false">V247+V242+V223</f>
        <v>0</v>
      </c>
      <c r="W222" s="23" t="n">
        <f aca="false">W247+W242+W223</f>
        <v>0</v>
      </c>
      <c r="X222" s="23" t="n">
        <f aca="false">X247+X242+X223</f>
        <v>14900.5</v>
      </c>
      <c r="Y222" s="23" t="n">
        <f aca="false">Y247+Y242+Y223</f>
        <v>0</v>
      </c>
      <c r="Z222" s="23" t="n">
        <f aca="false">Z247+Z242+Z223</f>
        <v>0</v>
      </c>
      <c r="AA222" s="23" t="n">
        <f aca="false">AA247+AA242+AA223</f>
        <v>14900.5</v>
      </c>
      <c r="AB222" s="23" t="n">
        <f aca="false">AB247+AB242+AB223</f>
        <v>0</v>
      </c>
      <c r="AC222" s="23" t="n">
        <f aca="false">AC247+AC242+AC223</f>
        <v>0</v>
      </c>
      <c r="AD222" s="23" t="n">
        <f aca="false">AD247+AD242+AD223</f>
        <v>14900.5</v>
      </c>
      <c r="AE222" s="23" t="n">
        <f aca="false">AE247+AE242+AE223</f>
        <v>0</v>
      </c>
      <c r="AF222" s="23" t="n">
        <f aca="false">AF247+AF242+AF223</f>
        <v>0</v>
      </c>
      <c r="AG222" s="23" t="n">
        <v>14900.5</v>
      </c>
      <c r="AH222" s="23" t="n">
        <f aca="false">AH247+AH242+AH223</f>
        <v>0</v>
      </c>
      <c r="AI222" s="23" t="n">
        <f aca="false">AI247+AI242+AI223</f>
        <v>12055.7</v>
      </c>
      <c r="AJ222" s="23" t="n">
        <f aca="false">AJ247+AJ242+AJ223</f>
        <v>0</v>
      </c>
      <c r="AK222" s="23" t="n">
        <f aca="false">AK247+AK242+AK223</f>
        <v>12055.7</v>
      </c>
      <c r="AL222" s="23" t="n">
        <f aca="false">AL247+AL242+AL223</f>
        <v>0</v>
      </c>
      <c r="AM222" s="23" t="n">
        <f aca="false">AM247+AM242+AM223</f>
        <v>0</v>
      </c>
      <c r="AN222" s="23" t="n">
        <f aca="false">AN247+AN242+AN223</f>
        <v>12055.7</v>
      </c>
      <c r="AO222" s="23" t="n">
        <f aca="false">AO247+AO242+AO223</f>
        <v>0</v>
      </c>
      <c r="AP222" s="23" t="n">
        <f aca="false">AP247+AP242+AP223</f>
        <v>0</v>
      </c>
      <c r="AQ222" s="23" t="n">
        <f aca="false">AQ247+AQ242+AQ223</f>
        <v>12055.7</v>
      </c>
      <c r="AR222" s="23" t="n">
        <f aca="false">AR247+AR242+AR223</f>
        <v>0</v>
      </c>
      <c r="AS222" s="23" t="n">
        <f aca="false">AS247+AS242+AS223</f>
        <v>0</v>
      </c>
      <c r="AT222" s="23" t="n">
        <f aca="false">AT247+AT242+AT223</f>
        <v>12055.7</v>
      </c>
      <c r="AU222" s="23" t="n">
        <f aca="false">AU247+AU242+AU223</f>
        <v>0</v>
      </c>
      <c r="AV222" s="23" t="n">
        <f aca="false">AV247+AV242+AV223</f>
        <v>0</v>
      </c>
      <c r="AW222" s="23" t="n">
        <f aca="false">AW247+AW242+AW223</f>
        <v>12055.7</v>
      </c>
      <c r="AX222" s="23" t="n">
        <f aca="false">AX247+AX242+AX223</f>
        <v>0</v>
      </c>
      <c r="AY222" s="23" t="n">
        <f aca="false">AY247+AY242+AY223</f>
        <v>0</v>
      </c>
      <c r="AZ222" s="23" t="n">
        <f aca="false">AZ247+AZ242+AZ223</f>
        <v>12055.7</v>
      </c>
      <c r="BA222" s="23" t="n">
        <f aca="false">BA247+BA242+BA223</f>
        <v>0</v>
      </c>
      <c r="BB222" s="23" t="n">
        <f aca="false">BB247+BB242+BB223</f>
        <v>0</v>
      </c>
      <c r="BC222" s="23" t="n">
        <f aca="false">BC247+BC242+BC223</f>
        <v>12055.7</v>
      </c>
      <c r="BD222" s="23" t="n">
        <f aca="false">BD247+BD242+BD223</f>
        <v>0</v>
      </c>
      <c r="BE222" s="23" t="n">
        <f aca="false">BE247+BE242+BE223</f>
        <v>0</v>
      </c>
      <c r="BF222" s="23" t="n">
        <v>12055.7</v>
      </c>
      <c r="BG222" s="23" t="n">
        <f aca="false">BG247+BG242+BG223</f>
        <v>0</v>
      </c>
      <c r="BH222" s="23" t="n">
        <f aca="false">BH247+BH242+BH223</f>
        <v>12046.3</v>
      </c>
      <c r="BI222" s="23" t="n">
        <f aca="false">BI247+BI242+BI223</f>
        <v>0</v>
      </c>
      <c r="BJ222" s="23" t="n">
        <f aca="false">BJ247+BJ242+BJ223</f>
        <v>12046.3</v>
      </c>
      <c r="BK222" s="23" t="n">
        <f aca="false">BK247+BK242+BK223</f>
        <v>0</v>
      </c>
      <c r="BL222" s="23" t="n">
        <f aca="false">BL247+BL242+BL223</f>
        <v>0</v>
      </c>
      <c r="BM222" s="23" t="n">
        <f aca="false">BM247+BM242+BM223</f>
        <v>12046.3</v>
      </c>
      <c r="BN222" s="23" t="n">
        <f aca="false">BN247+BN242+BN223</f>
        <v>0</v>
      </c>
      <c r="BO222" s="23" t="n">
        <f aca="false">BO247+BO242+BO223</f>
        <v>0</v>
      </c>
      <c r="BP222" s="23" t="n">
        <f aca="false">BP247+BP242+BP223</f>
        <v>12046.3</v>
      </c>
      <c r="BQ222" s="23" t="n">
        <f aca="false">BQ247+BQ242+BQ223</f>
        <v>0</v>
      </c>
      <c r="BR222" s="23" t="n">
        <f aca="false">BR247+BR242+BR223</f>
        <v>0</v>
      </c>
      <c r="BS222" s="23" t="n">
        <f aca="false">BS247+BS242+BS223</f>
        <v>12046.3</v>
      </c>
      <c r="BT222" s="23" t="n">
        <f aca="false">BT247+BT242+BT223</f>
        <v>0</v>
      </c>
      <c r="BU222" s="23" t="n">
        <f aca="false">BU247+BU242+BU223</f>
        <v>0</v>
      </c>
      <c r="BV222" s="23" t="n">
        <f aca="false">BV247+BV242+BV223</f>
        <v>12046.3</v>
      </c>
      <c r="BW222" s="23" t="n">
        <f aca="false">BW247+BW242+BW223</f>
        <v>0</v>
      </c>
      <c r="BX222" s="23" t="n">
        <f aca="false">BX247+BX242+BX223</f>
        <v>0</v>
      </c>
      <c r="BY222" s="23" t="n">
        <v>12046.3</v>
      </c>
      <c r="BZ222" s="20"/>
    </row>
    <row r="223" s="35" customFormat="true" ht="38.25" hidden="false" customHeight="false" outlineLevel="0" collapsed="false">
      <c r="A223" s="27" t="s">
        <v>208</v>
      </c>
      <c r="B223" s="28"/>
      <c r="C223" s="29" t="s">
        <v>207</v>
      </c>
      <c r="D223" s="29" t="s">
        <v>209</v>
      </c>
      <c r="E223" s="29"/>
      <c r="F223" s="30"/>
      <c r="G223" s="30"/>
      <c r="H223" s="30"/>
      <c r="I223" s="30" t="n">
        <f aca="false">I224+I237</f>
        <v>0</v>
      </c>
      <c r="J223" s="30" t="n">
        <f aca="false">J224+J237</f>
        <v>2991.9</v>
      </c>
      <c r="K223" s="30" t="n">
        <f aca="false">K224+K237</f>
        <v>0</v>
      </c>
      <c r="L223" s="30" t="n">
        <f aca="false">L224+L237</f>
        <v>2991.9</v>
      </c>
      <c r="M223" s="30" t="n">
        <f aca="false">M224+M237</f>
        <v>0</v>
      </c>
      <c r="N223" s="30" t="n">
        <f aca="false">N224+N237</f>
        <v>0</v>
      </c>
      <c r="O223" s="30" t="n">
        <f aca="false">O224+O237</f>
        <v>2991.9</v>
      </c>
      <c r="P223" s="30" t="n">
        <f aca="false">P224+P237</f>
        <v>0</v>
      </c>
      <c r="Q223" s="30" t="n">
        <f aca="false">Q224+Q237</f>
        <v>0</v>
      </c>
      <c r="R223" s="30" t="n">
        <f aca="false">R224+R237</f>
        <v>2991.9</v>
      </c>
      <c r="S223" s="30" t="n">
        <f aca="false">S224+S237</f>
        <v>0</v>
      </c>
      <c r="T223" s="30" t="n">
        <f aca="false">T224+T237</f>
        <v>0</v>
      </c>
      <c r="U223" s="30" t="n">
        <f aca="false">U224+U237</f>
        <v>2991.9</v>
      </c>
      <c r="V223" s="30" t="n">
        <f aca="false">V224+V237</f>
        <v>0</v>
      </c>
      <c r="W223" s="30" t="n">
        <f aca="false">W224+W237</f>
        <v>0</v>
      </c>
      <c r="X223" s="30" t="n">
        <f aca="false">X224+X237</f>
        <v>2991.9</v>
      </c>
      <c r="Y223" s="30" t="n">
        <f aca="false">Y224+Y237</f>
        <v>0</v>
      </c>
      <c r="Z223" s="30" t="n">
        <f aca="false">Z224+Z237</f>
        <v>0</v>
      </c>
      <c r="AA223" s="30" t="n">
        <f aca="false">AA224+AA237</f>
        <v>2991.9</v>
      </c>
      <c r="AB223" s="30" t="n">
        <f aca="false">AB224+AB237</f>
        <v>0</v>
      </c>
      <c r="AC223" s="30" t="n">
        <f aca="false">AC224+AC237</f>
        <v>0</v>
      </c>
      <c r="AD223" s="30" t="n">
        <f aca="false">AD224+AD237</f>
        <v>2991.9</v>
      </c>
      <c r="AE223" s="30" t="n">
        <f aca="false">AE224+AE237</f>
        <v>0</v>
      </c>
      <c r="AF223" s="30" t="n">
        <f aca="false">AF224+AF237</f>
        <v>0</v>
      </c>
      <c r="AG223" s="30" t="n">
        <v>2991.9</v>
      </c>
      <c r="AH223" s="30" t="n">
        <f aca="false">AH224+AH237</f>
        <v>0</v>
      </c>
      <c r="AI223" s="30" t="n">
        <f aca="false">AI224+AI237</f>
        <v>2991.9</v>
      </c>
      <c r="AJ223" s="30" t="n">
        <f aca="false">AJ224+AJ237</f>
        <v>0</v>
      </c>
      <c r="AK223" s="30" t="n">
        <f aca="false">AK224+AK237</f>
        <v>2991.9</v>
      </c>
      <c r="AL223" s="30" t="n">
        <f aca="false">AL224+AL237</f>
        <v>0</v>
      </c>
      <c r="AM223" s="30" t="n">
        <f aca="false">AM224+AM237</f>
        <v>0</v>
      </c>
      <c r="AN223" s="30" t="n">
        <f aca="false">AN224+AN237</f>
        <v>2991.9</v>
      </c>
      <c r="AO223" s="30" t="n">
        <f aca="false">AO224+AO237</f>
        <v>0</v>
      </c>
      <c r="AP223" s="30" t="n">
        <f aca="false">AP224+AP237</f>
        <v>0</v>
      </c>
      <c r="AQ223" s="30" t="n">
        <f aca="false">AQ224+AQ237</f>
        <v>2991.9</v>
      </c>
      <c r="AR223" s="30" t="n">
        <f aca="false">AR224+AR237</f>
        <v>0</v>
      </c>
      <c r="AS223" s="30" t="n">
        <f aca="false">AS224+AS237</f>
        <v>0</v>
      </c>
      <c r="AT223" s="30" t="n">
        <f aca="false">AT224+AT237</f>
        <v>2991.9</v>
      </c>
      <c r="AU223" s="30" t="n">
        <f aca="false">AU224+AU237</f>
        <v>0</v>
      </c>
      <c r="AV223" s="30" t="n">
        <f aca="false">AV224+AV237</f>
        <v>0</v>
      </c>
      <c r="AW223" s="30" t="n">
        <f aca="false">AW224+AW237</f>
        <v>2991.9</v>
      </c>
      <c r="AX223" s="30" t="n">
        <f aca="false">AX224+AX237</f>
        <v>0</v>
      </c>
      <c r="AY223" s="30" t="n">
        <f aca="false">AY224+AY237</f>
        <v>0</v>
      </c>
      <c r="AZ223" s="30" t="n">
        <f aca="false">AZ224+AZ237</f>
        <v>2991.9</v>
      </c>
      <c r="BA223" s="30" t="n">
        <f aca="false">BA224+BA237</f>
        <v>0</v>
      </c>
      <c r="BB223" s="30" t="n">
        <f aca="false">BB224+BB237</f>
        <v>0</v>
      </c>
      <c r="BC223" s="30" t="n">
        <f aca="false">BC224+BC237</f>
        <v>2991.9</v>
      </c>
      <c r="BD223" s="30" t="n">
        <f aca="false">BD224+BD237</f>
        <v>0</v>
      </c>
      <c r="BE223" s="30" t="n">
        <f aca="false">BE224+BE237</f>
        <v>0</v>
      </c>
      <c r="BF223" s="30" t="n">
        <v>2991.9</v>
      </c>
      <c r="BG223" s="30" t="n">
        <f aca="false">BG224+BG237</f>
        <v>0</v>
      </c>
      <c r="BH223" s="30" t="n">
        <f aca="false">BH224+BH237</f>
        <v>2991.9</v>
      </c>
      <c r="BI223" s="30" t="n">
        <f aca="false">BI224+BI237</f>
        <v>0</v>
      </c>
      <c r="BJ223" s="30" t="n">
        <f aca="false">BJ224+BJ237</f>
        <v>2991.9</v>
      </c>
      <c r="BK223" s="30" t="n">
        <f aca="false">BK224+BK237</f>
        <v>0</v>
      </c>
      <c r="BL223" s="30" t="n">
        <f aca="false">BL224+BL237</f>
        <v>0</v>
      </c>
      <c r="BM223" s="30" t="n">
        <f aca="false">BM224+BM237</f>
        <v>2991.9</v>
      </c>
      <c r="BN223" s="30" t="n">
        <f aca="false">BN224+BN237</f>
        <v>0</v>
      </c>
      <c r="BO223" s="30" t="n">
        <f aca="false">BO224+BO237</f>
        <v>0</v>
      </c>
      <c r="BP223" s="30" t="n">
        <f aca="false">BP224+BP237</f>
        <v>2991.9</v>
      </c>
      <c r="BQ223" s="30" t="n">
        <f aca="false">BQ224+BQ237</f>
        <v>0</v>
      </c>
      <c r="BR223" s="30" t="n">
        <f aca="false">BR224+BR237</f>
        <v>0</v>
      </c>
      <c r="BS223" s="30" t="n">
        <f aca="false">BS224+BS237</f>
        <v>2991.9</v>
      </c>
      <c r="BT223" s="30" t="n">
        <f aca="false">BT224+BT237</f>
        <v>0</v>
      </c>
      <c r="BU223" s="30" t="n">
        <f aca="false">BU224+BU237</f>
        <v>0</v>
      </c>
      <c r="BV223" s="30" t="n">
        <f aca="false">BV224+BV237</f>
        <v>2991.9</v>
      </c>
      <c r="BW223" s="30" t="n">
        <f aca="false">BW224+BW237</f>
        <v>0</v>
      </c>
      <c r="BX223" s="30" t="n">
        <f aca="false">BX224+BX237</f>
        <v>0</v>
      </c>
      <c r="BY223" s="30" t="n">
        <v>2991.9</v>
      </c>
      <c r="BZ223" s="43"/>
    </row>
    <row r="224" s="35" customFormat="true" ht="25.5" hidden="false" customHeight="false" outlineLevel="0" collapsed="false">
      <c r="A224" s="27" t="s">
        <v>210</v>
      </c>
      <c r="B224" s="28"/>
      <c r="C224" s="29" t="s">
        <v>207</v>
      </c>
      <c r="D224" s="29" t="s">
        <v>211</v>
      </c>
      <c r="E224" s="29"/>
      <c r="F224" s="30"/>
      <c r="G224" s="30"/>
      <c r="H224" s="30"/>
      <c r="I224" s="30" t="n">
        <f aca="false">I225+I229</f>
        <v>0</v>
      </c>
      <c r="J224" s="30" t="n">
        <f aca="false">J225+J229</f>
        <v>2291.9</v>
      </c>
      <c r="K224" s="30" t="n">
        <f aca="false">K225+K229</f>
        <v>0</v>
      </c>
      <c r="L224" s="30" t="n">
        <f aca="false">L225+L229</f>
        <v>2291.9</v>
      </c>
      <c r="M224" s="30" t="n">
        <f aca="false">M225+M229</f>
        <v>0</v>
      </c>
      <c r="N224" s="30" t="n">
        <f aca="false">N225+N229</f>
        <v>0</v>
      </c>
      <c r="O224" s="30" t="n">
        <f aca="false">O225+O229</f>
        <v>2291.9</v>
      </c>
      <c r="P224" s="30" t="n">
        <f aca="false">P225+P229</f>
        <v>0</v>
      </c>
      <c r="Q224" s="30" t="n">
        <f aca="false">Q225+Q229</f>
        <v>0</v>
      </c>
      <c r="R224" s="30" t="n">
        <f aca="false">R225+R229</f>
        <v>2291.9</v>
      </c>
      <c r="S224" s="30" t="n">
        <f aca="false">S225+S229</f>
        <v>0</v>
      </c>
      <c r="T224" s="30" t="n">
        <f aca="false">T225+T229</f>
        <v>0</v>
      </c>
      <c r="U224" s="30" t="n">
        <f aca="false">U225+U229</f>
        <v>2291.9</v>
      </c>
      <c r="V224" s="30" t="n">
        <f aca="false">V225+V229</f>
        <v>0</v>
      </c>
      <c r="W224" s="30" t="n">
        <f aca="false">W225+W229</f>
        <v>0</v>
      </c>
      <c r="X224" s="30" t="n">
        <f aca="false">X225+X229</f>
        <v>2291.9</v>
      </c>
      <c r="Y224" s="30" t="n">
        <f aca="false">Y225+Y229</f>
        <v>0</v>
      </c>
      <c r="Z224" s="30" t="n">
        <f aca="false">Z225+Z229</f>
        <v>0</v>
      </c>
      <c r="AA224" s="30" t="n">
        <f aca="false">AA225+AA229</f>
        <v>2291.9</v>
      </c>
      <c r="AB224" s="30" t="n">
        <f aca="false">AB225+AB229</f>
        <v>0</v>
      </c>
      <c r="AC224" s="30" t="n">
        <f aca="false">AC225+AC229</f>
        <v>0</v>
      </c>
      <c r="AD224" s="30" t="n">
        <f aca="false">AD225+AD229</f>
        <v>2291.9</v>
      </c>
      <c r="AE224" s="30" t="n">
        <f aca="false">AE225+AE229</f>
        <v>0</v>
      </c>
      <c r="AF224" s="30" t="n">
        <f aca="false">AF225+AF229</f>
        <v>0</v>
      </c>
      <c r="AG224" s="30" t="n">
        <v>2291.9</v>
      </c>
      <c r="AH224" s="30" t="n">
        <f aca="false">AH225+AH229</f>
        <v>0</v>
      </c>
      <c r="AI224" s="30" t="n">
        <f aca="false">AI225+AI229</f>
        <v>2291.9</v>
      </c>
      <c r="AJ224" s="30" t="n">
        <f aca="false">AJ225+AJ229</f>
        <v>0</v>
      </c>
      <c r="AK224" s="30" t="n">
        <f aca="false">AK225+AK229</f>
        <v>2291.9</v>
      </c>
      <c r="AL224" s="30" t="n">
        <f aca="false">AL225+AL229</f>
        <v>0</v>
      </c>
      <c r="AM224" s="30" t="n">
        <f aca="false">AM225+AM229</f>
        <v>0</v>
      </c>
      <c r="AN224" s="30" t="n">
        <f aca="false">AN225+AN229</f>
        <v>2291.9</v>
      </c>
      <c r="AO224" s="30" t="n">
        <f aca="false">AO225+AO229</f>
        <v>0</v>
      </c>
      <c r="AP224" s="30" t="n">
        <f aca="false">AP225+AP229</f>
        <v>0</v>
      </c>
      <c r="AQ224" s="30" t="n">
        <f aca="false">AQ225+AQ229</f>
        <v>2291.9</v>
      </c>
      <c r="AR224" s="30" t="n">
        <f aca="false">AR225+AR229</f>
        <v>0</v>
      </c>
      <c r="AS224" s="30" t="n">
        <f aca="false">AS225+AS229</f>
        <v>0</v>
      </c>
      <c r="AT224" s="30" t="n">
        <f aca="false">AT225+AT229</f>
        <v>2291.9</v>
      </c>
      <c r="AU224" s="30" t="n">
        <f aca="false">AU225+AU229</f>
        <v>0</v>
      </c>
      <c r="AV224" s="30" t="n">
        <f aca="false">AV225+AV229</f>
        <v>0</v>
      </c>
      <c r="AW224" s="30" t="n">
        <f aca="false">AW225+AW229</f>
        <v>2291.9</v>
      </c>
      <c r="AX224" s="30" t="n">
        <f aca="false">AX225+AX229</f>
        <v>0</v>
      </c>
      <c r="AY224" s="30" t="n">
        <f aca="false">AY225+AY229</f>
        <v>0</v>
      </c>
      <c r="AZ224" s="30" t="n">
        <f aca="false">AZ225+AZ229</f>
        <v>2291.9</v>
      </c>
      <c r="BA224" s="30" t="n">
        <f aca="false">BA225+BA229</f>
        <v>0</v>
      </c>
      <c r="BB224" s="30" t="n">
        <f aca="false">BB225+BB229</f>
        <v>0</v>
      </c>
      <c r="BC224" s="30" t="n">
        <f aca="false">BC225+BC229</f>
        <v>2291.9</v>
      </c>
      <c r="BD224" s="30" t="n">
        <f aca="false">BD225+BD229</f>
        <v>0</v>
      </c>
      <c r="BE224" s="30" t="n">
        <f aca="false">BE225+BE229</f>
        <v>0</v>
      </c>
      <c r="BF224" s="30" t="n">
        <v>2291.9</v>
      </c>
      <c r="BG224" s="30" t="n">
        <f aca="false">BG225+BG229</f>
        <v>0</v>
      </c>
      <c r="BH224" s="30" t="n">
        <f aca="false">BH225+BH229</f>
        <v>2291.9</v>
      </c>
      <c r="BI224" s="30" t="n">
        <f aca="false">BI225+BI229</f>
        <v>0</v>
      </c>
      <c r="BJ224" s="30" t="n">
        <f aca="false">BJ225+BJ229</f>
        <v>2291.9</v>
      </c>
      <c r="BK224" s="30" t="n">
        <f aca="false">BK225+BK229</f>
        <v>0</v>
      </c>
      <c r="BL224" s="30" t="n">
        <f aca="false">BL225+BL229</f>
        <v>0</v>
      </c>
      <c r="BM224" s="30" t="n">
        <f aca="false">BM225+BM229</f>
        <v>2291.9</v>
      </c>
      <c r="BN224" s="30" t="n">
        <f aca="false">BN225+BN229</f>
        <v>0</v>
      </c>
      <c r="BO224" s="30" t="n">
        <f aca="false">BO225+BO229</f>
        <v>0</v>
      </c>
      <c r="BP224" s="30" t="n">
        <f aca="false">BP225+BP229</f>
        <v>2291.9</v>
      </c>
      <c r="BQ224" s="30" t="n">
        <f aca="false">BQ225+BQ229</f>
        <v>0</v>
      </c>
      <c r="BR224" s="30" t="n">
        <f aca="false">BR225+BR229</f>
        <v>0</v>
      </c>
      <c r="BS224" s="30" t="n">
        <f aca="false">BS225+BS229</f>
        <v>2291.9</v>
      </c>
      <c r="BT224" s="30" t="n">
        <f aca="false">BT225+BT229</f>
        <v>0</v>
      </c>
      <c r="BU224" s="30" t="n">
        <f aca="false">BU225+BU229</f>
        <v>0</v>
      </c>
      <c r="BV224" s="30" t="n">
        <f aca="false">BV225+BV229</f>
        <v>2291.9</v>
      </c>
      <c r="BW224" s="30" t="n">
        <f aca="false">BW225+BW229</f>
        <v>0</v>
      </c>
      <c r="BX224" s="30" t="n">
        <f aca="false">BX225+BX229</f>
        <v>0</v>
      </c>
      <c r="BY224" s="30" t="n">
        <v>2291.9</v>
      </c>
      <c r="BZ224" s="43"/>
    </row>
    <row r="225" s="35" customFormat="true" ht="38.25" hidden="false" customHeight="false" outlineLevel="0" collapsed="false">
      <c r="A225" s="27" t="s">
        <v>212</v>
      </c>
      <c r="B225" s="28"/>
      <c r="C225" s="29" t="s">
        <v>207</v>
      </c>
      <c r="D225" s="29" t="s">
        <v>213</v>
      </c>
      <c r="E225" s="29"/>
      <c r="F225" s="30"/>
      <c r="G225" s="30"/>
      <c r="H225" s="30"/>
      <c r="I225" s="30" t="n">
        <f aca="false">I226</f>
        <v>0</v>
      </c>
      <c r="J225" s="30" t="n">
        <f aca="false">J226</f>
        <v>64.8</v>
      </c>
      <c r="K225" s="30" t="n">
        <f aca="false">K226</f>
        <v>0</v>
      </c>
      <c r="L225" s="30" t="n">
        <f aca="false">L226</f>
        <v>64.8</v>
      </c>
      <c r="M225" s="30" t="n">
        <f aca="false">M226</f>
        <v>0</v>
      </c>
      <c r="N225" s="30" t="n">
        <f aca="false">N226</f>
        <v>0</v>
      </c>
      <c r="O225" s="30" t="n">
        <f aca="false">O226</f>
        <v>64.8</v>
      </c>
      <c r="P225" s="30" t="n">
        <f aca="false">P226</f>
        <v>0</v>
      </c>
      <c r="Q225" s="30" t="n">
        <f aca="false">Q226</f>
        <v>0</v>
      </c>
      <c r="R225" s="30" t="n">
        <f aca="false">R226</f>
        <v>64.8</v>
      </c>
      <c r="S225" s="30" t="n">
        <f aca="false">S226</f>
        <v>0</v>
      </c>
      <c r="T225" s="30" t="n">
        <f aca="false">T226</f>
        <v>0</v>
      </c>
      <c r="U225" s="30" t="n">
        <f aca="false">U226</f>
        <v>64.8</v>
      </c>
      <c r="V225" s="30" t="n">
        <f aca="false">V226</f>
        <v>0</v>
      </c>
      <c r="W225" s="30" t="n">
        <f aca="false">W226</f>
        <v>0</v>
      </c>
      <c r="X225" s="30" t="n">
        <f aca="false">X226</f>
        <v>64.8</v>
      </c>
      <c r="Y225" s="30" t="n">
        <f aca="false">Y226</f>
        <v>0</v>
      </c>
      <c r="Z225" s="30" t="n">
        <f aca="false">Z226</f>
        <v>0</v>
      </c>
      <c r="AA225" s="30" t="n">
        <f aca="false">AA226</f>
        <v>64.8</v>
      </c>
      <c r="AB225" s="30" t="n">
        <f aca="false">AB226</f>
        <v>0</v>
      </c>
      <c r="AC225" s="30" t="n">
        <f aca="false">AC226</f>
        <v>0</v>
      </c>
      <c r="AD225" s="30" t="n">
        <f aca="false">AD226</f>
        <v>64.8</v>
      </c>
      <c r="AE225" s="30" t="n">
        <f aca="false">AE226</f>
        <v>0</v>
      </c>
      <c r="AF225" s="30" t="n">
        <f aca="false">AF226</f>
        <v>0</v>
      </c>
      <c r="AG225" s="30" t="n">
        <v>64.8</v>
      </c>
      <c r="AH225" s="30" t="n">
        <f aca="false">AH226</f>
        <v>0</v>
      </c>
      <c r="AI225" s="30" t="n">
        <f aca="false">AI226</f>
        <v>64.8</v>
      </c>
      <c r="AJ225" s="30" t="n">
        <f aca="false">AJ226</f>
        <v>0</v>
      </c>
      <c r="AK225" s="30" t="n">
        <f aca="false">AK226</f>
        <v>64.8</v>
      </c>
      <c r="AL225" s="30" t="n">
        <f aca="false">AL226</f>
        <v>0</v>
      </c>
      <c r="AM225" s="30" t="n">
        <f aca="false">AM226</f>
        <v>0</v>
      </c>
      <c r="AN225" s="30" t="n">
        <f aca="false">AN226</f>
        <v>64.8</v>
      </c>
      <c r="AO225" s="30" t="n">
        <f aca="false">AO226</f>
        <v>0</v>
      </c>
      <c r="AP225" s="30" t="n">
        <f aca="false">AP226</f>
        <v>0</v>
      </c>
      <c r="AQ225" s="30" t="n">
        <f aca="false">AQ226</f>
        <v>64.8</v>
      </c>
      <c r="AR225" s="30" t="n">
        <f aca="false">AR226</f>
        <v>0</v>
      </c>
      <c r="AS225" s="30" t="n">
        <f aca="false">AS226</f>
        <v>0</v>
      </c>
      <c r="AT225" s="30" t="n">
        <f aca="false">AT226</f>
        <v>64.8</v>
      </c>
      <c r="AU225" s="30" t="n">
        <f aca="false">AU226</f>
        <v>0</v>
      </c>
      <c r="AV225" s="30" t="n">
        <f aca="false">AV226</f>
        <v>0</v>
      </c>
      <c r="AW225" s="30" t="n">
        <f aca="false">AW226</f>
        <v>64.8</v>
      </c>
      <c r="AX225" s="30" t="n">
        <f aca="false">AX226</f>
        <v>0</v>
      </c>
      <c r="AY225" s="30" t="n">
        <f aca="false">AY226</f>
        <v>0</v>
      </c>
      <c r="AZ225" s="30" t="n">
        <f aca="false">AZ226</f>
        <v>64.8</v>
      </c>
      <c r="BA225" s="30" t="n">
        <f aca="false">BA226</f>
        <v>0</v>
      </c>
      <c r="BB225" s="30" t="n">
        <f aca="false">BB226</f>
        <v>0</v>
      </c>
      <c r="BC225" s="30" t="n">
        <f aca="false">BC226</f>
        <v>64.8</v>
      </c>
      <c r="BD225" s="30" t="n">
        <f aca="false">BD226</f>
        <v>0</v>
      </c>
      <c r="BE225" s="30" t="n">
        <f aca="false">BE226</f>
        <v>0</v>
      </c>
      <c r="BF225" s="30" t="n">
        <v>64.8</v>
      </c>
      <c r="BG225" s="30" t="n">
        <f aca="false">BG226</f>
        <v>0</v>
      </c>
      <c r="BH225" s="30" t="n">
        <f aca="false">BH226</f>
        <v>64.8</v>
      </c>
      <c r="BI225" s="30" t="n">
        <f aca="false">BI226</f>
        <v>0</v>
      </c>
      <c r="BJ225" s="30" t="n">
        <f aca="false">BJ226</f>
        <v>64.8</v>
      </c>
      <c r="BK225" s="30" t="n">
        <f aca="false">BK226</f>
        <v>0</v>
      </c>
      <c r="BL225" s="30" t="n">
        <f aca="false">BL226</f>
        <v>0</v>
      </c>
      <c r="BM225" s="30" t="n">
        <f aca="false">BM226</f>
        <v>64.8</v>
      </c>
      <c r="BN225" s="30" t="n">
        <f aca="false">BN226</f>
        <v>0</v>
      </c>
      <c r="BO225" s="30" t="n">
        <f aca="false">BO226</f>
        <v>0</v>
      </c>
      <c r="BP225" s="30" t="n">
        <f aca="false">BP226</f>
        <v>64.8</v>
      </c>
      <c r="BQ225" s="30" t="n">
        <f aca="false">BQ226</f>
        <v>0</v>
      </c>
      <c r="BR225" s="30" t="n">
        <f aca="false">BR226</f>
        <v>0</v>
      </c>
      <c r="BS225" s="30" t="n">
        <f aca="false">BS226</f>
        <v>64.8</v>
      </c>
      <c r="BT225" s="30" t="n">
        <f aca="false">BT226</f>
        <v>0</v>
      </c>
      <c r="BU225" s="30" t="n">
        <f aca="false">BU226</f>
        <v>0</v>
      </c>
      <c r="BV225" s="30" t="n">
        <f aca="false">BV226</f>
        <v>64.8</v>
      </c>
      <c r="BW225" s="30" t="n">
        <f aca="false">BW226</f>
        <v>0</v>
      </c>
      <c r="BX225" s="30" t="n">
        <f aca="false">BX226</f>
        <v>0</v>
      </c>
      <c r="BY225" s="30" t="n">
        <v>64.8</v>
      </c>
      <c r="BZ225" s="43"/>
    </row>
    <row r="226" s="35" customFormat="true" ht="76.5" hidden="false" customHeight="false" outlineLevel="0" collapsed="false">
      <c r="A226" s="27" t="s">
        <v>214</v>
      </c>
      <c r="B226" s="28"/>
      <c r="C226" s="29" t="s">
        <v>207</v>
      </c>
      <c r="D226" s="29" t="s">
        <v>215</v>
      </c>
      <c r="E226" s="29"/>
      <c r="F226" s="30"/>
      <c r="G226" s="30"/>
      <c r="H226" s="30"/>
      <c r="I226" s="30" t="n">
        <f aca="false">I227</f>
        <v>0</v>
      </c>
      <c r="J226" s="30" t="n">
        <f aca="false">J227</f>
        <v>64.8</v>
      </c>
      <c r="K226" s="30" t="n">
        <f aca="false">K227</f>
        <v>0</v>
      </c>
      <c r="L226" s="30" t="n">
        <f aca="false">L227</f>
        <v>64.8</v>
      </c>
      <c r="M226" s="30" t="n">
        <f aca="false">M227</f>
        <v>0</v>
      </c>
      <c r="N226" s="30" t="n">
        <f aca="false">N227</f>
        <v>0</v>
      </c>
      <c r="O226" s="30" t="n">
        <f aca="false">O227</f>
        <v>64.8</v>
      </c>
      <c r="P226" s="30" t="n">
        <f aca="false">P227</f>
        <v>0</v>
      </c>
      <c r="Q226" s="30" t="n">
        <f aca="false">Q227</f>
        <v>0</v>
      </c>
      <c r="R226" s="30" t="n">
        <f aca="false">R227</f>
        <v>64.8</v>
      </c>
      <c r="S226" s="30" t="n">
        <f aca="false">S227</f>
        <v>0</v>
      </c>
      <c r="T226" s="30" t="n">
        <f aca="false">T227</f>
        <v>0</v>
      </c>
      <c r="U226" s="30" t="n">
        <f aca="false">U227</f>
        <v>64.8</v>
      </c>
      <c r="V226" s="30" t="n">
        <f aca="false">V227</f>
        <v>0</v>
      </c>
      <c r="W226" s="30" t="n">
        <f aca="false">W227</f>
        <v>0</v>
      </c>
      <c r="X226" s="30" t="n">
        <f aca="false">X227</f>
        <v>64.8</v>
      </c>
      <c r="Y226" s="30" t="n">
        <f aca="false">Y227</f>
        <v>0</v>
      </c>
      <c r="Z226" s="30" t="n">
        <f aca="false">Z227</f>
        <v>0</v>
      </c>
      <c r="AA226" s="30" t="n">
        <f aca="false">AA227</f>
        <v>64.8</v>
      </c>
      <c r="AB226" s="30" t="n">
        <f aca="false">AB227</f>
        <v>0</v>
      </c>
      <c r="AC226" s="30" t="n">
        <f aca="false">AC227</f>
        <v>0</v>
      </c>
      <c r="AD226" s="30" t="n">
        <f aca="false">AD227</f>
        <v>64.8</v>
      </c>
      <c r="AE226" s="30" t="n">
        <f aca="false">AE227</f>
        <v>0</v>
      </c>
      <c r="AF226" s="30" t="n">
        <f aca="false">AF227</f>
        <v>0</v>
      </c>
      <c r="AG226" s="30" t="n">
        <v>64.8</v>
      </c>
      <c r="AH226" s="30" t="n">
        <f aca="false">AH227</f>
        <v>0</v>
      </c>
      <c r="AI226" s="30" t="n">
        <f aca="false">AI227</f>
        <v>64.8</v>
      </c>
      <c r="AJ226" s="30" t="n">
        <f aca="false">AJ227</f>
        <v>0</v>
      </c>
      <c r="AK226" s="30" t="n">
        <f aca="false">AK227</f>
        <v>64.8</v>
      </c>
      <c r="AL226" s="30" t="n">
        <f aca="false">AL227</f>
        <v>0</v>
      </c>
      <c r="AM226" s="30" t="n">
        <f aca="false">AM227</f>
        <v>0</v>
      </c>
      <c r="AN226" s="30" t="n">
        <f aca="false">AN227</f>
        <v>64.8</v>
      </c>
      <c r="AO226" s="30" t="n">
        <f aca="false">AO227</f>
        <v>0</v>
      </c>
      <c r="AP226" s="30" t="n">
        <f aca="false">AP227</f>
        <v>0</v>
      </c>
      <c r="AQ226" s="30" t="n">
        <f aca="false">AQ227</f>
        <v>64.8</v>
      </c>
      <c r="AR226" s="30" t="n">
        <f aca="false">AR227</f>
        <v>0</v>
      </c>
      <c r="AS226" s="30" t="n">
        <f aca="false">AS227</f>
        <v>0</v>
      </c>
      <c r="AT226" s="30" t="n">
        <f aca="false">AT227</f>
        <v>64.8</v>
      </c>
      <c r="AU226" s="30" t="n">
        <f aca="false">AU227</f>
        <v>0</v>
      </c>
      <c r="AV226" s="30" t="n">
        <f aca="false">AV227</f>
        <v>0</v>
      </c>
      <c r="AW226" s="30" t="n">
        <f aca="false">AW227</f>
        <v>64.8</v>
      </c>
      <c r="AX226" s="30" t="n">
        <f aca="false">AX227</f>
        <v>0</v>
      </c>
      <c r="AY226" s="30" t="n">
        <f aca="false">AY227</f>
        <v>0</v>
      </c>
      <c r="AZ226" s="30" t="n">
        <f aca="false">AZ227</f>
        <v>64.8</v>
      </c>
      <c r="BA226" s="30" t="n">
        <f aca="false">BA227</f>
        <v>0</v>
      </c>
      <c r="BB226" s="30" t="n">
        <f aca="false">BB227</f>
        <v>0</v>
      </c>
      <c r="BC226" s="30" t="n">
        <f aca="false">BC227</f>
        <v>64.8</v>
      </c>
      <c r="BD226" s="30" t="n">
        <f aca="false">BD227</f>
        <v>0</v>
      </c>
      <c r="BE226" s="30" t="n">
        <f aca="false">BE227</f>
        <v>0</v>
      </c>
      <c r="BF226" s="30" t="n">
        <v>64.8</v>
      </c>
      <c r="BG226" s="30" t="n">
        <f aca="false">BG227</f>
        <v>0</v>
      </c>
      <c r="BH226" s="30" t="n">
        <f aca="false">BH227</f>
        <v>64.8</v>
      </c>
      <c r="BI226" s="30" t="n">
        <f aca="false">BI227</f>
        <v>0</v>
      </c>
      <c r="BJ226" s="30" t="n">
        <f aca="false">BJ227</f>
        <v>64.8</v>
      </c>
      <c r="BK226" s="30" t="n">
        <f aca="false">BK227</f>
        <v>0</v>
      </c>
      <c r="BL226" s="30" t="n">
        <f aca="false">BL227</f>
        <v>0</v>
      </c>
      <c r="BM226" s="30" t="n">
        <f aca="false">BM227</f>
        <v>64.8</v>
      </c>
      <c r="BN226" s="30" t="n">
        <f aca="false">BN227</f>
        <v>0</v>
      </c>
      <c r="BO226" s="30" t="n">
        <f aca="false">BO227</f>
        <v>0</v>
      </c>
      <c r="BP226" s="30" t="n">
        <f aca="false">BP227</f>
        <v>64.8</v>
      </c>
      <c r="BQ226" s="30" t="n">
        <f aca="false">BQ227</f>
        <v>0</v>
      </c>
      <c r="BR226" s="30" t="n">
        <f aca="false">BR227</f>
        <v>0</v>
      </c>
      <c r="BS226" s="30" t="n">
        <f aca="false">BS227</f>
        <v>64.8</v>
      </c>
      <c r="BT226" s="30" t="n">
        <f aca="false">BT227</f>
        <v>0</v>
      </c>
      <c r="BU226" s="30" t="n">
        <f aca="false">BU227</f>
        <v>0</v>
      </c>
      <c r="BV226" s="30" t="n">
        <f aca="false">BV227</f>
        <v>64.8</v>
      </c>
      <c r="BW226" s="30" t="n">
        <f aca="false">BW227</f>
        <v>0</v>
      </c>
      <c r="BX226" s="30" t="n">
        <f aca="false">BX227</f>
        <v>0</v>
      </c>
      <c r="BY226" s="30" t="n">
        <v>64.8</v>
      </c>
      <c r="BZ226" s="43"/>
    </row>
    <row r="227" s="35" customFormat="true" ht="63.75" hidden="false" customHeight="false" outlineLevel="0" collapsed="false">
      <c r="A227" s="27" t="s">
        <v>55</v>
      </c>
      <c r="B227" s="28"/>
      <c r="C227" s="29" t="s">
        <v>207</v>
      </c>
      <c r="D227" s="29" t="s">
        <v>215</v>
      </c>
      <c r="E227" s="29" t="s">
        <v>56</v>
      </c>
      <c r="F227" s="30"/>
      <c r="G227" s="30"/>
      <c r="H227" s="30"/>
      <c r="I227" s="30" t="n">
        <f aca="false">I228</f>
        <v>0</v>
      </c>
      <c r="J227" s="30" t="n">
        <f aca="false">J228</f>
        <v>64.8</v>
      </c>
      <c r="K227" s="30" t="n">
        <f aca="false">K228</f>
        <v>0</v>
      </c>
      <c r="L227" s="30" t="n">
        <f aca="false">L228</f>
        <v>64.8</v>
      </c>
      <c r="M227" s="30" t="n">
        <f aca="false">M228</f>
        <v>0</v>
      </c>
      <c r="N227" s="30" t="n">
        <f aca="false">N228</f>
        <v>0</v>
      </c>
      <c r="O227" s="30" t="n">
        <f aca="false">O228</f>
        <v>64.8</v>
      </c>
      <c r="P227" s="30" t="n">
        <f aca="false">P228</f>
        <v>0</v>
      </c>
      <c r="Q227" s="30" t="n">
        <f aca="false">Q228</f>
        <v>0</v>
      </c>
      <c r="R227" s="30" t="n">
        <f aca="false">R228</f>
        <v>64.8</v>
      </c>
      <c r="S227" s="30" t="n">
        <f aca="false">S228</f>
        <v>0</v>
      </c>
      <c r="T227" s="30" t="n">
        <f aca="false">T228</f>
        <v>0</v>
      </c>
      <c r="U227" s="30" t="n">
        <f aca="false">U228</f>
        <v>64.8</v>
      </c>
      <c r="V227" s="30" t="n">
        <f aca="false">V228</f>
        <v>0</v>
      </c>
      <c r="W227" s="30" t="n">
        <f aca="false">W228</f>
        <v>0</v>
      </c>
      <c r="X227" s="30" t="n">
        <f aca="false">X228</f>
        <v>64.8</v>
      </c>
      <c r="Y227" s="30" t="n">
        <f aca="false">Y228</f>
        <v>0</v>
      </c>
      <c r="Z227" s="30" t="n">
        <f aca="false">Z228</f>
        <v>0</v>
      </c>
      <c r="AA227" s="30" t="n">
        <f aca="false">AA228</f>
        <v>64.8</v>
      </c>
      <c r="AB227" s="30" t="n">
        <f aca="false">AB228</f>
        <v>0</v>
      </c>
      <c r="AC227" s="30" t="n">
        <f aca="false">AC228</f>
        <v>0</v>
      </c>
      <c r="AD227" s="30" t="n">
        <f aca="false">AD228</f>
        <v>64.8</v>
      </c>
      <c r="AE227" s="30" t="n">
        <f aca="false">AE228</f>
        <v>0</v>
      </c>
      <c r="AF227" s="30" t="n">
        <f aca="false">AF228</f>
        <v>0</v>
      </c>
      <c r="AG227" s="30" t="n">
        <v>64.8</v>
      </c>
      <c r="AH227" s="30" t="n">
        <f aca="false">AH228</f>
        <v>0</v>
      </c>
      <c r="AI227" s="30" t="n">
        <f aca="false">AI228</f>
        <v>64.8</v>
      </c>
      <c r="AJ227" s="30" t="n">
        <f aca="false">AJ228</f>
        <v>0</v>
      </c>
      <c r="AK227" s="30" t="n">
        <f aca="false">AK228</f>
        <v>64.8</v>
      </c>
      <c r="AL227" s="30" t="n">
        <f aca="false">AL228</f>
        <v>0</v>
      </c>
      <c r="AM227" s="30" t="n">
        <f aca="false">AM228</f>
        <v>0</v>
      </c>
      <c r="AN227" s="30" t="n">
        <f aca="false">AN228</f>
        <v>64.8</v>
      </c>
      <c r="AO227" s="30" t="n">
        <f aca="false">AO228</f>
        <v>0</v>
      </c>
      <c r="AP227" s="30" t="n">
        <f aca="false">AP228</f>
        <v>0</v>
      </c>
      <c r="AQ227" s="30" t="n">
        <f aca="false">AQ228</f>
        <v>64.8</v>
      </c>
      <c r="AR227" s="30" t="n">
        <f aca="false">AR228</f>
        <v>0</v>
      </c>
      <c r="AS227" s="30" t="n">
        <f aca="false">AS228</f>
        <v>0</v>
      </c>
      <c r="AT227" s="30" t="n">
        <f aca="false">AT228</f>
        <v>64.8</v>
      </c>
      <c r="AU227" s="30" t="n">
        <f aca="false">AU228</f>
        <v>0</v>
      </c>
      <c r="AV227" s="30" t="n">
        <f aca="false">AV228</f>
        <v>0</v>
      </c>
      <c r="AW227" s="30" t="n">
        <f aca="false">AW228</f>
        <v>64.8</v>
      </c>
      <c r="AX227" s="30" t="n">
        <f aca="false">AX228</f>
        <v>0</v>
      </c>
      <c r="AY227" s="30" t="n">
        <f aca="false">AY228</f>
        <v>0</v>
      </c>
      <c r="AZ227" s="30" t="n">
        <f aca="false">AZ228</f>
        <v>64.8</v>
      </c>
      <c r="BA227" s="30" t="n">
        <f aca="false">BA228</f>
        <v>0</v>
      </c>
      <c r="BB227" s="30" t="n">
        <f aca="false">BB228</f>
        <v>0</v>
      </c>
      <c r="BC227" s="30" t="n">
        <f aca="false">BC228</f>
        <v>64.8</v>
      </c>
      <c r="BD227" s="30" t="n">
        <f aca="false">BD228</f>
        <v>0</v>
      </c>
      <c r="BE227" s="30" t="n">
        <f aca="false">BE228</f>
        <v>0</v>
      </c>
      <c r="BF227" s="30" t="n">
        <v>64.8</v>
      </c>
      <c r="BG227" s="30" t="n">
        <f aca="false">BG228</f>
        <v>0</v>
      </c>
      <c r="BH227" s="30" t="n">
        <f aca="false">BH228</f>
        <v>64.8</v>
      </c>
      <c r="BI227" s="30" t="n">
        <f aca="false">BI228</f>
        <v>0</v>
      </c>
      <c r="BJ227" s="30" t="n">
        <f aca="false">BJ228</f>
        <v>64.8</v>
      </c>
      <c r="BK227" s="30" t="n">
        <f aca="false">BK228</f>
        <v>0</v>
      </c>
      <c r="BL227" s="30" t="n">
        <f aca="false">BL228</f>
        <v>0</v>
      </c>
      <c r="BM227" s="30" t="n">
        <f aca="false">BM228</f>
        <v>64.8</v>
      </c>
      <c r="BN227" s="30" t="n">
        <f aca="false">BN228</f>
        <v>0</v>
      </c>
      <c r="BO227" s="30" t="n">
        <f aca="false">BO228</f>
        <v>0</v>
      </c>
      <c r="BP227" s="30" t="n">
        <f aca="false">BP228</f>
        <v>64.8</v>
      </c>
      <c r="BQ227" s="30" t="n">
        <f aca="false">BQ228</f>
        <v>0</v>
      </c>
      <c r="BR227" s="30" t="n">
        <f aca="false">BR228</f>
        <v>0</v>
      </c>
      <c r="BS227" s="30" t="n">
        <f aca="false">BS228</f>
        <v>64.8</v>
      </c>
      <c r="BT227" s="30" t="n">
        <f aca="false">BT228</f>
        <v>0</v>
      </c>
      <c r="BU227" s="30" t="n">
        <f aca="false">BU228</f>
        <v>0</v>
      </c>
      <c r="BV227" s="30" t="n">
        <f aca="false">BV228</f>
        <v>64.8</v>
      </c>
      <c r="BW227" s="30" t="n">
        <f aca="false">BW228</f>
        <v>0</v>
      </c>
      <c r="BX227" s="30" t="n">
        <f aca="false">BX228</f>
        <v>0</v>
      </c>
      <c r="BY227" s="30" t="n">
        <v>64.8</v>
      </c>
      <c r="BZ227" s="43"/>
    </row>
    <row r="228" customFormat="false" ht="12.75" hidden="false" customHeight="false" outlineLevel="0" collapsed="false">
      <c r="A228" s="31" t="s">
        <v>136</v>
      </c>
      <c r="B228" s="32"/>
      <c r="C228" s="33" t="s">
        <v>207</v>
      </c>
      <c r="D228" s="33" t="s">
        <v>215</v>
      </c>
      <c r="E228" s="33" t="s">
        <v>58</v>
      </c>
      <c r="F228" s="34"/>
      <c r="G228" s="34"/>
      <c r="H228" s="34"/>
      <c r="I228" s="34" t="n">
        <v>0</v>
      </c>
      <c r="J228" s="34" t="n">
        <v>64.8</v>
      </c>
      <c r="K228" s="34" t="n">
        <v>0</v>
      </c>
      <c r="L228" s="34" t="n">
        <f aca="false">SUM(I228:K228)</f>
        <v>64.8</v>
      </c>
      <c r="M228" s="34" t="n">
        <v>0</v>
      </c>
      <c r="N228" s="34" t="n">
        <v>0</v>
      </c>
      <c r="O228" s="34" t="n">
        <f aca="false">SUM(L228:N228)</f>
        <v>64.8</v>
      </c>
      <c r="P228" s="34" t="n">
        <v>0</v>
      </c>
      <c r="Q228" s="34" t="n">
        <v>0</v>
      </c>
      <c r="R228" s="34" t="n">
        <f aca="false">SUM(O228:Q228)</f>
        <v>64.8</v>
      </c>
      <c r="S228" s="34" t="n">
        <v>0</v>
      </c>
      <c r="T228" s="34" t="n">
        <v>0</v>
      </c>
      <c r="U228" s="34" t="n">
        <f aca="false">SUM(R228:T228)</f>
        <v>64.8</v>
      </c>
      <c r="V228" s="34" t="n">
        <v>0</v>
      </c>
      <c r="W228" s="34" t="n">
        <v>0</v>
      </c>
      <c r="X228" s="34" t="n">
        <f aca="false">SUM(U228:W228)</f>
        <v>64.8</v>
      </c>
      <c r="Y228" s="34" t="n">
        <v>0</v>
      </c>
      <c r="Z228" s="34" t="n">
        <v>0</v>
      </c>
      <c r="AA228" s="34" t="n">
        <f aca="false">SUM(X228:Z228)</f>
        <v>64.8</v>
      </c>
      <c r="AB228" s="34" t="n">
        <v>0</v>
      </c>
      <c r="AC228" s="34" t="n">
        <v>0</v>
      </c>
      <c r="AD228" s="34" t="n">
        <f aca="false">SUM(AA228:AC228)</f>
        <v>64.8</v>
      </c>
      <c r="AE228" s="34" t="n">
        <v>0</v>
      </c>
      <c r="AF228" s="34" t="n">
        <v>0</v>
      </c>
      <c r="AG228" s="34" t="n">
        <v>64.8</v>
      </c>
      <c r="AH228" s="34" t="n">
        <v>0</v>
      </c>
      <c r="AI228" s="34" t="n">
        <v>64.8</v>
      </c>
      <c r="AJ228" s="34" t="n">
        <v>0</v>
      </c>
      <c r="AK228" s="34" t="n">
        <f aca="false">SUM(AH228:AJ228)</f>
        <v>64.8</v>
      </c>
      <c r="AL228" s="34" t="n">
        <v>0</v>
      </c>
      <c r="AM228" s="34" t="n">
        <v>0</v>
      </c>
      <c r="AN228" s="34" t="n">
        <f aca="false">SUM(AK228:AM228)</f>
        <v>64.8</v>
      </c>
      <c r="AO228" s="34" t="n">
        <v>0</v>
      </c>
      <c r="AP228" s="34" t="n">
        <v>0</v>
      </c>
      <c r="AQ228" s="34" t="n">
        <f aca="false">SUM(AN228:AP228)</f>
        <v>64.8</v>
      </c>
      <c r="AR228" s="34" t="n">
        <v>0</v>
      </c>
      <c r="AS228" s="34" t="n">
        <v>0</v>
      </c>
      <c r="AT228" s="34" t="n">
        <f aca="false">SUM(AQ228:AS228)</f>
        <v>64.8</v>
      </c>
      <c r="AU228" s="34" t="n">
        <v>0</v>
      </c>
      <c r="AV228" s="34" t="n">
        <v>0</v>
      </c>
      <c r="AW228" s="34" t="n">
        <f aca="false">SUM(AT228:AV228)</f>
        <v>64.8</v>
      </c>
      <c r="AX228" s="34" t="n">
        <v>0</v>
      </c>
      <c r="AY228" s="34" t="n">
        <v>0</v>
      </c>
      <c r="AZ228" s="34" t="n">
        <f aca="false">SUM(AW228:AY228)</f>
        <v>64.8</v>
      </c>
      <c r="BA228" s="34" t="n">
        <v>0</v>
      </c>
      <c r="BB228" s="34" t="n">
        <v>0</v>
      </c>
      <c r="BC228" s="34" t="n">
        <f aca="false">SUM(AZ228:BB228)</f>
        <v>64.8</v>
      </c>
      <c r="BD228" s="34" t="n">
        <v>0</v>
      </c>
      <c r="BE228" s="34" t="n">
        <v>0</v>
      </c>
      <c r="BF228" s="34" t="n">
        <v>64.8</v>
      </c>
      <c r="BG228" s="34" t="n">
        <v>0</v>
      </c>
      <c r="BH228" s="34" t="n">
        <v>64.8</v>
      </c>
      <c r="BI228" s="34" t="n">
        <v>0</v>
      </c>
      <c r="BJ228" s="34" t="n">
        <f aca="false">SUM(BG228:BI228)</f>
        <v>64.8</v>
      </c>
      <c r="BK228" s="34" t="n">
        <v>0</v>
      </c>
      <c r="BL228" s="34" t="n">
        <v>0</v>
      </c>
      <c r="BM228" s="34" t="n">
        <f aca="false">SUM(BJ228:BL228)</f>
        <v>64.8</v>
      </c>
      <c r="BN228" s="34" t="n">
        <v>0</v>
      </c>
      <c r="BO228" s="34" t="n">
        <v>0</v>
      </c>
      <c r="BP228" s="34" t="n">
        <f aca="false">SUM(BM228:BO228)</f>
        <v>64.8</v>
      </c>
      <c r="BQ228" s="34" t="n">
        <v>0</v>
      </c>
      <c r="BR228" s="34" t="n">
        <v>0</v>
      </c>
      <c r="BS228" s="34" t="n">
        <f aca="false">SUM(BP228:BR228)</f>
        <v>64.8</v>
      </c>
      <c r="BT228" s="34" t="n">
        <v>0</v>
      </c>
      <c r="BU228" s="34" t="n">
        <v>0</v>
      </c>
      <c r="BV228" s="34" t="n">
        <f aca="false">SUM(BS228:BU228)</f>
        <v>64.8</v>
      </c>
      <c r="BW228" s="34" t="n">
        <v>0</v>
      </c>
      <c r="BX228" s="34" t="n">
        <v>0</v>
      </c>
      <c r="BY228" s="34" t="n">
        <v>64.8</v>
      </c>
      <c r="BZ228" s="20"/>
    </row>
    <row r="229" s="35" customFormat="true" ht="25.5" hidden="false" customHeight="false" outlineLevel="0" collapsed="false">
      <c r="A229" s="27" t="s">
        <v>216</v>
      </c>
      <c r="B229" s="28"/>
      <c r="C229" s="29" t="s">
        <v>207</v>
      </c>
      <c r="D229" s="29" t="s">
        <v>217</v>
      </c>
      <c r="E229" s="29"/>
      <c r="F229" s="30"/>
      <c r="G229" s="30"/>
      <c r="H229" s="30"/>
      <c r="I229" s="30" t="n">
        <f aca="false">I230</f>
        <v>0</v>
      </c>
      <c r="J229" s="30" t="n">
        <f aca="false">J230</f>
        <v>2227.1</v>
      </c>
      <c r="K229" s="30" t="n">
        <f aca="false">K230</f>
        <v>0</v>
      </c>
      <c r="L229" s="30" t="n">
        <f aca="false">L230</f>
        <v>2227.1</v>
      </c>
      <c r="M229" s="30" t="n">
        <f aca="false">M230</f>
        <v>0</v>
      </c>
      <c r="N229" s="30" t="n">
        <f aca="false">N230</f>
        <v>0</v>
      </c>
      <c r="O229" s="30" t="n">
        <f aca="false">O230</f>
        <v>2227.1</v>
      </c>
      <c r="P229" s="30" t="n">
        <f aca="false">P230</f>
        <v>0</v>
      </c>
      <c r="Q229" s="30" t="n">
        <f aca="false">Q230</f>
        <v>0</v>
      </c>
      <c r="R229" s="30" t="n">
        <f aca="false">R230</f>
        <v>2227.1</v>
      </c>
      <c r="S229" s="30" t="n">
        <f aca="false">S230</f>
        <v>0</v>
      </c>
      <c r="T229" s="30" t="n">
        <f aca="false">T230</f>
        <v>0</v>
      </c>
      <c r="U229" s="30" t="n">
        <f aca="false">U230</f>
        <v>2227.1</v>
      </c>
      <c r="V229" s="30" t="n">
        <f aca="false">V230</f>
        <v>0</v>
      </c>
      <c r="W229" s="30" t="n">
        <f aca="false">W230</f>
        <v>0</v>
      </c>
      <c r="X229" s="30" t="n">
        <f aca="false">X230</f>
        <v>2227.1</v>
      </c>
      <c r="Y229" s="30" t="n">
        <f aca="false">Y230</f>
        <v>0</v>
      </c>
      <c r="Z229" s="30" t="n">
        <f aca="false">Z230</f>
        <v>0</v>
      </c>
      <c r="AA229" s="30" t="n">
        <f aca="false">AA230</f>
        <v>2227.1</v>
      </c>
      <c r="AB229" s="30" t="n">
        <f aca="false">AB230</f>
        <v>0</v>
      </c>
      <c r="AC229" s="30" t="n">
        <f aca="false">AC230</f>
        <v>0</v>
      </c>
      <c r="AD229" s="30" t="n">
        <f aca="false">AD230</f>
        <v>2227.1</v>
      </c>
      <c r="AE229" s="30" t="n">
        <f aca="false">AE230</f>
        <v>0</v>
      </c>
      <c r="AF229" s="30" t="n">
        <f aca="false">AF230</f>
        <v>0</v>
      </c>
      <c r="AG229" s="30" t="n">
        <v>2227.1</v>
      </c>
      <c r="AH229" s="30" t="n">
        <f aca="false">AH230</f>
        <v>0</v>
      </c>
      <c r="AI229" s="30" t="n">
        <f aca="false">AI230</f>
        <v>2227.1</v>
      </c>
      <c r="AJ229" s="30" t="n">
        <f aca="false">AJ230</f>
        <v>0</v>
      </c>
      <c r="AK229" s="30" t="n">
        <f aca="false">AK230</f>
        <v>2227.1</v>
      </c>
      <c r="AL229" s="30" t="n">
        <f aca="false">AL230</f>
        <v>0</v>
      </c>
      <c r="AM229" s="30" t="n">
        <f aca="false">AM230</f>
        <v>0</v>
      </c>
      <c r="AN229" s="30" t="n">
        <f aca="false">AN230</f>
        <v>2227.1</v>
      </c>
      <c r="AO229" s="30" t="n">
        <f aca="false">AO230</f>
        <v>0</v>
      </c>
      <c r="AP229" s="30" t="n">
        <f aca="false">AP230</f>
        <v>0</v>
      </c>
      <c r="AQ229" s="30" t="n">
        <f aca="false">AQ230</f>
        <v>2227.1</v>
      </c>
      <c r="AR229" s="30" t="n">
        <f aca="false">AR230</f>
        <v>0</v>
      </c>
      <c r="AS229" s="30" t="n">
        <f aca="false">AS230</f>
        <v>0</v>
      </c>
      <c r="AT229" s="30" t="n">
        <f aca="false">AT230</f>
        <v>2227.1</v>
      </c>
      <c r="AU229" s="30" t="n">
        <f aca="false">AU230</f>
        <v>0</v>
      </c>
      <c r="AV229" s="30" t="n">
        <f aca="false">AV230</f>
        <v>0</v>
      </c>
      <c r="AW229" s="30" t="n">
        <f aca="false">AW230</f>
        <v>2227.1</v>
      </c>
      <c r="AX229" s="30" t="n">
        <f aca="false">AX230</f>
        <v>0</v>
      </c>
      <c r="AY229" s="30" t="n">
        <f aca="false">AY230</f>
        <v>0</v>
      </c>
      <c r="AZ229" s="30" t="n">
        <f aca="false">AZ230</f>
        <v>2227.1</v>
      </c>
      <c r="BA229" s="30" t="n">
        <f aca="false">BA230</f>
        <v>0</v>
      </c>
      <c r="BB229" s="30" t="n">
        <f aca="false">BB230</f>
        <v>0</v>
      </c>
      <c r="BC229" s="30" t="n">
        <f aca="false">BC230</f>
        <v>2227.1</v>
      </c>
      <c r="BD229" s="30" t="n">
        <f aca="false">BD230</f>
        <v>0</v>
      </c>
      <c r="BE229" s="30" t="n">
        <f aca="false">BE230</f>
        <v>0</v>
      </c>
      <c r="BF229" s="30" t="n">
        <v>2227.1</v>
      </c>
      <c r="BG229" s="30" t="n">
        <f aca="false">BG230</f>
        <v>0</v>
      </c>
      <c r="BH229" s="30" t="n">
        <f aca="false">BH230</f>
        <v>2227.1</v>
      </c>
      <c r="BI229" s="30" t="n">
        <f aca="false">BI230</f>
        <v>0</v>
      </c>
      <c r="BJ229" s="30" t="n">
        <f aca="false">BJ230</f>
        <v>2227.1</v>
      </c>
      <c r="BK229" s="30" t="n">
        <f aca="false">BK230</f>
        <v>0</v>
      </c>
      <c r="BL229" s="30" t="n">
        <f aca="false">BL230</f>
        <v>0</v>
      </c>
      <c r="BM229" s="30" t="n">
        <f aca="false">BM230</f>
        <v>2227.1</v>
      </c>
      <c r="BN229" s="30" t="n">
        <f aca="false">BN230</f>
        <v>0</v>
      </c>
      <c r="BO229" s="30" t="n">
        <f aca="false">BO230</f>
        <v>0</v>
      </c>
      <c r="BP229" s="30" t="n">
        <f aca="false">BP230</f>
        <v>2227.1</v>
      </c>
      <c r="BQ229" s="30" t="n">
        <f aca="false">BQ230</f>
        <v>0</v>
      </c>
      <c r="BR229" s="30" t="n">
        <f aca="false">BR230</f>
        <v>0</v>
      </c>
      <c r="BS229" s="30" t="n">
        <f aca="false">BS230</f>
        <v>2227.1</v>
      </c>
      <c r="BT229" s="30" t="n">
        <f aca="false">BT230</f>
        <v>0</v>
      </c>
      <c r="BU229" s="30" t="n">
        <f aca="false">BU230</f>
        <v>0</v>
      </c>
      <c r="BV229" s="30" t="n">
        <f aca="false">BV230</f>
        <v>2227.1</v>
      </c>
      <c r="BW229" s="30" t="n">
        <f aca="false">BW230</f>
        <v>0</v>
      </c>
      <c r="BX229" s="30" t="n">
        <f aca="false">BX230</f>
        <v>0</v>
      </c>
      <c r="BY229" s="30" t="n">
        <v>2227.1</v>
      </c>
      <c r="BZ229" s="43"/>
    </row>
    <row r="230" s="35" customFormat="true" ht="63.75" hidden="false" customHeight="false" outlineLevel="0" collapsed="false">
      <c r="A230" s="27" t="s">
        <v>218</v>
      </c>
      <c r="B230" s="28"/>
      <c r="C230" s="29" t="s">
        <v>207</v>
      </c>
      <c r="D230" s="29" t="s">
        <v>219</v>
      </c>
      <c r="E230" s="29"/>
      <c r="F230" s="30"/>
      <c r="G230" s="30"/>
      <c r="H230" s="30"/>
      <c r="I230" s="30" t="n">
        <f aca="false">I231+I233</f>
        <v>0</v>
      </c>
      <c r="J230" s="30" t="n">
        <f aca="false">J231+J233</f>
        <v>2227.1</v>
      </c>
      <c r="K230" s="30" t="n">
        <f aca="false">K231+K233</f>
        <v>0</v>
      </c>
      <c r="L230" s="30" t="n">
        <f aca="false">L231+L233</f>
        <v>2227.1</v>
      </c>
      <c r="M230" s="30" t="n">
        <f aca="false">M231+M233</f>
        <v>0</v>
      </c>
      <c r="N230" s="30" t="n">
        <f aca="false">N231+N233</f>
        <v>0</v>
      </c>
      <c r="O230" s="30" t="n">
        <f aca="false">O231+O233</f>
        <v>2227.1</v>
      </c>
      <c r="P230" s="30" t="n">
        <f aca="false">P231+P233</f>
        <v>0</v>
      </c>
      <c r="Q230" s="30" t="n">
        <f aca="false">Q231+Q233</f>
        <v>0</v>
      </c>
      <c r="R230" s="30" t="n">
        <f aca="false">R231+R233</f>
        <v>2227.1</v>
      </c>
      <c r="S230" s="30" t="n">
        <f aca="false">S231+S233</f>
        <v>0</v>
      </c>
      <c r="T230" s="30" t="n">
        <f aca="false">T231+T233</f>
        <v>0</v>
      </c>
      <c r="U230" s="30" t="n">
        <f aca="false">U231+U233</f>
        <v>2227.1</v>
      </c>
      <c r="V230" s="30" t="n">
        <f aca="false">V231+V233</f>
        <v>0</v>
      </c>
      <c r="W230" s="30" t="n">
        <f aca="false">W231+W233</f>
        <v>0</v>
      </c>
      <c r="X230" s="30" t="n">
        <f aca="false">X231+X233+X235</f>
        <v>2227.1</v>
      </c>
      <c r="Y230" s="30" t="n">
        <f aca="false">Y231+Y233+Y235</f>
        <v>0</v>
      </c>
      <c r="Z230" s="30" t="n">
        <f aca="false">Z231+Z233+Z235</f>
        <v>0</v>
      </c>
      <c r="AA230" s="30" t="n">
        <f aca="false">AA231+AA233+AA235</f>
        <v>2227.1</v>
      </c>
      <c r="AB230" s="30" t="n">
        <f aca="false">AB231+AB233+AB235</f>
        <v>0</v>
      </c>
      <c r="AC230" s="30" t="n">
        <f aca="false">AC231+AC233+AC235</f>
        <v>0</v>
      </c>
      <c r="AD230" s="30" t="n">
        <f aca="false">AD231+AD233+AD235</f>
        <v>2227.1</v>
      </c>
      <c r="AE230" s="30" t="n">
        <f aca="false">AE231+AE233+AE235</f>
        <v>0</v>
      </c>
      <c r="AF230" s="30" t="n">
        <f aca="false">AF231+AF233+AF235</f>
        <v>0</v>
      </c>
      <c r="AG230" s="30" t="n">
        <v>2227.1</v>
      </c>
      <c r="AH230" s="30" t="n">
        <f aca="false">AH231+AH233+AH235</f>
        <v>0</v>
      </c>
      <c r="AI230" s="30" t="n">
        <f aca="false">AI231+AI233+AI235</f>
        <v>2227.1</v>
      </c>
      <c r="AJ230" s="30" t="n">
        <f aca="false">AJ231+AJ233+AJ235</f>
        <v>0</v>
      </c>
      <c r="AK230" s="30" t="n">
        <f aca="false">AK231+AK233+AK235</f>
        <v>2227.1</v>
      </c>
      <c r="AL230" s="30" t="n">
        <f aca="false">AL231+AL233+AL235</f>
        <v>0</v>
      </c>
      <c r="AM230" s="30" t="n">
        <f aca="false">AM231+AM233+AM235</f>
        <v>0</v>
      </c>
      <c r="AN230" s="30" t="n">
        <f aca="false">AN231+AN233+AN235</f>
        <v>2227.1</v>
      </c>
      <c r="AO230" s="30" t="n">
        <f aca="false">AO231+AO233+AO235</f>
        <v>0</v>
      </c>
      <c r="AP230" s="30" t="n">
        <f aca="false">AP231+AP233+AP235</f>
        <v>0</v>
      </c>
      <c r="AQ230" s="30" t="n">
        <f aca="false">AQ231+AQ233+AQ235</f>
        <v>2227.1</v>
      </c>
      <c r="AR230" s="30" t="n">
        <f aca="false">AR231+AR233+AR235</f>
        <v>0</v>
      </c>
      <c r="AS230" s="30" t="n">
        <f aca="false">AS231+AS233+AS235</f>
        <v>0</v>
      </c>
      <c r="AT230" s="30" t="n">
        <f aca="false">AT231+AT233+AT235</f>
        <v>2227.1</v>
      </c>
      <c r="AU230" s="30" t="n">
        <f aca="false">AU231+AU233+AU235</f>
        <v>0</v>
      </c>
      <c r="AV230" s="30" t="n">
        <f aca="false">AV231+AV233+AV235</f>
        <v>0</v>
      </c>
      <c r="AW230" s="30" t="n">
        <f aca="false">AW231+AW233+AW235</f>
        <v>2227.1</v>
      </c>
      <c r="AX230" s="30" t="n">
        <f aca="false">AX231+AX233+AX235</f>
        <v>0</v>
      </c>
      <c r="AY230" s="30" t="n">
        <f aca="false">AY231+AY233+AY235</f>
        <v>0</v>
      </c>
      <c r="AZ230" s="30" t="n">
        <f aca="false">AZ231+AZ233+AZ235</f>
        <v>2227.1</v>
      </c>
      <c r="BA230" s="30" t="n">
        <f aca="false">BA231+BA233+BA235</f>
        <v>0</v>
      </c>
      <c r="BB230" s="30" t="n">
        <f aca="false">BB231+BB233+BB235</f>
        <v>0</v>
      </c>
      <c r="BC230" s="30" t="n">
        <f aca="false">BC231+BC233+BC235</f>
        <v>2227.1</v>
      </c>
      <c r="BD230" s="30" t="n">
        <f aca="false">BD231+BD233+BD235</f>
        <v>0</v>
      </c>
      <c r="BE230" s="30" t="n">
        <f aca="false">BE231+BE233+BE235</f>
        <v>0</v>
      </c>
      <c r="BF230" s="30" t="n">
        <v>2227.1</v>
      </c>
      <c r="BG230" s="30" t="n">
        <f aca="false">BG231+BG233+BG235</f>
        <v>0</v>
      </c>
      <c r="BH230" s="30" t="n">
        <f aca="false">BH231+BH233+BH235</f>
        <v>2227.1</v>
      </c>
      <c r="BI230" s="30" t="n">
        <f aca="false">BI231+BI233+BI235</f>
        <v>0</v>
      </c>
      <c r="BJ230" s="30" t="n">
        <f aca="false">BJ231+BJ233+BJ235</f>
        <v>2227.1</v>
      </c>
      <c r="BK230" s="30" t="n">
        <f aca="false">BK231+BK233+BK235</f>
        <v>0</v>
      </c>
      <c r="BL230" s="30" t="n">
        <f aca="false">BL231+BL233+BL235</f>
        <v>0</v>
      </c>
      <c r="BM230" s="30" t="n">
        <f aca="false">BM231+BM233+BM235</f>
        <v>2227.1</v>
      </c>
      <c r="BN230" s="30" t="n">
        <f aca="false">BN231+BN233+BN235</f>
        <v>0</v>
      </c>
      <c r="BO230" s="30" t="n">
        <f aca="false">BO231+BO233+BO235</f>
        <v>0</v>
      </c>
      <c r="BP230" s="30" t="n">
        <f aca="false">BP231+BP233+BP235</f>
        <v>2227.1</v>
      </c>
      <c r="BQ230" s="30" t="n">
        <f aca="false">BQ231+BQ233+BQ235</f>
        <v>0</v>
      </c>
      <c r="BR230" s="30" t="n">
        <f aca="false">BR231+BR233+BR235</f>
        <v>0</v>
      </c>
      <c r="BS230" s="30" t="n">
        <f aca="false">BS231+BS233+BS235</f>
        <v>2227.1</v>
      </c>
      <c r="BT230" s="30" t="n">
        <f aca="false">BT231+BT233+BT235</f>
        <v>0</v>
      </c>
      <c r="BU230" s="30" t="n">
        <f aca="false">BU231+BU233+BU235</f>
        <v>0</v>
      </c>
      <c r="BV230" s="30" t="n">
        <f aca="false">BV231+BV233+BV235</f>
        <v>2227.1</v>
      </c>
      <c r="BW230" s="30" t="n">
        <f aca="false">BW231+BW233+BW235</f>
        <v>0</v>
      </c>
      <c r="BX230" s="30" t="n">
        <f aca="false">BX231+BX233+BX235</f>
        <v>0</v>
      </c>
      <c r="BY230" s="30" t="n">
        <v>2227.1</v>
      </c>
      <c r="BZ230" s="43"/>
    </row>
    <row r="231" s="35" customFormat="true" ht="63.75" hidden="false" customHeight="false" outlineLevel="0" collapsed="false">
      <c r="A231" s="27" t="s">
        <v>55</v>
      </c>
      <c r="B231" s="28"/>
      <c r="C231" s="29" t="s">
        <v>207</v>
      </c>
      <c r="D231" s="29" t="s">
        <v>219</v>
      </c>
      <c r="E231" s="29" t="s">
        <v>56</v>
      </c>
      <c r="F231" s="30"/>
      <c r="G231" s="30"/>
      <c r="H231" s="30"/>
      <c r="I231" s="30" t="n">
        <f aca="false">I232</f>
        <v>0</v>
      </c>
      <c r="J231" s="30" t="n">
        <f aca="false">J232</f>
        <v>2060</v>
      </c>
      <c r="K231" s="30" t="n">
        <f aca="false">K232</f>
        <v>0</v>
      </c>
      <c r="L231" s="30" t="n">
        <f aca="false">L232</f>
        <v>2060</v>
      </c>
      <c r="M231" s="30" t="n">
        <f aca="false">M232</f>
        <v>0</v>
      </c>
      <c r="N231" s="30" t="n">
        <f aca="false">N232</f>
        <v>0</v>
      </c>
      <c r="O231" s="30" t="n">
        <f aca="false">O232</f>
        <v>2060</v>
      </c>
      <c r="P231" s="30" t="n">
        <f aca="false">P232</f>
        <v>0</v>
      </c>
      <c r="Q231" s="30" t="n">
        <f aca="false">Q232</f>
        <v>0</v>
      </c>
      <c r="R231" s="30" t="n">
        <f aca="false">R232</f>
        <v>2060</v>
      </c>
      <c r="S231" s="30" t="n">
        <f aca="false">S232</f>
        <v>0</v>
      </c>
      <c r="T231" s="30" t="n">
        <f aca="false">T232</f>
        <v>0</v>
      </c>
      <c r="U231" s="30" t="n">
        <f aca="false">U232</f>
        <v>2060</v>
      </c>
      <c r="V231" s="30" t="n">
        <f aca="false">V232</f>
        <v>0</v>
      </c>
      <c r="W231" s="30" t="n">
        <f aca="false">W232</f>
        <v>0</v>
      </c>
      <c r="X231" s="30" t="n">
        <f aca="false">X232</f>
        <v>2060</v>
      </c>
      <c r="Y231" s="30" t="n">
        <f aca="false">Y232</f>
        <v>-3.2</v>
      </c>
      <c r="Z231" s="30" t="n">
        <f aca="false">Z232</f>
        <v>0</v>
      </c>
      <c r="AA231" s="30" t="n">
        <f aca="false">AA232</f>
        <v>2056.8</v>
      </c>
      <c r="AB231" s="30" t="n">
        <f aca="false">AB232</f>
        <v>0</v>
      </c>
      <c r="AC231" s="30" t="n">
        <f aca="false">AC232</f>
        <v>0</v>
      </c>
      <c r="AD231" s="30" t="n">
        <f aca="false">AD232</f>
        <v>2056.8</v>
      </c>
      <c r="AE231" s="30" t="n">
        <f aca="false">AE232</f>
        <v>0</v>
      </c>
      <c r="AF231" s="30" t="n">
        <f aca="false">AF232</f>
        <v>0</v>
      </c>
      <c r="AG231" s="30" t="n">
        <v>2056.8</v>
      </c>
      <c r="AH231" s="30" t="n">
        <f aca="false">AH232</f>
        <v>0</v>
      </c>
      <c r="AI231" s="30" t="n">
        <f aca="false">AI232</f>
        <v>2060</v>
      </c>
      <c r="AJ231" s="30" t="n">
        <f aca="false">AJ232</f>
        <v>0</v>
      </c>
      <c r="AK231" s="30" t="n">
        <f aca="false">AK232</f>
        <v>2060</v>
      </c>
      <c r="AL231" s="30" t="n">
        <f aca="false">AL232</f>
        <v>0</v>
      </c>
      <c r="AM231" s="30" t="n">
        <f aca="false">AM232</f>
        <v>0</v>
      </c>
      <c r="AN231" s="30" t="n">
        <f aca="false">AN232</f>
        <v>2060</v>
      </c>
      <c r="AO231" s="30" t="n">
        <f aca="false">AO232</f>
        <v>0</v>
      </c>
      <c r="AP231" s="30" t="n">
        <f aca="false">AP232</f>
        <v>0</v>
      </c>
      <c r="AQ231" s="30" t="n">
        <f aca="false">AQ232</f>
        <v>2060</v>
      </c>
      <c r="AR231" s="30" t="n">
        <f aca="false">AR232</f>
        <v>0</v>
      </c>
      <c r="AS231" s="30" t="n">
        <f aca="false">AS232</f>
        <v>0</v>
      </c>
      <c r="AT231" s="30" t="n">
        <f aca="false">AT232</f>
        <v>2060</v>
      </c>
      <c r="AU231" s="30" t="n">
        <f aca="false">AU232</f>
        <v>0</v>
      </c>
      <c r="AV231" s="30" t="n">
        <f aca="false">AV232</f>
        <v>0</v>
      </c>
      <c r="AW231" s="30" t="n">
        <f aca="false">AW232</f>
        <v>2060</v>
      </c>
      <c r="AX231" s="30" t="n">
        <f aca="false">AX232</f>
        <v>0</v>
      </c>
      <c r="AY231" s="30" t="n">
        <f aca="false">AY232</f>
        <v>0</v>
      </c>
      <c r="AZ231" s="30" t="n">
        <f aca="false">AZ232</f>
        <v>2060</v>
      </c>
      <c r="BA231" s="30" t="n">
        <f aca="false">BA232</f>
        <v>0</v>
      </c>
      <c r="BB231" s="30" t="n">
        <f aca="false">BB232</f>
        <v>0</v>
      </c>
      <c r="BC231" s="30" t="n">
        <f aca="false">BC232</f>
        <v>2060</v>
      </c>
      <c r="BD231" s="30" t="n">
        <f aca="false">BD232</f>
        <v>0</v>
      </c>
      <c r="BE231" s="30" t="n">
        <f aca="false">BE232</f>
        <v>0</v>
      </c>
      <c r="BF231" s="30" t="n">
        <v>2060</v>
      </c>
      <c r="BG231" s="30" t="n">
        <f aca="false">BG232</f>
        <v>0</v>
      </c>
      <c r="BH231" s="30" t="n">
        <f aca="false">BH232</f>
        <v>2060</v>
      </c>
      <c r="BI231" s="30" t="n">
        <f aca="false">BI232</f>
        <v>0</v>
      </c>
      <c r="BJ231" s="30" t="n">
        <f aca="false">BJ232</f>
        <v>2060</v>
      </c>
      <c r="BK231" s="30" t="n">
        <f aca="false">BK232</f>
        <v>0</v>
      </c>
      <c r="BL231" s="30" t="n">
        <f aca="false">BL232</f>
        <v>0</v>
      </c>
      <c r="BM231" s="30" t="n">
        <f aca="false">BM232</f>
        <v>2060</v>
      </c>
      <c r="BN231" s="30" t="n">
        <f aca="false">BN232</f>
        <v>0</v>
      </c>
      <c r="BO231" s="30" t="n">
        <f aca="false">BO232</f>
        <v>0</v>
      </c>
      <c r="BP231" s="30" t="n">
        <f aca="false">BP232</f>
        <v>2060</v>
      </c>
      <c r="BQ231" s="30" t="n">
        <f aca="false">BQ232</f>
        <v>0</v>
      </c>
      <c r="BR231" s="30" t="n">
        <f aca="false">BR232</f>
        <v>0</v>
      </c>
      <c r="BS231" s="30" t="n">
        <f aca="false">BS232</f>
        <v>2060</v>
      </c>
      <c r="BT231" s="30" t="n">
        <f aca="false">BT232</f>
        <v>0</v>
      </c>
      <c r="BU231" s="30" t="n">
        <f aca="false">BU232</f>
        <v>0</v>
      </c>
      <c r="BV231" s="30" t="n">
        <f aca="false">BV232</f>
        <v>2060</v>
      </c>
      <c r="BW231" s="30" t="n">
        <f aca="false">BW232</f>
        <v>0</v>
      </c>
      <c r="BX231" s="30" t="n">
        <f aca="false">BX232</f>
        <v>0</v>
      </c>
      <c r="BY231" s="30" t="n">
        <v>2060</v>
      </c>
      <c r="BZ231" s="43"/>
    </row>
    <row r="232" customFormat="false" ht="12.75" hidden="false" customHeight="false" outlineLevel="0" collapsed="false">
      <c r="A232" s="31" t="s">
        <v>136</v>
      </c>
      <c r="B232" s="32"/>
      <c r="C232" s="33" t="s">
        <v>207</v>
      </c>
      <c r="D232" s="33" t="s">
        <v>219</v>
      </c>
      <c r="E232" s="33" t="s">
        <v>58</v>
      </c>
      <c r="F232" s="34"/>
      <c r="G232" s="34"/>
      <c r="H232" s="34"/>
      <c r="I232" s="34" t="n">
        <v>0</v>
      </c>
      <c r="J232" s="34" t="n">
        <v>2060</v>
      </c>
      <c r="K232" s="34" t="n">
        <v>0</v>
      </c>
      <c r="L232" s="34" t="n">
        <f aca="false">SUM(I232:K232)</f>
        <v>2060</v>
      </c>
      <c r="M232" s="34" t="n">
        <v>0</v>
      </c>
      <c r="N232" s="34" t="n">
        <v>0</v>
      </c>
      <c r="O232" s="34" t="n">
        <f aca="false">SUM(L232:N232)</f>
        <v>2060</v>
      </c>
      <c r="P232" s="34" t="n">
        <v>0</v>
      </c>
      <c r="Q232" s="34" t="n">
        <v>0</v>
      </c>
      <c r="R232" s="34" t="n">
        <f aca="false">SUM(O232:Q232)</f>
        <v>2060</v>
      </c>
      <c r="S232" s="34" t="n">
        <v>0</v>
      </c>
      <c r="T232" s="34" t="n">
        <v>0</v>
      </c>
      <c r="U232" s="34" t="n">
        <f aca="false">SUM(R232:T232)</f>
        <v>2060</v>
      </c>
      <c r="V232" s="34" t="n">
        <v>0</v>
      </c>
      <c r="W232" s="34" t="n">
        <v>0</v>
      </c>
      <c r="X232" s="34" t="n">
        <f aca="false">SUM(U232:W232)</f>
        <v>2060</v>
      </c>
      <c r="Y232" s="34" t="n">
        <v>-3.2</v>
      </c>
      <c r="Z232" s="34" t="n">
        <v>0</v>
      </c>
      <c r="AA232" s="34" t="n">
        <f aca="false">SUM(X232:Z232)</f>
        <v>2056.8</v>
      </c>
      <c r="AB232" s="34" t="n">
        <v>0</v>
      </c>
      <c r="AC232" s="34" t="n">
        <v>0</v>
      </c>
      <c r="AD232" s="34" t="n">
        <f aca="false">SUM(AA232:AC232)</f>
        <v>2056.8</v>
      </c>
      <c r="AE232" s="34" t="n">
        <v>0</v>
      </c>
      <c r="AF232" s="34" t="n">
        <v>0</v>
      </c>
      <c r="AG232" s="34" t="n">
        <v>2056.8</v>
      </c>
      <c r="AH232" s="34" t="n">
        <v>0</v>
      </c>
      <c r="AI232" s="34" t="n">
        <v>2060</v>
      </c>
      <c r="AJ232" s="34" t="n">
        <v>0</v>
      </c>
      <c r="AK232" s="34" t="n">
        <f aca="false">SUM(AH232:AJ232)</f>
        <v>2060</v>
      </c>
      <c r="AL232" s="34" t="n">
        <v>0</v>
      </c>
      <c r="AM232" s="34" t="n">
        <v>0</v>
      </c>
      <c r="AN232" s="34" t="n">
        <f aca="false">SUM(AK232:AM232)</f>
        <v>2060</v>
      </c>
      <c r="AO232" s="34" t="n">
        <v>0</v>
      </c>
      <c r="AP232" s="34" t="n">
        <v>0</v>
      </c>
      <c r="AQ232" s="34" t="n">
        <f aca="false">SUM(AN232:AP232)</f>
        <v>2060</v>
      </c>
      <c r="AR232" s="34" t="n">
        <v>0</v>
      </c>
      <c r="AS232" s="34" t="n">
        <v>0</v>
      </c>
      <c r="AT232" s="34" t="n">
        <f aca="false">SUM(AQ232:AS232)</f>
        <v>2060</v>
      </c>
      <c r="AU232" s="34" t="n">
        <v>0</v>
      </c>
      <c r="AV232" s="34" t="n">
        <v>0</v>
      </c>
      <c r="AW232" s="34" t="n">
        <f aca="false">SUM(AT232:AV232)</f>
        <v>2060</v>
      </c>
      <c r="AX232" s="34" t="n">
        <v>0</v>
      </c>
      <c r="AY232" s="34" t="n">
        <v>0</v>
      </c>
      <c r="AZ232" s="34" t="n">
        <f aca="false">SUM(AW232:AY232)</f>
        <v>2060</v>
      </c>
      <c r="BA232" s="34" t="n">
        <v>0</v>
      </c>
      <c r="BB232" s="34" t="n">
        <v>0</v>
      </c>
      <c r="BC232" s="34" t="n">
        <f aca="false">SUM(AZ232:BB232)</f>
        <v>2060</v>
      </c>
      <c r="BD232" s="34" t="n">
        <v>0</v>
      </c>
      <c r="BE232" s="34" t="n">
        <v>0</v>
      </c>
      <c r="BF232" s="34" t="n">
        <v>2060</v>
      </c>
      <c r="BG232" s="34" t="n">
        <v>0</v>
      </c>
      <c r="BH232" s="34" t="n">
        <v>2060</v>
      </c>
      <c r="BI232" s="34" t="n">
        <v>0</v>
      </c>
      <c r="BJ232" s="34" t="n">
        <f aca="false">SUM(BG232:BI232)</f>
        <v>2060</v>
      </c>
      <c r="BK232" s="34" t="n">
        <v>0</v>
      </c>
      <c r="BL232" s="34" t="n">
        <v>0</v>
      </c>
      <c r="BM232" s="34" t="n">
        <f aca="false">SUM(BJ232:BL232)</f>
        <v>2060</v>
      </c>
      <c r="BN232" s="34" t="n">
        <v>0</v>
      </c>
      <c r="BO232" s="34" t="n">
        <v>0</v>
      </c>
      <c r="BP232" s="34" t="n">
        <f aca="false">SUM(BM232:BO232)</f>
        <v>2060</v>
      </c>
      <c r="BQ232" s="34" t="n">
        <v>0</v>
      </c>
      <c r="BR232" s="34" t="n">
        <v>0</v>
      </c>
      <c r="BS232" s="34" t="n">
        <f aca="false">SUM(BP232:BR232)</f>
        <v>2060</v>
      </c>
      <c r="BT232" s="34" t="n">
        <v>0</v>
      </c>
      <c r="BU232" s="34" t="n">
        <v>0</v>
      </c>
      <c r="BV232" s="34" t="n">
        <f aca="false">SUM(BS232:BU232)</f>
        <v>2060</v>
      </c>
      <c r="BW232" s="34" t="n">
        <v>0</v>
      </c>
      <c r="BX232" s="34" t="n">
        <v>0</v>
      </c>
      <c r="BY232" s="34" t="n">
        <v>2060</v>
      </c>
      <c r="BZ232" s="20"/>
    </row>
    <row r="233" s="35" customFormat="true" ht="25.5" hidden="false" customHeight="false" outlineLevel="0" collapsed="false">
      <c r="A233" s="27" t="s">
        <v>34</v>
      </c>
      <c r="B233" s="28"/>
      <c r="C233" s="29" t="s">
        <v>207</v>
      </c>
      <c r="D233" s="29" t="s">
        <v>219</v>
      </c>
      <c r="E233" s="29" t="s">
        <v>35</v>
      </c>
      <c r="F233" s="30"/>
      <c r="G233" s="30"/>
      <c r="H233" s="30"/>
      <c r="I233" s="30" t="n">
        <f aca="false">I234</f>
        <v>0</v>
      </c>
      <c r="J233" s="30" t="n">
        <f aca="false">J234</f>
        <v>167.1</v>
      </c>
      <c r="K233" s="30" t="n">
        <f aca="false">K234</f>
        <v>0</v>
      </c>
      <c r="L233" s="30" t="n">
        <f aca="false">L234</f>
        <v>167.1</v>
      </c>
      <c r="M233" s="30" t="n">
        <f aca="false">M234</f>
        <v>0</v>
      </c>
      <c r="N233" s="30" t="n">
        <f aca="false">N234</f>
        <v>0</v>
      </c>
      <c r="O233" s="30" t="n">
        <f aca="false">O234</f>
        <v>167.1</v>
      </c>
      <c r="P233" s="30" t="n">
        <f aca="false">P234</f>
        <v>0</v>
      </c>
      <c r="Q233" s="30" t="n">
        <f aca="false">Q234</f>
        <v>0</v>
      </c>
      <c r="R233" s="30" t="n">
        <f aca="false">R234</f>
        <v>167.1</v>
      </c>
      <c r="S233" s="30" t="n">
        <f aca="false">S234</f>
        <v>0</v>
      </c>
      <c r="T233" s="30" t="n">
        <f aca="false">T234</f>
        <v>0</v>
      </c>
      <c r="U233" s="30" t="n">
        <f aca="false">U234</f>
        <v>167.1</v>
      </c>
      <c r="V233" s="30" t="n">
        <f aca="false">V234</f>
        <v>0</v>
      </c>
      <c r="W233" s="30" t="n">
        <f aca="false">W234</f>
        <v>0</v>
      </c>
      <c r="X233" s="30" t="n">
        <f aca="false">X234</f>
        <v>167.1</v>
      </c>
      <c r="Y233" s="30" t="n">
        <f aca="false">Y234</f>
        <v>0</v>
      </c>
      <c r="Z233" s="30" t="n">
        <f aca="false">Z234</f>
        <v>0</v>
      </c>
      <c r="AA233" s="30" t="n">
        <f aca="false">AA234</f>
        <v>167.1</v>
      </c>
      <c r="AB233" s="30" t="n">
        <f aca="false">AB234</f>
        <v>0</v>
      </c>
      <c r="AC233" s="30" t="n">
        <f aca="false">AC234</f>
        <v>0</v>
      </c>
      <c r="AD233" s="30" t="n">
        <f aca="false">AD234</f>
        <v>167.1</v>
      </c>
      <c r="AE233" s="30" t="n">
        <f aca="false">AE234</f>
        <v>0</v>
      </c>
      <c r="AF233" s="30" t="n">
        <f aca="false">AF234</f>
        <v>0</v>
      </c>
      <c r="AG233" s="30" t="n">
        <v>167.1</v>
      </c>
      <c r="AH233" s="30" t="n">
        <f aca="false">AH234</f>
        <v>0</v>
      </c>
      <c r="AI233" s="30" t="n">
        <f aca="false">AI234</f>
        <v>167.1</v>
      </c>
      <c r="AJ233" s="30" t="n">
        <f aca="false">AJ234</f>
        <v>0</v>
      </c>
      <c r="AK233" s="30" t="n">
        <f aca="false">AK234</f>
        <v>167.1</v>
      </c>
      <c r="AL233" s="30" t="n">
        <f aca="false">AL234</f>
        <v>0</v>
      </c>
      <c r="AM233" s="30" t="n">
        <f aca="false">AM234</f>
        <v>0</v>
      </c>
      <c r="AN233" s="30" t="n">
        <f aca="false">AN234</f>
        <v>167.1</v>
      </c>
      <c r="AO233" s="30" t="n">
        <f aca="false">AO234</f>
        <v>0</v>
      </c>
      <c r="AP233" s="30" t="n">
        <f aca="false">AP234</f>
        <v>0</v>
      </c>
      <c r="AQ233" s="30" t="n">
        <f aca="false">AQ234</f>
        <v>167.1</v>
      </c>
      <c r="AR233" s="30" t="n">
        <f aca="false">AR234</f>
        <v>0</v>
      </c>
      <c r="AS233" s="30" t="n">
        <f aca="false">AS234</f>
        <v>0</v>
      </c>
      <c r="AT233" s="30" t="n">
        <f aca="false">AT234</f>
        <v>167.1</v>
      </c>
      <c r="AU233" s="30" t="n">
        <f aca="false">AU234</f>
        <v>0</v>
      </c>
      <c r="AV233" s="30" t="n">
        <f aca="false">AV234</f>
        <v>0</v>
      </c>
      <c r="AW233" s="30" t="n">
        <f aca="false">AW234</f>
        <v>167.1</v>
      </c>
      <c r="AX233" s="30" t="n">
        <f aca="false">AX234</f>
        <v>0</v>
      </c>
      <c r="AY233" s="30" t="n">
        <f aca="false">AY234</f>
        <v>0</v>
      </c>
      <c r="AZ233" s="30" t="n">
        <f aca="false">AZ234</f>
        <v>167.1</v>
      </c>
      <c r="BA233" s="30" t="n">
        <f aca="false">BA234</f>
        <v>0</v>
      </c>
      <c r="BB233" s="30" t="n">
        <f aca="false">BB234</f>
        <v>0</v>
      </c>
      <c r="BC233" s="30" t="n">
        <f aca="false">BC234</f>
        <v>167.1</v>
      </c>
      <c r="BD233" s="30" t="n">
        <f aca="false">BD234</f>
        <v>0</v>
      </c>
      <c r="BE233" s="30" t="n">
        <f aca="false">BE234</f>
        <v>0</v>
      </c>
      <c r="BF233" s="30" t="n">
        <v>167.1</v>
      </c>
      <c r="BG233" s="30" t="n">
        <f aca="false">BG234</f>
        <v>0</v>
      </c>
      <c r="BH233" s="30" t="n">
        <f aca="false">BH234</f>
        <v>167.1</v>
      </c>
      <c r="BI233" s="30" t="n">
        <f aca="false">BI234</f>
        <v>0</v>
      </c>
      <c r="BJ233" s="30" t="n">
        <f aca="false">BJ234</f>
        <v>167.1</v>
      </c>
      <c r="BK233" s="30" t="n">
        <f aca="false">BK234</f>
        <v>0</v>
      </c>
      <c r="BL233" s="30" t="n">
        <f aca="false">BL234</f>
        <v>0</v>
      </c>
      <c r="BM233" s="30" t="n">
        <f aca="false">BM234</f>
        <v>167.1</v>
      </c>
      <c r="BN233" s="30" t="n">
        <f aca="false">BN234</f>
        <v>0</v>
      </c>
      <c r="BO233" s="30" t="n">
        <f aca="false">BO234</f>
        <v>0</v>
      </c>
      <c r="BP233" s="30" t="n">
        <f aca="false">BP234</f>
        <v>167.1</v>
      </c>
      <c r="BQ233" s="30" t="n">
        <f aca="false">BQ234</f>
        <v>0</v>
      </c>
      <c r="BR233" s="30" t="n">
        <f aca="false">BR234</f>
        <v>0</v>
      </c>
      <c r="BS233" s="30" t="n">
        <f aca="false">BS234</f>
        <v>167.1</v>
      </c>
      <c r="BT233" s="30" t="n">
        <f aca="false">BT234</f>
        <v>0</v>
      </c>
      <c r="BU233" s="30" t="n">
        <f aca="false">BU234</f>
        <v>0</v>
      </c>
      <c r="BV233" s="30" t="n">
        <f aca="false">BV234</f>
        <v>167.1</v>
      </c>
      <c r="BW233" s="30" t="n">
        <f aca="false">BW234</f>
        <v>0</v>
      </c>
      <c r="BX233" s="30" t="n">
        <f aca="false">BX234</f>
        <v>0</v>
      </c>
      <c r="BY233" s="30" t="n">
        <v>167.1</v>
      </c>
      <c r="BZ233" s="43"/>
    </row>
    <row r="234" customFormat="false" ht="25.5" hidden="false" customHeight="false" outlineLevel="0" collapsed="false">
      <c r="A234" s="31" t="s">
        <v>36</v>
      </c>
      <c r="B234" s="32"/>
      <c r="C234" s="33" t="s">
        <v>207</v>
      </c>
      <c r="D234" s="33" t="s">
        <v>219</v>
      </c>
      <c r="E234" s="33" t="s">
        <v>37</v>
      </c>
      <c r="F234" s="34"/>
      <c r="G234" s="34"/>
      <c r="H234" s="34"/>
      <c r="I234" s="34" t="n">
        <v>0</v>
      </c>
      <c r="J234" s="34" t="n">
        <v>167.1</v>
      </c>
      <c r="K234" s="34" t="n">
        <v>0</v>
      </c>
      <c r="L234" s="34" t="n">
        <f aca="false">SUM(I234:K234)</f>
        <v>167.1</v>
      </c>
      <c r="M234" s="34" t="n">
        <v>0</v>
      </c>
      <c r="N234" s="34" t="n">
        <v>0</v>
      </c>
      <c r="O234" s="34" t="n">
        <f aca="false">SUM(L234:N234)</f>
        <v>167.1</v>
      </c>
      <c r="P234" s="34" t="n">
        <v>0</v>
      </c>
      <c r="Q234" s="34" t="n">
        <v>0</v>
      </c>
      <c r="R234" s="34" t="n">
        <f aca="false">SUM(O234:Q234)</f>
        <v>167.1</v>
      </c>
      <c r="S234" s="34" t="n">
        <v>0</v>
      </c>
      <c r="T234" s="34" t="n">
        <v>0</v>
      </c>
      <c r="U234" s="34" t="n">
        <f aca="false">SUM(R234:T234)</f>
        <v>167.1</v>
      </c>
      <c r="V234" s="34" t="n">
        <v>0</v>
      </c>
      <c r="W234" s="34" t="n">
        <v>0</v>
      </c>
      <c r="X234" s="34" t="n">
        <f aca="false">SUM(U234:W234)</f>
        <v>167.1</v>
      </c>
      <c r="Y234" s="34" t="n">
        <v>0</v>
      </c>
      <c r="Z234" s="34" t="n">
        <v>0</v>
      </c>
      <c r="AA234" s="34" t="n">
        <f aca="false">SUM(X234:Z234)</f>
        <v>167.1</v>
      </c>
      <c r="AB234" s="34" t="n">
        <v>0</v>
      </c>
      <c r="AC234" s="34" t="n">
        <v>0</v>
      </c>
      <c r="AD234" s="34" t="n">
        <f aca="false">SUM(AA234:AC234)</f>
        <v>167.1</v>
      </c>
      <c r="AE234" s="34" t="n">
        <v>0</v>
      </c>
      <c r="AF234" s="34" t="n">
        <v>0</v>
      </c>
      <c r="AG234" s="34" t="n">
        <v>167.1</v>
      </c>
      <c r="AH234" s="34" t="n">
        <v>0</v>
      </c>
      <c r="AI234" s="34" t="n">
        <v>167.1</v>
      </c>
      <c r="AJ234" s="34" t="n">
        <v>0</v>
      </c>
      <c r="AK234" s="34" t="n">
        <f aca="false">SUM(AH234:AJ234)</f>
        <v>167.1</v>
      </c>
      <c r="AL234" s="34" t="n">
        <v>0</v>
      </c>
      <c r="AM234" s="34" t="n">
        <v>0</v>
      </c>
      <c r="AN234" s="34" t="n">
        <f aca="false">SUM(AK234:AM234)</f>
        <v>167.1</v>
      </c>
      <c r="AO234" s="34" t="n">
        <v>0</v>
      </c>
      <c r="AP234" s="34" t="n">
        <v>0</v>
      </c>
      <c r="AQ234" s="34" t="n">
        <f aca="false">SUM(AN234:AP234)</f>
        <v>167.1</v>
      </c>
      <c r="AR234" s="34" t="n">
        <v>0</v>
      </c>
      <c r="AS234" s="34" t="n">
        <v>0</v>
      </c>
      <c r="AT234" s="34" t="n">
        <f aca="false">SUM(AQ234:AS234)</f>
        <v>167.1</v>
      </c>
      <c r="AU234" s="34" t="n">
        <v>0</v>
      </c>
      <c r="AV234" s="34" t="n">
        <v>0</v>
      </c>
      <c r="AW234" s="34" t="n">
        <f aca="false">SUM(AT234:AV234)</f>
        <v>167.1</v>
      </c>
      <c r="AX234" s="34" t="n">
        <v>0</v>
      </c>
      <c r="AY234" s="34" t="n">
        <v>0</v>
      </c>
      <c r="AZ234" s="34" t="n">
        <f aca="false">SUM(AW234:AY234)</f>
        <v>167.1</v>
      </c>
      <c r="BA234" s="34" t="n">
        <v>0</v>
      </c>
      <c r="BB234" s="34" t="n">
        <v>0</v>
      </c>
      <c r="BC234" s="34" t="n">
        <f aca="false">SUM(AZ234:BB234)</f>
        <v>167.1</v>
      </c>
      <c r="BD234" s="34" t="n">
        <v>0</v>
      </c>
      <c r="BE234" s="34" t="n">
        <v>0</v>
      </c>
      <c r="BF234" s="34" t="n">
        <v>167.1</v>
      </c>
      <c r="BG234" s="34" t="n">
        <v>0</v>
      </c>
      <c r="BH234" s="34" t="n">
        <v>167.1</v>
      </c>
      <c r="BI234" s="34" t="n">
        <v>0</v>
      </c>
      <c r="BJ234" s="34" t="n">
        <f aca="false">SUM(BG234:BI234)</f>
        <v>167.1</v>
      </c>
      <c r="BK234" s="34" t="n">
        <v>0</v>
      </c>
      <c r="BL234" s="34" t="n">
        <v>0</v>
      </c>
      <c r="BM234" s="34" t="n">
        <f aca="false">SUM(BJ234:BL234)</f>
        <v>167.1</v>
      </c>
      <c r="BN234" s="34" t="n">
        <v>0</v>
      </c>
      <c r="BO234" s="34" t="n">
        <v>0</v>
      </c>
      <c r="BP234" s="34" t="n">
        <f aca="false">SUM(BM234:BO234)</f>
        <v>167.1</v>
      </c>
      <c r="BQ234" s="34" t="n">
        <v>0</v>
      </c>
      <c r="BR234" s="34" t="n">
        <v>0</v>
      </c>
      <c r="BS234" s="34" t="n">
        <f aca="false">SUM(BP234:BR234)</f>
        <v>167.1</v>
      </c>
      <c r="BT234" s="34" t="n">
        <v>0</v>
      </c>
      <c r="BU234" s="34" t="n">
        <v>0</v>
      </c>
      <c r="BV234" s="34" t="n">
        <f aca="false">SUM(BS234:BU234)</f>
        <v>167.1</v>
      </c>
      <c r="BW234" s="34" t="n">
        <v>0</v>
      </c>
      <c r="BX234" s="34" t="n">
        <v>0</v>
      </c>
      <c r="BY234" s="34" t="n">
        <v>167.1</v>
      </c>
      <c r="BZ234" s="20"/>
    </row>
    <row r="235" s="35" customFormat="true" ht="12.75" hidden="false" customHeight="false" outlineLevel="0" collapsed="false">
      <c r="A235" s="27" t="s">
        <v>48</v>
      </c>
      <c r="B235" s="28"/>
      <c r="C235" s="29" t="s">
        <v>207</v>
      </c>
      <c r="D235" s="29" t="s">
        <v>219</v>
      </c>
      <c r="E235" s="29" t="s">
        <v>49</v>
      </c>
      <c r="F235" s="30"/>
      <c r="G235" s="30"/>
      <c r="H235" s="30"/>
      <c r="I235" s="30"/>
      <c r="J235" s="30"/>
      <c r="K235" s="30"/>
      <c r="L235" s="30"/>
      <c r="M235" s="30"/>
      <c r="N235" s="30"/>
      <c r="O235" s="30"/>
      <c r="P235" s="30"/>
      <c r="Q235" s="30"/>
      <c r="R235" s="30"/>
      <c r="S235" s="30"/>
      <c r="T235" s="30"/>
      <c r="U235" s="30"/>
      <c r="V235" s="30"/>
      <c r="W235" s="30"/>
      <c r="X235" s="30" t="n">
        <f aca="false">X236</f>
        <v>0</v>
      </c>
      <c r="Y235" s="30" t="n">
        <f aca="false">Y236</f>
        <v>3.2</v>
      </c>
      <c r="Z235" s="30" t="n">
        <f aca="false">Z236</f>
        <v>0</v>
      </c>
      <c r="AA235" s="30" t="n">
        <f aca="false">AA236</f>
        <v>3.2</v>
      </c>
      <c r="AB235" s="30" t="n">
        <f aca="false">AB236</f>
        <v>0</v>
      </c>
      <c r="AC235" s="30" t="n">
        <f aca="false">AC236</f>
        <v>0</v>
      </c>
      <c r="AD235" s="30" t="n">
        <f aca="false">AD236</f>
        <v>3.2</v>
      </c>
      <c r="AE235" s="30" t="n">
        <f aca="false">AE236</f>
        <v>0</v>
      </c>
      <c r="AF235" s="30" t="n">
        <f aca="false">AF236</f>
        <v>0</v>
      </c>
      <c r="AG235" s="30" t="n">
        <v>3.2</v>
      </c>
      <c r="AH235" s="30" t="n">
        <f aca="false">AH236</f>
        <v>0</v>
      </c>
      <c r="AI235" s="30" t="n">
        <f aca="false">AI236</f>
        <v>0</v>
      </c>
      <c r="AJ235" s="30" t="n">
        <f aca="false">AJ236</f>
        <v>0</v>
      </c>
      <c r="AK235" s="30" t="n">
        <f aca="false">AK236</f>
        <v>0</v>
      </c>
      <c r="AL235" s="30" t="n">
        <f aca="false">AL236</f>
        <v>0</v>
      </c>
      <c r="AM235" s="30" t="n">
        <f aca="false">AM236</f>
        <v>0</v>
      </c>
      <c r="AN235" s="30" t="n">
        <f aca="false">AN236</f>
        <v>0</v>
      </c>
      <c r="AO235" s="30" t="n">
        <f aca="false">AO236</f>
        <v>0</v>
      </c>
      <c r="AP235" s="30" t="n">
        <f aca="false">AP236</f>
        <v>0</v>
      </c>
      <c r="AQ235" s="30" t="n">
        <f aca="false">AQ236</f>
        <v>0</v>
      </c>
      <c r="AR235" s="30" t="n">
        <f aca="false">AR236</f>
        <v>0</v>
      </c>
      <c r="AS235" s="30" t="n">
        <f aca="false">AS236</f>
        <v>0</v>
      </c>
      <c r="AT235" s="30" t="n">
        <f aca="false">AT236</f>
        <v>0</v>
      </c>
      <c r="AU235" s="30" t="n">
        <f aca="false">AU236</f>
        <v>0</v>
      </c>
      <c r="AV235" s="30" t="n">
        <f aca="false">AV236</f>
        <v>0</v>
      </c>
      <c r="AW235" s="30" t="n">
        <f aca="false">AW236</f>
        <v>0</v>
      </c>
      <c r="AX235" s="30" t="n">
        <f aca="false">AX236</f>
        <v>0</v>
      </c>
      <c r="AY235" s="30" t="n">
        <f aca="false">AY236</f>
        <v>0</v>
      </c>
      <c r="AZ235" s="30" t="n">
        <f aca="false">AZ236</f>
        <v>0</v>
      </c>
      <c r="BA235" s="30" t="n">
        <f aca="false">BA236</f>
        <v>0</v>
      </c>
      <c r="BB235" s="30" t="n">
        <f aca="false">BB236</f>
        <v>0</v>
      </c>
      <c r="BC235" s="30" t="n">
        <f aca="false">BC236</f>
        <v>0</v>
      </c>
      <c r="BD235" s="30" t="n">
        <f aca="false">BD236</f>
        <v>0</v>
      </c>
      <c r="BE235" s="30" t="n">
        <f aca="false">BE236</f>
        <v>0</v>
      </c>
      <c r="BF235" s="30" t="n">
        <v>0</v>
      </c>
      <c r="BG235" s="30" t="n">
        <f aca="false">BG236</f>
        <v>0</v>
      </c>
      <c r="BH235" s="30" t="n">
        <f aca="false">BH236</f>
        <v>0</v>
      </c>
      <c r="BI235" s="30" t="n">
        <f aca="false">BI236</f>
        <v>0</v>
      </c>
      <c r="BJ235" s="30" t="n">
        <f aca="false">BJ236</f>
        <v>0</v>
      </c>
      <c r="BK235" s="30" t="n">
        <f aca="false">BK236</f>
        <v>0</v>
      </c>
      <c r="BL235" s="30" t="n">
        <f aca="false">BL236</f>
        <v>0</v>
      </c>
      <c r="BM235" s="30" t="n">
        <f aca="false">BM236</f>
        <v>0</v>
      </c>
      <c r="BN235" s="30" t="n">
        <f aca="false">BN236</f>
        <v>0</v>
      </c>
      <c r="BO235" s="30" t="n">
        <f aca="false">BO236</f>
        <v>0</v>
      </c>
      <c r="BP235" s="30" t="n">
        <f aca="false">BP236</f>
        <v>0</v>
      </c>
      <c r="BQ235" s="30" t="n">
        <f aca="false">BQ236</f>
        <v>0</v>
      </c>
      <c r="BR235" s="30" t="n">
        <f aca="false">BR236</f>
        <v>0</v>
      </c>
      <c r="BS235" s="30" t="n">
        <f aca="false">BS236</f>
        <v>0</v>
      </c>
      <c r="BT235" s="30" t="n">
        <f aca="false">BT236</f>
        <v>0</v>
      </c>
      <c r="BU235" s="30" t="n">
        <f aca="false">BU236</f>
        <v>0</v>
      </c>
      <c r="BV235" s="30" t="n">
        <f aca="false">BV236</f>
        <v>0</v>
      </c>
      <c r="BW235" s="30" t="n">
        <f aca="false">BW236</f>
        <v>0</v>
      </c>
      <c r="BX235" s="30" t="n">
        <f aca="false">BX236</f>
        <v>0</v>
      </c>
      <c r="BY235" s="30" t="n">
        <v>0</v>
      </c>
      <c r="BZ235" s="43"/>
    </row>
    <row r="236" customFormat="false" ht="25.5" hidden="false" customHeight="false" outlineLevel="0" collapsed="false">
      <c r="A236" s="31" t="s">
        <v>118</v>
      </c>
      <c r="B236" s="32"/>
      <c r="C236" s="33" t="s">
        <v>207</v>
      </c>
      <c r="D236" s="33" t="s">
        <v>219</v>
      </c>
      <c r="E236" s="33" t="s">
        <v>119</v>
      </c>
      <c r="F236" s="34"/>
      <c r="G236" s="34"/>
      <c r="H236" s="34"/>
      <c r="I236" s="34"/>
      <c r="J236" s="34"/>
      <c r="K236" s="34"/>
      <c r="L236" s="34"/>
      <c r="M236" s="34"/>
      <c r="N236" s="34"/>
      <c r="O236" s="34"/>
      <c r="P236" s="34"/>
      <c r="Q236" s="34"/>
      <c r="R236" s="34"/>
      <c r="S236" s="34"/>
      <c r="T236" s="34"/>
      <c r="U236" s="34"/>
      <c r="V236" s="34"/>
      <c r="W236" s="34"/>
      <c r="X236" s="34" t="n">
        <v>0</v>
      </c>
      <c r="Y236" s="34" t="n">
        <v>3.2</v>
      </c>
      <c r="Z236" s="34" t="n">
        <v>0</v>
      </c>
      <c r="AA236" s="34" t="n">
        <f aca="false">SUM(X236:Z236)</f>
        <v>3.2</v>
      </c>
      <c r="AB236" s="34" t="n">
        <v>0</v>
      </c>
      <c r="AC236" s="34" t="n">
        <v>0</v>
      </c>
      <c r="AD236" s="34" t="n">
        <f aca="false">SUM(AA236:AC236)</f>
        <v>3.2</v>
      </c>
      <c r="AE236" s="34" t="n">
        <v>0</v>
      </c>
      <c r="AF236" s="34" t="n">
        <v>0</v>
      </c>
      <c r="AG236" s="34" t="n">
        <v>3.2</v>
      </c>
      <c r="AH236" s="34"/>
      <c r="AI236" s="34"/>
      <c r="AJ236" s="34"/>
      <c r="AK236" s="34"/>
      <c r="AL236" s="34"/>
      <c r="AM236" s="34"/>
      <c r="AN236" s="34"/>
      <c r="AO236" s="34"/>
      <c r="AP236" s="34"/>
      <c r="AQ236" s="34"/>
      <c r="AR236" s="34"/>
      <c r="AS236" s="34"/>
      <c r="AT236" s="34"/>
      <c r="AU236" s="34"/>
      <c r="AV236" s="34"/>
      <c r="AW236" s="34" t="n">
        <v>0</v>
      </c>
      <c r="AX236" s="34" t="n">
        <v>0</v>
      </c>
      <c r="AY236" s="34" t="n">
        <v>0</v>
      </c>
      <c r="AZ236" s="34" t="n">
        <f aca="false">SUM(AW236:AY236)</f>
        <v>0</v>
      </c>
      <c r="BA236" s="34" t="n">
        <v>0</v>
      </c>
      <c r="BB236" s="34" t="n">
        <v>0</v>
      </c>
      <c r="BC236" s="34" t="n">
        <f aca="false">SUM(AZ236:BB236)</f>
        <v>0</v>
      </c>
      <c r="BD236" s="34" t="n">
        <v>0</v>
      </c>
      <c r="BE236" s="34" t="n">
        <v>0</v>
      </c>
      <c r="BF236" s="34" t="n">
        <v>0</v>
      </c>
      <c r="BG236" s="34"/>
      <c r="BH236" s="34"/>
      <c r="BI236" s="34"/>
      <c r="BJ236" s="34"/>
      <c r="BK236" s="34"/>
      <c r="BL236" s="34"/>
      <c r="BM236" s="34"/>
      <c r="BN236" s="34"/>
      <c r="BO236" s="34"/>
      <c r="BP236" s="34"/>
      <c r="BQ236" s="34"/>
      <c r="BR236" s="34"/>
      <c r="BS236" s="34" t="n">
        <v>0</v>
      </c>
      <c r="BT236" s="34" t="n">
        <v>0</v>
      </c>
      <c r="BU236" s="34" t="n">
        <v>0</v>
      </c>
      <c r="BV236" s="34" t="n">
        <f aca="false">SUM(BS236:BU236)</f>
        <v>0</v>
      </c>
      <c r="BW236" s="34" t="n">
        <v>0</v>
      </c>
      <c r="BX236" s="34" t="n">
        <v>0</v>
      </c>
      <c r="BY236" s="34" t="n">
        <v>0</v>
      </c>
      <c r="BZ236" s="20"/>
    </row>
    <row r="237" s="35" customFormat="true" ht="38.25" hidden="false" customHeight="false" outlineLevel="0" collapsed="false">
      <c r="A237" s="27" t="s">
        <v>220</v>
      </c>
      <c r="B237" s="28"/>
      <c r="C237" s="29" t="s">
        <v>207</v>
      </c>
      <c r="D237" s="29" t="s">
        <v>221</v>
      </c>
      <c r="E237" s="29"/>
      <c r="F237" s="30"/>
      <c r="G237" s="30"/>
      <c r="H237" s="30"/>
      <c r="I237" s="30" t="n">
        <f aca="false">I238</f>
        <v>0</v>
      </c>
      <c r="J237" s="30" t="n">
        <f aca="false">J238</f>
        <v>700</v>
      </c>
      <c r="K237" s="30" t="n">
        <f aca="false">K238</f>
        <v>0</v>
      </c>
      <c r="L237" s="30" t="n">
        <f aca="false">L238</f>
        <v>700</v>
      </c>
      <c r="M237" s="30" t="n">
        <f aca="false">M238</f>
        <v>0</v>
      </c>
      <c r="N237" s="30" t="n">
        <f aca="false">N238</f>
        <v>0</v>
      </c>
      <c r="O237" s="30" t="n">
        <f aca="false">O238</f>
        <v>700</v>
      </c>
      <c r="P237" s="30" t="n">
        <f aca="false">P238</f>
        <v>0</v>
      </c>
      <c r="Q237" s="30" t="n">
        <f aca="false">Q238</f>
        <v>0</v>
      </c>
      <c r="R237" s="30" t="n">
        <f aca="false">R238</f>
        <v>700</v>
      </c>
      <c r="S237" s="30" t="n">
        <f aca="false">S238</f>
        <v>0</v>
      </c>
      <c r="T237" s="30" t="n">
        <f aca="false">T238</f>
        <v>0</v>
      </c>
      <c r="U237" s="30" t="n">
        <f aca="false">U238</f>
        <v>700</v>
      </c>
      <c r="V237" s="30" t="n">
        <f aca="false">V238</f>
        <v>0</v>
      </c>
      <c r="W237" s="30" t="n">
        <f aca="false">W238</f>
        <v>0</v>
      </c>
      <c r="X237" s="30" t="n">
        <f aca="false">X238</f>
        <v>700</v>
      </c>
      <c r="Y237" s="30" t="n">
        <f aca="false">Y238</f>
        <v>0</v>
      </c>
      <c r="Z237" s="30" t="n">
        <f aca="false">Z238</f>
        <v>0</v>
      </c>
      <c r="AA237" s="30" t="n">
        <f aca="false">AA238</f>
        <v>700</v>
      </c>
      <c r="AB237" s="30" t="n">
        <f aca="false">AB238</f>
        <v>0</v>
      </c>
      <c r="AC237" s="30" t="n">
        <f aca="false">AC238</f>
        <v>0</v>
      </c>
      <c r="AD237" s="30" t="n">
        <f aca="false">AD238</f>
        <v>700</v>
      </c>
      <c r="AE237" s="30" t="n">
        <f aca="false">AE238</f>
        <v>0</v>
      </c>
      <c r="AF237" s="30" t="n">
        <f aca="false">AF238</f>
        <v>0</v>
      </c>
      <c r="AG237" s="30" t="n">
        <v>700</v>
      </c>
      <c r="AH237" s="30" t="n">
        <f aca="false">AH238</f>
        <v>0</v>
      </c>
      <c r="AI237" s="30" t="n">
        <f aca="false">AI238</f>
        <v>700</v>
      </c>
      <c r="AJ237" s="30" t="n">
        <f aca="false">AJ238</f>
        <v>0</v>
      </c>
      <c r="AK237" s="30" t="n">
        <f aca="false">AK238</f>
        <v>700</v>
      </c>
      <c r="AL237" s="30" t="n">
        <f aca="false">AL238</f>
        <v>0</v>
      </c>
      <c r="AM237" s="30" t="n">
        <f aca="false">AM238</f>
        <v>0</v>
      </c>
      <c r="AN237" s="30" t="n">
        <f aca="false">AN238</f>
        <v>700</v>
      </c>
      <c r="AO237" s="30" t="n">
        <f aca="false">AO238</f>
        <v>0</v>
      </c>
      <c r="AP237" s="30" t="n">
        <f aca="false">AP238</f>
        <v>0</v>
      </c>
      <c r="AQ237" s="30" t="n">
        <f aca="false">AQ238</f>
        <v>700</v>
      </c>
      <c r="AR237" s="30" t="n">
        <f aca="false">AR238</f>
        <v>0</v>
      </c>
      <c r="AS237" s="30" t="n">
        <f aca="false">AS238</f>
        <v>0</v>
      </c>
      <c r="AT237" s="30" t="n">
        <f aca="false">AT238</f>
        <v>700</v>
      </c>
      <c r="AU237" s="30" t="n">
        <f aca="false">AU238</f>
        <v>0</v>
      </c>
      <c r="AV237" s="30" t="n">
        <f aca="false">AV238</f>
        <v>0</v>
      </c>
      <c r="AW237" s="30" t="n">
        <f aca="false">AW238</f>
        <v>700</v>
      </c>
      <c r="AX237" s="30" t="n">
        <f aca="false">AX238</f>
        <v>0</v>
      </c>
      <c r="AY237" s="30" t="n">
        <f aca="false">AY238</f>
        <v>0</v>
      </c>
      <c r="AZ237" s="30" t="n">
        <f aca="false">AZ238</f>
        <v>700</v>
      </c>
      <c r="BA237" s="30" t="n">
        <f aca="false">BA238</f>
        <v>0</v>
      </c>
      <c r="BB237" s="30" t="n">
        <f aca="false">BB238</f>
        <v>0</v>
      </c>
      <c r="BC237" s="30" t="n">
        <f aca="false">BC238</f>
        <v>700</v>
      </c>
      <c r="BD237" s="30" t="n">
        <f aca="false">BD238</f>
        <v>0</v>
      </c>
      <c r="BE237" s="30" t="n">
        <f aca="false">BE238</f>
        <v>0</v>
      </c>
      <c r="BF237" s="30" t="n">
        <v>700</v>
      </c>
      <c r="BG237" s="30" t="n">
        <f aca="false">BG238</f>
        <v>0</v>
      </c>
      <c r="BH237" s="30" t="n">
        <f aca="false">BH238</f>
        <v>700</v>
      </c>
      <c r="BI237" s="30" t="n">
        <f aca="false">BI238</f>
        <v>0</v>
      </c>
      <c r="BJ237" s="30" t="n">
        <f aca="false">BJ238</f>
        <v>700</v>
      </c>
      <c r="BK237" s="30" t="n">
        <f aca="false">BK238</f>
        <v>0</v>
      </c>
      <c r="BL237" s="30" t="n">
        <f aca="false">BL238</f>
        <v>0</v>
      </c>
      <c r="BM237" s="30" t="n">
        <f aca="false">BM238</f>
        <v>700</v>
      </c>
      <c r="BN237" s="30" t="n">
        <f aca="false">BN238</f>
        <v>0</v>
      </c>
      <c r="BO237" s="30" t="n">
        <f aca="false">BO238</f>
        <v>0</v>
      </c>
      <c r="BP237" s="30" t="n">
        <f aca="false">BP238</f>
        <v>700</v>
      </c>
      <c r="BQ237" s="30" t="n">
        <f aca="false">BQ238</f>
        <v>0</v>
      </c>
      <c r="BR237" s="30" t="n">
        <f aca="false">BR238</f>
        <v>0</v>
      </c>
      <c r="BS237" s="30" t="n">
        <f aca="false">BS238</f>
        <v>700</v>
      </c>
      <c r="BT237" s="30" t="n">
        <f aca="false">BT238</f>
        <v>0</v>
      </c>
      <c r="BU237" s="30" t="n">
        <f aca="false">BU238</f>
        <v>0</v>
      </c>
      <c r="BV237" s="30" t="n">
        <f aca="false">BV238</f>
        <v>700</v>
      </c>
      <c r="BW237" s="30" t="n">
        <f aca="false">BW238</f>
        <v>0</v>
      </c>
      <c r="BX237" s="30" t="n">
        <f aca="false">BX238</f>
        <v>0</v>
      </c>
      <c r="BY237" s="30" t="n">
        <v>700</v>
      </c>
      <c r="BZ237" s="43"/>
    </row>
    <row r="238" s="35" customFormat="true" ht="38.25" hidden="false" customHeight="false" outlineLevel="0" collapsed="false">
      <c r="A238" s="27" t="s">
        <v>222</v>
      </c>
      <c r="B238" s="28"/>
      <c r="C238" s="29" t="s">
        <v>207</v>
      </c>
      <c r="D238" s="29" t="s">
        <v>223</v>
      </c>
      <c r="E238" s="29"/>
      <c r="F238" s="30"/>
      <c r="G238" s="30"/>
      <c r="H238" s="30"/>
      <c r="I238" s="30" t="n">
        <f aca="false">I239</f>
        <v>0</v>
      </c>
      <c r="J238" s="30" t="n">
        <f aca="false">J239</f>
        <v>700</v>
      </c>
      <c r="K238" s="30" t="n">
        <f aca="false">K239</f>
        <v>0</v>
      </c>
      <c r="L238" s="30" t="n">
        <f aca="false">L239</f>
        <v>700</v>
      </c>
      <c r="M238" s="30" t="n">
        <f aca="false">M239</f>
        <v>0</v>
      </c>
      <c r="N238" s="30" t="n">
        <f aca="false">N239</f>
        <v>0</v>
      </c>
      <c r="O238" s="30" t="n">
        <f aca="false">O239</f>
        <v>700</v>
      </c>
      <c r="P238" s="30" t="n">
        <f aca="false">P239</f>
        <v>0</v>
      </c>
      <c r="Q238" s="30" t="n">
        <f aca="false">Q239</f>
        <v>0</v>
      </c>
      <c r="R238" s="30" t="n">
        <f aca="false">R239</f>
        <v>700</v>
      </c>
      <c r="S238" s="30" t="n">
        <f aca="false">S239</f>
        <v>0</v>
      </c>
      <c r="T238" s="30" t="n">
        <f aca="false">T239</f>
        <v>0</v>
      </c>
      <c r="U238" s="30" t="n">
        <f aca="false">U239</f>
        <v>700</v>
      </c>
      <c r="V238" s="30" t="n">
        <f aca="false">V239</f>
        <v>0</v>
      </c>
      <c r="W238" s="30" t="n">
        <f aca="false">W239</f>
        <v>0</v>
      </c>
      <c r="X238" s="30" t="n">
        <f aca="false">X239</f>
        <v>700</v>
      </c>
      <c r="Y238" s="30" t="n">
        <f aca="false">Y239</f>
        <v>0</v>
      </c>
      <c r="Z238" s="30" t="n">
        <f aca="false">Z239</f>
        <v>0</v>
      </c>
      <c r="AA238" s="30" t="n">
        <f aca="false">AA239</f>
        <v>700</v>
      </c>
      <c r="AB238" s="30" t="n">
        <f aca="false">AB239</f>
        <v>0</v>
      </c>
      <c r="AC238" s="30" t="n">
        <f aca="false">AC239</f>
        <v>0</v>
      </c>
      <c r="AD238" s="30" t="n">
        <f aca="false">AD239</f>
        <v>700</v>
      </c>
      <c r="AE238" s="30" t="n">
        <f aca="false">AE239</f>
        <v>0</v>
      </c>
      <c r="AF238" s="30" t="n">
        <f aca="false">AF239</f>
        <v>0</v>
      </c>
      <c r="AG238" s="30" t="n">
        <v>700</v>
      </c>
      <c r="AH238" s="30" t="n">
        <f aca="false">AH239</f>
        <v>0</v>
      </c>
      <c r="AI238" s="30" t="n">
        <f aca="false">AI239</f>
        <v>700</v>
      </c>
      <c r="AJ238" s="30" t="n">
        <f aca="false">AJ239</f>
        <v>0</v>
      </c>
      <c r="AK238" s="30" t="n">
        <f aca="false">AK239</f>
        <v>700</v>
      </c>
      <c r="AL238" s="30" t="n">
        <f aca="false">AL239</f>
        <v>0</v>
      </c>
      <c r="AM238" s="30" t="n">
        <f aca="false">AM239</f>
        <v>0</v>
      </c>
      <c r="AN238" s="30" t="n">
        <f aca="false">AN239</f>
        <v>700</v>
      </c>
      <c r="AO238" s="30" t="n">
        <f aca="false">AO239</f>
        <v>0</v>
      </c>
      <c r="AP238" s="30" t="n">
        <f aca="false">AP239</f>
        <v>0</v>
      </c>
      <c r="AQ238" s="30" t="n">
        <f aca="false">AQ239</f>
        <v>700</v>
      </c>
      <c r="AR238" s="30" t="n">
        <f aca="false">AR239</f>
        <v>0</v>
      </c>
      <c r="AS238" s="30" t="n">
        <f aca="false">AS239</f>
        <v>0</v>
      </c>
      <c r="AT238" s="30" t="n">
        <f aca="false">AT239</f>
        <v>700</v>
      </c>
      <c r="AU238" s="30" t="n">
        <f aca="false">AU239</f>
        <v>0</v>
      </c>
      <c r="AV238" s="30" t="n">
        <f aca="false">AV239</f>
        <v>0</v>
      </c>
      <c r="AW238" s="30" t="n">
        <f aca="false">AW239</f>
        <v>700</v>
      </c>
      <c r="AX238" s="30" t="n">
        <f aca="false">AX239</f>
        <v>0</v>
      </c>
      <c r="AY238" s="30" t="n">
        <f aca="false">AY239</f>
        <v>0</v>
      </c>
      <c r="AZ238" s="30" t="n">
        <f aca="false">AZ239</f>
        <v>700</v>
      </c>
      <c r="BA238" s="30" t="n">
        <f aca="false">BA239</f>
        <v>0</v>
      </c>
      <c r="BB238" s="30" t="n">
        <f aca="false">BB239</f>
        <v>0</v>
      </c>
      <c r="BC238" s="30" t="n">
        <f aca="false">BC239</f>
        <v>700</v>
      </c>
      <c r="BD238" s="30" t="n">
        <f aca="false">BD239</f>
        <v>0</v>
      </c>
      <c r="BE238" s="30" t="n">
        <f aca="false">BE239</f>
        <v>0</v>
      </c>
      <c r="BF238" s="30" t="n">
        <v>700</v>
      </c>
      <c r="BG238" s="30" t="n">
        <f aca="false">BG239</f>
        <v>0</v>
      </c>
      <c r="BH238" s="30" t="n">
        <f aca="false">BH239</f>
        <v>700</v>
      </c>
      <c r="BI238" s="30" t="n">
        <f aca="false">BI239</f>
        <v>0</v>
      </c>
      <c r="BJ238" s="30" t="n">
        <f aca="false">BJ239</f>
        <v>700</v>
      </c>
      <c r="BK238" s="30" t="n">
        <f aca="false">BK239</f>
        <v>0</v>
      </c>
      <c r="BL238" s="30" t="n">
        <f aca="false">BL239</f>
        <v>0</v>
      </c>
      <c r="BM238" s="30" t="n">
        <f aca="false">BM239</f>
        <v>700</v>
      </c>
      <c r="BN238" s="30" t="n">
        <f aca="false">BN239</f>
        <v>0</v>
      </c>
      <c r="BO238" s="30" t="n">
        <f aca="false">BO239</f>
        <v>0</v>
      </c>
      <c r="BP238" s="30" t="n">
        <f aca="false">BP239</f>
        <v>700</v>
      </c>
      <c r="BQ238" s="30" t="n">
        <f aca="false">BQ239</f>
        <v>0</v>
      </c>
      <c r="BR238" s="30" t="n">
        <f aca="false">BR239</f>
        <v>0</v>
      </c>
      <c r="BS238" s="30" t="n">
        <f aca="false">BS239</f>
        <v>700</v>
      </c>
      <c r="BT238" s="30" t="n">
        <f aca="false">BT239</f>
        <v>0</v>
      </c>
      <c r="BU238" s="30" t="n">
        <f aca="false">BU239</f>
        <v>0</v>
      </c>
      <c r="BV238" s="30" t="n">
        <f aca="false">BV239</f>
        <v>700</v>
      </c>
      <c r="BW238" s="30" t="n">
        <f aca="false">BW239</f>
        <v>0</v>
      </c>
      <c r="BX238" s="30" t="n">
        <f aca="false">BX239</f>
        <v>0</v>
      </c>
      <c r="BY238" s="30" t="n">
        <v>700</v>
      </c>
      <c r="BZ238" s="43"/>
    </row>
    <row r="239" s="35" customFormat="true" ht="25.5" hidden="false" customHeight="false" outlineLevel="0" collapsed="false">
      <c r="A239" s="27" t="s">
        <v>224</v>
      </c>
      <c r="B239" s="28"/>
      <c r="C239" s="29" t="s">
        <v>207</v>
      </c>
      <c r="D239" s="29" t="s">
        <v>225</v>
      </c>
      <c r="E239" s="29"/>
      <c r="F239" s="30"/>
      <c r="G239" s="30"/>
      <c r="H239" s="30"/>
      <c r="I239" s="30" t="n">
        <f aca="false">I240</f>
        <v>0</v>
      </c>
      <c r="J239" s="30" t="n">
        <f aca="false">J240</f>
        <v>700</v>
      </c>
      <c r="K239" s="30" t="n">
        <f aca="false">K240</f>
        <v>0</v>
      </c>
      <c r="L239" s="30" t="n">
        <f aca="false">L240</f>
        <v>700</v>
      </c>
      <c r="M239" s="30" t="n">
        <f aca="false">M240</f>
        <v>0</v>
      </c>
      <c r="N239" s="30" t="n">
        <f aca="false">N240</f>
        <v>0</v>
      </c>
      <c r="O239" s="30" t="n">
        <f aca="false">O240</f>
        <v>700</v>
      </c>
      <c r="P239" s="30" t="n">
        <f aca="false">P240</f>
        <v>0</v>
      </c>
      <c r="Q239" s="30" t="n">
        <f aca="false">Q240</f>
        <v>0</v>
      </c>
      <c r="R239" s="30" t="n">
        <f aca="false">R240</f>
        <v>700</v>
      </c>
      <c r="S239" s="30" t="n">
        <f aca="false">S240</f>
        <v>0</v>
      </c>
      <c r="T239" s="30" t="n">
        <f aca="false">T240</f>
        <v>0</v>
      </c>
      <c r="U239" s="30" t="n">
        <f aca="false">U240</f>
        <v>700</v>
      </c>
      <c r="V239" s="30" t="n">
        <f aca="false">V240</f>
        <v>0</v>
      </c>
      <c r="W239" s="30" t="n">
        <f aca="false">W240</f>
        <v>0</v>
      </c>
      <c r="X239" s="30" t="n">
        <f aca="false">X240</f>
        <v>700</v>
      </c>
      <c r="Y239" s="30" t="n">
        <f aca="false">Y240</f>
        <v>0</v>
      </c>
      <c r="Z239" s="30" t="n">
        <f aca="false">Z240</f>
        <v>0</v>
      </c>
      <c r="AA239" s="30" t="n">
        <f aca="false">AA240</f>
        <v>700</v>
      </c>
      <c r="AB239" s="30" t="n">
        <f aca="false">AB240</f>
        <v>0</v>
      </c>
      <c r="AC239" s="30" t="n">
        <f aca="false">AC240</f>
        <v>0</v>
      </c>
      <c r="AD239" s="30" t="n">
        <f aca="false">AD240</f>
        <v>700</v>
      </c>
      <c r="AE239" s="30" t="n">
        <f aca="false">AE240</f>
        <v>0</v>
      </c>
      <c r="AF239" s="30" t="n">
        <f aca="false">AF240</f>
        <v>0</v>
      </c>
      <c r="AG239" s="30" t="n">
        <v>700</v>
      </c>
      <c r="AH239" s="30" t="n">
        <f aca="false">AH240</f>
        <v>0</v>
      </c>
      <c r="AI239" s="30" t="n">
        <f aca="false">AI240</f>
        <v>700</v>
      </c>
      <c r="AJ239" s="30" t="n">
        <f aca="false">AJ240</f>
        <v>0</v>
      </c>
      <c r="AK239" s="30" t="n">
        <f aca="false">AK240</f>
        <v>700</v>
      </c>
      <c r="AL239" s="30" t="n">
        <f aca="false">AL240</f>
        <v>0</v>
      </c>
      <c r="AM239" s="30" t="n">
        <f aca="false">AM240</f>
        <v>0</v>
      </c>
      <c r="AN239" s="30" t="n">
        <f aca="false">AN240</f>
        <v>700</v>
      </c>
      <c r="AO239" s="30" t="n">
        <f aca="false">AO240</f>
        <v>0</v>
      </c>
      <c r="AP239" s="30" t="n">
        <f aca="false">AP240</f>
        <v>0</v>
      </c>
      <c r="AQ239" s="30" t="n">
        <f aca="false">AQ240</f>
        <v>700</v>
      </c>
      <c r="AR239" s="30" t="n">
        <f aca="false">AR240</f>
        <v>0</v>
      </c>
      <c r="AS239" s="30" t="n">
        <f aca="false">AS240</f>
        <v>0</v>
      </c>
      <c r="AT239" s="30" t="n">
        <f aca="false">AT240</f>
        <v>700</v>
      </c>
      <c r="AU239" s="30" t="n">
        <f aca="false">AU240</f>
        <v>0</v>
      </c>
      <c r="AV239" s="30" t="n">
        <f aca="false">AV240</f>
        <v>0</v>
      </c>
      <c r="AW239" s="30" t="n">
        <f aca="false">AW240</f>
        <v>700</v>
      </c>
      <c r="AX239" s="30" t="n">
        <f aca="false">AX240</f>
        <v>0</v>
      </c>
      <c r="AY239" s="30" t="n">
        <f aca="false">AY240</f>
        <v>0</v>
      </c>
      <c r="AZ239" s="30" t="n">
        <f aca="false">AZ240</f>
        <v>700</v>
      </c>
      <c r="BA239" s="30" t="n">
        <f aca="false">BA240</f>
        <v>0</v>
      </c>
      <c r="BB239" s="30" t="n">
        <f aca="false">BB240</f>
        <v>0</v>
      </c>
      <c r="BC239" s="30" t="n">
        <f aca="false">BC240</f>
        <v>700</v>
      </c>
      <c r="BD239" s="30" t="n">
        <f aca="false">BD240</f>
        <v>0</v>
      </c>
      <c r="BE239" s="30" t="n">
        <f aca="false">BE240</f>
        <v>0</v>
      </c>
      <c r="BF239" s="30" t="n">
        <v>700</v>
      </c>
      <c r="BG239" s="30" t="n">
        <f aca="false">BG240</f>
        <v>0</v>
      </c>
      <c r="BH239" s="30" t="n">
        <f aca="false">BH240</f>
        <v>700</v>
      </c>
      <c r="BI239" s="30" t="n">
        <f aca="false">BI240</f>
        <v>0</v>
      </c>
      <c r="BJ239" s="30" t="n">
        <f aca="false">BJ240</f>
        <v>700</v>
      </c>
      <c r="BK239" s="30" t="n">
        <f aca="false">BK240</f>
        <v>0</v>
      </c>
      <c r="BL239" s="30" t="n">
        <f aca="false">BL240</f>
        <v>0</v>
      </c>
      <c r="BM239" s="30" t="n">
        <f aca="false">BM240</f>
        <v>700</v>
      </c>
      <c r="BN239" s="30" t="n">
        <f aca="false">BN240</f>
        <v>0</v>
      </c>
      <c r="BO239" s="30" t="n">
        <f aca="false">BO240</f>
        <v>0</v>
      </c>
      <c r="BP239" s="30" t="n">
        <f aca="false">BP240</f>
        <v>700</v>
      </c>
      <c r="BQ239" s="30" t="n">
        <f aca="false">BQ240</f>
        <v>0</v>
      </c>
      <c r="BR239" s="30" t="n">
        <f aca="false">BR240</f>
        <v>0</v>
      </c>
      <c r="BS239" s="30" t="n">
        <f aca="false">BS240</f>
        <v>700</v>
      </c>
      <c r="BT239" s="30" t="n">
        <f aca="false">BT240</f>
        <v>0</v>
      </c>
      <c r="BU239" s="30" t="n">
        <f aca="false">BU240</f>
        <v>0</v>
      </c>
      <c r="BV239" s="30" t="n">
        <f aca="false">BV240</f>
        <v>700</v>
      </c>
      <c r="BW239" s="30" t="n">
        <f aca="false">BW240</f>
        <v>0</v>
      </c>
      <c r="BX239" s="30" t="n">
        <f aca="false">BX240</f>
        <v>0</v>
      </c>
      <c r="BY239" s="30" t="n">
        <v>700</v>
      </c>
      <c r="BZ239" s="43"/>
    </row>
    <row r="240" s="35" customFormat="true" ht="12.75" hidden="false" customHeight="false" outlineLevel="0" collapsed="false">
      <c r="A240" s="27" t="s">
        <v>165</v>
      </c>
      <c r="B240" s="28"/>
      <c r="C240" s="29" t="s">
        <v>207</v>
      </c>
      <c r="D240" s="29" t="s">
        <v>225</v>
      </c>
      <c r="E240" s="29" t="s">
        <v>166</v>
      </c>
      <c r="F240" s="30"/>
      <c r="G240" s="30"/>
      <c r="H240" s="30"/>
      <c r="I240" s="30" t="n">
        <f aca="false">I241</f>
        <v>0</v>
      </c>
      <c r="J240" s="30" t="n">
        <f aca="false">J241</f>
        <v>700</v>
      </c>
      <c r="K240" s="30" t="n">
        <f aca="false">K241</f>
        <v>0</v>
      </c>
      <c r="L240" s="30" t="n">
        <f aca="false">L241</f>
        <v>700</v>
      </c>
      <c r="M240" s="30" t="n">
        <f aca="false">M241</f>
        <v>0</v>
      </c>
      <c r="N240" s="30" t="n">
        <f aca="false">N241</f>
        <v>0</v>
      </c>
      <c r="O240" s="30" t="n">
        <f aca="false">O241</f>
        <v>700</v>
      </c>
      <c r="P240" s="30" t="n">
        <f aca="false">P241</f>
        <v>0</v>
      </c>
      <c r="Q240" s="30" t="n">
        <f aca="false">Q241</f>
        <v>0</v>
      </c>
      <c r="R240" s="30" t="n">
        <f aca="false">R241</f>
        <v>700</v>
      </c>
      <c r="S240" s="30" t="n">
        <f aca="false">S241</f>
        <v>0</v>
      </c>
      <c r="T240" s="30" t="n">
        <f aca="false">T241</f>
        <v>0</v>
      </c>
      <c r="U240" s="30" t="n">
        <f aca="false">U241</f>
        <v>700</v>
      </c>
      <c r="V240" s="30" t="n">
        <f aca="false">V241</f>
        <v>0</v>
      </c>
      <c r="W240" s="30" t="n">
        <f aca="false">W241</f>
        <v>0</v>
      </c>
      <c r="X240" s="30" t="n">
        <f aca="false">X241</f>
        <v>700</v>
      </c>
      <c r="Y240" s="30" t="n">
        <f aca="false">Y241</f>
        <v>0</v>
      </c>
      <c r="Z240" s="30" t="n">
        <f aca="false">Z241</f>
        <v>0</v>
      </c>
      <c r="AA240" s="30" t="n">
        <f aca="false">AA241</f>
        <v>700</v>
      </c>
      <c r="AB240" s="30" t="n">
        <f aca="false">AB241</f>
        <v>0</v>
      </c>
      <c r="AC240" s="30" t="n">
        <f aca="false">AC241</f>
        <v>0</v>
      </c>
      <c r="AD240" s="30" t="n">
        <f aca="false">AD241</f>
        <v>700</v>
      </c>
      <c r="AE240" s="30" t="n">
        <f aca="false">AE241</f>
        <v>0</v>
      </c>
      <c r="AF240" s="30" t="n">
        <f aca="false">AF241</f>
        <v>0</v>
      </c>
      <c r="AG240" s="30" t="n">
        <v>700</v>
      </c>
      <c r="AH240" s="30" t="n">
        <f aca="false">AH241</f>
        <v>0</v>
      </c>
      <c r="AI240" s="30" t="n">
        <f aca="false">AI241</f>
        <v>700</v>
      </c>
      <c r="AJ240" s="30" t="n">
        <f aca="false">AJ241</f>
        <v>0</v>
      </c>
      <c r="AK240" s="30" t="n">
        <f aca="false">AK241</f>
        <v>700</v>
      </c>
      <c r="AL240" s="30" t="n">
        <f aca="false">AL241</f>
        <v>0</v>
      </c>
      <c r="AM240" s="30" t="n">
        <f aca="false">AM241</f>
        <v>0</v>
      </c>
      <c r="AN240" s="30" t="n">
        <f aca="false">AN241</f>
        <v>700</v>
      </c>
      <c r="AO240" s="30" t="n">
        <f aca="false">AO241</f>
        <v>0</v>
      </c>
      <c r="AP240" s="30" t="n">
        <f aca="false">AP241</f>
        <v>0</v>
      </c>
      <c r="AQ240" s="30" t="n">
        <f aca="false">AQ241</f>
        <v>700</v>
      </c>
      <c r="AR240" s="30" t="n">
        <f aca="false">AR241</f>
        <v>0</v>
      </c>
      <c r="AS240" s="30" t="n">
        <f aca="false">AS241</f>
        <v>0</v>
      </c>
      <c r="AT240" s="30" t="n">
        <f aca="false">AT241</f>
        <v>700</v>
      </c>
      <c r="AU240" s="30" t="n">
        <f aca="false">AU241</f>
        <v>0</v>
      </c>
      <c r="AV240" s="30" t="n">
        <f aca="false">AV241</f>
        <v>0</v>
      </c>
      <c r="AW240" s="30" t="n">
        <f aca="false">AW241</f>
        <v>700</v>
      </c>
      <c r="AX240" s="30" t="n">
        <f aca="false">AX241</f>
        <v>0</v>
      </c>
      <c r="AY240" s="30" t="n">
        <f aca="false">AY241</f>
        <v>0</v>
      </c>
      <c r="AZ240" s="30" t="n">
        <f aca="false">AZ241</f>
        <v>700</v>
      </c>
      <c r="BA240" s="30" t="n">
        <f aca="false">BA241</f>
        <v>0</v>
      </c>
      <c r="BB240" s="30" t="n">
        <f aca="false">BB241</f>
        <v>0</v>
      </c>
      <c r="BC240" s="30" t="n">
        <f aca="false">BC241</f>
        <v>700</v>
      </c>
      <c r="BD240" s="30" t="n">
        <f aca="false">BD241</f>
        <v>0</v>
      </c>
      <c r="BE240" s="30" t="n">
        <f aca="false">BE241</f>
        <v>0</v>
      </c>
      <c r="BF240" s="30" t="n">
        <v>700</v>
      </c>
      <c r="BG240" s="30" t="n">
        <f aca="false">BG241</f>
        <v>0</v>
      </c>
      <c r="BH240" s="30" t="n">
        <f aca="false">BH241</f>
        <v>700</v>
      </c>
      <c r="BI240" s="30" t="n">
        <f aca="false">BI241</f>
        <v>0</v>
      </c>
      <c r="BJ240" s="30" t="n">
        <f aca="false">BJ241</f>
        <v>700</v>
      </c>
      <c r="BK240" s="30" t="n">
        <f aca="false">BK241</f>
        <v>0</v>
      </c>
      <c r="BL240" s="30" t="n">
        <f aca="false">BL241</f>
        <v>0</v>
      </c>
      <c r="BM240" s="30" t="n">
        <f aca="false">BM241</f>
        <v>700</v>
      </c>
      <c r="BN240" s="30" t="n">
        <f aca="false">BN241</f>
        <v>0</v>
      </c>
      <c r="BO240" s="30" t="n">
        <f aca="false">BO241</f>
        <v>0</v>
      </c>
      <c r="BP240" s="30" t="n">
        <f aca="false">BP241</f>
        <v>700</v>
      </c>
      <c r="BQ240" s="30" t="n">
        <f aca="false">BQ241</f>
        <v>0</v>
      </c>
      <c r="BR240" s="30" t="n">
        <f aca="false">BR241</f>
        <v>0</v>
      </c>
      <c r="BS240" s="30" t="n">
        <f aca="false">BS241</f>
        <v>700</v>
      </c>
      <c r="BT240" s="30" t="n">
        <f aca="false">BT241</f>
        <v>0</v>
      </c>
      <c r="BU240" s="30" t="n">
        <f aca="false">BU241</f>
        <v>0</v>
      </c>
      <c r="BV240" s="30" t="n">
        <f aca="false">BV241</f>
        <v>700</v>
      </c>
      <c r="BW240" s="30" t="n">
        <f aca="false">BW241</f>
        <v>0</v>
      </c>
      <c r="BX240" s="30" t="n">
        <f aca="false">BX241</f>
        <v>0</v>
      </c>
      <c r="BY240" s="30" t="n">
        <v>700</v>
      </c>
      <c r="BZ240" s="43"/>
    </row>
    <row r="241" customFormat="false" ht="12.75" hidden="false" customHeight="false" outlineLevel="0" collapsed="false">
      <c r="A241" s="31" t="s">
        <v>167</v>
      </c>
      <c r="B241" s="32"/>
      <c r="C241" s="33" t="s">
        <v>207</v>
      </c>
      <c r="D241" s="33" t="s">
        <v>225</v>
      </c>
      <c r="E241" s="33" t="s">
        <v>168</v>
      </c>
      <c r="F241" s="34"/>
      <c r="G241" s="34"/>
      <c r="H241" s="34"/>
      <c r="I241" s="34" t="n">
        <v>0</v>
      </c>
      <c r="J241" s="34" t="n">
        <v>700</v>
      </c>
      <c r="K241" s="34" t="n">
        <v>0</v>
      </c>
      <c r="L241" s="34" t="n">
        <f aca="false">SUM(I241:K241)</f>
        <v>700</v>
      </c>
      <c r="M241" s="34" t="n">
        <v>0</v>
      </c>
      <c r="N241" s="34" t="n">
        <v>0</v>
      </c>
      <c r="O241" s="34" t="n">
        <f aca="false">SUM(L241:N241)</f>
        <v>700</v>
      </c>
      <c r="P241" s="34" t="n">
        <v>0</v>
      </c>
      <c r="Q241" s="34" t="n">
        <v>0</v>
      </c>
      <c r="R241" s="34" t="n">
        <f aca="false">SUM(O241:Q241)</f>
        <v>700</v>
      </c>
      <c r="S241" s="34" t="n">
        <v>0</v>
      </c>
      <c r="T241" s="34" t="n">
        <v>0</v>
      </c>
      <c r="U241" s="34" t="n">
        <f aca="false">SUM(R241:T241)</f>
        <v>700</v>
      </c>
      <c r="V241" s="34" t="n">
        <v>0</v>
      </c>
      <c r="W241" s="34" t="n">
        <v>0</v>
      </c>
      <c r="X241" s="34" t="n">
        <f aca="false">SUM(U241:W241)</f>
        <v>700</v>
      </c>
      <c r="Y241" s="34" t="n">
        <v>0</v>
      </c>
      <c r="Z241" s="34" t="n">
        <v>0</v>
      </c>
      <c r="AA241" s="34" t="n">
        <f aca="false">SUM(X241:Z241)</f>
        <v>700</v>
      </c>
      <c r="AB241" s="34" t="n">
        <v>0</v>
      </c>
      <c r="AC241" s="34" t="n">
        <v>0</v>
      </c>
      <c r="AD241" s="34" t="n">
        <f aca="false">SUM(AA241:AC241)</f>
        <v>700</v>
      </c>
      <c r="AE241" s="34" t="n">
        <v>0</v>
      </c>
      <c r="AF241" s="34" t="n">
        <v>0</v>
      </c>
      <c r="AG241" s="34" t="n">
        <v>700</v>
      </c>
      <c r="AH241" s="34" t="n">
        <v>0</v>
      </c>
      <c r="AI241" s="34" t="n">
        <v>700</v>
      </c>
      <c r="AJ241" s="34" t="n">
        <v>0</v>
      </c>
      <c r="AK241" s="34" t="n">
        <f aca="false">SUM(AH241:AJ241)</f>
        <v>700</v>
      </c>
      <c r="AL241" s="34" t="n">
        <v>0</v>
      </c>
      <c r="AM241" s="34" t="n">
        <v>0</v>
      </c>
      <c r="AN241" s="34" t="n">
        <f aca="false">SUM(AK241:AM241)</f>
        <v>700</v>
      </c>
      <c r="AO241" s="34" t="n">
        <v>0</v>
      </c>
      <c r="AP241" s="34" t="n">
        <v>0</v>
      </c>
      <c r="AQ241" s="34" t="n">
        <f aca="false">SUM(AN241:AP241)</f>
        <v>700</v>
      </c>
      <c r="AR241" s="34" t="n">
        <v>0</v>
      </c>
      <c r="AS241" s="34" t="n">
        <v>0</v>
      </c>
      <c r="AT241" s="34" t="n">
        <f aca="false">SUM(AQ241:AS241)</f>
        <v>700</v>
      </c>
      <c r="AU241" s="34" t="n">
        <v>0</v>
      </c>
      <c r="AV241" s="34" t="n">
        <v>0</v>
      </c>
      <c r="AW241" s="34" t="n">
        <f aca="false">SUM(AT241:AV241)</f>
        <v>700</v>
      </c>
      <c r="AX241" s="34" t="n">
        <v>0</v>
      </c>
      <c r="AY241" s="34" t="n">
        <v>0</v>
      </c>
      <c r="AZ241" s="34" t="n">
        <f aca="false">SUM(AW241:AY241)</f>
        <v>700</v>
      </c>
      <c r="BA241" s="34" t="n">
        <v>0</v>
      </c>
      <c r="BB241" s="34" t="n">
        <v>0</v>
      </c>
      <c r="BC241" s="34" t="n">
        <f aca="false">SUM(AZ241:BB241)</f>
        <v>700</v>
      </c>
      <c r="BD241" s="34" t="n">
        <v>0</v>
      </c>
      <c r="BE241" s="34" t="n">
        <v>0</v>
      </c>
      <c r="BF241" s="34" t="n">
        <v>700</v>
      </c>
      <c r="BG241" s="34" t="n">
        <v>0</v>
      </c>
      <c r="BH241" s="34" t="n">
        <v>700</v>
      </c>
      <c r="BI241" s="34" t="n">
        <v>0</v>
      </c>
      <c r="BJ241" s="34" t="n">
        <f aca="false">SUM(BG241:BI241)</f>
        <v>700</v>
      </c>
      <c r="BK241" s="34" t="n">
        <v>0</v>
      </c>
      <c r="BL241" s="34" t="n">
        <v>0</v>
      </c>
      <c r="BM241" s="34" t="n">
        <f aca="false">SUM(BJ241:BL241)</f>
        <v>700</v>
      </c>
      <c r="BN241" s="34" t="n">
        <v>0</v>
      </c>
      <c r="BO241" s="34" t="n">
        <v>0</v>
      </c>
      <c r="BP241" s="34" t="n">
        <f aca="false">SUM(BM241:BO241)</f>
        <v>700</v>
      </c>
      <c r="BQ241" s="34" t="n">
        <v>0</v>
      </c>
      <c r="BR241" s="34" t="n">
        <v>0</v>
      </c>
      <c r="BS241" s="34" t="n">
        <f aca="false">SUM(BP241:BR241)</f>
        <v>700</v>
      </c>
      <c r="BT241" s="34" t="n">
        <v>0</v>
      </c>
      <c r="BU241" s="34" t="n">
        <v>0</v>
      </c>
      <c r="BV241" s="34" t="n">
        <f aca="false">SUM(BS241:BU241)</f>
        <v>700</v>
      </c>
      <c r="BW241" s="34" t="n">
        <v>0</v>
      </c>
      <c r="BX241" s="34" t="n">
        <v>0</v>
      </c>
      <c r="BY241" s="34" t="n">
        <v>700</v>
      </c>
      <c r="BZ241" s="20"/>
    </row>
    <row r="242" s="35" customFormat="true" ht="51" hidden="false" customHeight="false" outlineLevel="0" collapsed="false">
      <c r="A242" s="27" t="s">
        <v>226</v>
      </c>
      <c r="B242" s="28"/>
      <c r="C242" s="29" t="s">
        <v>207</v>
      </c>
      <c r="D242" s="29" t="s">
        <v>227</v>
      </c>
      <c r="E242" s="29"/>
      <c r="F242" s="30"/>
      <c r="G242" s="30"/>
      <c r="H242" s="30"/>
      <c r="I242" s="30" t="n">
        <f aca="false">I243</f>
        <v>0</v>
      </c>
      <c r="J242" s="30" t="n">
        <f aca="false">J243</f>
        <v>1588.5</v>
      </c>
      <c r="K242" s="30" t="n">
        <f aca="false">K243</f>
        <v>0</v>
      </c>
      <c r="L242" s="30" t="n">
        <f aca="false">L243</f>
        <v>1588.5</v>
      </c>
      <c r="M242" s="30" t="n">
        <f aca="false">M243</f>
        <v>0</v>
      </c>
      <c r="N242" s="30" t="n">
        <f aca="false">N243</f>
        <v>0</v>
      </c>
      <c r="O242" s="30" t="n">
        <f aca="false">O243</f>
        <v>1588.5</v>
      </c>
      <c r="P242" s="30" t="n">
        <f aca="false">P243</f>
        <v>0</v>
      </c>
      <c r="Q242" s="30" t="n">
        <f aca="false">Q243</f>
        <v>0</v>
      </c>
      <c r="R242" s="30" t="n">
        <f aca="false">R243</f>
        <v>1588.5</v>
      </c>
      <c r="S242" s="30" t="n">
        <f aca="false">S243</f>
        <v>0</v>
      </c>
      <c r="T242" s="30" t="n">
        <f aca="false">T243</f>
        <v>0</v>
      </c>
      <c r="U242" s="30" t="n">
        <f aca="false">U243</f>
        <v>1588.5</v>
      </c>
      <c r="V242" s="30" t="n">
        <f aca="false">V243</f>
        <v>0</v>
      </c>
      <c r="W242" s="30" t="n">
        <f aca="false">W243</f>
        <v>0</v>
      </c>
      <c r="X242" s="30" t="n">
        <f aca="false">X243</f>
        <v>1588.5</v>
      </c>
      <c r="Y242" s="30" t="n">
        <f aca="false">Y243</f>
        <v>0</v>
      </c>
      <c r="Z242" s="30" t="n">
        <f aca="false">Z243</f>
        <v>0</v>
      </c>
      <c r="AA242" s="30" t="n">
        <f aca="false">AA243</f>
        <v>1588.5</v>
      </c>
      <c r="AB242" s="30" t="n">
        <f aca="false">AB243</f>
        <v>0</v>
      </c>
      <c r="AC242" s="30" t="n">
        <f aca="false">AC243</f>
        <v>0</v>
      </c>
      <c r="AD242" s="30" t="n">
        <f aca="false">AD243</f>
        <v>1588.5</v>
      </c>
      <c r="AE242" s="30" t="n">
        <f aca="false">AE243</f>
        <v>0</v>
      </c>
      <c r="AF242" s="30" t="n">
        <f aca="false">AF243</f>
        <v>0</v>
      </c>
      <c r="AG242" s="30" t="n">
        <v>1588.5</v>
      </c>
      <c r="AH242" s="30" t="n">
        <f aca="false">AH243</f>
        <v>0</v>
      </c>
      <c r="AI242" s="30" t="n">
        <f aca="false">AI243</f>
        <v>1588.5</v>
      </c>
      <c r="AJ242" s="30" t="n">
        <f aca="false">AJ243</f>
        <v>0</v>
      </c>
      <c r="AK242" s="30" t="n">
        <f aca="false">AK243</f>
        <v>1588.5</v>
      </c>
      <c r="AL242" s="30" t="n">
        <f aca="false">AL243</f>
        <v>0</v>
      </c>
      <c r="AM242" s="30" t="n">
        <f aca="false">AM243</f>
        <v>0</v>
      </c>
      <c r="AN242" s="30" t="n">
        <f aca="false">AN243</f>
        <v>1588.5</v>
      </c>
      <c r="AO242" s="30" t="n">
        <f aca="false">AO243</f>
        <v>0</v>
      </c>
      <c r="AP242" s="30" t="n">
        <f aca="false">AP243</f>
        <v>0</v>
      </c>
      <c r="AQ242" s="30" t="n">
        <f aca="false">AQ243</f>
        <v>1588.5</v>
      </c>
      <c r="AR242" s="30" t="n">
        <f aca="false">AR243</f>
        <v>0</v>
      </c>
      <c r="AS242" s="30" t="n">
        <f aca="false">AS243</f>
        <v>0</v>
      </c>
      <c r="AT242" s="30" t="n">
        <f aca="false">AT243</f>
        <v>1588.5</v>
      </c>
      <c r="AU242" s="30" t="n">
        <f aca="false">AU243</f>
        <v>0</v>
      </c>
      <c r="AV242" s="30" t="n">
        <f aca="false">AV243</f>
        <v>0</v>
      </c>
      <c r="AW242" s="30" t="n">
        <f aca="false">AW243</f>
        <v>1588.5</v>
      </c>
      <c r="AX242" s="30" t="n">
        <f aca="false">AX243</f>
        <v>0</v>
      </c>
      <c r="AY242" s="30" t="n">
        <f aca="false">AY243</f>
        <v>0</v>
      </c>
      <c r="AZ242" s="30" t="n">
        <f aca="false">AZ243</f>
        <v>1588.5</v>
      </c>
      <c r="BA242" s="30" t="n">
        <f aca="false">BA243</f>
        <v>0</v>
      </c>
      <c r="BB242" s="30" t="n">
        <f aca="false">BB243</f>
        <v>0</v>
      </c>
      <c r="BC242" s="30" t="n">
        <f aca="false">BC243</f>
        <v>1588.5</v>
      </c>
      <c r="BD242" s="30" t="n">
        <f aca="false">BD243</f>
        <v>0</v>
      </c>
      <c r="BE242" s="30" t="n">
        <f aca="false">BE243</f>
        <v>0</v>
      </c>
      <c r="BF242" s="30" t="n">
        <v>1588.5</v>
      </c>
      <c r="BG242" s="30" t="n">
        <f aca="false">BG243</f>
        <v>0</v>
      </c>
      <c r="BH242" s="30" t="n">
        <f aca="false">BH243</f>
        <v>1588.5</v>
      </c>
      <c r="BI242" s="30" t="n">
        <f aca="false">BI243</f>
        <v>0</v>
      </c>
      <c r="BJ242" s="30" t="n">
        <f aca="false">BJ243</f>
        <v>1588.5</v>
      </c>
      <c r="BK242" s="30" t="n">
        <f aca="false">BK243</f>
        <v>0</v>
      </c>
      <c r="BL242" s="30" t="n">
        <f aca="false">BL243</f>
        <v>0</v>
      </c>
      <c r="BM242" s="30" t="n">
        <f aca="false">BM243</f>
        <v>1588.5</v>
      </c>
      <c r="BN242" s="30" t="n">
        <f aca="false">BN243</f>
        <v>0</v>
      </c>
      <c r="BO242" s="30" t="n">
        <f aca="false">BO243</f>
        <v>0</v>
      </c>
      <c r="BP242" s="30" t="n">
        <f aca="false">BP243</f>
        <v>1588.5</v>
      </c>
      <c r="BQ242" s="30" t="n">
        <f aca="false">BQ243</f>
        <v>0</v>
      </c>
      <c r="BR242" s="30" t="n">
        <f aca="false">BR243</f>
        <v>0</v>
      </c>
      <c r="BS242" s="30" t="n">
        <f aca="false">BS243</f>
        <v>1588.5</v>
      </c>
      <c r="BT242" s="30" t="n">
        <f aca="false">BT243</f>
        <v>0</v>
      </c>
      <c r="BU242" s="30" t="n">
        <f aca="false">BU243</f>
        <v>0</v>
      </c>
      <c r="BV242" s="30" t="n">
        <f aca="false">BV243</f>
        <v>1588.5</v>
      </c>
      <c r="BW242" s="30" t="n">
        <f aca="false">BW243</f>
        <v>0</v>
      </c>
      <c r="BX242" s="30" t="n">
        <f aca="false">BX243</f>
        <v>0</v>
      </c>
      <c r="BY242" s="30" t="n">
        <v>1588.5</v>
      </c>
      <c r="BZ242" s="43"/>
    </row>
    <row r="243" s="35" customFormat="true" ht="38.25" hidden="false" customHeight="false" outlineLevel="0" collapsed="false">
      <c r="A243" s="27" t="s">
        <v>228</v>
      </c>
      <c r="B243" s="28"/>
      <c r="C243" s="29" t="s">
        <v>207</v>
      </c>
      <c r="D243" s="29" t="s">
        <v>229</v>
      </c>
      <c r="E243" s="29"/>
      <c r="F243" s="30"/>
      <c r="G243" s="30"/>
      <c r="H243" s="30"/>
      <c r="I243" s="30" t="n">
        <f aca="false">I244</f>
        <v>0</v>
      </c>
      <c r="J243" s="30" t="n">
        <f aca="false">J244</f>
        <v>1588.5</v>
      </c>
      <c r="K243" s="30" t="n">
        <f aca="false">K244</f>
        <v>0</v>
      </c>
      <c r="L243" s="30" t="n">
        <f aca="false">L244</f>
        <v>1588.5</v>
      </c>
      <c r="M243" s="30" t="n">
        <f aca="false">M244</f>
        <v>0</v>
      </c>
      <c r="N243" s="30" t="n">
        <f aca="false">N244</f>
        <v>0</v>
      </c>
      <c r="O243" s="30" t="n">
        <f aca="false">O244</f>
        <v>1588.5</v>
      </c>
      <c r="P243" s="30" t="n">
        <f aca="false">P244</f>
        <v>0</v>
      </c>
      <c r="Q243" s="30" t="n">
        <f aca="false">Q244</f>
        <v>0</v>
      </c>
      <c r="R243" s="30" t="n">
        <f aca="false">R244</f>
        <v>1588.5</v>
      </c>
      <c r="S243" s="30" t="n">
        <f aca="false">S244</f>
        <v>0</v>
      </c>
      <c r="T243" s="30" t="n">
        <f aca="false">T244</f>
        <v>0</v>
      </c>
      <c r="U243" s="30" t="n">
        <f aca="false">U244</f>
        <v>1588.5</v>
      </c>
      <c r="V243" s="30" t="n">
        <f aca="false">V244</f>
        <v>0</v>
      </c>
      <c r="W243" s="30" t="n">
        <f aca="false">W244</f>
        <v>0</v>
      </c>
      <c r="X243" s="30" t="n">
        <f aca="false">X244</f>
        <v>1588.5</v>
      </c>
      <c r="Y243" s="30" t="n">
        <f aca="false">Y244</f>
        <v>0</v>
      </c>
      <c r="Z243" s="30" t="n">
        <f aca="false">Z244</f>
        <v>0</v>
      </c>
      <c r="AA243" s="30" t="n">
        <f aca="false">AA244</f>
        <v>1588.5</v>
      </c>
      <c r="AB243" s="30" t="n">
        <f aca="false">AB244</f>
        <v>0</v>
      </c>
      <c r="AC243" s="30" t="n">
        <f aca="false">AC244</f>
        <v>0</v>
      </c>
      <c r="AD243" s="30" t="n">
        <f aca="false">AD244</f>
        <v>1588.5</v>
      </c>
      <c r="AE243" s="30" t="n">
        <f aca="false">AE244</f>
        <v>0</v>
      </c>
      <c r="AF243" s="30" t="n">
        <f aca="false">AF244</f>
        <v>0</v>
      </c>
      <c r="AG243" s="30" t="n">
        <v>1588.5</v>
      </c>
      <c r="AH243" s="30" t="n">
        <f aca="false">AH244</f>
        <v>0</v>
      </c>
      <c r="AI243" s="30" t="n">
        <f aca="false">AI244</f>
        <v>1588.5</v>
      </c>
      <c r="AJ243" s="30" t="n">
        <f aca="false">AJ244</f>
        <v>0</v>
      </c>
      <c r="AK243" s="30" t="n">
        <f aca="false">AK244</f>
        <v>1588.5</v>
      </c>
      <c r="AL243" s="30" t="n">
        <f aca="false">AL244</f>
        <v>0</v>
      </c>
      <c r="AM243" s="30" t="n">
        <f aca="false">AM244</f>
        <v>0</v>
      </c>
      <c r="AN243" s="30" t="n">
        <f aca="false">AN244</f>
        <v>1588.5</v>
      </c>
      <c r="AO243" s="30" t="n">
        <f aca="false">AO244</f>
        <v>0</v>
      </c>
      <c r="AP243" s="30" t="n">
        <f aca="false">AP244</f>
        <v>0</v>
      </c>
      <c r="AQ243" s="30" t="n">
        <f aca="false">AQ244</f>
        <v>1588.5</v>
      </c>
      <c r="AR243" s="30" t="n">
        <f aca="false">AR244</f>
        <v>0</v>
      </c>
      <c r="AS243" s="30" t="n">
        <f aca="false">AS244</f>
        <v>0</v>
      </c>
      <c r="AT243" s="30" t="n">
        <f aca="false">AT244</f>
        <v>1588.5</v>
      </c>
      <c r="AU243" s="30" t="n">
        <f aca="false">AU244</f>
        <v>0</v>
      </c>
      <c r="AV243" s="30" t="n">
        <f aca="false">AV244</f>
        <v>0</v>
      </c>
      <c r="AW243" s="30" t="n">
        <f aca="false">AW244</f>
        <v>1588.5</v>
      </c>
      <c r="AX243" s="30" t="n">
        <f aca="false">AX244</f>
        <v>0</v>
      </c>
      <c r="AY243" s="30" t="n">
        <f aca="false">AY244</f>
        <v>0</v>
      </c>
      <c r="AZ243" s="30" t="n">
        <f aca="false">AZ244</f>
        <v>1588.5</v>
      </c>
      <c r="BA243" s="30" t="n">
        <f aca="false">BA244</f>
        <v>0</v>
      </c>
      <c r="BB243" s="30" t="n">
        <f aca="false">BB244</f>
        <v>0</v>
      </c>
      <c r="BC243" s="30" t="n">
        <f aca="false">BC244</f>
        <v>1588.5</v>
      </c>
      <c r="BD243" s="30" t="n">
        <f aca="false">BD244</f>
        <v>0</v>
      </c>
      <c r="BE243" s="30" t="n">
        <f aca="false">BE244</f>
        <v>0</v>
      </c>
      <c r="BF243" s="30" t="n">
        <v>1588.5</v>
      </c>
      <c r="BG243" s="30" t="n">
        <f aca="false">BG244</f>
        <v>0</v>
      </c>
      <c r="BH243" s="30" t="n">
        <f aca="false">BH244</f>
        <v>1588.5</v>
      </c>
      <c r="BI243" s="30" t="n">
        <f aca="false">BI244</f>
        <v>0</v>
      </c>
      <c r="BJ243" s="30" t="n">
        <f aca="false">BJ244</f>
        <v>1588.5</v>
      </c>
      <c r="BK243" s="30" t="n">
        <f aca="false">BK244</f>
        <v>0</v>
      </c>
      <c r="BL243" s="30" t="n">
        <f aca="false">BL244</f>
        <v>0</v>
      </c>
      <c r="BM243" s="30" t="n">
        <f aca="false">BM244</f>
        <v>1588.5</v>
      </c>
      <c r="BN243" s="30" t="n">
        <f aca="false">BN244</f>
        <v>0</v>
      </c>
      <c r="BO243" s="30" t="n">
        <f aca="false">BO244</f>
        <v>0</v>
      </c>
      <c r="BP243" s="30" t="n">
        <f aca="false">BP244</f>
        <v>1588.5</v>
      </c>
      <c r="BQ243" s="30" t="n">
        <f aca="false">BQ244</f>
        <v>0</v>
      </c>
      <c r="BR243" s="30" t="n">
        <f aca="false">BR244</f>
        <v>0</v>
      </c>
      <c r="BS243" s="30" t="n">
        <f aca="false">BS244</f>
        <v>1588.5</v>
      </c>
      <c r="BT243" s="30" t="n">
        <f aca="false">BT244</f>
        <v>0</v>
      </c>
      <c r="BU243" s="30" t="n">
        <f aca="false">BU244</f>
        <v>0</v>
      </c>
      <c r="BV243" s="30" t="n">
        <f aca="false">BV244</f>
        <v>1588.5</v>
      </c>
      <c r="BW243" s="30" t="n">
        <f aca="false">BW244</f>
        <v>0</v>
      </c>
      <c r="BX243" s="30" t="n">
        <f aca="false">BX244</f>
        <v>0</v>
      </c>
      <c r="BY243" s="30" t="n">
        <v>1588.5</v>
      </c>
      <c r="BZ243" s="43"/>
    </row>
    <row r="244" s="35" customFormat="true" ht="51" hidden="false" customHeight="false" outlineLevel="0" collapsed="false">
      <c r="A244" s="27" t="s">
        <v>230</v>
      </c>
      <c r="B244" s="28"/>
      <c r="C244" s="29" t="s">
        <v>207</v>
      </c>
      <c r="D244" s="29" t="s">
        <v>231</v>
      </c>
      <c r="E244" s="29"/>
      <c r="F244" s="30"/>
      <c r="G244" s="30"/>
      <c r="H244" s="30"/>
      <c r="I244" s="30" t="n">
        <f aca="false">I245</f>
        <v>0</v>
      </c>
      <c r="J244" s="30" t="n">
        <f aca="false">J245</f>
        <v>1588.5</v>
      </c>
      <c r="K244" s="30" t="n">
        <f aca="false">K245</f>
        <v>0</v>
      </c>
      <c r="L244" s="30" t="n">
        <f aca="false">L245</f>
        <v>1588.5</v>
      </c>
      <c r="M244" s="30" t="n">
        <f aca="false">M245</f>
        <v>0</v>
      </c>
      <c r="N244" s="30" t="n">
        <f aca="false">N245</f>
        <v>0</v>
      </c>
      <c r="O244" s="30" t="n">
        <f aca="false">O245</f>
        <v>1588.5</v>
      </c>
      <c r="P244" s="30" t="n">
        <f aca="false">P245</f>
        <v>0</v>
      </c>
      <c r="Q244" s="30" t="n">
        <f aca="false">Q245</f>
        <v>0</v>
      </c>
      <c r="R244" s="30" t="n">
        <f aca="false">R245</f>
        <v>1588.5</v>
      </c>
      <c r="S244" s="30" t="n">
        <f aca="false">S245</f>
        <v>0</v>
      </c>
      <c r="T244" s="30" t="n">
        <f aca="false">T245</f>
        <v>0</v>
      </c>
      <c r="U244" s="30" t="n">
        <f aca="false">U245</f>
        <v>1588.5</v>
      </c>
      <c r="V244" s="30" t="n">
        <f aca="false">V245</f>
        <v>0</v>
      </c>
      <c r="W244" s="30" t="n">
        <f aca="false">W245</f>
        <v>0</v>
      </c>
      <c r="X244" s="30" t="n">
        <f aca="false">X245</f>
        <v>1588.5</v>
      </c>
      <c r="Y244" s="30" t="n">
        <f aca="false">Y245</f>
        <v>0</v>
      </c>
      <c r="Z244" s="30" t="n">
        <f aca="false">Z245</f>
        <v>0</v>
      </c>
      <c r="AA244" s="30" t="n">
        <f aca="false">AA245</f>
        <v>1588.5</v>
      </c>
      <c r="AB244" s="30" t="n">
        <f aca="false">AB245</f>
        <v>0</v>
      </c>
      <c r="AC244" s="30" t="n">
        <f aca="false">AC245</f>
        <v>0</v>
      </c>
      <c r="AD244" s="30" t="n">
        <f aca="false">AD245</f>
        <v>1588.5</v>
      </c>
      <c r="AE244" s="30" t="n">
        <f aca="false">AE245</f>
        <v>0</v>
      </c>
      <c r="AF244" s="30" t="n">
        <f aca="false">AF245</f>
        <v>0</v>
      </c>
      <c r="AG244" s="30" t="n">
        <v>1588.5</v>
      </c>
      <c r="AH244" s="30" t="n">
        <f aca="false">AH245</f>
        <v>0</v>
      </c>
      <c r="AI244" s="30" t="n">
        <f aca="false">AI245</f>
        <v>1588.5</v>
      </c>
      <c r="AJ244" s="30" t="n">
        <f aca="false">AJ245</f>
        <v>0</v>
      </c>
      <c r="AK244" s="30" t="n">
        <f aca="false">AK245</f>
        <v>1588.5</v>
      </c>
      <c r="AL244" s="30" t="n">
        <f aca="false">AL245</f>
        <v>0</v>
      </c>
      <c r="AM244" s="30" t="n">
        <f aca="false">AM245</f>
        <v>0</v>
      </c>
      <c r="AN244" s="30" t="n">
        <f aca="false">AN245</f>
        <v>1588.5</v>
      </c>
      <c r="AO244" s="30" t="n">
        <f aca="false">AO245</f>
        <v>0</v>
      </c>
      <c r="AP244" s="30" t="n">
        <f aca="false">AP245</f>
        <v>0</v>
      </c>
      <c r="AQ244" s="30" t="n">
        <f aca="false">AQ245</f>
        <v>1588.5</v>
      </c>
      <c r="AR244" s="30" t="n">
        <f aca="false">AR245</f>
        <v>0</v>
      </c>
      <c r="AS244" s="30" t="n">
        <f aca="false">AS245</f>
        <v>0</v>
      </c>
      <c r="AT244" s="30" t="n">
        <f aca="false">AT245</f>
        <v>1588.5</v>
      </c>
      <c r="AU244" s="30" t="n">
        <f aca="false">AU245</f>
        <v>0</v>
      </c>
      <c r="AV244" s="30" t="n">
        <f aca="false">AV245</f>
        <v>0</v>
      </c>
      <c r="AW244" s="30" t="n">
        <f aca="false">AW245</f>
        <v>1588.5</v>
      </c>
      <c r="AX244" s="30" t="n">
        <f aca="false">AX245</f>
        <v>0</v>
      </c>
      <c r="AY244" s="30" t="n">
        <f aca="false">AY245</f>
        <v>0</v>
      </c>
      <c r="AZ244" s="30" t="n">
        <f aca="false">AZ245</f>
        <v>1588.5</v>
      </c>
      <c r="BA244" s="30" t="n">
        <f aca="false">BA245</f>
        <v>0</v>
      </c>
      <c r="BB244" s="30" t="n">
        <f aca="false">BB245</f>
        <v>0</v>
      </c>
      <c r="BC244" s="30" t="n">
        <f aca="false">BC245</f>
        <v>1588.5</v>
      </c>
      <c r="BD244" s="30" t="n">
        <f aca="false">BD245</f>
        <v>0</v>
      </c>
      <c r="BE244" s="30" t="n">
        <f aca="false">BE245</f>
        <v>0</v>
      </c>
      <c r="BF244" s="30" t="n">
        <v>1588.5</v>
      </c>
      <c r="BG244" s="30" t="n">
        <f aca="false">BG245</f>
        <v>0</v>
      </c>
      <c r="BH244" s="30" t="n">
        <f aca="false">BH245</f>
        <v>1588.5</v>
      </c>
      <c r="BI244" s="30" t="n">
        <f aca="false">BI245</f>
        <v>0</v>
      </c>
      <c r="BJ244" s="30" t="n">
        <f aca="false">BJ245</f>
        <v>1588.5</v>
      </c>
      <c r="BK244" s="30" t="n">
        <f aca="false">BK245</f>
        <v>0</v>
      </c>
      <c r="BL244" s="30" t="n">
        <f aca="false">BL245</f>
        <v>0</v>
      </c>
      <c r="BM244" s="30" t="n">
        <f aca="false">BM245</f>
        <v>1588.5</v>
      </c>
      <c r="BN244" s="30" t="n">
        <f aca="false">BN245</f>
        <v>0</v>
      </c>
      <c r="BO244" s="30" t="n">
        <f aca="false">BO245</f>
        <v>0</v>
      </c>
      <c r="BP244" s="30" t="n">
        <f aca="false">BP245</f>
        <v>1588.5</v>
      </c>
      <c r="BQ244" s="30" t="n">
        <f aca="false">BQ245</f>
        <v>0</v>
      </c>
      <c r="BR244" s="30" t="n">
        <f aca="false">BR245</f>
        <v>0</v>
      </c>
      <c r="BS244" s="30" t="n">
        <f aca="false">BS245</f>
        <v>1588.5</v>
      </c>
      <c r="BT244" s="30" t="n">
        <f aca="false">BT245</f>
        <v>0</v>
      </c>
      <c r="BU244" s="30" t="n">
        <f aca="false">BU245</f>
        <v>0</v>
      </c>
      <c r="BV244" s="30" t="n">
        <f aca="false">BV245</f>
        <v>1588.5</v>
      </c>
      <c r="BW244" s="30" t="n">
        <f aca="false">BW245</f>
        <v>0</v>
      </c>
      <c r="BX244" s="30" t="n">
        <f aca="false">BX245</f>
        <v>0</v>
      </c>
      <c r="BY244" s="30" t="n">
        <v>1588.5</v>
      </c>
      <c r="BZ244" s="43"/>
    </row>
    <row r="245" s="35" customFormat="true" ht="25.5" hidden="false" customHeight="false" outlineLevel="0" collapsed="false">
      <c r="A245" s="27" t="s">
        <v>34</v>
      </c>
      <c r="B245" s="28"/>
      <c r="C245" s="29" t="s">
        <v>207</v>
      </c>
      <c r="D245" s="29" t="s">
        <v>231</v>
      </c>
      <c r="E245" s="29" t="s">
        <v>35</v>
      </c>
      <c r="F245" s="30"/>
      <c r="G245" s="30"/>
      <c r="H245" s="30"/>
      <c r="I245" s="30" t="n">
        <f aca="false">I246</f>
        <v>0</v>
      </c>
      <c r="J245" s="30" t="n">
        <f aca="false">J246</f>
        <v>1588.5</v>
      </c>
      <c r="K245" s="30" t="n">
        <f aca="false">K246</f>
        <v>0</v>
      </c>
      <c r="L245" s="30" t="n">
        <f aca="false">L246</f>
        <v>1588.5</v>
      </c>
      <c r="M245" s="30" t="n">
        <f aca="false">M246</f>
        <v>0</v>
      </c>
      <c r="N245" s="30" t="n">
        <f aca="false">N246</f>
        <v>0</v>
      </c>
      <c r="O245" s="30" t="n">
        <f aca="false">O246</f>
        <v>1588.5</v>
      </c>
      <c r="P245" s="30" t="n">
        <f aca="false">P246</f>
        <v>0</v>
      </c>
      <c r="Q245" s="30" t="n">
        <f aca="false">Q246</f>
        <v>0</v>
      </c>
      <c r="R245" s="30" t="n">
        <f aca="false">R246</f>
        <v>1588.5</v>
      </c>
      <c r="S245" s="30" t="n">
        <f aca="false">S246</f>
        <v>0</v>
      </c>
      <c r="T245" s="30" t="n">
        <f aca="false">T246</f>
        <v>0</v>
      </c>
      <c r="U245" s="30" t="n">
        <f aca="false">U246</f>
        <v>1588.5</v>
      </c>
      <c r="V245" s="30" t="n">
        <f aca="false">V246</f>
        <v>0</v>
      </c>
      <c r="W245" s="30" t="n">
        <f aca="false">W246</f>
        <v>0</v>
      </c>
      <c r="X245" s="30" t="n">
        <f aca="false">X246</f>
        <v>1588.5</v>
      </c>
      <c r="Y245" s="30" t="n">
        <f aca="false">Y246</f>
        <v>0</v>
      </c>
      <c r="Z245" s="30" t="n">
        <f aca="false">Z246</f>
        <v>0</v>
      </c>
      <c r="AA245" s="30" t="n">
        <f aca="false">AA246</f>
        <v>1588.5</v>
      </c>
      <c r="AB245" s="30" t="n">
        <f aca="false">AB246</f>
        <v>0</v>
      </c>
      <c r="AC245" s="30" t="n">
        <f aca="false">AC246</f>
        <v>0</v>
      </c>
      <c r="AD245" s="30" t="n">
        <f aca="false">AD246</f>
        <v>1588.5</v>
      </c>
      <c r="AE245" s="30" t="n">
        <f aca="false">AE246</f>
        <v>0</v>
      </c>
      <c r="AF245" s="30" t="n">
        <f aca="false">AF246</f>
        <v>0</v>
      </c>
      <c r="AG245" s="30" t="n">
        <v>1588.5</v>
      </c>
      <c r="AH245" s="30" t="n">
        <f aca="false">AH246</f>
        <v>0</v>
      </c>
      <c r="AI245" s="30" t="n">
        <f aca="false">AI246</f>
        <v>1588.5</v>
      </c>
      <c r="AJ245" s="30" t="n">
        <f aca="false">AJ246</f>
        <v>0</v>
      </c>
      <c r="AK245" s="30" t="n">
        <f aca="false">AK246</f>
        <v>1588.5</v>
      </c>
      <c r="AL245" s="30" t="n">
        <f aca="false">AL246</f>
        <v>0</v>
      </c>
      <c r="AM245" s="30" t="n">
        <f aca="false">AM246</f>
        <v>0</v>
      </c>
      <c r="AN245" s="30" t="n">
        <f aca="false">AN246</f>
        <v>1588.5</v>
      </c>
      <c r="AO245" s="30" t="n">
        <f aca="false">AO246</f>
        <v>0</v>
      </c>
      <c r="AP245" s="30" t="n">
        <f aca="false">AP246</f>
        <v>0</v>
      </c>
      <c r="AQ245" s="30" t="n">
        <f aca="false">AQ246</f>
        <v>1588.5</v>
      </c>
      <c r="AR245" s="30" t="n">
        <f aca="false">AR246</f>
        <v>0</v>
      </c>
      <c r="AS245" s="30" t="n">
        <f aca="false">AS246</f>
        <v>0</v>
      </c>
      <c r="AT245" s="30" t="n">
        <f aca="false">AT246</f>
        <v>1588.5</v>
      </c>
      <c r="AU245" s="30" t="n">
        <f aca="false">AU246</f>
        <v>0</v>
      </c>
      <c r="AV245" s="30" t="n">
        <f aca="false">AV246</f>
        <v>0</v>
      </c>
      <c r="AW245" s="30" t="n">
        <f aca="false">AW246</f>
        <v>1588.5</v>
      </c>
      <c r="AX245" s="30" t="n">
        <f aca="false">AX246</f>
        <v>0</v>
      </c>
      <c r="AY245" s="30" t="n">
        <f aca="false">AY246</f>
        <v>0</v>
      </c>
      <c r="AZ245" s="30" t="n">
        <f aca="false">AZ246</f>
        <v>1588.5</v>
      </c>
      <c r="BA245" s="30" t="n">
        <f aca="false">BA246</f>
        <v>0</v>
      </c>
      <c r="BB245" s="30" t="n">
        <f aca="false">BB246</f>
        <v>0</v>
      </c>
      <c r="BC245" s="30" t="n">
        <f aca="false">BC246</f>
        <v>1588.5</v>
      </c>
      <c r="BD245" s="30" t="n">
        <f aca="false">BD246</f>
        <v>0</v>
      </c>
      <c r="BE245" s="30" t="n">
        <f aca="false">BE246</f>
        <v>0</v>
      </c>
      <c r="BF245" s="30" t="n">
        <v>1588.5</v>
      </c>
      <c r="BG245" s="30" t="n">
        <f aca="false">BG246</f>
        <v>0</v>
      </c>
      <c r="BH245" s="30" t="n">
        <f aca="false">BH246</f>
        <v>1588.5</v>
      </c>
      <c r="BI245" s="30" t="n">
        <f aca="false">BI246</f>
        <v>0</v>
      </c>
      <c r="BJ245" s="30" t="n">
        <f aca="false">BJ246</f>
        <v>1588.5</v>
      </c>
      <c r="BK245" s="30" t="n">
        <f aca="false">BK246</f>
        <v>0</v>
      </c>
      <c r="BL245" s="30" t="n">
        <f aca="false">BL246</f>
        <v>0</v>
      </c>
      <c r="BM245" s="30" t="n">
        <f aca="false">BM246</f>
        <v>1588.5</v>
      </c>
      <c r="BN245" s="30" t="n">
        <f aca="false">BN246</f>
        <v>0</v>
      </c>
      <c r="BO245" s="30" t="n">
        <f aca="false">BO246</f>
        <v>0</v>
      </c>
      <c r="BP245" s="30" t="n">
        <f aca="false">BP246</f>
        <v>1588.5</v>
      </c>
      <c r="BQ245" s="30" t="n">
        <f aca="false">BQ246</f>
        <v>0</v>
      </c>
      <c r="BR245" s="30" t="n">
        <f aca="false">BR246</f>
        <v>0</v>
      </c>
      <c r="BS245" s="30" t="n">
        <f aca="false">BS246</f>
        <v>1588.5</v>
      </c>
      <c r="BT245" s="30" t="n">
        <f aca="false">BT246</f>
        <v>0</v>
      </c>
      <c r="BU245" s="30" t="n">
        <f aca="false">BU246</f>
        <v>0</v>
      </c>
      <c r="BV245" s="30" t="n">
        <f aca="false">BV246</f>
        <v>1588.5</v>
      </c>
      <c r="BW245" s="30" t="n">
        <f aca="false">BW246</f>
        <v>0</v>
      </c>
      <c r="BX245" s="30" t="n">
        <f aca="false">BX246</f>
        <v>0</v>
      </c>
      <c r="BY245" s="30" t="n">
        <v>1588.5</v>
      </c>
      <c r="BZ245" s="43"/>
    </row>
    <row r="246" customFormat="false" ht="25.5" hidden="false" customHeight="false" outlineLevel="0" collapsed="false">
      <c r="A246" s="31" t="s">
        <v>36</v>
      </c>
      <c r="B246" s="32"/>
      <c r="C246" s="33" t="s">
        <v>207</v>
      </c>
      <c r="D246" s="33" t="s">
        <v>231</v>
      </c>
      <c r="E246" s="33" t="s">
        <v>37</v>
      </c>
      <c r="F246" s="34"/>
      <c r="G246" s="34"/>
      <c r="H246" s="34"/>
      <c r="I246" s="34" t="n">
        <v>0</v>
      </c>
      <c r="J246" s="34" t="n">
        <v>1588.5</v>
      </c>
      <c r="K246" s="34" t="n">
        <v>0</v>
      </c>
      <c r="L246" s="34" t="n">
        <f aca="false">SUM(I246:K246)</f>
        <v>1588.5</v>
      </c>
      <c r="M246" s="34" t="n">
        <v>0</v>
      </c>
      <c r="N246" s="34" t="n">
        <v>0</v>
      </c>
      <c r="O246" s="34" t="n">
        <f aca="false">SUM(L246:N246)</f>
        <v>1588.5</v>
      </c>
      <c r="P246" s="34" t="n">
        <v>0</v>
      </c>
      <c r="Q246" s="34" t="n">
        <v>0</v>
      </c>
      <c r="R246" s="34" t="n">
        <f aca="false">SUM(O246:Q246)</f>
        <v>1588.5</v>
      </c>
      <c r="S246" s="34" t="n">
        <v>0</v>
      </c>
      <c r="T246" s="34" t="n">
        <v>0</v>
      </c>
      <c r="U246" s="34" t="n">
        <f aca="false">SUM(R246:T246)</f>
        <v>1588.5</v>
      </c>
      <c r="V246" s="34" t="n">
        <v>0</v>
      </c>
      <c r="W246" s="34" t="n">
        <v>0</v>
      </c>
      <c r="X246" s="34" t="n">
        <f aca="false">SUM(U246:W246)</f>
        <v>1588.5</v>
      </c>
      <c r="Y246" s="34" t="n">
        <v>0</v>
      </c>
      <c r="Z246" s="34" t="n">
        <v>0</v>
      </c>
      <c r="AA246" s="34" t="n">
        <f aca="false">SUM(X246:Z246)</f>
        <v>1588.5</v>
      </c>
      <c r="AB246" s="34" t="n">
        <v>0</v>
      </c>
      <c r="AC246" s="34" t="n">
        <v>0</v>
      </c>
      <c r="AD246" s="34" t="n">
        <f aca="false">SUM(AA246:AC246)</f>
        <v>1588.5</v>
      </c>
      <c r="AE246" s="34" t="n">
        <v>0</v>
      </c>
      <c r="AF246" s="34" t="n">
        <v>0</v>
      </c>
      <c r="AG246" s="34" t="n">
        <v>1588.5</v>
      </c>
      <c r="AH246" s="34" t="n">
        <v>0</v>
      </c>
      <c r="AI246" s="34" t="n">
        <v>1588.5</v>
      </c>
      <c r="AJ246" s="34" t="n">
        <v>0</v>
      </c>
      <c r="AK246" s="34" t="n">
        <f aca="false">SUM(AH246:AJ246)</f>
        <v>1588.5</v>
      </c>
      <c r="AL246" s="34" t="n">
        <v>0</v>
      </c>
      <c r="AM246" s="34" t="n">
        <v>0</v>
      </c>
      <c r="AN246" s="34" t="n">
        <f aca="false">SUM(AK246:AM246)</f>
        <v>1588.5</v>
      </c>
      <c r="AO246" s="34" t="n">
        <v>0</v>
      </c>
      <c r="AP246" s="34" t="n">
        <v>0</v>
      </c>
      <c r="AQ246" s="34" t="n">
        <f aca="false">SUM(AN246:AP246)</f>
        <v>1588.5</v>
      </c>
      <c r="AR246" s="34" t="n">
        <v>0</v>
      </c>
      <c r="AS246" s="34" t="n">
        <v>0</v>
      </c>
      <c r="AT246" s="34" t="n">
        <f aca="false">SUM(AQ246:AS246)</f>
        <v>1588.5</v>
      </c>
      <c r="AU246" s="34" t="n">
        <v>0</v>
      </c>
      <c r="AV246" s="34" t="n">
        <v>0</v>
      </c>
      <c r="AW246" s="34" t="n">
        <f aca="false">SUM(AT246:AV246)</f>
        <v>1588.5</v>
      </c>
      <c r="AX246" s="34" t="n">
        <v>0</v>
      </c>
      <c r="AY246" s="34" t="n">
        <v>0</v>
      </c>
      <c r="AZ246" s="34" t="n">
        <f aca="false">SUM(AW246:AY246)</f>
        <v>1588.5</v>
      </c>
      <c r="BA246" s="34" t="n">
        <v>0</v>
      </c>
      <c r="BB246" s="34" t="n">
        <v>0</v>
      </c>
      <c r="BC246" s="34" t="n">
        <f aca="false">SUM(AZ246:BB246)</f>
        <v>1588.5</v>
      </c>
      <c r="BD246" s="34" t="n">
        <v>0</v>
      </c>
      <c r="BE246" s="34" t="n">
        <v>0</v>
      </c>
      <c r="BF246" s="34" t="n">
        <v>1588.5</v>
      </c>
      <c r="BG246" s="34" t="n">
        <v>0</v>
      </c>
      <c r="BH246" s="34" t="n">
        <v>1588.5</v>
      </c>
      <c r="BI246" s="34" t="n">
        <v>0</v>
      </c>
      <c r="BJ246" s="34" t="n">
        <f aca="false">SUM(BG246:BI246)</f>
        <v>1588.5</v>
      </c>
      <c r="BK246" s="34" t="n">
        <v>0</v>
      </c>
      <c r="BL246" s="34" t="n">
        <v>0</v>
      </c>
      <c r="BM246" s="34" t="n">
        <f aca="false">SUM(BJ246:BL246)</f>
        <v>1588.5</v>
      </c>
      <c r="BN246" s="34" t="n">
        <v>0</v>
      </c>
      <c r="BO246" s="34" t="n">
        <v>0</v>
      </c>
      <c r="BP246" s="34" t="n">
        <f aca="false">SUM(BM246:BO246)</f>
        <v>1588.5</v>
      </c>
      <c r="BQ246" s="34" t="n">
        <v>0</v>
      </c>
      <c r="BR246" s="34" t="n">
        <v>0</v>
      </c>
      <c r="BS246" s="34" t="n">
        <f aca="false">SUM(BP246:BR246)</f>
        <v>1588.5</v>
      </c>
      <c r="BT246" s="34" t="n">
        <v>0</v>
      </c>
      <c r="BU246" s="34" t="n">
        <v>0</v>
      </c>
      <c r="BV246" s="34" t="n">
        <f aca="false">SUM(BS246:BU246)</f>
        <v>1588.5</v>
      </c>
      <c r="BW246" s="34" t="n">
        <v>0</v>
      </c>
      <c r="BX246" s="34" t="n">
        <v>0</v>
      </c>
      <c r="BY246" s="34" t="n">
        <v>1588.5</v>
      </c>
      <c r="BZ246" s="20"/>
    </row>
    <row r="247" customFormat="false" ht="38.25" hidden="false" customHeight="false" outlineLevel="0" collapsed="false">
      <c r="A247" s="27" t="s">
        <v>232</v>
      </c>
      <c r="B247" s="32"/>
      <c r="C247" s="29" t="s">
        <v>207</v>
      </c>
      <c r="D247" s="29" t="s">
        <v>233</v>
      </c>
      <c r="E247" s="33"/>
      <c r="F247" s="30" t="n">
        <f aca="false">F248+F260</f>
        <v>446.7</v>
      </c>
      <c r="G247" s="30" t="n">
        <f aca="false">G248+G260</f>
        <v>0</v>
      </c>
      <c r="H247" s="30" t="n">
        <f aca="false">H248+H260</f>
        <v>0</v>
      </c>
      <c r="I247" s="30" t="n">
        <f aca="false">I248+I260+I256</f>
        <v>446.7</v>
      </c>
      <c r="J247" s="30" t="n">
        <f aca="false">J248+J260+J256</f>
        <v>9873.4</v>
      </c>
      <c r="K247" s="30" t="n">
        <f aca="false">K248+K260+K256</f>
        <v>0</v>
      </c>
      <c r="L247" s="30" t="n">
        <f aca="false">L248+L260+L256</f>
        <v>10320.1</v>
      </c>
      <c r="M247" s="30" t="n">
        <f aca="false">M248+M260+M256</f>
        <v>0</v>
      </c>
      <c r="N247" s="30" t="n">
        <f aca="false">N248+N260+N256</f>
        <v>0</v>
      </c>
      <c r="O247" s="30" t="n">
        <f aca="false">O248+O260+O256</f>
        <v>10320.1</v>
      </c>
      <c r="P247" s="30" t="n">
        <f aca="false">P248+P260+P256</f>
        <v>0</v>
      </c>
      <c r="Q247" s="30" t="n">
        <f aca="false">Q248+Q260+Q256</f>
        <v>0</v>
      </c>
      <c r="R247" s="30" t="n">
        <f aca="false">R248+R260+R256</f>
        <v>10320.1</v>
      </c>
      <c r="S247" s="30" t="n">
        <f aca="false">S248+S260+S256</f>
        <v>0</v>
      </c>
      <c r="T247" s="30" t="n">
        <f aca="false">T248+T260+T256</f>
        <v>0</v>
      </c>
      <c r="U247" s="30" t="n">
        <f aca="false">U248+U260+U256</f>
        <v>10320.1</v>
      </c>
      <c r="V247" s="30" t="n">
        <f aca="false">V248+V260+V256</f>
        <v>0</v>
      </c>
      <c r="W247" s="30" t="n">
        <f aca="false">W248+W260+W256</f>
        <v>0</v>
      </c>
      <c r="X247" s="30" t="n">
        <f aca="false">X248+X260+X256</f>
        <v>10320.1</v>
      </c>
      <c r="Y247" s="30" t="n">
        <f aca="false">Y248+Y260+Y256</f>
        <v>0</v>
      </c>
      <c r="Z247" s="30" t="n">
        <f aca="false">Z248+Z260+Z256</f>
        <v>0</v>
      </c>
      <c r="AA247" s="30" t="n">
        <f aca="false">AA248+AA260+AA256</f>
        <v>10320.1</v>
      </c>
      <c r="AB247" s="30" t="n">
        <f aca="false">AB248+AB260+AB256</f>
        <v>0</v>
      </c>
      <c r="AC247" s="30" t="n">
        <f aca="false">AC248+AC260+AC256</f>
        <v>0</v>
      </c>
      <c r="AD247" s="30" t="n">
        <f aca="false">AD248+AD260+AD256</f>
        <v>10320.1</v>
      </c>
      <c r="AE247" s="30" t="n">
        <f aca="false">AE248+AE260+AE256</f>
        <v>0</v>
      </c>
      <c r="AF247" s="30" t="n">
        <f aca="false">AF248+AF260+AF256</f>
        <v>0</v>
      </c>
      <c r="AG247" s="30" t="n">
        <v>10320.1</v>
      </c>
      <c r="AH247" s="30" t="n">
        <f aca="false">AH248+AH260+AH256</f>
        <v>0</v>
      </c>
      <c r="AI247" s="30" t="n">
        <f aca="false">AI248+AI260+AI256</f>
        <v>7475.3</v>
      </c>
      <c r="AJ247" s="30" t="n">
        <f aca="false">AJ248+AJ260+AJ256</f>
        <v>0</v>
      </c>
      <c r="AK247" s="30" t="n">
        <f aca="false">AK248+AK260+AK256</f>
        <v>7475.3</v>
      </c>
      <c r="AL247" s="30" t="n">
        <f aca="false">AL248+AL260+AL256</f>
        <v>0</v>
      </c>
      <c r="AM247" s="30" t="n">
        <f aca="false">AM248+AM260+AM256</f>
        <v>0</v>
      </c>
      <c r="AN247" s="30" t="n">
        <f aca="false">AN248+AN260+AN256</f>
        <v>7475.3</v>
      </c>
      <c r="AO247" s="30" t="n">
        <f aca="false">AO248+AO260+AO256</f>
        <v>0</v>
      </c>
      <c r="AP247" s="30" t="n">
        <f aca="false">AP248+AP260+AP256</f>
        <v>0</v>
      </c>
      <c r="AQ247" s="30" t="n">
        <f aca="false">AQ248+AQ260+AQ256</f>
        <v>7475.3</v>
      </c>
      <c r="AR247" s="30" t="n">
        <f aca="false">AR248+AR260+AR256</f>
        <v>0</v>
      </c>
      <c r="AS247" s="30" t="n">
        <f aca="false">AS248+AS260+AS256</f>
        <v>0</v>
      </c>
      <c r="AT247" s="30" t="n">
        <f aca="false">AT248+AT260+AT256</f>
        <v>7475.3</v>
      </c>
      <c r="AU247" s="30" t="n">
        <f aca="false">AU248+AU260+AU256</f>
        <v>0</v>
      </c>
      <c r="AV247" s="30" t="n">
        <f aca="false">AV248+AV260+AV256</f>
        <v>0</v>
      </c>
      <c r="AW247" s="30" t="n">
        <f aca="false">AW248+AW260+AW256</f>
        <v>7475.3</v>
      </c>
      <c r="AX247" s="30" t="n">
        <f aca="false">AX248+AX260+AX256</f>
        <v>0</v>
      </c>
      <c r="AY247" s="30" t="n">
        <f aca="false">AY248+AY260+AY256</f>
        <v>0</v>
      </c>
      <c r="AZ247" s="30" t="n">
        <f aca="false">AZ248+AZ260+AZ256</f>
        <v>7475.3</v>
      </c>
      <c r="BA247" s="30" t="n">
        <f aca="false">BA248+BA260+BA256</f>
        <v>0</v>
      </c>
      <c r="BB247" s="30" t="n">
        <f aca="false">BB248+BB260+BB256</f>
        <v>0</v>
      </c>
      <c r="BC247" s="30" t="n">
        <f aca="false">BC248+BC260+BC256</f>
        <v>7475.3</v>
      </c>
      <c r="BD247" s="30" t="n">
        <f aca="false">BD248+BD260+BD256</f>
        <v>0</v>
      </c>
      <c r="BE247" s="30" t="n">
        <f aca="false">BE248+BE260+BE256</f>
        <v>0</v>
      </c>
      <c r="BF247" s="30" t="n">
        <v>7475.3</v>
      </c>
      <c r="BG247" s="30" t="n">
        <f aca="false">BG248+BG260+BG256</f>
        <v>0</v>
      </c>
      <c r="BH247" s="30" t="n">
        <f aca="false">BH248+BH260+BH256</f>
        <v>7465.9</v>
      </c>
      <c r="BI247" s="30" t="n">
        <f aca="false">BI248+BI260+BI256</f>
        <v>0</v>
      </c>
      <c r="BJ247" s="30" t="n">
        <f aca="false">BJ248+BJ260+BJ256</f>
        <v>7465.9</v>
      </c>
      <c r="BK247" s="30" t="n">
        <f aca="false">BK248+BK260+BK256</f>
        <v>0</v>
      </c>
      <c r="BL247" s="30" t="n">
        <f aca="false">BL248+BL260+BL256</f>
        <v>0</v>
      </c>
      <c r="BM247" s="30" t="n">
        <f aca="false">BM248+BM260+BM256</f>
        <v>7465.9</v>
      </c>
      <c r="BN247" s="30" t="n">
        <f aca="false">BN248+BN260+BN256</f>
        <v>0</v>
      </c>
      <c r="BO247" s="30" t="n">
        <f aca="false">BO248+BO260+BO256</f>
        <v>0</v>
      </c>
      <c r="BP247" s="30" t="n">
        <f aca="false">BP248+BP260+BP256</f>
        <v>7465.9</v>
      </c>
      <c r="BQ247" s="30" t="n">
        <f aca="false">BQ248+BQ260+BQ256</f>
        <v>0</v>
      </c>
      <c r="BR247" s="30" t="n">
        <f aca="false">BR248+BR260+BR256</f>
        <v>0</v>
      </c>
      <c r="BS247" s="30" t="n">
        <f aca="false">BS248+BS260+BS256</f>
        <v>7465.9</v>
      </c>
      <c r="BT247" s="30" t="n">
        <f aca="false">BT248+BT260+BT256</f>
        <v>0</v>
      </c>
      <c r="BU247" s="30" t="n">
        <f aca="false">BU248+BU260+BU256</f>
        <v>0</v>
      </c>
      <c r="BV247" s="30" t="n">
        <f aca="false">BV248+BV260+BV256</f>
        <v>7465.9</v>
      </c>
      <c r="BW247" s="30" t="n">
        <f aca="false">BW248+BW260+BW256</f>
        <v>0</v>
      </c>
      <c r="BX247" s="30" t="n">
        <f aca="false">BX248+BX260+BX256</f>
        <v>0</v>
      </c>
      <c r="BY247" s="30" t="n">
        <v>7465.9</v>
      </c>
      <c r="BZ247" s="20"/>
    </row>
    <row r="248" customFormat="false" ht="25.5" hidden="false" customHeight="false" outlineLevel="0" collapsed="false">
      <c r="A248" s="27" t="s">
        <v>234</v>
      </c>
      <c r="B248" s="28"/>
      <c r="C248" s="29" t="s">
        <v>207</v>
      </c>
      <c r="D248" s="29" t="s">
        <v>235</v>
      </c>
      <c r="E248" s="29"/>
      <c r="F248" s="30" t="n">
        <f aca="false">F249</f>
        <v>80</v>
      </c>
      <c r="G248" s="30" t="n">
        <f aca="false">G249</f>
        <v>0</v>
      </c>
      <c r="H248" s="30" t="n">
        <f aca="false">H249</f>
        <v>0</v>
      </c>
      <c r="I248" s="30" t="n">
        <f aca="false">I249+I251</f>
        <v>80</v>
      </c>
      <c r="J248" s="30" t="n">
        <f aca="false">J249+J251</f>
        <v>3150.5</v>
      </c>
      <c r="K248" s="30" t="n">
        <f aca="false">K249+K251</f>
        <v>0</v>
      </c>
      <c r="L248" s="30" t="n">
        <f aca="false">L249+L251</f>
        <v>3230.5</v>
      </c>
      <c r="M248" s="30" t="n">
        <f aca="false">M249+M251</f>
        <v>0</v>
      </c>
      <c r="N248" s="30" t="n">
        <f aca="false">N249+N251</f>
        <v>0</v>
      </c>
      <c r="O248" s="30" t="n">
        <f aca="false">O249+O251</f>
        <v>3230.5</v>
      </c>
      <c r="P248" s="30" t="n">
        <f aca="false">P249+P251</f>
        <v>0</v>
      </c>
      <c r="Q248" s="30" t="n">
        <f aca="false">Q249+Q251</f>
        <v>0</v>
      </c>
      <c r="R248" s="30" t="n">
        <f aca="false">R249+R251</f>
        <v>3230.5</v>
      </c>
      <c r="S248" s="30" t="n">
        <f aca="false">S249+S251</f>
        <v>0</v>
      </c>
      <c r="T248" s="30" t="n">
        <f aca="false">T249+T251</f>
        <v>0</v>
      </c>
      <c r="U248" s="30" t="n">
        <f aca="false">U249+U251</f>
        <v>3230.5</v>
      </c>
      <c r="V248" s="30" t="n">
        <f aca="false">V249+V251</f>
        <v>0</v>
      </c>
      <c r="W248" s="30" t="n">
        <f aca="false">W249+W251</f>
        <v>0</v>
      </c>
      <c r="X248" s="30" t="n">
        <f aca="false">X249+X251</f>
        <v>3230.5</v>
      </c>
      <c r="Y248" s="30" t="n">
        <f aca="false">Y249+Y251</f>
        <v>0</v>
      </c>
      <c r="Z248" s="30" t="n">
        <f aca="false">Z249+Z251</f>
        <v>0</v>
      </c>
      <c r="AA248" s="30" t="n">
        <f aca="false">AA249+AA251</f>
        <v>3230.5</v>
      </c>
      <c r="AB248" s="30" t="n">
        <f aca="false">AB249+AB251</f>
        <v>0</v>
      </c>
      <c r="AC248" s="30" t="n">
        <f aca="false">AC249+AC251</f>
        <v>0</v>
      </c>
      <c r="AD248" s="30" t="n">
        <f aca="false">AD249+AD251</f>
        <v>3230.5</v>
      </c>
      <c r="AE248" s="30" t="n">
        <f aca="false">AE249+AE251</f>
        <v>0</v>
      </c>
      <c r="AF248" s="30" t="n">
        <f aca="false">AF249+AF251</f>
        <v>0</v>
      </c>
      <c r="AG248" s="30" t="n">
        <v>3230.5</v>
      </c>
      <c r="AH248" s="30" t="n">
        <f aca="false">AH249+AH251</f>
        <v>0</v>
      </c>
      <c r="AI248" s="30" t="n">
        <f aca="false">AI249+AI251</f>
        <v>2526</v>
      </c>
      <c r="AJ248" s="30" t="n">
        <f aca="false">AJ249+AJ251</f>
        <v>0</v>
      </c>
      <c r="AK248" s="30" t="n">
        <f aca="false">AK249+AK251</f>
        <v>2526</v>
      </c>
      <c r="AL248" s="30" t="n">
        <f aca="false">AL249+AL251</f>
        <v>0</v>
      </c>
      <c r="AM248" s="30" t="n">
        <f aca="false">AM249+AM251</f>
        <v>0</v>
      </c>
      <c r="AN248" s="30" t="n">
        <f aca="false">AN249+AN251</f>
        <v>2526</v>
      </c>
      <c r="AO248" s="30" t="n">
        <f aca="false">AO249+AO251</f>
        <v>0</v>
      </c>
      <c r="AP248" s="30" t="n">
        <f aca="false">AP249+AP251</f>
        <v>0</v>
      </c>
      <c r="AQ248" s="30" t="n">
        <f aca="false">AQ249+AQ251</f>
        <v>2526</v>
      </c>
      <c r="AR248" s="30" t="n">
        <f aca="false">AR249+AR251</f>
        <v>0</v>
      </c>
      <c r="AS248" s="30" t="n">
        <f aca="false">AS249+AS251</f>
        <v>0</v>
      </c>
      <c r="AT248" s="30" t="n">
        <f aca="false">AT249+AT251</f>
        <v>2526</v>
      </c>
      <c r="AU248" s="30" t="n">
        <f aca="false">AU249+AU251</f>
        <v>0</v>
      </c>
      <c r="AV248" s="30" t="n">
        <f aca="false">AV249+AV251</f>
        <v>0</v>
      </c>
      <c r="AW248" s="30" t="n">
        <f aca="false">AW249+AW251</f>
        <v>2526</v>
      </c>
      <c r="AX248" s="30" t="n">
        <f aca="false">AX249+AX251</f>
        <v>0</v>
      </c>
      <c r="AY248" s="30" t="n">
        <f aca="false">AY249+AY251</f>
        <v>0</v>
      </c>
      <c r="AZ248" s="30" t="n">
        <f aca="false">AZ249+AZ251</f>
        <v>2526</v>
      </c>
      <c r="BA248" s="30" t="n">
        <f aca="false">BA249+BA251</f>
        <v>0</v>
      </c>
      <c r="BB248" s="30" t="n">
        <f aca="false">BB249+BB251</f>
        <v>0</v>
      </c>
      <c r="BC248" s="30" t="n">
        <f aca="false">BC249+BC251</f>
        <v>2526</v>
      </c>
      <c r="BD248" s="30" t="n">
        <f aca="false">BD249+BD251</f>
        <v>0</v>
      </c>
      <c r="BE248" s="30" t="n">
        <f aca="false">BE249+BE251</f>
        <v>0</v>
      </c>
      <c r="BF248" s="30" t="n">
        <v>2526</v>
      </c>
      <c r="BG248" s="30" t="n">
        <f aca="false">BG249+BG251</f>
        <v>0</v>
      </c>
      <c r="BH248" s="30" t="n">
        <f aca="false">BH249+BH251</f>
        <v>2526</v>
      </c>
      <c r="BI248" s="30" t="n">
        <f aca="false">BI249+BI251</f>
        <v>0</v>
      </c>
      <c r="BJ248" s="30" t="n">
        <f aca="false">BJ249+BJ251</f>
        <v>2526</v>
      </c>
      <c r="BK248" s="30" t="n">
        <f aca="false">BK249+BK251</f>
        <v>0</v>
      </c>
      <c r="BL248" s="30" t="n">
        <f aca="false">BL249+BL251</f>
        <v>0</v>
      </c>
      <c r="BM248" s="30" t="n">
        <f aca="false">BM249+BM251</f>
        <v>2526</v>
      </c>
      <c r="BN248" s="30" t="n">
        <f aca="false">BN249+BN251</f>
        <v>0</v>
      </c>
      <c r="BO248" s="30" t="n">
        <f aca="false">BO249+BO251</f>
        <v>0</v>
      </c>
      <c r="BP248" s="30" t="n">
        <f aca="false">BP249+BP251</f>
        <v>2526</v>
      </c>
      <c r="BQ248" s="30" t="n">
        <f aca="false">BQ249+BQ251</f>
        <v>0</v>
      </c>
      <c r="BR248" s="30" t="n">
        <f aca="false">BR249+BR251</f>
        <v>0</v>
      </c>
      <c r="BS248" s="30" t="n">
        <f aca="false">BS249+BS251</f>
        <v>2526</v>
      </c>
      <c r="BT248" s="30" t="n">
        <f aca="false">BT249+BT251</f>
        <v>0</v>
      </c>
      <c r="BU248" s="30" t="n">
        <f aca="false">BU249+BU251</f>
        <v>0</v>
      </c>
      <c r="BV248" s="30" t="n">
        <f aca="false">BV249+BV251</f>
        <v>2526</v>
      </c>
      <c r="BW248" s="30" t="n">
        <f aca="false">BW249+BW251</f>
        <v>0</v>
      </c>
      <c r="BX248" s="30" t="n">
        <f aca="false">BX249+BX251</f>
        <v>0</v>
      </c>
      <c r="BY248" s="30" t="n">
        <v>2526</v>
      </c>
      <c r="BZ248" s="20"/>
    </row>
    <row r="249" customFormat="false" ht="12.75" hidden="false" customHeight="false" outlineLevel="0" collapsed="false">
      <c r="A249" s="27" t="s">
        <v>38</v>
      </c>
      <c r="B249" s="28"/>
      <c r="C249" s="29" t="s">
        <v>207</v>
      </c>
      <c r="D249" s="29" t="s">
        <v>235</v>
      </c>
      <c r="E249" s="29" t="s">
        <v>39</v>
      </c>
      <c r="F249" s="30" t="n">
        <f aca="false">SUM(F250:F250)</f>
        <v>80</v>
      </c>
      <c r="G249" s="30" t="n">
        <f aca="false">SUM(G250:G250)</f>
        <v>0</v>
      </c>
      <c r="H249" s="30" t="n">
        <f aca="false">SUM(H250:H250)</f>
        <v>0</v>
      </c>
      <c r="I249" s="30" t="n">
        <f aca="false">SUM(I250:I250)</f>
        <v>80</v>
      </c>
      <c r="J249" s="30" t="n">
        <f aca="false">SUM(J250:J250)</f>
        <v>0</v>
      </c>
      <c r="K249" s="30" t="n">
        <f aca="false">SUM(K250:K250)</f>
        <v>0</v>
      </c>
      <c r="L249" s="30" t="n">
        <f aca="false">SUM(L250:L250)</f>
        <v>80</v>
      </c>
      <c r="M249" s="30" t="n">
        <f aca="false">SUM(M250:M250)</f>
        <v>0</v>
      </c>
      <c r="N249" s="30" t="n">
        <f aca="false">SUM(N250:N250)</f>
        <v>0</v>
      </c>
      <c r="O249" s="30" t="n">
        <f aca="false">SUM(O250:O250)</f>
        <v>80</v>
      </c>
      <c r="P249" s="30" t="n">
        <f aca="false">SUM(P250:P250)</f>
        <v>0</v>
      </c>
      <c r="Q249" s="30" t="n">
        <f aca="false">SUM(Q250:Q250)</f>
        <v>0</v>
      </c>
      <c r="R249" s="30" t="n">
        <f aca="false">SUM(R250:R250)</f>
        <v>80</v>
      </c>
      <c r="S249" s="30" t="n">
        <f aca="false">SUM(S250:S250)</f>
        <v>0</v>
      </c>
      <c r="T249" s="30" t="n">
        <f aca="false">SUM(T250:T250)</f>
        <v>0</v>
      </c>
      <c r="U249" s="30" t="n">
        <f aca="false">SUM(U250:U250)</f>
        <v>80</v>
      </c>
      <c r="V249" s="30" t="n">
        <f aca="false">SUM(V250:V250)</f>
        <v>0</v>
      </c>
      <c r="W249" s="30" t="n">
        <f aca="false">SUM(W250:W250)</f>
        <v>0</v>
      </c>
      <c r="X249" s="30" t="n">
        <f aca="false">SUM(X250:X250)</f>
        <v>80</v>
      </c>
      <c r="Y249" s="30" t="n">
        <f aca="false">SUM(Y250:Y250)</f>
        <v>0</v>
      </c>
      <c r="Z249" s="30" t="n">
        <f aca="false">SUM(Z250:Z250)</f>
        <v>0</v>
      </c>
      <c r="AA249" s="30" t="n">
        <f aca="false">SUM(AA250:AA250)</f>
        <v>80</v>
      </c>
      <c r="AB249" s="30" t="n">
        <f aca="false">SUM(AB250:AB250)</f>
        <v>0</v>
      </c>
      <c r="AC249" s="30" t="n">
        <f aca="false">SUM(AC250:AC250)</f>
        <v>0</v>
      </c>
      <c r="AD249" s="30" t="n">
        <f aca="false">SUM(AD250:AD250)</f>
        <v>80</v>
      </c>
      <c r="AE249" s="30" t="n">
        <f aca="false">SUM(AE250:AE250)</f>
        <v>0</v>
      </c>
      <c r="AF249" s="30" t="n">
        <f aca="false">SUM(AF250:AF250)</f>
        <v>0</v>
      </c>
      <c r="AG249" s="30" t="n">
        <v>80</v>
      </c>
      <c r="AH249" s="30" t="n">
        <f aca="false">SUM(AH250:AH250)</f>
        <v>0</v>
      </c>
      <c r="AI249" s="30" t="n">
        <f aca="false">SUM(AI250:AI250)</f>
        <v>0</v>
      </c>
      <c r="AJ249" s="30" t="n">
        <f aca="false">SUM(AJ250:AJ250)</f>
        <v>0</v>
      </c>
      <c r="AK249" s="30" t="n">
        <f aca="false">SUM(AK250:AK250)</f>
        <v>0</v>
      </c>
      <c r="AL249" s="30" t="n">
        <f aca="false">SUM(AL250:AL250)</f>
        <v>0</v>
      </c>
      <c r="AM249" s="30" t="n">
        <f aca="false">SUM(AM250:AM250)</f>
        <v>0</v>
      </c>
      <c r="AN249" s="30" t="n">
        <f aca="false">SUM(AN250:AN250)</f>
        <v>0</v>
      </c>
      <c r="AO249" s="30" t="n">
        <f aca="false">SUM(AO250:AO250)</f>
        <v>0</v>
      </c>
      <c r="AP249" s="30" t="n">
        <f aca="false">SUM(AP250:AP250)</f>
        <v>0</v>
      </c>
      <c r="AQ249" s="30" t="n">
        <f aca="false">SUM(AQ250:AQ250)</f>
        <v>0</v>
      </c>
      <c r="AR249" s="30" t="n">
        <f aca="false">SUM(AR250:AR250)</f>
        <v>0</v>
      </c>
      <c r="AS249" s="30" t="n">
        <f aca="false">SUM(AS250:AS250)</f>
        <v>0</v>
      </c>
      <c r="AT249" s="30" t="n">
        <f aca="false">SUM(AT250:AT250)</f>
        <v>0</v>
      </c>
      <c r="AU249" s="30" t="n">
        <f aca="false">SUM(AU250:AU250)</f>
        <v>0</v>
      </c>
      <c r="AV249" s="30" t="n">
        <f aca="false">SUM(AV250:AV250)</f>
        <v>0</v>
      </c>
      <c r="AW249" s="30" t="n">
        <f aca="false">SUM(AW250:AW250)</f>
        <v>0</v>
      </c>
      <c r="AX249" s="30" t="n">
        <f aca="false">SUM(AX250:AX250)</f>
        <v>0</v>
      </c>
      <c r="AY249" s="30" t="n">
        <f aca="false">SUM(AY250:AY250)</f>
        <v>0</v>
      </c>
      <c r="AZ249" s="30" t="n">
        <f aca="false">SUM(AZ250:AZ250)</f>
        <v>0</v>
      </c>
      <c r="BA249" s="30" t="n">
        <f aca="false">SUM(BA250:BA250)</f>
        <v>0</v>
      </c>
      <c r="BB249" s="30" t="n">
        <f aca="false">SUM(BB250:BB250)</f>
        <v>0</v>
      </c>
      <c r="BC249" s="30" t="n">
        <f aca="false">SUM(BC250:BC250)</f>
        <v>0</v>
      </c>
      <c r="BD249" s="30" t="n">
        <f aca="false">SUM(BD250:BD250)</f>
        <v>0</v>
      </c>
      <c r="BE249" s="30" t="n">
        <f aca="false">SUM(BE250:BE250)</f>
        <v>0</v>
      </c>
      <c r="BF249" s="30" t="n">
        <v>0</v>
      </c>
      <c r="BG249" s="30" t="n">
        <f aca="false">SUM(BG250:BG250)</f>
        <v>0</v>
      </c>
      <c r="BH249" s="30" t="n">
        <f aca="false">SUM(BH250:BH250)</f>
        <v>0</v>
      </c>
      <c r="BI249" s="30" t="n">
        <f aca="false">SUM(BI250:BI250)</f>
        <v>0</v>
      </c>
      <c r="BJ249" s="30" t="n">
        <f aca="false">SUM(BJ250:BJ250)</f>
        <v>0</v>
      </c>
      <c r="BK249" s="30" t="n">
        <f aca="false">SUM(BK250:BK250)</f>
        <v>0</v>
      </c>
      <c r="BL249" s="30" t="n">
        <f aca="false">SUM(BL250:BL250)</f>
        <v>0</v>
      </c>
      <c r="BM249" s="30" t="n">
        <f aca="false">SUM(BM250:BM250)</f>
        <v>0</v>
      </c>
      <c r="BN249" s="30" t="n">
        <f aca="false">SUM(BN250:BN250)</f>
        <v>0</v>
      </c>
      <c r="BO249" s="30" t="n">
        <f aca="false">SUM(BO250:BO250)</f>
        <v>0</v>
      </c>
      <c r="BP249" s="30" t="n">
        <f aca="false">SUM(BP250:BP250)</f>
        <v>0</v>
      </c>
      <c r="BQ249" s="30" t="n">
        <f aca="false">SUM(BQ250:BQ250)</f>
        <v>0</v>
      </c>
      <c r="BR249" s="30" t="n">
        <f aca="false">SUM(BR250:BR250)</f>
        <v>0</v>
      </c>
      <c r="BS249" s="30" t="n">
        <f aca="false">SUM(BS250:BS250)</f>
        <v>0</v>
      </c>
      <c r="BT249" s="30" t="n">
        <f aca="false">SUM(BT250:BT250)</f>
        <v>0</v>
      </c>
      <c r="BU249" s="30" t="n">
        <f aca="false">SUM(BU250:BU250)</f>
        <v>0</v>
      </c>
      <c r="BV249" s="30" t="n">
        <f aca="false">SUM(BV250:BV250)</f>
        <v>0</v>
      </c>
      <c r="BW249" s="30" t="n">
        <f aca="false">SUM(BW250:BW250)</f>
        <v>0</v>
      </c>
      <c r="BX249" s="30" t="n">
        <f aca="false">SUM(BX250:BX250)</f>
        <v>0</v>
      </c>
      <c r="BY249" s="30" t="n">
        <v>0</v>
      </c>
      <c r="BZ249" s="20"/>
    </row>
    <row r="250" customFormat="false" ht="52.5" hidden="false" customHeight="true" outlineLevel="0" collapsed="false">
      <c r="A250" s="31" t="s">
        <v>236</v>
      </c>
      <c r="B250" s="32"/>
      <c r="C250" s="33" t="s">
        <v>207</v>
      </c>
      <c r="D250" s="33" t="s">
        <v>235</v>
      </c>
      <c r="E250" s="33" t="s">
        <v>237</v>
      </c>
      <c r="F250" s="34" t="n">
        <v>80</v>
      </c>
      <c r="G250" s="34" t="n">
        <v>0</v>
      </c>
      <c r="H250" s="34" t="n">
        <v>0</v>
      </c>
      <c r="I250" s="34" t="n">
        <f aca="false">SUM(F250:H250)</f>
        <v>80</v>
      </c>
      <c r="J250" s="34" t="n">
        <v>0</v>
      </c>
      <c r="K250" s="34" t="n">
        <v>0</v>
      </c>
      <c r="L250" s="34" t="n">
        <f aca="false">SUM(I250:K250)</f>
        <v>80</v>
      </c>
      <c r="M250" s="34" t="n">
        <v>0</v>
      </c>
      <c r="N250" s="34" t="n">
        <v>0</v>
      </c>
      <c r="O250" s="34" t="n">
        <f aca="false">SUM(L250:N250)</f>
        <v>80</v>
      </c>
      <c r="P250" s="34" t="n">
        <v>0</v>
      </c>
      <c r="Q250" s="34" t="n">
        <v>0</v>
      </c>
      <c r="R250" s="34" t="n">
        <f aca="false">SUM(O250:Q250)</f>
        <v>80</v>
      </c>
      <c r="S250" s="34" t="n">
        <v>0</v>
      </c>
      <c r="T250" s="34" t="n">
        <v>0</v>
      </c>
      <c r="U250" s="34" t="n">
        <f aca="false">SUM(R250:T250)</f>
        <v>80</v>
      </c>
      <c r="V250" s="34" t="n">
        <v>0</v>
      </c>
      <c r="W250" s="34" t="n">
        <v>0</v>
      </c>
      <c r="X250" s="34" t="n">
        <f aca="false">SUM(U250:W250)</f>
        <v>80</v>
      </c>
      <c r="Y250" s="34" t="n">
        <v>0</v>
      </c>
      <c r="Z250" s="34" t="n">
        <v>0</v>
      </c>
      <c r="AA250" s="34" t="n">
        <f aca="false">SUM(X250:Z250)</f>
        <v>80</v>
      </c>
      <c r="AB250" s="34" t="n">
        <v>0</v>
      </c>
      <c r="AC250" s="34" t="n">
        <v>0</v>
      </c>
      <c r="AD250" s="34" t="n">
        <f aca="false">SUM(AA250:AC250)</f>
        <v>80</v>
      </c>
      <c r="AE250" s="34" t="n">
        <v>0</v>
      </c>
      <c r="AF250" s="34" t="n">
        <v>0</v>
      </c>
      <c r="AG250" s="34" t="n">
        <v>80</v>
      </c>
      <c r="AH250" s="34" t="n">
        <v>0</v>
      </c>
      <c r="AI250" s="34" t="n">
        <v>0</v>
      </c>
      <c r="AJ250" s="34" t="n">
        <v>0</v>
      </c>
      <c r="AK250" s="34" t="n">
        <f aca="false">SUM(AH250:AJ250)</f>
        <v>0</v>
      </c>
      <c r="AL250" s="34" t="n">
        <v>0</v>
      </c>
      <c r="AM250" s="34" t="n">
        <v>0</v>
      </c>
      <c r="AN250" s="34" t="n">
        <f aca="false">SUM(AK250:AM250)</f>
        <v>0</v>
      </c>
      <c r="AO250" s="34" t="n">
        <v>0</v>
      </c>
      <c r="AP250" s="34" t="n">
        <v>0</v>
      </c>
      <c r="AQ250" s="34" t="n">
        <f aca="false">SUM(AN250:AP250)</f>
        <v>0</v>
      </c>
      <c r="AR250" s="34" t="n">
        <v>0</v>
      </c>
      <c r="AS250" s="34" t="n">
        <v>0</v>
      </c>
      <c r="AT250" s="34" t="n">
        <f aca="false">SUM(AQ250:AS250)</f>
        <v>0</v>
      </c>
      <c r="AU250" s="34" t="n">
        <v>0</v>
      </c>
      <c r="AV250" s="34" t="n">
        <v>0</v>
      </c>
      <c r="AW250" s="34" t="n">
        <f aca="false">SUM(AT250:AV250)</f>
        <v>0</v>
      </c>
      <c r="AX250" s="34" t="n">
        <v>0</v>
      </c>
      <c r="AY250" s="34" t="n">
        <v>0</v>
      </c>
      <c r="AZ250" s="34" t="n">
        <f aca="false">SUM(AW250:AY250)</f>
        <v>0</v>
      </c>
      <c r="BA250" s="34" t="n">
        <v>0</v>
      </c>
      <c r="BB250" s="34" t="n">
        <v>0</v>
      </c>
      <c r="BC250" s="34" t="n">
        <f aca="false">SUM(AZ250:BB250)</f>
        <v>0</v>
      </c>
      <c r="BD250" s="34" t="n">
        <v>0</v>
      </c>
      <c r="BE250" s="34" t="n">
        <v>0</v>
      </c>
      <c r="BF250" s="34" t="n">
        <v>0</v>
      </c>
      <c r="BG250" s="34" t="n">
        <v>0</v>
      </c>
      <c r="BH250" s="34" t="n">
        <v>0</v>
      </c>
      <c r="BI250" s="34" t="n">
        <v>0</v>
      </c>
      <c r="BJ250" s="34" t="n">
        <f aca="false">SUM(BG250:BI250)</f>
        <v>0</v>
      </c>
      <c r="BK250" s="34" t="n">
        <v>0</v>
      </c>
      <c r="BL250" s="34" t="n">
        <v>0</v>
      </c>
      <c r="BM250" s="34" t="n">
        <f aca="false">SUM(BJ250:BL250)</f>
        <v>0</v>
      </c>
      <c r="BN250" s="34" t="n">
        <v>0</v>
      </c>
      <c r="BO250" s="34" t="n">
        <v>0</v>
      </c>
      <c r="BP250" s="34" t="n">
        <f aca="false">SUM(BM250:BO250)</f>
        <v>0</v>
      </c>
      <c r="BQ250" s="34" t="n">
        <v>0</v>
      </c>
      <c r="BR250" s="34" t="n">
        <v>0</v>
      </c>
      <c r="BS250" s="34" t="n">
        <f aca="false">SUM(BP250:BR250)</f>
        <v>0</v>
      </c>
      <c r="BT250" s="34" t="n">
        <v>0</v>
      </c>
      <c r="BU250" s="34" t="n">
        <v>0</v>
      </c>
      <c r="BV250" s="34" t="n">
        <f aca="false">SUM(BS250:BU250)</f>
        <v>0</v>
      </c>
      <c r="BW250" s="34" t="n">
        <v>0</v>
      </c>
      <c r="BX250" s="34" t="n">
        <v>0</v>
      </c>
      <c r="BY250" s="34" t="n">
        <v>0</v>
      </c>
      <c r="BZ250" s="20"/>
    </row>
    <row r="251" s="35" customFormat="true" ht="15.75" hidden="false" customHeight="true" outlineLevel="0" collapsed="false">
      <c r="A251" s="27" t="s">
        <v>238</v>
      </c>
      <c r="B251" s="28"/>
      <c r="C251" s="29" t="s">
        <v>207</v>
      </c>
      <c r="D251" s="29" t="s">
        <v>239</v>
      </c>
      <c r="E251" s="29"/>
      <c r="F251" s="30"/>
      <c r="G251" s="30"/>
      <c r="H251" s="30"/>
      <c r="I251" s="30" t="n">
        <f aca="false">I252+I254</f>
        <v>0</v>
      </c>
      <c r="J251" s="30" t="n">
        <f aca="false">J252+J254</f>
        <v>3150.5</v>
      </c>
      <c r="K251" s="30" t="n">
        <f aca="false">K252+K254</f>
        <v>0</v>
      </c>
      <c r="L251" s="30" t="n">
        <f aca="false">L252+L254</f>
        <v>3150.5</v>
      </c>
      <c r="M251" s="30" t="n">
        <f aca="false">M252+M254</f>
        <v>0</v>
      </c>
      <c r="N251" s="30" t="n">
        <f aca="false">N252+N254</f>
        <v>0</v>
      </c>
      <c r="O251" s="30" t="n">
        <f aca="false">O252+O254</f>
        <v>3150.5</v>
      </c>
      <c r="P251" s="30" t="n">
        <f aca="false">P252+P254</f>
        <v>0</v>
      </c>
      <c r="Q251" s="30" t="n">
        <f aca="false">Q252+Q254</f>
        <v>0</v>
      </c>
      <c r="R251" s="30" t="n">
        <f aca="false">R252+R254</f>
        <v>3150.5</v>
      </c>
      <c r="S251" s="30" t="n">
        <f aca="false">S252+S254</f>
        <v>0</v>
      </c>
      <c r="T251" s="30" t="n">
        <f aca="false">T252+T254</f>
        <v>0</v>
      </c>
      <c r="U251" s="30" t="n">
        <f aca="false">U252+U254</f>
        <v>3150.5</v>
      </c>
      <c r="V251" s="30" t="n">
        <f aca="false">V252+V254</f>
        <v>0</v>
      </c>
      <c r="W251" s="30" t="n">
        <f aca="false">W252+W254</f>
        <v>0</v>
      </c>
      <c r="X251" s="30" t="n">
        <f aca="false">X252+X254</f>
        <v>3150.5</v>
      </c>
      <c r="Y251" s="30" t="n">
        <f aca="false">Y252+Y254</f>
        <v>0</v>
      </c>
      <c r="Z251" s="30" t="n">
        <f aca="false">Z252+Z254</f>
        <v>0</v>
      </c>
      <c r="AA251" s="30" t="n">
        <f aca="false">AA252+AA254</f>
        <v>3150.5</v>
      </c>
      <c r="AB251" s="30" t="n">
        <f aca="false">AB252+AB254</f>
        <v>0</v>
      </c>
      <c r="AC251" s="30" t="n">
        <f aca="false">AC252+AC254</f>
        <v>0</v>
      </c>
      <c r="AD251" s="30" t="n">
        <f aca="false">AD252+AD254</f>
        <v>3150.5</v>
      </c>
      <c r="AE251" s="30" t="n">
        <f aca="false">AE252+AE254</f>
        <v>0</v>
      </c>
      <c r="AF251" s="30" t="n">
        <f aca="false">AF252+AF254</f>
        <v>0</v>
      </c>
      <c r="AG251" s="30" t="n">
        <v>3150.5</v>
      </c>
      <c r="AH251" s="30" t="n">
        <f aca="false">AH252+AH254</f>
        <v>0</v>
      </c>
      <c r="AI251" s="30" t="n">
        <f aca="false">AI252+AI254</f>
        <v>2526</v>
      </c>
      <c r="AJ251" s="30" t="n">
        <f aca="false">AJ252+AJ254</f>
        <v>0</v>
      </c>
      <c r="AK251" s="30" t="n">
        <f aca="false">AK252+AK254</f>
        <v>2526</v>
      </c>
      <c r="AL251" s="30" t="n">
        <f aca="false">AL252+AL254</f>
        <v>0</v>
      </c>
      <c r="AM251" s="30" t="n">
        <f aca="false">AM252+AM254</f>
        <v>0</v>
      </c>
      <c r="AN251" s="30" t="n">
        <f aca="false">AN252+AN254</f>
        <v>2526</v>
      </c>
      <c r="AO251" s="30" t="n">
        <f aca="false">AO252+AO254</f>
        <v>0</v>
      </c>
      <c r="AP251" s="30" t="n">
        <f aca="false">AP252+AP254</f>
        <v>0</v>
      </c>
      <c r="AQ251" s="30" t="n">
        <f aca="false">AQ252+AQ254</f>
        <v>2526</v>
      </c>
      <c r="AR251" s="30" t="n">
        <f aca="false">AR252+AR254</f>
        <v>0</v>
      </c>
      <c r="AS251" s="30" t="n">
        <f aca="false">AS252+AS254</f>
        <v>0</v>
      </c>
      <c r="AT251" s="30" t="n">
        <f aca="false">AT252+AT254</f>
        <v>2526</v>
      </c>
      <c r="AU251" s="30" t="n">
        <f aca="false">AU252+AU254</f>
        <v>0</v>
      </c>
      <c r="AV251" s="30" t="n">
        <f aca="false">AV252+AV254</f>
        <v>0</v>
      </c>
      <c r="AW251" s="30" t="n">
        <f aca="false">AW252+AW254</f>
        <v>2526</v>
      </c>
      <c r="AX251" s="30" t="n">
        <f aca="false">AX252+AX254</f>
        <v>0</v>
      </c>
      <c r="AY251" s="30" t="n">
        <f aca="false">AY252+AY254</f>
        <v>0</v>
      </c>
      <c r="AZ251" s="30" t="n">
        <f aca="false">AZ252+AZ254</f>
        <v>2526</v>
      </c>
      <c r="BA251" s="30" t="n">
        <f aca="false">BA252+BA254</f>
        <v>0</v>
      </c>
      <c r="BB251" s="30" t="n">
        <f aca="false">BB252+BB254</f>
        <v>0</v>
      </c>
      <c r="BC251" s="30" t="n">
        <f aca="false">BC252+BC254</f>
        <v>2526</v>
      </c>
      <c r="BD251" s="30" t="n">
        <f aca="false">BD252+BD254</f>
        <v>0</v>
      </c>
      <c r="BE251" s="30" t="n">
        <f aca="false">BE252+BE254</f>
        <v>0</v>
      </c>
      <c r="BF251" s="30" t="n">
        <v>2526</v>
      </c>
      <c r="BG251" s="30" t="n">
        <f aca="false">BG252+BG254</f>
        <v>0</v>
      </c>
      <c r="BH251" s="30" t="n">
        <f aca="false">BH252+BH254</f>
        <v>2526</v>
      </c>
      <c r="BI251" s="30" t="n">
        <f aca="false">BI252+BI254</f>
        <v>0</v>
      </c>
      <c r="BJ251" s="30" t="n">
        <f aca="false">BJ252+BJ254</f>
        <v>2526</v>
      </c>
      <c r="BK251" s="30" t="n">
        <f aca="false">BK252+BK254</f>
        <v>0</v>
      </c>
      <c r="BL251" s="30" t="n">
        <f aca="false">BL252+BL254</f>
        <v>0</v>
      </c>
      <c r="BM251" s="30" t="n">
        <f aca="false">BM252+BM254</f>
        <v>2526</v>
      </c>
      <c r="BN251" s="30" t="n">
        <f aca="false">BN252+BN254</f>
        <v>0</v>
      </c>
      <c r="BO251" s="30" t="n">
        <f aca="false">BO252+BO254</f>
        <v>0</v>
      </c>
      <c r="BP251" s="30" t="n">
        <f aca="false">BP252+BP254</f>
        <v>2526</v>
      </c>
      <c r="BQ251" s="30" t="n">
        <f aca="false">BQ252+BQ254</f>
        <v>0</v>
      </c>
      <c r="BR251" s="30" t="n">
        <f aca="false">BR252+BR254</f>
        <v>0</v>
      </c>
      <c r="BS251" s="30" t="n">
        <f aca="false">BS252+BS254</f>
        <v>2526</v>
      </c>
      <c r="BT251" s="30" t="n">
        <f aca="false">BT252+BT254</f>
        <v>0</v>
      </c>
      <c r="BU251" s="30" t="n">
        <f aca="false">BU252+BU254</f>
        <v>0</v>
      </c>
      <c r="BV251" s="30" t="n">
        <f aca="false">BV252+BV254</f>
        <v>2526</v>
      </c>
      <c r="BW251" s="30" t="n">
        <f aca="false">BW252+BW254</f>
        <v>0</v>
      </c>
      <c r="BX251" s="30" t="n">
        <f aca="false">BX252+BX254</f>
        <v>0</v>
      </c>
      <c r="BY251" s="30" t="n">
        <v>2526</v>
      </c>
      <c r="BZ251" s="43"/>
    </row>
    <row r="252" s="35" customFormat="true" ht="28.5" hidden="false" customHeight="true" outlineLevel="0" collapsed="false">
      <c r="A252" s="27" t="s">
        <v>34</v>
      </c>
      <c r="B252" s="28"/>
      <c r="C252" s="29" t="s">
        <v>207</v>
      </c>
      <c r="D252" s="29" t="s">
        <v>239</v>
      </c>
      <c r="E252" s="29" t="s">
        <v>35</v>
      </c>
      <c r="F252" s="30"/>
      <c r="G252" s="30"/>
      <c r="H252" s="30"/>
      <c r="I252" s="30" t="n">
        <f aca="false">I253</f>
        <v>0</v>
      </c>
      <c r="J252" s="30" t="n">
        <f aca="false">J253</f>
        <v>2110.5</v>
      </c>
      <c r="K252" s="30" t="n">
        <f aca="false">K253</f>
        <v>0</v>
      </c>
      <c r="L252" s="30" t="n">
        <f aca="false">L253</f>
        <v>2110.5</v>
      </c>
      <c r="M252" s="30" t="n">
        <f aca="false">M253</f>
        <v>0</v>
      </c>
      <c r="N252" s="30" t="n">
        <f aca="false">N253</f>
        <v>0</v>
      </c>
      <c r="O252" s="30" t="n">
        <f aca="false">O253</f>
        <v>2110.5</v>
      </c>
      <c r="P252" s="30" t="n">
        <f aca="false">P253</f>
        <v>0</v>
      </c>
      <c r="Q252" s="30" t="n">
        <f aca="false">Q253</f>
        <v>0</v>
      </c>
      <c r="R252" s="30" t="n">
        <f aca="false">R253</f>
        <v>2110.5</v>
      </c>
      <c r="S252" s="30" t="n">
        <f aca="false">S253</f>
        <v>0</v>
      </c>
      <c r="T252" s="30" t="n">
        <f aca="false">T253</f>
        <v>0</v>
      </c>
      <c r="U252" s="30" t="n">
        <f aca="false">U253</f>
        <v>2110.5</v>
      </c>
      <c r="V252" s="30" t="n">
        <f aca="false">V253</f>
        <v>0</v>
      </c>
      <c r="W252" s="30" t="n">
        <f aca="false">W253</f>
        <v>0</v>
      </c>
      <c r="X252" s="30" t="n">
        <f aca="false">X253</f>
        <v>2110.5</v>
      </c>
      <c r="Y252" s="30" t="n">
        <f aca="false">Y253</f>
        <v>0</v>
      </c>
      <c r="Z252" s="30" t="n">
        <f aca="false">Z253</f>
        <v>0</v>
      </c>
      <c r="AA252" s="30" t="n">
        <f aca="false">AA253</f>
        <v>2110.5</v>
      </c>
      <c r="AB252" s="30" t="n">
        <f aca="false">AB253</f>
        <v>0</v>
      </c>
      <c r="AC252" s="30" t="n">
        <f aca="false">AC253</f>
        <v>0</v>
      </c>
      <c r="AD252" s="30" t="n">
        <f aca="false">AD253</f>
        <v>2110.5</v>
      </c>
      <c r="AE252" s="30" t="n">
        <f aca="false">AE253</f>
        <v>0</v>
      </c>
      <c r="AF252" s="30" t="n">
        <f aca="false">AF253</f>
        <v>0</v>
      </c>
      <c r="AG252" s="30" t="n">
        <v>2110.5</v>
      </c>
      <c r="AH252" s="30" t="n">
        <f aca="false">AH253</f>
        <v>0</v>
      </c>
      <c r="AI252" s="30" t="n">
        <f aca="false">AI253</f>
        <v>2110.5</v>
      </c>
      <c r="AJ252" s="30" t="n">
        <f aca="false">AJ253</f>
        <v>0</v>
      </c>
      <c r="AK252" s="30" t="n">
        <f aca="false">AK253</f>
        <v>2110.5</v>
      </c>
      <c r="AL252" s="30" t="n">
        <f aca="false">AL253</f>
        <v>0</v>
      </c>
      <c r="AM252" s="30" t="n">
        <f aca="false">AM253</f>
        <v>0</v>
      </c>
      <c r="AN252" s="30" t="n">
        <f aca="false">AN253</f>
        <v>2110.5</v>
      </c>
      <c r="AO252" s="30" t="n">
        <f aca="false">AO253</f>
        <v>0</v>
      </c>
      <c r="AP252" s="30" t="n">
        <f aca="false">AP253</f>
        <v>0</v>
      </c>
      <c r="AQ252" s="30" t="n">
        <f aca="false">AQ253</f>
        <v>2110.5</v>
      </c>
      <c r="AR252" s="30" t="n">
        <f aca="false">AR253</f>
        <v>0</v>
      </c>
      <c r="AS252" s="30" t="n">
        <f aca="false">AS253</f>
        <v>0</v>
      </c>
      <c r="AT252" s="30" t="n">
        <f aca="false">AT253</f>
        <v>2110.5</v>
      </c>
      <c r="AU252" s="30" t="n">
        <f aca="false">AU253</f>
        <v>0</v>
      </c>
      <c r="AV252" s="30" t="n">
        <f aca="false">AV253</f>
        <v>0</v>
      </c>
      <c r="AW252" s="30" t="n">
        <f aca="false">AW253</f>
        <v>2110.5</v>
      </c>
      <c r="AX252" s="30" t="n">
        <f aca="false">AX253</f>
        <v>0</v>
      </c>
      <c r="AY252" s="30" t="n">
        <f aca="false">AY253</f>
        <v>0</v>
      </c>
      <c r="AZ252" s="30" t="n">
        <f aca="false">AZ253</f>
        <v>2110.5</v>
      </c>
      <c r="BA252" s="30" t="n">
        <f aca="false">BA253</f>
        <v>0</v>
      </c>
      <c r="BB252" s="30" t="n">
        <f aca="false">BB253</f>
        <v>0</v>
      </c>
      <c r="BC252" s="30" t="n">
        <f aca="false">BC253</f>
        <v>2110.5</v>
      </c>
      <c r="BD252" s="30" t="n">
        <f aca="false">BD253</f>
        <v>0</v>
      </c>
      <c r="BE252" s="30" t="n">
        <f aca="false">BE253</f>
        <v>0</v>
      </c>
      <c r="BF252" s="30" t="n">
        <v>2110.5</v>
      </c>
      <c r="BG252" s="30" t="n">
        <f aca="false">BG253</f>
        <v>0</v>
      </c>
      <c r="BH252" s="30" t="n">
        <f aca="false">BH253</f>
        <v>2110.5</v>
      </c>
      <c r="BI252" s="30" t="n">
        <f aca="false">BI253</f>
        <v>0</v>
      </c>
      <c r="BJ252" s="30" t="n">
        <f aca="false">BJ253</f>
        <v>2110.5</v>
      </c>
      <c r="BK252" s="30" t="n">
        <f aca="false">BK253</f>
        <v>0</v>
      </c>
      <c r="BL252" s="30" t="n">
        <f aca="false">BL253</f>
        <v>0</v>
      </c>
      <c r="BM252" s="30" t="n">
        <f aca="false">BM253</f>
        <v>2110.5</v>
      </c>
      <c r="BN252" s="30" t="n">
        <f aca="false">BN253</f>
        <v>0</v>
      </c>
      <c r="BO252" s="30" t="n">
        <f aca="false">BO253</f>
        <v>0</v>
      </c>
      <c r="BP252" s="30" t="n">
        <f aca="false">BP253</f>
        <v>2110.5</v>
      </c>
      <c r="BQ252" s="30" t="n">
        <f aca="false">BQ253</f>
        <v>0</v>
      </c>
      <c r="BR252" s="30" t="n">
        <f aca="false">BR253</f>
        <v>0</v>
      </c>
      <c r="BS252" s="30" t="n">
        <f aca="false">BS253</f>
        <v>2110.5</v>
      </c>
      <c r="BT252" s="30" t="n">
        <f aca="false">BT253</f>
        <v>0</v>
      </c>
      <c r="BU252" s="30" t="n">
        <f aca="false">BU253</f>
        <v>0</v>
      </c>
      <c r="BV252" s="30" t="n">
        <f aca="false">BV253</f>
        <v>2110.5</v>
      </c>
      <c r="BW252" s="30" t="n">
        <f aca="false">BW253</f>
        <v>0</v>
      </c>
      <c r="BX252" s="30" t="n">
        <f aca="false">BX253</f>
        <v>0</v>
      </c>
      <c r="BY252" s="30" t="n">
        <v>2110.5</v>
      </c>
      <c r="BZ252" s="43"/>
    </row>
    <row r="253" customFormat="false" ht="26.25" hidden="false" customHeight="true" outlineLevel="0" collapsed="false">
      <c r="A253" s="31" t="s">
        <v>36</v>
      </c>
      <c r="B253" s="32"/>
      <c r="C253" s="33" t="s">
        <v>207</v>
      </c>
      <c r="D253" s="33" t="s">
        <v>239</v>
      </c>
      <c r="E253" s="33" t="s">
        <v>37</v>
      </c>
      <c r="F253" s="34"/>
      <c r="G253" s="34"/>
      <c r="H253" s="34"/>
      <c r="I253" s="34" t="n">
        <v>0</v>
      </c>
      <c r="J253" s="34" t="n">
        <v>2110.5</v>
      </c>
      <c r="K253" s="34" t="n">
        <v>0</v>
      </c>
      <c r="L253" s="34" t="n">
        <f aca="false">SUM(I253:K253)</f>
        <v>2110.5</v>
      </c>
      <c r="M253" s="34" t="n">
        <v>0</v>
      </c>
      <c r="N253" s="34" t="n">
        <v>0</v>
      </c>
      <c r="O253" s="34" t="n">
        <f aca="false">SUM(L253:N253)</f>
        <v>2110.5</v>
      </c>
      <c r="P253" s="34" t="n">
        <v>0</v>
      </c>
      <c r="Q253" s="34" t="n">
        <v>0</v>
      </c>
      <c r="R253" s="34" t="n">
        <f aca="false">SUM(O253:Q253)</f>
        <v>2110.5</v>
      </c>
      <c r="S253" s="34" t="n">
        <v>0</v>
      </c>
      <c r="T253" s="34" t="n">
        <v>0</v>
      </c>
      <c r="U253" s="34" t="n">
        <f aca="false">SUM(R253:T253)</f>
        <v>2110.5</v>
      </c>
      <c r="V253" s="34" t="n">
        <v>0</v>
      </c>
      <c r="W253" s="34" t="n">
        <v>0</v>
      </c>
      <c r="X253" s="34" t="n">
        <f aca="false">SUM(U253:W253)</f>
        <v>2110.5</v>
      </c>
      <c r="Y253" s="34" t="n">
        <v>0</v>
      </c>
      <c r="Z253" s="34" t="n">
        <v>0</v>
      </c>
      <c r="AA253" s="34" t="n">
        <f aca="false">SUM(X253:Z253)</f>
        <v>2110.5</v>
      </c>
      <c r="AB253" s="34" t="n">
        <v>0</v>
      </c>
      <c r="AC253" s="34" t="n">
        <v>0</v>
      </c>
      <c r="AD253" s="34" t="n">
        <f aca="false">SUM(AA253:AC253)</f>
        <v>2110.5</v>
      </c>
      <c r="AE253" s="34" t="n">
        <v>0</v>
      </c>
      <c r="AF253" s="34" t="n">
        <v>0</v>
      </c>
      <c r="AG253" s="34" t="n">
        <v>2110.5</v>
      </c>
      <c r="AH253" s="34" t="n">
        <v>0</v>
      </c>
      <c r="AI253" s="34" t="n">
        <v>2110.5</v>
      </c>
      <c r="AJ253" s="34" t="n">
        <v>0</v>
      </c>
      <c r="AK253" s="34" t="n">
        <f aca="false">SUM(AH253:AJ253)</f>
        <v>2110.5</v>
      </c>
      <c r="AL253" s="34" t="n">
        <v>0</v>
      </c>
      <c r="AM253" s="34" t="n">
        <v>0</v>
      </c>
      <c r="AN253" s="34" t="n">
        <f aca="false">SUM(AK253:AM253)</f>
        <v>2110.5</v>
      </c>
      <c r="AO253" s="34" t="n">
        <v>0</v>
      </c>
      <c r="AP253" s="34" t="n">
        <v>0</v>
      </c>
      <c r="AQ253" s="34" t="n">
        <f aca="false">SUM(AN253:AP253)</f>
        <v>2110.5</v>
      </c>
      <c r="AR253" s="34" t="n">
        <v>0</v>
      </c>
      <c r="AS253" s="34" t="n">
        <v>0</v>
      </c>
      <c r="AT253" s="34" t="n">
        <f aca="false">SUM(AQ253:AS253)</f>
        <v>2110.5</v>
      </c>
      <c r="AU253" s="34" t="n">
        <v>0</v>
      </c>
      <c r="AV253" s="34" t="n">
        <v>0</v>
      </c>
      <c r="AW253" s="34" t="n">
        <f aca="false">SUM(AT253:AV253)</f>
        <v>2110.5</v>
      </c>
      <c r="AX253" s="34" t="n">
        <v>0</v>
      </c>
      <c r="AY253" s="34" t="n">
        <v>0</v>
      </c>
      <c r="AZ253" s="34" t="n">
        <f aca="false">SUM(AW253:AY253)</f>
        <v>2110.5</v>
      </c>
      <c r="BA253" s="34" t="n">
        <v>0</v>
      </c>
      <c r="BB253" s="34" t="n">
        <v>0</v>
      </c>
      <c r="BC253" s="34" t="n">
        <f aca="false">SUM(AZ253:BB253)</f>
        <v>2110.5</v>
      </c>
      <c r="BD253" s="34" t="n">
        <v>0</v>
      </c>
      <c r="BE253" s="34" t="n">
        <v>0</v>
      </c>
      <c r="BF253" s="34" t="n">
        <v>2110.5</v>
      </c>
      <c r="BG253" s="34" t="n">
        <v>0</v>
      </c>
      <c r="BH253" s="34" t="n">
        <v>2110.5</v>
      </c>
      <c r="BI253" s="34" t="n">
        <v>0</v>
      </c>
      <c r="BJ253" s="34" t="n">
        <f aca="false">SUM(BG253:BI253)</f>
        <v>2110.5</v>
      </c>
      <c r="BK253" s="34" t="n">
        <v>0</v>
      </c>
      <c r="BL253" s="34" t="n">
        <v>0</v>
      </c>
      <c r="BM253" s="34" t="n">
        <f aca="false">SUM(BJ253:BL253)</f>
        <v>2110.5</v>
      </c>
      <c r="BN253" s="34" t="n">
        <v>0</v>
      </c>
      <c r="BO253" s="34" t="n">
        <v>0</v>
      </c>
      <c r="BP253" s="34" t="n">
        <f aca="false">SUM(BM253:BO253)</f>
        <v>2110.5</v>
      </c>
      <c r="BQ253" s="34" t="n">
        <v>0</v>
      </c>
      <c r="BR253" s="34" t="n">
        <v>0</v>
      </c>
      <c r="BS253" s="34" t="n">
        <f aca="false">SUM(BP253:BR253)</f>
        <v>2110.5</v>
      </c>
      <c r="BT253" s="34" t="n">
        <v>0</v>
      </c>
      <c r="BU253" s="34" t="n">
        <v>0</v>
      </c>
      <c r="BV253" s="34" t="n">
        <f aca="false">SUM(BS253:BU253)</f>
        <v>2110.5</v>
      </c>
      <c r="BW253" s="34" t="n">
        <v>0</v>
      </c>
      <c r="BX253" s="34" t="n">
        <v>0</v>
      </c>
      <c r="BY253" s="34" t="n">
        <v>2110.5</v>
      </c>
      <c r="BZ253" s="20"/>
    </row>
    <row r="254" s="35" customFormat="true" ht="15" hidden="false" customHeight="true" outlineLevel="0" collapsed="false">
      <c r="A254" s="27" t="s">
        <v>38</v>
      </c>
      <c r="B254" s="28"/>
      <c r="C254" s="29" t="s">
        <v>207</v>
      </c>
      <c r="D254" s="29" t="s">
        <v>239</v>
      </c>
      <c r="E254" s="29" t="s">
        <v>39</v>
      </c>
      <c r="F254" s="30"/>
      <c r="G254" s="30"/>
      <c r="H254" s="30"/>
      <c r="I254" s="30" t="n">
        <f aca="false">I255</f>
        <v>0</v>
      </c>
      <c r="J254" s="30" t="n">
        <f aca="false">J255</f>
        <v>1040</v>
      </c>
      <c r="K254" s="30" t="n">
        <f aca="false">K255</f>
        <v>0</v>
      </c>
      <c r="L254" s="30" t="n">
        <f aca="false">L255</f>
        <v>1040</v>
      </c>
      <c r="M254" s="30" t="n">
        <f aca="false">M255</f>
        <v>0</v>
      </c>
      <c r="N254" s="30" t="n">
        <f aca="false">N255</f>
        <v>0</v>
      </c>
      <c r="O254" s="30" t="n">
        <f aca="false">O255</f>
        <v>1040</v>
      </c>
      <c r="P254" s="30" t="n">
        <f aca="false">P255</f>
        <v>0</v>
      </c>
      <c r="Q254" s="30" t="n">
        <f aca="false">Q255</f>
        <v>0</v>
      </c>
      <c r="R254" s="30" t="n">
        <f aca="false">R255</f>
        <v>1040</v>
      </c>
      <c r="S254" s="30" t="n">
        <f aca="false">S255</f>
        <v>0</v>
      </c>
      <c r="T254" s="30" t="n">
        <f aca="false">T255</f>
        <v>0</v>
      </c>
      <c r="U254" s="30" t="n">
        <f aca="false">U255</f>
        <v>1040</v>
      </c>
      <c r="V254" s="30" t="n">
        <f aca="false">V255</f>
        <v>0</v>
      </c>
      <c r="W254" s="30" t="n">
        <f aca="false">W255</f>
        <v>0</v>
      </c>
      <c r="X254" s="30" t="n">
        <f aca="false">X255</f>
        <v>1040</v>
      </c>
      <c r="Y254" s="30" t="n">
        <f aca="false">Y255</f>
        <v>0</v>
      </c>
      <c r="Z254" s="30" t="n">
        <f aca="false">Z255</f>
        <v>0</v>
      </c>
      <c r="AA254" s="30" t="n">
        <f aca="false">AA255</f>
        <v>1040</v>
      </c>
      <c r="AB254" s="30" t="n">
        <f aca="false">AB255</f>
        <v>0</v>
      </c>
      <c r="AC254" s="30" t="n">
        <f aca="false">AC255</f>
        <v>0</v>
      </c>
      <c r="AD254" s="30" t="n">
        <f aca="false">AD255</f>
        <v>1040</v>
      </c>
      <c r="AE254" s="30" t="n">
        <f aca="false">AE255</f>
        <v>0</v>
      </c>
      <c r="AF254" s="30" t="n">
        <f aca="false">AF255</f>
        <v>0</v>
      </c>
      <c r="AG254" s="30" t="n">
        <v>1040</v>
      </c>
      <c r="AH254" s="30" t="n">
        <f aca="false">AH255</f>
        <v>0</v>
      </c>
      <c r="AI254" s="30" t="n">
        <f aca="false">AI255</f>
        <v>415.5</v>
      </c>
      <c r="AJ254" s="30" t="n">
        <f aca="false">AJ255</f>
        <v>0</v>
      </c>
      <c r="AK254" s="30" t="n">
        <f aca="false">AK255</f>
        <v>415.5</v>
      </c>
      <c r="AL254" s="30" t="n">
        <f aca="false">AL255</f>
        <v>0</v>
      </c>
      <c r="AM254" s="30" t="n">
        <f aca="false">AM255</f>
        <v>0</v>
      </c>
      <c r="AN254" s="30" t="n">
        <f aca="false">AN255</f>
        <v>415.5</v>
      </c>
      <c r="AO254" s="30" t="n">
        <f aca="false">AO255</f>
        <v>0</v>
      </c>
      <c r="AP254" s="30" t="n">
        <f aca="false">AP255</f>
        <v>0</v>
      </c>
      <c r="AQ254" s="30" t="n">
        <f aca="false">AQ255</f>
        <v>415.5</v>
      </c>
      <c r="AR254" s="30" t="n">
        <f aca="false">AR255</f>
        <v>0</v>
      </c>
      <c r="AS254" s="30" t="n">
        <f aca="false">AS255</f>
        <v>0</v>
      </c>
      <c r="AT254" s="30" t="n">
        <f aca="false">AT255</f>
        <v>415.5</v>
      </c>
      <c r="AU254" s="30" t="n">
        <f aca="false">AU255</f>
        <v>0</v>
      </c>
      <c r="AV254" s="30" t="n">
        <f aca="false">AV255</f>
        <v>0</v>
      </c>
      <c r="AW254" s="30" t="n">
        <f aca="false">AW255</f>
        <v>415.5</v>
      </c>
      <c r="AX254" s="30" t="n">
        <f aca="false">AX255</f>
        <v>0</v>
      </c>
      <c r="AY254" s="30" t="n">
        <f aca="false">AY255</f>
        <v>0</v>
      </c>
      <c r="AZ254" s="30" t="n">
        <f aca="false">AZ255</f>
        <v>415.5</v>
      </c>
      <c r="BA254" s="30" t="n">
        <f aca="false">BA255</f>
        <v>0</v>
      </c>
      <c r="BB254" s="30" t="n">
        <f aca="false">BB255</f>
        <v>0</v>
      </c>
      <c r="BC254" s="30" t="n">
        <f aca="false">BC255</f>
        <v>415.5</v>
      </c>
      <c r="BD254" s="30" t="n">
        <f aca="false">BD255</f>
        <v>0</v>
      </c>
      <c r="BE254" s="30" t="n">
        <f aca="false">BE255</f>
        <v>0</v>
      </c>
      <c r="BF254" s="30" t="n">
        <v>415.5</v>
      </c>
      <c r="BG254" s="30" t="n">
        <f aca="false">BG255</f>
        <v>0</v>
      </c>
      <c r="BH254" s="30" t="n">
        <f aca="false">BH255</f>
        <v>415.5</v>
      </c>
      <c r="BI254" s="30" t="n">
        <f aca="false">BI255</f>
        <v>0</v>
      </c>
      <c r="BJ254" s="30" t="n">
        <f aca="false">BJ255</f>
        <v>415.5</v>
      </c>
      <c r="BK254" s="30" t="n">
        <f aca="false">BK255</f>
        <v>0</v>
      </c>
      <c r="BL254" s="30" t="n">
        <f aca="false">BL255</f>
        <v>0</v>
      </c>
      <c r="BM254" s="30" t="n">
        <f aca="false">BM255</f>
        <v>415.5</v>
      </c>
      <c r="BN254" s="30" t="n">
        <f aca="false">BN255</f>
        <v>0</v>
      </c>
      <c r="BO254" s="30" t="n">
        <f aca="false">BO255</f>
        <v>0</v>
      </c>
      <c r="BP254" s="30" t="n">
        <f aca="false">BP255</f>
        <v>415.5</v>
      </c>
      <c r="BQ254" s="30" t="n">
        <f aca="false">BQ255</f>
        <v>0</v>
      </c>
      <c r="BR254" s="30" t="n">
        <f aca="false">BR255</f>
        <v>0</v>
      </c>
      <c r="BS254" s="30" t="n">
        <f aca="false">BS255</f>
        <v>415.5</v>
      </c>
      <c r="BT254" s="30" t="n">
        <f aca="false">BT255</f>
        <v>0</v>
      </c>
      <c r="BU254" s="30" t="n">
        <f aca="false">BU255</f>
        <v>0</v>
      </c>
      <c r="BV254" s="30" t="n">
        <f aca="false">BV255</f>
        <v>415.5</v>
      </c>
      <c r="BW254" s="30" t="n">
        <f aca="false">BW255</f>
        <v>0</v>
      </c>
      <c r="BX254" s="30" t="n">
        <f aca="false">BX255</f>
        <v>0</v>
      </c>
      <c r="BY254" s="30" t="n">
        <v>415.5</v>
      </c>
      <c r="BZ254" s="43"/>
    </row>
    <row r="255" customFormat="false" ht="52.5" hidden="false" customHeight="true" outlineLevel="0" collapsed="false">
      <c r="A255" s="31" t="s">
        <v>236</v>
      </c>
      <c r="B255" s="32"/>
      <c r="C255" s="33" t="s">
        <v>207</v>
      </c>
      <c r="D255" s="33" t="s">
        <v>239</v>
      </c>
      <c r="E255" s="33" t="s">
        <v>237</v>
      </c>
      <c r="F255" s="34"/>
      <c r="G255" s="34"/>
      <c r="H255" s="34"/>
      <c r="I255" s="34" t="n">
        <v>0</v>
      </c>
      <c r="J255" s="34" t="n">
        <v>1040</v>
      </c>
      <c r="K255" s="34" t="n">
        <v>0</v>
      </c>
      <c r="L255" s="34" t="n">
        <f aca="false">SUM(I255:K255)</f>
        <v>1040</v>
      </c>
      <c r="M255" s="34" t="n">
        <v>0</v>
      </c>
      <c r="N255" s="34" t="n">
        <v>0</v>
      </c>
      <c r="O255" s="34" t="n">
        <f aca="false">SUM(L255:N255)</f>
        <v>1040</v>
      </c>
      <c r="P255" s="34" t="n">
        <v>0</v>
      </c>
      <c r="Q255" s="34" t="n">
        <v>0</v>
      </c>
      <c r="R255" s="34" t="n">
        <f aca="false">SUM(O255:Q255)</f>
        <v>1040</v>
      </c>
      <c r="S255" s="34" t="n">
        <v>0</v>
      </c>
      <c r="T255" s="34" t="n">
        <v>0</v>
      </c>
      <c r="U255" s="34" t="n">
        <f aca="false">SUM(R255:T255)</f>
        <v>1040</v>
      </c>
      <c r="V255" s="34" t="n">
        <v>0</v>
      </c>
      <c r="W255" s="34" t="n">
        <v>0</v>
      </c>
      <c r="X255" s="34" t="n">
        <f aca="false">SUM(U255:W255)</f>
        <v>1040</v>
      </c>
      <c r="Y255" s="34" t="n">
        <v>0</v>
      </c>
      <c r="Z255" s="34" t="n">
        <v>0</v>
      </c>
      <c r="AA255" s="34" t="n">
        <f aca="false">SUM(X255:Z255)</f>
        <v>1040</v>
      </c>
      <c r="AB255" s="34" t="n">
        <v>0</v>
      </c>
      <c r="AC255" s="34" t="n">
        <v>0</v>
      </c>
      <c r="AD255" s="34" t="n">
        <f aca="false">SUM(AA255:AC255)</f>
        <v>1040</v>
      </c>
      <c r="AE255" s="34" t="n">
        <v>0</v>
      </c>
      <c r="AF255" s="34" t="n">
        <v>0</v>
      </c>
      <c r="AG255" s="34" t="n">
        <v>1040</v>
      </c>
      <c r="AH255" s="34" t="n">
        <v>0</v>
      </c>
      <c r="AI255" s="34" t="n">
        <v>415.5</v>
      </c>
      <c r="AJ255" s="34" t="n">
        <v>0</v>
      </c>
      <c r="AK255" s="34" t="n">
        <f aca="false">SUM(AH255:AJ255)</f>
        <v>415.5</v>
      </c>
      <c r="AL255" s="34" t="n">
        <v>0</v>
      </c>
      <c r="AM255" s="34" t="n">
        <v>0</v>
      </c>
      <c r="AN255" s="34" t="n">
        <f aca="false">SUM(AK255:AM255)</f>
        <v>415.5</v>
      </c>
      <c r="AO255" s="34" t="n">
        <v>0</v>
      </c>
      <c r="AP255" s="34" t="n">
        <v>0</v>
      </c>
      <c r="AQ255" s="34" t="n">
        <f aca="false">SUM(AN255:AP255)</f>
        <v>415.5</v>
      </c>
      <c r="AR255" s="34" t="n">
        <v>0</v>
      </c>
      <c r="AS255" s="34" t="n">
        <v>0</v>
      </c>
      <c r="AT255" s="34" t="n">
        <f aca="false">SUM(AQ255:AS255)</f>
        <v>415.5</v>
      </c>
      <c r="AU255" s="34" t="n">
        <v>0</v>
      </c>
      <c r="AV255" s="34" t="n">
        <v>0</v>
      </c>
      <c r="AW255" s="34" t="n">
        <f aca="false">SUM(AT255:AV255)</f>
        <v>415.5</v>
      </c>
      <c r="AX255" s="34" t="n">
        <v>0</v>
      </c>
      <c r="AY255" s="34" t="n">
        <v>0</v>
      </c>
      <c r="AZ255" s="34" t="n">
        <f aca="false">SUM(AW255:AY255)</f>
        <v>415.5</v>
      </c>
      <c r="BA255" s="34" t="n">
        <v>0</v>
      </c>
      <c r="BB255" s="34" t="n">
        <v>0</v>
      </c>
      <c r="BC255" s="34" t="n">
        <f aca="false">SUM(AZ255:BB255)</f>
        <v>415.5</v>
      </c>
      <c r="BD255" s="34" t="n">
        <v>0</v>
      </c>
      <c r="BE255" s="34" t="n">
        <v>0</v>
      </c>
      <c r="BF255" s="34" t="n">
        <v>415.5</v>
      </c>
      <c r="BG255" s="34" t="n">
        <v>0</v>
      </c>
      <c r="BH255" s="34" t="n">
        <v>415.5</v>
      </c>
      <c r="BI255" s="34" t="n">
        <v>0</v>
      </c>
      <c r="BJ255" s="34" t="n">
        <f aca="false">SUM(BG255:BI255)</f>
        <v>415.5</v>
      </c>
      <c r="BK255" s="34" t="n">
        <v>0</v>
      </c>
      <c r="BL255" s="34" t="n">
        <v>0</v>
      </c>
      <c r="BM255" s="34" t="n">
        <f aca="false">SUM(BJ255:BL255)</f>
        <v>415.5</v>
      </c>
      <c r="BN255" s="34" t="n">
        <v>0</v>
      </c>
      <c r="BO255" s="34" t="n">
        <v>0</v>
      </c>
      <c r="BP255" s="34" t="n">
        <f aca="false">SUM(BM255:BO255)</f>
        <v>415.5</v>
      </c>
      <c r="BQ255" s="34" t="n">
        <v>0</v>
      </c>
      <c r="BR255" s="34" t="n">
        <v>0</v>
      </c>
      <c r="BS255" s="34" t="n">
        <f aca="false">SUM(BP255:BR255)</f>
        <v>415.5</v>
      </c>
      <c r="BT255" s="34" t="n">
        <v>0</v>
      </c>
      <c r="BU255" s="34" t="n">
        <v>0</v>
      </c>
      <c r="BV255" s="34" t="n">
        <f aca="false">SUM(BS255:BU255)</f>
        <v>415.5</v>
      </c>
      <c r="BW255" s="34" t="n">
        <v>0</v>
      </c>
      <c r="BX255" s="34" t="n">
        <v>0</v>
      </c>
      <c r="BY255" s="34" t="n">
        <v>415.5</v>
      </c>
      <c r="BZ255" s="20"/>
    </row>
    <row r="256" s="35" customFormat="true" ht="26.25" hidden="false" customHeight="true" outlineLevel="0" collapsed="false">
      <c r="A256" s="27" t="s">
        <v>240</v>
      </c>
      <c r="B256" s="28"/>
      <c r="C256" s="29" t="s">
        <v>207</v>
      </c>
      <c r="D256" s="29" t="s">
        <v>241</v>
      </c>
      <c r="E256" s="29"/>
      <c r="F256" s="30"/>
      <c r="G256" s="30"/>
      <c r="H256" s="30"/>
      <c r="I256" s="30" t="n">
        <f aca="false">I257</f>
        <v>0</v>
      </c>
      <c r="J256" s="30" t="n">
        <f aca="false">J257</f>
        <v>6722.9</v>
      </c>
      <c r="K256" s="30" t="n">
        <f aca="false">K257</f>
        <v>0</v>
      </c>
      <c r="L256" s="30" t="n">
        <f aca="false">L257</f>
        <v>6722.9</v>
      </c>
      <c r="M256" s="30" t="n">
        <f aca="false">M257</f>
        <v>0</v>
      </c>
      <c r="N256" s="30" t="n">
        <f aca="false">N257</f>
        <v>0</v>
      </c>
      <c r="O256" s="30" t="n">
        <f aca="false">O257</f>
        <v>6722.9</v>
      </c>
      <c r="P256" s="30" t="n">
        <f aca="false">P257</f>
        <v>0</v>
      </c>
      <c r="Q256" s="30" t="n">
        <f aca="false">Q257</f>
        <v>0</v>
      </c>
      <c r="R256" s="30" t="n">
        <f aca="false">R257</f>
        <v>6722.9</v>
      </c>
      <c r="S256" s="30" t="n">
        <f aca="false">S257</f>
        <v>0</v>
      </c>
      <c r="T256" s="30" t="n">
        <f aca="false">T257</f>
        <v>0</v>
      </c>
      <c r="U256" s="30" t="n">
        <f aca="false">U257</f>
        <v>6722.9</v>
      </c>
      <c r="V256" s="30" t="n">
        <f aca="false">V257</f>
        <v>0</v>
      </c>
      <c r="W256" s="30" t="n">
        <f aca="false">W257</f>
        <v>0</v>
      </c>
      <c r="X256" s="30" t="n">
        <f aca="false">X257</f>
        <v>6722.9</v>
      </c>
      <c r="Y256" s="30" t="n">
        <f aca="false">Y257</f>
        <v>0</v>
      </c>
      <c r="Z256" s="30" t="n">
        <f aca="false">Z257</f>
        <v>0</v>
      </c>
      <c r="AA256" s="30" t="n">
        <f aca="false">AA257</f>
        <v>6722.9</v>
      </c>
      <c r="AB256" s="30" t="n">
        <f aca="false">AB257</f>
        <v>0</v>
      </c>
      <c r="AC256" s="30" t="n">
        <f aca="false">AC257</f>
        <v>0</v>
      </c>
      <c r="AD256" s="30" t="n">
        <f aca="false">AD257</f>
        <v>6722.9</v>
      </c>
      <c r="AE256" s="30" t="n">
        <f aca="false">AE257</f>
        <v>0</v>
      </c>
      <c r="AF256" s="30" t="n">
        <f aca="false">AF257</f>
        <v>0</v>
      </c>
      <c r="AG256" s="30" t="n">
        <v>6722.9</v>
      </c>
      <c r="AH256" s="30" t="n">
        <f aca="false">AH257</f>
        <v>0</v>
      </c>
      <c r="AI256" s="30" t="n">
        <f aca="false">AI257</f>
        <v>4949.3</v>
      </c>
      <c r="AJ256" s="30" t="n">
        <f aca="false">AJ257</f>
        <v>0</v>
      </c>
      <c r="AK256" s="30" t="n">
        <f aca="false">AK257</f>
        <v>4949.3</v>
      </c>
      <c r="AL256" s="30" t="n">
        <f aca="false">AL257</f>
        <v>0</v>
      </c>
      <c r="AM256" s="30" t="n">
        <f aca="false">AM257</f>
        <v>0</v>
      </c>
      <c r="AN256" s="30" t="n">
        <f aca="false">AN257</f>
        <v>4949.3</v>
      </c>
      <c r="AO256" s="30" t="n">
        <f aca="false">AO257</f>
        <v>0</v>
      </c>
      <c r="AP256" s="30" t="n">
        <f aca="false">AP257</f>
        <v>0</v>
      </c>
      <c r="AQ256" s="30" t="n">
        <f aca="false">AQ257</f>
        <v>4949.3</v>
      </c>
      <c r="AR256" s="30" t="n">
        <f aca="false">AR257</f>
        <v>0</v>
      </c>
      <c r="AS256" s="30" t="n">
        <f aca="false">AS257</f>
        <v>0</v>
      </c>
      <c r="AT256" s="30" t="n">
        <f aca="false">AT257</f>
        <v>4949.3</v>
      </c>
      <c r="AU256" s="30" t="n">
        <f aca="false">AU257</f>
        <v>0</v>
      </c>
      <c r="AV256" s="30" t="n">
        <f aca="false">AV257</f>
        <v>0</v>
      </c>
      <c r="AW256" s="30" t="n">
        <f aca="false">AW257</f>
        <v>4949.3</v>
      </c>
      <c r="AX256" s="30" t="n">
        <f aca="false">AX257</f>
        <v>0</v>
      </c>
      <c r="AY256" s="30" t="n">
        <f aca="false">AY257</f>
        <v>0</v>
      </c>
      <c r="AZ256" s="30" t="n">
        <f aca="false">AZ257</f>
        <v>4949.3</v>
      </c>
      <c r="BA256" s="30" t="n">
        <f aca="false">BA257</f>
        <v>0</v>
      </c>
      <c r="BB256" s="30" t="n">
        <f aca="false">BB257</f>
        <v>0</v>
      </c>
      <c r="BC256" s="30" t="n">
        <f aca="false">BC257</f>
        <v>4949.3</v>
      </c>
      <c r="BD256" s="30" t="n">
        <f aca="false">BD257</f>
        <v>0</v>
      </c>
      <c r="BE256" s="30" t="n">
        <f aca="false">BE257</f>
        <v>0</v>
      </c>
      <c r="BF256" s="30" t="n">
        <v>4949.3</v>
      </c>
      <c r="BG256" s="30" t="n">
        <f aca="false">BG257</f>
        <v>0</v>
      </c>
      <c r="BH256" s="30" t="n">
        <f aca="false">BH257</f>
        <v>4939.9</v>
      </c>
      <c r="BI256" s="30" t="n">
        <f aca="false">BI257</f>
        <v>0</v>
      </c>
      <c r="BJ256" s="30" t="n">
        <f aca="false">BJ257</f>
        <v>4939.9</v>
      </c>
      <c r="BK256" s="30" t="n">
        <f aca="false">BK257</f>
        <v>0</v>
      </c>
      <c r="BL256" s="30" t="n">
        <f aca="false">BL257</f>
        <v>0</v>
      </c>
      <c r="BM256" s="30" t="n">
        <f aca="false">BM257</f>
        <v>4939.9</v>
      </c>
      <c r="BN256" s="30" t="n">
        <f aca="false">BN257</f>
        <v>0</v>
      </c>
      <c r="BO256" s="30" t="n">
        <f aca="false">BO257</f>
        <v>0</v>
      </c>
      <c r="BP256" s="30" t="n">
        <f aca="false">BP257</f>
        <v>4939.9</v>
      </c>
      <c r="BQ256" s="30" t="n">
        <f aca="false">BQ257</f>
        <v>0</v>
      </c>
      <c r="BR256" s="30" t="n">
        <f aca="false">BR257</f>
        <v>0</v>
      </c>
      <c r="BS256" s="30" t="n">
        <f aca="false">BS257</f>
        <v>4939.9</v>
      </c>
      <c r="BT256" s="30" t="n">
        <f aca="false">BT257</f>
        <v>0</v>
      </c>
      <c r="BU256" s="30" t="n">
        <f aca="false">BU257</f>
        <v>0</v>
      </c>
      <c r="BV256" s="30" t="n">
        <f aca="false">BV257</f>
        <v>4939.9</v>
      </c>
      <c r="BW256" s="30" t="n">
        <f aca="false">BW257</f>
        <v>0</v>
      </c>
      <c r="BX256" s="30" t="n">
        <f aca="false">BX257</f>
        <v>0</v>
      </c>
      <c r="BY256" s="30" t="n">
        <v>4939.9</v>
      </c>
      <c r="BZ256" s="43"/>
    </row>
    <row r="257" s="35" customFormat="true" ht="51" hidden="false" customHeight="true" outlineLevel="0" collapsed="false">
      <c r="A257" s="27" t="s">
        <v>242</v>
      </c>
      <c r="B257" s="28"/>
      <c r="C257" s="29" t="s">
        <v>207</v>
      </c>
      <c r="D257" s="29" t="s">
        <v>243</v>
      </c>
      <c r="E257" s="29"/>
      <c r="F257" s="30"/>
      <c r="G257" s="30"/>
      <c r="H257" s="30"/>
      <c r="I257" s="30" t="n">
        <f aca="false">I258</f>
        <v>0</v>
      </c>
      <c r="J257" s="30" t="n">
        <f aca="false">J258</f>
        <v>6722.9</v>
      </c>
      <c r="K257" s="30" t="n">
        <f aca="false">K258</f>
        <v>0</v>
      </c>
      <c r="L257" s="30" t="n">
        <f aca="false">L258</f>
        <v>6722.9</v>
      </c>
      <c r="M257" s="30" t="n">
        <f aca="false">M258</f>
        <v>0</v>
      </c>
      <c r="N257" s="30" t="n">
        <f aca="false">N258</f>
        <v>0</v>
      </c>
      <c r="O257" s="30" t="n">
        <f aca="false">O258</f>
        <v>6722.9</v>
      </c>
      <c r="P257" s="30" t="n">
        <f aca="false">P258</f>
        <v>0</v>
      </c>
      <c r="Q257" s="30" t="n">
        <f aca="false">Q258</f>
        <v>0</v>
      </c>
      <c r="R257" s="30" t="n">
        <f aca="false">R258</f>
        <v>6722.9</v>
      </c>
      <c r="S257" s="30" t="n">
        <f aca="false">S258</f>
        <v>0</v>
      </c>
      <c r="T257" s="30" t="n">
        <f aca="false">T258</f>
        <v>0</v>
      </c>
      <c r="U257" s="30" t="n">
        <f aca="false">U258</f>
        <v>6722.9</v>
      </c>
      <c r="V257" s="30" t="n">
        <f aca="false">V258</f>
        <v>0</v>
      </c>
      <c r="W257" s="30" t="n">
        <f aca="false">W258</f>
        <v>0</v>
      </c>
      <c r="X257" s="30" t="n">
        <f aca="false">X258</f>
        <v>6722.9</v>
      </c>
      <c r="Y257" s="30" t="n">
        <f aca="false">Y258</f>
        <v>0</v>
      </c>
      <c r="Z257" s="30" t="n">
        <f aca="false">Z258</f>
        <v>0</v>
      </c>
      <c r="AA257" s="30" t="n">
        <f aca="false">AA258</f>
        <v>6722.9</v>
      </c>
      <c r="AB257" s="30" t="n">
        <f aca="false">AB258</f>
        <v>0</v>
      </c>
      <c r="AC257" s="30" t="n">
        <f aca="false">AC258</f>
        <v>0</v>
      </c>
      <c r="AD257" s="30" t="n">
        <f aca="false">AD258</f>
        <v>6722.9</v>
      </c>
      <c r="AE257" s="30" t="n">
        <f aca="false">AE258</f>
        <v>0</v>
      </c>
      <c r="AF257" s="30" t="n">
        <f aca="false">AF258</f>
        <v>0</v>
      </c>
      <c r="AG257" s="30" t="n">
        <v>6722.9</v>
      </c>
      <c r="AH257" s="30" t="n">
        <f aca="false">AH258</f>
        <v>0</v>
      </c>
      <c r="AI257" s="30" t="n">
        <f aca="false">AI258</f>
        <v>4949.3</v>
      </c>
      <c r="AJ257" s="30" t="n">
        <f aca="false">AJ258</f>
        <v>0</v>
      </c>
      <c r="AK257" s="30" t="n">
        <f aca="false">AK258</f>
        <v>4949.3</v>
      </c>
      <c r="AL257" s="30" t="n">
        <f aca="false">AL258</f>
        <v>0</v>
      </c>
      <c r="AM257" s="30" t="n">
        <f aca="false">AM258</f>
        <v>0</v>
      </c>
      <c r="AN257" s="30" t="n">
        <f aca="false">AN258</f>
        <v>4949.3</v>
      </c>
      <c r="AO257" s="30" t="n">
        <f aca="false">AO258</f>
        <v>0</v>
      </c>
      <c r="AP257" s="30" t="n">
        <f aca="false">AP258</f>
        <v>0</v>
      </c>
      <c r="AQ257" s="30" t="n">
        <f aca="false">AQ258</f>
        <v>4949.3</v>
      </c>
      <c r="AR257" s="30" t="n">
        <f aca="false">AR258</f>
        <v>0</v>
      </c>
      <c r="AS257" s="30" t="n">
        <f aca="false">AS258</f>
        <v>0</v>
      </c>
      <c r="AT257" s="30" t="n">
        <f aca="false">AT258</f>
        <v>4949.3</v>
      </c>
      <c r="AU257" s="30" t="n">
        <f aca="false">AU258</f>
        <v>0</v>
      </c>
      <c r="AV257" s="30" t="n">
        <f aca="false">AV258</f>
        <v>0</v>
      </c>
      <c r="AW257" s="30" t="n">
        <f aca="false">AW258</f>
        <v>4949.3</v>
      </c>
      <c r="AX257" s="30" t="n">
        <f aca="false">AX258</f>
        <v>0</v>
      </c>
      <c r="AY257" s="30" t="n">
        <f aca="false">AY258</f>
        <v>0</v>
      </c>
      <c r="AZ257" s="30" t="n">
        <f aca="false">AZ258</f>
        <v>4949.3</v>
      </c>
      <c r="BA257" s="30" t="n">
        <f aca="false">BA258</f>
        <v>0</v>
      </c>
      <c r="BB257" s="30" t="n">
        <f aca="false">BB258</f>
        <v>0</v>
      </c>
      <c r="BC257" s="30" t="n">
        <f aca="false">BC258</f>
        <v>4949.3</v>
      </c>
      <c r="BD257" s="30" t="n">
        <f aca="false">BD258</f>
        <v>0</v>
      </c>
      <c r="BE257" s="30" t="n">
        <f aca="false">BE258</f>
        <v>0</v>
      </c>
      <c r="BF257" s="30" t="n">
        <v>4949.3</v>
      </c>
      <c r="BG257" s="30" t="n">
        <f aca="false">BG258</f>
        <v>0</v>
      </c>
      <c r="BH257" s="30" t="n">
        <f aca="false">BH258</f>
        <v>4939.9</v>
      </c>
      <c r="BI257" s="30" t="n">
        <f aca="false">BI258</f>
        <v>0</v>
      </c>
      <c r="BJ257" s="30" t="n">
        <f aca="false">BJ258</f>
        <v>4939.9</v>
      </c>
      <c r="BK257" s="30" t="n">
        <f aca="false">BK258</f>
        <v>0</v>
      </c>
      <c r="BL257" s="30" t="n">
        <f aca="false">BL258</f>
        <v>0</v>
      </c>
      <c r="BM257" s="30" t="n">
        <f aca="false">BM258</f>
        <v>4939.9</v>
      </c>
      <c r="BN257" s="30" t="n">
        <f aca="false">BN258</f>
        <v>0</v>
      </c>
      <c r="BO257" s="30" t="n">
        <f aca="false">BO258</f>
        <v>0</v>
      </c>
      <c r="BP257" s="30" t="n">
        <f aca="false">BP258</f>
        <v>4939.9</v>
      </c>
      <c r="BQ257" s="30" t="n">
        <f aca="false">BQ258</f>
        <v>0</v>
      </c>
      <c r="BR257" s="30" t="n">
        <f aca="false">BR258</f>
        <v>0</v>
      </c>
      <c r="BS257" s="30" t="n">
        <f aca="false">BS258</f>
        <v>4939.9</v>
      </c>
      <c r="BT257" s="30" t="n">
        <f aca="false">BT258</f>
        <v>0</v>
      </c>
      <c r="BU257" s="30" t="n">
        <f aca="false">BU258</f>
        <v>0</v>
      </c>
      <c r="BV257" s="30" t="n">
        <f aca="false">BV258</f>
        <v>4939.9</v>
      </c>
      <c r="BW257" s="30" t="n">
        <f aca="false">BW258</f>
        <v>0</v>
      </c>
      <c r="BX257" s="30" t="n">
        <f aca="false">BX258</f>
        <v>0</v>
      </c>
      <c r="BY257" s="30" t="n">
        <v>4939.9</v>
      </c>
      <c r="BZ257" s="43"/>
    </row>
    <row r="258" s="35" customFormat="true" ht="15" hidden="false" customHeight="true" outlineLevel="0" collapsed="false">
      <c r="A258" s="27" t="s">
        <v>38</v>
      </c>
      <c r="B258" s="28"/>
      <c r="C258" s="29" t="s">
        <v>207</v>
      </c>
      <c r="D258" s="29" t="s">
        <v>243</v>
      </c>
      <c r="E258" s="29" t="s">
        <v>39</v>
      </c>
      <c r="F258" s="30"/>
      <c r="G258" s="30"/>
      <c r="H258" s="30"/>
      <c r="I258" s="30" t="n">
        <f aca="false">I259</f>
        <v>0</v>
      </c>
      <c r="J258" s="30" t="n">
        <f aca="false">J259</f>
        <v>6722.9</v>
      </c>
      <c r="K258" s="30" t="n">
        <f aca="false">K259</f>
        <v>0</v>
      </c>
      <c r="L258" s="30" t="n">
        <f aca="false">L259</f>
        <v>6722.9</v>
      </c>
      <c r="M258" s="30" t="n">
        <f aca="false">M259</f>
        <v>0</v>
      </c>
      <c r="N258" s="30" t="n">
        <f aca="false">N259</f>
        <v>0</v>
      </c>
      <c r="O258" s="30" t="n">
        <f aca="false">O259</f>
        <v>6722.9</v>
      </c>
      <c r="P258" s="30" t="n">
        <f aca="false">P259</f>
        <v>0</v>
      </c>
      <c r="Q258" s="30" t="n">
        <f aca="false">Q259</f>
        <v>0</v>
      </c>
      <c r="R258" s="30" t="n">
        <f aca="false">R259</f>
        <v>6722.9</v>
      </c>
      <c r="S258" s="30" t="n">
        <f aca="false">S259</f>
        <v>0</v>
      </c>
      <c r="T258" s="30" t="n">
        <f aca="false">T259</f>
        <v>0</v>
      </c>
      <c r="U258" s="30" t="n">
        <f aca="false">U259</f>
        <v>6722.9</v>
      </c>
      <c r="V258" s="30" t="n">
        <f aca="false">V259</f>
        <v>0</v>
      </c>
      <c r="W258" s="30" t="n">
        <f aca="false">W259</f>
        <v>0</v>
      </c>
      <c r="X258" s="30" t="n">
        <f aca="false">X259</f>
        <v>6722.9</v>
      </c>
      <c r="Y258" s="30" t="n">
        <f aca="false">Y259</f>
        <v>0</v>
      </c>
      <c r="Z258" s="30" t="n">
        <f aca="false">Z259</f>
        <v>0</v>
      </c>
      <c r="AA258" s="30" t="n">
        <f aca="false">AA259</f>
        <v>6722.9</v>
      </c>
      <c r="AB258" s="30" t="n">
        <f aca="false">AB259</f>
        <v>0</v>
      </c>
      <c r="AC258" s="30" t="n">
        <f aca="false">AC259</f>
        <v>0</v>
      </c>
      <c r="AD258" s="30" t="n">
        <f aca="false">AD259</f>
        <v>6722.9</v>
      </c>
      <c r="AE258" s="30" t="n">
        <f aca="false">AE259</f>
        <v>0</v>
      </c>
      <c r="AF258" s="30" t="n">
        <f aca="false">AF259</f>
        <v>0</v>
      </c>
      <c r="AG258" s="30" t="n">
        <v>6722.9</v>
      </c>
      <c r="AH258" s="30" t="n">
        <f aca="false">AH259</f>
        <v>0</v>
      </c>
      <c r="AI258" s="30" t="n">
        <f aca="false">AI259</f>
        <v>4949.3</v>
      </c>
      <c r="AJ258" s="30" t="n">
        <f aca="false">AJ259</f>
        <v>0</v>
      </c>
      <c r="AK258" s="30" t="n">
        <f aca="false">AK259</f>
        <v>4949.3</v>
      </c>
      <c r="AL258" s="30" t="n">
        <f aca="false">AL259</f>
        <v>0</v>
      </c>
      <c r="AM258" s="30" t="n">
        <f aca="false">AM259</f>
        <v>0</v>
      </c>
      <c r="AN258" s="30" t="n">
        <f aca="false">AN259</f>
        <v>4949.3</v>
      </c>
      <c r="AO258" s="30" t="n">
        <f aca="false">AO259</f>
        <v>0</v>
      </c>
      <c r="AP258" s="30" t="n">
        <f aca="false">AP259</f>
        <v>0</v>
      </c>
      <c r="AQ258" s="30" t="n">
        <f aca="false">AQ259</f>
        <v>4949.3</v>
      </c>
      <c r="AR258" s="30" t="n">
        <f aca="false">AR259</f>
        <v>0</v>
      </c>
      <c r="AS258" s="30" t="n">
        <f aca="false">AS259</f>
        <v>0</v>
      </c>
      <c r="AT258" s="30" t="n">
        <f aca="false">AT259</f>
        <v>4949.3</v>
      </c>
      <c r="AU258" s="30" t="n">
        <f aca="false">AU259</f>
        <v>0</v>
      </c>
      <c r="AV258" s="30" t="n">
        <f aca="false">AV259</f>
        <v>0</v>
      </c>
      <c r="AW258" s="30" t="n">
        <f aca="false">AW259</f>
        <v>4949.3</v>
      </c>
      <c r="AX258" s="30" t="n">
        <f aca="false">AX259</f>
        <v>0</v>
      </c>
      <c r="AY258" s="30" t="n">
        <f aca="false">AY259</f>
        <v>0</v>
      </c>
      <c r="AZ258" s="30" t="n">
        <f aca="false">AZ259</f>
        <v>4949.3</v>
      </c>
      <c r="BA258" s="30" t="n">
        <f aca="false">BA259</f>
        <v>0</v>
      </c>
      <c r="BB258" s="30" t="n">
        <f aca="false">BB259</f>
        <v>0</v>
      </c>
      <c r="BC258" s="30" t="n">
        <f aca="false">BC259</f>
        <v>4949.3</v>
      </c>
      <c r="BD258" s="30" t="n">
        <f aca="false">BD259</f>
        <v>0</v>
      </c>
      <c r="BE258" s="30" t="n">
        <f aca="false">BE259</f>
        <v>0</v>
      </c>
      <c r="BF258" s="30" t="n">
        <v>4949.3</v>
      </c>
      <c r="BG258" s="30" t="n">
        <f aca="false">BG259</f>
        <v>0</v>
      </c>
      <c r="BH258" s="30" t="n">
        <f aca="false">BH259</f>
        <v>4939.9</v>
      </c>
      <c r="BI258" s="30" t="n">
        <f aca="false">BI259</f>
        <v>0</v>
      </c>
      <c r="BJ258" s="30" t="n">
        <f aca="false">BJ259</f>
        <v>4939.9</v>
      </c>
      <c r="BK258" s="30" t="n">
        <f aca="false">BK259</f>
        <v>0</v>
      </c>
      <c r="BL258" s="30" t="n">
        <f aca="false">BL259</f>
        <v>0</v>
      </c>
      <c r="BM258" s="30" t="n">
        <f aca="false">BM259</f>
        <v>4939.9</v>
      </c>
      <c r="BN258" s="30" t="n">
        <f aca="false">BN259</f>
        <v>0</v>
      </c>
      <c r="BO258" s="30" t="n">
        <f aca="false">BO259</f>
        <v>0</v>
      </c>
      <c r="BP258" s="30" t="n">
        <f aca="false">BP259</f>
        <v>4939.9</v>
      </c>
      <c r="BQ258" s="30" t="n">
        <f aca="false">BQ259</f>
        <v>0</v>
      </c>
      <c r="BR258" s="30" t="n">
        <f aca="false">BR259</f>
        <v>0</v>
      </c>
      <c r="BS258" s="30" t="n">
        <f aca="false">BS259</f>
        <v>4939.9</v>
      </c>
      <c r="BT258" s="30" t="n">
        <f aca="false">BT259</f>
        <v>0</v>
      </c>
      <c r="BU258" s="30" t="n">
        <f aca="false">BU259</f>
        <v>0</v>
      </c>
      <c r="BV258" s="30" t="n">
        <f aca="false">BV259</f>
        <v>4939.9</v>
      </c>
      <c r="BW258" s="30" t="n">
        <f aca="false">BW259</f>
        <v>0</v>
      </c>
      <c r="BX258" s="30" t="n">
        <f aca="false">BX259</f>
        <v>0</v>
      </c>
      <c r="BY258" s="30" t="n">
        <v>4939.9</v>
      </c>
      <c r="BZ258" s="43"/>
    </row>
    <row r="259" customFormat="false" ht="52.5" hidden="false" customHeight="true" outlineLevel="0" collapsed="false">
      <c r="A259" s="31" t="s">
        <v>236</v>
      </c>
      <c r="B259" s="32"/>
      <c r="C259" s="33" t="s">
        <v>207</v>
      </c>
      <c r="D259" s="33" t="s">
        <v>243</v>
      </c>
      <c r="E259" s="33" t="s">
        <v>237</v>
      </c>
      <c r="F259" s="34"/>
      <c r="G259" s="34"/>
      <c r="H259" s="34"/>
      <c r="I259" s="34" t="n">
        <v>0</v>
      </c>
      <c r="J259" s="34" t="n">
        <v>6722.9</v>
      </c>
      <c r="K259" s="34" t="n">
        <v>0</v>
      </c>
      <c r="L259" s="34" t="n">
        <f aca="false">SUM(I259:K259)</f>
        <v>6722.9</v>
      </c>
      <c r="M259" s="34" t="n">
        <v>0</v>
      </c>
      <c r="N259" s="34" t="n">
        <v>0</v>
      </c>
      <c r="O259" s="34" t="n">
        <f aca="false">SUM(L259:N259)</f>
        <v>6722.9</v>
      </c>
      <c r="P259" s="34" t="n">
        <v>0</v>
      </c>
      <c r="Q259" s="34" t="n">
        <v>0</v>
      </c>
      <c r="R259" s="34" t="n">
        <f aca="false">SUM(O259:Q259)</f>
        <v>6722.9</v>
      </c>
      <c r="S259" s="34" t="n">
        <v>0</v>
      </c>
      <c r="T259" s="34" t="n">
        <v>0</v>
      </c>
      <c r="U259" s="34" t="n">
        <f aca="false">SUM(R259:T259)</f>
        <v>6722.9</v>
      </c>
      <c r="V259" s="34" t="n">
        <v>0</v>
      </c>
      <c r="W259" s="34" t="n">
        <v>0</v>
      </c>
      <c r="X259" s="34" t="n">
        <f aca="false">SUM(U259:W259)</f>
        <v>6722.9</v>
      </c>
      <c r="Y259" s="34" t="n">
        <v>0</v>
      </c>
      <c r="Z259" s="34" t="n">
        <v>0</v>
      </c>
      <c r="AA259" s="34" t="n">
        <f aca="false">SUM(X259:Z259)</f>
        <v>6722.9</v>
      </c>
      <c r="AB259" s="34" t="n">
        <v>0</v>
      </c>
      <c r="AC259" s="34" t="n">
        <v>0</v>
      </c>
      <c r="AD259" s="34" t="n">
        <f aca="false">SUM(AA259:AC259)</f>
        <v>6722.9</v>
      </c>
      <c r="AE259" s="34" t="n">
        <v>0</v>
      </c>
      <c r="AF259" s="34" t="n">
        <v>0</v>
      </c>
      <c r="AG259" s="34" t="n">
        <v>6722.9</v>
      </c>
      <c r="AH259" s="34" t="n">
        <v>0</v>
      </c>
      <c r="AI259" s="34" t="n">
        <v>4949.3</v>
      </c>
      <c r="AJ259" s="34" t="n">
        <v>0</v>
      </c>
      <c r="AK259" s="34" t="n">
        <f aca="false">SUM(AH259:AJ259)</f>
        <v>4949.3</v>
      </c>
      <c r="AL259" s="34" t="n">
        <v>0</v>
      </c>
      <c r="AM259" s="34" t="n">
        <v>0</v>
      </c>
      <c r="AN259" s="34" t="n">
        <f aca="false">SUM(AK259:AM259)</f>
        <v>4949.3</v>
      </c>
      <c r="AO259" s="34" t="n">
        <v>0</v>
      </c>
      <c r="AP259" s="34" t="n">
        <v>0</v>
      </c>
      <c r="AQ259" s="34" t="n">
        <f aca="false">SUM(AN259:AP259)</f>
        <v>4949.3</v>
      </c>
      <c r="AR259" s="34" t="n">
        <v>0</v>
      </c>
      <c r="AS259" s="34" t="n">
        <v>0</v>
      </c>
      <c r="AT259" s="34" t="n">
        <f aca="false">SUM(AQ259:AS259)</f>
        <v>4949.3</v>
      </c>
      <c r="AU259" s="34" t="n">
        <v>0</v>
      </c>
      <c r="AV259" s="34" t="n">
        <v>0</v>
      </c>
      <c r="AW259" s="34" t="n">
        <f aca="false">SUM(AT259:AV259)</f>
        <v>4949.3</v>
      </c>
      <c r="AX259" s="34" t="n">
        <v>0</v>
      </c>
      <c r="AY259" s="34" t="n">
        <v>0</v>
      </c>
      <c r="AZ259" s="34" t="n">
        <f aca="false">SUM(AW259:AY259)</f>
        <v>4949.3</v>
      </c>
      <c r="BA259" s="34" t="n">
        <v>0</v>
      </c>
      <c r="BB259" s="34" t="n">
        <v>0</v>
      </c>
      <c r="BC259" s="34" t="n">
        <f aca="false">SUM(AZ259:BB259)</f>
        <v>4949.3</v>
      </c>
      <c r="BD259" s="34" t="n">
        <v>0</v>
      </c>
      <c r="BE259" s="34" t="n">
        <v>0</v>
      </c>
      <c r="BF259" s="34" t="n">
        <v>4949.3</v>
      </c>
      <c r="BG259" s="34" t="n">
        <v>0</v>
      </c>
      <c r="BH259" s="34" t="n">
        <v>4939.9</v>
      </c>
      <c r="BI259" s="34" t="n">
        <v>0</v>
      </c>
      <c r="BJ259" s="34" t="n">
        <f aca="false">SUM(BG259:BI259)</f>
        <v>4939.9</v>
      </c>
      <c r="BK259" s="34" t="n">
        <v>0</v>
      </c>
      <c r="BL259" s="34" t="n">
        <v>0</v>
      </c>
      <c r="BM259" s="34" t="n">
        <f aca="false">SUM(BJ259:BL259)</f>
        <v>4939.9</v>
      </c>
      <c r="BN259" s="34" t="n">
        <v>0</v>
      </c>
      <c r="BO259" s="34" t="n">
        <v>0</v>
      </c>
      <c r="BP259" s="34" t="n">
        <f aca="false">SUM(BM259:BO259)</f>
        <v>4939.9</v>
      </c>
      <c r="BQ259" s="34" t="n">
        <v>0</v>
      </c>
      <c r="BR259" s="34" t="n">
        <v>0</v>
      </c>
      <c r="BS259" s="34" t="n">
        <f aca="false">SUM(BP259:BR259)</f>
        <v>4939.9</v>
      </c>
      <c r="BT259" s="34" t="n">
        <v>0</v>
      </c>
      <c r="BU259" s="34" t="n">
        <v>0</v>
      </c>
      <c r="BV259" s="34" t="n">
        <f aca="false">SUM(BS259:BU259)</f>
        <v>4939.9</v>
      </c>
      <c r="BW259" s="34" t="n">
        <v>0</v>
      </c>
      <c r="BX259" s="34" t="n">
        <v>0</v>
      </c>
      <c r="BY259" s="34" t="n">
        <v>4939.9</v>
      </c>
      <c r="BZ259" s="20"/>
    </row>
    <row r="260" customFormat="false" ht="51" hidden="false" customHeight="false" outlineLevel="0" collapsed="false">
      <c r="A260" s="27" t="s">
        <v>244</v>
      </c>
      <c r="B260" s="28"/>
      <c r="C260" s="29" t="s">
        <v>207</v>
      </c>
      <c r="D260" s="29" t="s">
        <v>245</v>
      </c>
      <c r="E260" s="29"/>
      <c r="F260" s="30" t="n">
        <f aca="false">F261+F263+F265</f>
        <v>366.7</v>
      </c>
      <c r="G260" s="30" t="n">
        <f aca="false">G261+G263+G265</f>
        <v>0</v>
      </c>
      <c r="H260" s="30" t="n">
        <f aca="false">H261+H263+H265</f>
        <v>0</v>
      </c>
      <c r="I260" s="30" t="n">
        <f aca="false">I261+I263+I265</f>
        <v>366.7</v>
      </c>
      <c r="J260" s="30" t="n">
        <f aca="false">J261+J263+J265</f>
        <v>0</v>
      </c>
      <c r="K260" s="30" t="n">
        <f aca="false">K261+K263+K265</f>
        <v>0</v>
      </c>
      <c r="L260" s="30" t="n">
        <f aca="false">L261+L263+L265</f>
        <v>366.7</v>
      </c>
      <c r="M260" s="30" t="n">
        <f aca="false">M261+M263+M265</f>
        <v>0</v>
      </c>
      <c r="N260" s="30" t="n">
        <f aca="false">N261+N263+N265</f>
        <v>0</v>
      </c>
      <c r="O260" s="30" t="n">
        <f aca="false">O261+O263+O265</f>
        <v>366.7</v>
      </c>
      <c r="P260" s="30" t="n">
        <f aca="false">P261+P263+P265</f>
        <v>0</v>
      </c>
      <c r="Q260" s="30" t="n">
        <f aca="false">Q261+Q263+Q265</f>
        <v>0</v>
      </c>
      <c r="R260" s="30" t="n">
        <f aca="false">R261+R263+R265</f>
        <v>366.7</v>
      </c>
      <c r="S260" s="30" t="n">
        <f aca="false">S261+S263+S265</f>
        <v>0</v>
      </c>
      <c r="T260" s="30" t="n">
        <f aca="false">T261+T263+T265</f>
        <v>0</v>
      </c>
      <c r="U260" s="30" t="n">
        <f aca="false">U261+U263+U265</f>
        <v>366.7</v>
      </c>
      <c r="V260" s="30" t="n">
        <f aca="false">V261+V263+V265</f>
        <v>0</v>
      </c>
      <c r="W260" s="30" t="n">
        <f aca="false">W261+W263+W265</f>
        <v>0</v>
      </c>
      <c r="X260" s="30" t="n">
        <f aca="false">X261+X263+X265</f>
        <v>366.7</v>
      </c>
      <c r="Y260" s="30" t="n">
        <f aca="false">Y261+Y263+Y265</f>
        <v>0</v>
      </c>
      <c r="Z260" s="30" t="n">
        <f aca="false">Z261+Z263+Z265</f>
        <v>0</v>
      </c>
      <c r="AA260" s="30" t="n">
        <f aca="false">AA261+AA263+AA265</f>
        <v>366.7</v>
      </c>
      <c r="AB260" s="30" t="n">
        <f aca="false">AB261+AB263+AB265</f>
        <v>0</v>
      </c>
      <c r="AC260" s="30" t="n">
        <f aca="false">AC261+AC263+AC265</f>
        <v>0</v>
      </c>
      <c r="AD260" s="30" t="n">
        <f aca="false">AD261+AD263+AD265</f>
        <v>366.7</v>
      </c>
      <c r="AE260" s="30" t="n">
        <f aca="false">AE261+AE263+AE265</f>
        <v>0</v>
      </c>
      <c r="AF260" s="30" t="n">
        <f aca="false">AF261+AF263+AF265</f>
        <v>0</v>
      </c>
      <c r="AG260" s="30" t="n">
        <v>366.7</v>
      </c>
      <c r="AH260" s="30" t="n">
        <f aca="false">AH261+AH263+AH265</f>
        <v>0</v>
      </c>
      <c r="AI260" s="30" t="n">
        <f aca="false">AI261+AI263+AI265</f>
        <v>0</v>
      </c>
      <c r="AJ260" s="30" t="n">
        <f aca="false">AJ261+AJ263+AJ265</f>
        <v>0</v>
      </c>
      <c r="AK260" s="30" t="n">
        <f aca="false">AK261+AK263+AK265</f>
        <v>0</v>
      </c>
      <c r="AL260" s="30" t="n">
        <f aca="false">AL261+AL263+AL265</f>
        <v>0</v>
      </c>
      <c r="AM260" s="30" t="n">
        <f aca="false">AM261+AM263+AM265</f>
        <v>0</v>
      </c>
      <c r="AN260" s="30" t="n">
        <f aca="false">AN261+AN263+AN265</f>
        <v>0</v>
      </c>
      <c r="AO260" s="30" t="n">
        <f aca="false">AO261+AO263+AO265</f>
        <v>0</v>
      </c>
      <c r="AP260" s="30" t="n">
        <f aca="false">AP261+AP263+AP265</f>
        <v>0</v>
      </c>
      <c r="AQ260" s="30" t="n">
        <f aca="false">AQ261+AQ263+AQ265</f>
        <v>0</v>
      </c>
      <c r="AR260" s="30" t="n">
        <f aca="false">AR261+AR263+AR265</f>
        <v>0</v>
      </c>
      <c r="AS260" s="30" t="n">
        <f aca="false">AS261+AS263+AS265</f>
        <v>0</v>
      </c>
      <c r="AT260" s="30" t="n">
        <f aca="false">AT261+AT263+AT265</f>
        <v>0</v>
      </c>
      <c r="AU260" s="30" t="n">
        <f aca="false">AU261+AU263+AU265</f>
        <v>0</v>
      </c>
      <c r="AV260" s="30" t="n">
        <f aca="false">AV261+AV263+AV265</f>
        <v>0</v>
      </c>
      <c r="AW260" s="30" t="n">
        <f aca="false">AW261+AW263+AW265</f>
        <v>0</v>
      </c>
      <c r="AX260" s="30" t="n">
        <f aca="false">AX261+AX263+AX265</f>
        <v>0</v>
      </c>
      <c r="AY260" s="30" t="n">
        <f aca="false">AY261+AY263+AY265</f>
        <v>0</v>
      </c>
      <c r="AZ260" s="30" t="n">
        <f aca="false">AZ261+AZ263+AZ265</f>
        <v>0</v>
      </c>
      <c r="BA260" s="30" t="n">
        <f aca="false">BA261+BA263+BA265</f>
        <v>0</v>
      </c>
      <c r="BB260" s="30" t="n">
        <f aca="false">BB261+BB263+BB265</f>
        <v>0</v>
      </c>
      <c r="BC260" s="30" t="n">
        <f aca="false">BC261+BC263+BC265</f>
        <v>0</v>
      </c>
      <c r="BD260" s="30" t="n">
        <f aca="false">BD261+BD263+BD265</f>
        <v>0</v>
      </c>
      <c r="BE260" s="30" t="n">
        <f aca="false">BE261+BE263+BE265</f>
        <v>0</v>
      </c>
      <c r="BF260" s="30" t="n">
        <v>0</v>
      </c>
      <c r="BG260" s="30" t="n">
        <f aca="false">BG261+BG263+BG265</f>
        <v>0</v>
      </c>
      <c r="BH260" s="30" t="n">
        <f aca="false">BH261+BH263+BH265</f>
        <v>0</v>
      </c>
      <c r="BI260" s="30" t="n">
        <f aca="false">BI261+BI263+BI265</f>
        <v>0</v>
      </c>
      <c r="BJ260" s="30" t="n">
        <f aca="false">BJ261+BJ263+BJ265</f>
        <v>0</v>
      </c>
      <c r="BK260" s="30" t="n">
        <f aca="false">BK261+BK263+BK265</f>
        <v>0</v>
      </c>
      <c r="BL260" s="30" t="n">
        <f aca="false">BL261+BL263+BL265</f>
        <v>0</v>
      </c>
      <c r="BM260" s="30" t="n">
        <f aca="false">BM261+BM263+BM265</f>
        <v>0</v>
      </c>
      <c r="BN260" s="30" t="n">
        <f aca="false">BN261+BN263+BN265</f>
        <v>0</v>
      </c>
      <c r="BO260" s="30" t="n">
        <f aca="false">BO261+BO263+BO265</f>
        <v>0</v>
      </c>
      <c r="BP260" s="30" t="n">
        <f aca="false">BP261+BP263+BP265</f>
        <v>0</v>
      </c>
      <c r="BQ260" s="30" t="n">
        <f aca="false">BQ261+BQ263+BQ265</f>
        <v>0</v>
      </c>
      <c r="BR260" s="30" t="n">
        <f aca="false">BR261+BR263+BR265</f>
        <v>0</v>
      </c>
      <c r="BS260" s="30" t="n">
        <f aca="false">BS261+BS263+BS265</f>
        <v>0</v>
      </c>
      <c r="BT260" s="30" t="n">
        <f aca="false">BT261+BT263+BT265</f>
        <v>0</v>
      </c>
      <c r="BU260" s="30" t="n">
        <f aca="false">BU261+BU263+BU265</f>
        <v>0</v>
      </c>
      <c r="BV260" s="30" t="n">
        <f aca="false">BV261+BV263+BV265</f>
        <v>0</v>
      </c>
      <c r="BW260" s="30" t="n">
        <f aca="false">BW261+BW263+BW265</f>
        <v>0</v>
      </c>
      <c r="BX260" s="30" t="n">
        <f aca="false">BX261+BX263+BX265</f>
        <v>0</v>
      </c>
      <c r="BY260" s="30" t="n">
        <v>0</v>
      </c>
      <c r="BZ260" s="20"/>
    </row>
    <row r="261" customFormat="false" ht="25.5" hidden="false" customHeight="false" outlineLevel="0" collapsed="false">
      <c r="A261" s="27" t="s">
        <v>34</v>
      </c>
      <c r="B261" s="28"/>
      <c r="C261" s="29" t="s">
        <v>207</v>
      </c>
      <c r="D261" s="29" t="s">
        <v>245</v>
      </c>
      <c r="E261" s="29" t="s">
        <v>35</v>
      </c>
      <c r="F261" s="30" t="n">
        <f aca="false">F262</f>
        <v>266.7</v>
      </c>
      <c r="G261" s="30" t="n">
        <f aca="false">G262</f>
        <v>0</v>
      </c>
      <c r="H261" s="30" t="n">
        <f aca="false">H262</f>
        <v>0</v>
      </c>
      <c r="I261" s="30" t="n">
        <f aca="false">I262</f>
        <v>266.7</v>
      </c>
      <c r="J261" s="30" t="n">
        <f aca="false">J262</f>
        <v>0</v>
      </c>
      <c r="K261" s="30" t="n">
        <f aca="false">K262</f>
        <v>0</v>
      </c>
      <c r="L261" s="30" t="n">
        <f aca="false">L262</f>
        <v>266.7</v>
      </c>
      <c r="M261" s="30" t="n">
        <f aca="false">M262</f>
        <v>0</v>
      </c>
      <c r="N261" s="30" t="n">
        <f aca="false">N262</f>
        <v>0</v>
      </c>
      <c r="O261" s="30" t="n">
        <f aca="false">O262</f>
        <v>266.7</v>
      </c>
      <c r="P261" s="30" t="n">
        <f aca="false">P262</f>
        <v>0</v>
      </c>
      <c r="Q261" s="30" t="n">
        <f aca="false">Q262</f>
        <v>0</v>
      </c>
      <c r="R261" s="30" t="n">
        <f aca="false">R262</f>
        <v>266.7</v>
      </c>
      <c r="S261" s="30" t="n">
        <f aca="false">S262</f>
        <v>0</v>
      </c>
      <c r="T261" s="30" t="n">
        <f aca="false">T262</f>
        <v>0</v>
      </c>
      <c r="U261" s="30" t="n">
        <f aca="false">U262</f>
        <v>266.7</v>
      </c>
      <c r="V261" s="30" t="n">
        <f aca="false">V262</f>
        <v>0</v>
      </c>
      <c r="W261" s="30" t="n">
        <f aca="false">W262</f>
        <v>0</v>
      </c>
      <c r="X261" s="30" t="n">
        <f aca="false">X262</f>
        <v>266.7</v>
      </c>
      <c r="Y261" s="30" t="n">
        <f aca="false">Y262</f>
        <v>0</v>
      </c>
      <c r="Z261" s="30" t="n">
        <f aca="false">Z262</f>
        <v>0</v>
      </c>
      <c r="AA261" s="30" t="n">
        <f aca="false">AA262</f>
        <v>266.7</v>
      </c>
      <c r="AB261" s="30" t="n">
        <f aca="false">AB262</f>
        <v>0</v>
      </c>
      <c r="AC261" s="30" t="n">
        <f aca="false">AC262</f>
        <v>0</v>
      </c>
      <c r="AD261" s="30" t="n">
        <f aca="false">AD262</f>
        <v>266.7</v>
      </c>
      <c r="AE261" s="30" t="n">
        <f aca="false">AE262</f>
        <v>0</v>
      </c>
      <c r="AF261" s="30" t="n">
        <f aca="false">AF262</f>
        <v>0</v>
      </c>
      <c r="AG261" s="30" t="n">
        <v>266.7</v>
      </c>
      <c r="AH261" s="30" t="n">
        <f aca="false">AH262</f>
        <v>0</v>
      </c>
      <c r="AI261" s="30" t="n">
        <f aca="false">AI262</f>
        <v>0</v>
      </c>
      <c r="AJ261" s="30" t="n">
        <f aca="false">AJ262</f>
        <v>0</v>
      </c>
      <c r="AK261" s="30" t="n">
        <f aca="false">AK262</f>
        <v>0</v>
      </c>
      <c r="AL261" s="30" t="n">
        <f aca="false">AL262</f>
        <v>0</v>
      </c>
      <c r="AM261" s="30" t="n">
        <f aca="false">AM262</f>
        <v>0</v>
      </c>
      <c r="AN261" s="30" t="n">
        <f aca="false">AN262</f>
        <v>0</v>
      </c>
      <c r="AO261" s="30" t="n">
        <f aca="false">AO262</f>
        <v>0</v>
      </c>
      <c r="AP261" s="30" t="n">
        <f aca="false">AP262</f>
        <v>0</v>
      </c>
      <c r="AQ261" s="30" t="n">
        <f aca="false">AQ262</f>
        <v>0</v>
      </c>
      <c r="AR261" s="30" t="n">
        <f aca="false">AR262</f>
        <v>0</v>
      </c>
      <c r="AS261" s="30" t="n">
        <f aca="false">AS262</f>
        <v>0</v>
      </c>
      <c r="AT261" s="30" t="n">
        <f aca="false">AT262</f>
        <v>0</v>
      </c>
      <c r="AU261" s="30" t="n">
        <f aca="false">AU262</f>
        <v>0</v>
      </c>
      <c r="AV261" s="30" t="n">
        <f aca="false">AV262</f>
        <v>0</v>
      </c>
      <c r="AW261" s="30" t="n">
        <f aca="false">AW262</f>
        <v>0</v>
      </c>
      <c r="AX261" s="30" t="n">
        <f aca="false">AX262</f>
        <v>0</v>
      </c>
      <c r="AY261" s="30" t="n">
        <f aca="false">AY262</f>
        <v>0</v>
      </c>
      <c r="AZ261" s="30" t="n">
        <f aca="false">AZ262</f>
        <v>0</v>
      </c>
      <c r="BA261" s="30" t="n">
        <f aca="false">BA262</f>
        <v>0</v>
      </c>
      <c r="BB261" s="30" t="n">
        <f aca="false">BB262</f>
        <v>0</v>
      </c>
      <c r="BC261" s="30" t="n">
        <f aca="false">BC262</f>
        <v>0</v>
      </c>
      <c r="BD261" s="30" t="n">
        <f aca="false">BD262</f>
        <v>0</v>
      </c>
      <c r="BE261" s="30" t="n">
        <f aca="false">BE262</f>
        <v>0</v>
      </c>
      <c r="BF261" s="30" t="n">
        <v>0</v>
      </c>
      <c r="BG261" s="30" t="n">
        <f aca="false">BG262</f>
        <v>0</v>
      </c>
      <c r="BH261" s="30" t="n">
        <f aca="false">BH262</f>
        <v>0</v>
      </c>
      <c r="BI261" s="30" t="n">
        <f aca="false">BI262</f>
        <v>0</v>
      </c>
      <c r="BJ261" s="30" t="n">
        <f aca="false">BJ262</f>
        <v>0</v>
      </c>
      <c r="BK261" s="30" t="n">
        <f aca="false">BK262</f>
        <v>0</v>
      </c>
      <c r="BL261" s="30" t="n">
        <f aca="false">BL262</f>
        <v>0</v>
      </c>
      <c r="BM261" s="30" t="n">
        <f aca="false">BM262</f>
        <v>0</v>
      </c>
      <c r="BN261" s="30" t="n">
        <f aca="false">BN262</f>
        <v>0</v>
      </c>
      <c r="BO261" s="30" t="n">
        <f aca="false">BO262</f>
        <v>0</v>
      </c>
      <c r="BP261" s="30" t="n">
        <f aca="false">BP262</f>
        <v>0</v>
      </c>
      <c r="BQ261" s="30" t="n">
        <f aca="false">BQ262</f>
        <v>0</v>
      </c>
      <c r="BR261" s="30" t="n">
        <f aca="false">BR262</f>
        <v>0</v>
      </c>
      <c r="BS261" s="30" t="n">
        <f aca="false">BS262</f>
        <v>0</v>
      </c>
      <c r="BT261" s="30" t="n">
        <f aca="false">BT262</f>
        <v>0</v>
      </c>
      <c r="BU261" s="30" t="n">
        <f aca="false">BU262</f>
        <v>0</v>
      </c>
      <c r="BV261" s="30" t="n">
        <f aca="false">BV262</f>
        <v>0</v>
      </c>
      <c r="BW261" s="30" t="n">
        <f aca="false">BW262</f>
        <v>0</v>
      </c>
      <c r="BX261" s="30" t="n">
        <f aca="false">BX262</f>
        <v>0</v>
      </c>
      <c r="BY261" s="30" t="n">
        <v>0</v>
      </c>
      <c r="BZ261" s="20"/>
    </row>
    <row r="262" customFormat="false" ht="25.5" hidden="false" customHeight="false" outlineLevel="0" collapsed="false">
      <c r="A262" s="31" t="s">
        <v>36</v>
      </c>
      <c r="B262" s="32"/>
      <c r="C262" s="33" t="s">
        <v>207</v>
      </c>
      <c r="D262" s="33" t="s">
        <v>245</v>
      </c>
      <c r="E262" s="33" t="s">
        <v>37</v>
      </c>
      <c r="F262" s="34" t="n">
        <v>266.7</v>
      </c>
      <c r="G262" s="34" t="n">
        <v>0</v>
      </c>
      <c r="H262" s="34" t="n">
        <v>0</v>
      </c>
      <c r="I262" s="34" t="n">
        <f aca="false">SUM(F262:H262)</f>
        <v>266.7</v>
      </c>
      <c r="J262" s="34" t="n">
        <v>0</v>
      </c>
      <c r="K262" s="34" t="n">
        <v>0</v>
      </c>
      <c r="L262" s="34" t="n">
        <f aca="false">SUM(I262:K262)</f>
        <v>266.7</v>
      </c>
      <c r="M262" s="34" t="n">
        <v>0</v>
      </c>
      <c r="N262" s="34" t="n">
        <v>0</v>
      </c>
      <c r="O262" s="34" t="n">
        <f aca="false">SUM(L262:N262)</f>
        <v>266.7</v>
      </c>
      <c r="P262" s="34" t="n">
        <v>0</v>
      </c>
      <c r="Q262" s="34" t="n">
        <v>0</v>
      </c>
      <c r="R262" s="34" t="n">
        <f aca="false">SUM(O262:Q262)</f>
        <v>266.7</v>
      </c>
      <c r="S262" s="34" t="n">
        <v>0</v>
      </c>
      <c r="T262" s="34" t="n">
        <v>0</v>
      </c>
      <c r="U262" s="34" t="n">
        <f aca="false">SUM(R262:T262)</f>
        <v>266.7</v>
      </c>
      <c r="V262" s="34" t="n">
        <v>0</v>
      </c>
      <c r="W262" s="34" t="n">
        <v>0</v>
      </c>
      <c r="X262" s="34" t="n">
        <f aca="false">SUM(U262:W262)</f>
        <v>266.7</v>
      </c>
      <c r="Y262" s="34" t="n">
        <v>0</v>
      </c>
      <c r="Z262" s="34" t="n">
        <v>0</v>
      </c>
      <c r="AA262" s="34" t="n">
        <f aca="false">SUM(X262:Z262)</f>
        <v>266.7</v>
      </c>
      <c r="AB262" s="34" t="n">
        <v>0</v>
      </c>
      <c r="AC262" s="34" t="n">
        <v>0</v>
      </c>
      <c r="AD262" s="34" t="n">
        <f aca="false">SUM(AA262:AC262)</f>
        <v>266.7</v>
      </c>
      <c r="AE262" s="34" t="n">
        <v>0</v>
      </c>
      <c r="AF262" s="34" t="n">
        <v>0</v>
      </c>
      <c r="AG262" s="34" t="n">
        <v>266.7</v>
      </c>
      <c r="AH262" s="34" t="n">
        <v>0</v>
      </c>
      <c r="AI262" s="34" t="n">
        <v>0</v>
      </c>
      <c r="AJ262" s="34" t="n">
        <v>0</v>
      </c>
      <c r="AK262" s="34" t="n">
        <f aca="false">SUM(AH262:AJ262)</f>
        <v>0</v>
      </c>
      <c r="AL262" s="34" t="n">
        <v>0</v>
      </c>
      <c r="AM262" s="34" t="n">
        <v>0</v>
      </c>
      <c r="AN262" s="34" t="n">
        <f aca="false">SUM(AK262:AM262)</f>
        <v>0</v>
      </c>
      <c r="AO262" s="34" t="n">
        <v>0</v>
      </c>
      <c r="AP262" s="34" t="n">
        <v>0</v>
      </c>
      <c r="AQ262" s="34" t="n">
        <f aca="false">SUM(AN262:AP262)</f>
        <v>0</v>
      </c>
      <c r="AR262" s="34" t="n">
        <v>0</v>
      </c>
      <c r="AS262" s="34" t="n">
        <v>0</v>
      </c>
      <c r="AT262" s="34" t="n">
        <f aca="false">SUM(AQ262:AS262)</f>
        <v>0</v>
      </c>
      <c r="AU262" s="34" t="n">
        <v>0</v>
      </c>
      <c r="AV262" s="34" t="n">
        <v>0</v>
      </c>
      <c r="AW262" s="34" t="n">
        <f aca="false">SUM(AT262:AV262)</f>
        <v>0</v>
      </c>
      <c r="AX262" s="34" t="n">
        <v>0</v>
      </c>
      <c r="AY262" s="34" t="n">
        <v>0</v>
      </c>
      <c r="AZ262" s="34" t="n">
        <f aca="false">SUM(AW262:AY262)</f>
        <v>0</v>
      </c>
      <c r="BA262" s="34" t="n">
        <v>0</v>
      </c>
      <c r="BB262" s="34" t="n">
        <v>0</v>
      </c>
      <c r="BC262" s="34" t="n">
        <f aca="false">SUM(AZ262:BB262)</f>
        <v>0</v>
      </c>
      <c r="BD262" s="34" t="n">
        <v>0</v>
      </c>
      <c r="BE262" s="34" t="n">
        <v>0</v>
      </c>
      <c r="BF262" s="34" t="n">
        <v>0</v>
      </c>
      <c r="BG262" s="34" t="n">
        <v>0</v>
      </c>
      <c r="BH262" s="34" t="n">
        <v>0</v>
      </c>
      <c r="BI262" s="34" t="n">
        <v>0</v>
      </c>
      <c r="BJ262" s="34" t="n">
        <f aca="false">SUM(BG262:BI262)</f>
        <v>0</v>
      </c>
      <c r="BK262" s="34" t="n">
        <v>0</v>
      </c>
      <c r="BL262" s="34" t="n">
        <v>0</v>
      </c>
      <c r="BM262" s="34" t="n">
        <f aca="false">SUM(BJ262:BL262)</f>
        <v>0</v>
      </c>
      <c r="BN262" s="34" t="n">
        <v>0</v>
      </c>
      <c r="BO262" s="34" t="n">
        <v>0</v>
      </c>
      <c r="BP262" s="34" t="n">
        <f aca="false">SUM(BM262:BO262)</f>
        <v>0</v>
      </c>
      <c r="BQ262" s="34" t="n">
        <v>0</v>
      </c>
      <c r="BR262" s="34" t="n">
        <v>0</v>
      </c>
      <c r="BS262" s="34" t="n">
        <f aca="false">SUM(BP262:BR262)</f>
        <v>0</v>
      </c>
      <c r="BT262" s="34" t="n">
        <v>0</v>
      </c>
      <c r="BU262" s="34" t="n">
        <v>0</v>
      </c>
      <c r="BV262" s="34" t="n">
        <f aca="false">SUM(BS262:BU262)</f>
        <v>0</v>
      </c>
      <c r="BW262" s="34" t="n">
        <v>0</v>
      </c>
      <c r="BX262" s="34" t="n">
        <v>0</v>
      </c>
      <c r="BY262" s="34" t="n">
        <v>0</v>
      </c>
      <c r="BZ262" s="20"/>
    </row>
    <row r="263" s="35" customFormat="true" ht="12.75" hidden="false" customHeight="false" outlineLevel="0" collapsed="false">
      <c r="A263" s="27" t="s">
        <v>48</v>
      </c>
      <c r="B263" s="28"/>
      <c r="C263" s="29" t="s">
        <v>207</v>
      </c>
      <c r="D263" s="29" t="s">
        <v>245</v>
      </c>
      <c r="E263" s="29" t="s">
        <v>49</v>
      </c>
      <c r="F263" s="30" t="n">
        <f aca="false">F264</f>
        <v>40</v>
      </c>
      <c r="G263" s="30" t="n">
        <f aca="false">G264</f>
        <v>0</v>
      </c>
      <c r="H263" s="30" t="n">
        <f aca="false">H264</f>
        <v>0</v>
      </c>
      <c r="I263" s="30" t="n">
        <f aca="false">I264</f>
        <v>40</v>
      </c>
      <c r="J263" s="30" t="n">
        <f aca="false">J264</f>
        <v>0</v>
      </c>
      <c r="K263" s="30" t="n">
        <f aca="false">K264</f>
        <v>0</v>
      </c>
      <c r="L263" s="30" t="n">
        <f aca="false">L264</f>
        <v>40</v>
      </c>
      <c r="M263" s="30" t="n">
        <f aca="false">M264</f>
        <v>0</v>
      </c>
      <c r="N263" s="30" t="n">
        <f aca="false">N264</f>
        <v>0</v>
      </c>
      <c r="O263" s="30" t="n">
        <f aca="false">O264</f>
        <v>40</v>
      </c>
      <c r="P263" s="30" t="n">
        <f aca="false">P264</f>
        <v>0</v>
      </c>
      <c r="Q263" s="30" t="n">
        <f aca="false">Q264</f>
        <v>0</v>
      </c>
      <c r="R263" s="30" t="n">
        <f aca="false">R264</f>
        <v>40</v>
      </c>
      <c r="S263" s="30" t="n">
        <f aca="false">S264</f>
        <v>0</v>
      </c>
      <c r="T263" s="30" t="n">
        <f aca="false">T264</f>
        <v>0</v>
      </c>
      <c r="U263" s="30" t="n">
        <f aca="false">U264</f>
        <v>40</v>
      </c>
      <c r="V263" s="30" t="n">
        <f aca="false">V264</f>
        <v>0</v>
      </c>
      <c r="W263" s="30" t="n">
        <f aca="false">W264</f>
        <v>0</v>
      </c>
      <c r="X263" s="30" t="n">
        <f aca="false">X264</f>
        <v>40</v>
      </c>
      <c r="Y263" s="30" t="n">
        <f aca="false">Y264</f>
        <v>0</v>
      </c>
      <c r="Z263" s="30" t="n">
        <f aca="false">Z264</f>
        <v>0</v>
      </c>
      <c r="AA263" s="30" t="n">
        <f aca="false">AA264</f>
        <v>40</v>
      </c>
      <c r="AB263" s="30" t="n">
        <f aca="false">AB264</f>
        <v>0</v>
      </c>
      <c r="AC263" s="30" t="n">
        <f aca="false">AC264</f>
        <v>0</v>
      </c>
      <c r="AD263" s="30" t="n">
        <f aca="false">AD264</f>
        <v>40</v>
      </c>
      <c r="AE263" s="30" t="n">
        <f aca="false">AE264</f>
        <v>0</v>
      </c>
      <c r="AF263" s="30" t="n">
        <f aca="false">AF264</f>
        <v>0</v>
      </c>
      <c r="AG263" s="30" t="n">
        <v>40</v>
      </c>
      <c r="AH263" s="30" t="n">
        <f aca="false">AH264</f>
        <v>0</v>
      </c>
      <c r="AI263" s="30" t="n">
        <f aca="false">AI264</f>
        <v>0</v>
      </c>
      <c r="AJ263" s="30" t="n">
        <f aca="false">AJ264</f>
        <v>0</v>
      </c>
      <c r="AK263" s="30" t="n">
        <f aca="false">AK264</f>
        <v>0</v>
      </c>
      <c r="AL263" s="30" t="n">
        <f aca="false">AL264</f>
        <v>0</v>
      </c>
      <c r="AM263" s="30" t="n">
        <f aca="false">AM264</f>
        <v>0</v>
      </c>
      <c r="AN263" s="30" t="n">
        <f aca="false">AN264</f>
        <v>0</v>
      </c>
      <c r="AO263" s="30" t="n">
        <f aca="false">AO264</f>
        <v>0</v>
      </c>
      <c r="AP263" s="30" t="n">
        <f aca="false">AP264</f>
        <v>0</v>
      </c>
      <c r="AQ263" s="30" t="n">
        <f aca="false">AQ264</f>
        <v>0</v>
      </c>
      <c r="AR263" s="30" t="n">
        <f aca="false">AR264</f>
        <v>0</v>
      </c>
      <c r="AS263" s="30" t="n">
        <f aca="false">AS264</f>
        <v>0</v>
      </c>
      <c r="AT263" s="30" t="n">
        <f aca="false">AT264</f>
        <v>0</v>
      </c>
      <c r="AU263" s="30" t="n">
        <f aca="false">AU264</f>
        <v>0</v>
      </c>
      <c r="AV263" s="30" t="n">
        <f aca="false">AV264</f>
        <v>0</v>
      </c>
      <c r="AW263" s="30" t="n">
        <f aca="false">AW264</f>
        <v>0</v>
      </c>
      <c r="AX263" s="30" t="n">
        <f aca="false">AX264</f>
        <v>0</v>
      </c>
      <c r="AY263" s="30" t="n">
        <f aca="false">AY264</f>
        <v>0</v>
      </c>
      <c r="AZ263" s="30" t="n">
        <f aca="false">AZ264</f>
        <v>0</v>
      </c>
      <c r="BA263" s="30" t="n">
        <f aca="false">BA264</f>
        <v>0</v>
      </c>
      <c r="BB263" s="30" t="n">
        <f aca="false">BB264</f>
        <v>0</v>
      </c>
      <c r="BC263" s="30" t="n">
        <f aca="false">BC264</f>
        <v>0</v>
      </c>
      <c r="BD263" s="30" t="n">
        <f aca="false">BD264</f>
        <v>0</v>
      </c>
      <c r="BE263" s="30" t="n">
        <f aca="false">BE264</f>
        <v>0</v>
      </c>
      <c r="BF263" s="30" t="n">
        <v>0</v>
      </c>
      <c r="BG263" s="30" t="n">
        <f aca="false">BG264</f>
        <v>0</v>
      </c>
      <c r="BH263" s="30" t="n">
        <f aca="false">BH264</f>
        <v>0</v>
      </c>
      <c r="BI263" s="30" t="n">
        <f aca="false">BI264</f>
        <v>0</v>
      </c>
      <c r="BJ263" s="30" t="n">
        <f aca="false">BJ264</f>
        <v>0</v>
      </c>
      <c r="BK263" s="30" t="n">
        <f aca="false">BK264</f>
        <v>0</v>
      </c>
      <c r="BL263" s="30" t="n">
        <f aca="false">BL264</f>
        <v>0</v>
      </c>
      <c r="BM263" s="30" t="n">
        <f aca="false">BM264</f>
        <v>0</v>
      </c>
      <c r="BN263" s="30" t="n">
        <f aca="false">BN264</f>
        <v>0</v>
      </c>
      <c r="BO263" s="30" t="n">
        <f aca="false">BO264</f>
        <v>0</v>
      </c>
      <c r="BP263" s="30" t="n">
        <f aca="false">BP264</f>
        <v>0</v>
      </c>
      <c r="BQ263" s="30" t="n">
        <f aca="false">BQ264</f>
        <v>0</v>
      </c>
      <c r="BR263" s="30" t="n">
        <f aca="false">BR264</f>
        <v>0</v>
      </c>
      <c r="BS263" s="30" t="n">
        <f aca="false">BS264</f>
        <v>0</v>
      </c>
      <c r="BT263" s="30" t="n">
        <f aca="false">BT264</f>
        <v>0</v>
      </c>
      <c r="BU263" s="30" t="n">
        <f aca="false">BU264</f>
        <v>0</v>
      </c>
      <c r="BV263" s="30" t="n">
        <f aca="false">BV264</f>
        <v>0</v>
      </c>
      <c r="BW263" s="30" t="n">
        <f aca="false">BW264</f>
        <v>0</v>
      </c>
      <c r="BX263" s="30" t="n">
        <f aca="false">BX264</f>
        <v>0</v>
      </c>
      <c r="BY263" s="30" t="n">
        <v>0</v>
      </c>
      <c r="BZ263" s="20"/>
    </row>
    <row r="264" customFormat="false" ht="12.75" hidden="false" customHeight="false" outlineLevel="0" collapsed="false">
      <c r="A264" s="31" t="s">
        <v>246</v>
      </c>
      <c r="B264" s="32"/>
      <c r="C264" s="33" t="s">
        <v>207</v>
      </c>
      <c r="D264" s="33" t="s">
        <v>245</v>
      </c>
      <c r="E264" s="33" t="s">
        <v>247</v>
      </c>
      <c r="F264" s="34" t="n">
        <v>40</v>
      </c>
      <c r="G264" s="34" t="n">
        <v>0</v>
      </c>
      <c r="H264" s="34" t="n">
        <v>0</v>
      </c>
      <c r="I264" s="34" t="n">
        <f aca="false">SUM(F264:H264)</f>
        <v>40</v>
      </c>
      <c r="J264" s="34" t="n">
        <v>0</v>
      </c>
      <c r="K264" s="34" t="n">
        <v>0</v>
      </c>
      <c r="L264" s="34" t="n">
        <f aca="false">SUM(I264:K264)</f>
        <v>40</v>
      </c>
      <c r="M264" s="34" t="n">
        <v>0</v>
      </c>
      <c r="N264" s="34" t="n">
        <v>0</v>
      </c>
      <c r="O264" s="34" t="n">
        <f aca="false">SUM(L264:N264)</f>
        <v>40</v>
      </c>
      <c r="P264" s="34" t="n">
        <v>0</v>
      </c>
      <c r="Q264" s="34" t="n">
        <v>0</v>
      </c>
      <c r="R264" s="34" t="n">
        <f aca="false">SUM(O264:Q264)</f>
        <v>40</v>
      </c>
      <c r="S264" s="34" t="n">
        <v>0</v>
      </c>
      <c r="T264" s="34" t="n">
        <v>0</v>
      </c>
      <c r="U264" s="34" t="n">
        <f aca="false">SUM(R264:T264)</f>
        <v>40</v>
      </c>
      <c r="V264" s="34" t="n">
        <v>0</v>
      </c>
      <c r="W264" s="34" t="n">
        <v>0</v>
      </c>
      <c r="X264" s="34" t="n">
        <f aca="false">SUM(U264:W264)</f>
        <v>40</v>
      </c>
      <c r="Y264" s="34" t="n">
        <v>0</v>
      </c>
      <c r="Z264" s="34" t="n">
        <v>0</v>
      </c>
      <c r="AA264" s="34" t="n">
        <f aca="false">SUM(X264:Z264)</f>
        <v>40</v>
      </c>
      <c r="AB264" s="34" t="n">
        <v>0</v>
      </c>
      <c r="AC264" s="34" t="n">
        <v>0</v>
      </c>
      <c r="AD264" s="34" t="n">
        <f aca="false">SUM(AA264:AC264)</f>
        <v>40</v>
      </c>
      <c r="AE264" s="34" t="n">
        <v>0</v>
      </c>
      <c r="AF264" s="34" t="n">
        <v>0</v>
      </c>
      <c r="AG264" s="34" t="n">
        <v>40</v>
      </c>
      <c r="AH264" s="34" t="n">
        <v>0</v>
      </c>
      <c r="AI264" s="34" t="n">
        <v>0</v>
      </c>
      <c r="AJ264" s="34" t="n">
        <v>0</v>
      </c>
      <c r="AK264" s="34" t="n">
        <f aca="false">SUM(AH264:AJ264)</f>
        <v>0</v>
      </c>
      <c r="AL264" s="34" t="n">
        <v>0</v>
      </c>
      <c r="AM264" s="34" t="n">
        <v>0</v>
      </c>
      <c r="AN264" s="34" t="n">
        <f aca="false">SUM(AK264:AM264)</f>
        <v>0</v>
      </c>
      <c r="AO264" s="34" t="n">
        <v>0</v>
      </c>
      <c r="AP264" s="34" t="n">
        <v>0</v>
      </c>
      <c r="AQ264" s="34" t="n">
        <f aca="false">SUM(AN264:AP264)</f>
        <v>0</v>
      </c>
      <c r="AR264" s="34" t="n">
        <v>0</v>
      </c>
      <c r="AS264" s="34" t="n">
        <v>0</v>
      </c>
      <c r="AT264" s="34" t="n">
        <f aca="false">SUM(AQ264:AS264)</f>
        <v>0</v>
      </c>
      <c r="AU264" s="34" t="n">
        <v>0</v>
      </c>
      <c r="AV264" s="34" t="n">
        <v>0</v>
      </c>
      <c r="AW264" s="34" t="n">
        <f aca="false">SUM(AT264:AV264)</f>
        <v>0</v>
      </c>
      <c r="AX264" s="34" t="n">
        <v>0</v>
      </c>
      <c r="AY264" s="34" t="n">
        <v>0</v>
      </c>
      <c r="AZ264" s="34" t="n">
        <f aca="false">SUM(AW264:AY264)</f>
        <v>0</v>
      </c>
      <c r="BA264" s="34" t="n">
        <v>0</v>
      </c>
      <c r="BB264" s="34" t="n">
        <v>0</v>
      </c>
      <c r="BC264" s="34" t="n">
        <f aca="false">SUM(AZ264:BB264)</f>
        <v>0</v>
      </c>
      <c r="BD264" s="34" t="n">
        <v>0</v>
      </c>
      <c r="BE264" s="34" t="n">
        <v>0</v>
      </c>
      <c r="BF264" s="34" t="n">
        <v>0</v>
      </c>
      <c r="BG264" s="34" t="n">
        <v>0</v>
      </c>
      <c r="BH264" s="34" t="n">
        <v>0</v>
      </c>
      <c r="BI264" s="34" t="n">
        <v>0</v>
      </c>
      <c r="BJ264" s="34" t="n">
        <f aca="false">SUM(BG264:BI264)</f>
        <v>0</v>
      </c>
      <c r="BK264" s="34" t="n">
        <v>0</v>
      </c>
      <c r="BL264" s="34" t="n">
        <v>0</v>
      </c>
      <c r="BM264" s="34" t="n">
        <f aca="false">SUM(BJ264:BL264)</f>
        <v>0</v>
      </c>
      <c r="BN264" s="34" t="n">
        <v>0</v>
      </c>
      <c r="BO264" s="34" t="n">
        <v>0</v>
      </c>
      <c r="BP264" s="34" t="n">
        <f aca="false">SUM(BM264:BO264)</f>
        <v>0</v>
      </c>
      <c r="BQ264" s="34" t="n">
        <v>0</v>
      </c>
      <c r="BR264" s="34" t="n">
        <v>0</v>
      </c>
      <c r="BS264" s="34" t="n">
        <f aca="false">SUM(BP264:BR264)</f>
        <v>0</v>
      </c>
      <c r="BT264" s="34" t="n">
        <v>0</v>
      </c>
      <c r="BU264" s="34" t="n">
        <v>0</v>
      </c>
      <c r="BV264" s="34" t="n">
        <f aca="false">SUM(BS264:BU264)</f>
        <v>0</v>
      </c>
      <c r="BW264" s="34" t="n">
        <v>0</v>
      </c>
      <c r="BX264" s="34" t="n">
        <v>0</v>
      </c>
      <c r="BY264" s="34" t="n">
        <v>0</v>
      </c>
      <c r="BZ264" s="20"/>
    </row>
    <row r="265" customFormat="false" ht="12.75" hidden="false" customHeight="false" outlineLevel="0" collapsed="false">
      <c r="A265" s="27" t="s">
        <v>38</v>
      </c>
      <c r="B265" s="28"/>
      <c r="C265" s="29" t="s">
        <v>207</v>
      </c>
      <c r="D265" s="29" t="s">
        <v>245</v>
      </c>
      <c r="E265" s="29" t="s">
        <v>39</v>
      </c>
      <c r="F265" s="30" t="n">
        <f aca="false">SUM(F266:F266)</f>
        <v>60</v>
      </c>
      <c r="G265" s="30" t="n">
        <f aca="false">SUM(G266:G266)</f>
        <v>0</v>
      </c>
      <c r="H265" s="30" t="n">
        <f aca="false">SUM(H266:H266)</f>
        <v>0</v>
      </c>
      <c r="I265" s="30" t="n">
        <f aca="false">SUM(I266:I266)</f>
        <v>60</v>
      </c>
      <c r="J265" s="30" t="n">
        <f aca="false">SUM(J266:J266)</f>
        <v>0</v>
      </c>
      <c r="K265" s="30" t="n">
        <f aca="false">SUM(K266:K266)</f>
        <v>0</v>
      </c>
      <c r="L265" s="30" t="n">
        <f aca="false">SUM(L266:L266)</f>
        <v>60</v>
      </c>
      <c r="M265" s="30" t="n">
        <f aca="false">SUM(M266:M266)</f>
        <v>0</v>
      </c>
      <c r="N265" s="30" t="n">
        <f aca="false">SUM(N266:N266)</f>
        <v>0</v>
      </c>
      <c r="O265" s="30" t="n">
        <f aca="false">SUM(O266:O266)</f>
        <v>60</v>
      </c>
      <c r="P265" s="30" t="n">
        <f aca="false">SUM(P266:P266)</f>
        <v>0</v>
      </c>
      <c r="Q265" s="30" t="n">
        <f aca="false">SUM(Q266:Q266)</f>
        <v>0</v>
      </c>
      <c r="R265" s="30" t="n">
        <f aca="false">SUM(R266:R266)</f>
        <v>60</v>
      </c>
      <c r="S265" s="30" t="n">
        <f aca="false">SUM(S266:S266)</f>
        <v>0</v>
      </c>
      <c r="T265" s="30" t="n">
        <f aca="false">SUM(T266:T266)</f>
        <v>0</v>
      </c>
      <c r="U265" s="30" t="n">
        <f aca="false">SUM(U266:U266)</f>
        <v>60</v>
      </c>
      <c r="V265" s="30" t="n">
        <f aca="false">SUM(V266:V266)</f>
        <v>0</v>
      </c>
      <c r="W265" s="30" t="n">
        <f aca="false">SUM(W266:W266)</f>
        <v>0</v>
      </c>
      <c r="X265" s="30" t="n">
        <f aca="false">SUM(X266:X266)</f>
        <v>60</v>
      </c>
      <c r="Y265" s="30" t="n">
        <f aca="false">SUM(Y266:Y266)</f>
        <v>0</v>
      </c>
      <c r="Z265" s="30" t="n">
        <f aca="false">SUM(Z266:Z266)</f>
        <v>0</v>
      </c>
      <c r="AA265" s="30" t="n">
        <f aca="false">SUM(AA266:AA266)</f>
        <v>60</v>
      </c>
      <c r="AB265" s="30" t="n">
        <f aca="false">SUM(AB266:AB266)</f>
        <v>0</v>
      </c>
      <c r="AC265" s="30" t="n">
        <f aca="false">SUM(AC266:AC266)</f>
        <v>0</v>
      </c>
      <c r="AD265" s="30" t="n">
        <f aca="false">SUM(AD266:AD266)</f>
        <v>60</v>
      </c>
      <c r="AE265" s="30" t="n">
        <f aca="false">SUM(AE266:AE266)</f>
        <v>0</v>
      </c>
      <c r="AF265" s="30" t="n">
        <f aca="false">SUM(AF266:AF266)</f>
        <v>0</v>
      </c>
      <c r="AG265" s="30" t="n">
        <v>60</v>
      </c>
      <c r="AH265" s="30" t="n">
        <f aca="false">SUM(AH266:AH266)</f>
        <v>0</v>
      </c>
      <c r="AI265" s="30" t="n">
        <f aca="false">SUM(AI266:AI266)</f>
        <v>0</v>
      </c>
      <c r="AJ265" s="30" t="n">
        <f aca="false">SUM(AJ266:AJ266)</f>
        <v>0</v>
      </c>
      <c r="AK265" s="30" t="n">
        <f aca="false">SUM(AK266:AK266)</f>
        <v>0</v>
      </c>
      <c r="AL265" s="30" t="n">
        <f aca="false">SUM(AL266:AL266)</f>
        <v>0</v>
      </c>
      <c r="AM265" s="30" t="n">
        <f aca="false">SUM(AM266:AM266)</f>
        <v>0</v>
      </c>
      <c r="AN265" s="30" t="n">
        <f aca="false">SUM(AN266:AN266)</f>
        <v>0</v>
      </c>
      <c r="AO265" s="30" t="n">
        <f aca="false">SUM(AO266:AO266)</f>
        <v>0</v>
      </c>
      <c r="AP265" s="30" t="n">
        <f aca="false">SUM(AP266:AP266)</f>
        <v>0</v>
      </c>
      <c r="AQ265" s="30" t="n">
        <f aca="false">SUM(AQ266:AQ266)</f>
        <v>0</v>
      </c>
      <c r="AR265" s="30" t="n">
        <f aca="false">SUM(AR266:AR266)</f>
        <v>0</v>
      </c>
      <c r="AS265" s="30" t="n">
        <f aca="false">SUM(AS266:AS266)</f>
        <v>0</v>
      </c>
      <c r="AT265" s="30" t="n">
        <f aca="false">SUM(AT266:AT266)</f>
        <v>0</v>
      </c>
      <c r="AU265" s="30" t="n">
        <f aca="false">SUM(AU266:AU266)</f>
        <v>0</v>
      </c>
      <c r="AV265" s="30" t="n">
        <f aca="false">SUM(AV266:AV266)</f>
        <v>0</v>
      </c>
      <c r="AW265" s="30" t="n">
        <f aca="false">SUM(AW266:AW266)</f>
        <v>0</v>
      </c>
      <c r="AX265" s="30" t="n">
        <f aca="false">SUM(AX266:AX266)</f>
        <v>0</v>
      </c>
      <c r="AY265" s="30" t="n">
        <f aca="false">SUM(AY266:AY266)</f>
        <v>0</v>
      </c>
      <c r="AZ265" s="30" t="n">
        <f aca="false">SUM(AZ266:AZ266)</f>
        <v>0</v>
      </c>
      <c r="BA265" s="30" t="n">
        <f aca="false">SUM(BA266:BA266)</f>
        <v>0</v>
      </c>
      <c r="BB265" s="30" t="n">
        <f aca="false">SUM(BB266:BB266)</f>
        <v>0</v>
      </c>
      <c r="BC265" s="30" t="n">
        <f aca="false">SUM(BC266:BC266)</f>
        <v>0</v>
      </c>
      <c r="BD265" s="30" t="n">
        <f aca="false">SUM(BD266:BD266)</f>
        <v>0</v>
      </c>
      <c r="BE265" s="30" t="n">
        <f aca="false">SUM(BE266:BE266)</f>
        <v>0</v>
      </c>
      <c r="BF265" s="30" t="n">
        <v>0</v>
      </c>
      <c r="BG265" s="30" t="n">
        <f aca="false">SUM(BG266:BG266)</f>
        <v>0</v>
      </c>
      <c r="BH265" s="30" t="n">
        <f aca="false">SUM(BH266:BH266)</f>
        <v>0</v>
      </c>
      <c r="BI265" s="30" t="n">
        <f aca="false">SUM(BI266:BI266)</f>
        <v>0</v>
      </c>
      <c r="BJ265" s="30" t="n">
        <f aca="false">SUM(BJ266:BJ266)</f>
        <v>0</v>
      </c>
      <c r="BK265" s="30" t="n">
        <f aca="false">SUM(BK266:BK266)</f>
        <v>0</v>
      </c>
      <c r="BL265" s="30" t="n">
        <f aca="false">SUM(BL266:BL266)</f>
        <v>0</v>
      </c>
      <c r="BM265" s="30" t="n">
        <f aca="false">SUM(BM266:BM266)</f>
        <v>0</v>
      </c>
      <c r="BN265" s="30" t="n">
        <f aca="false">SUM(BN266:BN266)</f>
        <v>0</v>
      </c>
      <c r="BO265" s="30" t="n">
        <f aca="false">SUM(BO266:BO266)</f>
        <v>0</v>
      </c>
      <c r="BP265" s="30" t="n">
        <f aca="false">SUM(BP266:BP266)</f>
        <v>0</v>
      </c>
      <c r="BQ265" s="30" t="n">
        <f aca="false">SUM(BQ266:BQ266)</f>
        <v>0</v>
      </c>
      <c r="BR265" s="30" t="n">
        <f aca="false">SUM(BR266:BR266)</f>
        <v>0</v>
      </c>
      <c r="BS265" s="30" t="n">
        <f aca="false">SUM(BS266:BS266)</f>
        <v>0</v>
      </c>
      <c r="BT265" s="30" t="n">
        <f aca="false">SUM(BT266:BT266)</f>
        <v>0</v>
      </c>
      <c r="BU265" s="30" t="n">
        <f aca="false">SUM(BU266:BU266)</f>
        <v>0</v>
      </c>
      <c r="BV265" s="30" t="n">
        <f aca="false">SUM(BV266:BV266)</f>
        <v>0</v>
      </c>
      <c r="BW265" s="30" t="n">
        <f aca="false">SUM(BW266:BW266)</f>
        <v>0</v>
      </c>
      <c r="BX265" s="30" t="n">
        <f aca="false">SUM(BX266:BX266)</f>
        <v>0</v>
      </c>
      <c r="BY265" s="30" t="n">
        <v>0</v>
      </c>
      <c r="BZ265" s="20"/>
    </row>
    <row r="266" customFormat="false" ht="12.75" hidden="false" customHeight="false" outlineLevel="0" collapsed="false">
      <c r="A266" s="31" t="s">
        <v>59</v>
      </c>
      <c r="B266" s="32"/>
      <c r="C266" s="33" t="s">
        <v>207</v>
      </c>
      <c r="D266" s="33" t="s">
        <v>245</v>
      </c>
      <c r="E266" s="33" t="s">
        <v>61</v>
      </c>
      <c r="F266" s="34" t="n">
        <v>60</v>
      </c>
      <c r="G266" s="34" t="n">
        <v>0</v>
      </c>
      <c r="H266" s="34" t="n">
        <v>0</v>
      </c>
      <c r="I266" s="34" t="n">
        <f aca="false">SUM(F266:H266)</f>
        <v>60</v>
      </c>
      <c r="J266" s="34" t="n">
        <v>0</v>
      </c>
      <c r="K266" s="34" t="n">
        <v>0</v>
      </c>
      <c r="L266" s="34" t="n">
        <f aca="false">SUM(I266:K266)</f>
        <v>60</v>
      </c>
      <c r="M266" s="34" t="n">
        <v>0</v>
      </c>
      <c r="N266" s="34" t="n">
        <v>0</v>
      </c>
      <c r="O266" s="34" t="n">
        <f aca="false">SUM(L266:N266)</f>
        <v>60</v>
      </c>
      <c r="P266" s="34" t="n">
        <v>0</v>
      </c>
      <c r="Q266" s="34" t="n">
        <v>0</v>
      </c>
      <c r="R266" s="34" t="n">
        <f aca="false">SUM(O266:Q266)</f>
        <v>60</v>
      </c>
      <c r="S266" s="34" t="n">
        <v>0</v>
      </c>
      <c r="T266" s="34" t="n">
        <v>0</v>
      </c>
      <c r="U266" s="34" t="n">
        <f aca="false">SUM(R266:T266)</f>
        <v>60</v>
      </c>
      <c r="V266" s="34" t="n">
        <v>0</v>
      </c>
      <c r="W266" s="34" t="n">
        <v>0</v>
      </c>
      <c r="X266" s="34" t="n">
        <f aca="false">SUM(U266:W266)</f>
        <v>60</v>
      </c>
      <c r="Y266" s="34" t="n">
        <v>0</v>
      </c>
      <c r="Z266" s="34" t="n">
        <v>0</v>
      </c>
      <c r="AA266" s="34" t="n">
        <f aca="false">SUM(X266:Z266)</f>
        <v>60</v>
      </c>
      <c r="AB266" s="34" t="n">
        <v>0</v>
      </c>
      <c r="AC266" s="34" t="n">
        <v>0</v>
      </c>
      <c r="AD266" s="34" t="n">
        <f aca="false">SUM(AA266:AC266)</f>
        <v>60</v>
      </c>
      <c r="AE266" s="34" t="n">
        <v>0</v>
      </c>
      <c r="AF266" s="34" t="n">
        <v>0</v>
      </c>
      <c r="AG266" s="34" t="n">
        <v>60</v>
      </c>
      <c r="AH266" s="34" t="n">
        <v>0</v>
      </c>
      <c r="AI266" s="34" t="n">
        <v>0</v>
      </c>
      <c r="AJ266" s="34" t="n">
        <v>0</v>
      </c>
      <c r="AK266" s="34" t="n">
        <f aca="false">SUM(AH266:AJ266)</f>
        <v>0</v>
      </c>
      <c r="AL266" s="34" t="n">
        <v>0</v>
      </c>
      <c r="AM266" s="34" t="n">
        <v>0</v>
      </c>
      <c r="AN266" s="34" t="n">
        <f aca="false">SUM(AK266:AM266)</f>
        <v>0</v>
      </c>
      <c r="AO266" s="34" t="n">
        <v>0</v>
      </c>
      <c r="AP266" s="34" t="n">
        <v>0</v>
      </c>
      <c r="AQ266" s="34" t="n">
        <f aca="false">SUM(AN266:AP266)</f>
        <v>0</v>
      </c>
      <c r="AR266" s="34" t="n">
        <v>0</v>
      </c>
      <c r="AS266" s="34" t="n">
        <v>0</v>
      </c>
      <c r="AT266" s="34" t="n">
        <f aca="false">SUM(AQ266:AS266)</f>
        <v>0</v>
      </c>
      <c r="AU266" s="34" t="n">
        <v>0</v>
      </c>
      <c r="AV266" s="34" t="n">
        <v>0</v>
      </c>
      <c r="AW266" s="34" t="n">
        <f aca="false">SUM(AT266:AV266)</f>
        <v>0</v>
      </c>
      <c r="AX266" s="34" t="n">
        <v>0</v>
      </c>
      <c r="AY266" s="34" t="n">
        <v>0</v>
      </c>
      <c r="AZ266" s="34" t="n">
        <f aca="false">SUM(AW266:AY266)</f>
        <v>0</v>
      </c>
      <c r="BA266" s="34" t="n">
        <v>0</v>
      </c>
      <c r="BB266" s="34" t="n">
        <v>0</v>
      </c>
      <c r="BC266" s="34" t="n">
        <f aca="false">SUM(AZ266:BB266)</f>
        <v>0</v>
      </c>
      <c r="BD266" s="34" t="n">
        <v>0</v>
      </c>
      <c r="BE266" s="34" t="n">
        <v>0</v>
      </c>
      <c r="BF266" s="34" t="n">
        <v>0</v>
      </c>
      <c r="BG266" s="34" t="n">
        <v>0</v>
      </c>
      <c r="BH266" s="34" t="n">
        <v>0</v>
      </c>
      <c r="BI266" s="34" t="n">
        <v>0</v>
      </c>
      <c r="BJ266" s="34" t="n">
        <f aca="false">SUM(BG266:BI266)</f>
        <v>0</v>
      </c>
      <c r="BK266" s="34" t="n">
        <v>0</v>
      </c>
      <c r="BL266" s="34" t="n">
        <v>0</v>
      </c>
      <c r="BM266" s="34" t="n">
        <f aca="false">SUM(BJ266:BL266)</f>
        <v>0</v>
      </c>
      <c r="BN266" s="34" t="n">
        <v>0</v>
      </c>
      <c r="BO266" s="34" t="n">
        <v>0</v>
      </c>
      <c r="BP266" s="34" t="n">
        <f aca="false">SUM(BM266:BO266)</f>
        <v>0</v>
      </c>
      <c r="BQ266" s="34" t="n">
        <v>0</v>
      </c>
      <c r="BR266" s="34" t="n">
        <v>0</v>
      </c>
      <c r="BS266" s="34" t="n">
        <f aca="false">SUM(BP266:BR266)</f>
        <v>0</v>
      </c>
      <c r="BT266" s="34" t="n">
        <v>0</v>
      </c>
      <c r="BU266" s="34" t="n">
        <v>0</v>
      </c>
      <c r="BV266" s="34" t="n">
        <f aca="false">SUM(BS266:BU266)</f>
        <v>0</v>
      </c>
      <c r="BW266" s="34" t="n">
        <v>0</v>
      </c>
      <c r="BX266" s="34" t="n">
        <v>0</v>
      </c>
      <c r="BY266" s="34" t="n">
        <v>0</v>
      </c>
      <c r="BZ266" s="20"/>
    </row>
    <row r="267" s="36" customFormat="true" ht="12.75" hidden="false" customHeight="false" outlineLevel="0" collapsed="false">
      <c r="A267" s="25" t="s">
        <v>248</v>
      </c>
      <c r="B267" s="26"/>
      <c r="C267" s="22" t="s">
        <v>249</v>
      </c>
      <c r="D267" s="22"/>
      <c r="E267" s="22"/>
      <c r="F267" s="23" t="n">
        <f aca="false">F268</f>
        <v>1830</v>
      </c>
      <c r="G267" s="23" t="n">
        <f aca="false">G268</f>
        <v>0</v>
      </c>
      <c r="H267" s="23" t="n">
        <f aca="false">H268</f>
        <v>0</v>
      </c>
      <c r="I267" s="23" t="n">
        <f aca="false">I268</f>
        <v>1830</v>
      </c>
      <c r="J267" s="23" t="n">
        <f aca="false">J268</f>
        <v>0</v>
      </c>
      <c r="K267" s="23" t="n">
        <f aca="false">K268</f>
        <v>0</v>
      </c>
      <c r="L267" s="23" t="n">
        <f aca="false">L268</f>
        <v>1830</v>
      </c>
      <c r="M267" s="23" t="n">
        <f aca="false">M268</f>
        <v>0</v>
      </c>
      <c r="N267" s="23" t="n">
        <f aca="false">N268</f>
        <v>0</v>
      </c>
      <c r="O267" s="23" t="n">
        <f aca="false">O268</f>
        <v>1830</v>
      </c>
      <c r="P267" s="23" t="n">
        <f aca="false">P268</f>
        <v>0</v>
      </c>
      <c r="Q267" s="23" t="n">
        <f aca="false">Q268</f>
        <v>0</v>
      </c>
      <c r="R267" s="23" t="n">
        <f aca="false">R268</f>
        <v>1830</v>
      </c>
      <c r="S267" s="23" t="n">
        <f aca="false">S268</f>
        <v>0</v>
      </c>
      <c r="T267" s="23" t="n">
        <f aca="false">T268</f>
        <v>0</v>
      </c>
      <c r="U267" s="23" t="n">
        <f aca="false">U268</f>
        <v>1830</v>
      </c>
      <c r="V267" s="23" t="n">
        <f aca="false">V268</f>
        <v>0</v>
      </c>
      <c r="W267" s="23" t="n">
        <f aca="false">W268</f>
        <v>-250</v>
      </c>
      <c r="X267" s="23" t="n">
        <f aca="false">X268</f>
        <v>1580</v>
      </c>
      <c r="Y267" s="23" t="n">
        <f aca="false">Y268</f>
        <v>0</v>
      </c>
      <c r="Z267" s="23" t="n">
        <f aca="false">Z268</f>
        <v>103.5</v>
      </c>
      <c r="AA267" s="23" t="n">
        <f aca="false">AA268</f>
        <v>1683.5</v>
      </c>
      <c r="AB267" s="23" t="n">
        <f aca="false">AB268</f>
        <v>0</v>
      </c>
      <c r="AC267" s="23" t="n">
        <f aca="false">AC268</f>
        <v>0</v>
      </c>
      <c r="AD267" s="23" t="n">
        <f aca="false">AD268</f>
        <v>1683.5</v>
      </c>
      <c r="AE267" s="23" t="n">
        <f aca="false">AE268</f>
        <v>0</v>
      </c>
      <c r="AF267" s="23" t="n">
        <f aca="false">AF268</f>
        <v>0</v>
      </c>
      <c r="AG267" s="23" t="n">
        <v>1683.5</v>
      </c>
      <c r="AH267" s="23" t="n">
        <f aca="false">AH268</f>
        <v>0</v>
      </c>
      <c r="AI267" s="23" t="n">
        <f aca="false">AI268</f>
        <v>0</v>
      </c>
      <c r="AJ267" s="23" t="n">
        <f aca="false">AJ268</f>
        <v>0</v>
      </c>
      <c r="AK267" s="23" t="n">
        <f aca="false">AK268</f>
        <v>0</v>
      </c>
      <c r="AL267" s="23" t="n">
        <f aca="false">AL268</f>
        <v>0</v>
      </c>
      <c r="AM267" s="23" t="n">
        <f aca="false">AM268</f>
        <v>0</v>
      </c>
      <c r="AN267" s="23" t="n">
        <f aca="false">AN268</f>
        <v>0</v>
      </c>
      <c r="AO267" s="23" t="n">
        <f aca="false">AO268</f>
        <v>0</v>
      </c>
      <c r="AP267" s="23" t="n">
        <f aca="false">AP268</f>
        <v>0</v>
      </c>
      <c r="AQ267" s="23" t="n">
        <f aca="false">AQ268</f>
        <v>0</v>
      </c>
      <c r="AR267" s="23" t="n">
        <f aca="false">AR268</f>
        <v>0</v>
      </c>
      <c r="AS267" s="23" t="n">
        <f aca="false">AS268</f>
        <v>0</v>
      </c>
      <c r="AT267" s="23" t="n">
        <f aca="false">AT268</f>
        <v>0</v>
      </c>
      <c r="AU267" s="23" t="n">
        <f aca="false">AU268</f>
        <v>0</v>
      </c>
      <c r="AV267" s="23" t="n">
        <f aca="false">AV268</f>
        <v>0</v>
      </c>
      <c r="AW267" s="23" t="n">
        <f aca="false">AW268</f>
        <v>0</v>
      </c>
      <c r="AX267" s="23" t="n">
        <f aca="false">AX268</f>
        <v>0</v>
      </c>
      <c r="AY267" s="23" t="n">
        <f aca="false">AY268</f>
        <v>0</v>
      </c>
      <c r="AZ267" s="23" t="n">
        <f aca="false">AZ268</f>
        <v>0</v>
      </c>
      <c r="BA267" s="23" t="n">
        <f aca="false">BA268</f>
        <v>0</v>
      </c>
      <c r="BB267" s="23" t="n">
        <f aca="false">BB268</f>
        <v>0</v>
      </c>
      <c r="BC267" s="23" t="n">
        <f aca="false">BC268</f>
        <v>0</v>
      </c>
      <c r="BD267" s="23" t="n">
        <f aca="false">BD268</f>
        <v>0</v>
      </c>
      <c r="BE267" s="23" t="n">
        <f aca="false">BE268</f>
        <v>0</v>
      </c>
      <c r="BF267" s="23" t="n">
        <v>0</v>
      </c>
      <c r="BG267" s="23" t="n">
        <f aca="false">BG268</f>
        <v>0</v>
      </c>
      <c r="BH267" s="23" t="n">
        <f aca="false">BH268</f>
        <v>0</v>
      </c>
      <c r="BI267" s="23" t="n">
        <f aca="false">BI268</f>
        <v>0</v>
      </c>
      <c r="BJ267" s="23" t="n">
        <f aca="false">BJ268</f>
        <v>0</v>
      </c>
      <c r="BK267" s="23" t="n">
        <f aca="false">BK268</f>
        <v>0</v>
      </c>
      <c r="BL267" s="23" t="n">
        <f aca="false">BL268</f>
        <v>0</v>
      </c>
      <c r="BM267" s="23" t="n">
        <f aca="false">BM268</f>
        <v>0</v>
      </c>
      <c r="BN267" s="23" t="n">
        <f aca="false">BN268</f>
        <v>0</v>
      </c>
      <c r="BO267" s="23" t="n">
        <f aca="false">BO268</f>
        <v>0</v>
      </c>
      <c r="BP267" s="23" t="n">
        <f aca="false">BP268</f>
        <v>0</v>
      </c>
      <c r="BQ267" s="23" t="n">
        <f aca="false">BQ268</f>
        <v>0</v>
      </c>
      <c r="BR267" s="23" t="n">
        <f aca="false">BR268</f>
        <v>0</v>
      </c>
      <c r="BS267" s="23" t="n">
        <f aca="false">BS268</f>
        <v>0</v>
      </c>
      <c r="BT267" s="23" t="n">
        <f aca="false">BT268</f>
        <v>0</v>
      </c>
      <c r="BU267" s="23" t="n">
        <f aca="false">BU268</f>
        <v>0</v>
      </c>
      <c r="BV267" s="23" t="n">
        <f aca="false">BV268</f>
        <v>0</v>
      </c>
      <c r="BW267" s="23" t="n">
        <f aca="false">BW268</f>
        <v>0</v>
      </c>
      <c r="BX267" s="23" t="n">
        <f aca="false">BX268</f>
        <v>0</v>
      </c>
      <c r="BY267" s="23" t="n">
        <v>0</v>
      </c>
      <c r="BZ267" s="20"/>
    </row>
    <row r="268" s="35" customFormat="true" ht="25.5" hidden="false" customHeight="false" outlineLevel="0" collapsed="false">
      <c r="A268" s="27" t="s">
        <v>129</v>
      </c>
      <c r="B268" s="28"/>
      <c r="C268" s="29" t="s">
        <v>249</v>
      </c>
      <c r="D268" s="29" t="s">
        <v>130</v>
      </c>
      <c r="E268" s="29"/>
      <c r="F268" s="30" t="n">
        <f aca="false">F269</f>
        <v>1830</v>
      </c>
      <c r="G268" s="30" t="n">
        <f aca="false">G269</f>
        <v>0</v>
      </c>
      <c r="H268" s="30" t="n">
        <f aca="false">H269</f>
        <v>0</v>
      </c>
      <c r="I268" s="30" t="n">
        <f aca="false">I269</f>
        <v>1830</v>
      </c>
      <c r="J268" s="30" t="n">
        <f aca="false">J269</f>
        <v>0</v>
      </c>
      <c r="K268" s="30" t="n">
        <f aca="false">K269</f>
        <v>0</v>
      </c>
      <c r="L268" s="30" t="n">
        <f aca="false">L269</f>
        <v>1830</v>
      </c>
      <c r="M268" s="30" t="n">
        <f aca="false">M269</f>
        <v>0</v>
      </c>
      <c r="N268" s="30" t="n">
        <f aca="false">N269</f>
        <v>0</v>
      </c>
      <c r="O268" s="30" t="n">
        <f aca="false">O269</f>
        <v>1830</v>
      </c>
      <c r="P268" s="30" t="n">
        <f aca="false">P269</f>
        <v>0</v>
      </c>
      <c r="Q268" s="30" t="n">
        <f aca="false">Q269</f>
        <v>0</v>
      </c>
      <c r="R268" s="30" t="n">
        <f aca="false">R269</f>
        <v>1830</v>
      </c>
      <c r="S268" s="30" t="n">
        <f aca="false">S269</f>
        <v>0</v>
      </c>
      <c r="T268" s="30" t="n">
        <f aca="false">T269</f>
        <v>0</v>
      </c>
      <c r="U268" s="30" t="n">
        <f aca="false">U269</f>
        <v>1830</v>
      </c>
      <c r="V268" s="30" t="n">
        <f aca="false">V269</f>
        <v>0</v>
      </c>
      <c r="W268" s="30" t="n">
        <f aca="false">W269</f>
        <v>-250</v>
      </c>
      <c r="X268" s="30" t="n">
        <f aca="false">X269</f>
        <v>1580</v>
      </c>
      <c r="Y268" s="30" t="n">
        <f aca="false">Y269</f>
        <v>0</v>
      </c>
      <c r="Z268" s="30" t="n">
        <f aca="false">Z269</f>
        <v>103.5</v>
      </c>
      <c r="AA268" s="30" t="n">
        <f aca="false">AA269</f>
        <v>1683.5</v>
      </c>
      <c r="AB268" s="30" t="n">
        <f aca="false">AB269</f>
        <v>0</v>
      </c>
      <c r="AC268" s="30" t="n">
        <f aca="false">AC269</f>
        <v>0</v>
      </c>
      <c r="AD268" s="30" t="n">
        <f aca="false">AD269</f>
        <v>1683.5</v>
      </c>
      <c r="AE268" s="30" t="n">
        <f aca="false">AE269</f>
        <v>0</v>
      </c>
      <c r="AF268" s="30" t="n">
        <f aca="false">AF269</f>
        <v>0</v>
      </c>
      <c r="AG268" s="30" t="n">
        <v>1683.5</v>
      </c>
      <c r="AH268" s="30" t="n">
        <f aca="false">AH269</f>
        <v>0</v>
      </c>
      <c r="AI268" s="30" t="n">
        <f aca="false">AI269</f>
        <v>0</v>
      </c>
      <c r="AJ268" s="30" t="n">
        <f aca="false">AJ269</f>
        <v>0</v>
      </c>
      <c r="AK268" s="30" t="n">
        <f aca="false">AK269</f>
        <v>0</v>
      </c>
      <c r="AL268" s="30" t="n">
        <f aca="false">AL269</f>
        <v>0</v>
      </c>
      <c r="AM268" s="30" t="n">
        <f aca="false">AM269</f>
        <v>0</v>
      </c>
      <c r="AN268" s="30" t="n">
        <f aca="false">AN269</f>
        <v>0</v>
      </c>
      <c r="AO268" s="30" t="n">
        <f aca="false">AO269</f>
        <v>0</v>
      </c>
      <c r="AP268" s="30" t="n">
        <f aca="false">AP269</f>
        <v>0</v>
      </c>
      <c r="AQ268" s="30" t="n">
        <f aca="false">AQ269</f>
        <v>0</v>
      </c>
      <c r="AR268" s="30" t="n">
        <f aca="false">AR269</f>
        <v>0</v>
      </c>
      <c r="AS268" s="30" t="n">
        <f aca="false">AS269</f>
        <v>0</v>
      </c>
      <c r="AT268" s="30" t="n">
        <f aca="false">AT269</f>
        <v>0</v>
      </c>
      <c r="AU268" s="30" t="n">
        <f aca="false">AU269</f>
        <v>0</v>
      </c>
      <c r="AV268" s="30" t="n">
        <f aca="false">AV269</f>
        <v>0</v>
      </c>
      <c r="AW268" s="30" t="n">
        <f aca="false">AW269</f>
        <v>0</v>
      </c>
      <c r="AX268" s="30" t="n">
        <f aca="false">AX269</f>
        <v>0</v>
      </c>
      <c r="AY268" s="30" t="n">
        <f aca="false">AY269</f>
        <v>0</v>
      </c>
      <c r="AZ268" s="30" t="n">
        <f aca="false">AZ269</f>
        <v>0</v>
      </c>
      <c r="BA268" s="30" t="n">
        <f aca="false">BA269</f>
        <v>0</v>
      </c>
      <c r="BB268" s="30" t="n">
        <f aca="false">BB269</f>
        <v>0</v>
      </c>
      <c r="BC268" s="30" t="n">
        <f aca="false">BC269</f>
        <v>0</v>
      </c>
      <c r="BD268" s="30" t="n">
        <f aca="false">BD269</f>
        <v>0</v>
      </c>
      <c r="BE268" s="30" t="n">
        <f aca="false">BE269</f>
        <v>0</v>
      </c>
      <c r="BF268" s="30" t="n">
        <v>0</v>
      </c>
      <c r="BG268" s="30" t="n">
        <f aca="false">BG269</f>
        <v>0</v>
      </c>
      <c r="BH268" s="30" t="n">
        <f aca="false">BH269</f>
        <v>0</v>
      </c>
      <c r="BI268" s="30" t="n">
        <f aca="false">BI269</f>
        <v>0</v>
      </c>
      <c r="BJ268" s="30" t="n">
        <f aca="false">BJ269</f>
        <v>0</v>
      </c>
      <c r="BK268" s="30" t="n">
        <f aca="false">BK269</f>
        <v>0</v>
      </c>
      <c r="BL268" s="30" t="n">
        <f aca="false">BL269</f>
        <v>0</v>
      </c>
      <c r="BM268" s="30" t="n">
        <f aca="false">BM269</f>
        <v>0</v>
      </c>
      <c r="BN268" s="30" t="n">
        <f aca="false">BN269</f>
        <v>0</v>
      </c>
      <c r="BO268" s="30" t="n">
        <f aca="false">BO269</f>
        <v>0</v>
      </c>
      <c r="BP268" s="30" t="n">
        <f aca="false">BP269</f>
        <v>0</v>
      </c>
      <c r="BQ268" s="30" t="n">
        <f aca="false">BQ269</f>
        <v>0</v>
      </c>
      <c r="BR268" s="30" t="n">
        <f aca="false">BR269</f>
        <v>0</v>
      </c>
      <c r="BS268" s="30" t="n">
        <f aca="false">BS269</f>
        <v>0</v>
      </c>
      <c r="BT268" s="30" t="n">
        <f aca="false">BT269</f>
        <v>0</v>
      </c>
      <c r="BU268" s="30" t="n">
        <f aca="false">BU269</f>
        <v>0</v>
      </c>
      <c r="BV268" s="30" t="n">
        <f aca="false">BV269</f>
        <v>0</v>
      </c>
      <c r="BW268" s="30" t="n">
        <f aca="false">BW269</f>
        <v>0</v>
      </c>
      <c r="BX268" s="30" t="n">
        <f aca="false">BX269</f>
        <v>0</v>
      </c>
      <c r="BY268" s="30" t="n">
        <v>0</v>
      </c>
      <c r="BZ268" s="20"/>
    </row>
    <row r="269" s="35" customFormat="true" ht="51" hidden="false" customHeight="false" outlineLevel="0" collapsed="false">
      <c r="A269" s="27" t="s">
        <v>131</v>
      </c>
      <c r="B269" s="28"/>
      <c r="C269" s="29" t="s">
        <v>249</v>
      </c>
      <c r="D269" s="29" t="s">
        <v>132</v>
      </c>
      <c r="E269" s="29"/>
      <c r="F269" s="30" t="n">
        <f aca="false">F270</f>
        <v>1830</v>
      </c>
      <c r="G269" s="30" t="n">
        <f aca="false">G270</f>
        <v>0</v>
      </c>
      <c r="H269" s="30" t="n">
        <f aca="false">H270</f>
        <v>0</v>
      </c>
      <c r="I269" s="30" t="n">
        <f aca="false">I270</f>
        <v>1830</v>
      </c>
      <c r="J269" s="30" t="n">
        <f aca="false">J270</f>
        <v>0</v>
      </c>
      <c r="K269" s="30" t="n">
        <f aca="false">K270</f>
        <v>0</v>
      </c>
      <c r="L269" s="30" t="n">
        <f aca="false">L270</f>
        <v>1830</v>
      </c>
      <c r="M269" s="30" t="n">
        <f aca="false">M270</f>
        <v>0</v>
      </c>
      <c r="N269" s="30" t="n">
        <f aca="false">N270</f>
        <v>0</v>
      </c>
      <c r="O269" s="30" t="n">
        <f aca="false">O270</f>
        <v>1830</v>
      </c>
      <c r="P269" s="30" t="n">
        <f aca="false">P270</f>
        <v>0</v>
      </c>
      <c r="Q269" s="30" t="n">
        <f aca="false">Q270</f>
        <v>0</v>
      </c>
      <c r="R269" s="30" t="n">
        <f aca="false">R270</f>
        <v>1830</v>
      </c>
      <c r="S269" s="30" t="n">
        <f aca="false">S270</f>
        <v>0</v>
      </c>
      <c r="T269" s="30" t="n">
        <f aca="false">T270</f>
        <v>0</v>
      </c>
      <c r="U269" s="30" t="n">
        <f aca="false">U270</f>
        <v>1830</v>
      </c>
      <c r="V269" s="30" t="n">
        <f aca="false">V270</f>
        <v>0</v>
      </c>
      <c r="W269" s="30" t="n">
        <f aca="false">W270</f>
        <v>-250</v>
      </c>
      <c r="X269" s="30" t="n">
        <f aca="false">X270</f>
        <v>1580</v>
      </c>
      <c r="Y269" s="30" t="n">
        <f aca="false">Y270</f>
        <v>0</v>
      </c>
      <c r="Z269" s="30" t="n">
        <f aca="false">Z270</f>
        <v>103.5</v>
      </c>
      <c r="AA269" s="30" t="n">
        <f aca="false">AA270</f>
        <v>1683.5</v>
      </c>
      <c r="AB269" s="30" t="n">
        <f aca="false">AB270</f>
        <v>0</v>
      </c>
      <c r="AC269" s="30" t="n">
        <f aca="false">AC270</f>
        <v>0</v>
      </c>
      <c r="AD269" s="30" t="n">
        <f aca="false">AD270</f>
        <v>1683.5</v>
      </c>
      <c r="AE269" s="30" t="n">
        <f aca="false">AE270</f>
        <v>0</v>
      </c>
      <c r="AF269" s="30" t="n">
        <f aca="false">AF270</f>
        <v>0</v>
      </c>
      <c r="AG269" s="30" t="n">
        <v>1683.5</v>
      </c>
      <c r="AH269" s="30" t="n">
        <f aca="false">AH270</f>
        <v>0</v>
      </c>
      <c r="AI269" s="30" t="n">
        <f aca="false">AI270</f>
        <v>0</v>
      </c>
      <c r="AJ269" s="30" t="n">
        <f aca="false">AJ270</f>
        <v>0</v>
      </c>
      <c r="AK269" s="30" t="n">
        <f aca="false">AK270</f>
        <v>0</v>
      </c>
      <c r="AL269" s="30" t="n">
        <f aca="false">AL270</f>
        <v>0</v>
      </c>
      <c r="AM269" s="30" t="n">
        <f aca="false">AM270</f>
        <v>0</v>
      </c>
      <c r="AN269" s="30" t="n">
        <f aca="false">AN270</f>
        <v>0</v>
      </c>
      <c r="AO269" s="30" t="n">
        <f aca="false">AO270</f>
        <v>0</v>
      </c>
      <c r="AP269" s="30" t="n">
        <f aca="false">AP270</f>
        <v>0</v>
      </c>
      <c r="AQ269" s="30" t="n">
        <f aca="false">AQ270</f>
        <v>0</v>
      </c>
      <c r="AR269" s="30" t="n">
        <f aca="false">AR270</f>
        <v>0</v>
      </c>
      <c r="AS269" s="30" t="n">
        <f aca="false">AS270</f>
        <v>0</v>
      </c>
      <c r="AT269" s="30" t="n">
        <f aca="false">AT270</f>
        <v>0</v>
      </c>
      <c r="AU269" s="30" t="n">
        <f aca="false">AU270</f>
        <v>0</v>
      </c>
      <c r="AV269" s="30" t="n">
        <f aca="false">AV270</f>
        <v>0</v>
      </c>
      <c r="AW269" s="30" t="n">
        <f aca="false">AW270</f>
        <v>0</v>
      </c>
      <c r="AX269" s="30" t="n">
        <f aca="false">AX270</f>
        <v>0</v>
      </c>
      <c r="AY269" s="30" t="n">
        <f aca="false">AY270</f>
        <v>0</v>
      </c>
      <c r="AZ269" s="30" t="n">
        <f aca="false">AZ270</f>
        <v>0</v>
      </c>
      <c r="BA269" s="30" t="n">
        <f aca="false">BA270</f>
        <v>0</v>
      </c>
      <c r="BB269" s="30" t="n">
        <f aca="false">BB270</f>
        <v>0</v>
      </c>
      <c r="BC269" s="30" t="n">
        <f aca="false">BC270</f>
        <v>0</v>
      </c>
      <c r="BD269" s="30" t="n">
        <f aca="false">BD270</f>
        <v>0</v>
      </c>
      <c r="BE269" s="30" t="n">
        <f aca="false">BE270</f>
        <v>0</v>
      </c>
      <c r="BF269" s="30" t="n">
        <v>0</v>
      </c>
      <c r="BG269" s="30" t="n">
        <f aca="false">BG270</f>
        <v>0</v>
      </c>
      <c r="BH269" s="30" t="n">
        <f aca="false">BH270</f>
        <v>0</v>
      </c>
      <c r="BI269" s="30" t="n">
        <f aca="false">BI270</f>
        <v>0</v>
      </c>
      <c r="BJ269" s="30" t="n">
        <f aca="false">BJ270</f>
        <v>0</v>
      </c>
      <c r="BK269" s="30" t="n">
        <f aca="false">BK270</f>
        <v>0</v>
      </c>
      <c r="BL269" s="30" t="n">
        <f aca="false">BL270</f>
        <v>0</v>
      </c>
      <c r="BM269" s="30" t="n">
        <f aca="false">BM270</f>
        <v>0</v>
      </c>
      <c r="BN269" s="30" t="n">
        <f aca="false">BN270</f>
        <v>0</v>
      </c>
      <c r="BO269" s="30" t="n">
        <f aca="false">BO270</f>
        <v>0</v>
      </c>
      <c r="BP269" s="30" t="n">
        <f aca="false">BP270</f>
        <v>0</v>
      </c>
      <c r="BQ269" s="30" t="n">
        <f aca="false">BQ270</f>
        <v>0</v>
      </c>
      <c r="BR269" s="30" t="n">
        <f aca="false">BR270</f>
        <v>0</v>
      </c>
      <c r="BS269" s="30" t="n">
        <f aca="false">BS270</f>
        <v>0</v>
      </c>
      <c r="BT269" s="30" t="n">
        <f aca="false">BT270</f>
        <v>0</v>
      </c>
      <c r="BU269" s="30" t="n">
        <f aca="false">BU270</f>
        <v>0</v>
      </c>
      <c r="BV269" s="30" t="n">
        <f aca="false">BV270</f>
        <v>0</v>
      </c>
      <c r="BW269" s="30" t="n">
        <f aca="false">BW270</f>
        <v>0</v>
      </c>
      <c r="BX269" s="30" t="n">
        <f aca="false">BX270</f>
        <v>0</v>
      </c>
      <c r="BY269" s="30" t="n">
        <v>0</v>
      </c>
      <c r="BZ269" s="20"/>
    </row>
    <row r="270" s="35" customFormat="true" ht="51.75" hidden="false" customHeight="true" outlineLevel="0" collapsed="false">
      <c r="A270" s="27" t="s">
        <v>250</v>
      </c>
      <c r="B270" s="28"/>
      <c r="C270" s="29" t="s">
        <v>249</v>
      </c>
      <c r="D270" s="29" t="s">
        <v>251</v>
      </c>
      <c r="E270" s="29"/>
      <c r="F270" s="30" t="n">
        <f aca="false">F271</f>
        <v>1830</v>
      </c>
      <c r="G270" s="30" t="n">
        <f aca="false">G271</f>
        <v>0</v>
      </c>
      <c r="H270" s="30" t="n">
        <f aca="false">H271</f>
        <v>0</v>
      </c>
      <c r="I270" s="30" t="n">
        <f aca="false">I271</f>
        <v>1830</v>
      </c>
      <c r="J270" s="30" t="n">
        <f aca="false">J271</f>
        <v>0</v>
      </c>
      <c r="K270" s="30" t="n">
        <f aca="false">K271</f>
        <v>0</v>
      </c>
      <c r="L270" s="30" t="n">
        <f aca="false">L271</f>
        <v>1830</v>
      </c>
      <c r="M270" s="30" t="n">
        <f aca="false">M271</f>
        <v>0</v>
      </c>
      <c r="N270" s="30" t="n">
        <f aca="false">N271</f>
        <v>0</v>
      </c>
      <c r="O270" s="30" t="n">
        <f aca="false">O271</f>
        <v>1830</v>
      </c>
      <c r="P270" s="30" t="n">
        <f aca="false">P271</f>
        <v>0</v>
      </c>
      <c r="Q270" s="30" t="n">
        <f aca="false">Q271</f>
        <v>0</v>
      </c>
      <c r="R270" s="30" t="n">
        <f aca="false">R271</f>
        <v>1830</v>
      </c>
      <c r="S270" s="30" t="n">
        <f aca="false">S271</f>
        <v>0</v>
      </c>
      <c r="T270" s="30" t="n">
        <f aca="false">T271</f>
        <v>0</v>
      </c>
      <c r="U270" s="30" t="n">
        <f aca="false">U271</f>
        <v>1830</v>
      </c>
      <c r="V270" s="30" t="n">
        <f aca="false">V271</f>
        <v>0</v>
      </c>
      <c r="W270" s="30" t="n">
        <f aca="false">W271</f>
        <v>-250</v>
      </c>
      <c r="X270" s="30" t="n">
        <f aca="false">X271</f>
        <v>1580</v>
      </c>
      <c r="Y270" s="30" t="n">
        <f aca="false">Y271</f>
        <v>0</v>
      </c>
      <c r="Z270" s="30" t="n">
        <f aca="false">Z271</f>
        <v>103.5</v>
      </c>
      <c r="AA270" s="30" t="n">
        <f aca="false">AA271</f>
        <v>1683.5</v>
      </c>
      <c r="AB270" s="30" t="n">
        <f aca="false">AB271</f>
        <v>0</v>
      </c>
      <c r="AC270" s="30" t="n">
        <f aca="false">AC271</f>
        <v>0</v>
      </c>
      <c r="AD270" s="30" t="n">
        <f aca="false">AD271</f>
        <v>1683.5</v>
      </c>
      <c r="AE270" s="30" t="n">
        <f aca="false">AE271</f>
        <v>0</v>
      </c>
      <c r="AF270" s="30" t="n">
        <f aca="false">AF271</f>
        <v>0</v>
      </c>
      <c r="AG270" s="30" t="n">
        <v>1683.5</v>
      </c>
      <c r="AH270" s="30" t="n">
        <f aca="false">AH271</f>
        <v>0</v>
      </c>
      <c r="AI270" s="30" t="n">
        <f aca="false">AI271</f>
        <v>0</v>
      </c>
      <c r="AJ270" s="30" t="n">
        <f aca="false">AJ271</f>
        <v>0</v>
      </c>
      <c r="AK270" s="30" t="n">
        <f aca="false">AK271</f>
        <v>0</v>
      </c>
      <c r="AL270" s="30" t="n">
        <f aca="false">AL271</f>
        <v>0</v>
      </c>
      <c r="AM270" s="30" t="n">
        <f aca="false">AM271</f>
        <v>0</v>
      </c>
      <c r="AN270" s="30" t="n">
        <f aca="false">AN271</f>
        <v>0</v>
      </c>
      <c r="AO270" s="30" t="n">
        <f aca="false">AO271</f>
        <v>0</v>
      </c>
      <c r="AP270" s="30" t="n">
        <f aca="false">AP271</f>
        <v>0</v>
      </c>
      <c r="AQ270" s="30" t="n">
        <f aca="false">AQ271</f>
        <v>0</v>
      </c>
      <c r="AR270" s="30" t="n">
        <f aca="false">AR271</f>
        <v>0</v>
      </c>
      <c r="AS270" s="30" t="n">
        <f aca="false">AS271</f>
        <v>0</v>
      </c>
      <c r="AT270" s="30" t="n">
        <f aca="false">AT271</f>
        <v>0</v>
      </c>
      <c r="AU270" s="30" t="n">
        <f aca="false">AU271</f>
        <v>0</v>
      </c>
      <c r="AV270" s="30" t="n">
        <f aca="false">AV271</f>
        <v>0</v>
      </c>
      <c r="AW270" s="30" t="n">
        <f aca="false">AW271</f>
        <v>0</v>
      </c>
      <c r="AX270" s="30" t="n">
        <f aca="false">AX271</f>
        <v>0</v>
      </c>
      <c r="AY270" s="30" t="n">
        <f aca="false">AY271</f>
        <v>0</v>
      </c>
      <c r="AZ270" s="30" t="n">
        <f aca="false">AZ271</f>
        <v>0</v>
      </c>
      <c r="BA270" s="30" t="n">
        <f aca="false">BA271</f>
        <v>0</v>
      </c>
      <c r="BB270" s="30" t="n">
        <f aca="false">BB271</f>
        <v>0</v>
      </c>
      <c r="BC270" s="30" t="n">
        <f aca="false">BC271</f>
        <v>0</v>
      </c>
      <c r="BD270" s="30" t="n">
        <f aca="false">BD271</f>
        <v>0</v>
      </c>
      <c r="BE270" s="30" t="n">
        <f aca="false">BE271</f>
        <v>0</v>
      </c>
      <c r="BF270" s="30" t="n">
        <v>0</v>
      </c>
      <c r="BG270" s="30" t="n">
        <f aca="false">BG271</f>
        <v>0</v>
      </c>
      <c r="BH270" s="30" t="n">
        <f aca="false">BH271</f>
        <v>0</v>
      </c>
      <c r="BI270" s="30" t="n">
        <f aca="false">BI271</f>
        <v>0</v>
      </c>
      <c r="BJ270" s="30" t="n">
        <f aca="false">BJ271</f>
        <v>0</v>
      </c>
      <c r="BK270" s="30" t="n">
        <f aca="false">BK271</f>
        <v>0</v>
      </c>
      <c r="BL270" s="30" t="n">
        <f aca="false">BL271</f>
        <v>0</v>
      </c>
      <c r="BM270" s="30" t="n">
        <f aca="false">BM271</f>
        <v>0</v>
      </c>
      <c r="BN270" s="30" t="n">
        <f aca="false">BN271</f>
        <v>0</v>
      </c>
      <c r="BO270" s="30" t="n">
        <f aca="false">BO271</f>
        <v>0</v>
      </c>
      <c r="BP270" s="30" t="n">
        <f aca="false">BP271</f>
        <v>0</v>
      </c>
      <c r="BQ270" s="30" t="n">
        <f aca="false">BQ271</f>
        <v>0</v>
      </c>
      <c r="BR270" s="30" t="n">
        <f aca="false">BR271</f>
        <v>0</v>
      </c>
      <c r="BS270" s="30" t="n">
        <f aca="false">BS271</f>
        <v>0</v>
      </c>
      <c r="BT270" s="30" t="n">
        <f aca="false">BT271</f>
        <v>0</v>
      </c>
      <c r="BU270" s="30" t="n">
        <f aca="false">BU271</f>
        <v>0</v>
      </c>
      <c r="BV270" s="30" t="n">
        <f aca="false">BV271</f>
        <v>0</v>
      </c>
      <c r="BW270" s="30" t="n">
        <f aca="false">BW271</f>
        <v>0</v>
      </c>
      <c r="BX270" s="30" t="n">
        <f aca="false">BX271</f>
        <v>0</v>
      </c>
      <c r="BY270" s="30" t="n">
        <v>0</v>
      </c>
      <c r="BZ270" s="20"/>
    </row>
    <row r="271" s="35" customFormat="true" ht="25.5" hidden="false" customHeight="false" outlineLevel="0" collapsed="false">
      <c r="A271" s="27" t="s">
        <v>34</v>
      </c>
      <c r="B271" s="28"/>
      <c r="C271" s="29" t="s">
        <v>249</v>
      </c>
      <c r="D271" s="29" t="s">
        <v>251</v>
      </c>
      <c r="E271" s="29" t="s">
        <v>35</v>
      </c>
      <c r="F271" s="30" t="n">
        <f aca="false">F272</f>
        <v>1830</v>
      </c>
      <c r="G271" s="30" t="n">
        <f aca="false">G272</f>
        <v>0</v>
      </c>
      <c r="H271" s="30" t="n">
        <f aca="false">H272</f>
        <v>0</v>
      </c>
      <c r="I271" s="30" t="n">
        <f aca="false">I272</f>
        <v>1830</v>
      </c>
      <c r="J271" s="30" t="n">
        <f aca="false">J272</f>
        <v>0</v>
      </c>
      <c r="K271" s="30" t="n">
        <f aca="false">K272</f>
        <v>0</v>
      </c>
      <c r="L271" s="30" t="n">
        <f aca="false">L272</f>
        <v>1830</v>
      </c>
      <c r="M271" s="30" t="n">
        <f aca="false">M272</f>
        <v>0</v>
      </c>
      <c r="N271" s="30" t="n">
        <f aca="false">N272</f>
        <v>0</v>
      </c>
      <c r="O271" s="30" t="n">
        <f aca="false">O272</f>
        <v>1830</v>
      </c>
      <c r="P271" s="30" t="n">
        <f aca="false">P272</f>
        <v>0</v>
      </c>
      <c r="Q271" s="30" t="n">
        <f aca="false">Q272</f>
        <v>0</v>
      </c>
      <c r="R271" s="30" t="n">
        <f aca="false">R272</f>
        <v>1830</v>
      </c>
      <c r="S271" s="30" t="n">
        <f aca="false">S272</f>
        <v>0</v>
      </c>
      <c r="T271" s="30" t="n">
        <f aca="false">T272</f>
        <v>0</v>
      </c>
      <c r="U271" s="30" t="n">
        <f aca="false">U272</f>
        <v>1830</v>
      </c>
      <c r="V271" s="30" t="n">
        <f aca="false">V272</f>
        <v>0</v>
      </c>
      <c r="W271" s="30" t="n">
        <f aca="false">W272</f>
        <v>-250</v>
      </c>
      <c r="X271" s="30" t="n">
        <f aca="false">X272</f>
        <v>1580</v>
      </c>
      <c r="Y271" s="30" t="n">
        <f aca="false">Y272</f>
        <v>0</v>
      </c>
      <c r="Z271" s="30" t="n">
        <f aca="false">Z272</f>
        <v>103.5</v>
      </c>
      <c r="AA271" s="30" t="n">
        <f aca="false">AA272</f>
        <v>1683.5</v>
      </c>
      <c r="AB271" s="30" t="n">
        <f aca="false">AB272</f>
        <v>0</v>
      </c>
      <c r="AC271" s="30" t="n">
        <f aca="false">AC272</f>
        <v>0</v>
      </c>
      <c r="AD271" s="30" t="n">
        <f aca="false">AD272</f>
        <v>1683.5</v>
      </c>
      <c r="AE271" s="30" t="n">
        <f aca="false">AE272</f>
        <v>0</v>
      </c>
      <c r="AF271" s="30" t="n">
        <f aca="false">AF272</f>
        <v>0</v>
      </c>
      <c r="AG271" s="30" t="n">
        <v>1683.5</v>
      </c>
      <c r="AH271" s="30" t="n">
        <f aca="false">AH272</f>
        <v>0</v>
      </c>
      <c r="AI271" s="30" t="n">
        <f aca="false">AI272</f>
        <v>0</v>
      </c>
      <c r="AJ271" s="30" t="n">
        <f aca="false">AJ272</f>
        <v>0</v>
      </c>
      <c r="AK271" s="30" t="n">
        <f aca="false">AK272</f>
        <v>0</v>
      </c>
      <c r="AL271" s="30" t="n">
        <f aca="false">AL272</f>
        <v>0</v>
      </c>
      <c r="AM271" s="30" t="n">
        <f aca="false">AM272</f>
        <v>0</v>
      </c>
      <c r="AN271" s="30" t="n">
        <f aca="false">AN272</f>
        <v>0</v>
      </c>
      <c r="AO271" s="30" t="n">
        <f aca="false">AO272</f>
        <v>0</v>
      </c>
      <c r="AP271" s="30" t="n">
        <f aca="false">AP272</f>
        <v>0</v>
      </c>
      <c r="AQ271" s="30" t="n">
        <f aca="false">AQ272</f>
        <v>0</v>
      </c>
      <c r="AR271" s="30" t="n">
        <f aca="false">AR272</f>
        <v>0</v>
      </c>
      <c r="AS271" s="30" t="n">
        <f aca="false">AS272</f>
        <v>0</v>
      </c>
      <c r="AT271" s="30" t="n">
        <f aca="false">AT272</f>
        <v>0</v>
      </c>
      <c r="AU271" s="30" t="n">
        <f aca="false">AU272</f>
        <v>0</v>
      </c>
      <c r="AV271" s="30" t="n">
        <f aca="false">AV272</f>
        <v>0</v>
      </c>
      <c r="AW271" s="30" t="n">
        <f aca="false">AW272</f>
        <v>0</v>
      </c>
      <c r="AX271" s="30" t="n">
        <f aca="false">AX272</f>
        <v>0</v>
      </c>
      <c r="AY271" s="30" t="n">
        <f aca="false">AY272</f>
        <v>0</v>
      </c>
      <c r="AZ271" s="30" t="n">
        <f aca="false">AZ272</f>
        <v>0</v>
      </c>
      <c r="BA271" s="30" t="n">
        <f aca="false">BA272</f>
        <v>0</v>
      </c>
      <c r="BB271" s="30" t="n">
        <f aca="false">BB272</f>
        <v>0</v>
      </c>
      <c r="BC271" s="30" t="n">
        <f aca="false">BC272</f>
        <v>0</v>
      </c>
      <c r="BD271" s="30" t="n">
        <f aca="false">BD272</f>
        <v>0</v>
      </c>
      <c r="BE271" s="30" t="n">
        <f aca="false">BE272</f>
        <v>0</v>
      </c>
      <c r="BF271" s="30" t="n">
        <v>0</v>
      </c>
      <c r="BG271" s="30" t="n">
        <f aca="false">BG272</f>
        <v>0</v>
      </c>
      <c r="BH271" s="30" t="n">
        <f aca="false">BH272</f>
        <v>0</v>
      </c>
      <c r="BI271" s="30" t="n">
        <f aca="false">BI272</f>
        <v>0</v>
      </c>
      <c r="BJ271" s="30" t="n">
        <f aca="false">BJ272</f>
        <v>0</v>
      </c>
      <c r="BK271" s="30" t="n">
        <f aca="false">BK272</f>
        <v>0</v>
      </c>
      <c r="BL271" s="30" t="n">
        <f aca="false">BL272</f>
        <v>0</v>
      </c>
      <c r="BM271" s="30" t="n">
        <f aca="false">BM272</f>
        <v>0</v>
      </c>
      <c r="BN271" s="30" t="n">
        <f aca="false">BN272</f>
        <v>0</v>
      </c>
      <c r="BO271" s="30" t="n">
        <f aca="false">BO272</f>
        <v>0</v>
      </c>
      <c r="BP271" s="30" t="n">
        <f aca="false">BP272</f>
        <v>0</v>
      </c>
      <c r="BQ271" s="30" t="n">
        <f aca="false">BQ272</f>
        <v>0</v>
      </c>
      <c r="BR271" s="30" t="n">
        <f aca="false">BR272</f>
        <v>0</v>
      </c>
      <c r="BS271" s="30" t="n">
        <f aca="false">BS272</f>
        <v>0</v>
      </c>
      <c r="BT271" s="30" t="n">
        <f aca="false">BT272</f>
        <v>0</v>
      </c>
      <c r="BU271" s="30" t="n">
        <f aca="false">BU272</f>
        <v>0</v>
      </c>
      <c r="BV271" s="30" t="n">
        <f aca="false">BV272</f>
        <v>0</v>
      </c>
      <c r="BW271" s="30" t="n">
        <f aca="false">BW272</f>
        <v>0</v>
      </c>
      <c r="BX271" s="30" t="n">
        <f aca="false">BX272</f>
        <v>0</v>
      </c>
      <c r="BY271" s="30" t="n">
        <v>0</v>
      </c>
      <c r="BZ271" s="20"/>
    </row>
    <row r="272" customFormat="false" ht="25.5" hidden="false" customHeight="false" outlineLevel="0" collapsed="false">
      <c r="A272" s="31" t="s">
        <v>36</v>
      </c>
      <c r="B272" s="32"/>
      <c r="C272" s="33" t="s">
        <v>249</v>
      </c>
      <c r="D272" s="33" t="s">
        <v>251</v>
      </c>
      <c r="E272" s="33" t="s">
        <v>37</v>
      </c>
      <c r="F272" s="34" t="n">
        <v>1830</v>
      </c>
      <c r="G272" s="34" t="n">
        <v>0</v>
      </c>
      <c r="H272" s="34" t="n">
        <v>0</v>
      </c>
      <c r="I272" s="34" t="n">
        <f aca="false">SUM(F272:H272)</f>
        <v>1830</v>
      </c>
      <c r="J272" s="34" t="n">
        <v>0</v>
      </c>
      <c r="K272" s="34" t="n">
        <v>0</v>
      </c>
      <c r="L272" s="34" t="n">
        <f aca="false">SUM(I272:K272)</f>
        <v>1830</v>
      </c>
      <c r="M272" s="34" t="n">
        <v>0</v>
      </c>
      <c r="N272" s="34" t="n">
        <v>0</v>
      </c>
      <c r="O272" s="34" t="n">
        <f aca="false">SUM(L272:N272)</f>
        <v>1830</v>
      </c>
      <c r="P272" s="34" t="n">
        <v>0</v>
      </c>
      <c r="Q272" s="34" t="n">
        <v>0</v>
      </c>
      <c r="R272" s="34" t="n">
        <f aca="false">SUM(O272:Q272)</f>
        <v>1830</v>
      </c>
      <c r="S272" s="34" t="n">
        <v>0</v>
      </c>
      <c r="T272" s="34" t="n">
        <v>0</v>
      </c>
      <c r="U272" s="34" t="n">
        <f aca="false">SUM(R272:T272)</f>
        <v>1830</v>
      </c>
      <c r="V272" s="34" t="n">
        <v>0</v>
      </c>
      <c r="W272" s="34" t="n">
        <v>-250</v>
      </c>
      <c r="X272" s="34" t="n">
        <f aca="false">SUM(U272:W272)</f>
        <v>1580</v>
      </c>
      <c r="Y272" s="34" t="n">
        <v>0</v>
      </c>
      <c r="Z272" s="34" t="n">
        <v>103.5</v>
      </c>
      <c r="AA272" s="34" t="n">
        <f aca="false">SUM(X272:Z272)</f>
        <v>1683.5</v>
      </c>
      <c r="AB272" s="34" t="n">
        <v>0</v>
      </c>
      <c r="AC272" s="34" t="n">
        <v>0</v>
      </c>
      <c r="AD272" s="34" t="n">
        <f aca="false">SUM(AA272:AC272)</f>
        <v>1683.5</v>
      </c>
      <c r="AE272" s="34" t="n">
        <v>0</v>
      </c>
      <c r="AF272" s="34" t="n">
        <v>0</v>
      </c>
      <c r="AG272" s="34" t="n">
        <v>1683.5</v>
      </c>
      <c r="AH272" s="34" t="n">
        <v>0</v>
      </c>
      <c r="AI272" s="34" t="n">
        <v>0</v>
      </c>
      <c r="AJ272" s="34" t="n">
        <v>0</v>
      </c>
      <c r="AK272" s="34" t="n">
        <f aca="false">SUM(AH272:AJ272)</f>
        <v>0</v>
      </c>
      <c r="AL272" s="34" t="n">
        <v>0</v>
      </c>
      <c r="AM272" s="34" t="n">
        <v>0</v>
      </c>
      <c r="AN272" s="34" t="n">
        <f aca="false">SUM(AK272:AM272)</f>
        <v>0</v>
      </c>
      <c r="AO272" s="34" t="n">
        <v>0</v>
      </c>
      <c r="AP272" s="34" t="n">
        <v>0</v>
      </c>
      <c r="AQ272" s="34" t="n">
        <f aca="false">SUM(AN272:AP272)</f>
        <v>0</v>
      </c>
      <c r="AR272" s="34" t="n">
        <v>0</v>
      </c>
      <c r="AS272" s="34" t="n">
        <v>0</v>
      </c>
      <c r="AT272" s="34" t="n">
        <f aca="false">SUM(AQ272:AS272)</f>
        <v>0</v>
      </c>
      <c r="AU272" s="34" t="n">
        <v>0</v>
      </c>
      <c r="AV272" s="34" t="n">
        <v>0</v>
      </c>
      <c r="AW272" s="34" t="n">
        <f aca="false">SUM(AT272:AV272)</f>
        <v>0</v>
      </c>
      <c r="AX272" s="34" t="n">
        <v>0</v>
      </c>
      <c r="AY272" s="34" t="n">
        <v>0</v>
      </c>
      <c r="AZ272" s="34" t="n">
        <f aca="false">SUM(AW272:AY272)</f>
        <v>0</v>
      </c>
      <c r="BA272" s="34" t="n">
        <v>0</v>
      </c>
      <c r="BB272" s="34" t="n">
        <v>0</v>
      </c>
      <c r="BC272" s="34" t="n">
        <f aca="false">SUM(AZ272:BB272)</f>
        <v>0</v>
      </c>
      <c r="BD272" s="34" t="n">
        <v>0</v>
      </c>
      <c r="BE272" s="34" t="n">
        <v>0</v>
      </c>
      <c r="BF272" s="34" t="n">
        <v>0</v>
      </c>
      <c r="BG272" s="34" t="n">
        <v>0</v>
      </c>
      <c r="BH272" s="34" t="n">
        <v>0</v>
      </c>
      <c r="BI272" s="34" t="n">
        <v>0</v>
      </c>
      <c r="BJ272" s="34" t="n">
        <f aca="false">SUM(BG272:BI272)</f>
        <v>0</v>
      </c>
      <c r="BK272" s="34" t="n">
        <v>0</v>
      </c>
      <c r="BL272" s="34" t="n">
        <v>0</v>
      </c>
      <c r="BM272" s="34" t="n">
        <f aca="false">SUM(BJ272:BL272)</f>
        <v>0</v>
      </c>
      <c r="BN272" s="34" t="n">
        <v>0</v>
      </c>
      <c r="BO272" s="34" t="n">
        <v>0</v>
      </c>
      <c r="BP272" s="34" t="n">
        <f aca="false">SUM(BM272:BO272)</f>
        <v>0</v>
      </c>
      <c r="BQ272" s="34" t="n">
        <v>0</v>
      </c>
      <c r="BR272" s="34" t="n">
        <v>0</v>
      </c>
      <c r="BS272" s="34" t="n">
        <f aca="false">SUM(BP272:BR272)</f>
        <v>0</v>
      </c>
      <c r="BT272" s="34" t="n">
        <v>0</v>
      </c>
      <c r="BU272" s="34" t="n">
        <v>0</v>
      </c>
      <c r="BV272" s="34" t="n">
        <f aca="false">SUM(BS272:BU272)</f>
        <v>0</v>
      </c>
      <c r="BW272" s="34" t="n">
        <v>0</v>
      </c>
      <c r="BX272" s="34" t="n">
        <v>0</v>
      </c>
      <c r="BY272" s="34" t="n">
        <v>0</v>
      </c>
      <c r="BZ272" s="20"/>
    </row>
    <row r="273" s="36" customFormat="true" ht="12.75" hidden="false" customHeight="false" outlineLevel="0" collapsed="false">
      <c r="A273" s="25" t="s">
        <v>252</v>
      </c>
      <c r="B273" s="26"/>
      <c r="C273" s="22" t="s">
        <v>253</v>
      </c>
      <c r="D273" s="22"/>
      <c r="E273" s="22"/>
      <c r="F273" s="23" t="n">
        <f aca="false">F274</f>
        <v>14607.3</v>
      </c>
      <c r="G273" s="23" t="n">
        <f aca="false">G274</f>
        <v>0</v>
      </c>
      <c r="H273" s="23" t="n">
        <f aca="false">H274</f>
        <v>0</v>
      </c>
      <c r="I273" s="23" t="n">
        <f aca="false">I274</f>
        <v>14607.3</v>
      </c>
      <c r="J273" s="23" t="n">
        <f aca="false">J274</f>
        <v>9000</v>
      </c>
      <c r="K273" s="23" t="n">
        <f aca="false">K274</f>
        <v>3000</v>
      </c>
      <c r="L273" s="23" t="n">
        <f aca="false">L274</f>
        <v>26607.3</v>
      </c>
      <c r="M273" s="23" t="n">
        <f aca="false">M274</f>
        <v>0</v>
      </c>
      <c r="N273" s="23" t="n">
        <f aca="false">N274</f>
        <v>3718</v>
      </c>
      <c r="O273" s="23" t="n">
        <f aca="false">O274</f>
        <v>30325.3</v>
      </c>
      <c r="P273" s="23" t="n">
        <f aca="false">P274</f>
        <v>-3000</v>
      </c>
      <c r="Q273" s="23" t="n">
        <f aca="false">Q274</f>
        <v>7000</v>
      </c>
      <c r="R273" s="23" t="n">
        <f aca="false">R274</f>
        <v>34325.3</v>
      </c>
      <c r="S273" s="23" t="n">
        <f aca="false">S274</f>
        <v>-2500</v>
      </c>
      <c r="T273" s="23" t="n">
        <f aca="false">T274</f>
        <v>0</v>
      </c>
      <c r="U273" s="23" t="n">
        <f aca="false">U274</f>
        <v>31825.3</v>
      </c>
      <c r="V273" s="23" t="n">
        <f aca="false">V274</f>
        <v>0</v>
      </c>
      <c r="W273" s="23" t="n">
        <f aca="false">W274</f>
        <v>0</v>
      </c>
      <c r="X273" s="23" t="n">
        <f aca="false">X274</f>
        <v>31825.3</v>
      </c>
      <c r="Y273" s="23" t="n">
        <f aca="false">Y274</f>
        <v>0</v>
      </c>
      <c r="Z273" s="23" t="n">
        <f aca="false">Z274</f>
        <v>10000</v>
      </c>
      <c r="AA273" s="23" t="n">
        <f aca="false">AA274</f>
        <v>41825.3</v>
      </c>
      <c r="AB273" s="23" t="n">
        <f aca="false">AB274</f>
        <v>0</v>
      </c>
      <c r="AC273" s="23" t="n">
        <f aca="false">AC274</f>
        <v>0</v>
      </c>
      <c r="AD273" s="23" t="n">
        <f aca="false">AD274</f>
        <v>41825.3</v>
      </c>
      <c r="AE273" s="23" t="n">
        <f aca="false">AE274</f>
        <v>0</v>
      </c>
      <c r="AF273" s="23" t="n">
        <f aca="false">AF274</f>
        <v>0</v>
      </c>
      <c r="AG273" s="23" t="n">
        <v>41825.3</v>
      </c>
      <c r="AH273" s="23" t="n">
        <f aca="false">AH274</f>
        <v>0</v>
      </c>
      <c r="AI273" s="23" t="n">
        <f aca="false">AI274</f>
        <v>9000</v>
      </c>
      <c r="AJ273" s="23" t="n">
        <f aca="false">AJ274</f>
        <v>0</v>
      </c>
      <c r="AK273" s="23" t="n">
        <f aca="false">AK274</f>
        <v>9000</v>
      </c>
      <c r="AL273" s="23" t="n">
        <f aca="false">AL274</f>
        <v>0</v>
      </c>
      <c r="AM273" s="23" t="n">
        <f aca="false">AM274</f>
        <v>0</v>
      </c>
      <c r="AN273" s="23" t="n">
        <f aca="false">AN274</f>
        <v>9000</v>
      </c>
      <c r="AO273" s="23" t="n">
        <f aca="false">AO274</f>
        <v>-3000</v>
      </c>
      <c r="AP273" s="23" t="n">
        <f aca="false">AP274</f>
        <v>0</v>
      </c>
      <c r="AQ273" s="23" t="n">
        <f aca="false">AQ274</f>
        <v>6000</v>
      </c>
      <c r="AR273" s="23" t="n">
        <f aca="false">AR274</f>
        <v>0</v>
      </c>
      <c r="AS273" s="23" t="n">
        <f aca="false">AS274</f>
        <v>0</v>
      </c>
      <c r="AT273" s="23" t="n">
        <f aca="false">AT274</f>
        <v>6000</v>
      </c>
      <c r="AU273" s="23" t="n">
        <f aca="false">AU274</f>
        <v>0</v>
      </c>
      <c r="AV273" s="23" t="n">
        <f aca="false">AV274</f>
        <v>0</v>
      </c>
      <c r="AW273" s="23" t="n">
        <f aca="false">AW274</f>
        <v>6000</v>
      </c>
      <c r="AX273" s="23" t="n">
        <f aca="false">AX274</f>
        <v>0</v>
      </c>
      <c r="AY273" s="23" t="n">
        <f aca="false">AY274</f>
        <v>560</v>
      </c>
      <c r="AZ273" s="23" t="n">
        <f aca="false">AZ274</f>
        <v>6560</v>
      </c>
      <c r="BA273" s="23" t="n">
        <f aca="false">BA274</f>
        <v>0</v>
      </c>
      <c r="BB273" s="23" t="n">
        <f aca="false">BB274</f>
        <v>0</v>
      </c>
      <c r="BC273" s="23" t="n">
        <f aca="false">BC274</f>
        <v>6560</v>
      </c>
      <c r="BD273" s="23" t="n">
        <f aca="false">BD274</f>
        <v>0</v>
      </c>
      <c r="BE273" s="23" t="n">
        <f aca="false">BE274</f>
        <v>0</v>
      </c>
      <c r="BF273" s="23" t="n">
        <v>6560</v>
      </c>
      <c r="BG273" s="23" t="n">
        <f aca="false">BG274</f>
        <v>0</v>
      </c>
      <c r="BH273" s="23" t="n">
        <f aca="false">BH274</f>
        <v>9000</v>
      </c>
      <c r="BI273" s="23" t="n">
        <f aca="false">BI274</f>
        <v>0</v>
      </c>
      <c r="BJ273" s="23" t="n">
        <f aca="false">BJ274</f>
        <v>9000</v>
      </c>
      <c r="BK273" s="23" t="n">
        <f aca="false">BK274</f>
        <v>0</v>
      </c>
      <c r="BL273" s="23" t="n">
        <f aca="false">BL274</f>
        <v>0</v>
      </c>
      <c r="BM273" s="23" t="n">
        <f aca="false">BM274</f>
        <v>9000</v>
      </c>
      <c r="BN273" s="23" t="n">
        <f aca="false">BN274</f>
        <v>-3000</v>
      </c>
      <c r="BO273" s="23" t="n">
        <f aca="false">BO274</f>
        <v>0</v>
      </c>
      <c r="BP273" s="23" t="n">
        <f aca="false">BP274</f>
        <v>6000</v>
      </c>
      <c r="BQ273" s="23" t="n">
        <f aca="false">BQ274</f>
        <v>0</v>
      </c>
      <c r="BR273" s="23" t="n">
        <f aca="false">BR274</f>
        <v>0</v>
      </c>
      <c r="BS273" s="23" t="n">
        <f aca="false">BS274</f>
        <v>6000</v>
      </c>
      <c r="BT273" s="23" t="n">
        <f aca="false">BT274</f>
        <v>0</v>
      </c>
      <c r="BU273" s="23" t="n">
        <f aca="false">BU274</f>
        <v>0</v>
      </c>
      <c r="BV273" s="23" t="n">
        <f aca="false">BV274</f>
        <v>6000</v>
      </c>
      <c r="BW273" s="23" t="n">
        <f aca="false">BW274</f>
        <v>0</v>
      </c>
      <c r="BX273" s="23" t="n">
        <f aca="false">BX274</f>
        <v>0</v>
      </c>
      <c r="BY273" s="23" t="n">
        <v>6000</v>
      </c>
      <c r="BZ273" s="20"/>
    </row>
    <row r="274" s="35" customFormat="true" ht="25.5" hidden="false" customHeight="false" outlineLevel="0" collapsed="false">
      <c r="A274" s="27" t="s">
        <v>254</v>
      </c>
      <c r="B274" s="28"/>
      <c r="C274" s="29" t="s">
        <v>253</v>
      </c>
      <c r="D274" s="29" t="s">
        <v>255</v>
      </c>
      <c r="E274" s="29"/>
      <c r="F274" s="30" t="n">
        <f aca="false">F275</f>
        <v>14607.3</v>
      </c>
      <c r="G274" s="30" t="n">
        <f aca="false">G275</f>
        <v>0</v>
      </c>
      <c r="H274" s="30" t="n">
        <f aca="false">H275</f>
        <v>0</v>
      </c>
      <c r="I274" s="30" t="n">
        <f aca="false">I275</f>
        <v>14607.3</v>
      </c>
      <c r="J274" s="30" t="n">
        <f aca="false">J275</f>
        <v>9000</v>
      </c>
      <c r="K274" s="30" t="n">
        <f aca="false">K275</f>
        <v>3000</v>
      </c>
      <c r="L274" s="30" t="n">
        <f aca="false">L275</f>
        <v>26607.3</v>
      </c>
      <c r="M274" s="30" t="n">
        <f aca="false">M275</f>
        <v>0</v>
      </c>
      <c r="N274" s="30" t="n">
        <f aca="false">N275</f>
        <v>3718</v>
      </c>
      <c r="O274" s="30" t="n">
        <f aca="false">O275</f>
        <v>30325.3</v>
      </c>
      <c r="P274" s="30" t="n">
        <f aca="false">P275</f>
        <v>-3000</v>
      </c>
      <c r="Q274" s="30" t="n">
        <f aca="false">Q275</f>
        <v>7000</v>
      </c>
      <c r="R274" s="30" t="n">
        <f aca="false">R275</f>
        <v>34325.3</v>
      </c>
      <c r="S274" s="30" t="n">
        <f aca="false">S275</f>
        <v>-2500</v>
      </c>
      <c r="T274" s="30" t="n">
        <f aca="false">T275</f>
        <v>0</v>
      </c>
      <c r="U274" s="30" t="n">
        <f aca="false">U275</f>
        <v>31825.3</v>
      </c>
      <c r="V274" s="30" t="n">
        <f aca="false">V275</f>
        <v>0</v>
      </c>
      <c r="W274" s="30" t="n">
        <f aca="false">W275</f>
        <v>0</v>
      </c>
      <c r="X274" s="30" t="n">
        <f aca="false">X275</f>
        <v>31825.3</v>
      </c>
      <c r="Y274" s="30" t="n">
        <f aca="false">Y275</f>
        <v>0</v>
      </c>
      <c r="Z274" s="30" t="n">
        <f aca="false">Z275</f>
        <v>10000</v>
      </c>
      <c r="AA274" s="30" t="n">
        <f aca="false">AA275</f>
        <v>41825.3</v>
      </c>
      <c r="AB274" s="30" t="n">
        <f aca="false">AB275</f>
        <v>0</v>
      </c>
      <c r="AC274" s="30" t="n">
        <f aca="false">AC275</f>
        <v>0</v>
      </c>
      <c r="AD274" s="30" t="n">
        <f aca="false">AD275</f>
        <v>41825.3</v>
      </c>
      <c r="AE274" s="30" t="n">
        <f aca="false">AE275</f>
        <v>0</v>
      </c>
      <c r="AF274" s="30" t="n">
        <f aca="false">AF275</f>
        <v>0</v>
      </c>
      <c r="AG274" s="30" t="n">
        <v>41825.3</v>
      </c>
      <c r="AH274" s="30" t="n">
        <f aca="false">AH275</f>
        <v>0</v>
      </c>
      <c r="AI274" s="30" t="n">
        <f aca="false">AI275</f>
        <v>9000</v>
      </c>
      <c r="AJ274" s="30" t="n">
        <f aca="false">AJ275</f>
        <v>0</v>
      </c>
      <c r="AK274" s="30" t="n">
        <f aca="false">AK275</f>
        <v>9000</v>
      </c>
      <c r="AL274" s="30" t="n">
        <f aca="false">AL275</f>
        <v>0</v>
      </c>
      <c r="AM274" s="30" t="n">
        <f aca="false">AM275</f>
        <v>0</v>
      </c>
      <c r="AN274" s="30" t="n">
        <f aca="false">AN275</f>
        <v>9000</v>
      </c>
      <c r="AO274" s="30" t="n">
        <f aca="false">AO275</f>
        <v>-3000</v>
      </c>
      <c r="AP274" s="30" t="n">
        <f aca="false">AP275</f>
        <v>0</v>
      </c>
      <c r="AQ274" s="30" t="n">
        <f aca="false">AQ275</f>
        <v>6000</v>
      </c>
      <c r="AR274" s="30" t="n">
        <f aca="false">AR275</f>
        <v>0</v>
      </c>
      <c r="AS274" s="30" t="n">
        <f aca="false">AS275</f>
        <v>0</v>
      </c>
      <c r="AT274" s="30" t="n">
        <f aca="false">AT275</f>
        <v>6000</v>
      </c>
      <c r="AU274" s="30" t="n">
        <f aca="false">AU275</f>
        <v>0</v>
      </c>
      <c r="AV274" s="30" t="n">
        <f aca="false">AV275</f>
        <v>0</v>
      </c>
      <c r="AW274" s="30" t="n">
        <f aca="false">AW275</f>
        <v>6000</v>
      </c>
      <c r="AX274" s="30" t="n">
        <f aca="false">AX275</f>
        <v>0</v>
      </c>
      <c r="AY274" s="30" t="n">
        <f aca="false">AY275</f>
        <v>560</v>
      </c>
      <c r="AZ274" s="30" t="n">
        <f aca="false">AZ275</f>
        <v>6560</v>
      </c>
      <c r="BA274" s="30" t="n">
        <f aca="false">BA275</f>
        <v>0</v>
      </c>
      <c r="BB274" s="30" t="n">
        <f aca="false">BB275</f>
        <v>0</v>
      </c>
      <c r="BC274" s="30" t="n">
        <f aca="false">BC275</f>
        <v>6560</v>
      </c>
      <c r="BD274" s="30" t="n">
        <f aca="false">BD275</f>
        <v>0</v>
      </c>
      <c r="BE274" s="30" t="n">
        <f aca="false">BE275</f>
        <v>0</v>
      </c>
      <c r="BF274" s="30" t="n">
        <v>6560</v>
      </c>
      <c r="BG274" s="30" t="n">
        <f aca="false">BG275</f>
        <v>0</v>
      </c>
      <c r="BH274" s="30" t="n">
        <f aca="false">BH275</f>
        <v>9000</v>
      </c>
      <c r="BI274" s="30" t="n">
        <f aca="false">BI275</f>
        <v>0</v>
      </c>
      <c r="BJ274" s="30" t="n">
        <f aca="false">BJ275</f>
        <v>9000</v>
      </c>
      <c r="BK274" s="30" t="n">
        <f aca="false">BK275</f>
        <v>0</v>
      </c>
      <c r="BL274" s="30" t="n">
        <f aca="false">BL275</f>
        <v>0</v>
      </c>
      <c r="BM274" s="30" t="n">
        <f aca="false">BM275</f>
        <v>9000</v>
      </c>
      <c r="BN274" s="30" t="n">
        <f aca="false">BN275</f>
        <v>-3000</v>
      </c>
      <c r="BO274" s="30" t="n">
        <f aca="false">BO275</f>
        <v>0</v>
      </c>
      <c r="BP274" s="30" t="n">
        <f aca="false">BP275</f>
        <v>6000</v>
      </c>
      <c r="BQ274" s="30" t="n">
        <f aca="false">BQ275</f>
        <v>0</v>
      </c>
      <c r="BR274" s="30" t="n">
        <f aca="false">BR275</f>
        <v>0</v>
      </c>
      <c r="BS274" s="30" t="n">
        <f aca="false">BS275</f>
        <v>6000</v>
      </c>
      <c r="BT274" s="30" t="n">
        <f aca="false">BT275</f>
        <v>0</v>
      </c>
      <c r="BU274" s="30" t="n">
        <f aca="false">BU275</f>
        <v>0</v>
      </c>
      <c r="BV274" s="30" t="n">
        <f aca="false">BV275</f>
        <v>6000</v>
      </c>
      <c r="BW274" s="30" t="n">
        <f aca="false">BW275</f>
        <v>0</v>
      </c>
      <c r="BX274" s="30" t="n">
        <f aca="false">BX275</f>
        <v>0</v>
      </c>
      <c r="BY274" s="30" t="n">
        <v>6000</v>
      </c>
      <c r="BZ274" s="20"/>
    </row>
    <row r="275" s="35" customFormat="true" ht="25.5" hidden="false" customHeight="false" outlineLevel="0" collapsed="false">
      <c r="A275" s="27" t="s">
        <v>256</v>
      </c>
      <c r="B275" s="28"/>
      <c r="C275" s="29" t="s">
        <v>253</v>
      </c>
      <c r="D275" s="29" t="s">
        <v>257</v>
      </c>
      <c r="E275" s="29"/>
      <c r="F275" s="30" t="n">
        <f aca="false">F276+F292</f>
        <v>14607.3</v>
      </c>
      <c r="G275" s="30" t="n">
        <f aca="false">G276+G292</f>
        <v>0</v>
      </c>
      <c r="H275" s="30" t="n">
        <f aca="false">H276+H292</f>
        <v>0</v>
      </c>
      <c r="I275" s="30" t="n">
        <f aca="false">I276+I292</f>
        <v>14607.3</v>
      </c>
      <c r="J275" s="30" t="n">
        <f aca="false">J276+J292</f>
        <v>9000</v>
      </c>
      <c r="K275" s="30" t="n">
        <f aca="false">K276+K292</f>
        <v>3000</v>
      </c>
      <c r="L275" s="30" t="n">
        <f aca="false">L276+L292</f>
        <v>26607.3</v>
      </c>
      <c r="M275" s="30" t="n">
        <f aca="false">M276+M292</f>
        <v>0</v>
      </c>
      <c r="N275" s="30" t="n">
        <f aca="false">N276+N292</f>
        <v>3718</v>
      </c>
      <c r="O275" s="30" t="n">
        <f aca="false">O276+O292</f>
        <v>30325.3</v>
      </c>
      <c r="P275" s="30" t="n">
        <f aca="false">P276+P292</f>
        <v>-3000</v>
      </c>
      <c r="Q275" s="30" t="n">
        <f aca="false">Q276+Q292</f>
        <v>7000</v>
      </c>
      <c r="R275" s="30" t="n">
        <f aca="false">R276+R292</f>
        <v>34325.3</v>
      </c>
      <c r="S275" s="30" t="n">
        <f aca="false">S276+S292</f>
        <v>-2500</v>
      </c>
      <c r="T275" s="30" t="n">
        <f aca="false">T276+T292</f>
        <v>0</v>
      </c>
      <c r="U275" s="30" t="n">
        <f aca="false">U276+U292</f>
        <v>31825.3</v>
      </c>
      <c r="V275" s="30" t="n">
        <f aca="false">V276+V292</f>
        <v>0</v>
      </c>
      <c r="W275" s="30" t="n">
        <f aca="false">W276+W292</f>
        <v>0</v>
      </c>
      <c r="X275" s="30" t="n">
        <f aca="false">X276+X292</f>
        <v>31825.3</v>
      </c>
      <c r="Y275" s="30" t="n">
        <f aca="false">Y276+Y292</f>
        <v>0</v>
      </c>
      <c r="Z275" s="30" t="n">
        <f aca="false">Z276+Z292</f>
        <v>10000</v>
      </c>
      <c r="AA275" s="30" t="n">
        <f aca="false">AA276+AA292</f>
        <v>41825.3</v>
      </c>
      <c r="AB275" s="30" t="n">
        <f aca="false">AB276+AB292</f>
        <v>0</v>
      </c>
      <c r="AC275" s="30" t="n">
        <f aca="false">AC276+AC292</f>
        <v>0</v>
      </c>
      <c r="AD275" s="30" t="n">
        <f aca="false">AD276+AD292</f>
        <v>41825.3</v>
      </c>
      <c r="AE275" s="30" t="n">
        <f aca="false">AE276+AE292</f>
        <v>0</v>
      </c>
      <c r="AF275" s="30" t="n">
        <f aca="false">AF276+AF292</f>
        <v>0</v>
      </c>
      <c r="AG275" s="30" t="n">
        <v>41825.3</v>
      </c>
      <c r="AH275" s="30" t="n">
        <f aca="false">AH276+AH292</f>
        <v>0</v>
      </c>
      <c r="AI275" s="30" t="n">
        <f aca="false">AI276+AI292</f>
        <v>9000</v>
      </c>
      <c r="AJ275" s="30" t="n">
        <f aca="false">AJ276+AJ292</f>
        <v>0</v>
      </c>
      <c r="AK275" s="30" t="n">
        <f aca="false">AK276+AK292</f>
        <v>9000</v>
      </c>
      <c r="AL275" s="30" t="n">
        <f aca="false">AL276+AL292</f>
        <v>0</v>
      </c>
      <c r="AM275" s="30" t="n">
        <f aca="false">AM276+AM292</f>
        <v>0</v>
      </c>
      <c r="AN275" s="30" t="n">
        <f aca="false">AN276+AN292</f>
        <v>9000</v>
      </c>
      <c r="AO275" s="30" t="n">
        <f aca="false">AO276+AO292</f>
        <v>-3000</v>
      </c>
      <c r="AP275" s="30" t="n">
        <f aca="false">AP276+AP292</f>
        <v>0</v>
      </c>
      <c r="AQ275" s="30" t="n">
        <f aca="false">AQ276+AQ292</f>
        <v>6000</v>
      </c>
      <c r="AR275" s="30" t="n">
        <f aca="false">AR276+AR292</f>
        <v>0</v>
      </c>
      <c r="AS275" s="30" t="n">
        <f aca="false">AS276+AS292</f>
        <v>0</v>
      </c>
      <c r="AT275" s="30" t="n">
        <f aca="false">AT276+AT292</f>
        <v>6000</v>
      </c>
      <c r="AU275" s="30" t="n">
        <f aca="false">AU276+AU292</f>
        <v>0</v>
      </c>
      <c r="AV275" s="30" t="n">
        <f aca="false">AV276+AV292</f>
        <v>0</v>
      </c>
      <c r="AW275" s="30" t="n">
        <f aca="false">AW276+AW292</f>
        <v>6000</v>
      </c>
      <c r="AX275" s="30" t="n">
        <f aca="false">AX276+AX292</f>
        <v>0</v>
      </c>
      <c r="AY275" s="30" t="n">
        <f aca="false">AY276+AY292</f>
        <v>560</v>
      </c>
      <c r="AZ275" s="30" t="n">
        <f aca="false">AZ276+AZ292</f>
        <v>6560</v>
      </c>
      <c r="BA275" s="30" t="n">
        <f aca="false">BA276+BA292</f>
        <v>0</v>
      </c>
      <c r="BB275" s="30" t="n">
        <f aca="false">BB276+BB292</f>
        <v>0</v>
      </c>
      <c r="BC275" s="30" t="n">
        <f aca="false">BC276+BC292</f>
        <v>6560</v>
      </c>
      <c r="BD275" s="30" t="n">
        <f aca="false">BD276+BD292</f>
        <v>0</v>
      </c>
      <c r="BE275" s="30" t="n">
        <f aca="false">BE276+BE292</f>
        <v>0</v>
      </c>
      <c r="BF275" s="30" t="n">
        <v>6560</v>
      </c>
      <c r="BG275" s="30" t="n">
        <f aca="false">BG276+BG292</f>
        <v>0</v>
      </c>
      <c r="BH275" s="30" t="n">
        <f aca="false">BH276+BH292</f>
        <v>9000</v>
      </c>
      <c r="BI275" s="30" t="n">
        <f aca="false">BI276+BI292</f>
        <v>0</v>
      </c>
      <c r="BJ275" s="30" t="n">
        <f aca="false">BJ276+BJ292</f>
        <v>9000</v>
      </c>
      <c r="BK275" s="30" t="n">
        <f aca="false">BK276+BK292</f>
        <v>0</v>
      </c>
      <c r="BL275" s="30" t="n">
        <f aca="false">BL276+BL292</f>
        <v>0</v>
      </c>
      <c r="BM275" s="30" t="n">
        <f aca="false">BM276+BM292</f>
        <v>9000</v>
      </c>
      <c r="BN275" s="30" t="n">
        <f aca="false">BN276+BN292</f>
        <v>-3000</v>
      </c>
      <c r="BO275" s="30" t="n">
        <f aca="false">BO276+BO292</f>
        <v>0</v>
      </c>
      <c r="BP275" s="30" t="n">
        <f aca="false">BP276+BP292</f>
        <v>6000</v>
      </c>
      <c r="BQ275" s="30" t="n">
        <f aca="false">BQ276+BQ292</f>
        <v>0</v>
      </c>
      <c r="BR275" s="30" t="n">
        <f aca="false">BR276+BR292</f>
        <v>0</v>
      </c>
      <c r="BS275" s="30" t="n">
        <f aca="false">BS276+BS292</f>
        <v>6000</v>
      </c>
      <c r="BT275" s="30" t="n">
        <f aca="false">BT276+BT292</f>
        <v>0</v>
      </c>
      <c r="BU275" s="30" t="n">
        <f aca="false">BU276+BU292</f>
        <v>0</v>
      </c>
      <c r="BV275" s="30" t="n">
        <f aca="false">BV276+BV292</f>
        <v>6000</v>
      </c>
      <c r="BW275" s="30" t="n">
        <f aca="false">BW276+BW292</f>
        <v>0</v>
      </c>
      <c r="BX275" s="30" t="n">
        <f aca="false">BX276+BX292</f>
        <v>0</v>
      </c>
      <c r="BY275" s="30" t="n">
        <v>6000</v>
      </c>
      <c r="BZ275" s="20"/>
    </row>
    <row r="276" s="35" customFormat="true" ht="51" hidden="false" customHeight="true" outlineLevel="0" collapsed="false">
      <c r="A276" s="27" t="s">
        <v>258</v>
      </c>
      <c r="B276" s="28"/>
      <c r="C276" s="29" t="s">
        <v>253</v>
      </c>
      <c r="D276" s="29" t="s">
        <v>259</v>
      </c>
      <c r="E276" s="29"/>
      <c r="F276" s="30" t="n">
        <f aca="false">F277+F283</f>
        <v>6000</v>
      </c>
      <c r="G276" s="30" t="n">
        <f aca="false">G277+G283</f>
        <v>0</v>
      </c>
      <c r="H276" s="30" t="n">
        <f aca="false">H277+H283</f>
        <v>0</v>
      </c>
      <c r="I276" s="30" t="n">
        <f aca="false">I277+I283+I286+I289</f>
        <v>6000</v>
      </c>
      <c r="J276" s="30" t="n">
        <f aca="false">J277+J283+J286+J289</f>
        <v>9000</v>
      </c>
      <c r="K276" s="30" t="n">
        <f aca="false">K277+K283+K286+K289</f>
        <v>3000</v>
      </c>
      <c r="L276" s="30" t="n">
        <f aca="false">L277+L283+L286+L289</f>
        <v>18000</v>
      </c>
      <c r="M276" s="30" t="n">
        <f aca="false">M277+M283+M286+M289</f>
        <v>0</v>
      </c>
      <c r="N276" s="30" t="n">
        <f aca="false">N277+N283+N286+N289</f>
        <v>0</v>
      </c>
      <c r="O276" s="30" t="n">
        <f aca="false">O277+O283+O286+O289+O280</f>
        <v>18000</v>
      </c>
      <c r="P276" s="30" t="n">
        <f aca="false">P277+P283+P286+P289+P280</f>
        <v>-3000</v>
      </c>
      <c r="Q276" s="30" t="n">
        <f aca="false">Q277+Q283+Q286+Q289+Q280</f>
        <v>7000</v>
      </c>
      <c r="R276" s="30" t="n">
        <f aca="false">R277+R283+R286+R289+R280</f>
        <v>22000</v>
      </c>
      <c r="S276" s="30" t="n">
        <f aca="false">S277+S283+S286+S289+S280</f>
        <v>-2500</v>
      </c>
      <c r="T276" s="30" t="n">
        <f aca="false">T277+T283+T286+T289+T280</f>
        <v>0</v>
      </c>
      <c r="U276" s="30" t="n">
        <f aca="false">U277+U283+U286+U289+U280</f>
        <v>19500</v>
      </c>
      <c r="V276" s="30" t="n">
        <f aca="false">V277+V283+V286+V289+V280</f>
        <v>0</v>
      </c>
      <c r="W276" s="30" t="n">
        <f aca="false">W277+W283+W286+W289+W280</f>
        <v>0</v>
      </c>
      <c r="X276" s="30" t="n">
        <f aca="false">X277+X283+X286+X289+X280</f>
        <v>19500</v>
      </c>
      <c r="Y276" s="30" t="n">
        <f aca="false">Y277+Y283+Y286+Y289+Y280</f>
        <v>0</v>
      </c>
      <c r="Z276" s="30" t="n">
        <f aca="false">Z277+Z283+Z286+Z289+Z280</f>
        <v>9760</v>
      </c>
      <c r="AA276" s="30" t="n">
        <f aca="false">AA277+AA283+AA286+AA289+AA280</f>
        <v>29260</v>
      </c>
      <c r="AB276" s="30" t="n">
        <f aca="false">AB277+AB283+AB286+AB289+AB280</f>
        <v>0</v>
      </c>
      <c r="AC276" s="30" t="n">
        <f aca="false">AC277+AC283+AC286+AC289+AC280</f>
        <v>0</v>
      </c>
      <c r="AD276" s="30" t="n">
        <f aca="false">AD277+AD283+AD286+AD289+AD280</f>
        <v>29260</v>
      </c>
      <c r="AE276" s="30" t="n">
        <f aca="false">AE277+AE283+AE286+AE289+AE280</f>
        <v>0</v>
      </c>
      <c r="AF276" s="30" t="n">
        <f aca="false">AF277+AF283+AF286+AF289+AF280</f>
        <v>0</v>
      </c>
      <c r="AG276" s="30" t="n">
        <v>29260</v>
      </c>
      <c r="AH276" s="30" t="n">
        <f aca="false">AH277+AH283+AH286+AH289+AH280</f>
        <v>0</v>
      </c>
      <c r="AI276" s="30" t="n">
        <f aca="false">AI277+AI283+AI286+AI289+AI280</f>
        <v>9000</v>
      </c>
      <c r="AJ276" s="30" t="n">
        <f aca="false">AJ277+AJ283+AJ286+AJ289+AJ280</f>
        <v>0</v>
      </c>
      <c r="AK276" s="30" t="n">
        <f aca="false">AK277+AK283+AK286+AK289+AK280</f>
        <v>9000</v>
      </c>
      <c r="AL276" s="30" t="n">
        <f aca="false">AL277+AL283+AL286+AL289+AL280</f>
        <v>0</v>
      </c>
      <c r="AM276" s="30" t="n">
        <f aca="false">AM277+AM283+AM286+AM289+AM280</f>
        <v>0</v>
      </c>
      <c r="AN276" s="30" t="n">
        <f aca="false">AN277+AN283+AN286+AN289+AN280</f>
        <v>9000</v>
      </c>
      <c r="AO276" s="30" t="n">
        <f aca="false">AO277+AO283+AO286+AO289+AO280</f>
        <v>-3000</v>
      </c>
      <c r="AP276" s="30" t="n">
        <f aca="false">AP277+AP283+AP286+AP289+AP280</f>
        <v>0</v>
      </c>
      <c r="AQ276" s="30" t="n">
        <f aca="false">AQ277+AQ283+AQ286+AQ289+AQ280</f>
        <v>6000</v>
      </c>
      <c r="AR276" s="30" t="n">
        <f aca="false">AR277+AR283+AR286+AR289+AR280</f>
        <v>0</v>
      </c>
      <c r="AS276" s="30" t="n">
        <f aca="false">AS277+AS283+AS286+AS289+AS280</f>
        <v>0</v>
      </c>
      <c r="AT276" s="30" t="n">
        <f aca="false">AT277+AT283+AT286+AT289+AT280</f>
        <v>6000</v>
      </c>
      <c r="AU276" s="30" t="n">
        <f aca="false">AU277+AU283+AU286+AU289+AU280</f>
        <v>0</v>
      </c>
      <c r="AV276" s="30" t="n">
        <f aca="false">AV277+AV283+AV286+AV289+AV280</f>
        <v>0</v>
      </c>
      <c r="AW276" s="30" t="n">
        <f aca="false">AW277+AW283+AW286+AW289+AW280</f>
        <v>6000</v>
      </c>
      <c r="AX276" s="30" t="n">
        <f aca="false">AX277+AX283+AX286+AX289+AX280</f>
        <v>0</v>
      </c>
      <c r="AY276" s="30" t="n">
        <f aca="false">AY277+AY283+AY286+AY289+AY280</f>
        <v>0</v>
      </c>
      <c r="AZ276" s="30" t="n">
        <f aca="false">AZ277+AZ283+AZ286+AZ289+AZ280</f>
        <v>6000</v>
      </c>
      <c r="BA276" s="30" t="n">
        <f aca="false">BA277+BA283+BA286+BA289+BA280</f>
        <v>0</v>
      </c>
      <c r="BB276" s="30" t="n">
        <f aca="false">BB277+BB283+BB286+BB289+BB280</f>
        <v>0</v>
      </c>
      <c r="BC276" s="30" t="n">
        <f aca="false">BC277+BC283+BC286+BC289+BC280</f>
        <v>6000</v>
      </c>
      <c r="BD276" s="30" t="n">
        <f aca="false">BD277+BD283+BD286+BD289+BD280</f>
        <v>0</v>
      </c>
      <c r="BE276" s="30" t="n">
        <f aca="false">BE277+BE283+BE286+BE289+BE280</f>
        <v>0</v>
      </c>
      <c r="BF276" s="30" t="n">
        <v>6000</v>
      </c>
      <c r="BG276" s="30" t="n">
        <f aca="false">BG277+BG283+BG286+BG289+BG280</f>
        <v>0</v>
      </c>
      <c r="BH276" s="30" t="n">
        <f aca="false">BH277+BH283+BH286+BH289+BH280</f>
        <v>9000</v>
      </c>
      <c r="BI276" s="30" t="n">
        <f aca="false">BI277+BI283+BI286+BI289+BI280</f>
        <v>0</v>
      </c>
      <c r="BJ276" s="30" t="n">
        <f aca="false">BJ277+BJ283+BJ286+BJ289+BJ280</f>
        <v>9000</v>
      </c>
      <c r="BK276" s="30" t="n">
        <f aca="false">BK277+BK283+BK286+BK289+BK280</f>
        <v>0</v>
      </c>
      <c r="BL276" s="30" t="n">
        <f aca="false">BL277+BL283+BL286+BL289+BL280</f>
        <v>0</v>
      </c>
      <c r="BM276" s="30" t="n">
        <f aca="false">BM277+BM283+BM286+BM289+BM280</f>
        <v>9000</v>
      </c>
      <c r="BN276" s="30" t="n">
        <f aca="false">BN277+BN283+BN286+BN289+BN280</f>
        <v>-3000</v>
      </c>
      <c r="BO276" s="30" t="n">
        <f aca="false">BO277+BO283+BO286+BO289+BO280</f>
        <v>0</v>
      </c>
      <c r="BP276" s="30" t="n">
        <f aca="false">BP277+BP283+BP286+BP289+BP280</f>
        <v>6000</v>
      </c>
      <c r="BQ276" s="30" t="n">
        <f aca="false">BQ277+BQ283+BQ286+BQ289+BQ280</f>
        <v>0</v>
      </c>
      <c r="BR276" s="30" t="n">
        <f aca="false">BR277+BR283+BR286+BR289+BR280</f>
        <v>0</v>
      </c>
      <c r="BS276" s="30" t="n">
        <f aca="false">BS277+BS283+BS286+BS289+BS280</f>
        <v>6000</v>
      </c>
      <c r="BT276" s="30" t="n">
        <f aca="false">BT277+BT283+BT286+BT289+BT280</f>
        <v>0</v>
      </c>
      <c r="BU276" s="30" t="n">
        <f aca="false">BU277+BU283+BU286+BU289+BU280</f>
        <v>0</v>
      </c>
      <c r="BV276" s="30" t="n">
        <f aca="false">BV277+BV283+BV286+BV289+BV280</f>
        <v>6000</v>
      </c>
      <c r="BW276" s="30" t="n">
        <f aca="false">BW277+BW283+BW286+BW289+BW280</f>
        <v>0</v>
      </c>
      <c r="BX276" s="30" t="n">
        <f aca="false">BX277+BX283+BX286+BX289+BX280</f>
        <v>0</v>
      </c>
      <c r="BY276" s="30" t="n">
        <v>6000</v>
      </c>
      <c r="BZ276" s="20"/>
    </row>
    <row r="277" s="35" customFormat="true" ht="38.25" hidden="false" customHeight="false" outlineLevel="0" collapsed="false">
      <c r="A277" s="27" t="s">
        <v>260</v>
      </c>
      <c r="B277" s="28"/>
      <c r="C277" s="29" t="s">
        <v>253</v>
      </c>
      <c r="D277" s="29" t="s">
        <v>261</v>
      </c>
      <c r="E277" s="29"/>
      <c r="F277" s="30" t="n">
        <f aca="false">F278</f>
        <v>0</v>
      </c>
      <c r="G277" s="30" t="n">
        <f aca="false">G278</f>
        <v>0</v>
      </c>
      <c r="H277" s="30" t="n">
        <f aca="false">H278</f>
        <v>6000</v>
      </c>
      <c r="I277" s="30" t="n">
        <f aca="false">I278</f>
        <v>6000</v>
      </c>
      <c r="J277" s="30" t="n">
        <f aca="false">J278</f>
        <v>0</v>
      </c>
      <c r="K277" s="30" t="n">
        <f aca="false">K278</f>
        <v>0</v>
      </c>
      <c r="L277" s="30" t="n">
        <f aca="false">L278</f>
        <v>6000</v>
      </c>
      <c r="M277" s="30" t="n">
        <f aca="false">M278</f>
        <v>0</v>
      </c>
      <c r="N277" s="30" t="n">
        <f aca="false">N278</f>
        <v>0</v>
      </c>
      <c r="O277" s="30" t="n">
        <f aca="false">O278</f>
        <v>6000</v>
      </c>
      <c r="P277" s="30" t="n">
        <f aca="false">P278</f>
        <v>0</v>
      </c>
      <c r="Q277" s="30" t="n">
        <f aca="false">Q278</f>
        <v>7000</v>
      </c>
      <c r="R277" s="30" t="n">
        <f aca="false">R278</f>
        <v>13000</v>
      </c>
      <c r="S277" s="30" t="n">
        <f aca="false">S278</f>
        <v>0</v>
      </c>
      <c r="T277" s="30" t="n">
        <f aca="false">T278</f>
        <v>0</v>
      </c>
      <c r="U277" s="30" t="n">
        <f aca="false">U278</f>
        <v>13000</v>
      </c>
      <c r="V277" s="30" t="n">
        <f aca="false">V278</f>
        <v>0</v>
      </c>
      <c r="W277" s="30" t="n">
        <f aca="false">W278</f>
        <v>0</v>
      </c>
      <c r="X277" s="30" t="n">
        <f aca="false">X278</f>
        <v>13000</v>
      </c>
      <c r="Y277" s="30" t="n">
        <f aca="false">Y278</f>
        <v>0</v>
      </c>
      <c r="Z277" s="30" t="n">
        <f aca="false">Z278</f>
        <v>10000</v>
      </c>
      <c r="AA277" s="30" t="n">
        <f aca="false">AA278</f>
        <v>23000</v>
      </c>
      <c r="AB277" s="30" t="n">
        <f aca="false">AB278</f>
        <v>0</v>
      </c>
      <c r="AC277" s="30" t="n">
        <f aca="false">AC278</f>
        <v>0</v>
      </c>
      <c r="AD277" s="30" t="n">
        <f aca="false">AD278</f>
        <v>23000</v>
      </c>
      <c r="AE277" s="30" t="n">
        <f aca="false">AE278</f>
        <v>0</v>
      </c>
      <c r="AF277" s="30" t="n">
        <f aca="false">AF278</f>
        <v>0</v>
      </c>
      <c r="AG277" s="30" t="n">
        <v>23000</v>
      </c>
      <c r="AH277" s="30" t="n">
        <f aca="false">AH278</f>
        <v>0</v>
      </c>
      <c r="AI277" s="30" t="n">
        <f aca="false">AI278</f>
        <v>0</v>
      </c>
      <c r="AJ277" s="30" t="n">
        <f aca="false">AJ278</f>
        <v>0</v>
      </c>
      <c r="AK277" s="30" t="n">
        <f aca="false">AK278</f>
        <v>0</v>
      </c>
      <c r="AL277" s="30" t="n">
        <f aca="false">AL278</f>
        <v>0</v>
      </c>
      <c r="AM277" s="30" t="n">
        <f aca="false">AM278</f>
        <v>0</v>
      </c>
      <c r="AN277" s="30" t="n">
        <f aca="false">AN278</f>
        <v>0</v>
      </c>
      <c r="AO277" s="30" t="n">
        <f aca="false">AO278</f>
        <v>0</v>
      </c>
      <c r="AP277" s="30" t="n">
        <f aca="false">AP278</f>
        <v>0</v>
      </c>
      <c r="AQ277" s="30" t="n">
        <f aca="false">AQ278</f>
        <v>0</v>
      </c>
      <c r="AR277" s="30" t="n">
        <f aca="false">AR278</f>
        <v>0</v>
      </c>
      <c r="AS277" s="30" t="n">
        <f aca="false">AS278</f>
        <v>0</v>
      </c>
      <c r="AT277" s="30" t="n">
        <f aca="false">AT278</f>
        <v>0</v>
      </c>
      <c r="AU277" s="30" t="n">
        <f aca="false">AU278</f>
        <v>0</v>
      </c>
      <c r="AV277" s="30" t="n">
        <f aca="false">AV278</f>
        <v>0</v>
      </c>
      <c r="AW277" s="30" t="n">
        <f aca="false">AW278</f>
        <v>0</v>
      </c>
      <c r="AX277" s="30" t="n">
        <f aca="false">AX278</f>
        <v>0</v>
      </c>
      <c r="AY277" s="30" t="n">
        <f aca="false">AY278</f>
        <v>0</v>
      </c>
      <c r="AZ277" s="30" t="n">
        <f aca="false">AZ278</f>
        <v>0</v>
      </c>
      <c r="BA277" s="30" t="n">
        <f aca="false">BA278</f>
        <v>0</v>
      </c>
      <c r="BB277" s="30" t="n">
        <f aca="false">BB278</f>
        <v>0</v>
      </c>
      <c r="BC277" s="30" t="n">
        <f aca="false">BC278</f>
        <v>0</v>
      </c>
      <c r="BD277" s="30" t="n">
        <f aca="false">BD278</f>
        <v>0</v>
      </c>
      <c r="BE277" s="30" t="n">
        <f aca="false">BE278</f>
        <v>0</v>
      </c>
      <c r="BF277" s="30" t="n">
        <v>0</v>
      </c>
      <c r="BG277" s="30" t="n">
        <f aca="false">BG278</f>
        <v>0</v>
      </c>
      <c r="BH277" s="30" t="n">
        <f aca="false">BH278</f>
        <v>0</v>
      </c>
      <c r="BI277" s="30" t="n">
        <f aca="false">BI278</f>
        <v>0</v>
      </c>
      <c r="BJ277" s="30" t="n">
        <f aca="false">BJ278</f>
        <v>0</v>
      </c>
      <c r="BK277" s="30" t="n">
        <f aca="false">BK278</f>
        <v>0</v>
      </c>
      <c r="BL277" s="30" t="n">
        <f aca="false">BL278</f>
        <v>0</v>
      </c>
      <c r="BM277" s="30" t="n">
        <f aca="false">BM278</f>
        <v>0</v>
      </c>
      <c r="BN277" s="30" t="n">
        <f aca="false">BN278</f>
        <v>0</v>
      </c>
      <c r="BO277" s="30" t="n">
        <f aca="false">BO278</f>
        <v>0</v>
      </c>
      <c r="BP277" s="30" t="n">
        <f aca="false">BP278</f>
        <v>0</v>
      </c>
      <c r="BQ277" s="30" t="n">
        <f aca="false">BQ278</f>
        <v>0</v>
      </c>
      <c r="BR277" s="30" t="n">
        <f aca="false">BR278</f>
        <v>0</v>
      </c>
      <c r="BS277" s="30" t="n">
        <f aca="false">BS278</f>
        <v>0</v>
      </c>
      <c r="BT277" s="30" t="n">
        <f aca="false">BT278</f>
        <v>0</v>
      </c>
      <c r="BU277" s="30" t="n">
        <f aca="false">BU278</f>
        <v>0</v>
      </c>
      <c r="BV277" s="30" t="n">
        <f aca="false">BV278</f>
        <v>0</v>
      </c>
      <c r="BW277" s="30" t="n">
        <f aca="false">BW278</f>
        <v>0</v>
      </c>
      <c r="BX277" s="30" t="n">
        <f aca="false">BX278</f>
        <v>0</v>
      </c>
      <c r="BY277" s="30" t="n">
        <v>0</v>
      </c>
      <c r="BZ277" s="43"/>
    </row>
    <row r="278" s="35" customFormat="true" ht="15" hidden="false" customHeight="true" outlineLevel="0" collapsed="false">
      <c r="A278" s="27" t="s">
        <v>165</v>
      </c>
      <c r="B278" s="28"/>
      <c r="C278" s="29" t="s">
        <v>253</v>
      </c>
      <c r="D278" s="29" t="s">
        <v>261</v>
      </c>
      <c r="E278" s="29" t="s">
        <v>166</v>
      </c>
      <c r="F278" s="30" t="n">
        <f aca="false">F279</f>
        <v>0</v>
      </c>
      <c r="G278" s="30" t="n">
        <f aca="false">G279</f>
        <v>0</v>
      </c>
      <c r="H278" s="30" t="n">
        <f aca="false">H279</f>
        <v>6000</v>
      </c>
      <c r="I278" s="30" t="n">
        <f aca="false">I279</f>
        <v>6000</v>
      </c>
      <c r="J278" s="30" t="n">
        <f aca="false">J279</f>
        <v>0</v>
      </c>
      <c r="K278" s="30" t="n">
        <f aca="false">K279</f>
        <v>0</v>
      </c>
      <c r="L278" s="30" t="n">
        <f aca="false">L279</f>
        <v>6000</v>
      </c>
      <c r="M278" s="30" t="n">
        <f aca="false">M279</f>
        <v>0</v>
      </c>
      <c r="N278" s="30" t="n">
        <f aca="false">N279</f>
        <v>0</v>
      </c>
      <c r="O278" s="30" t="n">
        <f aca="false">O279</f>
        <v>6000</v>
      </c>
      <c r="P278" s="30" t="n">
        <f aca="false">P279</f>
        <v>0</v>
      </c>
      <c r="Q278" s="30" t="n">
        <f aca="false">Q279</f>
        <v>7000</v>
      </c>
      <c r="R278" s="30" t="n">
        <f aca="false">R279</f>
        <v>13000</v>
      </c>
      <c r="S278" s="30" t="n">
        <f aca="false">S279</f>
        <v>0</v>
      </c>
      <c r="T278" s="30" t="n">
        <f aca="false">T279</f>
        <v>0</v>
      </c>
      <c r="U278" s="30" t="n">
        <f aca="false">U279</f>
        <v>13000</v>
      </c>
      <c r="V278" s="30" t="n">
        <f aca="false">V279</f>
        <v>0</v>
      </c>
      <c r="W278" s="30" t="n">
        <f aca="false">W279</f>
        <v>0</v>
      </c>
      <c r="X278" s="30" t="n">
        <f aca="false">X279</f>
        <v>13000</v>
      </c>
      <c r="Y278" s="30" t="n">
        <f aca="false">Y279</f>
        <v>0</v>
      </c>
      <c r="Z278" s="30" t="n">
        <f aca="false">Z279</f>
        <v>10000</v>
      </c>
      <c r="AA278" s="30" t="n">
        <f aca="false">AA279</f>
        <v>23000</v>
      </c>
      <c r="AB278" s="30" t="n">
        <f aca="false">AB279</f>
        <v>0</v>
      </c>
      <c r="AC278" s="30" t="n">
        <f aca="false">AC279</f>
        <v>0</v>
      </c>
      <c r="AD278" s="30" t="n">
        <f aca="false">AD279</f>
        <v>23000</v>
      </c>
      <c r="AE278" s="30" t="n">
        <f aca="false">AE279</f>
        <v>0</v>
      </c>
      <c r="AF278" s="30" t="n">
        <f aca="false">AF279</f>
        <v>0</v>
      </c>
      <c r="AG278" s="30" t="n">
        <v>23000</v>
      </c>
      <c r="AH278" s="30" t="n">
        <f aca="false">AH279</f>
        <v>0</v>
      </c>
      <c r="AI278" s="30" t="n">
        <f aca="false">AI279</f>
        <v>0</v>
      </c>
      <c r="AJ278" s="30" t="n">
        <f aca="false">AJ279</f>
        <v>0</v>
      </c>
      <c r="AK278" s="30" t="n">
        <f aca="false">AK279</f>
        <v>0</v>
      </c>
      <c r="AL278" s="30" t="n">
        <f aca="false">AL279</f>
        <v>0</v>
      </c>
      <c r="AM278" s="30" t="n">
        <f aca="false">AM279</f>
        <v>0</v>
      </c>
      <c r="AN278" s="30" t="n">
        <f aca="false">AN279</f>
        <v>0</v>
      </c>
      <c r="AO278" s="30" t="n">
        <f aca="false">AO279</f>
        <v>0</v>
      </c>
      <c r="AP278" s="30" t="n">
        <f aca="false">AP279</f>
        <v>0</v>
      </c>
      <c r="AQ278" s="30" t="n">
        <f aca="false">AQ279</f>
        <v>0</v>
      </c>
      <c r="AR278" s="30" t="n">
        <f aca="false">AR279</f>
        <v>0</v>
      </c>
      <c r="AS278" s="30" t="n">
        <f aca="false">AS279</f>
        <v>0</v>
      </c>
      <c r="AT278" s="30" t="n">
        <f aca="false">AT279</f>
        <v>0</v>
      </c>
      <c r="AU278" s="30" t="n">
        <f aca="false">AU279</f>
        <v>0</v>
      </c>
      <c r="AV278" s="30" t="n">
        <f aca="false">AV279</f>
        <v>0</v>
      </c>
      <c r="AW278" s="30" t="n">
        <f aca="false">AW279</f>
        <v>0</v>
      </c>
      <c r="AX278" s="30" t="n">
        <f aca="false">AX279</f>
        <v>0</v>
      </c>
      <c r="AY278" s="30" t="n">
        <f aca="false">AY279</f>
        <v>0</v>
      </c>
      <c r="AZ278" s="30" t="n">
        <f aca="false">AZ279</f>
        <v>0</v>
      </c>
      <c r="BA278" s="30" t="n">
        <f aca="false">BA279</f>
        <v>0</v>
      </c>
      <c r="BB278" s="30" t="n">
        <f aca="false">BB279</f>
        <v>0</v>
      </c>
      <c r="BC278" s="30" t="n">
        <f aca="false">BC279</f>
        <v>0</v>
      </c>
      <c r="BD278" s="30" t="n">
        <f aca="false">BD279</f>
        <v>0</v>
      </c>
      <c r="BE278" s="30" t="n">
        <f aca="false">BE279</f>
        <v>0</v>
      </c>
      <c r="BF278" s="30" t="n">
        <v>0</v>
      </c>
      <c r="BG278" s="30" t="n">
        <f aca="false">BG279</f>
        <v>0</v>
      </c>
      <c r="BH278" s="30" t="n">
        <f aca="false">BH279</f>
        <v>0</v>
      </c>
      <c r="BI278" s="30" t="n">
        <f aca="false">BI279</f>
        <v>0</v>
      </c>
      <c r="BJ278" s="30" t="n">
        <f aca="false">BJ279</f>
        <v>0</v>
      </c>
      <c r="BK278" s="30" t="n">
        <f aca="false">BK279</f>
        <v>0</v>
      </c>
      <c r="BL278" s="30" t="n">
        <f aca="false">BL279</f>
        <v>0</v>
      </c>
      <c r="BM278" s="30" t="n">
        <f aca="false">BM279</f>
        <v>0</v>
      </c>
      <c r="BN278" s="30" t="n">
        <f aca="false">BN279</f>
        <v>0</v>
      </c>
      <c r="BO278" s="30" t="n">
        <f aca="false">BO279</f>
        <v>0</v>
      </c>
      <c r="BP278" s="30" t="n">
        <f aca="false">BP279</f>
        <v>0</v>
      </c>
      <c r="BQ278" s="30" t="n">
        <f aca="false">BQ279</f>
        <v>0</v>
      </c>
      <c r="BR278" s="30" t="n">
        <f aca="false">BR279</f>
        <v>0</v>
      </c>
      <c r="BS278" s="30" t="n">
        <f aca="false">BS279</f>
        <v>0</v>
      </c>
      <c r="BT278" s="30" t="n">
        <f aca="false">BT279</f>
        <v>0</v>
      </c>
      <c r="BU278" s="30" t="n">
        <f aca="false">BU279</f>
        <v>0</v>
      </c>
      <c r="BV278" s="30" t="n">
        <f aca="false">BV279</f>
        <v>0</v>
      </c>
      <c r="BW278" s="30" t="n">
        <f aca="false">BW279</f>
        <v>0</v>
      </c>
      <c r="BX278" s="30" t="n">
        <f aca="false">BX279</f>
        <v>0</v>
      </c>
      <c r="BY278" s="30" t="n">
        <v>0</v>
      </c>
      <c r="BZ278" s="20"/>
    </row>
    <row r="279" customFormat="false" ht="15" hidden="false" customHeight="true" outlineLevel="0" collapsed="false">
      <c r="A279" s="31" t="s">
        <v>167</v>
      </c>
      <c r="B279" s="32"/>
      <c r="C279" s="33" t="s">
        <v>253</v>
      </c>
      <c r="D279" s="33" t="s">
        <v>261</v>
      </c>
      <c r="E279" s="33" t="s">
        <v>168</v>
      </c>
      <c r="F279" s="34" t="n">
        <v>0</v>
      </c>
      <c r="G279" s="34" t="n">
        <v>0</v>
      </c>
      <c r="H279" s="34" t="n">
        <v>6000</v>
      </c>
      <c r="I279" s="34" t="n">
        <f aca="false">SUM(F279:H279)</f>
        <v>6000</v>
      </c>
      <c r="J279" s="34" t="n">
        <v>0</v>
      </c>
      <c r="K279" s="34" t="n">
        <v>0</v>
      </c>
      <c r="L279" s="34" t="n">
        <f aca="false">SUM(I279:K279)</f>
        <v>6000</v>
      </c>
      <c r="M279" s="34" t="n">
        <v>0</v>
      </c>
      <c r="N279" s="34" t="n">
        <v>0</v>
      </c>
      <c r="O279" s="34" t="n">
        <f aca="false">SUM(L279:N279)</f>
        <v>6000</v>
      </c>
      <c r="P279" s="34" t="n">
        <v>0</v>
      </c>
      <c r="Q279" s="34" t="n">
        <v>7000</v>
      </c>
      <c r="R279" s="34" t="n">
        <f aca="false">SUM(O279:Q279)</f>
        <v>13000</v>
      </c>
      <c r="S279" s="34" t="n">
        <v>0</v>
      </c>
      <c r="T279" s="34" t="n">
        <v>0</v>
      </c>
      <c r="U279" s="34" t="n">
        <f aca="false">SUM(R279:T279)</f>
        <v>13000</v>
      </c>
      <c r="V279" s="34" t="n">
        <v>0</v>
      </c>
      <c r="W279" s="34" t="n">
        <v>0</v>
      </c>
      <c r="X279" s="34" t="n">
        <f aca="false">SUM(U279:W279)</f>
        <v>13000</v>
      </c>
      <c r="Y279" s="34" t="n">
        <v>0</v>
      </c>
      <c r="Z279" s="34" t="n">
        <v>10000</v>
      </c>
      <c r="AA279" s="34" t="n">
        <f aca="false">SUM(X279:Z279)</f>
        <v>23000</v>
      </c>
      <c r="AB279" s="34" t="n">
        <v>0</v>
      </c>
      <c r="AC279" s="34" t="n">
        <v>0</v>
      </c>
      <c r="AD279" s="34" t="n">
        <f aca="false">SUM(AA279:AC279)</f>
        <v>23000</v>
      </c>
      <c r="AE279" s="34" t="n">
        <v>0</v>
      </c>
      <c r="AF279" s="34" t="n">
        <v>0</v>
      </c>
      <c r="AG279" s="34" t="n">
        <v>23000</v>
      </c>
      <c r="AH279" s="34" t="n">
        <v>0</v>
      </c>
      <c r="AI279" s="34" t="n">
        <v>0</v>
      </c>
      <c r="AJ279" s="34" t="n">
        <v>0</v>
      </c>
      <c r="AK279" s="34" t="n">
        <f aca="false">SUM(AH279:AJ279)</f>
        <v>0</v>
      </c>
      <c r="AL279" s="34" t="n">
        <v>0</v>
      </c>
      <c r="AM279" s="34" t="n">
        <v>0</v>
      </c>
      <c r="AN279" s="34" t="n">
        <f aca="false">SUM(AK279:AM279)</f>
        <v>0</v>
      </c>
      <c r="AO279" s="34" t="n">
        <v>0</v>
      </c>
      <c r="AP279" s="34" t="n">
        <v>0</v>
      </c>
      <c r="AQ279" s="34" t="n">
        <f aca="false">SUM(AN279:AP279)</f>
        <v>0</v>
      </c>
      <c r="AR279" s="34" t="n">
        <v>0</v>
      </c>
      <c r="AS279" s="34" t="n">
        <v>0</v>
      </c>
      <c r="AT279" s="34" t="n">
        <f aca="false">SUM(AQ279:AS279)</f>
        <v>0</v>
      </c>
      <c r="AU279" s="34" t="n">
        <v>0</v>
      </c>
      <c r="AV279" s="34" t="n">
        <v>0</v>
      </c>
      <c r="AW279" s="34" t="n">
        <f aca="false">SUM(AT279:AV279)</f>
        <v>0</v>
      </c>
      <c r="AX279" s="34" t="n">
        <v>0</v>
      </c>
      <c r="AY279" s="34" t="n">
        <v>0</v>
      </c>
      <c r="AZ279" s="34" t="n">
        <f aca="false">SUM(AW279:AY279)</f>
        <v>0</v>
      </c>
      <c r="BA279" s="34" t="n">
        <v>0</v>
      </c>
      <c r="BB279" s="34" t="n">
        <v>0</v>
      </c>
      <c r="BC279" s="34" t="n">
        <f aca="false">SUM(AZ279:BB279)</f>
        <v>0</v>
      </c>
      <c r="BD279" s="34" t="n">
        <v>0</v>
      </c>
      <c r="BE279" s="34" t="n">
        <v>0</v>
      </c>
      <c r="BF279" s="34" t="n">
        <v>0</v>
      </c>
      <c r="BG279" s="34" t="n">
        <v>0</v>
      </c>
      <c r="BH279" s="34" t="n">
        <v>0</v>
      </c>
      <c r="BI279" s="34" t="n">
        <v>0</v>
      </c>
      <c r="BJ279" s="34" t="n">
        <f aca="false">SUM(BG279:BI279)</f>
        <v>0</v>
      </c>
      <c r="BK279" s="34" t="n">
        <v>0</v>
      </c>
      <c r="BL279" s="34" t="n">
        <v>0</v>
      </c>
      <c r="BM279" s="34" t="n">
        <f aca="false">SUM(BJ279:BL279)</f>
        <v>0</v>
      </c>
      <c r="BN279" s="34" t="n">
        <v>0</v>
      </c>
      <c r="BO279" s="34" t="n">
        <v>0</v>
      </c>
      <c r="BP279" s="34" t="n">
        <f aca="false">SUM(BM279:BO279)</f>
        <v>0</v>
      </c>
      <c r="BQ279" s="34" t="n">
        <v>0</v>
      </c>
      <c r="BR279" s="34" t="n">
        <v>0</v>
      </c>
      <c r="BS279" s="34" t="n">
        <f aca="false">SUM(BP279:BR279)</f>
        <v>0</v>
      </c>
      <c r="BT279" s="34" t="n">
        <v>0</v>
      </c>
      <c r="BU279" s="34" t="n">
        <v>0</v>
      </c>
      <c r="BV279" s="34" t="n">
        <f aca="false">SUM(BS279:BU279)</f>
        <v>0</v>
      </c>
      <c r="BW279" s="34" t="n">
        <v>0</v>
      </c>
      <c r="BX279" s="34" t="n">
        <v>0</v>
      </c>
      <c r="BY279" s="34" t="n">
        <v>0</v>
      </c>
      <c r="BZ279" s="20"/>
    </row>
    <row r="280" s="35" customFormat="true" ht="37.5" hidden="false" customHeight="true" outlineLevel="0" collapsed="false">
      <c r="A280" s="27" t="s">
        <v>262</v>
      </c>
      <c r="B280" s="28"/>
      <c r="C280" s="29" t="s">
        <v>253</v>
      </c>
      <c r="D280" s="29" t="s">
        <v>263</v>
      </c>
      <c r="E280" s="29"/>
      <c r="F280" s="30"/>
      <c r="G280" s="30"/>
      <c r="H280" s="30"/>
      <c r="I280" s="30"/>
      <c r="J280" s="30"/>
      <c r="K280" s="30"/>
      <c r="L280" s="30"/>
      <c r="M280" s="30"/>
      <c r="N280" s="30"/>
      <c r="O280" s="30" t="n">
        <f aca="false">O281</f>
        <v>0</v>
      </c>
      <c r="P280" s="30" t="n">
        <f aca="false">P281</f>
        <v>1000</v>
      </c>
      <c r="Q280" s="30" t="n">
        <f aca="false">Q281</f>
        <v>0</v>
      </c>
      <c r="R280" s="30" t="n">
        <f aca="false">R281</f>
        <v>1000</v>
      </c>
      <c r="S280" s="30" t="n">
        <f aca="false">S281</f>
        <v>0</v>
      </c>
      <c r="T280" s="30" t="n">
        <f aca="false">T281</f>
        <v>0</v>
      </c>
      <c r="U280" s="30" t="n">
        <f aca="false">U281</f>
        <v>1000</v>
      </c>
      <c r="V280" s="30" t="n">
        <f aca="false">V281</f>
        <v>0</v>
      </c>
      <c r="W280" s="30" t="n">
        <f aca="false">W281</f>
        <v>0</v>
      </c>
      <c r="X280" s="30" t="n">
        <f aca="false">X281</f>
        <v>1000</v>
      </c>
      <c r="Y280" s="30" t="n">
        <f aca="false">Y281</f>
        <v>0</v>
      </c>
      <c r="Z280" s="30" t="n">
        <f aca="false">Z281</f>
        <v>-240</v>
      </c>
      <c r="AA280" s="30" t="n">
        <f aca="false">AA281</f>
        <v>760</v>
      </c>
      <c r="AB280" s="30" t="n">
        <f aca="false">AB281</f>
        <v>0</v>
      </c>
      <c r="AC280" s="30" t="n">
        <f aca="false">AC281</f>
        <v>0</v>
      </c>
      <c r="AD280" s="30" t="n">
        <f aca="false">AD281</f>
        <v>760</v>
      </c>
      <c r="AE280" s="30" t="n">
        <f aca="false">AE281</f>
        <v>0</v>
      </c>
      <c r="AF280" s="30" t="n">
        <f aca="false">AF281</f>
        <v>0</v>
      </c>
      <c r="AG280" s="30" t="n">
        <v>760</v>
      </c>
      <c r="AH280" s="30" t="n">
        <f aca="false">AH281</f>
        <v>0</v>
      </c>
      <c r="AI280" s="30" t="n">
        <f aca="false">AI281</f>
        <v>0</v>
      </c>
      <c r="AJ280" s="30" t="n">
        <f aca="false">AJ281</f>
        <v>0</v>
      </c>
      <c r="AK280" s="30" t="n">
        <f aca="false">AK281</f>
        <v>0</v>
      </c>
      <c r="AL280" s="30" t="n">
        <f aca="false">AL281</f>
        <v>0</v>
      </c>
      <c r="AM280" s="30" t="n">
        <f aca="false">AM281</f>
        <v>0</v>
      </c>
      <c r="AN280" s="30" t="n">
        <f aca="false">AN281</f>
        <v>0</v>
      </c>
      <c r="AO280" s="30" t="n">
        <f aca="false">AO281</f>
        <v>0</v>
      </c>
      <c r="AP280" s="30" t="n">
        <f aca="false">AP281</f>
        <v>0</v>
      </c>
      <c r="AQ280" s="30" t="n">
        <f aca="false">AQ281</f>
        <v>0</v>
      </c>
      <c r="AR280" s="30" t="n">
        <f aca="false">AR281</f>
        <v>0</v>
      </c>
      <c r="AS280" s="30" t="n">
        <f aca="false">AS281</f>
        <v>0</v>
      </c>
      <c r="AT280" s="30" t="n">
        <f aca="false">AT281</f>
        <v>0</v>
      </c>
      <c r="AU280" s="30" t="n">
        <f aca="false">AU281</f>
        <v>0</v>
      </c>
      <c r="AV280" s="30" t="n">
        <f aca="false">AV281</f>
        <v>0</v>
      </c>
      <c r="AW280" s="30" t="n">
        <f aca="false">AW281</f>
        <v>0</v>
      </c>
      <c r="AX280" s="30" t="n">
        <f aca="false">AX281</f>
        <v>0</v>
      </c>
      <c r="AY280" s="30" t="n">
        <f aca="false">AY281</f>
        <v>0</v>
      </c>
      <c r="AZ280" s="30" t="n">
        <f aca="false">AZ281</f>
        <v>0</v>
      </c>
      <c r="BA280" s="30" t="n">
        <f aca="false">BA281</f>
        <v>0</v>
      </c>
      <c r="BB280" s="30" t="n">
        <f aca="false">BB281</f>
        <v>0</v>
      </c>
      <c r="BC280" s="30" t="n">
        <f aca="false">BC281</f>
        <v>0</v>
      </c>
      <c r="BD280" s="30" t="n">
        <f aca="false">BD281</f>
        <v>0</v>
      </c>
      <c r="BE280" s="30" t="n">
        <f aca="false">BE281</f>
        <v>0</v>
      </c>
      <c r="BF280" s="30" t="n">
        <v>0</v>
      </c>
      <c r="BG280" s="30" t="n">
        <f aca="false">BG281</f>
        <v>0</v>
      </c>
      <c r="BH280" s="30" t="n">
        <f aca="false">BH281</f>
        <v>0</v>
      </c>
      <c r="BI280" s="30" t="n">
        <f aca="false">BI281</f>
        <v>0</v>
      </c>
      <c r="BJ280" s="30" t="n">
        <f aca="false">BJ281</f>
        <v>0</v>
      </c>
      <c r="BK280" s="30" t="n">
        <f aca="false">BK281</f>
        <v>0</v>
      </c>
      <c r="BL280" s="30" t="n">
        <f aca="false">BL281</f>
        <v>0</v>
      </c>
      <c r="BM280" s="30" t="n">
        <f aca="false">BM281</f>
        <v>0</v>
      </c>
      <c r="BN280" s="30" t="n">
        <f aca="false">BN281</f>
        <v>0</v>
      </c>
      <c r="BO280" s="30" t="n">
        <f aca="false">BO281</f>
        <v>0</v>
      </c>
      <c r="BP280" s="30" t="n">
        <f aca="false">BP281</f>
        <v>0</v>
      </c>
      <c r="BQ280" s="30" t="n">
        <f aca="false">BQ281</f>
        <v>0</v>
      </c>
      <c r="BR280" s="30" t="n">
        <f aca="false">BR281</f>
        <v>0</v>
      </c>
      <c r="BS280" s="30" t="n">
        <f aca="false">BS281</f>
        <v>0</v>
      </c>
      <c r="BT280" s="30" t="n">
        <f aca="false">BT281</f>
        <v>0</v>
      </c>
      <c r="BU280" s="30" t="n">
        <f aca="false">BU281</f>
        <v>0</v>
      </c>
      <c r="BV280" s="30" t="n">
        <f aca="false">BV281</f>
        <v>0</v>
      </c>
      <c r="BW280" s="30" t="n">
        <f aca="false">BW281</f>
        <v>0</v>
      </c>
      <c r="BX280" s="30" t="n">
        <f aca="false">BX281</f>
        <v>0</v>
      </c>
      <c r="BY280" s="30" t="n">
        <v>0</v>
      </c>
      <c r="BZ280" s="20"/>
    </row>
    <row r="281" s="35" customFormat="true" ht="15" hidden="false" customHeight="true" outlineLevel="0" collapsed="false">
      <c r="A281" s="27" t="s">
        <v>165</v>
      </c>
      <c r="B281" s="28"/>
      <c r="C281" s="29" t="s">
        <v>253</v>
      </c>
      <c r="D281" s="29" t="s">
        <v>263</v>
      </c>
      <c r="E281" s="29" t="s">
        <v>166</v>
      </c>
      <c r="F281" s="30"/>
      <c r="G281" s="30"/>
      <c r="H281" s="30"/>
      <c r="I281" s="30"/>
      <c r="J281" s="30"/>
      <c r="K281" s="30"/>
      <c r="L281" s="30"/>
      <c r="M281" s="30"/>
      <c r="N281" s="30"/>
      <c r="O281" s="30" t="n">
        <f aca="false">O282</f>
        <v>0</v>
      </c>
      <c r="P281" s="30" t="n">
        <f aca="false">P282</f>
        <v>1000</v>
      </c>
      <c r="Q281" s="30" t="n">
        <f aca="false">Q282</f>
        <v>0</v>
      </c>
      <c r="R281" s="30" t="n">
        <f aca="false">R282</f>
        <v>1000</v>
      </c>
      <c r="S281" s="30" t="n">
        <f aca="false">S282</f>
        <v>0</v>
      </c>
      <c r="T281" s="30" t="n">
        <f aca="false">T282</f>
        <v>0</v>
      </c>
      <c r="U281" s="30" t="n">
        <f aca="false">U282</f>
        <v>1000</v>
      </c>
      <c r="V281" s="30" t="n">
        <f aca="false">V282</f>
        <v>0</v>
      </c>
      <c r="W281" s="30" t="n">
        <f aca="false">W282</f>
        <v>0</v>
      </c>
      <c r="X281" s="30" t="n">
        <f aca="false">X282</f>
        <v>1000</v>
      </c>
      <c r="Y281" s="30" t="n">
        <f aca="false">Y282</f>
        <v>0</v>
      </c>
      <c r="Z281" s="30" t="n">
        <f aca="false">Z282</f>
        <v>-240</v>
      </c>
      <c r="AA281" s="30" t="n">
        <f aca="false">AA282</f>
        <v>760</v>
      </c>
      <c r="AB281" s="30" t="n">
        <f aca="false">AB282</f>
        <v>0</v>
      </c>
      <c r="AC281" s="30" t="n">
        <f aca="false">AC282</f>
        <v>0</v>
      </c>
      <c r="AD281" s="30" t="n">
        <f aca="false">AD282</f>
        <v>760</v>
      </c>
      <c r="AE281" s="30" t="n">
        <f aca="false">AE282</f>
        <v>0</v>
      </c>
      <c r="AF281" s="30" t="n">
        <f aca="false">AF282</f>
        <v>0</v>
      </c>
      <c r="AG281" s="30" t="n">
        <v>760</v>
      </c>
      <c r="AH281" s="30" t="n">
        <f aca="false">AH282</f>
        <v>0</v>
      </c>
      <c r="AI281" s="30" t="n">
        <f aca="false">AI282</f>
        <v>0</v>
      </c>
      <c r="AJ281" s="30" t="n">
        <f aca="false">AJ282</f>
        <v>0</v>
      </c>
      <c r="AK281" s="30" t="n">
        <f aca="false">AK282</f>
        <v>0</v>
      </c>
      <c r="AL281" s="30" t="n">
        <f aca="false">AL282</f>
        <v>0</v>
      </c>
      <c r="AM281" s="30" t="n">
        <f aca="false">AM282</f>
        <v>0</v>
      </c>
      <c r="AN281" s="30" t="n">
        <f aca="false">AN282</f>
        <v>0</v>
      </c>
      <c r="AO281" s="30" t="n">
        <f aca="false">AO282</f>
        <v>0</v>
      </c>
      <c r="AP281" s="30" t="n">
        <f aca="false">AP282</f>
        <v>0</v>
      </c>
      <c r="AQ281" s="30" t="n">
        <f aca="false">AQ282</f>
        <v>0</v>
      </c>
      <c r="AR281" s="30" t="n">
        <f aca="false">AR282</f>
        <v>0</v>
      </c>
      <c r="AS281" s="30" t="n">
        <f aca="false">AS282</f>
        <v>0</v>
      </c>
      <c r="AT281" s="30" t="n">
        <f aca="false">AT282</f>
        <v>0</v>
      </c>
      <c r="AU281" s="30" t="n">
        <f aca="false">AU282</f>
        <v>0</v>
      </c>
      <c r="AV281" s="30" t="n">
        <f aca="false">AV282</f>
        <v>0</v>
      </c>
      <c r="AW281" s="30" t="n">
        <f aca="false">AW282</f>
        <v>0</v>
      </c>
      <c r="AX281" s="30" t="n">
        <f aca="false">AX282</f>
        <v>0</v>
      </c>
      <c r="AY281" s="30" t="n">
        <f aca="false">AY282</f>
        <v>0</v>
      </c>
      <c r="AZ281" s="30" t="n">
        <f aca="false">AZ282</f>
        <v>0</v>
      </c>
      <c r="BA281" s="30" t="n">
        <f aca="false">BA282</f>
        <v>0</v>
      </c>
      <c r="BB281" s="30" t="n">
        <f aca="false">BB282</f>
        <v>0</v>
      </c>
      <c r="BC281" s="30" t="n">
        <f aca="false">BC282</f>
        <v>0</v>
      </c>
      <c r="BD281" s="30" t="n">
        <f aca="false">BD282</f>
        <v>0</v>
      </c>
      <c r="BE281" s="30" t="n">
        <f aca="false">BE282</f>
        <v>0</v>
      </c>
      <c r="BF281" s="30" t="n">
        <v>0</v>
      </c>
      <c r="BG281" s="30" t="n">
        <f aca="false">BG282</f>
        <v>0</v>
      </c>
      <c r="BH281" s="30" t="n">
        <f aca="false">BH282</f>
        <v>0</v>
      </c>
      <c r="BI281" s="30" t="n">
        <f aca="false">BI282</f>
        <v>0</v>
      </c>
      <c r="BJ281" s="30" t="n">
        <f aca="false">BJ282</f>
        <v>0</v>
      </c>
      <c r="BK281" s="30" t="n">
        <f aca="false">BK282</f>
        <v>0</v>
      </c>
      <c r="BL281" s="30" t="n">
        <f aca="false">BL282</f>
        <v>0</v>
      </c>
      <c r="BM281" s="30" t="n">
        <f aca="false">BM282</f>
        <v>0</v>
      </c>
      <c r="BN281" s="30" t="n">
        <f aca="false">BN282</f>
        <v>0</v>
      </c>
      <c r="BO281" s="30" t="n">
        <f aca="false">BO282</f>
        <v>0</v>
      </c>
      <c r="BP281" s="30" t="n">
        <f aca="false">BP282</f>
        <v>0</v>
      </c>
      <c r="BQ281" s="30" t="n">
        <f aca="false">BQ282</f>
        <v>0</v>
      </c>
      <c r="BR281" s="30" t="n">
        <f aca="false">BR282</f>
        <v>0</v>
      </c>
      <c r="BS281" s="30" t="n">
        <f aca="false">BS282</f>
        <v>0</v>
      </c>
      <c r="BT281" s="30" t="n">
        <f aca="false">BT282</f>
        <v>0</v>
      </c>
      <c r="BU281" s="30" t="n">
        <f aca="false">BU282</f>
        <v>0</v>
      </c>
      <c r="BV281" s="30" t="n">
        <f aca="false">BV282</f>
        <v>0</v>
      </c>
      <c r="BW281" s="30" t="n">
        <f aca="false">BW282</f>
        <v>0</v>
      </c>
      <c r="BX281" s="30" t="n">
        <f aca="false">BX282</f>
        <v>0</v>
      </c>
      <c r="BY281" s="30" t="n">
        <v>0</v>
      </c>
      <c r="BZ281" s="20"/>
    </row>
    <row r="282" customFormat="false" ht="15" hidden="false" customHeight="true" outlineLevel="0" collapsed="false">
      <c r="A282" s="31" t="s">
        <v>167</v>
      </c>
      <c r="B282" s="32"/>
      <c r="C282" s="33" t="s">
        <v>253</v>
      </c>
      <c r="D282" s="33" t="s">
        <v>263</v>
      </c>
      <c r="E282" s="33" t="s">
        <v>168</v>
      </c>
      <c r="F282" s="34"/>
      <c r="G282" s="34"/>
      <c r="H282" s="34"/>
      <c r="I282" s="34"/>
      <c r="J282" s="34"/>
      <c r="K282" s="34"/>
      <c r="L282" s="34"/>
      <c r="M282" s="34"/>
      <c r="N282" s="34"/>
      <c r="O282" s="34" t="n">
        <v>0</v>
      </c>
      <c r="P282" s="34" t="n">
        <v>1000</v>
      </c>
      <c r="Q282" s="34" t="n">
        <v>0</v>
      </c>
      <c r="R282" s="34" t="n">
        <f aca="false">SUM(O282:Q282)</f>
        <v>1000</v>
      </c>
      <c r="S282" s="34" t="n">
        <v>0</v>
      </c>
      <c r="T282" s="34" t="n">
        <v>0</v>
      </c>
      <c r="U282" s="34" t="n">
        <f aca="false">SUM(R282:T282)</f>
        <v>1000</v>
      </c>
      <c r="V282" s="34" t="n">
        <v>0</v>
      </c>
      <c r="W282" s="34" t="n">
        <v>0</v>
      </c>
      <c r="X282" s="34" t="n">
        <f aca="false">SUM(U282:W282)</f>
        <v>1000</v>
      </c>
      <c r="Y282" s="34" t="n">
        <v>0</v>
      </c>
      <c r="Z282" s="34" t="n">
        <v>-240</v>
      </c>
      <c r="AA282" s="34" t="n">
        <f aca="false">SUM(X282:Z282)</f>
        <v>760</v>
      </c>
      <c r="AB282" s="34" t="n">
        <v>0</v>
      </c>
      <c r="AC282" s="34" t="n">
        <v>0</v>
      </c>
      <c r="AD282" s="34" t="n">
        <f aca="false">SUM(AA282:AC282)</f>
        <v>760</v>
      </c>
      <c r="AE282" s="34" t="n">
        <v>0</v>
      </c>
      <c r="AF282" s="34" t="n">
        <v>0</v>
      </c>
      <c r="AG282" s="34" t="n">
        <v>760</v>
      </c>
      <c r="AH282" s="34"/>
      <c r="AI282" s="34"/>
      <c r="AJ282" s="34"/>
      <c r="AK282" s="34"/>
      <c r="AL282" s="34"/>
      <c r="AM282" s="34"/>
      <c r="AN282" s="34" t="n">
        <v>0</v>
      </c>
      <c r="AO282" s="34" t="n">
        <v>0</v>
      </c>
      <c r="AP282" s="34" t="n">
        <v>0</v>
      </c>
      <c r="AQ282" s="34" t="n">
        <f aca="false">SUM(AN282:AP282)</f>
        <v>0</v>
      </c>
      <c r="AR282" s="34" t="n">
        <v>0</v>
      </c>
      <c r="AS282" s="34" t="n">
        <v>0</v>
      </c>
      <c r="AT282" s="34" t="n">
        <f aca="false">SUM(AQ282:AS282)</f>
        <v>0</v>
      </c>
      <c r="AU282" s="34" t="n">
        <v>0</v>
      </c>
      <c r="AV282" s="34" t="n">
        <v>0</v>
      </c>
      <c r="AW282" s="34" t="n">
        <f aca="false">SUM(AT282:AV282)</f>
        <v>0</v>
      </c>
      <c r="AX282" s="34" t="n">
        <v>0</v>
      </c>
      <c r="AY282" s="34" t="n">
        <v>0</v>
      </c>
      <c r="AZ282" s="34" t="n">
        <f aca="false">SUM(AW282:AY282)</f>
        <v>0</v>
      </c>
      <c r="BA282" s="34" t="n">
        <v>0</v>
      </c>
      <c r="BB282" s="34" t="n">
        <v>0</v>
      </c>
      <c r="BC282" s="34" t="n">
        <f aca="false">SUM(AZ282:BB282)</f>
        <v>0</v>
      </c>
      <c r="BD282" s="34" t="n">
        <v>0</v>
      </c>
      <c r="BE282" s="34" t="n">
        <v>0</v>
      </c>
      <c r="BF282" s="34" t="n">
        <v>0</v>
      </c>
      <c r="BG282" s="34"/>
      <c r="BH282" s="34"/>
      <c r="BI282" s="34"/>
      <c r="BJ282" s="34"/>
      <c r="BK282" s="34"/>
      <c r="BL282" s="34"/>
      <c r="BM282" s="34" t="n">
        <v>0</v>
      </c>
      <c r="BN282" s="34" t="n">
        <v>0</v>
      </c>
      <c r="BO282" s="34" t="n">
        <v>0</v>
      </c>
      <c r="BP282" s="34" t="n">
        <f aca="false">SUM(BM282:BO282)</f>
        <v>0</v>
      </c>
      <c r="BQ282" s="34" t="n">
        <v>0</v>
      </c>
      <c r="BR282" s="34" t="n">
        <v>0</v>
      </c>
      <c r="BS282" s="34" t="n">
        <f aca="false">SUM(BP282:BR282)</f>
        <v>0</v>
      </c>
      <c r="BT282" s="34" t="n">
        <v>0</v>
      </c>
      <c r="BU282" s="34" t="n">
        <v>0</v>
      </c>
      <c r="BV282" s="34" t="n">
        <f aca="false">SUM(BS282:BU282)</f>
        <v>0</v>
      </c>
      <c r="BW282" s="34" t="n">
        <v>0</v>
      </c>
      <c r="BX282" s="34" t="n">
        <v>0</v>
      </c>
      <c r="BY282" s="34" t="n">
        <v>0</v>
      </c>
      <c r="BZ282" s="20"/>
    </row>
    <row r="283" s="35" customFormat="true" ht="40.5" hidden="true" customHeight="true" outlineLevel="0" collapsed="false">
      <c r="A283" s="27" t="s">
        <v>260</v>
      </c>
      <c r="B283" s="28"/>
      <c r="C283" s="29" t="s">
        <v>253</v>
      </c>
      <c r="D283" s="29" t="s">
        <v>264</v>
      </c>
      <c r="E283" s="29"/>
      <c r="F283" s="30" t="n">
        <f aca="false">F284</f>
        <v>6000</v>
      </c>
      <c r="G283" s="30" t="n">
        <f aca="false">G284</f>
        <v>0</v>
      </c>
      <c r="H283" s="30" t="n">
        <f aca="false">H284</f>
        <v>-6000</v>
      </c>
      <c r="I283" s="30" t="n">
        <f aca="false">I284</f>
        <v>0</v>
      </c>
      <c r="J283" s="30" t="n">
        <f aca="false">J284</f>
        <v>0</v>
      </c>
      <c r="K283" s="30" t="n">
        <f aca="false">K284</f>
        <v>0</v>
      </c>
      <c r="L283" s="30" t="n">
        <f aca="false">L284</f>
        <v>0</v>
      </c>
      <c r="M283" s="30" t="n">
        <f aca="false">M284</f>
        <v>0</v>
      </c>
      <c r="N283" s="30" t="n">
        <f aca="false">N284</f>
        <v>0</v>
      </c>
      <c r="O283" s="30" t="n">
        <f aca="false">O284</f>
        <v>0</v>
      </c>
      <c r="P283" s="30" t="n">
        <f aca="false">P284</f>
        <v>0</v>
      </c>
      <c r="Q283" s="30" t="n">
        <f aca="false">Q284</f>
        <v>0</v>
      </c>
      <c r="R283" s="30" t="n">
        <f aca="false">R284</f>
        <v>0</v>
      </c>
      <c r="S283" s="30" t="n">
        <f aca="false">S284</f>
        <v>0</v>
      </c>
      <c r="T283" s="30" t="n">
        <f aca="false">T284</f>
        <v>0</v>
      </c>
      <c r="U283" s="30" t="n">
        <f aca="false">U284</f>
        <v>0</v>
      </c>
      <c r="V283" s="30" t="n">
        <f aca="false">V284</f>
        <v>0</v>
      </c>
      <c r="W283" s="30" t="n">
        <f aca="false">W284</f>
        <v>0</v>
      </c>
      <c r="X283" s="30" t="n">
        <f aca="false">X284</f>
        <v>0</v>
      </c>
      <c r="Y283" s="30" t="n">
        <f aca="false">Y284</f>
        <v>0</v>
      </c>
      <c r="Z283" s="30" t="n">
        <f aca="false">Z284</f>
        <v>0</v>
      </c>
      <c r="AA283" s="30" t="n">
        <f aca="false">AA284</f>
        <v>0</v>
      </c>
      <c r="AB283" s="30" t="n">
        <f aca="false">AB284</f>
        <v>0</v>
      </c>
      <c r="AC283" s="30" t="n">
        <f aca="false">AC284</f>
        <v>0</v>
      </c>
      <c r="AD283" s="30" t="n">
        <f aca="false">AD284</f>
        <v>0</v>
      </c>
      <c r="AE283" s="30" t="n">
        <f aca="false">AE284</f>
        <v>0</v>
      </c>
      <c r="AF283" s="30" t="n">
        <f aca="false">AF284</f>
        <v>0</v>
      </c>
      <c r="AG283" s="30" t="n">
        <v>0</v>
      </c>
      <c r="AH283" s="30" t="n">
        <f aca="false">AH284</f>
        <v>0</v>
      </c>
      <c r="AI283" s="30" t="n">
        <f aca="false">AI284</f>
        <v>0</v>
      </c>
      <c r="AJ283" s="30" t="n">
        <f aca="false">AJ284</f>
        <v>0</v>
      </c>
      <c r="AK283" s="30" t="n">
        <f aca="false">AK284</f>
        <v>0</v>
      </c>
      <c r="AL283" s="30" t="n">
        <f aca="false">AL284</f>
        <v>0</v>
      </c>
      <c r="AM283" s="30" t="n">
        <f aca="false">AM284</f>
        <v>0</v>
      </c>
      <c r="AN283" s="30" t="n">
        <f aca="false">AN284</f>
        <v>0</v>
      </c>
      <c r="AO283" s="30" t="n">
        <f aca="false">AO284</f>
        <v>0</v>
      </c>
      <c r="AP283" s="30" t="n">
        <f aca="false">AP284</f>
        <v>0</v>
      </c>
      <c r="AQ283" s="30" t="n">
        <f aca="false">AQ284</f>
        <v>0</v>
      </c>
      <c r="AR283" s="30" t="n">
        <f aca="false">AR284</f>
        <v>0</v>
      </c>
      <c r="AS283" s="30" t="n">
        <f aca="false">AS284</f>
        <v>0</v>
      </c>
      <c r="AT283" s="30" t="n">
        <f aca="false">AT284</f>
        <v>0</v>
      </c>
      <c r="AU283" s="30" t="n">
        <f aca="false">AU284</f>
        <v>0</v>
      </c>
      <c r="AV283" s="30" t="n">
        <f aca="false">AV284</f>
        <v>0</v>
      </c>
      <c r="AW283" s="30" t="n">
        <f aca="false">AW284</f>
        <v>0</v>
      </c>
      <c r="AX283" s="30" t="n">
        <f aca="false">AX284</f>
        <v>0</v>
      </c>
      <c r="AY283" s="30" t="n">
        <f aca="false">AY284</f>
        <v>0</v>
      </c>
      <c r="AZ283" s="30" t="n">
        <f aca="false">AZ284</f>
        <v>0</v>
      </c>
      <c r="BA283" s="30" t="n">
        <f aca="false">BA284</f>
        <v>0</v>
      </c>
      <c r="BB283" s="30" t="n">
        <f aca="false">BB284</f>
        <v>0</v>
      </c>
      <c r="BC283" s="30" t="n">
        <f aca="false">BC284</f>
        <v>0</v>
      </c>
      <c r="BD283" s="30" t="n">
        <f aca="false">BD284</f>
        <v>0</v>
      </c>
      <c r="BE283" s="30" t="n">
        <f aca="false">BE284</f>
        <v>0</v>
      </c>
      <c r="BF283" s="30" t="n">
        <v>0</v>
      </c>
      <c r="BG283" s="30" t="n">
        <f aca="false">BG284</f>
        <v>0</v>
      </c>
      <c r="BH283" s="30" t="n">
        <f aca="false">BH284</f>
        <v>0</v>
      </c>
      <c r="BI283" s="30" t="n">
        <f aca="false">BI284</f>
        <v>0</v>
      </c>
      <c r="BJ283" s="30" t="n">
        <f aca="false">BJ284</f>
        <v>0</v>
      </c>
      <c r="BK283" s="30" t="n">
        <f aca="false">BK284</f>
        <v>0</v>
      </c>
      <c r="BL283" s="30" t="n">
        <f aca="false">BL284</f>
        <v>0</v>
      </c>
      <c r="BM283" s="30" t="n">
        <f aca="false">BM284</f>
        <v>0</v>
      </c>
      <c r="BN283" s="30" t="n">
        <f aca="false">BN284</f>
        <v>0</v>
      </c>
      <c r="BO283" s="30" t="n">
        <f aca="false">BO284</f>
        <v>0</v>
      </c>
      <c r="BP283" s="30" t="n">
        <f aca="false">BP284</f>
        <v>0</v>
      </c>
      <c r="BQ283" s="30" t="n">
        <f aca="false">BQ284</f>
        <v>0</v>
      </c>
      <c r="BR283" s="30" t="n">
        <f aca="false">BR284</f>
        <v>0</v>
      </c>
      <c r="BS283" s="30" t="n">
        <f aca="false">BS284</f>
        <v>0</v>
      </c>
      <c r="BT283" s="30" t="n">
        <f aca="false">BT284</f>
        <v>0</v>
      </c>
      <c r="BU283" s="30" t="n">
        <f aca="false">BU284</f>
        <v>0</v>
      </c>
      <c r="BV283" s="30" t="n">
        <f aca="false">BV284</f>
        <v>0</v>
      </c>
      <c r="BW283" s="30" t="n">
        <f aca="false">BW284</f>
        <v>0</v>
      </c>
      <c r="BX283" s="30" t="n">
        <f aca="false">BX284</f>
        <v>0</v>
      </c>
      <c r="BY283" s="30" t="n">
        <v>0</v>
      </c>
      <c r="BZ283" s="20"/>
    </row>
    <row r="284" s="35" customFormat="true" ht="12.75" hidden="true" customHeight="false" outlineLevel="0" collapsed="false">
      <c r="A284" s="27" t="s">
        <v>38</v>
      </c>
      <c r="B284" s="28"/>
      <c r="C284" s="29" t="s">
        <v>253</v>
      </c>
      <c r="D284" s="29" t="s">
        <v>264</v>
      </c>
      <c r="E284" s="29" t="s">
        <v>39</v>
      </c>
      <c r="F284" s="30" t="n">
        <f aca="false">F285</f>
        <v>6000</v>
      </c>
      <c r="G284" s="30" t="n">
        <f aca="false">G285</f>
        <v>0</v>
      </c>
      <c r="H284" s="30" t="n">
        <f aca="false">H285</f>
        <v>-6000</v>
      </c>
      <c r="I284" s="30" t="n">
        <f aca="false">I285</f>
        <v>0</v>
      </c>
      <c r="J284" s="30" t="n">
        <f aca="false">J285</f>
        <v>0</v>
      </c>
      <c r="K284" s="30" t="n">
        <f aca="false">K285</f>
        <v>0</v>
      </c>
      <c r="L284" s="30" t="n">
        <f aca="false">L285</f>
        <v>0</v>
      </c>
      <c r="M284" s="30" t="n">
        <f aca="false">M285</f>
        <v>0</v>
      </c>
      <c r="N284" s="30" t="n">
        <f aca="false">N285</f>
        <v>0</v>
      </c>
      <c r="O284" s="30" t="n">
        <f aca="false">O285</f>
        <v>0</v>
      </c>
      <c r="P284" s="30" t="n">
        <f aca="false">P285</f>
        <v>0</v>
      </c>
      <c r="Q284" s="30" t="n">
        <f aca="false">Q285</f>
        <v>0</v>
      </c>
      <c r="R284" s="30" t="n">
        <f aca="false">R285</f>
        <v>0</v>
      </c>
      <c r="S284" s="30" t="n">
        <f aca="false">S285</f>
        <v>0</v>
      </c>
      <c r="T284" s="30" t="n">
        <f aca="false">T285</f>
        <v>0</v>
      </c>
      <c r="U284" s="30" t="n">
        <f aca="false">U285</f>
        <v>0</v>
      </c>
      <c r="V284" s="30" t="n">
        <f aca="false">V285</f>
        <v>0</v>
      </c>
      <c r="W284" s="30" t="n">
        <f aca="false">W285</f>
        <v>0</v>
      </c>
      <c r="X284" s="30" t="n">
        <f aca="false">X285</f>
        <v>0</v>
      </c>
      <c r="Y284" s="30" t="n">
        <f aca="false">Y285</f>
        <v>0</v>
      </c>
      <c r="Z284" s="30" t="n">
        <f aca="false">Z285</f>
        <v>0</v>
      </c>
      <c r="AA284" s="30" t="n">
        <f aca="false">AA285</f>
        <v>0</v>
      </c>
      <c r="AB284" s="30" t="n">
        <f aca="false">AB285</f>
        <v>0</v>
      </c>
      <c r="AC284" s="30" t="n">
        <f aca="false">AC285</f>
        <v>0</v>
      </c>
      <c r="AD284" s="30" t="n">
        <f aca="false">AD285</f>
        <v>0</v>
      </c>
      <c r="AE284" s="30" t="n">
        <f aca="false">AE285</f>
        <v>0</v>
      </c>
      <c r="AF284" s="30" t="n">
        <f aca="false">AF285</f>
        <v>0</v>
      </c>
      <c r="AG284" s="30" t="n">
        <v>0</v>
      </c>
      <c r="AH284" s="30" t="n">
        <f aca="false">AH285</f>
        <v>0</v>
      </c>
      <c r="AI284" s="30" t="n">
        <f aca="false">AI285</f>
        <v>0</v>
      </c>
      <c r="AJ284" s="30" t="n">
        <f aca="false">AJ285</f>
        <v>0</v>
      </c>
      <c r="AK284" s="30" t="n">
        <f aca="false">AK285</f>
        <v>0</v>
      </c>
      <c r="AL284" s="30" t="n">
        <f aca="false">AL285</f>
        <v>0</v>
      </c>
      <c r="AM284" s="30" t="n">
        <f aca="false">AM285</f>
        <v>0</v>
      </c>
      <c r="AN284" s="30" t="n">
        <f aca="false">AN285</f>
        <v>0</v>
      </c>
      <c r="AO284" s="30" t="n">
        <f aca="false">AO285</f>
        <v>0</v>
      </c>
      <c r="AP284" s="30" t="n">
        <f aca="false">AP285</f>
        <v>0</v>
      </c>
      <c r="AQ284" s="30" t="n">
        <f aca="false">AQ285</f>
        <v>0</v>
      </c>
      <c r="AR284" s="30" t="n">
        <f aca="false">AR285</f>
        <v>0</v>
      </c>
      <c r="AS284" s="30" t="n">
        <f aca="false">AS285</f>
        <v>0</v>
      </c>
      <c r="AT284" s="30" t="n">
        <f aca="false">AT285</f>
        <v>0</v>
      </c>
      <c r="AU284" s="30" t="n">
        <f aca="false">AU285</f>
        <v>0</v>
      </c>
      <c r="AV284" s="30" t="n">
        <f aca="false">AV285</f>
        <v>0</v>
      </c>
      <c r="AW284" s="30" t="n">
        <f aca="false">AW285</f>
        <v>0</v>
      </c>
      <c r="AX284" s="30" t="n">
        <f aca="false">AX285</f>
        <v>0</v>
      </c>
      <c r="AY284" s="30" t="n">
        <f aca="false">AY285</f>
        <v>0</v>
      </c>
      <c r="AZ284" s="30" t="n">
        <f aca="false">AZ285</f>
        <v>0</v>
      </c>
      <c r="BA284" s="30" t="n">
        <f aca="false">BA285</f>
        <v>0</v>
      </c>
      <c r="BB284" s="30" t="n">
        <f aca="false">BB285</f>
        <v>0</v>
      </c>
      <c r="BC284" s="30" t="n">
        <f aca="false">BC285</f>
        <v>0</v>
      </c>
      <c r="BD284" s="30" t="n">
        <f aca="false">BD285</f>
        <v>0</v>
      </c>
      <c r="BE284" s="30" t="n">
        <f aca="false">BE285</f>
        <v>0</v>
      </c>
      <c r="BF284" s="30" t="n">
        <v>0</v>
      </c>
      <c r="BG284" s="30" t="n">
        <f aca="false">BG285</f>
        <v>0</v>
      </c>
      <c r="BH284" s="30" t="n">
        <f aca="false">BH285</f>
        <v>0</v>
      </c>
      <c r="BI284" s="30" t="n">
        <f aca="false">BI285</f>
        <v>0</v>
      </c>
      <c r="BJ284" s="30" t="n">
        <f aca="false">BJ285</f>
        <v>0</v>
      </c>
      <c r="BK284" s="30" t="n">
        <f aca="false">BK285</f>
        <v>0</v>
      </c>
      <c r="BL284" s="30" t="n">
        <f aca="false">BL285</f>
        <v>0</v>
      </c>
      <c r="BM284" s="30" t="n">
        <f aca="false">BM285</f>
        <v>0</v>
      </c>
      <c r="BN284" s="30" t="n">
        <f aca="false">BN285</f>
        <v>0</v>
      </c>
      <c r="BO284" s="30" t="n">
        <f aca="false">BO285</f>
        <v>0</v>
      </c>
      <c r="BP284" s="30" t="n">
        <f aca="false">BP285</f>
        <v>0</v>
      </c>
      <c r="BQ284" s="30" t="n">
        <f aca="false">BQ285</f>
        <v>0</v>
      </c>
      <c r="BR284" s="30" t="n">
        <f aca="false">BR285</f>
        <v>0</v>
      </c>
      <c r="BS284" s="30" t="n">
        <f aca="false">BS285</f>
        <v>0</v>
      </c>
      <c r="BT284" s="30" t="n">
        <f aca="false">BT285</f>
        <v>0</v>
      </c>
      <c r="BU284" s="30" t="n">
        <f aca="false">BU285</f>
        <v>0</v>
      </c>
      <c r="BV284" s="30" t="n">
        <f aca="false">BV285</f>
        <v>0</v>
      </c>
      <c r="BW284" s="30" t="n">
        <f aca="false">BW285</f>
        <v>0</v>
      </c>
      <c r="BX284" s="30" t="n">
        <f aca="false">BX285</f>
        <v>0</v>
      </c>
      <c r="BY284" s="30" t="n">
        <v>0</v>
      </c>
      <c r="BZ284" s="20"/>
    </row>
    <row r="285" customFormat="false" ht="12.75" hidden="true" customHeight="false" outlineLevel="0" collapsed="false">
      <c r="A285" s="31" t="s">
        <v>59</v>
      </c>
      <c r="B285" s="32"/>
      <c r="C285" s="33" t="s">
        <v>253</v>
      </c>
      <c r="D285" s="33" t="s">
        <v>264</v>
      </c>
      <c r="E285" s="33" t="s">
        <v>61</v>
      </c>
      <c r="F285" s="34" t="n">
        <v>6000</v>
      </c>
      <c r="G285" s="34" t="n">
        <v>0</v>
      </c>
      <c r="H285" s="34" t="n">
        <v>-6000</v>
      </c>
      <c r="I285" s="34" t="n">
        <f aca="false">SUM(F285:H285)</f>
        <v>0</v>
      </c>
      <c r="J285" s="34" t="n">
        <v>0</v>
      </c>
      <c r="K285" s="34" t="n">
        <v>0</v>
      </c>
      <c r="L285" s="34" t="n">
        <f aca="false">SUM(I285:K285)</f>
        <v>0</v>
      </c>
      <c r="M285" s="34" t="n">
        <v>0</v>
      </c>
      <c r="N285" s="34" t="n">
        <v>0</v>
      </c>
      <c r="O285" s="34" t="n">
        <f aca="false">SUM(L285:N285)</f>
        <v>0</v>
      </c>
      <c r="P285" s="34" t="n">
        <v>0</v>
      </c>
      <c r="Q285" s="34" t="n">
        <v>0</v>
      </c>
      <c r="R285" s="34" t="n">
        <f aca="false">SUM(O285:Q285)</f>
        <v>0</v>
      </c>
      <c r="S285" s="34" t="n">
        <v>0</v>
      </c>
      <c r="T285" s="34" t="n">
        <v>0</v>
      </c>
      <c r="U285" s="34" t="n">
        <f aca="false">SUM(R285:T285)</f>
        <v>0</v>
      </c>
      <c r="V285" s="34" t="n">
        <v>0</v>
      </c>
      <c r="W285" s="34" t="n">
        <v>0</v>
      </c>
      <c r="X285" s="34" t="n">
        <f aca="false">SUM(U285:W285)</f>
        <v>0</v>
      </c>
      <c r="Y285" s="34" t="n">
        <v>0</v>
      </c>
      <c r="Z285" s="34" t="n">
        <v>0</v>
      </c>
      <c r="AA285" s="34" t="n">
        <f aca="false">SUM(X285:Z285)</f>
        <v>0</v>
      </c>
      <c r="AB285" s="34" t="n">
        <v>0</v>
      </c>
      <c r="AC285" s="34" t="n">
        <v>0</v>
      </c>
      <c r="AD285" s="34" t="n">
        <f aca="false">SUM(AA285:AC285)</f>
        <v>0</v>
      </c>
      <c r="AE285" s="34" t="n">
        <v>0</v>
      </c>
      <c r="AF285" s="34" t="n">
        <v>0</v>
      </c>
      <c r="AG285" s="34" t="n">
        <v>0</v>
      </c>
      <c r="AH285" s="34" t="n">
        <v>0</v>
      </c>
      <c r="AI285" s="34" t="n">
        <v>0</v>
      </c>
      <c r="AJ285" s="34" t="n">
        <v>0</v>
      </c>
      <c r="AK285" s="34" t="n">
        <f aca="false">SUM(AH285:AJ285)</f>
        <v>0</v>
      </c>
      <c r="AL285" s="34" t="n">
        <v>0</v>
      </c>
      <c r="AM285" s="34" t="n">
        <v>0</v>
      </c>
      <c r="AN285" s="34" t="n">
        <f aca="false">SUM(AK285:AM285)</f>
        <v>0</v>
      </c>
      <c r="AO285" s="34" t="n">
        <v>0</v>
      </c>
      <c r="AP285" s="34" t="n">
        <v>0</v>
      </c>
      <c r="AQ285" s="34" t="n">
        <f aca="false">SUM(AN285:AP285)</f>
        <v>0</v>
      </c>
      <c r="AR285" s="34" t="n">
        <v>0</v>
      </c>
      <c r="AS285" s="34" t="n">
        <v>0</v>
      </c>
      <c r="AT285" s="34" t="n">
        <f aca="false">SUM(AQ285:AS285)</f>
        <v>0</v>
      </c>
      <c r="AU285" s="34" t="n">
        <v>0</v>
      </c>
      <c r="AV285" s="34" t="n">
        <v>0</v>
      </c>
      <c r="AW285" s="34" t="n">
        <f aca="false">SUM(AT285:AV285)</f>
        <v>0</v>
      </c>
      <c r="AX285" s="34" t="n">
        <v>0</v>
      </c>
      <c r="AY285" s="34" t="n">
        <v>0</v>
      </c>
      <c r="AZ285" s="34" t="n">
        <f aca="false">SUM(AW285:AY285)</f>
        <v>0</v>
      </c>
      <c r="BA285" s="34" t="n">
        <v>0</v>
      </c>
      <c r="BB285" s="34" t="n">
        <v>0</v>
      </c>
      <c r="BC285" s="34" t="n">
        <f aca="false">SUM(AZ285:BB285)</f>
        <v>0</v>
      </c>
      <c r="BD285" s="34" t="n">
        <v>0</v>
      </c>
      <c r="BE285" s="34" t="n">
        <v>0</v>
      </c>
      <c r="BF285" s="34" t="n">
        <v>0</v>
      </c>
      <c r="BG285" s="34" t="n">
        <v>0</v>
      </c>
      <c r="BH285" s="34" t="n">
        <v>0</v>
      </c>
      <c r="BI285" s="34" t="n">
        <v>0</v>
      </c>
      <c r="BJ285" s="34" t="n">
        <f aca="false">SUM(BG285:BI285)</f>
        <v>0</v>
      </c>
      <c r="BK285" s="34" t="n">
        <v>0</v>
      </c>
      <c r="BL285" s="34" t="n">
        <v>0</v>
      </c>
      <c r="BM285" s="34" t="n">
        <f aca="false">SUM(BJ285:BL285)</f>
        <v>0</v>
      </c>
      <c r="BN285" s="34" t="n">
        <v>0</v>
      </c>
      <c r="BO285" s="34" t="n">
        <v>0</v>
      </c>
      <c r="BP285" s="34" t="n">
        <f aca="false">SUM(BM285:BO285)</f>
        <v>0</v>
      </c>
      <c r="BQ285" s="34" t="n">
        <v>0</v>
      </c>
      <c r="BR285" s="34" t="n">
        <v>0</v>
      </c>
      <c r="BS285" s="34" t="n">
        <f aca="false">SUM(BP285:BR285)</f>
        <v>0</v>
      </c>
      <c r="BT285" s="34" t="n">
        <v>0</v>
      </c>
      <c r="BU285" s="34" t="n">
        <v>0</v>
      </c>
      <c r="BV285" s="34" t="n">
        <f aca="false">SUM(BS285:BU285)</f>
        <v>0</v>
      </c>
      <c r="BW285" s="34" t="n">
        <v>0</v>
      </c>
      <c r="BX285" s="34" t="n">
        <v>0</v>
      </c>
      <c r="BY285" s="34" t="n">
        <v>0</v>
      </c>
      <c r="BZ285" s="20"/>
    </row>
    <row r="286" s="35" customFormat="true" ht="40.5" hidden="false" customHeight="true" outlineLevel="0" collapsed="false">
      <c r="A286" s="27" t="s">
        <v>265</v>
      </c>
      <c r="B286" s="28"/>
      <c r="C286" s="29" t="s">
        <v>253</v>
      </c>
      <c r="D286" s="29" t="s">
        <v>266</v>
      </c>
      <c r="E286" s="29"/>
      <c r="F286" s="30" t="n">
        <f aca="false">F287</f>
        <v>0</v>
      </c>
      <c r="G286" s="30" t="n">
        <f aca="false">G287</f>
        <v>0</v>
      </c>
      <c r="H286" s="30" t="n">
        <f aca="false">H287</f>
        <v>0</v>
      </c>
      <c r="I286" s="30" t="n">
        <f aca="false">I287</f>
        <v>0</v>
      </c>
      <c r="J286" s="30" t="n">
        <f aca="false">J287</f>
        <v>9000</v>
      </c>
      <c r="K286" s="30" t="n">
        <f aca="false">K287</f>
        <v>0</v>
      </c>
      <c r="L286" s="30" t="n">
        <f aca="false">L287</f>
        <v>9000</v>
      </c>
      <c r="M286" s="30" t="n">
        <f aca="false">M287</f>
        <v>0</v>
      </c>
      <c r="N286" s="30" t="n">
        <f aca="false">N287</f>
        <v>0</v>
      </c>
      <c r="O286" s="30" t="n">
        <f aca="false">O287</f>
        <v>9000</v>
      </c>
      <c r="P286" s="30" t="n">
        <f aca="false">P287</f>
        <v>-3000</v>
      </c>
      <c r="Q286" s="30" t="n">
        <f aca="false">Q287</f>
        <v>0</v>
      </c>
      <c r="R286" s="30" t="n">
        <f aca="false">R287</f>
        <v>6000</v>
      </c>
      <c r="S286" s="30" t="n">
        <f aca="false">S287</f>
        <v>-2500</v>
      </c>
      <c r="T286" s="30" t="n">
        <f aca="false">T287</f>
        <v>0</v>
      </c>
      <c r="U286" s="30" t="n">
        <f aca="false">U287</f>
        <v>3500</v>
      </c>
      <c r="V286" s="30" t="n">
        <f aca="false">V287</f>
        <v>0</v>
      </c>
      <c r="W286" s="30" t="n">
        <f aca="false">W287</f>
        <v>0</v>
      </c>
      <c r="X286" s="30" t="n">
        <f aca="false">X287</f>
        <v>3500</v>
      </c>
      <c r="Y286" s="30" t="n">
        <f aca="false">Y287</f>
        <v>0</v>
      </c>
      <c r="Z286" s="30" t="n">
        <f aca="false">Z287</f>
        <v>0</v>
      </c>
      <c r="AA286" s="30" t="n">
        <f aca="false">AA287</f>
        <v>3500</v>
      </c>
      <c r="AB286" s="30" t="n">
        <f aca="false">AB287</f>
        <v>0</v>
      </c>
      <c r="AC286" s="30" t="n">
        <f aca="false">AC287</f>
        <v>0</v>
      </c>
      <c r="AD286" s="30" t="n">
        <f aca="false">AD287</f>
        <v>3500</v>
      </c>
      <c r="AE286" s="30" t="n">
        <f aca="false">AE287</f>
        <v>0</v>
      </c>
      <c r="AF286" s="30" t="n">
        <f aca="false">AF287</f>
        <v>0</v>
      </c>
      <c r="AG286" s="30" t="n">
        <v>3500</v>
      </c>
      <c r="AH286" s="30" t="n">
        <f aca="false">AH287</f>
        <v>0</v>
      </c>
      <c r="AI286" s="30" t="n">
        <f aca="false">AI287</f>
        <v>9000</v>
      </c>
      <c r="AJ286" s="30" t="n">
        <f aca="false">AJ287</f>
        <v>0</v>
      </c>
      <c r="AK286" s="30" t="n">
        <f aca="false">AK287</f>
        <v>9000</v>
      </c>
      <c r="AL286" s="30" t="n">
        <f aca="false">AL287</f>
        <v>0</v>
      </c>
      <c r="AM286" s="30" t="n">
        <f aca="false">AM287</f>
        <v>0</v>
      </c>
      <c r="AN286" s="30" t="n">
        <f aca="false">AN287</f>
        <v>9000</v>
      </c>
      <c r="AO286" s="30" t="n">
        <f aca="false">AO287</f>
        <v>-3000</v>
      </c>
      <c r="AP286" s="30" t="n">
        <f aca="false">AP287</f>
        <v>0</v>
      </c>
      <c r="AQ286" s="30" t="n">
        <f aca="false">AQ287</f>
        <v>6000</v>
      </c>
      <c r="AR286" s="30" t="n">
        <f aca="false">AR287</f>
        <v>0</v>
      </c>
      <c r="AS286" s="30" t="n">
        <f aca="false">AS287</f>
        <v>0</v>
      </c>
      <c r="AT286" s="30" t="n">
        <f aca="false">AT287</f>
        <v>6000</v>
      </c>
      <c r="AU286" s="30" t="n">
        <f aca="false">AU287</f>
        <v>0</v>
      </c>
      <c r="AV286" s="30" t="n">
        <f aca="false">AV287</f>
        <v>0</v>
      </c>
      <c r="AW286" s="30" t="n">
        <f aca="false">AW287</f>
        <v>6000</v>
      </c>
      <c r="AX286" s="30" t="n">
        <f aca="false">AX287</f>
        <v>0</v>
      </c>
      <c r="AY286" s="30" t="n">
        <f aca="false">AY287</f>
        <v>0</v>
      </c>
      <c r="AZ286" s="30" t="n">
        <f aca="false">AZ287</f>
        <v>6000</v>
      </c>
      <c r="BA286" s="30" t="n">
        <f aca="false">BA287</f>
        <v>0</v>
      </c>
      <c r="BB286" s="30" t="n">
        <f aca="false">BB287</f>
        <v>0</v>
      </c>
      <c r="BC286" s="30" t="n">
        <f aca="false">BC287</f>
        <v>6000</v>
      </c>
      <c r="BD286" s="30" t="n">
        <f aca="false">BD287</f>
        <v>0</v>
      </c>
      <c r="BE286" s="30" t="n">
        <f aca="false">BE287</f>
        <v>0</v>
      </c>
      <c r="BF286" s="30" t="n">
        <v>6000</v>
      </c>
      <c r="BG286" s="30" t="n">
        <f aca="false">BG287</f>
        <v>0</v>
      </c>
      <c r="BH286" s="30" t="n">
        <f aca="false">BH287</f>
        <v>9000</v>
      </c>
      <c r="BI286" s="30" t="n">
        <f aca="false">BI287</f>
        <v>0</v>
      </c>
      <c r="BJ286" s="30" t="n">
        <f aca="false">BJ287</f>
        <v>9000</v>
      </c>
      <c r="BK286" s="30" t="n">
        <f aca="false">BK287</f>
        <v>0</v>
      </c>
      <c r="BL286" s="30" t="n">
        <f aca="false">BL287</f>
        <v>0</v>
      </c>
      <c r="BM286" s="30" t="n">
        <f aca="false">BM287</f>
        <v>9000</v>
      </c>
      <c r="BN286" s="30" t="n">
        <f aca="false">BN287</f>
        <v>-3000</v>
      </c>
      <c r="BO286" s="30" t="n">
        <f aca="false">BO287</f>
        <v>0</v>
      </c>
      <c r="BP286" s="30" t="n">
        <f aca="false">BP287</f>
        <v>6000</v>
      </c>
      <c r="BQ286" s="30" t="n">
        <f aca="false">BQ287</f>
        <v>0</v>
      </c>
      <c r="BR286" s="30" t="n">
        <f aca="false">BR287</f>
        <v>0</v>
      </c>
      <c r="BS286" s="30" t="n">
        <f aca="false">BS287</f>
        <v>6000</v>
      </c>
      <c r="BT286" s="30" t="n">
        <f aca="false">BT287</f>
        <v>0</v>
      </c>
      <c r="BU286" s="30" t="n">
        <f aca="false">BU287</f>
        <v>0</v>
      </c>
      <c r="BV286" s="30" t="n">
        <f aca="false">BV287</f>
        <v>6000</v>
      </c>
      <c r="BW286" s="30" t="n">
        <f aca="false">BW287</f>
        <v>0</v>
      </c>
      <c r="BX286" s="30" t="n">
        <f aca="false">BX287</f>
        <v>0</v>
      </c>
      <c r="BY286" s="30" t="n">
        <v>6000</v>
      </c>
      <c r="BZ286" s="20"/>
    </row>
    <row r="287" s="35" customFormat="true" ht="12.75" hidden="false" customHeight="false" outlineLevel="0" collapsed="false">
      <c r="A287" s="27" t="s">
        <v>165</v>
      </c>
      <c r="B287" s="28"/>
      <c r="C287" s="29" t="s">
        <v>253</v>
      </c>
      <c r="D287" s="29" t="s">
        <v>266</v>
      </c>
      <c r="E287" s="29" t="s">
        <v>166</v>
      </c>
      <c r="F287" s="30" t="n">
        <f aca="false">F288</f>
        <v>0</v>
      </c>
      <c r="G287" s="30" t="n">
        <f aca="false">G288</f>
        <v>0</v>
      </c>
      <c r="H287" s="30" t="n">
        <f aca="false">H288</f>
        <v>0</v>
      </c>
      <c r="I287" s="30" t="n">
        <f aca="false">I288</f>
        <v>0</v>
      </c>
      <c r="J287" s="30" t="n">
        <f aca="false">J288</f>
        <v>9000</v>
      </c>
      <c r="K287" s="30" t="n">
        <f aca="false">K288</f>
        <v>0</v>
      </c>
      <c r="L287" s="30" t="n">
        <f aca="false">L288</f>
        <v>9000</v>
      </c>
      <c r="M287" s="30" t="n">
        <f aca="false">M288</f>
        <v>0</v>
      </c>
      <c r="N287" s="30" t="n">
        <f aca="false">N288</f>
        <v>0</v>
      </c>
      <c r="O287" s="30" t="n">
        <f aca="false">O288</f>
        <v>9000</v>
      </c>
      <c r="P287" s="30" t="n">
        <f aca="false">P288</f>
        <v>-3000</v>
      </c>
      <c r="Q287" s="30" t="n">
        <f aca="false">Q288</f>
        <v>0</v>
      </c>
      <c r="R287" s="30" t="n">
        <f aca="false">R288</f>
        <v>6000</v>
      </c>
      <c r="S287" s="30" t="n">
        <f aca="false">S288</f>
        <v>-2500</v>
      </c>
      <c r="T287" s="30" t="n">
        <f aca="false">T288</f>
        <v>0</v>
      </c>
      <c r="U287" s="30" t="n">
        <f aca="false">U288</f>
        <v>3500</v>
      </c>
      <c r="V287" s="30" t="n">
        <f aca="false">V288</f>
        <v>0</v>
      </c>
      <c r="W287" s="30" t="n">
        <f aca="false">W288</f>
        <v>0</v>
      </c>
      <c r="X287" s="30" t="n">
        <f aca="false">X288</f>
        <v>3500</v>
      </c>
      <c r="Y287" s="30" t="n">
        <f aca="false">Y288</f>
        <v>0</v>
      </c>
      <c r="Z287" s="30" t="n">
        <f aca="false">Z288</f>
        <v>0</v>
      </c>
      <c r="AA287" s="30" t="n">
        <f aca="false">AA288</f>
        <v>3500</v>
      </c>
      <c r="AB287" s="30" t="n">
        <f aca="false">AB288</f>
        <v>0</v>
      </c>
      <c r="AC287" s="30" t="n">
        <f aca="false">AC288</f>
        <v>0</v>
      </c>
      <c r="AD287" s="30" t="n">
        <f aca="false">AD288</f>
        <v>3500</v>
      </c>
      <c r="AE287" s="30" t="n">
        <f aca="false">AE288</f>
        <v>0</v>
      </c>
      <c r="AF287" s="30" t="n">
        <f aca="false">AF288</f>
        <v>0</v>
      </c>
      <c r="AG287" s="30" t="n">
        <v>3500</v>
      </c>
      <c r="AH287" s="30" t="n">
        <f aca="false">AH288</f>
        <v>0</v>
      </c>
      <c r="AI287" s="30" t="n">
        <f aca="false">AI288</f>
        <v>9000</v>
      </c>
      <c r="AJ287" s="30" t="n">
        <f aca="false">AJ288</f>
        <v>0</v>
      </c>
      <c r="AK287" s="30" t="n">
        <f aca="false">AK288</f>
        <v>9000</v>
      </c>
      <c r="AL287" s="30" t="n">
        <f aca="false">AL288</f>
        <v>0</v>
      </c>
      <c r="AM287" s="30" t="n">
        <f aca="false">AM288</f>
        <v>0</v>
      </c>
      <c r="AN287" s="30" t="n">
        <f aca="false">AN288</f>
        <v>9000</v>
      </c>
      <c r="AO287" s="30" t="n">
        <f aca="false">AO288</f>
        <v>-3000</v>
      </c>
      <c r="AP287" s="30" t="n">
        <f aca="false">AP288</f>
        <v>0</v>
      </c>
      <c r="AQ287" s="30" t="n">
        <f aca="false">AQ288</f>
        <v>6000</v>
      </c>
      <c r="AR287" s="30" t="n">
        <f aca="false">AR288</f>
        <v>0</v>
      </c>
      <c r="AS287" s="30" t="n">
        <f aca="false">AS288</f>
        <v>0</v>
      </c>
      <c r="AT287" s="30" t="n">
        <f aca="false">AT288</f>
        <v>6000</v>
      </c>
      <c r="AU287" s="30" t="n">
        <f aca="false">AU288</f>
        <v>0</v>
      </c>
      <c r="AV287" s="30" t="n">
        <f aca="false">AV288</f>
        <v>0</v>
      </c>
      <c r="AW287" s="30" t="n">
        <f aca="false">AW288</f>
        <v>6000</v>
      </c>
      <c r="AX287" s="30" t="n">
        <f aca="false">AX288</f>
        <v>0</v>
      </c>
      <c r="AY287" s="30" t="n">
        <f aca="false">AY288</f>
        <v>0</v>
      </c>
      <c r="AZ287" s="30" t="n">
        <f aca="false">AZ288</f>
        <v>6000</v>
      </c>
      <c r="BA287" s="30" t="n">
        <f aca="false">BA288</f>
        <v>0</v>
      </c>
      <c r="BB287" s="30" t="n">
        <f aca="false">BB288</f>
        <v>0</v>
      </c>
      <c r="BC287" s="30" t="n">
        <f aca="false">BC288</f>
        <v>6000</v>
      </c>
      <c r="BD287" s="30" t="n">
        <f aca="false">BD288</f>
        <v>0</v>
      </c>
      <c r="BE287" s="30" t="n">
        <f aca="false">BE288</f>
        <v>0</v>
      </c>
      <c r="BF287" s="30" t="n">
        <v>6000</v>
      </c>
      <c r="BG287" s="30" t="n">
        <f aca="false">BG288</f>
        <v>0</v>
      </c>
      <c r="BH287" s="30" t="n">
        <f aca="false">BH288</f>
        <v>9000</v>
      </c>
      <c r="BI287" s="30" t="n">
        <f aca="false">BI288</f>
        <v>0</v>
      </c>
      <c r="BJ287" s="30" t="n">
        <f aca="false">BJ288</f>
        <v>9000</v>
      </c>
      <c r="BK287" s="30" t="n">
        <f aca="false">BK288</f>
        <v>0</v>
      </c>
      <c r="BL287" s="30" t="n">
        <f aca="false">BL288</f>
        <v>0</v>
      </c>
      <c r="BM287" s="30" t="n">
        <f aca="false">BM288</f>
        <v>9000</v>
      </c>
      <c r="BN287" s="30" t="n">
        <f aca="false">BN288</f>
        <v>-3000</v>
      </c>
      <c r="BO287" s="30" t="n">
        <f aca="false">BO288</f>
        <v>0</v>
      </c>
      <c r="BP287" s="30" t="n">
        <f aca="false">BP288</f>
        <v>6000</v>
      </c>
      <c r="BQ287" s="30" t="n">
        <f aca="false">BQ288</f>
        <v>0</v>
      </c>
      <c r="BR287" s="30" t="n">
        <f aca="false">BR288</f>
        <v>0</v>
      </c>
      <c r="BS287" s="30" t="n">
        <f aca="false">BS288</f>
        <v>6000</v>
      </c>
      <c r="BT287" s="30" t="n">
        <f aca="false">BT288</f>
        <v>0</v>
      </c>
      <c r="BU287" s="30" t="n">
        <f aca="false">BU288</f>
        <v>0</v>
      </c>
      <c r="BV287" s="30" t="n">
        <f aca="false">BV288</f>
        <v>6000</v>
      </c>
      <c r="BW287" s="30" t="n">
        <f aca="false">BW288</f>
        <v>0</v>
      </c>
      <c r="BX287" s="30" t="n">
        <f aca="false">BX288</f>
        <v>0</v>
      </c>
      <c r="BY287" s="30" t="n">
        <v>6000</v>
      </c>
      <c r="BZ287" s="20"/>
    </row>
    <row r="288" customFormat="false" ht="12.75" hidden="false" customHeight="false" outlineLevel="0" collapsed="false">
      <c r="A288" s="31" t="s">
        <v>167</v>
      </c>
      <c r="B288" s="32"/>
      <c r="C288" s="33" t="s">
        <v>253</v>
      </c>
      <c r="D288" s="33" t="s">
        <v>266</v>
      </c>
      <c r="E288" s="33" t="s">
        <v>168</v>
      </c>
      <c r="F288" s="34" t="n">
        <v>0</v>
      </c>
      <c r="G288" s="34" t="n">
        <v>0</v>
      </c>
      <c r="H288" s="34" t="n">
        <v>0</v>
      </c>
      <c r="I288" s="34" t="n">
        <f aca="false">SUM(F288:H288)</f>
        <v>0</v>
      </c>
      <c r="J288" s="34" t="n">
        <v>9000</v>
      </c>
      <c r="K288" s="34" t="n">
        <v>0</v>
      </c>
      <c r="L288" s="34" t="n">
        <f aca="false">SUM(I288:K288)</f>
        <v>9000</v>
      </c>
      <c r="M288" s="34" t="n">
        <v>0</v>
      </c>
      <c r="N288" s="34" t="n">
        <v>0</v>
      </c>
      <c r="O288" s="34" t="n">
        <f aca="false">SUM(L288:N288)</f>
        <v>9000</v>
      </c>
      <c r="P288" s="34" t="n">
        <v>-3000</v>
      </c>
      <c r="Q288" s="34" t="n">
        <v>0</v>
      </c>
      <c r="R288" s="34" t="n">
        <f aca="false">SUM(O288:Q288)</f>
        <v>6000</v>
      </c>
      <c r="S288" s="34" t="n">
        <v>-2500</v>
      </c>
      <c r="T288" s="34" t="n">
        <v>0</v>
      </c>
      <c r="U288" s="34" t="n">
        <f aca="false">SUM(R288:T288)</f>
        <v>3500</v>
      </c>
      <c r="V288" s="34" t="n">
        <v>0</v>
      </c>
      <c r="W288" s="34" t="n">
        <v>0</v>
      </c>
      <c r="X288" s="34" t="n">
        <f aca="false">SUM(U288:W288)</f>
        <v>3500</v>
      </c>
      <c r="Y288" s="34" t="n">
        <v>0</v>
      </c>
      <c r="Z288" s="34" t="n">
        <v>0</v>
      </c>
      <c r="AA288" s="34" t="n">
        <f aca="false">SUM(X288:Z288)</f>
        <v>3500</v>
      </c>
      <c r="AB288" s="34" t="n">
        <v>0</v>
      </c>
      <c r="AC288" s="34" t="n">
        <v>0</v>
      </c>
      <c r="AD288" s="34" t="n">
        <f aca="false">SUM(AA288:AC288)</f>
        <v>3500</v>
      </c>
      <c r="AE288" s="34" t="n">
        <v>0</v>
      </c>
      <c r="AF288" s="34" t="n">
        <v>0</v>
      </c>
      <c r="AG288" s="34" t="n">
        <v>3500</v>
      </c>
      <c r="AH288" s="34" t="n">
        <v>0</v>
      </c>
      <c r="AI288" s="34" t="n">
        <v>9000</v>
      </c>
      <c r="AJ288" s="34" t="n">
        <v>0</v>
      </c>
      <c r="AK288" s="34" t="n">
        <f aca="false">SUM(AH288:AJ288)</f>
        <v>9000</v>
      </c>
      <c r="AL288" s="34" t="n">
        <v>0</v>
      </c>
      <c r="AM288" s="34" t="n">
        <v>0</v>
      </c>
      <c r="AN288" s="34" t="n">
        <f aca="false">SUM(AK288:AM288)</f>
        <v>9000</v>
      </c>
      <c r="AO288" s="34" t="n">
        <v>-3000</v>
      </c>
      <c r="AP288" s="34" t="n">
        <v>0</v>
      </c>
      <c r="AQ288" s="34" t="n">
        <f aca="false">SUM(AN288:AP288)</f>
        <v>6000</v>
      </c>
      <c r="AR288" s="34" t="n">
        <v>0</v>
      </c>
      <c r="AS288" s="34" t="n">
        <v>0</v>
      </c>
      <c r="AT288" s="34" t="n">
        <f aca="false">SUM(AQ288:AS288)</f>
        <v>6000</v>
      </c>
      <c r="AU288" s="34" t="n">
        <v>0</v>
      </c>
      <c r="AV288" s="34" t="n">
        <v>0</v>
      </c>
      <c r="AW288" s="34" t="n">
        <f aca="false">SUM(AT288:AV288)</f>
        <v>6000</v>
      </c>
      <c r="AX288" s="34" t="n">
        <v>0</v>
      </c>
      <c r="AY288" s="34" t="n">
        <v>0</v>
      </c>
      <c r="AZ288" s="34" t="n">
        <f aca="false">SUM(AW288:AY288)</f>
        <v>6000</v>
      </c>
      <c r="BA288" s="34" t="n">
        <v>0</v>
      </c>
      <c r="BB288" s="34" t="n">
        <v>0</v>
      </c>
      <c r="BC288" s="34" t="n">
        <f aca="false">SUM(AZ288:BB288)</f>
        <v>6000</v>
      </c>
      <c r="BD288" s="34" t="n">
        <v>0</v>
      </c>
      <c r="BE288" s="34" t="n">
        <v>0</v>
      </c>
      <c r="BF288" s="34" t="n">
        <v>6000</v>
      </c>
      <c r="BG288" s="34" t="n">
        <v>0</v>
      </c>
      <c r="BH288" s="34" t="n">
        <v>9000</v>
      </c>
      <c r="BI288" s="34" t="n">
        <v>0</v>
      </c>
      <c r="BJ288" s="34" t="n">
        <f aca="false">SUM(BG288:BI288)</f>
        <v>9000</v>
      </c>
      <c r="BK288" s="34" t="n">
        <v>0</v>
      </c>
      <c r="BL288" s="34" t="n">
        <v>0</v>
      </c>
      <c r="BM288" s="34" t="n">
        <f aca="false">SUM(BJ288:BL288)</f>
        <v>9000</v>
      </c>
      <c r="BN288" s="34" t="n">
        <v>-3000</v>
      </c>
      <c r="BO288" s="34" t="n">
        <v>0</v>
      </c>
      <c r="BP288" s="34" t="n">
        <f aca="false">SUM(BM288:BO288)</f>
        <v>6000</v>
      </c>
      <c r="BQ288" s="34" t="n">
        <v>0</v>
      </c>
      <c r="BR288" s="34" t="n">
        <v>0</v>
      </c>
      <c r="BS288" s="34" t="n">
        <f aca="false">SUM(BP288:BR288)</f>
        <v>6000</v>
      </c>
      <c r="BT288" s="34" t="n">
        <v>0</v>
      </c>
      <c r="BU288" s="34" t="n">
        <v>0</v>
      </c>
      <c r="BV288" s="34" t="n">
        <f aca="false">SUM(BS288:BU288)</f>
        <v>6000</v>
      </c>
      <c r="BW288" s="34" t="n">
        <v>0</v>
      </c>
      <c r="BX288" s="34" t="n">
        <v>0</v>
      </c>
      <c r="BY288" s="34" t="n">
        <v>6000</v>
      </c>
      <c r="BZ288" s="20"/>
    </row>
    <row r="289" s="35" customFormat="true" ht="40.5" hidden="false" customHeight="true" outlineLevel="0" collapsed="false">
      <c r="A289" s="27" t="s">
        <v>267</v>
      </c>
      <c r="B289" s="28"/>
      <c r="C289" s="29" t="s">
        <v>253</v>
      </c>
      <c r="D289" s="29" t="s">
        <v>268</v>
      </c>
      <c r="E289" s="29"/>
      <c r="F289" s="30" t="n">
        <f aca="false">F290</f>
        <v>0</v>
      </c>
      <c r="G289" s="30" t="n">
        <f aca="false">G290</f>
        <v>0</v>
      </c>
      <c r="H289" s="30" t="n">
        <f aca="false">H290</f>
        <v>0</v>
      </c>
      <c r="I289" s="30" t="n">
        <f aca="false">I290</f>
        <v>0</v>
      </c>
      <c r="J289" s="30" t="n">
        <f aca="false">J290</f>
        <v>0</v>
      </c>
      <c r="K289" s="30" t="n">
        <f aca="false">K290</f>
        <v>3000</v>
      </c>
      <c r="L289" s="30" t="n">
        <f aca="false">L290</f>
        <v>3000</v>
      </c>
      <c r="M289" s="30" t="n">
        <f aca="false">M290</f>
        <v>0</v>
      </c>
      <c r="N289" s="30" t="n">
        <f aca="false">N290</f>
        <v>0</v>
      </c>
      <c r="O289" s="30" t="n">
        <f aca="false">O290</f>
        <v>3000</v>
      </c>
      <c r="P289" s="30" t="n">
        <f aca="false">P290</f>
        <v>-1000</v>
      </c>
      <c r="Q289" s="30" t="n">
        <f aca="false">Q290</f>
        <v>0</v>
      </c>
      <c r="R289" s="30" t="n">
        <f aca="false">R290</f>
        <v>2000</v>
      </c>
      <c r="S289" s="30" t="n">
        <f aca="false">S290</f>
        <v>0</v>
      </c>
      <c r="T289" s="30" t="n">
        <f aca="false">T290</f>
        <v>0</v>
      </c>
      <c r="U289" s="30" t="n">
        <f aca="false">U290</f>
        <v>2000</v>
      </c>
      <c r="V289" s="30" t="n">
        <f aca="false">V290</f>
        <v>0</v>
      </c>
      <c r="W289" s="30" t="n">
        <f aca="false">W290</f>
        <v>0</v>
      </c>
      <c r="X289" s="30" t="n">
        <f aca="false">X290</f>
        <v>2000</v>
      </c>
      <c r="Y289" s="30" t="n">
        <f aca="false">Y290</f>
        <v>0</v>
      </c>
      <c r="Z289" s="30" t="n">
        <f aca="false">Z290</f>
        <v>0</v>
      </c>
      <c r="AA289" s="30" t="n">
        <f aca="false">AA290</f>
        <v>2000</v>
      </c>
      <c r="AB289" s="30" t="n">
        <f aca="false">AB290</f>
        <v>0</v>
      </c>
      <c r="AC289" s="30" t="n">
        <f aca="false">AC290</f>
        <v>0</v>
      </c>
      <c r="AD289" s="30" t="n">
        <f aca="false">AD290</f>
        <v>2000</v>
      </c>
      <c r="AE289" s="30" t="n">
        <f aca="false">AE290</f>
        <v>0</v>
      </c>
      <c r="AF289" s="30" t="n">
        <f aca="false">AF290</f>
        <v>0</v>
      </c>
      <c r="AG289" s="30" t="n">
        <v>2000</v>
      </c>
      <c r="AH289" s="30" t="n">
        <f aca="false">AH290</f>
        <v>0</v>
      </c>
      <c r="AI289" s="30" t="n">
        <f aca="false">AI290</f>
        <v>0</v>
      </c>
      <c r="AJ289" s="30" t="n">
        <f aca="false">AJ290</f>
        <v>0</v>
      </c>
      <c r="AK289" s="30" t="n">
        <f aca="false">AK290</f>
        <v>0</v>
      </c>
      <c r="AL289" s="30" t="n">
        <f aca="false">AL290</f>
        <v>0</v>
      </c>
      <c r="AM289" s="30" t="n">
        <f aca="false">AM290</f>
        <v>0</v>
      </c>
      <c r="AN289" s="30" t="n">
        <f aca="false">AN290</f>
        <v>0</v>
      </c>
      <c r="AO289" s="30" t="n">
        <f aca="false">AO290</f>
        <v>0</v>
      </c>
      <c r="AP289" s="30" t="n">
        <f aca="false">AP290</f>
        <v>0</v>
      </c>
      <c r="AQ289" s="30" t="n">
        <f aca="false">AQ290</f>
        <v>0</v>
      </c>
      <c r="AR289" s="30" t="n">
        <f aca="false">AR290</f>
        <v>0</v>
      </c>
      <c r="AS289" s="30" t="n">
        <f aca="false">AS290</f>
        <v>0</v>
      </c>
      <c r="AT289" s="30" t="n">
        <f aca="false">AT290</f>
        <v>0</v>
      </c>
      <c r="AU289" s="30" t="n">
        <f aca="false">AU290</f>
        <v>0</v>
      </c>
      <c r="AV289" s="30" t="n">
        <f aca="false">AV290</f>
        <v>0</v>
      </c>
      <c r="AW289" s="30" t="n">
        <f aca="false">AW290</f>
        <v>0</v>
      </c>
      <c r="AX289" s="30" t="n">
        <f aca="false">AX290</f>
        <v>0</v>
      </c>
      <c r="AY289" s="30" t="n">
        <f aca="false">AY290</f>
        <v>0</v>
      </c>
      <c r="AZ289" s="30" t="n">
        <f aca="false">AZ290</f>
        <v>0</v>
      </c>
      <c r="BA289" s="30" t="n">
        <f aca="false">BA290</f>
        <v>0</v>
      </c>
      <c r="BB289" s="30" t="n">
        <f aca="false">BB290</f>
        <v>0</v>
      </c>
      <c r="BC289" s="30" t="n">
        <f aca="false">BC290</f>
        <v>0</v>
      </c>
      <c r="BD289" s="30" t="n">
        <f aca="false">BD290</f>
        <v>0</v>
      </c>
      <c r="BE289" s="30" t="n">
        <f aca="false">BE290</f>
        <v>0</v>
      </c>
      <c r="BF289" s="30" t="n">
        <v>0</v>
      </c>
      <c r="BG289" s="30" t="n">
        <f aca="false">BG290</f>
        <v>0</v>
      </c>
      <c r="BH289" s="30" t="n">
        <f aca="false">BH290</f>
        <v>0</v>
      </c>
      <c r="BI289" s="30" t="n">
        <f aca="false">BI290</f>
        <v>0</v>
      </c>
      <c r="BJ289" s="30" t="n">
        <f aca="false">BJ290</f>
        <v>0</v>
      </c>
      <c r="BK289" s="30" t="n">
        <f aca="false">BK290</f>
        <v>0</v>
      </c>
      <c r="BL289" s="30" t="n">
        <f aca="false">BL290</f>
        <v>0</v>
      </c>
      <c r="BM289" s="30" t="n">
        <f aca="false">BM290</f>
        <v>0</v>
      </c>
      <c r="BN289" s="30" t="n">
        <f aca="false">BN290</f>
        <v>0</v>
      </c>
      <c r="BO289" s="30" t="n">
        <f aca="false">BO290</f>
        <v>0</v>
      </c>
      <c r="BP289" s="30" t="n">
        <f aca="false">BP290</f>
        <v>0</v>
      </c>
      <c r="BQ289" s="30" t="n">
        <f aca="false">BQ290</f>
        <v>0</v>
      </c>
      <c r="BR289" s="30" t="n">
        <f aca="false">BR290</f>
        <v>0</v>
      </c>
      <c r="BS289" s="30" t="n">
        <f aca="false">BS290</f>
        <v>0</v>
      </c>
      <c r="BT289" s="30" t="n">
        <f aca="false">BT290</f>
        <v>0</v>
      </c>
      <c r="BU289" s="30" t="n">
        <f aca="false">BU290</f>
        <v>0</v>
      </c>
      <c r="BV289" s="30" t="n">
        <f aca="false">BV290</f>
        <v>0</v>
      </c>
      <c r="BW289" s="30" t="n">
        <f aca="false">BW290</f>
        <v>0</v>
      </c>
      <c r="BX289" s="30" t="n">
        <f aca="false">BX290</f>
        <v>0</v>
      </c>
      <c r="BY289" s="30" t="n">
        <v>0</v>
      </c>
      <c r="BZ289" s="20"/>
    </row>
    <row r="290" s="35" customFormat="true" ht="12.75" hidden="false" customHeight="false" outlineLevel="0" collapsed="false">
      <c r="A290" s="27" t="s">
        <v>165</v>
      </c>
      <c r="B290" s="28"/>
      <c r="C290" s="29" t="s">
        <v>253</v>
      </c>
      <c r="D290" s="29" t="s">
        <v>268</v>
      </c>
      <c r="E290" s="29" t="s">
        <v>166</v>
      </c>
      <c r="F290" s="30" t="n">
        <f aca="false">F291</f>
        <v>0</v>
      </c>
      <c r="G290" s="30" t="n">
        <f aca="false">G291</f>
        <v>0</v>
      </c>
      <c r="H290" s="30" t="n">
        <f aca="false">H291</f>
        <v>0</v>
      </c>
      <c r="I290" s="30" t="n">
        <f aca="false">I291</f>
        <v>0</v>
      </c>
      <c r="J290" s="30" t="n">
        <f aca="false">J291</f>
        <v>0</v>
      </c>
      <c r="K290" s="30" t="n">
        <f aca="false">K291</f>
        <v>3000</v>
      </c>
      <c r="L290" s="30" t="n">
        <f aca="false">L291</f>
        <v>3000</v>
      </c>
      <c r="M290" s="30" t="n">
        <f aca="false">M291</f>
        <v>0</v>
      </c>
      <c r="N290" s="30" t="n">
        <f aca="false">N291</f>
        <v>0</v>
      </c>
      <c r="O290" s="30" t="n">
        <f aca="false">O291</f>
        <v>3000</v>
      </c>
      <c r="P290" s="30" t="n">
        <f aca="false">P291</f>
        <v>-1000</v>
      </c>
      <c r="Q290" s="30" t="n">
        <f aca="false">Q291</f>
        <v>0</v>
      </c>
      <c r="R290" s="30" t="n">
        <f aca="false">R291</f>
        <v>2000</v>
      </c>
      <c r="S290" s="30" t="n">
        <f aca="false">S291</f>
        <v>0</v>
      </c>
      <c r="T290" s="30" t="n">
        <f aca="false">T291</f>
        <v>0</v>
      </c>
      <c r="U290" s="30" t="n">
        <f aca="false">U291</f>
        <v>2000</v>
      </c>
      <c r="V290" s="30" t="n">
        <f aca="false">V291</f>
        <v>0</v>
      </c>
      <c r="W290" s="30" t="n">
        <f aca="false">W291</f>
        <v>0</v>
      </c>
      <c r="X290" s="30" t="n">
        <f aca="false">X291</f>
        <v>2000</v>
      </c>
      <c r="Y290" s="30" t="n">
        <f aca="false">Y291</f>
        <v>0</v>
      </c>
      <c r="Z290" s="30" t="n">
        <f aca="false">Z291</f>
        <v>0</v>
      </c>
      <c r="AA290" s="30" t="n">
        <f aca="false">AA291</f>
        <v>2000</v>
      </c>
      <c r="AB290" s="30" t="n">
        <f aca="false">AB291</f>
        <v>0</v>
      </c>
      <c r="AC290" s="30" t="n">
        <f aca="false">AC291</f>
        <v>0</v>
      </c>
      <c r="AD290" s="30" t="n">
        <f aca="false">AD291</f>
        <v>2000</v>
      </c>
      <c r="AE290" s="30" t="n">
        <f aca="false">AE291</f>
        <v>0</v>
      </c>
      <c r="AF290" s="30" t="n">
        <f aca="false">AF291</f>
        <v>0</v>
      </c>
      <c r="AG290" s="30" t="n">
        <v>2000</v>
      </c>
      <c r="AH290" s="30" t="n">
        <f aca="false">AH291</f>
        <v>0</v>
      </c>
      <c r="AI290" s="30" t="n">
        <f aca="false">AI291</f>
        <v>0</v>
      </c>
      <c r="AJ290" s="30" t="n">
        <f aca="false">AJ291</f>
        <v>0</v>
      </c>
      <c r="AK290" s="30" t="n">
        <f aca="false">AK291</f>
        <v>0</v>
      </c>
      <c r="AL290" s="30" t="n">
        <f aca="false">AL291</f>
        <v>0</v>
      </c>
      <c r="AM290" s="30" t="n">
        <f aca="false">AM291</f>
        <v>0</v>
      </c>
      <c r="AN290" s="30" t="n">
        <f aca="false">AN291</f>
        <v>0</v>
      </c>
      <c r="AO290" s="30" t="n">
        <f aca="false">AO291</f>
        <v>0</v>
      </c>
      <c r="AP290" s="30" t="n">
        <f aca="false">AP291</f>
        <v>0</v>
      </c>
      <c r="AQ290" s="30" t="n">
        <f aca="false">AQ291</f>
        <v>0</v>
      </c>
      <c r="AR290" s="30" t="n">
        <f aca="false">AR291</f>
        <v>0</v>
      </c>
      <c r="AS290" s="30" t="n">
        <f aca="false">AS291</f>
        <v>0</v>
      </c>
      <c r="AT290" s="30" t="n">
        <f aca="false">AT291</f>
        <v>0</v>
      </c>
      <c r="AU290" s="30" t="n">
        <f aca="false">AU291</f>
        <v>0</v>
      </c>
      <c r="AV290" s="30" t="n">
        <f aca="false">AV291</f>
        <v>0</v>
      </c>
      <c r="AW290" s="30" t="n">
        <f aca="false">AW291</f>
        <v>0</v>
      </c>
      <c r="AX290" s="30" t="n">
        <f aca="false">AX291</f>
        <v>0</v>
      </c>
      <c r="AY290" s="30" t="n">
        <f aca="false">AY291</f>
        <v>0</v>
      </c>
      <c r="AZ290" s="30" t="n">
        <f aca="false">AZ291</f>
        <v>0</v>
      </c>
      <c r="BA290" s="30" t="n">
        <f aca="false">BA291</f>
        <v>0</v>
      </c>
      <c r="BB290" s="30" t="n">
        <f aca="false">BB291</f>
        <v>0</v>
      </c>
      <c r="BC290" s="30" t="n">
        <f aca="false">BC291</f>
        <v>0</v>
      </c>
      <c r="BD290" s="30" t="n">
        <f aca="false">BD291</f>
        <v>0</v>
      </c>
      <c r="BE290" s="30" t="n">
        <f aca="false">BE291</f>
        <v>0</v>
      </c>
      <c r="BF290" s="30" t="n">
        <v>0</v>
      </c>
      <c r="BG290" s="30" t="n">
        <f aca="false">BG291</f>
        <v>0</v>
      </c>
      <c r="BH290" s="30" t="n">
        <f aca="false">BH291</f>
        <v>0</v>
      </c>
      <c r="BI290" s="30" t="n">
        <f aca="false">BI291</f>
        <v>0</v>
      </c>
      <c r="BJ290" s="30" t="n">
        <f aca="false">BJ291</f>
        <v>0</v>
      </c>
      <c r="BK290" s="30" t="n">
        <f aca="false">BK291</f>
        <v>0</v>
      </c>
      <c r="BL290" s="30" t="n">
        <f aca="false">BL291</f>
        <v>0</v>
      </c>
      <c r="BM290" s="30" t="n">
        <f aca="false">BM291</f>
        <v>0</v>
      </c>
      <c r="BN290" s="30" t="n">
        <f aca="false">BN291</f>
        <v>0</v>
      </c>
      <c r="BO290" s="30" t="n">
        <f aca="false">BO291</f>
        <v>0</v>
      </c>
      <c r="BP290" s="30" t="n">
        <f aca="false">BP291</f>
        <v>0</v>
      </c>
      <c r="BQ290" s="30" t="n">
        <f aca="false">BQ291</f>
        <v>0</v>
      </c>
      <c r="BR290" s="30" t="n">
        <f aca="false">BR291</f>
        <v>0</v>
      </c>
      <c r="BS290" s="30" t="n">
        <f aca="false">BS291</f>
        <v>0</v>
      </c>
      <c r="BT290" s="30" t="n">
        <f aca="false">BT291</f>
        <v>0</v>
      </c>
      <c r="BU290" s="30" t="n">
        <f aca="false">BU291</f>
        <v>0</v>
      </c>
      <c r="BV290" s="30" t="n">
        <f aca="false">BV291</f>
        <v>0</v>
      </c>
      <c r="BW290" s="30" t="n">
        <f aca="false">BW291</f>
        <v>0</v>
      </c>
      <c r="BX290" s="30" t="n">
        <f aca="false">BX291</f>
        <v>0</v>
      </c>
      <c r="BY290" s="30" t="n">
        <v>0</v>
      </c>
      <c r="BZ290" s="20"/>
    </row>
    <row r="291" customFormat="false" ht="12.75" hidden="false" customHeight="false" outlineLevel="0" collapsed="false">
      <c r="A291" s="31" t="s">
        <v>167</v>
      </c>
      <c r="B291" s="32"/>
      <c r="C291" s="33" t="s">
        <v>253</v>
      </c>
      <c r="D291" s="33" t="s">
        <v>268</v>
      </c>
      <c r="E291" s="33" t="s">
        <v>168</v>
      </c>
      <c r="F291" s="34" t="n">
        <v>0</v>
      </c>
      <c r="G291" s="34" t="n">
        <v>0</v>
      </c>
      <c r="H291" s="34" t="n">
        <v>0</v>
      </c>
      <c r="I291" s="34" t="n">
        <f aca="false">SUM(F291:H291)</f>
        <v>0</v>
      </c>
      <c r="J291" s="34" t="n">
        <v>0</v>
      </c>
      <c r="K291" s="34" t="n">
        <v>3000</v>
      </c>
      <c r="L291" s="34" t="n">
        <f aca="false">SUM(I291:K291)</f>
        <v>3000</v>
      </c>
      <c r="M291" s="34" t="n">
        <v>0</v>
      </c>
      <c r="N291" s="34" t="n">
        <v>0</v>
      </c>
      <c r="O291" s="34" t="n">
        <f aca="false">SUM(L291:N291)</f>
        <v>3000</v>
      </c>
      <c r="P291" s="34" t="n">
        <v>-1000</v>
      </c>
      <c r="Q291" s="34" t="n">
        <v>0</v>
      </c>
      <c r="R291" s="34" t="n">
        <f aca="false">SUM(O291:Q291)</f>
        <v>2000</v>
      </c>
      <c r="S291" s="34" t="n">
        <v>0</v>
      </c>
      <c r="T291" s="34" t="n">
        <v>0</v>
      </c>
      <c r="U291" s="34" t="n">
        <f aca="false">SUM(R291:T291)</f>
        <v>2000</v>
      </c>
      <c r="V291" s="34" t="n">
        <v>0</v>
      </c>
      <c r="W291" s="34" t="n">
        <v>0</v>
      </c>
      <c r="X291" s="34" t="n">
        <f aca="false">SUM(U291:W291)</f>
        <v>2000</v>
      </c>
      <c r="Y291" s="34" t="n">
        <v>0</v>
      </c>
      <c r="Z291" s="34" t="n">
        <v>0</v>
      </c>
      <c r="AA291" s="34" t="n">
        <f aca="false">SUM(X291:Z291)</f>
        <v>2000</v>
      </c>
      <c r="AB291" s="34" t="n">
        <v>0</v>
      </c>
      <c r="AC291" s="34" t="n">
        <v>0</v>
      </c>
      <c r="AD291" s="34" t="n">
        <f aca="false">SUM(AA291:AC291)</f>
        <v>2000</v>
      </c>
      <c r="AE291" s="34" t="n">
        <v>0</v>
      </c>
      <c r="AF291" s="34" t="n">
        <v>0</v>
      </c>
      <c r="AG291" s="34" t="n">
        <v>2000</v>
      </c>
      <c r="AH291" s="34" t="n">
        <v>0</v>
      </c>
      <c r="AI291" s="34" t="n">
        <v>0</v>
      </c>
      <c r="AJ291" s="34" t="n">
        <v>0</v>
      </c>
      <c r="AK291" s="34" t="n">
        <f aca="false">SUM(AH291:AJ291)</f>
        <v>0</v>
      </c>
      <c r="AL291" s="34" t="n">
        <v>0</v>
      </c>
      <c r="AM291" s="34" t="n">
        <v>0</v>
      </c>
      <c r="AN291" s="34" t="n">
        <f aca="false">SUM(AK291:AM291)</f>
        <v>0</v>
      </c>
      <c r="AO291" s="34" t="n">
        <v>0</v>
      </c>
      <c r="AP291" s="34" t="n">
        <v>0</v>
      </c>
      <c r="AQ291" s="34" t="n">
        <f aca="false">SUM(AN291:AP291)</f>
        <v>0</v>
      </c>
      <c r="AR291" s="34" t="n">
        <v>0</v>
      </c>
      <c r="AS291" s="34" t="n">
        <v>0</v>
      </c>
      <c r="AT291" s="34" t="n">
        <f aca="false">SUM(AQ291:AS291)</f>
        <v>0</v>
      </c>
      <c r="AU291" s="34" t="n">
        <v>0</v>
      </c>
      <c r="AV291" s="34" t="n">
        <v>0</v>
      </c>
      <c r="AW291" s="34" t="n">
        <f aca="false">SUM(AT291:AV291)</f>
        <v>0</v>
      </c>
      <c r="AX291" s="34" t="n">
        <v>0</v>
      </c>
      <c r="AY291" s="34" t="n">
        <v>0</v>
      </c>
      <c r="AZ291" s="34" t="n">
        <f aca="false">SUM(AW291:AY291)</f>
        <v>0</v>
      </c>
      <c r="BA291" s="34" t="n">
        <v>0</v>
      </c>
      <c r="BB291" s="34" t="n">
        <v>0</v>
      </c>
      <c r="BC291" s="34" t="n">
        <f aca="false">SUM(AZ291:BB291)</f>
        <v>0</v>
      </c>
      <c r="BD291" s="34" t="n">
        <v>0</v>
      </c>
      <c r="BE291" s="34" t="n">
        <v>0</v>
      </c>
      <c r="BF291" s="34" t="n">
        <v>0</v>
      </c>
      <c r="BG291" s="34" t="n">
        <v>0</v>
      </c>
      <c r="BH291" s="34" t="n">
        <v>0</v>
      </c>
      <c r="BI291" s="34" t="n">
        <v>0</v>
      </c>
      <c r="BJ291" s="34" t="n">
        <f aca="false">SUM(BG291:BI291)</f>
        <v>0</v>
      </c>
      <c r="BK291" s="34" t="n">
        <v>0</v>
      </c>
      <c r="BL291" s="34" t="n">
        <v>0</v>
      </c>
      <c r="BM291" s="34" t="n">
        <f aca="false">SUM(BJ291:BL291)</f>
        <v>0</v>
      </c>
      <c r="BN291" s="34" t="n">
        <v>0</v>
      </c>
      <c r="BO291" s="34" t="n">
        <v>0</v>
      </c>
      <c r="BP291" s="34" t="n">
        <f aca="false">SUM(BM291:BO291)</f>
        <v>0</v>
      </c>
      <c r="BQ291" s="34" t="n">
        <v>0</v>
      </c>
      <c r="BR291" s="34" t="n">
        <v>0</v>
      </c>
      <c r="BS291" s="34" t="n">
        <f aca="false">SUM(BP291:BR291)</f>
        <v>0</v>
      </c>
      <c r="BT291" s="34" t="n">
        <v>0</v>
      </c>
      <c r="BU291" s="34" t="n">
        <v>0</v>
      </c>
      <c r="BV291" s="34" t="n">
        <f aca="false">SUM(BS291:BU291)</f>
        <v>0</v>
      </c>
      <c r="BW291" s="34" t="n">
        <v>0</v>
      </c>
      <c r="BX291" s="34" t="n">
        <v>0</v>
      </c>
      <c r="BY291" s="34" t="n">
        <v>0</v>
      </c>
      <c r="BZ291" s="20"/>
    </row>
    <row r="292" s="35" customFormat="true" ht="25.5" hidden="false" customHeight="true" outlineLevel="0" collapsed="false">
      <c r="A292" s="27" t="s">
        <v>269</v>
      </c>
      <c r="B292" s="28"/>
      <c r="C292" s="29" t="s">
        <v>253</v>
      </c>
      <c r="D292" s="29" t="s">
        <v>270</v>
      </c>
      <c r="E292" s="29"/>
      <c r="F292" s="30" t="n">
        <f aca="false">F293+F296</f>
        <v>8607.3</v>
      </c>
      <c r="G292" s="30" t="n">
        <f aca="false">G293+G296</f>
        <v>0</v>
      </c>
      <c r="H292" s="30" t="n">
        <f aca="false">H293+H296</f>
        <v>0</v>
      </c>
      <c r="I292" s="30" t="n">
        <f aca="false">I293+I296</f>
        <v>8607.3</v>
      </c>
      <c r="J292" s="30" t="n">
        <f aca="false">J293+J296</f>
        <v>0</v>
      </c>
      <c r="K292" s="30" t="n">
        <f aca="false">K293+K296</f>
        <v>0</v>
      </c>
      <c r="L292" s="30" t="n">
        <f aca="false">L293+L296</f>
        <v>8607.3</v>
      </c>
      <c r="M292" s="30" t="n">
        <f aca="false">M293+M296</f>
        <v>0</v>
      </c>
      <c r="N292" s="30" t="n">
        <f aca="false">N293+N296</f>
        <v>3718</v>
      </c>
      <c r="O292" s="30" t="n">
        <f aca="false">O293+O296</f>
        <v>12325.3</v>
      </c>
      <c r="P292" s="30" t="n">
        <f aca="false">P293+P296</f>
        <v>0</v>
      </c>
      <c r="Q292" s="30" t="n">
        <f aca="false">Q293+Q296</f>
        <v>0</v>
      </c>
      <c r="R292" s="30" t="n">
        <f aca="false">R293+R296</f>
        <v>12325.3</v>
      </c>
      <c r="S292" s="30" t="n">
        <f aca="false">S293+S296</f>
        <v>0</v>
      </c>
      <c r="T292" s="30" t="n">
        <f aca="false">T293+T296</f>
        <v>0</v>
      </c>
      <c r="U292" s="30" t="n">
        <f aca="false">U293+U296</f>
        <v>12325.3</v>
      </c>
      <c r="V292" s="30" t="n">
        <f aca="false">V293+V296</f>
        <v>0</v>
      </c>
      <c r="W292" s="30" t="n">
        <f aca="false">W293+W296</f>
        <v>0</v>
      </c>
      <c r="X292" s="30" t="n">
        <f aca="false">X293+X296</f>
        <v>12325.3</v>
      </c>
      <c r="Y292" s="30" t="n">
        <f aca="false">Y293+Y296</f>
        <v>0</v>
      </c>
      <c r="Z292" s="30" t="n">
        <f aca="false">Z293+Z296</f>
        <v>240</v>
      </c>
      <c r="AA292" s="30" t="n">
        <f aca="false">AA293+AA296</f>
        <v>12565.3</v>
      </c>
      <c r="AB292" s="30" t="n">
        <f aca="false">AB293+AB296</f>
        <v>0</v>
      </c>
      <c r="AC292" s="30" t="n">
        <f aca="false">AC293+AC296</f>
        <v>0</v>
      </c>
      <c r="AD292" s="30" t="n">
        <f aca="false">AD293+AD296</f>
        <v>12565.3</v>
      </c>
      <c r="AE292" s="30" t="n">
        <f aca="false">AE293+AE296</f>
        <v>0</v>
      </c>
      <c r="AF292" s="30" t="n">
        <f aca="false">AF293+AF296</f>
        <v>0</v>
      </c>
      <c r="AG292" s="30" t="n">
        <v>12565.3</v>
      </c>
      <c r="AH292" s="30" t="n">
        <f aca="false">AH293+AH296</f>
        <v>0</v>
      </c>
      <c r="AI292" s="30" t="n">
        <f aca="false">AI293+AI296</f>
        <v>0</v>
      </c>
      <c r="AJ292" s="30" t="n">
        <f aca="false">AJ293+AJ296</f>
        <v>0</v>
      </c>
      <c r="AK292" s="30" t="n">
        <f aca="false">AK293+AK296</f>
        <v>0</v>
      </c>
      <c r="AL292" s="30" t="n">
        <f aca="false">AL293+AL296</f>
        <v>0</v>
      </c>
      <c r="AM292" s="30" t="n">
        <f aca="false">AM293+AM296</f>
        <v>0</v>
      </c>
      <c r="AN292" s="30" t="n">
        <f aca="false">AN293+AN296</f>
        <v>0</v>
      </c>
      <c r="AO292" s="30" t="n">
        <f aca="false">AO293+AO296</f>
        <v>0</v>
      </c>
      <c r="AP292" s="30" t="n">
        <f aca="false">AP293+AP296</f>
        <v>0</v>
      </c>
      <c r="AQ292" s="30" t="n">
        <f aca="false">AQ293+AQ296</f>
        <v>0</v>
      </c>
      <c r="AR292" s="30" t="n">
        <f aca="false">AR293+AR296</f>
        <v>0</v>
      </c>
      <c r="AS292" s="30" t="n">
        <f aca="false">AS293+AS296</f>
        <v>0</v>
      </c>
      <c r="AT292" s="30" t="n">
        <f aca="false">AT293+AT296</f>
        <v>0</v>
      </c>
      <c r="AU292" s="30" t="n">
        <f aca="false">AU293+AU296</f>
        <v>0</v>
      </c>
      <c r="AV292" s="30" t="n">
        <f aca="false">AV293+AV296</f>
        <v>0</v>
      </c>
      <c r="AW292" s="30" t="n">
        <f aca="false">AW293+AW296</f>
        <v>0</v>
      </c>
      <c r="AX292" s="30" t="n">
        <f aca="false">AX293+AX296</f>
        <v>0</v>
      </c>
      <c r="AY292" s="30" t="n">
        <f aca="false">AY293+AY296</f>
        <v>560</v>
      </c>
      <c r="AZ292" s="30" t="n">
        <f aca="false">AZ293+AZ296</f>
        <v>560</v>
      </c>
      <c r="BA292" s="30" t="n">
        <f aca="false">BA293+BA296</f>
        <v>0</v>
      </c>
      <c r="BB292" s="30" t="n">
        <f aca="false">BB293+BB296</f>
        <v>0</v>
      </c>
      <c r="BC292" s="30" t="n">
        <f aca="false">BC293+BC296</f>
        <v>560</v>
      </c>
      <c r="BD292" s="30" t="n">
        <f aca="false">BD293+BD296</f>
        <v>0</v>
      </c>
      <c r="BE292" s="30" t="n">
        <f aca="false">BE293+BE296</f>
        <v>0</v>
      </c>
      <c r="BF292" s="30" t="n">
        <v>560</v>
      </c>
      <c r="BG292" s="30" t="n">
        <f aca="false">BG293+BG296</f>
        <v>0</v>
      </c>
      <c r="BH292" s="30" t="n">
        <f aca="false">BH293+BH296</f>
        <v>0</v>
      </c>
      <c r="BI292" s="30" t="n">
        <f aca="false">BI293+BI296</f>
        <v>0</v>
      </c>
      <c r="BJ292" s="30" t="n">
        <f aca="false">BJ293+BJ296</f>
        <v>0</v>
      </c>
      <c r="BK292" s="30" t="n">
        <f aca="false">BK293+BK296</f>
        <v>0</v>
      </c>
      <c r="BL292" s="30" t="n">
        <f aca="false">BL293+BL296</f>
        <v>0</v>
      </c>
      <c r="BM292" s="30" t="n">
        <f aca="false">BM293+BM296</f>
        <v>0</v>
      </c>
      <c r="BN292" s="30" t="n">
        <f aca="false">BN293+BN296</f>
        <v>0</v>
      </c>
      <c r="BO292" s="30" t="n">
        <f aca="false">BO293+BO296</f>
        <v>0</v>
      </c>
      <c r="BP292" s="30" t="n">
        <f aca="false">BP293+BP296</f>
        <v>0</v>
      </c>
      <c r="BQ292" s="30" t="n">
        <f aca="false">BQ293+BQ296</f>
        <v>0</v>
      </c>
      <c r="BR292" s="30" t="n">
        <f aca="false">BR293+BR296</f>
        <v>0</v>
      </c>
      <c r="BS292" s="30" t="n">
        <f aca="false">BS293+BS296</f>
        <v>0</v>
      </c>
      <c r="BT292" s="30" t="n">
        <f aca="false">BT293+BT296</f>
        <v>0</v>
      </c>
      <c r="BU292" s="30" t="n">
        <f aca="false">BU293+BU296</f>
        <v>0</v>
      </c>
      <c r="BV292" s="30" t="n">
        <f aca="false">BV293+BV296</f>
        <v>0</v>
      </c>
      <c r="BW292" s="30" t="n">
        <f aca="false">BW293+BW296</f>
        <v>0</v>
      </c>
      <c r="BX292" s="30" t="n">
        <f aca="false">BX293+BX296</f>
        <v>0</v>
      </c>
      <c r="BY292" s="30" t="n">
        <v>0</v>
      </c>
      <c r="BZ292" s="20"/>
    </row>
    <row r="293" s="35" customFormat="true" ht="38.25" hidden="false" customHeight="false" outlineLevel="0" collapsed="false">
      <c r="A293" s="27" t="s">
        <v>271</v>
      </c>
      <c r="B293" s="28"/>
      <c r="C293" s="29" t="s">
        <v>253</v>
      </c>
      <c r="D293" s="29" t="s">
        <v>272</v>
      </c>
      <c r="E293" s="29"/>
      <c r="F293" s="30" t="n">
        <f aca="false">F294</f>
        <v>4541.1</v>
      </c>
      <c r="G293" s="30" t="n">
        <f aca="false">G294</f>
        <v>0</v>
      </c>
      <c r="H293" s="30" t="n">
        <f aca="false">H294</f>
        <v>0</v>
      </c>
      <c r="I293" s="30" t="n">
        <f aca="false">I294</f>
        <v>4541.1</v>
      </c>
      <c r="J293" s="30" t="n">
        <f aca="false">J294</f>
        <v>0</v>
      </c>
      <c r="K293" s="30" t="n">
        <f aca="false">K294</f>
        <v>0</v>
      </c>
      <c r="L293" s="30" t="n">
        <f aca="false">L294</f>
        <v>4541.1</v>
      </c>
      <c r="M293" s="30" t="n">
        <f aca="false">M294</f>
        <v>0</v>
      </c>
      <c r="N293" s="30" t="n">
        <f aca="false">N294</f>
        <v>0</v>
      </c>
      <c r="O293" s="30" t="n">
        <f aca="false">O294</f>
        <v>4541.1</v>
      </c>
      <c r="P293" s="30" t="n">
        <f aca="false">P294</f>
        <v>0</v>
      </c>
      <c r="Q293" s="30" t="n">
        <f aca="false">Q294</f>
        <v>0</v>
      </c>
      <c r="R293" s="30" t="n">
        <f aca="false">R294</f>
        <v>4541.1</v>
      </c>
      <c r="S293" s="30" t="n">
        <f aca="false">S294</f>
        <v>0</v>
      </c>
      <c r="T293" s="30" t="n">
        <f aca="false">T294</f>
        <v>0</v>
      </c>
      <c r="U293" s="30" t="n">
        <f aca="false">U294</f>
        <v>4541.1</v>
      </c>
      <c r="V293" s="30" t="n">
        <f aca="false">V294</f>
        <v>0</v>
      </c>
      <c r="W293" s="30" t="n">
        <f aca="false">W294</f>
        <v>0</v>
      </c>
      <c r="X293" s="30" t="n">
        <f aca="false">X294</f>
        <v>4541.1</v>
      </c>
      <c r="Y293" s="30" t="n">
        <f aca="false">Y294</f>
        <v>0</v>
      </c>
      <c r="Z293" s="30" t="n">
        <f aca="false">Z294</f>
        <v>0</v>
      </c>
      <c r="AA293" s="30" t="n">
        <f aca="false">AA294</f>
        <v>4541.1</v>
      </c>
      <c r="AB293" s="30" t="n">
        <f aca="false">AB294</f>
        <v>0</v>
      </c>
      <c r="AC293" s="30" t="n">
        <f aca="false">AC294</f>
        <v>0</v>
      </c>
      <c r="AD293" s="30" t="n">
        <f aca="false">AD294</f>
        <v>4541.1</v>
      </c>
      <c r="AE293" s="30" t="n">
        <f aca="false">AE294</f>
        <v>0</v>
      </c>
      <c r="AF293" s="30" t="n">
        <f aca="false">AF294</f>
        <v>0</v>
      </c>
      <c r="AG293" s="30" t="n">
        <v>4541.1</v>
      </c>
      <c r="AH293" s="30" t="n">
        <f aca="false">AH294</f>
        <v>0</v>
      </c>
      <c r="AI293" s="30" t="n">
        <f aca="false">AI294</f>
        <v>0</v>
      </c>
      <c r="AJ293" s="30" t="n">
        <f aca="false">AJ294</f>
        <v>0</v>
      </c>
      <c r="AK293" s="30" t="n">
        <f aca="false">AK294</f>
        <v>0</v>
      </c>
      <c r="AL293" s="30" t="n">
        <f aca="false">AL294</f>
        <v>0</v>
      </c>
      <c r="AM293" s="30" t="n">
        <f aca="false">AM294</f>
        <v>0</v>
      </c>
      <c r="AN293" s="30" t="n">
        <f aca="false">AN294</f>
        <v>0</v>
      </c>
      <c r="AO293" s="30" t="n">
        <f aca="false">AO294</f>
        <v>0</v>
      </c>
      <c r="AP293" s="30" t="n">
        <f aca="false">AP294</f>
        <v>0</v>
      </c>
      <c r="AQ293" s="30" t="n">
        <f aca="false">AQ294</f>
        <v>0</v>
      </c>
      <c r="AR293" s="30" t="n">
        <f aca="false">AR294</f>
        <v>0</v>
      </c>
      <c r="AS293" s="30" t="n">
        <f aca="false">AS294</f>
        <v>0</v>
      </c>
      <c r="AT293" s="30" t="n">
        <f aca="false">AT294</f>
        <v>0</v>
      </c>
      <c r="AU293" s="30" t="n">
        <f aca="false">AU294</f>
        <v>0</v>
      </c>
      <c r="AV293" s="30" t="n">
        <f aca="false">AV294</f>
        <v>0</v>
      </c>
      <c r="AW293" s="30" t="n">
        <f aca="false">AW294</f>
        <v>0</v>
      </c>
      <c r="AX293" s="30" t="n">
        <f aca="false">AX294</f>
        <v>0</v>
      </c>
      <c r="AY293" s="30" t="n">
        <f aca="false">AY294</f>
        <v>0</v>
      </c>
      <c r="AZ293" s="30" t="n">
        <f aca="false">AZ294</f>
        <v>0</v>
      </c>
      <c r="BA293" s="30" t="n">
        <f aca="false">BA294</f>
        <v>0</v>
      </c>
      <c r="BB293" s="30" t="n">
        <f aca="false">BB294</f>
        <v>0</v>
      </c>
      <c r="BC293" s="30" t="n">
        <f aca="false">BC294</f>
        <v>0</v>
      </c>
      <c r="BD293" s="30" t="n">
        <f aca="false">BD294</f>
        <v>0</v>
      </c>
      <c r="BE293" s="30" t="n">
        <f aca="false">BE294</f>
        <v>0</v>
      </c>
      <c r="BF293" s="30" t="n">
        <v>0</v>
      </c>
      <c r="BG293" s="30" t="n">
        <f aca="false">BG294</f>
        <v>0</v>
      </c>
      <c r="BH293" s="30" t="n">
        <f aca="false">BH294</f>
        <v>0</v>
      </c>
      <c r="BI293" s="30" t="n">
        <f aca="false">BI294</f>
        <v>0</v>
      </c>
      <c r="BJ293" s="30" t="n">
        <f aca="false">BJ294</f>
        <v>0</v>
      </c>
      <c r="BK293" s="30" t="n">
        <f aca="false">BK294</f>
        <v>0</v>
      </c>
      <c r="BL293" s="30" t="n">
        <f aca="false">BL294</f>
        <v>0</v>
      </c>
      <c r="BM293" s="30" t="n">
        <f aca="false">BM294</f>
        <v>0</v>
      </c>
      <c r="BN293" s="30" t="n">
        <f aca="false">BN294</f>
        <v>0</v>
      </c>
      <c r="BO293" s="30" t="n">
        <f aca="false">BO294</f>
        <v>0</v>
      </c>
      <c r="BP293" s="30" t="n">
        <f aca="false">BP294</f>
        <v>0</v>
      </c>
      <c r="BQ293" s="30" t="n">
        <f aca="false">BQ294</f>
        <v>0</v>
      </c>
      <c r="BR293" s="30" t="n">
        <f aca="false">BR294</f>
        <v>0</v>
      </c>
      <c r="BS293" s="30" t="n">
        <f aca="false">BS294</f>
        <v>0</v>
      </c>
      <c r="BT293" s="30" t="n">
        <f aca="false">BT294</f>
        <v>0</v>
      </c>
      <c r="BU293" s="30" t="n">
        <f aca="false">BU294</f>
        <v>0</v>
      </c>
      <c r="BV293" s="30" t="n">
        <f aca="false">BV294</f>
        <v>0</v>
      </c>
      <c r="BW293" s="30" t="n">
        <f aca="false">BW294</f>
        <v>0</v>
      </c>
      <c r="BX293" s="30" t="n">
        <f aca="false">BX294</f>
        <v>0</v>
      </c>
      <c r="BY293" s="30" t="n">
        <v>0</v>
      </c>
      <c r="BZ293" s="20"/>
    </row>
    <row r="294" s="35" customFormat="true" ht="25.5" hidden="false" customHeight="false" outlineLevel="0" collapsed="false">
      <c r="A294" s="27" t="s">
        <v>34</v>
      </c>
      <c r="B294" s="28"/>
      <c r="C294" s="29" t="s">
        <v>253</v>
      </c>
      <c r="D294" s="29" t="s">
        <v>272</v>
      </c>
      <c r="E294" s="29" t="s">
        <v>35</v>
      </c>
      <c r="F294" s="30" t="n">
        <f aca="false">F295</f>
        <v>4541.1</v>
      </c>
      <c r="G294" s="30" t="n">
        <f aca="false">G295</f>
        <v>0</v>
      </c>
      <c r="H294" s="30" t="n">
        <f aca="false">H295</f>
        <v>0</v>
      </c>
      <c r="I294" s="30" t="n">
        <f aca="false">I295</f>
        <v>4541.1</v>
      </c>
      <c r="J294" s="30" t="n">
        <f aca="false">J295</f>
        <v>0</v>
      </c>
      <c r="K294" s="30" t="n">
        <f aca="false">K295</f>
        <v>0</v>
      </c>
      <c r="L294" s="30" t="n">
        <f aca="false">L295</f>
        <v>4541.1</v>
      </c>
      <c r="M294" s="30" t="n">
        <f aca="false">M295</f>
        <v>0</v>
      </c>
      <c r="N294" s="30" t="n">
        <f aca="false">N295</f>
        <v>0</v>
      </c>
      <c r="O294" s="30" t="n">
        <f aca="false">O295</f>
        <v>4541.1</v>
      </c>
      <c r="P294" s="30" t="n">
        <f aca="false">P295</f>
        <v>0</v>
      </c>
      <c r="Q294" s="30" t="n">
        <f aca="false">Q295</f>
        <v>0</v>
      </c>
      <c r="R294" s="30" t="n">
        <f aca="false">R295</f>
        <v>4541.1</v>
      </c>
      <c r="S294" s="30" t="n">
        <f aca="false">S295</f>
        <v>0</v>
      </c>
      <c r="T294" s="30" t="n">
        <f aca="false">T295</f>
        <v>0</v>
      </c>
      <c r="U294" s="30" t="n">
        <f aca="false">U295</f>
        <v>4541.1</v>
      </c>
      <c r="V294" s="30" t="n">
        <f aca="false">V295</f>
        <v>0</v>
      </c>
      <c r="W294" s="30" t="n">
        <f aca="false">W295</f>
        <v>0</v>
      </c>
      <c r="X294" s="30" t="n">
        <f aca="false">X295</f>
        <v>4541.1</v>
      </c>
      <c r="Y294" s="30" t="n">
        <f aca="false">Y295</f>
        <v>0</v>
      </c>
      <c r="Z294" s="30" t="n">
        <f aca="false">Z295</f>
        <v>0</v>
      </c>
      <c r="AA294" s="30" t="n">
        <f aca="false">AA295</f>
        <v>4541.1</v>
      </c>
      <c r="AB294" s="30" t="n">
        <f aca="false">AB295</f>
        <v>0</v>
      </c>
      <c r="AC294" s="30" t="n">
        <f aca="false">AC295</f>
        <v>0</v>
      </c>
      <c r="AD294" s="30" t="n">
        <f aca="false">AD295</f>
        <v>4541.1</v>
      </c>
      <c r="AE294" s="30" t="n">
        <f aca="false">AE295</f>
        <v>0</v>
      </c>
      <c r="AF294" s="30" t="n">
        <f aca="false">AF295</f>
        <v>0</v>
      </c>
      <c r="AG294" s="30" t="n">
        <v>4541.1</v>
      </c>
      <c r="AH294" s="30" t="n">
        <f aca="false">AH295</f>
        <v>0</v>
      </c>
      <c r="AI294" s="30" t="n">
        <f aca="false">AI295</f>
        <v>0</v>
      </c>
      <c r="AJ294" s="30" t="n">
        <f aca="false">AJ295</f>
        <v>0</v>
      </c>
      <c r="AK294" s="30" t="n">
        <f aca="false">AK295</f>
        <v>0</v>
      </c>
      <c r="AL294" s="30" t="n">
        <f aca="false">AL295</f>
        <v>0</v>
      </c>
      <c r="AM294" s="30" t="n">
        <f aca="false">AM295</f>
        <v>0</v>
      </c>
      <c r="AN294" s="30" t="n">
        <f aca="false">AN295</f>
        <v>0</v>
      </c>
      <c r="AO294" s="30" t="n">
        <f aca="false">AO295</f>
        <v>0</v>
      </c>
      <c r="AP294" s="30" t="n">
        <f aca="false">AP295</f>
        <v>0</v>
      </c>
      <c r="AQ294" s="30" t="n">
        <f aca="false">AQ295</f>
        <v>0</v>
      </c>
      <c r="AR294" s="30" t="n">
        <f aca="false">AR295</f>
        <v>0</v>
      </c>
      <c r="AS294" s="30" t="n">
        <f aca="false">AS295</f>
        <v>0</v>
      </c>
      <c r="AT294" s="30" t="n">
        <f aca="false">AT295</f>
        <v>0</v>
      </c>
      <c r="AU294" s="30" t="n">
        <f aca="false">AU295</f>
        <v>0</v>
      </c>
      <c r="AV294" s="30" t="n">
        <f aca="false">AV295</f>
        <v>0</v>
      </c>
      <c r="AW294" s="30" t="n">
        <f aca="false">AW295</f>
        <v>0</v>
      </c>
      <c r="AX294" s="30" t="n">
        <f aca="false">AX295</f>
        <v>0</v>
      </c>
      <c r="AY294" s="30" t="n">
        <f aca="false">AY295</f>
        <v>0</v>
      </c>
      <c r="AZ294" s="30" t="n">
        <f aca="false">AZ295</f>
        <v>0</v>
      </c>
      <c r="BA294" s="30" t="n">
        <f aca="false">BA295</f>
        <v>0</v>
      </c>
      <c r="BB294" s="30" t="n">
        <f aca="false">BB295</f>
        <v>0</v>
      </c>
      <c r="BC294" s="30" t="n">
        <f aca="false">BC295</f>
        <v>0</v>
      </c>
      <c r="BD294" s="30" t="n">
        <f aca="false">BD295</f>
        <v>0</v>
      </c>
      <c r="BE294" s="30" t="n">
        <f aca="false">BE295</f>
        <v>0</v>
      </c>
      <c r="BF294" s="30" t="n">
        <v>0</v>
      </c>
      <c r="BG294" s="30" t="n">
        <f aca="false">BG295</f>
        <v>0</v>
      </c>
      <c r="BH294" s="30" t="n">
        <f aca="false">BH295</f>
        <v>0</v>
      </c>
      <c r="BI294" s="30" t="n">
        <f aca="false">BI295</f>
        <v>0</v>
      </c>
      <c r="BJ294" s="30" t="n">
        <f aca="false">BJ295</f>
        <v>0</v>
      </c>
      <c r="BK294" s="30" t="n">
        <f aca="false">BK295</f>
        <v>0</v>
      </c>
      <c r="BL294" s="30" t="n">
        <f aca="false">BL295</f>
        <v>0</v>
      </c>
      <c r="BM294" s="30" t="n">
        <f aca="false">BM295</f>
        <v>0</v>
      </c>
      <c r="BN294" s="30" t="n">
        <f aca="false">BN295</f>
        <v>0</v>
      </c>
      <c r="BO294" s="30" t="n">
        <f aca="false">BO295</f>
        <v>0</v>
      </c>
      <c r="BP294" s="30" t="n">
        <f aca="false">BP295</f>
        <v>0</v>
      </c>
      <c r="BQ294" s="30" t="n">
        <f aca="false">BQ295</f>
        <v>0</v>
      </c>
      <c r="BR294" s="30" t="n">
        <f aca="false">BR295</f>
        <v>0</v>
      </c>
      <c r="BS294" s="30" t="n">
        <f aca="false">BS295</f>
        <v>0</v>
      </c>
      <c r="BT294" s="30" t="n">
        <f aca="false">BT295</f>
        <v>0</v>
      </c>
      <c r="BU294" s="30" t="n">
        <f aca="false">BU295</f>
        <v>0</v>
      </c>
      <c r="BV294" s="30" t="n">
        <f aca="false">BV295</f>
        <v>0</v>
      </c>
      <c r="BW294" s="30" t="n">
        <f aca="false">BW295</f>
        <v>0</v>
      </c>
      <c r="BX294" s="30" t="n">
        <f aca="false">BX295</f>
        <v>0</v>
      </c>
      <c r="BY294" s="30" t="n">
        <v>0</v>
      </c>
      <c r="BZ294" s="20"/>
    </row>
    <row r="295" customFormat="false" ht="25.5" hidden="false" customHeight="false" outlineLevel="0" collapsed="false">
      <c r="A295" s="31" t="s">
        <v>36</v>
      </c>
      <c r="B295" s="32"/>
      <c r="C295" s="33" t="s">
        <v>253</v>
      </c>
      <c r="D295" s="29" t="s">
        <v>272</v>
      </c>
      <c r="E295" s="33" t="s">
        <v>37</v>
      </c>
      <c r="F295" s="34" t="n">
        <v>4541.1</v>
      </c>
      <c r="G295" s="34" t="n">
        <v>0</v>
      </c>
      <c r="H295" s="34" t="n">
        <v>0</v>
      </c>
      <c r="I295" s="34" t="n">
        <f aca="false">SUM(F295:H295)</f>
        <v>4541.1</v>
      </c>
      <c r="J295" s="34" t="n">
        <v>0</v>
      </c>
      <c r="K295" s="34" t="n">
        <v>0</v>
      </c>
      <c r="L295" s="34" t="n">
        <f aca="false">SUM(I295:K295)</f>
        <v>4541.1</v>
      </c>
      <c r="M295" s="34" t="n">
        <v>0</v>
      </c>
      <c r="N295" s="34" t="n">
        <v>0</v>
      </c>
      <c r="O295" s="34" t="n">
        <f aca="false">SUM(L295:N295)</f>
        <v>4541.1</v>
      </c>
      <c r="P295" s="34" t="n">
        <v>0</v>
      </c>
      <c r="Q295" s="34" t="n">
        <v>0</v>
      </c>
      <c r="R295" s="34" t="n">
        <f aca="false">SUM(O295:Q295)</f>
        <v>4541.1</v>
      </c>
      <c r="S295" s="34" t="n">
        <v>0</v>
      </c>
      <c r="T295" s="34" t="n">
        <v>0</v>
      </c>
      <c r="U295" s="34" t="n">
        <f aca="false">SUM(R295:T295)</f>
        <v>4541.1</v>
      </c>
      <c r="V295" s="34" t="n">
        <v>0</v>
      </c>
      <c r="W295" s="34" t="n">
        <v>0</v>
      </c>
      <c r="X295" s="34" t="n">
        <f aca="false">SUM(U295:W295)</f>
        <v>4541.1</v>
      </c>
      <c r="Y295" s="34" t="n">
        <v>0</v>
      </c>
      <c r="Z295" s="34" t="n">
        <v>0</v>
      </c>
      <c r="AA295" s="34" t="n">
        <f aca="false">SUM(X295:Z295)</f>
        <v>4541.1</v>
      </c>
      <c r="AB295" s="34" t="n">
        <v>0</v>
      </c>
      <c r="AC295" s="34" t="n">
        <v>0</v>
      </c>
      <c r="AD295" s="34" t="n">
        <f aca="false">SUM(AA295:AC295)</f>
        <v>4541.1</v>
      </c>
      <c r="AE295" s="34" t="n">
        <v>0</v>
      </c>
      <c r="AF295" s="34" t="n">
        <v>0</v>
      </c>
      <c r="AG295" s="34" t="n">
        <v>4541.1</v>
      </c>
      <c r="AH295" s="34" t="n">
        <v>0</v>
      </c>
      <c r="AI295" s="34" t="n">
        <v>0</v>
      </c>
      <c r="AJ295" s="34" t="n">
        <v>0</v>
      </c>
      <c r="AK295" s="34" t="n">
        <f aca="false">SUM(AH295:AJ295)</f>
        <v>0</v>
      </c>
      <c r="AL295" s="34" t="n">
        <v>0</v>
      </c>
      <c r="AM295" s="34" t="n">
        <v>0</v>
      </c>
      <c r="AN295" s="34" t="n">
        <f aca="false">SUM(AK295:AM295)</f>
        <v>0</v>
      </c>
      <c r="AO295" s="34" t="n">
        <v>0</v>
      </c>
      <c r="AP295" s="34" t="n">
        <v>0</v>
      </c>
      <c r="AQ295" s="34" t="n">
        <f aca="false">SUM(AN295:AP295)</f>
        <v>0</v>
      </c>
      <c r="AR295" s="34" t="n">
        <v>0</v>
      </c>
      <c r="AS295" s="34" t="n">
        <v>0</v>
      </c>
      <c r="AT295" s="34" t="n">
        <f aca="false">SUM(AQ295:AS295)</f>
        <v>0</v>
      </c>
      <c r="AU295" s="34" t="n">
        <v>0</v>
      </c>
      <c r="AV295" s="34" t="n">
        <v>0</v>
      </c>
      <c r="AW295" s="34" t="n">
        <f aca="false">SUM(AT295:AV295)</f>
        <v>0</v>
      </c>
      <c r="AX295" s="34" t="n">
        <v>0</v>
      </c>
      <c r="AY295" s="34" t="n">
        <v>0</v>
      </c>
      <c r="AZ295" s="34" t="n">
        <f aca="false">SUM(AW295:AY295)</f>
        <v>0</v>
      </c>
      <c r="BA295" s="34" t="n">
        <v>0</v>
      </c>
      <c r="BB295" s="34" t="n">
        <v>0</v>
      </c>
      <c r="BC295" s="34" t="n">
        <f aca="false">SUM(AZ295:BB295)</f>
        <v>0</v>
      </c>
      <c r="BD295" s="34" t="n">
        <v>0</v>
      </c>
      <c r="BE295" s="34" t="n">
        <v>0</v>
      </c>
      <c r="BF295" s="34" t="n">
        <v>0</v>
      </c>
      <c r="BG295" s="34" t="n">
        <v>0</v>
      </c>
      <c r="BH295" s="34" t="n">
        <v>0</v>
      </c>
      <c r="BI295" s="34" t="n">
        <v>0</v>
      </c>
      <c r="BJ295" s="34" t="n">
        <f aca="false">SUM(BG295:BI295)</f>
        <v>0</v>
      </c>
      <c r="BK295" s="34" t="n">
        <v>0</v>
      </c>
      <c r="BL295" s="34" t="n">
        <v>0</v>
      </c>
      <c r="BM295" s="34" t="n">
        <f aca="false">SUM(BJ295:BL295)</f>
        <v>0</v>
      </c>
      <c r="BN295" s="34" t="n">
        <v>0</v>
      </c>
      <c r="BO295" s="34" t="n">
        <v>0</v>
      </c>
      <c r="BP295" s="34" t="n">
        <f aca="false">SUM(BM295:BO295)</f>
        <v>0</v>
      </c>
      <c r="BQ295" s="34" t="n">
        <v>0</v>
      </c>
      <c r="BR295" s="34" t="n">
        <v>0</v>
      </c>
      <c r="BS295" s="34" t="n">
        <f aca="false">SUM(BP295:BR295)</f>
        <v>0</v>
      </c>
      <c r="BT295" s="34" t="n">
        <v>0</v>
      </c>
      <c r="BU295" s="34" t="n">
        <v>0</v>
      </c>
      <c r="BV295" s="34" t="n">
        <f aca="false">SUM(BS295:BU295)</f>
        <v>0</v>
      </c>
      <c r="BW295" s="34" t="n">
        <v>0</v>
      </c>
      <c r="BX295" s="34" t="n">
        <v>0</v>
      </c>
      <c r="BY295" s="34" t="n">
        <v>0</v>
      </c>
      <c r="BZ295" s="20"/>
    </row>
    <row r="296" s="35" customFormat="true" ht="51" hidden="false" customHeight="false" outlineLevel="0" collapsed="false">
      <c r="A296" s="27" t="s">
        <v>273</v>
      </c>
      <c r="B296" s="28"/>
      <c r="C296" s="29" t="s">
        <v>253</v>
      </c>
      <c r="D296" s="29" t="s">
        <v>274</v>
      </c>
      <c r="E296" s="29"/>
      <c r="F296" s="30" t="n">
        <f aca="false">F297</f>
        <v>4066.2</v>
      </c>
      <c r="G296" s="30" t="n">
        <f aca="false">G297</f>
        <v>0</v>
      </c>
      <c r="H296" s="30" t="n">
        <f aca="false">H297</f>
        <v>0</v>
      </c>
      <c r="I296" s="30" t="n">
        <f aca="false">I297</f>
        <v>4066.2</v>
      </c>
      <c r="J296" s="30" t="n">
        <f aca="false">J297</f>
        <v>0</v>
      </c>
      <c r="K296" s="30" t="n">
        <f aca="false">K297</f>
        <v>0</v>
      </c>
      <c r="L296" s="30" t="n">
        <f aca="false">L297</f>
        <v>4066.2</v>
      </c>
      <c r="M296" s="30" t="n">
        <f aca="false">M297</f>
        <v>0</v>
      </c>
      <c r="N296" s="30" t="n">
        <f aca="false">N297</f>
        <v>3718</v>
      </c>
      <c r="O296" s="30" t="n">
        <f aca="false">O297</f>
        <v>7784.2</v>
      </c>
      <c r="P296" s="30" t="n">
        <f aca="false">P297</f>
        <v>0</v>
      </c>
      <c r="Q296" s="30" t="n">
        <f aca="false">Q297</f>
        <v>0</v>
      </c>
      <c r="R296" s="30" t="n">
        <f aca="false">R297</f>
        <v>7784.2</v>
      </c>
      <c r="S296" s="30" t="n">
        <f aca="false">S297</f>
        <v>0</v>
      </c>
      <c r="T296" s="30" t="n">
        <f aca="false">T297</f>
        <v>0</v>
      </c>
      <c r="U296" s="30" t="n">
        <f aca="false">U297</f>
        <v>7784.2</v>
      </c>
      <c r="V296" s="30" t="n">
        <f aca="false">V297</f>
        <v>0</v>
      </c>
      <c r="W296" s="30" t="n">
        <f aca="false">W297</f>
        <v>0</v>
      </c>
      <c r="X296" s="30" t="n">
        <f aca="false">X297</f>
        <v>7784.2</v>
      </c>
      <c r="Y296" s="30" t="n">
        <f aca="false">Y297</f>
        <v>0</v>
      </c>
      <c r="Z296" s="30" t="n">
        <f aca="false">Z297</f>
        <v>240</v>
      </c>
      <c r="AA296" s="30" t="n">
        <f aca="false">AA297</f>
        <v>8024.2</v>
      </c>
      <c r="AB296" s="30" t="n">
        <f aca="false">AB297</f>
        <v>0</v>
      </c>
      <c r="AC296" s="30" t="n">
        <f aca="false">AC297</f>
        <v>0</v>
      </c>
      <c r="AD296" s="30" t="n">
        <f aca="false">AD297</f>
        <v>8024.2</v>
      </c>
      <c r="AE296" s="30" t="n">
        <f aca="false">AE297</f>
        <v>0</v>
      </c>
      <c r="AF296" s="30" t="n">
        <f aca="false">AF297</f>
        <v>0</v>
      </c>
      <c r="AG296" s="30" t="n">
        <v>8024.2</v>
      </c>
      <c r="AH296" s="30" t="n">
        <f aca="false">AH297</f>
        <v>0</v>
      </c>
      <c r="AI296" s="30" t="n">
        <f aca="false">AI297</f>
        <v>0</v>
      </c>
      <c r="AJ296" s="30" t="n">
        <f aca="false">AJ297</f>
        <v>0</v>
      </c>
      <c r="AK296" s="30" t="n">
        <f aca="false">AK297</f>
        <v>0</v>
      </c>
      <c r="AL296" s="30" t="n">
        <f aca="false">AL297</f>
        <v>0</v>
      </c>
      <c r="AM296" s="30" t="n">
        <f aca="false">AM297</f>
        <v>0</v>
      </c>
      <c r="AN296" s="30" t="n">
        <f aca="false">AN297</f>
        <v>0</v>
      </c>
      <c r="AO296" s="30" t="n">
        <f aca="false">AO297</f>
        <v>0</v>
      </c>
      <c r="AP296" s="30" t="n">
        <f aca="false">AP297</f>
        <v>0</v>
      </c>
      <c r="AQ296" s="30" t="n">
        <f aca="false">AQ297</f>
        <v>0</v>
      </c>
      <c r="AR296" s="30" t="n">
        <f aca="false">AR297</f>
        <v>0</v>
      </c>
      <c r="AS296" s="30" t="n">
        <f aca="false">AS297</f>
        <v>0</v>
      </c>
      <c r="AT296" s="30" t="n">
        <f aca="false">AT297</f>
        <v>0</v>
      </c>
      <c r="AU296" s="30" t="n">
        <f aca="false">AU297</f>
        <v>0</v>
      </c>
      <c r="AV296" s="30" t="n">
        <f aca="false">AV297</f>
        <v>0</v>
      </c>
      <c r="AW296" s="30" t="n">
        <f aca="false">AW297</f>
        <v>0</v>
      </c>
      <c r="AX296" s="30" t="n">
        <f aca="false">AX297</f>
        <v>0</v>
      </c>
      <c r="AY296" s="30" t="n">
        <f aca="false">AY297</f>
        <v>560</v>
      </c>
      <c r="AZ296" s="30" t="n">
        <f aca="false">AZ297</f>
        <v>560</v>
      </c>
      <c r="BA296" s="30" t="n">
        <f aca="false">BA297</f>
        <v>0</v>
      </c>
      <c r="BB296" s="30" t="n">
        <f aca="false">BB297</f>
        <v>0</v>
      </c>
      <c r="BC296" s="30" t="n">
        <f aca="false">BC297</f>
        <v>560</v>
      </c>
      <c r="BD296" s="30" t="n">
        <f aca="false">BD297</f>
        <v>0</v>
      </c>
      <c r="BE296" s="30" t="n">
        <f aca="false">BE297</f>
        <v>0</v>
      </c>
      <c r="BF296" s="30" t="n">
        <v>560</v>
      </c>
      <c r="BG296" s="30" t="n">
        <f aca="false">BG297</f>
        <v>0</v>
      </c>
      <c r="BH296" s="30" t="n">
        <f aca="false">BH297</f>
        <v>0</v>
      </c>
      <c r="BI296" s="30" t="n">
        <f aca="false">BI297</f>
        <v>0</v>
      </c>
      <c r="BJ296" s="30" t="n">
        <f aca="false">BJ297</f>
        <v>0</v>
      </c>
      <c r="BK296" s="30" t="n">
        <f aca="false">BK297</f>
        <v>0</v>
      </c>
      <c r="BL296" s="30" t="n">
        <f aca="false">BL297</f>
        <v>0</v>
      </c>
      <c r="BM296" s="30" t="n">
        <f aca="false">BM297</f>
        <v>0</v>
      </c>
      <c r="BN296" s="30" t="n">
        <f aca="false">BN297</f>
        <v>0</v>
      </c>
      <c r="BO296" s="30" t="n">
        <f aca="false">BO297</f>
        <v>0</v>
      </c>
      <c r="BP296" s="30" t="n">
        <f aca="false">BP297</f>
        <v>0</v>
      </c>
      <c r="BQ296" s="30" t="n">
        <f aca="false">BQ297</f>
        <v>0</v>
      </c>
      <c r="BR296" s="30" t="n">
        <f aca="false">BR297</f>
        <v>0</v>
      </c>
      <c r="BS296" s="30" t="n">
        <f aca="false">BS297</f>
        <v>0</v>
      </c>
      <c r="BT296" s="30" t="n">
        <f aca="false">BT297</f>
        <v>0</v>
      </c>
      <c r="BU296" s="30" t="n">
        <f aca="false">BU297</f>
        <v>0</v>
      </c>
      <c r="BV296" s="30" t="n">
        <f aca="false">BV297</f>
        <v>0</v>
      </c>
      <c r="BW296" s="30" t="n">
        <f aca="false">BW297</f>
        <v>0</v>
      </c>
      <c r="BX296" s="30" t="n">
        <f aca="false">BX297</f>
        <v>0</v>
      </c>
      <c r="BY296" s="30" t="n">
        <v>0</v>
      </c>
      <c r="BZ296" s="20"/>
    </row>
    <row r="297" s="35" customFormat="true" ht="25.5" hidden="false" customHeight="false" outlineLevel="0" collapsed="false">
      <c r="A297" s="27" t="s">
        <v>34</v>
      </c>
      <c r="B297" s="28"/>
      <c r="C297" s="29" t="s">
        <v>253</v>
      </c>
      <c r="D297" s="29" t="s">
        <v>274</v>
      </c>
      <c r="E297" s="29" t="s">
        <v>35</v>
      </c>
      <c r="F297" s="30" t="n">
        <f aca="false">F298</f>
        <v>4066.2</v>
      </c>
      <c r="G297" s="30" t="n">
        <f aca="false">G298</f>
        <v>0</v>
      </c>
      <c r="H297" s="30" t="n">
        <f aca="false">H298</f>
        <v>0</v>
      </c>
      <c r="I297" s="30" t="n">
        <f aca="false">I298</f>
        <v>4066.2</v>
      </c>
      <c r="J297" s="30" t="n">
        <f aca="false">J298</f>
        <v>0</v>
      </c>
      <c r="K297" s="30" t="n">
        <f aca="false">K298</f>
        <v>0</v>
      </c>
      <c r="L297" s="30" t="n">
        <f aca="false">L298</f>
        <v>4066.2</v>
      </c>
      <c r="M297" s="30" t="n">
        <f aca="false">M298</f>
        <v>0</v>
      </c>
      <c r="N297" s="30" t="n">
        <f aca="false">N298</f>
        <v>3718</v>
      </c>
      <c r="O297" s="30" t="n">
        <f aca="false">O298</f>
        <v>7784.2</v>
      </c>
      <c r="P297" s="30" t="n">
        <f aca="false">P298</f>
        <v>0</v>
      </c>
      <c r="Q297" s="30" t="n">
        <f aca="false">Q298</f>
        <v>0</v>
      </c>
      <c r="R297" s="30" t="n">
        <f aca="false">R298</f>
        <v>7784.2</v>
      </c>
      <c r="S297" s="30" t="n">
        <f aca="false">S298</f>
        <v>0</v>
      </c>
      <c r="T297" s="30" t="n">
        <f aca="false">T298</f>
        <v>0</v>
      </c>
      <c r="U297" s="30" t="n">
        <f aca="false">U298</f>
        <v>7784.2</v>
      </c>
      <c r="V297" s="30" t="n">
        <f aca="false">V298</f>
        <v>0</v>
      </c>
      <c r="W297" s="30" t="n">
        <f aca="false">W298</f>
        <v>0</v>
      </c>
      <c r="X297" s="30" t="n">
        <f aca="false">X298</f>
        <v>7784.2</v>
      </c>
      <c r="Y297" s="30" t="n">
        <f aca="false">Y298</f>
        <v>0</v>
      </c>
      <c r="Z297" s="30" t="n">
        <f aca="false">Z298</f>
        <v>240</v>
      </c>
      <c r="AA297" s="30" t="n">
        <f aca="false">AA298</f>
        <v>8024.2</v>
      </c>
      <c r="AB297" s="30" t="n">
        <f aca="false">AB298</f>
        <v>0</v>
      </c>
      <c r="AC297" s="30" t="n">
        <f aca="false">AC298</f>
        <v>0</v>
      </c>
      <c r="AD297" s="30" t="n">
        <f aca="false">AD298</f>
        <v>8024.2</v>
      </c>
      <c r="AE297" s="30" t="n">
        <f aca="false">AE298</f>
        <v>0</v>
      </c>
      <c r="AF297" s="30" t="n">
        <f aca="false">AF298</f>
        <v>0</v>
      </c>
      <c r="AG297" s="30" t="n">
        <v>8024.2</v>
      </c>
      <c r="AH297" s="30" t="n">
        <f aca="false">AH298</f>
        <v>0</v>
      </c>
      <c r="AI297" s="30" t="n">
        <f aca="false">AI298</f>
        <v>0</v>
      </c>
      <c r="AJ297" s="30" t="n">
        <f aca="false">AJ298</f>
        <v>0</v>
      </c>
      <c r="AK297" s="30" t="n">
        <f aca="false">AK298</f>
        <v>0</v>
      </c>
      <c r="AL297" s="30" t="n">
        <f aca="false">AL298</f>
        <v>0</v>
      </c>
      <c r="AM297" s="30" t="n">
        <f aca="false">AM298</f>
        <v>0</v>
      </c>
      <c r="AN297" s="30" t="n">
        <f aca="false">AN298</f>
        <v>0</v>
      </c>
      <c r="AO297" s="30" t="n">
        <f aca="false">AO298</f>
        <v>0</v>
      </c>
      <c r="AP297" s="30" t="n">
        <f aca="false">AP298</f>
        <v>0</v>
      </c>
      <c r="AQ297" s="30" t="n">
        <f aca="false">AQ298</f>
        <v>0</v>
      </c>
      <c r="AR297" s="30" t="n">
        <f aca="false">AR298</f>
        <v>0</v>
      </c>
      <c r="AS297" s="30" t="n">
        <f aca="false">AS298</f>
        <v>0</v>
      </c>
      <c r="AT297" s="30" t="n">
        <f aca="false">AT298</f>
        <v>0</v>
      </c>
      <c r="AU297" s="30" t="n">
        <f aca="false">AU298</f>
        <v>0</v>
      </c>
      <c r="AV297" s="30" t="n">
        <f aca="false">AV298</f>
        <v>0</v>
      </c>
      <c r="AW297" s="30" t="n">
        <f aca="false">AW298</f>
        <v>0</v>
      </c>
      <c r="AX297" s="30" t="n">
        <f aca="false">AX298</f>
        <v>0</v>
      </c>
      <c r="AY297" s="30" t="n">
        <f aca="false">AY298</f>
        <v>560</v>
      </c>
      <c r="AZ297" s="30" t="n">
        <f aca="false">AZ298</f>
        <v>560</v>
      </c>
      <c r="BA297" s="30" t="n">
        <f aca="false">BA298</f>
        <v>0</v>
      </c>
      <c r="BB297" s="30" t="n">
        <f aca="false">BB298</f>
        <v>0</v>
      </c>
      <c r="BC297" s="30" t="n">
        <f aca="false">BC298</f>
        <v>560</v>
      </c>
      <c r="BD297" s="30" t="n">
        <f aca="false">BD298</f>
        <v>0</v>
      </c>
      <c r="BE297" s="30" t="n">
        <f aca="false">BE298</f>
        <v>0</v>
      </c>
      <c r="BF297" s="30" t="n">
        <v>560</v>
      </c>
      <c r="BG297" s="30" t="n">
        <f aca="false">BG298</f>
        <v>0</v>
      </c>
      <c r="BH297" s="30" t="n">
        <f aca="false">BH298</f>
        <v>0</v>
      </c>
      <c r="BI297" s="30" t="n">
        <f aca="false">BI298</f>
        <v>0</v>
      </c>
      <c r="BJ297" s="30" t="n">
        <f aca="false">BJ298</f>
        <v>0</v>
      </c>
      <c r="BK297" s="30" t="n">
        <f aca="false">BK298</f>
        <v>0</v>
      </c>
      <c r="BL297" s="30" t="n">
        <f aca="false">BL298</f>
        <v>0</v>
      </c>
      <c r="BM297" s="30" t="n">
        <f aca="false">BM298</f>
        <v>0</v>
      </c>
      <c r="BN297" s="30" t="n">
        <f aca="false">BN298</f>
        <v>0</v>
      </c>
      <c r="BO297" s="30" t="n">
        <f aca="false">BO298</f>
        <v>0</v>
      </c>
      <c r="BP297" s="30" t="n">
        <f aca="false">BP298</f>
        <v>0</v>
      </c>
      <c r="BQ297" s="30" t="n">
        <f aca="false">BQ298</f>
        <v>0</v>
      </c>
      <c r="BR297" s="30" t="n">
        <f aca="false">BR298</f>
        <v>0</v>
      </c>
      <c r="BS297" s="30" t="n">
        <f aca="false">BS298</f>
        <v>0</v>
      </c>
      <c r="BT297" s="30" t="n">
        <f aca="false">BT298</f>
        <v>0</v>
      </c>
      <c r="BU297" s="30" t="n">
        <f aca="false">BU298</f>
        <v>0</v>
      </c>
      <c r="BV297" s="30" t="n">
        <f aca="false">BV298</f>
        <v>0</v>
      </c>
      <c r="BW297" s="30" t="n">
        <f aca="false">BW298</f>
        <v>0</v>
      </c>
      <c r="BX297" s="30" t="n">
        <f aca="false">BX298</f>
        <v>0</v>
      </c>
      <c r="BY297" s="30" t="n">
        <v>0</v>
      </c>
      <c r="BZ297" s="20"/>
    </row>
    <row r="298" customFormat="false" ht="25.5" hidden="false" customHeight="false" outlineLevel="0" collapsed="false">
      <c r="A298" s="31" t="s">
        <v>36</v>
      </c>
      <c r="B298" s="32"/>
      <c r="C298" s="33" t="s">
        <v>253</v>
      </c>
      <c r="D298" s="29" t="s">
        <v>274</v>
      </c>
      <c r="E298" s="33" t="s">
        <v>37</v>
      </c>
      <c r="F298" s="34" t="n">
        <v>4066.2</v>
      </c>
      <c r="G298" s="34" t="n">
        <v>0</v>
      </c>
      <c r="H298" s="34" t="n">
        <v>0</v>
      </c>
      <c r="I298" s="34" t="n">
        <f aca="false">SUM(F298:H298)</f>
        <v>4066.2</v>
      </c>
      <c r="J298" s="34" t="n">
        <v>0</v>
      </c>
      <c r="K298" s="34" t="n">
        <v>0</v>
      </c>
      <c r="L298" s="34" t="n">
        <f aca="false">SUM(I298:K298)</f>
        <v>4066.2</v>
      </c>
      <c r="M298" s="34" t="n">
        <v>0</v>
      </c>
      <c r="N298" s="34" t="n">
        <v>3718</v>
      </c>
      <c r="O298" s="34" t="n">
        <f aca="false">SUM(L298:N298)</f>
        <v>7784.2</v>
      </c>
      <c r="P298" s="34" t="n">
        <v>0</v>
      </c>
      <c r="Q298" s="34" t="n">
        <v>0</v>
      </c>
      <c r="R298" s="34" t="n">
        <f aca="false">SUM(O298:Q298)</f>
        <v>7784.2</v>
      </c>
      <c r="S298" s="34" t="n">
        <v>0</v>
      </c>
      <c r="T298" s="34" t="n">
        <v>0</v>
      </c>
      <c r="U298" s="34" t="n">
        <f aca="false">SUM(R298:T298)</f>
        <v>7784.2</v>
      </c>
      <c r="V298" s="34" t="n">
        <v>0</v>
      </c>
      <c r="W298" s="34" t="n">
        <v>0</v>
      </c>
      <c r="X298" s="34" t="n">
        <f aca="false">SUM(U298:W298)</f>
        <v>7784.2</v>
      </c>
      <c r="Y298" s="34" t="n">
        <v>0</v>
      </c>
      <c r="Z298" s="34" t="n">
        <v>240</v>
      </c>
      <c r="AA298" s="34" t="n">
        <f aca="false">SUM(X298:Z298)</f>
        <v>8024.2</v>
      </c>
      <c r="AB298" s="34" t="n">
        <v>0</v>
      </c>
      <c r="AC298" s="34" t="n">
        <v>0</v>
      </c>
      <c r="AD298" s="34" t="n">
        <f aca="false">SUM(AA298:AC298)</f>
        <v>8024.2</v>
      </c>
      <c r="AE298" s="34" t="n">
        <v>0</v>
      </c>
      <c r="AF298" s="34" t="n">
        <v>0</v>
      </c>
      <c r="AG298" s="34" t="n">
        <v>8024.2</v>
      </c>
      <c r="AH298" s="34" t="n">
        <v>0</v>
      </c>
      <c r="AI298" s="34" t="n">
        <v>0</v>
      </c>
      <c r="AJ298" s="34" t="n">
        <v>0</v>
      </c>
      <c r="AK298" s="34" t="n">
        <f aca="false">SUM(AH298:AJ298)</f>
        <v>0</v>
      </c>
      <c r="AL298" s="34" t="n">
        <v>0</v>
      </c>
      <c r="AM298" s="34" t="n">
        <v>0</v>
      </c>
      <c r="AN298" s="34" t="n">
        <f aca="false">SUM(AK298:AM298)</f>
        <v>0</v>
      </c>
      <c r="AO298" s="34" t="n">
        <v>0</v>
      </c>
      <c r="AP298" s="34" t="n">
        <v>0</v>
      </c>
      <c r="AQ298" s="34" t="n">
        <f aca="false">SUM(AN298:AP298)</f>
        <v>0</v>
      </c>
      <c r="AR298" s="34" t="n">
        <v>0</v>
      </c>
      <c r="AS298" s="34" t="n">
        <v>0</v>
      </c>
      <c r="AT298" s="34" t="n">
        <f aca="false">SUM(AQ298:AS298)</f>
        <v>0</v>
      </c>
      <c r="AU298" s="34" t="n">
        <v>0</v>
      </c>
      <c r="AV298" s="34" t="n">
        <v>0</v>
      </c>
      <c r="AW298" s="34" t="n">
        <f aca="false">SUM(AT298:AV298)</f>
        <v>0</v>
      </c>
      <c r="AX298" s="34" t="n">
        <v>0</v>
      </c>
      <c r="AY298" s="34" t="n">
        <v>560</v>
      </c>
      <c r="AZ298" s="34" t="n">
        <f aca="false">SUM(AW298:AY298)</f>
        <v>560</v>
      </c>
      <c r="BA298" s="34" t="n">
        <v>0</v>
      </c>
      <c r="BB298" s="34" t="n">
        <v>0</v>
      </c>
      <c r="BC298" s="34" t="n">
        <f aca="false">SUM(AZ298:BB298)</f>
        <v>560</v>
      </c>
      <c r="BD298" s="34" t="n">
        <v>0</v>
      </c>
      <c r="BE298" s="34" t="n">
        <v>0</v>
      </c>
      <c r="BF298" s="34" t="n">
        <v>560</v>
      </c>
      <c r="BG298" s="34" t="n">
        <v>0</v>
      </c>
      <c r="BH298" s="34" t="n">
        <v>0</v>
      </c>
      <c r="BI298" s="34" t="n">
        <v>0</v>
      </c>
      <c r="BJ298" s="34" t="n">
        <f aca="false">SUM(BG298:BI298)</f>
        <v>0</v>
      </c>
      <c r="BK298" s="34" t="n">
        <v>0</v>
      </c>
      <c r="BL298" s="34" t="n">
        <v>0</v>
      </c>
      <c r="BM298" s="34" t="n">
        <f aca="false">SUM(BJ298:BL298)</f>
        <v>0</v>
      </c>
      <c r="BN298" s="34" t="n">
        <v>0</v>
      </c>
      <c r="BO298" s="34" t="n">
        <v>0</v>
      </c>
      <c r="BP298" s="34" t="n">
        <f aca="false">SUM(BM298:BO298)</f>
        <v>0</v>
      </c>
      <c r="BQ298" s="34" t="n">
        <v>0</v>
      </c>
      <c r="BR298" s="34" t="n">
        <v>0</v>
      </c>
      <c r="BS298" s="34" t="n">
        <f aca="false">SUM(BP298:BR298)</f>
        <v>0</v>
      </c>
      <c r="BT298" s="34" t="n">
        <v>0</v>
      </c>
      <c r="BU298" s="34" t="n">
        <v>0</v>
      </c>
      <c r="BV298" s="34" t="n">
        <f aca="false">SUM(BS298:BU298)</f>
        <v>0</v>
      </c>
      <c r="BW298" s="34" t="n">
        <v>0</v>
      </c>
      <c r="BX298" s="34" t="n">
        <v>0</v>
      </c>
      <c r="BY298" s="34" t="n">
        <v>0</v>
      </c>
      <c r="BZ298" s="20"/>
    </row>
    <row r="299" s="36" customFormat="true" ht="12.75" hidden="false" customHeight="false" outlineLevel="0" collapsed="false">
      <c r="A299" s="25" t="s">
        <v>275</v>
      </c>
      <c r="B299" s="26"/>
      <c r="C299" s="22" t="s">
        <v>276</v>
      </c>
      <c r="D299" s="22"/>
      <c r="E299" s="22"/>
      <c r="F299" s="23" t="n">
        <f aca="false">F300</f>
        <v>12313.3</v>
      </c>
      <c r="G299" s="23" t="n">
        <f aca="false">G300</f>
        <v>0</v>
      </c>
      <c r="H299" s="23" t="n">
        <f aca="false">H300</f>
        <v>0</v>
      </c>
      <c r="I299" s="23" t="n">
        <f aca="false">I300</f>
        <v>12313.3</v>
      </c>
      <c r="J299" s="23" t="n">
        <f aca="false">J300</f>
        <v>36500</v>
      </c>
      <c r="K299" s="23" t="n">
        <f aca="false">K300</f>
        <v>250</v>
      </c>
      <c r="L299" s="23" t="n">
        <f aca="false">L300</f>
        <v>49063.3</v>
      </c>
      <c r="M299" s="23" t="n">
        <f aca="false">M300</f>
        <v>0</v>
      </c>
      <c r="N299" s="23" t="n">
        <f aca="false">N300</f>
        <v>3000</v>
      </c>
      <c r="O299" s="23" t="n">
        <f aca="false">O300</f>
        <v>52063.3</v>
      </c>
      <c r="P299" s="23" t="n">
        <f aca="false">P300</f>
        <v>0</v>
      </c>
      <c r="Q299" s="23" t="n">
        <f aca="false">Q300</f>
        <v>0</v>
      </c>
      <c r="R299" s="23" t="n">
        <f aca="false">R300</f>
        <v>52063.3</v>
      </c>
      <c r="S299" s="23" t="n">
        <f aca="false">S300</f>
        <v>0</v>
      </c>
      <c r="T299" s="23" t="n">
        <f aca="false">T300</f>
        <v>1500</v>
      </c>
      <c r="U299" s="23" t="n">
        <f aca="false">U300</f>
        <v>53563.3</v>
      </c>
      <c r="V299" s="23" t="n">
        <f aca="false">V300</f>
        <v>1848.5</v>
      </c>
      <c r="W299" s="23" t="n">
        <f aca="false">W300</f>
        <v>1978.5</v>
      </c>
      <c r="X299" s="23" t="n">
        <f aca="false">X300</f>
        <v>57390.3</v>
      </c>
      <c r="Y299" s="23" t="n">
        <f aca="false">Y300</f>
        <v>0</v>
      </c>
      <c r="Z299" s="23" t="n">
        <f aca="false">Z300</f>
        <v>0</v>
      </c>
      <c r="AA299" s="23" t="n">
        <f aca="false">AA300</f>
        <v>57390.3</v>
      </c>
      <c r="AB299" s="23" t="n">
        <f aca="false">AB300</f>
        <v>0</v>
      </c>
      <c r="AC299" s="23" t="n">
        <f aca="false">AC300</f>
        <v>1000</v>
      </c>
      <c r="AD299" s="23" t="n">
        <f aca="false">AD300</f>
        <v>58390.3</v>
      </c>
      <c r="AE299" s="23" t="n">
        <f aca="false">AE300</f>
        <v>0</v>
      </c>
      <c r="AF299" s="23" t="n">
        <f aca="false">AF300</f>
        <v>554.3</v>
      </c>
      <c r="AG299" s="23" t="n">
        <v>58944.6</v>
      </c>
      <c r="AH299" s="23" t="n">
        <f aca="false">AH300</f>
        <v>2889.2</v>
      </c>
      <c r="AI299" s="23" t="n">
        <f aca="false">AI300</f>
        <v>0</v>
      </c>
      <c r="AJ299" s="23" t="n">
        <f aca="false">AJ300</f>
        <v>0</v>
      </c>
      <c r="AK299" s="23" t="n">
        <f aca="false">AK300</f>
        <v>2889.2</v>
      </c>
      <c r="AL299" s="23" t="n">
        <f aca="false">AL300</f>
        <v>0</v>
      </c>
      <c r="AM299" s="23" t="n">
        <f aca="false">AM300</f>
        <v>0</v>
      </c>
      <c r="AN299" s="23" t="n">
        <f aca="false">AN300</f>
        <v>2889.2</v>
      </c>
      <c r="AO299" s="23" t="n">
        <f aca="false">AO300</f>
        <v>0</v>
      </c>
      <c r="AP299" s="23" t="n">
        <f aca="false">AP300</f>
        <v>0</v>
      </c>
      <c r="AQ299" s="23" t="n">
        <f aca="false">AQ300</f>
        <v>2889.2</v>
      </c>
      <c r="AR299" s="23" t="n">
        <f aca="false">AR300</f>
        <v>0</v>
      </c>
      <c r="AS299" s="23" t="n">
        <f aca="false">AS300</f>
        <v>0</v>
      </c>
      <c r="AT299" s="23" t="n">
        <f aca="false">AT300</f>
        <v>2889.2</v>
      </c>
      <c r="AU299" s="23" t="n">
        <f aca="false">AU300</f>
        <v>0</v>
      </c>
      <c r="AV299" s="23" t="n">
        <f aca="false">AV300</f>
        <v>0</v>
      </c>
      <c r="AW299" s="23" t="n">
        <f aca="false">AW300</f>
        <v>2889.2</v>
      </c>
      <c r="AX299" s="23" t="n">
        <f aca="false">AX300</f>
        <v>0</v>
      </c>
      <c r="AY299" s="23" t="n">
        <f aca="false">AY300</f>
        <v>0</v>
      </c>
      <c r="AZ299" s="23" t="n">
        <f aca="false">AZ300</f>
        <v>2889.2</v>
      </c>
      <c r="BA299" s="23" t="n">
        <f aca="false">BA300</f>
        <v>0</v>
      </c>
      <c r="BB299" s="23" t="n">
        <f aca="false">BB300</f>
        <v>0</v>
      </c>
      <c r="BC299" s="23" t="n">
        <f aca="false">BC300</f>
        <v>2889.2</v>
      </c>
      <c r="BD299" s="23" t="n">
        <f aca="false">BD300</f>
        <v>0</v>
      </c>
      <c r="BE299" s="23" t="n">
        <f aca="false">BE300</f>
        <v>0</v>
      </c>
      <c r="BF299" s="23" t="n">
        <v>2889.2</v>
      </c>
      <c r="BG299" s="23" t="n">
        <f aca="false">BG300</f>
        <v>3451.1</v>
      </c>
      <c r="BH299" s="23" t="n">
        <f aca="false">BH300</f>
        <v>0</v>
      </c>
      <c r="BI299" s="23" t="n">
        <f aca="false">BI300</f>
        <v>0</v>
      </c>
      <c r="BJ299" s="23" t="n">
        <f aca="false">BJ300</f>
        <v>3451.1</v>
      </c>
      <c r="BK299" s="23" t="n">
        <f aca="false">BK300</f>
        <v>0</v>
      </c>
      <c r="BL299" s="23" t="n">
        <f aca="false">BL300</f>
        <v>0</v>
      </c>
      <c r="BM299" s="23" t="n">
        <f aca="false">BM300</f>
        <v>3451.1</v>
      </c>
      <c r="BN299" s="23" t="n">
        <f aca="false">BN300</f>
        <v>0</v>
      </c>
      <c r="BO299" s="23" t="n">
        <f aca="false">BO300</f>
        <v>0</v>
      </c>
      <c r="BP299" s="23" t="n">
        <f aca="false">BP300</f>
        <v>3451.1</v>
      </c>
      <c r="BQ299" s="23" t="n">
        <f aca="false">BQ300</f>
        <v>0</v>
      </c>
      <c r="BR299" s="23" t="n">
        <f aca="false">BR300</f>
        <v>0</v>
      </c>
      <c r="BS299" s="23" t="n">
        <f aca="false">BS300</f>
        <v>3451.1</v>
      </c>
      <c r="BT299" s="23" t="n">
        <f aca="false">BT300</f>
        <v>0</v>
      </c>
      <c r="BU299" s="23" t="n">
        <f aca="false">BU300</f>
        <v>0</v>
      </c>
      <c r="BV299" s="23" t="n">
        <f aca="false">BV300</f>
        <v>3451.1</v>
      </c>
      <c r="BW299" s="23" t="n">
        <f aca="false">BW300</f>
        <v>0</v>
      </c>
      <c r="BX299" s="23" t="n">
        <f aca="false">BX300</f>
        <v>0</v>
      </c>
      <c r="BY299" s="23" t="n">
        <v>3451.1</v>
      </c>
      <c r="BZ299" s="20"/>
    </row>
    <row r="300" s="35" customFormat="true" ht="25.5" hidden="false" customHeight="false" outlineLevel="0" collapsed="false">
      <c r="A300" s="27" t="s">
        <v>254</v>
      </c>
      <c r="B300" s="28"/>
      <c r="C300" s="29" t="s">
        <v>276</v>
      </c>
      <c r="D300" s="29" t="s">
        <v>255</v>
      </c>
      <c r="E300" s="29"/>
      <c r="F300" s="30" t="n">
        <f aca="false">F301</f>
        <v>12313.3</v>
      </c>
      <c r="G300" s="30" t="n">
        <f aca="false">G301</f>
        <v>0</v>
      </c>
      <c r="H300" s="30" t="n">
        <f aca="false">H301</f>
        <v>0</v>
      </c>
      <c r="I300" s="30" t="n">
        <f aca="false">I301</f>
        <v>12313.3</v>
      </c>
      <c r="J300" s="30" t="n">
        <f aca="false">J301</f>
        <v>36500</v>
      </c>
      <c r="K300" s="30" t="n">
        <f aca="false">K301</f>
        <v>250</v>
      </c>
      <c r="L300" s="30" t="n">
        <f aca="false">L301</f>
        <v>49063.3</v>
      </c>
      <c r="M300" s="30" t="n">
        <f aca="false">M301</f>
        <v>0</v>
      </c>
      <c r="N300" s="30" t="n">
        <f aca="false">N301</f>
        <v>3000</v>
      </c>
      <c r="O300" s="30" t="n">
        <f aca="false">O301</f>
        <v>52063.3</v>
      </c>
      <c r="P300" s="30" t="n">
        <f aca="false">P301</f>
        <v>0</v>
      </c>
      <c r="Q300" s="30" t="n">
        <f aca="false">Q301</f>
        <v>0</v>
      </c>
      <c r="R300" s="30" t="n">
        <f aca="false">R301</f>
        <v>52063.3</v>
      </c>
      <c r="S300" s="30" t="n">
        <f aca="false">S301</f>
        <v>0</v>
      </c>
      <c r="T300" s="30" t="n">
        <f aca="false">T301</f>
        <v>1500</v>
      </c>
      <c r="U300" s="30" t="n">
        <f aca="false">U301</f>
        <v>53563.3</v>
      </c>
      <c r="V300" s="30" t="n">
        <f aca="false">V301</f>
        <v>1848.5</v>
      </c>
      <c r="W300" s="30" t="n">
        <f aca="false">W301</f>
        <v>1978.5</v>
      </c>
      <c r="X300" s="30" t="n">
        <f aca="false">X301</f>
        <v>57390.3</v>
      </c>
      <c r="Y300" s="30" t="n">
        <f aca="false">Y301</f>
        <v>0</v>
      </c>
      <c r="Z300" s="30" t="n">
        <f aca="false">Z301</f>
        <v>0</v>
      </c>
      <c r="AA300" s="30" t="n">
        <f aca="false">AA301</f>
        <v>57390.3</v>
      </c>
      <c r="AB300" s="30" t="n">
        <f aca="false">AB301</f>
        <v>0</v>
      </c>
      <c r="AC300" s="30" t="n">
        <f aca="false">AC301</f>
        <v>1000</v>
      </c>
      <c r="AD300" s="30" t="n">
        <f aca="false">AD301</f>
        <v>58390.3</v>
      </c>
      <c r="AE300" s="30" t="n">
        <f aca="false">AE301</f>
        <v>0</v>
      </c>
      <c r="AF300" s="30" t="n">
        <f aca="false">AF301</f>
        <v>554.3</v>
      </c>
      <c r="AG300" s="30" t="n">
        <v>58944.6</v>
      </c>
      <c r="AH300" s="30" t="n">
        <f aca="false">AH301</f>
        <v>2889.2</v>
      </c>
      <c r="AI300" s="30" t="n">
        <f aca="false">AI301</f>
        <v>0</v>
      </c>
      <c r="AJ300" s="30" t="n">
        <f aca="false">AJ301</f>
        <v>0</v>
      </c>
      <c r="AK300" s="30" t="n">
        <f aca="false">AK301</f>
        <v>2889.2</v>
      </c>
      <c r="AL300" s="30" t="n">
        <f aca="false">AL301</f>
        <v>0</v>
      </c>
      <c r="AM300" s="30" t="n">
        <f aca="false">AM301</f>
        <v>0</v>
      </c>
      <c r="AN300" s="30" t="n">
        <f aca="false">AN301</f>
        <v>2889.2</v>
      </c>
      <c r="AO300" s="30" t="n">
        <f aca="false">AO301</f>
        <v>0</v>
      </c>
      <c r="AP300" s="30" t="n">
        <f aca="false">AP301</f>
        <v>0</v>
      </c>
      <c r="AQ300" s="30" t="n">
        <f aca="false">AQ301</f>
        <v>2889.2</v>
      </c>
      <c r="AR300" s="30" t="n">
        <f aca="false">AR301</f>
        <v>0</v>
      </c>
      <c r="AS300" s="30" t="n">
        <f aca="false">AS301</f>
        <v>0</v>
      </c>
      <c r="AT300" s="30" t="n">
        <f aca="false">AT301</f>
        <v>2889.2</v>
      </c>
      <c r="AU300" s="30" t="n">
        <f aca="false">AU301</f>
        <v>0</v>
      </c>
      <c r="AV300" s="30" t="n">
        <f aca="false">AV301</f>
        <v>0</v>
      </c>
      <c r="AW300" s="30" t="n">
        <f aca="false">AW301</f>
        <v>2889.2</v>
      </c>
      <c r="AX300" s="30" t="n">
        <f aca="false">AX301</f>
        <v>0</v>
      </c>
      <c r="AY300" s="30" t="n">
        <f aca="false">AY301</f>
        <v>0</v>
      </c>
      <c r="AZ300" s="30" t="n">
        <f aca="false">AZ301</f>
        <v>2889.2</v>
      </c>
      <c r="BA300" s="30" t="n">
        <f aca="false">BA301</f>
        <v>0</v>
      </c>
      <c r="BB300" s="30" t="n">
        <f aca="false">BB301</f>
        <v>0</v>
      </c>
      <c r="BC300" s="30" t="n">
        <f aca="false">BC301</f>
        <v>2889.2</v>
      </c>
      <c r="BD300" s="30" t="n">
        <f aca="false">BD301</f>
        <v>0</v>
      </c>
      <c r="BE300" s="30" t="n">
        <f aca="false">BE301</f>
        <v>0</v>
      </c>
      <c r="BF300" s="30" t="n">
        <v>2889.2</v>
      </c>
      <c r="BG300" s="30" t="n">
        <f aca="false">BG301</f>
        <v>3451.1</v>
      </c>
      <c r="BH300" s="30" t="n">
        <f aca="false">BH301</f>
        <v>0</v>
      </c>
      <c r="BI300" s="30" t="n">
        <f aca="false">BI301</f>
        <v>0</v>
      </c>
      <c r="BJ300" s="30" t="n">
        <f aca="false">BJ301</f>
        <v>3451.1</v>
      </c>
      <c r="BK300" s="30" t="n">
        <f aca="false">BK301</f>
        <v>0</v>
      </c>
      <c r="BL300" s="30" t="n">
        <f aca="false">BL301</f>
        <v>0</v>
      </c>
      <c r="BM300" s="30" t="n">
        <f aca="false">BM301</f>
        <v>3451.1</v>
      </c>
      <c r="BN300" s="30" t="n">
        <f aca="false">BN301</f>
        <v>0</v>
      </c>
      <c r="BO300" s="30" t="n">
        <f aca="false">BO301</f>
        <v>0</v>
      </c>
      <c r="BP300" s="30" t="n">
        <f aca="false">BP301</f>
        <v>3451.1</v>
      </c>
      <c r="BQ300" s="30" t="n">
        <f aca="false">BQ301</f>
        <v>0</v>
      </c>
      <c r="BR300" s="30" t="n">
        <f aca="false">BR301</f>
        <v>0</v>
      </c>
      <c r="BS300" s="30" t="n">
        <f aca="false">BS301</f>
        <v>3451.1</v>
      </c>
      <c r="BT300" s="30" t="n">
        <f aca="false">BT301</f>
        <v>0</v>
      </c>
      <c r="BU300" s="30" t="n">
        <f aca="false">BU301</f>
        <v>0</v>
      </c>
      <c r="BV300" s="30" t="n">
        <f aca="false">BV301</f>
        <v>3451.1</v>
      </c>
      <c r="BW300" s="30" t="n">
        <f aca="false">BW301</f>
        <v>0</v>
      </c>
      <c r="BX300" s="30" t="n">
        <f aca="false">BX301</f>
        <v>0</v>
      </c>
      <c r="BY300" s="30" t="n">
        <v>3451.1</v>
      </c>
      <c r="BZ300" s="20"/>
    </row>
    <row r="301" s="35" customFormat="true" ht="25.5" hidden="false" customHeight="false" outlineLevel="0" collapsed="false">
      <c r="A301" s="27" t="s">
        <v>277</v>
      </c>
      <c r="B301" s="28"/>
      <c r="C301" s="29" t="s">
        <v>276</v>
      </c>
      <c r="D301" s="29" t="s">
        <v>278</v>
      </c>
      <c r="E301" s="29"/>
      <c r="F301" s="30" t="n">
        <f aca="false">F302+F318</f>
        <v>12313.3</v>
      </c>
      <c r="G301" s="30" t="n">
        <f aca="false">G302+G318</f>
        <v>0</v>
      </c>
      <c r="H301" s="30" t="n">
        <f aca="false">H302+H318</f>
        <v>0</v>
      </c>
      <c r="I301" s="30" t="n">
        <f aca="false">I302+I318</f>
        <v>12313.3</v>
      </c>
      <c r="J301" s="30" t="n">
        <f aca="false">J302+J318</f>
        <v>36500</v>
      </c>
      <c r="K301" s="30" t="n">
        <f aca="false">K302+K318</f>
        <v>250</v>
      </c>
      <c r="L301" s="30" t="n">
        <f aca="false">L302+L318</f>
        <v>49063.3</v>
      </c>
      <c r="M301" s="30" t="n">
        <f aca="false">M302+M318</f>
        <v>0</v>
      </c>
      <c r="N301" s="30" t="n">
        <f aca="false">N302+N318</f>
        <v>3000</v>
      </c>
      <c r="O301" s="30" t="n">
        <f aca="false">O302+O318</f>
        <v>52063.3</v>
      </c>
      <c r="P301" s="30" t="n">
        <f aca="false">P302+P318</f>
        <v>0</v>
      </c>
      <c r="Q301" s="30" t="n">
        <f aca="false">Q302+Q318</f>
        <v>0</v>
      </c>
      <c r="R301" s="30" t="n">
        <f aca="false">R302+R318</f>
        <v>52063.3</v>
      </c>
      <c r="S301" s="30" t="n">
        <f aca="false">S302+S318</f>
        <v>0</v>
      </c>
      <c r="T301" s="30" t="n">
        <f aca="false">T302+T318</f>
        <v>1500</v>
      </c>
      <c r="U301" s="30" t="n">
        <f aca="false">U302+U318+U325</f>
        <v>53563.3</v>
      </c>
      <c r="V301" s="30" t="n">
        <f aca="false">V302+V318+V325</f>
        <v>1848.5</v>
      </c>
      <c r="W301" s="30" t="n">
        <f aca="false">W302+W318+W325</f>
        <v>1978.5</v>
      </c>
      <c r="X301" s="30" t="n">
        <f aca="false">X302+X318+X325</f>
        <v>57390.3</v>
      </c>
      <c r="Y301" s="30" t="n">
        <f aca="false">Y302+Y318+Y325</f>
        <v>0</v>
      </c>
      <c r="Z301" s="30" t="n">
        <f aca="false">Z302+Z318+Z325</f>
        <v>0</v>
      </c>
      <c r="AA301" s="30" t="n">
        <f aca="false">AA302+AA318+AA325</f>
        <v>57390.3</v>
      </c>
      <c r="AB301" s="30" t="n">
        <f aca="false">AB302+AB318+AB325</f>
        <v>0</v>
      </c>
      <c r="AC301" s="30" t="n">
        <f aca="false">AC302+AC318+AC325</f>
        <v>1000</v>
      </c>
      <c r="AD301" s="30" t="n">
        <f aca="false">AD302+AD318+AD325</f>
        <v>58390.3</v>
      </c>
      <c r="AE301" s="30" t="n">
        <f aca="false">AE302+AE318+AE325</f>
        <v>0</v>
      </c>
      <c r="AF301" s="30" t="n">
        <f aca="false">AF302+AF318+AF325</f>
        <v>554.3</v>
      </c>
      <c r="AG301" s="30" t="n">
        <v>58944.6</v>
      </c>
      <c r="AH301" s="30" t="n">
        <f aca="false">AH302+AH318+AH325</f>
        <v>2889.2</v>
      </c>
      <c r="AI301" s="30" t="n">
        <f aca="false">AI302+AI318+AI325</f>
        <v>0</v>
      </c>
      <c r="AJ301" s="30" t="n">
        <f aca="false">AJ302+AJ318+AJ325</f>
        <v>0</v>
      </c>
      <c r="AK301" s="30" t="n">
        <f aca="false">AK302+AK318+AK325</f>
        <v>2889.2</v>
      </c>
      <c r="AL301" s="30" t="n">
        <f aca="false">AL302+AL318+AL325</f>
        <v>0</v>
      </c>
      <c r="AM301" s="30" t="n">
        <f aca="false">AM302+AM318+AM325</f>
        <v>0</v>
      </c>
      <c r="AN301" s="30" t="n">
        <f aca="false">AN302+AN318+AN325</f>
        <v>2889.2</v>
      </c>
      <c r="AO301" s="30" t="n">
        <f aca="false">AO302+AO318+AO325</f>
        <v>0</v>
      </c>
      <c r="AP301" s="30" t="n">
        <f aca="false">AP302+AP318+AP325</f>
        <v>0</v>
      </c>
      <c r="AQ301" s="30" t="n">
        <f aca="false">AQ302+AQ318+AQ325</f>
        <v>2889.2</v>
      </c>
      <c r="AR301" s="30" t="n">
        <f aca="false">AR302+AR318+AR325</f>
        <v>0</v>
      </c>
      <c r="AS301" s="30" t="n">
        <f aca="false">AS302+AS318+AS325</f>
        <v>0</v>
      </c>
      <c r="AT301" s="30" t="n">
        <f aca="false">AT302+AT318+AT325</f>
        <v>2889.2</v>
      </c>
      <c r="AU301" s="30" t="n">
        <f aca="false">AU302+AU318+AU325</f>
        <v>0</v>
      </c>
      <c r="AV301" s="30" t="n">
        <f aca="false">AV302+AV318+AV325</f>
        <v>0</v>
      </c>
      <c r="AW301" s="30" t="n">
        <f aca="false">AW302+AW318+AW325</f>
        <v>2889.2</v>
      </c>
      <c r="AX301" s="30" t="n">
        <f aca="false">AX302+AX318+AX325</f>
        <v>0</v>
      </c>
      <c r="AY301" s="30" t="n">
        <f aca="false">AY302+AY318+AY325</f>
        <v>0</v>
      </c>
      <c r="AZ301" s="30" t="n">
        <f aca="false">AZ302+AZ318+AZ325</f>
        <v>2889.2</v>
      </c>
      <c r="BA301" s="30" t="n">
        <f aca="false">BA302+BA318+BA325</f>
        <v>0</v>
      </c>
      <c r="BB301" s="30" t="n">
        <f aca="false">BB302+BB318+BB325</f>
        <v>0</v>
      </c>
      <c r="BC301" s="30" t="n">
        <f aca="false">BC302+BC318+BC325</f>
        <v>2889.2</v>
      </c>
      <c r="BD301" s="30" t="n">
        <f aca="false">BD302+BD318+BD325</f>
        <v>0</v>
      </c>
      <c r="BE301" s="30" t="n">
        <f aca="false">BE302+BE318+BE325</f>
        <v>0</v>
      </c>
      <c r="BF301" s="30" t="n">
        <v>2889.2</v>
      </c>
      <c r="BG301" s="30" t="n">
        <f aca="false">BG302+BG318+BG325</f>
        <v>3451.1</v>
      </c>
      <c r="BH301" s="30" t="n">
        <f aca="false">BH302+BH318+BH325</f>
        <v>0</v>
      </c>
      <c r="BI301" s="30" t="n">
        <f aca="false">BI302+BI318+BI325</f>
        <v>0</v>
      </c>
      <c r="BJ301" s="30" t="n">
        <f aca="false">BJ302+BJ318+BJ325</f>
        <v>3451.1</v>
      </c>
      <c r="BK301" s="30" t="n">
        <f aca="false">BK302+BK318+BK325</f>
        <v>0</v>
      </c>
      <c r="BL301" s="30" t="n">
        <f aca="false">BL302+BL318+BL325</f>
        <v>0</v>
      </c>
      <c r="BM301" s="30" t="n">
        <f aca="false">BM302+BM318+BM325</f>
        <v>3451.1</v>
      </c>
      <c r="BN301" s="30" t="n">
        <f aca="false">BN302+BN318+BN325</f>
        <v>0</v>
      </c>
      <c r="BO301" s="30" t="n">
        <f aca="false">BO302+BO318+BO325</f>
        <v>0</v>
      </c>
      <c r="BP301" s="30" t="n">
        <f aca="false">BP302+BP318+BP325</f>
        <v>3451.1</v>
      </c>
      <c r="BQ301" s="30" t="n">
        <f aca="false">BQ302+BQ318+BQ325</f>
        <v>0</v>
      </c>
      <c r="BR301" s="30" t="n">
        <f aca="false">BR302+BR318+BR325</f>
        <v>0</v>
      </c>
      <c r="BS301" s="30" t="n">
        <f aca="false">BS302+BS318+BS325</f>
        <v>3451.1</v>
      </c>
      <c r="BT301" s="30" t="n">
        <f aca="false">BT302+BT318+BT325</f>
        <v>0</v>
      </c>
      <c r="BU301" s="30" t="n">
        <f aca="false">BU302+BU318+BU325</f>
        <v>0</v>
      </c>
      <c r="BV301" s="30" t="n">
        <f aca="false">BV302+BV318+BV325</f>
        <v>3451.1</v>
      </c>
      <c r="BW301" s="30" t="n">
        <f aca="false">BW302+BW318+BW325</f>
        <v>0</v>
      </c>
      <c r="BX301" s="30" t="n">
        <f aca="false">BX302+BX318+BX325</f>
        <v>0</v>
      </c>
      <c r="BY301" s="30" t="n">
        <v>3451.1</v>
      </c>
      <c r="BZ301" s="20"/>
    </row>
    <row r="302" s="35" customFormat="true" ht="38.25" hidden="false" customHeight="true" outlineLevel="0" collapsed="false">
      <c r="A302" s="27" t="s">
        <v>279</v>
      </c>
      <c r="B302" s="28"/>
      <c r="C302" s="29" t="s">
        <v>276</v>
      </c>
      <c r="D302" s="29" t="s">
        <v>280</v>
      </c>
      <c r="E302" s="29"/>
      <c r="F302" s="30" t="n">
        <f aca="false">F303+F306+F312+F315</f>
        <v>8019.8</v>
      </c>
      <c r="G302" s="30" t="n">
        <f aca="false">G303+G306+G312+G315</f>
        <v>0</v>
      </c>
      <c r="H302" s="30" t="n">
        <f aca="false">H303+H306+H312+H315</f>
        <v>0</v>
      </c>
      <c r="I302" s="30" t="n">
        <f aca="false">I303+I306+I312+I315</f>
        <v>8019.8</v>
      </c>
      <c r="J302" s="30" t="n">
        <f aca="false">J303+J306+J312+J315</f>
        <v>36500</v>
      </c>
      <c r="K302" s="30" t="n">
        <f aca="false">K303+K306+K312+K315</f>
        <v>250</v>
      </c>
      <c r="L302" s="30" t="n">
        <f aca="false">L303+L306+L312+L315+L309</f>
        <v>44769.8</v>
      </c>
      <c r="M302" s="30" t="n">
        <f aca="false">M303+M306+M312+M315+M309</f>
        <v>0</v>
      </c>
      <c r="N302" s="30" t="n">
        <f aca="false">N303+N306+N312+N315+N309</f>
        <v>3551.3</v>
      </c>
      <c r="O302" s="30" t="n">
        <f aca="false">O303+O306+O312+O315+O309</f>
        <v>48321.1</v>
      </c>
      <c r="P302" s="30" t="n">
        <f aca="false">P303+P306+P312+P315+P309</f>
        <v>0</v>
      </c>
      <c r="Q302" s="30" t="n">
        <f aca="false">Q303+Q306+Q312+Q315+Q309</f>
        <v>0</v>
      </c>
      <c r="R302" s="30" t="n">
        <f aca="false">R303+R306+R312+R315+R309</f>
        <v>48321.1</v>
      </c>
      <c r="S302" s="30" t="n">
        <f aca="false">S303+S306+S312+S315+S309</f>
        <v>0</v>
      </c>
      <c r="T302" s="30" t="n">
        <f aca="false">T303+T306+T312+T315+T309</f>
        <v>1500</v>
      </c>
      <c r="U302" s="30" t="n">
        <f aca="false">U303+U306+U312+U315+U309</f>
        <v>49821.1</v>
      </c>
      <c r="V302" s="30" t="n">
        <f aca="false">V303+V306+V312+V315+V309</f>
        <v>0</v>
      </c>
      <c r="W302" s="30" t="n">
        <f aca="false">W303+W306+W312+W315+W309</f>
        <v>1978.5</v>
      </c>
      <c r="X302" s="30" t="n">
        <f aca="false">X303+X306+X312+X315+X309</f>
        <v>51799.6</v>
      </c>
      <c r="Y302" s="30" t="n">
        <f aca="false">Y303+Y306+Y312+Y315+Y309</f>
        <v>0</v>
      </c>
      <c r="Z302" s="30" t="n">
        <f aca="false">Z303+Z306+Z312+Z315+Z309</f>
        <v>0</v>
      </c>
      <c r="AA302" s="30" t="n">
        <f aca="false">AA303+AA306+AA312+AA315+AA309</f>
        <v>51799.6</v>
      </c>
      <c r="AB302" s="30" t="n">
        <f aca="false">AB303+AB306+AB312+AB315+AB309</f>
        <v>0</v>
      </c>
      <c r="AC302" s="30" t="n">
        <f aca="false">AC303+AC306+AC312+AC315+AC309</f>
        <v>1000</v>
      </c>
      <c r="AD302" s="30" t="n">
        <f aca="false">AD303+AD306+AD312+AD315+AD309</f>
        <v>52799.6</v>
      </c>
      <c r="AE302" s="30" t="n">
        <f aca="false">AE303+AE306+AE312+AE315+AE309</f>
        <v>0</v>
      </c>
      <c r="AF302" s="30" t="n">
        <f aca="false">AF303+AF306+AF312+AF315+AF309</f>
        <v>554.3</v>
      </c>
      <c r="AG302" s="30" t="n">
        <v>53353.9</v>
      </c>
      <c r="AH302" s="30" t="n">
        <f aca="false">AH303+AH306+AH312+AH315+AH309</f>
        <v>1589.6</v>
      </c>
      <c r="AI302" s="30" t="n">
        <f aca="false">AI303+AI306+AI312+AI315+AI309</f>
        <v>0</v>
      </c>
      <c r="AJ302" s="30" t="n">
        <f aca="false">AJ303+AJ306+AJ312+AJ315+AJ309</f>
        <v>0</v>
      </c>
      <c r="AK302" s="30" t="n">
        <f aca="false">AK303+AK306+AK312+AK315+AK309</f>
        <v>1589.6</v>
      </c>
      <c r="AL302" s="30" t="n">
        <f aca="false">AL303+AL306+AL312+AL315+AL309</f>
        <v>0</v>
      </c>
      <c r="AM302" s="30" t="n">
        <f aca="false">AM303+AM306+AM312+AM315+AM309</f>
        <v>0</v>
      </c>
      <c r="AN302" s="30" t="n">
        <f aca="false">AN303+AN306+AN312+AN315+AN309</f>
        <v>1589.6</v>
      </c>
      <c r="AO302" s="30" t="n">
        <f aca="false">AO303+AO306+AO312+AO315+AO309</f>
        <v>0</v>
      </c>
      <c r="AP302" s="30" t="n">
        <f aca="false">AP303+AP306+AP312+AP315+AP309</f>
        <v>0</v>
      </c>
      <c r="AQ302" s="30" t="n">
        <f aca="false">AQ303+AQ306+AQ312+AQ315+AQ309</f>
        <v>1589.6</v>
      </c>
      <c r="AR302" s="30" t="n">
        <f aca="false">AR303+AR306+AR312+AR315+AR309</f>
        <v>0</v>
      </c>
      <c r="AS302" s="30" t="n">
        <f aca="false">AS303+AS306+AS312+AS315+AS309</f>
        <v>0</v>
      </c>
      <c r="AT302" s="30" t="n">
        <f aca="false">AT303+AT306+AT312+AT315+AT309</f>
        <v>1589.6</v>
      </c>
      <c r="AU302" s="30" t="n">
        <f aca="false">AU303+AU306+AU312+AU315+AU309</f>
        <v>0</v>
      </c>
      <c r="AV302" s="30" t="n">
        <f aca="false">AV303+AV306+AV312+AV315+AV309</f>
        <v>0</v>
      </c>
      <c r="AW302" s="30" t="n">
        <f aca="false">AW303+AW306+AW312+AW315+AW309</f>
        <v>1589.6</v>
      </c>
      <c r="AX302" s="30" t="n">
        <f aca="false">AX303+AX306+AX312+AX315+AX309</f>
        <v>0</v>
      </c>
      <c r="AY302" s="30" t="n">
        <f aca="false">AY303+AY306+AY312+AY315+AY309</f>
        <v>0</v>
      </c>
      <c r="AZ302" s="30" t="n">
        <f aca="false">AZ303+AZ306+AZ312+AZ315+AZ309</f>
        <v>1589.6</v>
      </c>
      <c r="BA302" s="30" t="n">
        <f aca="false">BA303+BA306+BA312+BA315+BA309</f>
        <v>0</v>
      </c>
      <c r="BB302" s="30" t="n">
        <f aca="false">BB303+BB306+BB312+BB315+BB309</f>
        <v>0</v>
      </c>
      <c r="BC302" s="30" t="n">
        <f aca="false">BC303+BC306+BC312+BC315+BC309</f>
        <v>1589.6</v>
      </c>
      <c r="BD302" s="30" t="n">
        <f aca="false">BD303+BD306+BD312+BD315+BD309</f>
        <v>0</v>
      </c>
      <c r="BE302" s="30" t="n">
        <f aca="false">BE303+BE306+BE312+BE315+BE309</f>
        <v>0</v>
      </c>
      <c r="BF302" s="30" t="n">
        <v>1589.6</v>
      </c>
      <c r="BG302" s="30" t="n">
        <f aca="false">BG303+BG306+BG312+BG315+BG309</f>
        <v>2219.8</v>
      </c>
      <c r="BH302" s="30" t="n">
        <f aca="false">BH303+BH306+BH312+BH315+BH309</f>
        <v>0</v>
      </c>
      <c r="BI302" s="30" t="n">
        <f aca="false">BI303+BI306+BI312+BI315+BI309</f>
        <v>0</v>
      </c>
      <c r="BJ302" s="30" t="n">
        <f aca="false">BJ303+BJ306+BJ312+BJ315+BJ309</f>
        <v>2219.8</v>
      </c>
      <c r="BK302" s="30" t="n">
        <f aca="false">BK303+BK306+BK312+BK315+BK309</f>
        <v>0</v>
      </c>
      <c r="BL302" s="30" t="n">
        <f aca="false">BL303+BL306+BL312+BL315+BL309</f>
        <v>0</v>
      </c>
      <c r="BM302" s="30" t="n">
        <f aca="false">BM303+BM306+BM312+BM315+BM309</f>
        <v>2219.8</v>
      </c>
      <c r="BN302" s="30" t="n">
        <f aca="false">BN303+BN306+BN312+BN315+BN309</f>
        <v>0</v>
      </c>
      <c r="BO302" s="30" t="n">
        <f aca="false">BO303+BO306+BO312+BO315+BO309</f>
        <v>0</v>
      </c>
      <c r="BP302" s="30" t="n">
        <f aca="false">BP303+BP306+BP312+BP315+BP309</f>
        <v>2219.8</v>
      </c>
      <c r="BQ302" s="30" t="n">
        <f aca="false">BQ303+BQ306+BQ312+BQ315+BQ309</f>
        <v>0</v>
      </c>
      <c r="BR302" s="30" t="n">
        <f aca="false">BR303+BR306+BR312+BR315+BR309</f>
        <v>0</v>
      </c>
      <c r="BS302" s="30" t="n">
        <f aca="false">BS303+BS306+BS312+BS315+BS309</f>
        <v>2219.8</v>
      </c>
      <c r="BT302" s="30" t="n">
        <f aca="false">BT303+BT306+BT312+BT315+BT309</f>
        <v>0</v>
      </c>
      <c r="BU302" s="30" t="n">
        <f aca="false">BU303+BU306+BU312+BU315+BU309</f>
        <v>0</v>
      </c>
      <c r="BV302" s="30" t="n">
        <f aca="false">BV303+BV306+BV312+BV315+BV309</f>
        <v>2219.8</v>
      </c>
      <c r="BW302" s="30" t="n">
        <f aca="false">BW303+BW306+BW312+BW315+BW309</f>
        <v>0</v>
      </c>
      <c r="BX302" s="30" t="n">
        <f aca="false">BX303+BX306+BX312+BX315+BX309</f>
        <v>0</v>
      </c>
      <c r="BY302" s="30" t="n">
        <v>2219.8</v>
      </c>
      <c r="BZ302" s="20"/>
    </row>
    <row r="303" s="35" customFormat="true" ht="51" hidden="false" customHeight="false" outlineLevel="0" collapsed="false">
      <c r="A303" s="27" t="s">
        <v>281</v>
      </c>
      <c r="B303" s="28"/>
      <c r="C303" s="29" t="s">
        <v>276</v>
      </c>
      <c r="D303" s="29" t="s">
        <v>282</v>
      </c>
      <c r="E303" s="29"/>
      <c r="F303" s="30" t="n">
        <f aca="false">F304</f>
        <v>5800</v>
      </c>
      <c r="G303" s="30" t="n">
        <f aca="false">G304</f>
        <v>0</v>
      </c>
      <c r="H303" s="30" t="n">
        <f aca="false">H304</f>
        <v>0</v>
      </c>
      <c r="I303" s="30" t="n">
        <f aca="false">I304</f>
        <v>5800</v>
      </c>
      <c r="J303" s="30" t="n">
        <f aca="false">J304</f>
        <v>0</v>
      </c>
      <c r="K303" s="30" t="n">
        <f aca="false">K304</f>
        <v>250</v>
      </c>
      <c r="L303" s="30" t="n">
        <f aca="false">L304</f>
        <v>6050</v>
      </c>
      <c r="M303" s="30" t="n">
        <f aca="false">M304</f>
        <v>0</v>
      </c>
      <c r="N303" s="30" t="n">
        <f aca="false">N304</f>
        <v>0</v>
      </c>
      <c r="O303" s="30" t="n">
        <f aca="false">O304</f>
        <v>6050</v>
      </c>
      <c r="P303" s="30" t="n">
        <f aca="false">P304</f>
        <v>0</v>
      </c>
      <c r="Q303" s="30" t="n">
        <f aca="false">Q304</f>
        <v>0</v>
      </c>
      <c r="R303" s="30" t="n">
        <f aca="false">R304</f>
        <v>6050</v>
      </c>
      <c r="S303" s="30" t="n">
        <f aca="false">S304</f>
        <v>0</v>
      </c>
      <c r="T303" s="30" t="n">
        <f aca="false">T304</f>
        <v>500</v>
      </c>
      <c r="U303" s="30" t="n">
        <f aca="false">U304</f>
        <v>6550</v>
      </c>
      <c r="V303" s="30" t="n">
        <f aca="false">V304</f>
        <v>0</v>
      </c>
      <c r="W303" s="30" t="n">
        <f aca="false">W304</f>
        <v>1430</v>
      </c>
      <c r="X303" s="30" t="n">
        <f aca="false">X304</f>
        <v>7980</v>
      </c>
      <c r="Y303" s="30" t="n">
        <f aca="false">Y304</f>
        <v>0</v>
      </c>
      <c r="Z303" s="30" t="n">
        <f aca="false">Z304</f>
        <v>0</v>
      </c>
      <c r="AA303" s="30" t="n">
        <f aca="false">AA304</f>
        <v>7980</v>
      </c>
      <c r="AB303" s="30" t="n">
        <f aca="false">AB304</f>
        <v>0</v>
      </c>
      <c r="AC303" s="30" t="n">
        <f aca="false">AC304</f>
        <v>1000</v>
      </c>
      <c r="AD303" s="30" t="n">
        <f aca="false">AD304</f>
        <v>8980</v>
      </c>
      <c r="AE303" s="30" t="n">
        <f aca="false">AE304</f>
        <v>0</v>
      </c>
      <c r="AF303" s="30" t="n">
        <f aca="false">AF304</f>
        <v>554.3</v>
      </c>
      <c r="AG303" s="30" t="n">
        <v>9534.3</v>
      </c>
      <c r="AH303" s="30" t="n">
        <f aca="false">AH304</f>
        <v>0</v>
      </c>
      <c r="AI303" s="30" t="n">
        <f aca="false">AI304</f>
        <v>0</v>
      </c>
      <c r="AJ303" s="30" t="n">
        <f aca="false">AJ304</f>
        <v>0</v>
      </c>
      <c r="AK303" s="30" t="n">
        <f aca="false">AK304</f>
        <v>0</v>
      </c>
      <c r="AL303" s="30" t="n">
        <f aca="false">AL304</f>
        <v>0</v>
      </c>
      <c r="AM303" s="30" t="n">
        <f aca="false">AM304</f>
        <v>0</v>
      </c>
      <c r="AN303" s="30" t="n">
        <f aca="false">AN304</f>
        <v>0</v>
      </c>
      <c r="AO303" s="30" t="n">
        <f aca="false">AO304</f>
        <v>0</v>
      </c>
      <c r="AP303" s="30" t="n">
        <f aca="false">AP304</f>
        <v>0</v>
      </c>
      <c r="AQ303" s="30" t="n">
        <f aca="false">AQ304</f>
        <v>0</v>
      </c>
      <c r="AR303" s="30" t="n">
        <f aca="false">AR304</f>
        <v>0</v>
      </c>
      <c r="AS303" s="30" t="n">
        <f aca="false">AS304</f>
        <v>0</v>
      </c>
      <c r="AT303" s="30" t="n">
        <f aca="false">AT304</f>
        <v>0</v>
      </c>
      <c r="AU303" s="30" t="n">
        <f aca="false">AU304</f>
        <v>0</v>
      </c>
      <c r="AV303" s="30" t="n">
        <f aca="false">AV304</f>
        <v>0</v>
      </c>
      <c r="AW303" s="30" t="n">
        <f aca="false">AW304</f>
        <v>0</v>
      </c>
      <c r="AX303" s="30" t="n">
        <f aca="false">AX304</f>
        <v>0</v>
      </c>
      <c r="AY303" s="30" t="n">
        <f aca="false">AY304</f>
        <v>0</v>
      </c>
      <c r="AZ303" s="30" t="n">
        <f aca="false">AZ304</f>
        <v>0</v>
      </c>
      <c r="BA303" s="30" t="n">
        <f aca="false">BA304</f>
        <v>0</v>
      </c>
      <c r="BB303" s="30" t="n">
        <f aca="false">BB304</f>
        <v>0</v>
      </c>
      <c r="BC303" s="30" t="n">
        <f aca="false">BC304</f>
        <v>0</v>
      </c>
      <c r="BD303" s="30" t="n">
        <f aca="false">BD304</f>
        <v>0</v>
      </c>
      <c r="BE303" s="30" t="n">
        <f aca="false">BE304</f>
        <v>0</v>
      </c>
      <c r="BF303" s="30" t="n">
        <v>0</v>
      </c>
      <c r="BG303" s="30" t="n">
        <f aca="false">BG304</f>
        <v>0</v>
      </c>
      <c r="BH303" s="30" t="n">
        <f aca="false">BH304</f>
        <v>0</v>
      </c>
      <c r="BI303" s="30" t="n">
        <f aca="false">BI304</f>
        <v>0</v>
      </c>
      <c r="BJ303" s="30" t="n">
        <f aca="false">BJ304</f>
        <v>0</v>
      </c>
      <c r="BK303" s="30" t="n">
        <f aca="false">BK304</f>
        <v>0</v>
      </c>
      <c r="BL303" s="30" t="n">
        <f aca="false">BL304</f>
        <v>0</v>
      </c>
      <c r="BM303" s="30" t="n">
        <f aca="false">BM304</f>
        <v>0</v>
      </c>
      <c r="BN303" s="30" t="n">
        <f aca="false">BN304</f>
        <v>0</v>
      </c>
      <c r="BO303" s="30" t="n">
        <f aca="false">BO304</f>
        <v>0</v>
      </c>
      <c r="BP303" s="30" t="n">
        <f aca="false">BP304</f>
        <v>0</v>
      </c>
      <c r="BQ303" s="30" t="n">
        <f aca="false">BQ304</f>
        <v>0</v>
      </c>
      <c r="BR303" s="30" t="n">
        <f aca="false">BR304</f>
        <v>0</v>
      </c>
      <c r="BS303" s="30" t="n">
        <f aca="false">BS304</f>
        <v>0</v>
      </c>
      <c r="BT303" s="30" t="n">
        <f aca="false">BT304</f>
        <v>0</v>
      </c>
      <c r="BU303" s="30" t="n">
        <f aca="false">BU304</f>
        <v>0</v>
      </c>
      <c r="BV303" s="30" t="n">
        <f aca="false">BV304</f>
        <v>0</v>
      </c>
      <c r="BW303" s="30" t="n">
        <f aca="false">BW304</f>
        <v>0</v>
      </c>
      <c r="BX303" s="30" t="n">
        <f aca="false">BX304</f>
        <v>0</v>
      </c>
      <c r="BY303" s="30" t="n">
        <v>0</v>
      </c>
      <c r="BZ303" s="20"/>
    </row>
    <row r="304" s="35" customFormat="true" ht="12.75" hidden="false" customHeight="false" outlineLevel="0" collapsed="false">
      <c r="A304" s="27" t="s">
        <v>165</v>
      </c>
      <c r="B304" s="28"/>
      <c r="C304" s="29" t="s">
        <v>276</v>
      </c>
      <c r="D304" s="29" t="s">
        <v>282</v>
      </c>
      <c r="E304" s="29" t="s">
        <v>166</v>
      </c>
      <c r="F304" s="30" t="n">
        <f aca="false">F305</f>
        <v>5800</v>
      </c>
      <c r="G304" s="30" t="n">
        <f aca="false">G305</f>
        <v>0</v>
      </c>
      <c r="H304" s="30" t="n">
        <f aca="false">H305</f>
        <v>0</v>
      </c>
      <c r="I304" s="30" t="n">
        <f aca="false">I305</f>
        <v>5800</v>
      </c>
      <c r="J304" s="30" t="n">
        <f aca="false">J305</f>
        <v>0</v>
      </c>
      <c r="K304" s="30" t="n">
        <f aca="false">K305</f>
        <v>250</v>
      </c>
      <c r="L304" s="30" t="n">
        <f aca="false">L305</f>
        <v>6050</v>
      </c>
      <c r="M304" s="30" t="n">
        <f aca="false">M305</f>
        <v>0</v>
      </c>
      <c r="N304" s="30" t="n">
        <f aca="false">N305</f>
        <v>0</v>
      </c>
      <c r="O304" s="30" t="n">
        <f aca="false">O305</f>
        <v>6050</v>
      </c>
      <c r="P304" s="30" t="n">
        <f aca="false">P305</f>
        <v>0</v>
      </c>
      <c r="Q304" s="30" t="n">
        <f aca="false">Q305</f>
        <v>0</v>
      </c>
      <c r="R304" s="30" t="n">
        <f aca="false">R305</f>
        <v>6050</v>
      </c>
      <c r="S304" s="30" t="n">
        <f aca="false">S305</f>
        <v>0</v>
      </c>
      <c r="T304" s="30" t="n">
        <f aca="false">T305</f>
        <v>500</v>
      </c>
      <c r="U304" s="30" t="n">
        <f aca="false">U305</f>
        <v>6550</v>
      </c>
      <c r="V304" s="30" t="n">
        <f aca="false">V305</f>
        <v>0</v>
      </c>
      <c r="W304" s="30" t="n">
        <f aca="false">W305</f>
        <v>1430</v>
      </c>
      <c r="X304" s="30" t="n">
        <f aca="false">X305</f>
        <v>7980</v>
      </c>
      <c r="Y304" s="30" t="n">
        <f aca="false">Y305</f>
        <v>0</v>
      </c>
      <c r="Z304" s="30" t="n">
        <f aca="false">Z305</f>
        <v>0</v>
      </c>
      <c r="AA304" s="30" t="n">
        <f aca="false">AA305</f>
        <v>7980</v>
      </c>
      <c r="AB304" s="30" t="n">
        <f aca="false">AB305</f>
        <v>0</v>
      </c>
      <c r="AC304" s="30" t="n">
        <f aca="false">AC305</f>
        <v>1000</v>
      </c>
      <c r="AD304" s="30" t="n">
        <f aca="false">AD305</f>
        <v>8980</v>
      </c>
      <c r="AE304" s="30" t="n">
        <f aca="false">AE305</f>
        <v>0</v>
      </c>
      <c r="AF304" s="30" t="n">
        <f aca="false">AF305</f>
        <v>554.3</v>
      </c>
      <c r="AG304" s="30" t="n">
        <v>9534.3</v>
      </c>
      <c r="AH304" s="30" t="n">
        <f aca="false">AH305</f>
        <v>0</v>
      </c>
      <c r="AI304" s="30" t="n">
        <f aca="false">AI305</f>
        <v>0</v>
      </c>
      <c r="AJ304" s="30" t="n">
        <f aca="false">AJ305</f>
        <v>0</v>
      </c>
      <c r="AK304" s="30" t="n">
        <f aca="false">AK305</f>
        <v>0</v>
      </c>
      <c r="AL304" s="30" t="n">
        <f aca="false">AL305</f>
        <v>0</v>
      </c>
      <c r="AM304" s="30" t="n">
        <f aca="false">AM305</f>
        <v>0</v>
      </c>
      <c r="AN304" s="30" t="n">
        <f aca="false">AN305</f>
        <v>0</v>
      </c>
      <c r="AO304" s="30" t="n">
        <f aca="false">AO305</f>
        <v>0</v>
      </c>
      <c r="AP304" s="30" t="n">
        <f aca="false">AP305</f>
        <v>0</v>
      </c>
      <c r="AQ304" s="30" t="n">
        <f aca="false">AQ305</f>
        <v>0</v>
      </c>
      <c r="AR304" s="30" t="n">
        <f aca="false">AR305</f>
        <v>0</v>
      </c>
      <c r="AS304" s="30" t="n">
        <f aca="false">AS305</f>
        <v>0</v>
      </c>
      <c r="AT304" s="30" t="n">
        <f aca="false">AT305</f>
        <v>0</v>
      </c>
      <c r="AU304" s="30" t="n">
        <f aca="false">AU305</f>
        <v>0</v>
      </c>
      <c r="AV304" s="30" t="n">
        <f aca="false">AV305</f>
        <v>0</v>
      </c>
      <c r="AW304" s="30" t="n">
        <f aca="false">AW305</f>
        <v>0</v>
      </c>
      <c r="AX304" s="30" t="n">
        <f aca="false">AX305</f>
        <v>0</v>
      </c>
      <c r="AY304" s="30" t="n">
        <f aca="false">AY305</f>
        <v>0</v>
      </c>
      <c r="AZ304" s="30" t="n">
        <f aca="false">AZ305</f>
        <v>0</v>
      </c>
      <c r="BA304" s="30" t="n">
        <f aca="false">BA305</f>
        <v>0</v>
      </c>
      <c r="BB304" s="30" t="n">
        <f aca="false">BB305</f>
        <v>0</v>
      </c>
      <c r="BC304" s="30" t="n">
        <f aca="false">BC305</f>
        <v>0</v>
      </c>
      <c r="BD304" s="30" t="n">
        <f aca="false">BD305</f>
        <v>0</v>
      </c>
      <c r="BE304" s="30" t="n">
        <f aca="false">BE305</f>
        <v>0</v>
      </c>
      <c r="BF304" s="30" t="n">
        <v>0</v>
      </c>
      <c r="BG304" s="30" t="n">
        <f aca="false">BG305</f>
        <v>0</v>
      </c>
      <c r="BH304" s="30" t="n">
        <f aca="false">BH305</f>
        <v>0</v>
      </c>
      <c r="BI304" s="30" t="n">
        <f aca="false">BI305</f>
        <v>0</v>
      </c>
      <c r="BJ304" s="30" t="n">
        <f aca="false">BJ305</f>
        <v>0</v>
      </c>
      <c r="BK304" s="30" t="n">
        <f aca="false">BK305</f>
        <v>0</v>
      </c>
      <c r="BL304" s="30" t="n">
        <f aca="false">BL305</f>
        <v>0</v>
      </c>
      <c r="BM304" s="30" t="n">
        <f aca="false">BM305</f>
        <v>0</v>
      </c>
      <c r="BN304" s="30" t="n">
        <f aca="false">BN305</f>
        <v>0</v>
      </c>
      <c r="BO304" s="30" t="n">
        <f aca="false">BO305</f>
        <v>0</v>
      </c>
      <c r="BP304" s="30" t="n">
        <f aca="false">BP305</f>
        <v>0</v>
      </c>
      <c r="BQ304" s="30" t="n">
        <f aca="false">BQ305</f>
        <v>0</v>
      </c>
      <c r="BR304" s="30" t="n">
        <f aca="false">BR305</f>
        <v>0</v>
      </c>
      <c r="BS304" s="30" t="n">
        <f aca="false">BS305</f>
        <v>0</v>
      </c>
      <c r="BT304" s="30" t="n">
        <f aca="false">BT305</f>
        <v>0</v>
      </c>
      <c r="BU304" s="30" t="n">
        <f aca="false">BU305</f>
        <v>0</v>
      </c>
      <c r="BV304" s="30" t="n">
        <f aca="false">BV305</f>
        <v>0</v>
      </c>
      <c r="BW304" s="30" t="n">
        <f aca="false">BW305</f>
        <v>0</v>
      </c>
      <c r="BX304" s="30" t="n">
        <f aca="false">BX305</f>
        <v>0</v>
      </c>
      <c r="BY304" s="30" t="n">
        <v>0</v>
      </c>
      <c r="BZ304" s="20"/>
    </row>
    <row r="305" customFormat="false" ht="12.75" hidden="false" customHeight="false" outlineLevel="0" collapsed="false">
      <c r="A305" s="31" t="s">
        <v>167</v>
      </c>
      <c r="B305" s="32"/>
      <c r="C305" s="33" t="s">
        <v>276</v>
      </c>
      <c r="D305" s="33" t="s">
        <v>282</v>
      </c>
      <c r="E305" s="33" t="s">
        <v>168</v>
      </c>
      <c r="F305" s="34" t="n">
        <v>5800</v>
      </c>
      <c r="G305" s="34" t="n">
        <v>0</v>
      </c>
      <c r="H305" s="34" t="n">
        <v>0</v>
      </c>
      <c r="I305" s="34" t="n">
        <f aca="false">SUM(F305:H305)</f>
        <v>5800</v>
      </c>
      <c r="J305" s="34" t="n">
        <v>0</v>
      </c>
      <c r="K305" s="34" t="n">
        <v>250</v>
      </c>
      <c r="L305" s="34" t="n">
        <f aca="false">SUM(I305:K305)</f>
        <v>6050</v>
      </c>
      <c r="M305" s="34" t="n">
        <v>0</v>
      </c>
      <c r="N305" s="34" t="n">
        <v>0</v>
      </c>
      <c r="O305" s="34" t="n">
        <f aca="false">SUM(L305:N305)</f>
        <v>6050</v>
      </c>
      <c r="P305" s="34" t="n">
        <v>0</v>
      </c>
      <c r="Q305" s="34" t="n">
        <v>0</v>
      </c>
      <c r="R305" s="34" t="n">
        <f aca="false">SUM(O305:Q305)</f>
        <v>6050</v>
      </c>
      <c r="S305" s="34" t="n">
        <v>0</v>
      </c>
      <c r="T305" s="34" t="n">
        <v>500</v>
      </c>
      <c r="U305" s="34" t="n">
        <f aca="false">SUM(R305:T305)</f>
        <v>6550</v>
      </c>
      <c r="V305" s="34" t="n">
        <v>0</v>
      </c>
      <c r="W305" s="34" t="n">
        <v>1430</v>
      </c>
      <c r="X305" s="34" t="n">
        <f aca="false">SUM(U305:W305)</f>
        <v>7980</v>
      </c>
      <c r="Y305" s="34" t="n">
        <v>0</v>
      </c>
      <c r="Z305" s="34" t="n">
        <v>0</v>
      </c>
      <c r="AA305" s="34" t="n">
        <f aca="false">SUM(X305:Z305)</f>
        <v>7980</v>
      </c>
      <c r="AB305" s="34" t="n">
        <v>0</v>
      </c>
      <c r="AC305" s="34" t="n">
        <v>1000</v>
      </c>
      <c r="AD305" s="34" t="n">
        <f aca="false">SUM(AA305:AC305)</f>
        <v>8980</v>
      </c>
      <c r="AE305" s="34" t="n">
        <v>0</v>
      </c>
      <c r="AF305" s="34" t="n">
        <v>554.3</v>
      </c>
      <c r="AG305" s="34" t="n">
        <v>9534.3</v>
      </c>
      <c r="AH305" s="34" t="n">
        <v>0</v>
      </c>
      <c r="AI305" s="34" t="n">
        <v>0</v>
      </c>
      <c r="AJ305" s="34" t="n">
        <v>0</v>
      </c>
      <c r="AK305" s="34" t="n">
        <f aca="false">SUM(AH305:AJ305)</f>
        <v>0</v>
      </c>
      <c r="AL305" s="34" t="n">
        <v>0</v>
      </c>
      <c r="AM305" s="34" t="n">
        <v>0</v>
      </c>
      <c r="AN305" s="34" t="n">
        <f aca="false">SUM(AK305:AM305)</f>
        <v>0</v>
      </c>
      <c r="AO305" s="34" t="n">
        <v>0</v>
      </c>
      <c r="AP305" s="34" t="n">
        <v>0</v>
      </c>
      <c r="AQ305" s="34" t="n">
        <f aca="false">SUM(AN305:AP305)</f>
        <v>0</v>
      </c>
      <c r="AR305" s="34" t="n">
        <v>0</v>
      </c>
      <c r="AS305" s="34" t="n">
        <v>0</v>
      </c>
      <c r="AT305" s="34" t="n">
        <f aca="false">SUM(AQ305:AS305)</f>
        <v>0</v>
      </c>
      <c r="AU305" s="34" t="n">
        <v>0</v>
      </c>
      <c r="AV305" s="34" t="n">
        <v>0</v>
      </c>
      <c r="AW305" s="34" t="n">
        <f aca="false">SUM(AT305:AV305)</f>
        <v>0</v>
      </c>
      <c r="AX305" s="34" t="n">
        <v>0</v>
      </c>
      <c r="AY305" s="34" t="n">
        <v>0</v>
      </c>
      <c r="AZ305" s="34" t="n">
        <f aca="false">SUM(AW305:AY305)</f>
        <v>0</v>
      </c>
      <c r="BA305" s="34" t="n">
        <v>0</v>
      </c>
      <c r="BB305" s="34" t="n">
        <v>0</v>
      </c>
      <c r="BC305" s="34" t="n">
        <f aca="false">SUM(AZ305:BB305)</f>
        <v>0</v>
      </c>
      <c r="BD305" s="34" t="n">
        <v>0</v>
      </c>
      <c r="BE305" s="34" t="n">
        <v>0</v>
      </c>
      <c r="BF305" s="34" t="n">
        <v>0</v>
      </c>
      <c r="BG305" s="34" t="n">
        <v>0</v>
      </c>
      <c r="BH305" s="34" t="n">
        <v>0</v>
      </c>
      <c r="BI305" s="34" t="n">
        <v>0</v>
      </c>
      <c r="BJ305" s="34" t="n">
        <f aca="false">SUM(BG305:BI305)</f>
        <v>0</v>
      </c>
      <c r="BK305" s="34" t="n">
        <v>0</v>
      </c>
      <c r="BL305" s="34" t="n">
        <v>0</v>
      </c>
      <c r="BM305" s="34" t="n">
        <f aca="false">SUM(BJ305:BL305)</f>
        <v>0</v>
      </c>
      <c r="BN305" s="34" t="n">
        <v>0</v>
      </c>
      <c r="BO305" s="34" t="n">
        <v>0</v>
      </c>
      <c r="BP305" s="34" t="n">
        <f aca="false">SUM(BM305:BO305)</f>
        <v>0</v>
      </c>
      <c r="BQ305" s="34" t="n">
        <v>0</v>
      </c>
      <c r="BR305" s="34" t="n">
        <v>0</v>
      </c>
      <c r="BS305" s="34" t="n">
        <f aca="false">SUM(BP305:BR305)</f>
        <v>0</v>
      </c>
      <c r="BT305" s="34" t="n">
        <v>0</v>
      </c>
      <c r="BU305" s="34" t="n">
        <v>0</v>
      </c>
      <c r="BV305" s="34" t="n">
        <f aca="false">SUM(BS305:BU305)</f>
        <v>0</v>
      </c>
      <c r="BW305" s="34" t="n">
        <v>0</v>
      </c>
      <c r="BX305" s="34" t="n">
        <v>0</v>
      </c>
      <c r="BY305" s="34" t="n">
        <v>0</v>
      </c>
      <c r="BZ305" s="20"/>
    </row>
    <row r="306" s="35" customFormat="true" ht="39" hidden="false" customHeight="true" outlineLevel="0" collapsed="false">
      <c r="A306" s="27" t="s">
        <v>283</v>
      </c>
      <c r="B306" s="28"/>
      <c r="C306" s="29" t="s">
        <v>276</v>
      </c>
      <c r="D306" s="29" t="s">
        <v>284</v>
      </c>
      <c r="E306" s="33"/>
      <c r="F306" s="30" t="n">
        <f aca="false">F307</f>
        <v>2219.8</v>
      </c>
      <c r="G306" s="30" t="n">
        <f aca="false">G307</f>
        <v>0</v>
      </c>
      <c r="H306" s="30" t="n">
        <f aca="false">H307</f>
        <v>0</v>
      </c>
      <c r="I306" s="30" t="n">
        <f aca="false">I307</f>
        <v>2219.8</v>
      </c>
      <c r="J306" s="30" t="n">
        <f aca="false">J307</f>
        <v>0</v>
      </c>
      <c r="K306" s="30" t="n">
        <f aca="false">K307</f>
        <v>0</v>
      </c>
      <c r="L306" s="30" t="n">
        <f aca="false">L307</f>
        <v>2219.8</v>
      </c>
      <c r="M306" s="30" t="n">
        <f aca="false">M307</f>
        <v>0</v>
      </c>
      <c r="N306" s="30" t="n">
        <f aca="false">N307</f>
        <v>-2219.8</v>
      </c>
      <c r="O306" s="30" t="n">
        <f aca="false">O307</f>
        <v>0</v>
      </c>
      <c r="P306" s="30" t="n">
        <f aca="false">P307</f>
        <v>0</v>
      </c>
      <c r="Q306" s="30" t="n">
        <f aca="false">Q307</f>
        <v>0</v>
      </c>
      <c r="R306" s="30" t="n">
        <f aca="false">R307</f>
        <v>0</v>
      </c>
      <c r="S306" s="30" t="n">
        <f aca="false">S307</f>
        <v>0</v>
      </c>
      <c r="T306" s="30" t="n">
        <f aca="false">T307</f>
        <v>0</v>
      </c>
      <c r="U306" s="30" t="n">
        <f aca="false">U307</f>
        <v>0</v>
      </c>
      <c r="V306" s="30" t="n">
        <f aca="false">V307</f>
        <v>0</v>
      </c>
      <c r="W306" s="30" t="n">
        <f aca="false">W307</f>
        <v>0</v>
      </c>
      <c r="X306" s="30" t="n">
        <f aca="false">X307</f>
        <v>0</v>
      </c>
      <c r="Y306" s="30" t="n">
        <f aca="false">Y307</f>
        <v>0</v>
      </c>
      <c r="Z306" s="30" t="n">
        <f aca="false">Z307</f>
        <v>0</v>
      </c>
      <c r="AA306" s="30" t="n">
        <f aca="false">AA307</f>
        <v>0</v>
      </c>
      <c r="AB306" s="30" t="n">
        <f aca="false">AB307</f>
        <v>0</v>
      </c>
      <c r="AC306" s="30" t="n">
        <f aca="false">AC307</f>
        <v>0</v>
      </c>
      <c r="AD306" s="30" t="n">
        <f aca="false">AD307</f>
        <v>0</v>
      </c>
      <c r="AE306" s="30" t="n">
        <f aca="false">AE307</f>
        <v>0</v>
      </c>
      <c r="AF306" s="30" t="n">
        <f aca="false">AF307</f>
        <v>0</v>
      </c>
      <c r="AG306" s="30" t="n">
        <v>0</v>
      </c>
      <c r="AH306" s="30" t="n">
        <f aca="false">AH307</f>
        <v>1589.6</v>
      </c>
      <c r="AI306" s="30" t="n">
        <f aca="false">AI307</f>
        <v>0</v>
      </c>
      <c r="AJ306" s="30" t="n">
        <f aca="false">AJ307</f>
        <v>0</v>
      </c>
      <c r="AK306" s="30" t="n">
        <f aca="false">AK307</f>
        <v>1589.6</v>
      </c>
      <c r="AL306" s="30" t="n">
        <f aca="false">AL307</f>
        <v>0</v>
      </c>
      <c r="AM306" s="30" t="n">
        <f aca="false">AM307</f>
        <v>0</v>
      </c>
      <c r="AN306" s="30" t="n">
        <f aca="false">AN307</f>
        <v>1589.6</v>
      </c>
      <c r="AO306" s="30" t="n">
        <f aca="false">AO307</f>
        <v>0</v>
      </c>
      <c r="AP306" s="30" t="n">
        <f aca="false">AP307</f>
        <v>0</v>
      </c>
      <c r="AQ306" s="30" t="n">
        <f aca="false">AQ307</f>
        <v>1589.6</v>
      </c>
      <c r="AR306" s="30" t="n">
        <f aca="false">AR307</f>
        <v>0</v>
      </c>
      <c r="AS306" s="30" t="n">
        <f aca="false">AS307</f>
        <v>0</v>
      </c>
      <c r="AT306" s="30" t="n">
        <f aca="false">AT307</f>
        <v>1589.6</v>
      </c>
      <c r="AU306" s="30" t="n">
        <f aca="false">AU307</f>
        <v>0</v>
      </c>
      <c r="AV306" s="30" t="n">
        <f aca="false">AV307</f>
        <v>0</v>
      </c>
      <c r="AW306" s="30" t="n">
        <f aca="false">AW307</f>
        <v>1589.6</v>
      </c>
      <c r="AX306" s="30" t="n">
        <f aca="false">AX307</f>
        <v>0</v>
      </c>
      <c r="AY306" s="30" t="n">
        <f aca="false">AY307</f>
        <v>0</v>
      </c>
      <c r="AZ306" s="30" t="n">
        <f aca="false">AZ307</f>
        <v>1589.6</v>
      </c>
      <c r="BA306" s="30" t="n">
        <f aca="false">BA307</f>
        <v>0</v>
      </c>
      <c r="BB306" s="30" t="n">
        <f aca="false">BB307</f>
        <v>0</v>
      </c>
      <c r="BC306" s="30" t="n">
        <f aca="false">BC307</f>
        <v>1589.6</v>
      </c>
      <c r="BD306" s="30" t="n">
        <f aca="false">BD307</f>
        <v>0</v>
      </c>
      <c r="BE306" s="30" t="n">
        <f aca="false">BE307</f>
        <v>0</v>
      </c>
      <c r="BF306" s="30" t="n">
        <v>1589.6</v>
      </c>
      <c r="BG306" s="30" t="n">
        <f aca="false">BG307</f>
        <v>2219.8</v>
      </c>
      <c r="BH306" s="30" t="n">
        <f aca="false">BH307</f>
        <v>0</v>
      </c>
      <c r="BI306" s="30" t="n">
        <f aca="false">BI307</f>
        <v>0</v>
      </c>
      <c r="BJ306" s="30" t="n">
        <f aca="false">BJ307</f>
        <v>2219.8</v>
      </c>
      <c r="BK306" s="30" t="n">
        <f aca="false">BK307</f>
        <v>0</v>
      </c>
      <c r="BL306" s="30" t="n">
        <f aca="false">BL307</f>
        <v>0</v>
      </c>
      <c r="BM306" s="30" t="n">
        <f aca="false">BM307</f>
        <v>2219.8</v>
      </c>
      <c r="BN306" s="30" t="n">
        <f aca="false">BN307</f>
        <v>0</v>
      </c>
      <c r="BO306" s="30" t="n">
        <f aca="false">BO307</f>
        <v>0</v>
      </c>
      <c r="BP306" s="30" t="n">
        <f aca="false">BP307</f>
        <v>2219.8</v>
      </c>
      <c r="BQ306" s="30" t="n">
        <f aca="false">BQ307</f>
        <v>0</v>
      </c>
      <c r="BR306" s="30" t="n">
        <f aca="false">BR307</f>
        <v>0</v>
      </c>
      <c r="BS306" s="30" t="n">
        <f aca="false">BS307</f>
        <v>2219.8</v>
      </c>
      <c r="BT306" s="30" t="n">
        <f aca="false">BT307</f>
        <v>0</v>
      </c>
      <c r="BU306" s="30" t="n">
        <f aca="false">BU307</f>
        <v>0</v>
      </c>
      <c r="BV306" s="30" t="n">
        <f aca="false">BV307</f>
        <v>2219.8</v>
      </c>
      <c r="BW306" s="30" t="n">
        <f aca="false">BW307</f>
        <v>0</v>
      </c>
      <c r="BX306" s="30" t="n">
        <f aca="false">BX307</f>
        <v>0</v>
      </c>
      <c r="BY306" s="30" t="n">
        <v>2219.8</v>
      </c>
      <c r="BZ306" s="20"/>
    </row>
    <row r="307" s="35" customFormat="true" ht="12.75" hidden="false" customHeight="false" outlineLevel="0" collapsed="false">
      <c r="A307" s="27" t="s">
        <v>38</v>
      </c>
      <c r="B307" s="28"/>
      <c r="C307" s="29" t="s">
        <v>276</v>
      </c>
      <c r="D307" s="29" t="s">
        <v>284</v>
      </c>
      <c r="E307" s="29" t="s">
        <v>39</v>
      </c>
      <c r="F307" s="30" t="n">
        <f aca="false">F308</f>
        <v>2219.8</v>
      </c>
      <c r="G307" s="30" t="n">
        <f aca="false">G308</f>
        <v>0</v>
      </c>
      <c r="H307" s="30" t="n">
        <f aca="false">H308</f>
        <v>0</v>
      </c>
      <c r="I307" s="30" t="n">
        <f aca="false">I308</f>
        <v>2219.8</v>
      </c>
      <c r="J307" s="30" t="n">
        <f aca="false">J308</f>
        <v>0</v>
      </c>
      <c r="K307" s="30" t="n">
        <f aca="false">K308</f>
        <v>0</v>
      </c>
      <c r="L307" s="30" t="n">
        <f aca="false">L308</f>
        <v>2219.8</v>
      </c>
      <c r="M307" s="30" t="n">
        <f aca="false">M308</f>
        <v>0</v>
      </c>
      <c r="N307" s="30" t="n">
        <f aca="false">N308</f>
        <v>-2219.8</v>
      </c>
      <c r="O307" s="30" t="n">
        <f aca="false">O308</f>
        <v>0</v>
      </c>
      <c r="P307" s="30" t="n">
        <f aca="false">P308</f>
        <v>0</v>
      </c>
      <c r="Q307" s="30" t="n">
        <f aca="false">Q308</f>
        <v>0</v>
      </c>
      <c r="R307" s="30" t="n">
        <f aca="false">R308</f>
        <v>0</v>
      </c>
      <c r="S307" s="30" t="n">
        <f aca="false">S308</f>
        <v>0</v>
      </c>
      <c r="T307" s="30" t="n">
        <f aca="false">T308</f>
        <v>0</v>
      </c>
      <c r="U307" s="30" t="n">
        <f aca="false">U308</f>
        <v>0</v>
      </c>
      <c r="V307" s="30" t="n">
        <f aca="false">V308</f>
        <v>0</v>
      </c>
      <c r="W307" s="30" t="n">
        <f aca="false">W308</f>
        <v>0</v>
      </c>
      <c r="X307" s="30" t="n">
        <f aca="false">X308</f>
        <v>0</v>
      </c>
      <c r="Y307" s="30" t="n">
        <f aca="false">Y308</f>
        <v>0</v>
      </c>
      <c r="Z307" s="30" t="n">
        <f aca="false">Z308</f>
        <v>0</v>
      </c>
      <c r="AA307" s="30" t="n">
        <f aca="false">AA308</f>
        <v>0</v>
      </c>
      <c r="AB307" s="30" t="n">
        <f aca="false">AB308</f>
        <v>0</v>
      </c>
      <c r="AC307" s="30" t="n">
        <f aca="false">AC308</f>
        <v>0</v>
      </c>
      <c r="AD307" s="30" t="n">
        <f aca="false">AD308</f>
        <v>0</v>
      </c>
      <c r="AE307" s="30" t="n">
        <f aca="false">AE308</f>
        <v>0</v>
      </c>
      <c r="AF307" s="30" t="n">
        <f aca="false">AF308</f>
        <v>0</v>
      </c>
      <c r="AG307" s="30" t="n">
        <v>0</v>
      </c>
      <c r="AH307" s="30" t="n">
        <f aca="false">AH308</f>
        <v>1589.6</v>
      </c>
      <c r="AI307" s="30" t="n">
        <f aca="false">AI308</f>
        <v>0</v>
      </c>
      <c r="AJ307" s="30" t="n">
        <f aca="false">AJ308</f>
        <v>0</v>
      </c>
      <c r="AK307" s="30" t="n">
        <f aca="false">AK308</f>
        <v>1589.6</v>
      </c>
      <c r="AL307" s="30" t="n">
        <f aca="false">AL308</f>
        <v>0</v>
      </c>
      <c r="AM307" s="30" t="n">
        <f aca="false">AM308</f>
        <v>0</v>
      </c>
      <c r="AN307" s="30" t="n">
        <f aca="false">AN308</f>
        <v>1589.6</v>
      </c>
      <c r="AO307" s="30" t="n">
        <f aca="false">AO308</f>
        <v>0</v>
      </c>
      <c r="AP307" s="30" t="n">
        <f aca="false">AP308</f>
        <v>0</v>
      </c>
      <c r="AQ307" s="30" t="n">
        <f aca="false">AQ308</f>
        <v>1589.6</v>
      </c>
      <c r="AR307" s="30" t="n">
        <f aca="false">AR308</f>
        <v>0</v>
      </c>
      <c r="AS307" s="30" t="n">
        <f aca="false">AS308</f>
        <v>0</v>
      </c>
      <c r="AT307" s="30" t="n">
        <f aca="false">AT308</f>
        <v>1589.6</v>
      </c>
      <c r="AU307" s="30" t="n">
        <f aca="false">AU308</f>
        <v>0</v>
      </c>
      <c r="AV307" s="30" t="n">
        <f aca="false">AV308</f>
        <v>0</v>
      </c>
      <c r="AW307" s="30" t="n">
        <f aca="false">AW308</f>
        <v>1589.6</v>
      </c>
      <c r="AX307" s="30" t="n">
        <f aca="false">AX308</f>
        <v>0</v>
      </c>
      <c r="AY307" s="30" t="n">
        <f aca="false">AY308</f>
        <v>0</v>
      </c>
      <c r="AZ307" s="30" t="n">
        <f aca="false">AZ308</f>
        <v>1589.6</v>
      </c>
      <c r="BA307" s="30" t="n">
        <f aca="false">BA308</f>
        <v>0</v>
      </c>
      <c r="BB307" s="30" t="n">
        <f aca="false">BB308</f>
        <v>0</v>
      </c>
      <c r="BC307" s="30" t="n">
        <f aca="false">BC308</f>
        <v>1589.6</v>
      </c>
      <c r="BD307" s="30" t="n">
        <f aca="false">BD308</f>
        <v>0</v>
      </c>
      <c r="BE307" s="30" t="n">
        <f aca="false">BE308</f>
        <v>0</v>
      </c>
      <c r="BF307" s="30" t="n">
        <v>1589.6</v>
      </c>
      <c r="BG307" s="30" t="n">
        <f aca="false">BG308</f>
        <v>2219.8</v>
      </c>
      <c r="BH307" s="30" t="n">
        <f aca="false">BH308</f>
        <v>0</v>
      </c>
      <c r="BI307" s="30" t="n">
        <f aca="false">BI308</f>
        <v>0</v>
      </c>
      <c r="BJ307" s="30" t="n">
        <f aca="false">BJ308</f>
        <v>2219.8</v>
      </c>
      <c r="BK307" s="30" t="n">
        <f aca="false">BK308</f>
        <v>0</v>
      </c>
      <c r="BL307" s="30" t="n">
        <f aca="false">BL308</f>
        <v>0</v>
      </c>
      <c r="BM307" s="30" t="n">
        <f aca="false">BM308</f>
        <v>2219.8</v>
      </c>
      <c r="BN307" s="30" t="n">
        <f aca="false">BN308</f>
        <v>0</v>
      </c>
      <c r="BO307" s="30" t="n">
        <f aca="false">BO308</f>
        <v>0</v>
      </c>
      <c r="BP307" s="30" t="n">
        <f aca="false">BP308</f>
        <v>2219.8</v>
      </c>
      <c r="BQ307" s="30" t="n">
        <f aca="false">BQ308</f>
        <v>0</v>
      </c>
      <c r="BR307" s="30" t="n">
        <f aca="false">BR308</f>
        <v>0</v>
      </c>
      <c r="BS307" s="30" t="n">
        <f aca="false">BS308</f>
        <v>2219.8</v>
      </c>
      <c r="BT307" s="30" t="n">
        <f aca="false">BT308</f>
        <v>0</v>
      </c>
      <c r="BU307" s="30" t="n">
        <f aca="false">BU308</f>
        <v>0</v>
      </c>
      <c r="BV307" s="30" t="n">
        <f aca="false">BV308</f>
        <v>2219.8</v>
      </c>
      <c r="BW307" s="30" t="n">
        <f aca="false">BW308</f>
        <v>0</v>
      </c>
      <c r="BX307" s="30" t="n">
        <f aca="false">BX308</f>
        <v>0</v>
      </c>
      <c r="BY307" s="30" t="n">
        <v>2219.8</v>
      </c>
      <c r="BZ307" s="20"/>
    </row>
    <row r="308" s="35" customFormat="true" ht="12.75" hidden="false" customHeight="false" outlineLevel="0" collapsed="false">
      <c r="A308" s="31" t="s">
        <v>59</v>
      </c>
      <c r="B308" s="28"/>
      <c r="C308" s="33" t="s">
        <v>276</v>
      </c>
      <c r="D308" s="33" t="s">
        <v>284</v>
      </c>
      <c r="E308" s="33" t="s">
        <v>61</v>
      </c>
      <c r="F308" s="34" t="n">
        <v>2219.8</v>
      </c>
      <c r="G308" s="34" t="n">
        <v>0</v>
      </c>
      <c r="H308" s="34" t="n">
        <v>0</v>
      </c>
      <c r="I308" s="34" t="n">
        <f aca="false">SUM(F308:H308)</f>
        <v>2219.8</v>
      </c>
      <c r="J308" s="34" t="n">
        <v>0</v>
      </c>
      <c r="K308" s="34" t="n">
        <v>0</v>
      </c>
      <c r="L308" s="34" t="n">
        <f aca="false">SUM(I308:K308)</f>
        <v>2219.8</v>
      </c>
      <c r="M308" s="34" t="n">
        <v>0</v>
      </c>
      <c r="N308" s="34" t="n">
        <v>-2219.8</v>
      </c>
      <c r="O308" s="34" t="n">
        <f aca="false">SUM(L308:N308)</f>
        <v>0</v>
      </c>
      <c r="P308" s="34" t="n">
        <v>0</v>
      </c>
      <c r="Q308" s="34" t="n">
        <v>0</v>
      </c>
      <c r="R308" s="34" t="n">
        <f aca="false">SUM(O308:Q308)</f>
        <v>0</v>
      </c>
      <c r="S308" s="34" t="n">
        <v>0</v>
      </c>
      <c r="T308" s="34" t="n">
        <v>0</v>
      </c>
      <c r="U308" s="34" t="n">
        <f aca="false">SUM(R308:T308)</f>
        <v>0</v>
      </c>
      <c r="V308" s="34" t="n">
        <v>0</v>
      </c>
      <c r="W308" s="34" t="n">
        <v>0</v>
      </c>
      <c r="X308" s="34" t="n">
        <f aca="false">SUM(U308:W308)</f>
        <v>0</v>
      </c>
      <c r="Y308" s="34" t="n">
        <v>0</v>
      </c>
      <c r="Z308" s="34" t="n">
        <v>0</v>
      </c>
      <c r="AA308" s="34" t="n">
        <f aca="false">SUM(X308:Z308)</f>
        <v>0</v>
      </c>
      <c r="AB308" s="34" t="n">
        <v>0</v>
      </c>
      <c r="AC308" s="34" t="n">
        <v>0</v>
      </c>
      <c r="AD308" s="34" t="n">
        <f aca="false">SUM(AA308:AC308)</f>
        <v>0</v>
      </c>
      <c r="AE308" s="34" t="n">
        <v>0</v>
      </c>
      <c r="AF308" s="34" t="n">
        <v>0</v>
      </c>
      <c r="AG308" s="34" t="n">
        <v>0</v>
      </c>
      <c r="AH308" s="34" t="n">
        <v>1589.6</v>
      </c>
      <c r="AI308" s="34" t="n">
        <v>0</v>
      </c>
      <c r="AJ308" s="34" t="n">
        <v>0</v>
      </c>
      <c r="AK308" s="34" t="n">
        <f aca="false">SUM(AH308:AJ308)</f>
        <v>1589.6</v>
      </c>
      <c r="AL308" s="34" t="n">
        <v>0</v>
      </c>
      <c r="AM308" s="34" t="n">
        <v>0</v>
      </c>
      <c r="AN308" s="34" t="n">
        <f aca="false">SUM(AK308:AM308)</f>
        <v>1589.6</v>
      </c>
      <c r="AO308" s="34" t="n">
        <v>0</v>
      </c>
      <c r="AP308" s="34" t="n">
        <v>0</v>
      </c>
      <c r="AQ308" s="34" t="n">
        <f aca="false">SUM(AN308:AP308)</f>
        <v>1589.6</v>
      </c>
      <c r="AR308" s="34" t="n">
        <v>0</v>
      </c>
      <c r="AS308" s="34" t="n">
        <v>0</v>
      </c>
      <c r="AT308" s="34" t="n">
        <f aca="false">SUM(AQ308:AS308)</f>
        <v>1589.6</v>
      </c>
      <c r="AU308" s="34" t="n">
        <v>0</v>
      </c>
      <c r="AV308" s="34" t="n">
        <v>0</v>
      </c>
      <c r="AW308" s="34" t="n">
        <f aca="false">SUM(AT308:AV308)</f>
        <v>1589.6</v>
      </c>
      <c r="AX308" s="34" t="n">
        <v>0</v>
      </c>
      <c r="AY308" s="34" t="n">
        <v>0</v>
      </c>
      <c r="AZ308" s="34" t="n">
        <f aca="false">SUM(AW308:AY308)</f>
        <v>1589.6</v>
      </c>
      <c r="BA308" s="34" t="n">
        <v>0</v>
      </c>
      <c r="BB308" s="34" t="n">
        <v>0</v>
      </c>
      <c r="BC308" s="34" t="n">
        <f aca="false">SUM(AZ308:BB308)</f>
        <v>1589.6</v>
      </c>
      <c r="BD308" s="34" t="n">
        <v>0</v>
      </c>
      <c r="BE308" s="34" t="n">
        <v>0</v>
      </c>
      <c r="BF308" s="34" t="n">
        <v>1589.6</v>
      </c>
      <c r="BG308" s="34" t="n">
        <v>2219.8</v>
      </c>
      <c r="BH308" s="34" t="n">
        <v>0</v>
      </c>
      <c r="BI308" s="34" t="n">
        <v>0</v>
      </c>
      <c r="BJ308" s="34" t="n">
        <f aca="false">SUM(BG308:BI308)</f>
        <v>2219.8</v>
      </c>
      <c r="BK308" s="34" t="n">
        <v>0</v>
      </c>
      <c r="BL308" s="34" t="n">
        <v>0</v>
      </c>
      <c r="BM308" s="34" t="n">
        <f aca="false">SUM(BJ308:BL308)</f>
        <v>2219.8</v>
      </c>
      <c r="BN308" s="34" t="n">
        <v>0</v>
      </c>
      <c r="BO308" s="34" t="n">
        <v>0</v>
      </c>
      <c r="BP308" s="34" t="n">
        <f aca="false">SUM(BM308:BO308)</f>
        <v>2219.8</v>
      </c>
      <c r="BQ308" s="34" t="n">
        <v>0</v>
      </c>
      <c r="BR308" s="34" t="n">
        <v>0</v>
      </c>
      <c r="BS308" s="34" t="n">
        <f aca="false">SUM(BP308:BR308)</f>
        <v>2219.8</v>
      </c>
      <c r="BT308" s="34" t="n">
        <v>0</v>
      </c>
      <c r="BU308" s="34" t="n">
        <v>0</v>
      </c>
      <c r="BV308" s="34" t="n">
        <f aca="false">SUM(BS308:BU308)</f>
        <v>2219.8</v>
      </c>
      <c r="BW308" s="34" t="n">
        <v>0</v>
      </c>
      <c r="BX308" s="34" t="n">
        <v>0</v>
      </c>
      <c r="BY308" s="34" t="n">
        <v>2219.8</v>
      </c>
      <c r="BZ308" s="20"/>
    </row>
    <row r="309" s="35" customFormat="true" ht="38.25" hidden="false" customHeight="false" outlineLevel="0" collapsed="false">
      <c r="A309" s="27" t="s">
        <v>285</v>
      </c>
      <c r="B309" s="28"/>
      <c r="C309" s="29" t="s">
        <v>276</v>
      </c>
      <c r="D309" s="29" t="s">
        <v>286</v>
      </c>
      <c r="E309" s="29"/>
      <c r="F309" s="30" t="n">
        <f aca="false">F310</f>
        <v>0</v>
      </c>
      <c r="G309" s="30" t="n">
        <f aca="false">G310</f>
        <v>0</v>
      </c>
      <c r="H309" s="30" t="n">
        <f aca="false">H310</f>
        <v>0</v>
      </c>
      <c r="I309" s="30" t="n">
        <f aca="false">I310</f>
        <v>0</v>
      </c>
      <c r="J309" s="30" t="n">
        <f aca="false">J310</f>
        <v>0</v>
      </c>
      <c r="K309" s="30" t="n">
        <f aca="false">K310</f>
        <v>0</v>
      </c>
      <c r="L309" s="30" t="n">
        <f aca="false">L310</f>
        <v>0</v>
      </c>
      <c r="M309" s="30" t="n">
        <f aca="false">M310</f>
        <v>0</v>
      </c>
      <c r="N309" s="30" t="n">
        <f aca="false">N310</f>
        <v>3850</v>
      </c>
      <c r="O309" s="30" t="n">
        <f aca="false">O310</f>
        <v>3850</v>
      </c>
      <c r="P309" s="30" t="n">
        <f aca="false">P310</f>
        <v>0</v>
      </c>
      <c r="Q309" s="30" t="n">
        <f aca="false">Q310</f>
        <v>0</v>
      </c>
      <c r="R309" s="30" t="n">
        <f aca="false">R310</f>
        <v>3850</v>
      </c>
      <c r="S309" s="30" t="n">
        <f aca="false">S310</f>
        <v>0</v>
      </c>
      <c r="T309" s="30" t="n">
        <f aca="false">T310</f>
        <v>1000</v>
      </c>
      <c r="U309" s="30" t="n">
        <f aca="false">U310</f>
        <v>4850</v>
      </c>
      <c r="V309" s="30" t="n">
        <f aca="false">V310</f>
        <v>0</v>
      </c>
      <c r="W309" s="30" t="n">
        <f aca="false">W310</f>
        <v>548.5</v>
      </c>
      <c r="X309" s="30" t="n">
        <f aca="false">X310</f>
        <v>5398.5</v>
      </c>
      <c r="Y309" s="30" t="n">
        <f aca="false">Y310</f>
        <v>0</v>
      </c>
      <c r="Z309" s="30" t="n">
        <f aca="false">Z310</f>
        <v>0</v>
      </c>
      <c r="AA309" s="30" t="n">
        <f aca="false">AA310</f>
        <v>5398.5</v>
      </c>
      <c r="AB309" s="30" t="n">
        <f aca="false">AB310</f>
        <v>0</v>
      </c>
      <c r="AC309" s="30" t="n">
        <f aca="false">AC310</f>
        <v>0</v>
      </c>
      <c r="AD309" s="30" t="n">
        <f aca="false">AD310</f>
        <v>5398.5</v>
      </c>
      <c r="AE309" s="30" t="n">
        <f aca="false">AE310</f>
        <v>0</v>
      </c>
      <c r="AF309" s="30" t="n">
        <f aca="false">AF310</f>
        <v>0</v>
      </c>
      <c r="AG309" s="30" t="n">
        <v>5398.5</v>
      </c>
      <c r="AH309" s="30" t="n">
        <f aca="false">AH310</f>
        <v>0</v>
      </c>
      <c r="AI309" s="30" t="n">
        <f aca="false">AI310</f>
        <v>0</v>
      </c>
      <c r="AJ309" s="30" t="n">
        <f aca="false">AJ310</f>
        <v>0</v>
      </c>
      <c r="AK309" s="30" t="n">
        <f aca="false">AK310</f>
        <v>0</v>
      </c>
      <c r="AL309" s="30" t="n">
        <f aca="false">AL310</f>
        <v>0</v>
      </c>
      <c r="AM309" s="30" t="n">
        <f aca="false">AM310</f>
        <v>0</v>
      </c>
      <c r="AN309" s="30" t="n">
        <f aca="false">AN310</f>
        <v>0</v>
      </c>
      <c r="AO309" s="30" t="n">
        <f aca="false">AO310</f>
        <v>0</v>
      </c>
      <c r="AP309" s="30" t="n">
        <f aca="false">AP310</f>
        <v>0</v>
      </c>
      <c r="AQ309" s="30" t="n">
        <f aca="false">AQ310</f>
        <v>0</v>
      </c>
      <c r="AR309" s="30" t="n">
        <f aca="false">AR310</f>
        <v>0</v>
      </c>
      <c r="AS309" s="30" t="n">
        <f aca="false">AS310</f>
        <v>0</v>
      </c>
      <c r="AT309" s="30" t="n">
        <f aca="false">AT310</f>
        <v>0</v>
      </c>
      <c r="AU309" s="30" t="n">
        <f aca="false">AU310</f>
        <v>0</v>
      </c>
      <c r="AV309" s="30" t="n">
        <f aca="false">AV310</f>
        <v>0</v>
      </c>
      <c r="AW309" s="30" t="n">
        <f aca="false">AW310</f>
        <v>0</v>
      </c>
      <c r="AX309" s="30" t="n">
        <f aca="false">AX310</f>
        <v>0</v>
      </c>
      <c r="AY309" s="30" t="n">
        <f aca="false">AY310</f>
        <v>0</v>
      </c>
      <c r="AZ309" s="30" t="n">
        <f aca="false">AZ310</f>
        <v>0</v>
      </c>
      <c r="BA309" s="30" t="n">
        <f aca="false">BA310</f>
        <v>0</v>
      </c>
      <c r="BB309" s="30" t="n">
        <f aca="false">BB310</f>
        <v>0</v>
      </c>
      <c r="BC309" s="30" t="n">
        <f aca="false">BC310</f>
        <v>0</v>
      </c>
      <c r="BD309" s="30" t="n">
        <f aca="false">BD310</f>
        <v>0</v>
      </c>
      <c r="BE309" s="30" t="n">
        <f aca="false">BE310</f>
        <v>0</v>
      </c>
      <c r="BF309" s="30" t="n">
        <v>0</v>
      </c>
      <c r="BG309" s="30" t="n">
        <f aca="false">BG310</f>
        <v>0</v>
      </c>
      <c r="BH309" s="30" t="n">
        <f aca="false">BH310</f>
        <v>0</v>
      </c>
      <c r="BI309" s="30" t="n">
        <f aca="false">BI310</f>
        <v>0</v>
      </c>
      <c r="BJ309" s="30" t="n">
        <f aca="false">BJ310</f>
        <v>0</v>
      </c>
      <c r="BK309" s="30" t="n">
        <f aca="false">BK310</f>
        <v>0</v>
      </c>
      <c r="BL309" s="30" t="n">
        <f aca="false">BL310</f>
        <v>0</v>
      </c>
      <c r="BM309" s="30" t="n">
        <f aca="false">BM310</f>
        <v>0</v>
      </c>
      <c r="BN309" s="30" t="n">
        <f aca="false">BN310</f>
        <v>0</v>
      </c>
      <c r="BO309" s="30" t="n">
        <f aca="false">BO310</f>
        <v>0</v>
      </c>
      <c r="BP309" s="30" t="n">
        <f aca="false">BP310</f>
        <v>0</v>
      </c>
      <c r="BQ309" s="30" t="n">
        <f aca="false">BQ310</f>
        <v>0</v>
      </c>
      <c r="BR309" s="30" t="n">
        <f aca="false">BR310</f>
        <v>0</v>
      </c>
      <c r="BS309" s="30" t="n">
        <f aca="false">BS310</f>
        <v>0</v>
      </c>
      <c r="BT309" s="30" t="n">
        <f aca="false">BT310</f>
        <v>0</v>
      </c>
      <c r="BU309" s="30" t="n">
        <f aca="false">BU310</f>
        <v>0</v>
      </c>
      <c r="BV309" s="30" t="n">
        <f aca="false">BV310</f>
        <v>0</v>
      </c>
      <c r="BW309" s="30" t="n">
        <f aca="false">BW310</f>
        <v>0</v>
      </c>
      <c r="BX309" s="30" t="n">
        <f aca="false">BX310</f>
        <v>0</v>
      </c>
      <c r="BY309" s="30" t="n">
        <v>0</v>
      </c>
      <c r="BZ309" s="20"/>
    </row>
    <row r="310" s="35" customFormat="true" ht="12.75" hidden="false" customHeight="false" outlineLevel="0" collapsed="false">
      <c r="A310" s="27" t="s">
        <v>165</v>
      </c>
      <c r="B310" s="28"/>
      <c r="C310" s="29" t="s">
        <v>276</v>
      </c>
      <c r="D310" s="29" t="s">
        <v>286</v>
      </c>
      <c r="E310" s="29" t="s">
        <v>166</v>
      </c>
      <c r="F310" s="30" t="n">
        <f aca="false">F311</f>
        <v>0</v>
      </c>
      <c r="G310" s="30" t="n">
        <f aca="false">G311</f>
        <v>0</v>
      </c>
      <c r="H310" s="30" t="n">
        <f aca="false">H311</f>
        <v>0</v>
      </c>
      <c r="I310" s="30" t="n">
        <f aca="false">I311</f>
        <v>0</v>
      </c>
      <c r="J310" s="30" t="n">
        <f aca="false">J311</f>
        <v>0</v>
      </c>
      <c r="K310" s="30" t="n">
        <f aca="false">K311</f>
        <v>0</v>
      </c>
      <c r="L310" s="30" t="n">
        <f aca="false">L311</f>
        <v>0</v>
      </c>
      <c r="M310" s="30" t="n">
        <f aca="false">M311</f>
        <v>0</v>
      </c>
      <c r="N310" s="30" t="n">
        <f aca="false">N311</f>
        <v>3850</v>
      </c>
      <c r="O310" s="30" t="n">
        <f aca="false">O311</f>
        <v>3850</v>
      </c>
      <c r="P310" s="30" t="n">
        <f aca="false">P311</f>
        <v>0</v>
      </c>
      <c r="Q310" s="30" t="n">
        <f aca="false">Q311</f>
        <v>0</v>
      </c>
      <c r="R310" s="30" t="n">
        <f aca="false">R311</f>
        <v>3850</v>
      </c>
      <c r="S310" s="30" t="n">
        <f aca="false">S311</f>
        <v>0</v>
      </c>
      <c r="T310" s="30" t="n">
        <f aca="false">T311</f>
        <v>1000</v>
      </c>
      <c r="U310" s="30" t="n">
        <f aca="false">U311</f>
        <v>4850</v>
      </c>
      <c r="V310" s="30" t="n">
        <f aca="false">V311</f>
        <v>0</v>
      </c>
      <c r="W310" s="30" t="n">
        <f aca="false">W311</f>
        <v>548.5</v>
      </c>
      <c r="X310" s="30" t="n">
        <f aca="false">X311</f>
        <v>5398.5</v>
      </c>
      <c r="Y310" s="30" t="n">
        <f aca="false">Y311</f>
        <v>0</v>
      </c>
      <c r="Z310" s="30" t="n">
        <f aca="false">Z311</f>
        <v>0</v>
      </c>
      <c r="AA310" s="30" t="n">
        <f aca="false">AA311</f>
        <v>5398.5</v>
      </c>
      <c r="AB310" s="30" t="n">
        <f aca="false">AB311</f>
        <v>0</v>
      </c>
      <c r="AC310" s="30" t="n">
        <f aca="false">AC311</f>
        <v>0</v>
      </c>
      <c r="AD310" s="30" t="n">
        <f aca="false">AD311</f>
        <v>5398.5</v>
      </c>
      <c r="AE310" s="30" t="n">
        <f aca="false">AE311</f>
        <v>0</v>
      </c>
      <c r="AF310" s="30" t="n">
        <f aca="false">AF311</f>
        <v>0</v>
      </c>
      <c r="AG310" s="30" t="n">
        <v>5398.5</v>
      </c>
      <c r="AH310" s="30" t="n">
        <f aca="false">AH311</f>
        <v>0</v>
      </c>
      <c r="AI310" s="30" t="n">
        <f aca="false">AI311</f>
        <v>0</v>
      </c>
      <c r="AJ310" s="30" t="n">
        <f aca="false">AJ311</f>
        <v>0</v>
      </c>
      <c r="AK310" s="30" t="n">
        <f aca="false">AK311</f>
        <v>0</v>
      </c>
      <c r="AL310" s="30" t="n">
        <f aca="false">AL311</f>
        <v>0</v>
      </c>
      <c r="AM310" s="30" t="n">
        <f aca="false">AM311</f>
        <v>0</v>
      </c>
      <c r="AN310" s="30" t="n">
        <f aca="false">AN311</f>
        <v>0</v>
      </c>
      <c r="AO310" s="30" t="n">
        <f aca="false">AO311</f>
        <v>0</v>
      </c>
      <c r="AP310" s="30" t="n">
        <f aca="false">AP311</f>
        <v>0</v>
      </c>
      <c r="AQ310" s="30" t="n">
        <f aca="false">AQ311</f>
        <v>0</v>
      </c>
      <c r="AR310" s="30" t="n">
        <f aca="false">AR311</f>
        <v>0</v>
      </c>
      <c r="AS310" s="30" t="n">
        <f aca="false">AS311</f>
        <v>0</v>
      </c>
      <c r="AT310" s="30" t="n">
        <f aca="false">AT311</f>
        <v>0</v>
      </c>
      <c r="AU310" s="30" t="n">
        <f aca="false">AU311</f>
        <v>0</v>
      </c>
      <c r="AV310" s="30" t="n">
        <f aca="false">AV311</f>
        <v>0</v>
      </c>
      <c r="AW310" s="30" t="n">
        <f aca="false">AW311</f>
        <v>0</v>
      </c>
      <c r="AX310" s="30" t="n">
        <f aca="false">AX311</f>
        <v>0</v>
      </c>
      <c r="AY310" s="30" t="n">
        <f aca="false">AY311</f>
        <v>0</v>
      </c>
      <c r="AZ310" s="30" t="n">
        <f aca="false">AZ311</f>
        <v>0</v>
      </c>
      <c r="BA310" s="30" t="n">
        <f aca="false">BA311</f>
        <v>0</v>
      </c>
      <c r="BB310" s="30" t="n">
        <f aca="false">BB311</f>
        <v>0</v>
      </c>
      <c r="BC310" s="30" t="n">
        <f aca="false">BC311</f>
        <v>0</v>
      </c>
      <c r="BD310" s="30" t="n">
        <f aca="false">BD311</f>
        <v>0</v>
      </c>
      <c r="BE310" s="30" t="n">
        <f aca="false">BE311</f>
        <v>0</v>
      </c>
      <c r="BF310" s="30" t="n">
        <v>0</v>
      </c>
      <c r="BG310" s="30" t="n">
        <f aca="false">BG311</f>
        <v>0</v>
      </c>
      <c r="BH310" s="30" t="n">
        <f aca="false">BH311</f>
        <v>0</v>
      </c>
      <c r="BI310" s="30" t="n">
        <f aca="false">BI311</f>
        <v>0</v>
      </c>
      <c r="BJ310" s="30" t="n">
        <f aca="false">BJ311</f>
        <v>0</v>
      </c>
      <c r="BK310" s="30" t="n">
        <f aca="false">BK311</f>
        <v>0</v>
      </c>
      <c r="BL310" s="30" t="n">
        <f aca="false">BL311</f>
        <v>0</v>
      </c>
      <c r="BM310" s="30" t="n">
        <f aca="false">BM311</f>
        <v>0</v>
      </c>
      <c r="BN310" s="30" t="n">
        <f aca="false">BN311</f>
        <v>0</v>
      </c>
      <c r="BO310" s="30" t="n">
        <f aca="false">BO311</f>
        <v>0</v>
      </c>
      <c r="BP310" s="30" t="n">
        <f aca="false">BP311</f>
        <v>0</v>
      </c>
      <c r="BQ310" s="30" t="n">
        <f aca="false">BQ311</f>
        <v>0</v>
      </c>
      <c r="BR310" s="30" t="n">
        <f aca="false">BR311</f>
        <v>0</v>
      </c>
      <c r="BS310" s="30" t="n">
        <f aca="false">BS311</f>
        <v>0</v>
      </c>
      <c r="BT310" s="30" t="n">
        <f aca="false">BT311</f>
        <v>0</v>
      </c>
      <c r="BU310" s="30" t="n">
        <f aca="false">BU311</f>
        <v>0</v>
      </c>
      <c r="BV310" s="30" t="n">
        <f aca="false">BV311</f>
        <v>0</v>
      </c>
      <c r="BW310" s="30" t="n">
        <f aca="false">BW311</f>
        <v>0</v>
      </c>
      <c r="BX310" s="30" t="n">
        <f aca="false">BX311</f>
        <v>0</v>
      </c>
      <c r="BY310" s="30" t="n">
        <v>0</v>
      </c>
      <c r="BZ310" s="20"/>
    </row>
    <row r="311" s="35" customFormat="true" ht="12.75" hidden="false" customHeight="false" outlineLevel="0" collapsed="false">
      <c r="A311" s="31" t="s">
        <v>167</v>
      </c>
      <c r="B311" s="28"/>
      <c r="C311" s="33" t="s">
        <v>276</v>
      </c>
      <c r="D311" s="33" t="s">
        <v>286</v>
      </c>
      <c r="E311" s="33" t="s">
        <v>168</v>
      </c>
      <c r="F311" s="34" t="n">
        <v>0</v>
      </c>
      <c r="G311" s="34" t="n">
        <v>0</v>
      </c>
      <c r="H311" s="34" t="n">
        <v>0</v>
      </c>
      <c r="I311" s="34" t="n">
        <f aca="false">SUM(F311:H311)</f>
        <v>0</v>
      </c>
      <c r="J311" s="34" t="n">
        <v>0</v>
      </c>
      <c r="K311" s="34" t="n">
        <v>0</v>
      </c>
      <c r="L311" s="34" t="n">
        <f aca="false">SUM(I311:K311)</f>
        <v>0</v>
      </c>
      <c r="M311" s="34" t="n">
        <v>0</v>
      </c>
      <c r="N311" s="34" t="n">
        <v>3850</v>
      </c>
      <c r="O311" s="34" t="n">
        <f aca="false">SUM(L311:N311)</f>
        <v>3850</v>
      </c>
      <c r="P311" s="34" t="n">
        <v>0</v>
      </c>
      <c r="Q311" s="34" t="n">
        <v>0</v>
      </c>
      <c r="R311" s="34" t="n">
        <f aca="false">SUM(O311:Q311)</f>
        <v>3850</v>
      </c>
      <c r="S311" s="34" t="n">
        <v>0</v>
      </c>
      <c r="T311" s="34" t="n">
        <v>1000</v>
      </c>
      <c r="U311" s="34" t="n">
        <f aca="false">SUM(R311:T311)</f>
        <v>4850</v>
      </c>
      <c r="V311" s="34" t="n">
        <v>0</v>
      </c>
      <c r="W311" s="34" t="n">
        <v>548.5</v>
      </c>
      <c r="X311" s="34" t="n">
        <f aca="false">SUM(U311:W311)</f>
        <v>5398.5</v>
      </c>
      <c r="Y311" s="34" t="n">
        <v>0</v>
      </c>
      <c r="Z311" s="34" t="n">
        <v>0</v>
      </c>
      <c r="AA311" s="34" t="n">
        <f aca="false">SUM(X311:Z311)</f>
        <v>5398.5</v>
      </c>
      <c r="AB311" s="34" t="n">
        <v>0</v>
      </c>
      <c r="AC311" s="34" t="n">
        <v>0</v>
      </c>
      <c r="AD311" s="34" t="n">
        <f aca="false">SUM(AA311:AC311)</f>
        <v>5398.5</v>
      </c>
      <c r="AE311" s="34" t="n">
        <v>0</v>
      </c>
      <c r="AF311" s="34" t="n">
        <v>0</v>
      </c>
      <c r="AG311" s="34" t="n">
        <v>5398.5</v>
      </c>
      <c r="AH311" s="34" t="n">
        <v>0</v>
      </c>
      <c r="AI311" s="34" t="n">
        <v>0</v>
      </c>
      <c r="AJ311" s="34" t="n">
        <v>0</v>
      </c>
      <c r="AK311" s="34" t="n">
        <f aca="false">SUM(AH311:AJ311)</f>
        <v>0</v>
      </c>
      <c r="AL311" s="34" t="n">
        <v>0</v>
      </c>
      <c r="AM311" s="34" t="n">
        <v>0</v>
      </c>
      <c r="AN311" s="34" t="n">
        <f aca="false">SUM(AK311:AM311)</f>
        <v>0</v>
      </c>
      <c r="AO311" s="34" t="n">
        <v>0</v>
      </c>
      <c r="AP311" s="34" t="n">
        <v>0</v>
      </c>
      <c r="AQ311" s="34" t="n">
        <f aca="false">SUM(AN311:AP311)</f>
        <v>0</v>
      </c>
      <c r="AR311" s="34" t="n">
        <v>0</v>
      </c>
      <c r="AS311" s="34" t="n">
        <v>0</v>
      </c>
      <c r="AT311" s="34" t="n">
        <f aca="false">SUM(AQ311:AS311)</f>
        <v>0</v>
      </c>
      <c r="AU311" s="34" t="n">
        <v>0</v>
      </c>
      <c r="AV311" s="34" t="n">
        <v>0</v>
      </c>
      <c r="AW311" s="34" t="n">
        <f aca="false">SUM(AT311:AV311)</f>
        <v>0</v>
      </c>
      <c r="AX311" s="34" t="n">
        <v>0</v>
      </c>
      <c r="AY311" s="34" t="n">
        <v>0</v>
      </c>
      <c r="AZ311" s="34" t="n">
        <f aca="false">SUM(AW311:AY311)</f>
        <v>0</v>
      </c>
      <c r="BA311" s="34" t="n">
        <v>0</v>
      </c>
      <c r="BB311" s="34" t="n">
        <v>0</v>
      </c>
      <c r="BC311" s="34" t="n">
        <f aca="false">SUM(AZ311:BB311)</f>
        <v>0</v>
      </c>
      <c r="BD311" s="34" t="n">
        <v>0</v>
      </c>
      <c r="BE311" s="34" t="n">
        <v>0</v>
      </c>
      <c r="BF311" s="34" t="n">
        <v>0</v>
      </c>
      <c r="BG311" s="34" t="n">
        <v>0</v>
      </c>
      <c r="BH311" s="34" t="n">
        <v>0</v>
      </c>
      <c r="BI311" s="34" t="n">
        <v>0</v>
      </c>
      <c r="BJ311" s="34" t="n">
        <f aca="false">SUM(BG311:BI311)</f>
        <v>0</v>
      </c>
      <c r="BK311" s="34" t="n">
        <v>0</v>
      </c>
      <c r="BL311" s="34" t="n">
        <v>0</v>
      </c>
      <c r="BM311" s="34" t="n">
        <f aca="false">SUM(BJ311:BL311)</f>
        <v>0</v>
      </c>
      <c r="BN311" s="34" t="n">
        <v>0</v>
      </c>
      <c r="BO311" s="34" t="n">
        <v>0</v>
      </c>
      <c r="BP311" s="34" t="n">
        <f aca="false">SUM(BM311:BO311)</f>
        <v>0</v>
      </c>
      <c r="BQ311" s="34" t="n">
        <v>0</v>
      </c>
      <c r="BR311" s="34" t="n">
        <v>0</v>
      </c>
      <c r="BS311" s="34" t="n">
        <f aca="false">SUM(BP311:BR311)</f>
        <v>0</v>
      </c>
      <c r="BT311" s="34" t="n">
        <v>0</v>
      </c>
      <c r="BU311" s="34" t="n">
        <v>0</v>
      </c>
      <c r="BV311" s="34" t="n">
        <f aca="false">SUM(BS311:BU311)</f>
        <v>0</v>
      </c>
      <c r="BW311" s="34" t="n">
        <v>0</v>
      </c>
      <c r="BX311" s="34" t="n">
        <v>0</v>
      </c>
      <c r="BY311" s="34" t="n">
        <v>0</v>
      </c>
      <c r="BZ311" s="20"/>
    </row>
    <row r="312" s="35" customFormat="true" ht="25.5" hidden="false" customHeight="false" outlineLevel="0" collapsed="false">
      <c r="A312" s="27" t="s">
        <v>287</v>
      </c>
      <c r="B312" s="28"/>
      <c r="C312" s="29" t="s">
        <v>276</v>
      </c>
      <c r="D312" s="29" t="s">
        <v>288</v>
      </c>
      <c r="E312" s="29"/>
      <c r="F312" s="30" t="n">
        <f aca="false">F313</f>
        <v>0</v>
      </c>
      <c r="G312" s="30" t="n">
        <f aca="false">G313</f>
        <v>0</v>
      </c>
      <c r="H312" s="30" t="n">
        <f aca="false">H313</f>
        <v>0</v>
      </c>
      <c r="I312" s="30" t="n">
        <f aca="false">I313</f>
        <v>0</v>
      </c>
      <c r="J312" s="30" t="n">
        <f aca="false">J313</f>
        <v>36500</v>
      </c>
      <c r="K312" s="30" t="n">
        <f aca="false">K313</f>
        <v>0</v>
      </c>
      <c r="L312" s="30" t="n">
        <f aca="false">L313</f>
        <v>36500</v>
      </c>
      <c r="M312" s="30" t="n">
        <f aca="false">M313</f>
        <v>0</v>
      </c>
      <c r="N312" s="30" t="n">
        <f aca="false">N313</f>
        <v>0</v>
      </c>
      <c r="O312" s="30" t="n">
        <f aca="false">O313</f>
        <v>36500</v>
      </c>
      <c r="P312" s="30" t="n">
        <f aca="false">P313</f>
        <v>0</v>
      </c>
      <c r="Q312" s="30" t="n">
        <f aca="false">Q313</f>
        <v>0</v>
      </c>
      <c r="R312" s="30" t="n">
        <f aca="false">R313</f>
        <v>36500</v>
      </c>
      <c r="S312" s="30" t="n">
        <f aca="false">S313</f>
        <v>0</v>
      </c>
      <c r="T312" s="30" t="n">
        <f aca="false">T313</f>
        <v>0</v>
      </c>
      <c r="U312" s="30" t="n">
        <f aca="false">U313</f>
        <v>36500</v>
      </c>
      <c r="V312" s="30" t="n">
        <f aca="false">V313</f>
        <v>0</v>
      </c>
      <c r="W312" s="30" t="n">
        <f aca="false">W313</f>
        <v>0</v>
      </c>
      <c r="X312" s="30" t="n">
        <f aca="false">X313</f>
        <v>36500</v>
      </c>
      <c r="Y312" s="30" t="n">
        <f aca="false">Y313</f>
        <v>0</v>
      </c>
      <c r="Z312" s="30" t="n">
        <f aca="false">Z313</f>
        <v>0</v>
      </c>
      <c r="AA312" s="30" t="n">
        <f aca="false">AA313</f>
        <v>36500</v>
      </c>
      <c r="AB312" s="30" t="n">
        <f aca="false">AB313</f>
        <v>0</v>
      </c>
      <c r="AC312" s="30" t="n">
        <f aca="false">AC313</f>
        <v>0</v>
      </c>
      <c r="AD312" s="30" t="n">
        <f aca="false">AD313</f>
        <v>36500</v>
      </c>
      <c r="AE312" s="30" t="n">
        <f aca="false">AE313</f>
        <v>0</v>
      </c>
      <c r="AF312" s="30" t="n">
        <f aca="false">AF313</f>
        <v>0</v>
      </c>
      <c r="AG312" s="30" t="n">
        <v>36500</v>
      </c>
      <c r="AH312" s="30" t="n">
        <f aca="false">AH313</f>
        <v>0</v>
      </c>
      <c r="AI312" s="30" t="n">
        <f aca="false">AI313</f>
        <v>0</v>
      </c>
      <c r="AJ312" s="30" t="n">
        <f aca="false">AJ313</f>
        <v>0</v>
      </c>
      <c r="AK312" s="30" t="n">
        <f aca="false">AK313</f>
        <v>0</v>
      </c>
      <c r="AL312" s="30" t="n">
        <f aca="false">AL313</f>
        <v>0</v>
      </c>
      <c r="AM312" s="30" t="n">
        <f aca="false">AM313</f>
        <v>0</v>
      </c>
      <c r="AN312" s="30" t="n">
        <f aca="false">AN313</f>
        <v>0</v>
      </c>
      <c r="AO312" s="30" t="n">
        <f aca="false">AO313</f>
        <v>0</v>
      </c>
      <c r="AP312" s="30" t="n">
        <f aca="false">AP313</f>
        <v>0</v>
      </c>
      <c r="AQ312" s="30" t="n">
        <f aca="false">AQ313</f>
        <v>0</v>
      </c>
      <c r="AR312" s="30" t="n">
        <f aca="false">AR313</f>
        <v>0</v>
      </c>
      <c r="AS312" s="30" t="n">
        <f aca="false">AS313</f>
        <v>0</v>
      </c>
      <c r="AT312" s="30" t="n">
        <f aca="false">AT313</f>
        <v>0</v>
      </c>
      <c r="AU312" s="30" t="n">
        <f aca="false">AU313</f>
        <v>0</v>
      </c>
      <c r="AV312" s="30" t="n">
        <f aca="false">AV313</f>
        <v>0</v>
      </c>
      <c r="AW312" s="30" t="n">
        <f aca="false">AW313</f>
        <v>0</v>
      </c>
      <c r="AX312" s="30" t="n">
        <f aca="false">AX313</f>
        <v>0</v>
      </c>
      <c r="AY312" s="30" t="n">
        <f aca="false">AY313</f>
        <v>0</v>
      </c>
      <c r="AZ312" s="30" t="n">
        <f aca="false">AZ313</f>
        <v>0</v>
      </c>
      <c r="BA312" s="30" t="n">
        <f aca="false">BA313</f>
        <v>0</v>
      </c>
      <c r="BB312" s="30" t="n">
        <f aca="false">BB313</f>
        <v>0</v>
      </c>
      <c r="BC312" s="30" t="n">
        <f aca="false">BC313</f>
        <v>0</v>
      </c>
      <c r="BD312" s="30" t="n">
        <f aca="false">BD313</f>
        <v>0</v>
      </c>
      <c r="BE312" s="30" t="n">
        <f aca="false">BE313</f>
        <v>0</v>
      </c>
      <c r="BF312" s="30" t="n">
        <v>0</v>
      </c>
      <c r="BG312" s="30" t="n">
        <f aca="false">BG313</f>
        <v>0</v>
      </c>
      <c r="BH312" s="30" t="n">
        <f aca="false">BH313</f>
        <v>0</v>
      </c>
      <c r="BI312" s="30" t="n">
        <f aca="false">BI313</f>
        <v>0</v>
      </c>
      <c r="BJ312" s="30" t="n">
        <f aca="false">BJ313</f>
        <v>0</v>
      </c>
      <c r="BK312" s="30" t="n">
        <f aca="false">BK313</f>
        <v>0</v>
      </c>
      <c r="BL312" s="30" t="n">
        <f aca="false">BL313</f>
        <v>0</v>
      </c>
      <c r="BM312" s="30" t="n">
        <f aca="false">BM313</f>
        <v>0</v>
      </c>
      <c r="BN312" s="30" t="n">
        <f aca="false">BN313</f>
        <v>0</v>
      </c>
      <c r="BO312" s="30" t="n">
        <f aca="false">BO313</f>
        <v>0</v>
      </c>
      <c r="BP312" s="30" t="n">
        <f aca="false">BP313</f>
        <v>0</v>
      </c>
      <c r="BQ312" s="30" t="n">
        <f aca="false">BQ313</f>
        <v>0</v>
      </c>
      <c r="BR312" s="30" t="n">
        <f aca="false">BR313</f>
        <v>0</v>
      </c>
      <c r="BS312" s="30" t="n">
        <f aca="false">BS313</f>
        <v>0</v>
      </c>
      <c r="BT312" s="30" t="n">
        <f aca="false">BT313</f>
        <v>0</v>
      </c>
      <c r="BU312" s="30" t="n">
        <f aca="false">BU313</f>
        <v>0</v>
      </c>
      <c r="BV312" s="30" t="n">
        <f aca="false">BV313</f>
        <v>0</v>
      </c>
      <c r="BW312" s="30" t="n">
        <f aca="false">BW313</f>
        <v>0</v>
      </c>
      <c r="BX312" s="30" t="n">
        <f aca="false">BX313</f>
        <v>0</v>
      </c>
      <c r="BY312" s="30" t="n">
        <v>0</v>
      </c>
      <c r="BZ312" s="20"/>
    </row>
    <row r="313" s="35" customFormat="true" ht="12.75" hidden="false" customHeight="false" outlineLevel="0" collapsed="false">
      <c r="A313" s="27" t="s">
        <v>165</v>
      </c>
      <c r="B313" s="28"/>
      <c r="C313" s="29" t="s">
        <v>276</v>
      </c>
      <c r="D313" s="29" t="s">
        <v>288</v>
      </c>
      <c r="E313" s="29" t="s">
        <v>166</v>
      </c>
      <c r="F313" s="30" t="n">
        <f aca="false">F314</f>
        <v>0</v>
      </c>
      <c r="G313" s="30" t="n">
        <f aca="false">G314</f>
        <v>0</v>
      </c>
      <c r="H313" s="30" t="n">
        <f aca="false">H314</f>
        <v>0</v>
      </c>
      <c r="I313" s="30" t="n">
        <f aca="false">I314</f>
        <v>0</v>
      </c>
      <c r="J313" s="30" t="n">
        <f aca="false">J314</f>
        <v>36500</v>
      </c>
      <c r="K313" s="30" t="n">
        <f aca="false">K314</f>
        <v>0</v>
      </c>
      <c r="L313" s="30" t="n">
        <f aca="false">L314</f>
        <v>36500</v>
      </c>
      <c r="M313" s="30" t="n">
        <f aca="false">M314</f>
        <v>0</v>
      </c>
      <c r="N313" s="30" t="n">
        <f aca="false">N314</f>
        <v>0</v>
      </c>
      <c r="O313" s="30" t="n">
        <f aca="false">O314</f>
        <v>36500</v>
      </c>
      <c r="P313" s="30" t="n">
        <f aca="false">P314</f>
        <v>0</v>
      </c>
      <c r="Q313" s="30" t="n">
        <f aca="false">Q314</f>
        <v>0</v>
      </c>
      <c r="R313" s="30" t="n">
        <f aca="false">R314</f>
        <v>36500</v>
      </c>
      <c r="S313" s="30" t="n">
        <f aca="false">S314</f>
        <v>0</v>
      </c>
      <c r="T313" s="30" t="n">
        <f aca="false">T314</f>
        <v>0</v>
      </c>
      <c r="U313" s="30" t="n">
        <f aca="false">U314</f>
        <v>36500</v>
      </c>
      <c r="V313" s="30" t="n">
        <f aca="false">V314</f>
        <v>0</v>
      </c>
      <c r="W313" s="30" t="n">
        <f aca="false">W314</f>
        <v>0</v>
      </c>
      <c r="X313" s="30" t="n">
        <f aca="false">X314</f>
        <v>36500</v>
      </c>
      <c r="Y313" s="30" t="n">
        <f aca="false">Y314</f>
        <v>0</v>
      </c>
      <c r="Z313" s="30" t="n">
        <f aca="false">Z314</f>
        <v>0</v>
      </c>
      <c r="AA313" s="30" t="n">
        <f aca="false">AA314</f>
        <v>36500</v>
      </c>
      <c r="AB313" s="30" t="n">
        <f aca="false">AB314</f>
        <v>0</v>
      </c>
      <c r="AC313" s="30" t="n">
        <f aca="false">AC314</f>
        <v>0</v>
      </c>
      <c r="AD313" s="30" t="n">
        <f aca="false">AD314</f>
        <v>36500</v>
      </c>
      <c r="AE313" s="30" t="n">
        <f aca="false">AE314</f>
        <v>0</v>
      </c>
      <c r="AF313" s="30" t="n">
        <f aca="false">AF314</f>
        <v>0</v>
      </c>
      <c r="AG313" s="30" t="n">
        <v>36500</v>
      </c>
      <c r="AH313" s="30" t="n">
        <f aca="false">AH314</f>
        <v>0</v>
      </c>
      <c r="AI313" s="30" t="n">
        <f aca="false">AI314</f>
        <v>0</v>
      </c>
      <c r="AJ313" s="30" t="n">
        <f aca="false">AJ314</f>
        <v>0</v>
      </c>
      <c r="AK313" s="30" t="n">
        <f aca="false">AK314</f>
        <v>0</v>
      </c>
      <c r="AL313" s="30" t="n">
        <f aca="false">AL314</f>
        <v>0</v>
      </c>
      <c r="AM313" s="30" t="n">
        <f aca="false">AM314</f>
        <v>0</v>
      </c>
      <c r="AN313" s="30" t="n">
        <f aca="false">AN314</f>
        <v>0</v>
      </c>
      <c r="AO313" s="30" t="n">
        <f aca="false">AO314</f>
        <v>0</v>
      </c>
      <c r="AP313" s="30" t="n">
        <f aca="false">AP314</f>
        <v>0</v>
      </c>
      <c r="AQ313" s="30" t="n">
        <f aca="false">AQ314</f>
        <v>0</v>
      </c>
      <c r="AR313" s="30" t="n">
        <f aca="false">AR314</f>
        <v>0</v>
      </c>
      <c r="AS313" s="30" t="n">
        <f aca="false">AS314</f>
        <v>0</v>
      </c>
      <c r="AT313" s="30" t="n">
        <f aca="false">AT314</f>
        <v>0</v>
      </c>
      <c r="AU313" s="30" t="n">
        <f aca="false">AU314</f>
        <v>0</v>
      </c>
      <c r="AV313" s="30" t="n">
        <f aca="false">AV314</f>
        <v>0</v>
      </c>
      <c r="AW313" s="30" t="n">
        <f aca="false">AW314</f>
        <v>0</v>
      </c>
      <c r="AX313" s="30" t="n">
        <f aca="false">AX314</f>
        <v>0</v>
      </c>
      <c r="AY313" s="30" t="n">
        <f aca="false">AY314</f>
        <v>0</v>
      </c>
      <c r="AZ313" s="30" t="n">
        <f aca="false">AZ314</f>
        <v>0</v>
      </c>
      <c r="BA313" s="30" t="n">
        <f aca="false">BA314</f>
        <v>0</v>
      </c>
      <c r="BB313" s="30" t="n">
        <f aca="false">BB314</f>
        <v>0</v>
      </c>
      <c r="BC313" s="30" t="n">
        <f aca="false">BC314</f>
        <v>0</v>
      </c>
      <c r="BD313" s="30" t="n">
        <f aca="false">BD314</f>
        <v>0</v>
      </c>
      <c r="BE313" s="30" t="n">
        <f aca="false">BE314</f>
        <v>0</v>
      </c>
      <c r="BF313" s="30" t="n">
        <v>0</v>
      </c>
      <c r="BG313" s="30" t="n">
        <f aca="false">BG314</f>
        <v>0</v>
      </c>
      <c r="BH313" s="30" t="n">
        <f aca="false">BH314</f>
        <v>0</v>
      </c>
      <c r="BI313" s="30" t="n">
        <f aca="false">BI314</f>
        <v>0</v>
      </c>
      <c r="BJ313" s="30" t="n">
        <f aca="false">BJ314</f>
        <v>0</v>
      </c>
      <c r="BK313" s="30" t="n">
        <f aca="false">BK314</f>
        <v>0</v>
      </c>
      <c r="BL313" s="30" t="n">
        <f aca="false">BL314</f>
        <v>0</v>
      </c>
      <c r="BM313" s="30" t="n">
        <f aca="false">BM314</f>
        <v>0</v>
      </c>
      <c r="BN313" s="30" t="n">
        <f aca="false">BN314</f>
        <v>0</v>
      </c>
      <c r="BO313" s="30" t="n">
        <f aca="false">BO314</f>
        <v>0</v>
      </c>
      <c r="BP313" s="30" t="n">
        <f aca="false">BP314</f>
        <v>0</v>
      </c>
      <c r="BQ313" s="30" t="n">
        <f aca="false">BQ314</f>
        <v>0</v>
      </c>
      <c r="BR313" s="30" t="n">
        <f aca="false">BR314</f>
        <v>0</v>
      </c>
      <c r="BS313" s="30" t="n">
        <f aca="false">BS314</f>
        <v>0</v>
      </c>
      <c r="BT313" s="30" t="n">
        <f aca="false">BT314</f>
        <v>0</v>
      </c>
      <c r="BU313" s="30" t="n">
        <f aca="false">BU314</f>
        <v>0</v>
      </c>
      <c r="BV313" s="30" t="n">
        <f aca="false">BV314</f>
        <v>0</v>
      </c>
      <c r="BW313" s="30" t="n">
        <f aca="false">BW314</f>
        <v>0</v>
      </c>
      <c r="BX313" s="30" t="n">
        <f aca="false">BX314</f>
        <v>0</v>
      </c>
      <c r="BY313" s="30" t="n">
        <v>0</v>
      </c>
      <c r="BZ313" s="20"/>
    </row>
    <row r="314" s="35" customFormat="true" ht="12.75" hidden="false" customHeight="false" outlineLevel="0" collapsed="false">
      <c r="A314" s="31" t="s">
        <v>167</v>
      </c>
      <c r="B314" s="28"/>
      <c r="C314" s="33" t="s">
        <v>276</v>
      </c>
      <c r="D314" s="33" t="s">
        <v>288</v>
      </c>
      <c r="E314" s="33" t="s">
        <v>168</v>
      </c>
      <c r="F314" s="34" t="n">
        <v>0</v>
      </c>
      <c r="G314" s="34" t="n">
        <v>0</v>
      </c>
      <c r="H314" s="34" t="n">
        <v>0</v>
      </c>
      <c r="I314" s="34" t="n">
        <f aca="false">SUM(F314:H314)</f>
        <v>0</v>
      </c>
      <c r="J314" s="34" t="n">
        <v>36500</v>
      </c>
      <c r="K314" s="34" t="n">
        <v>0</v>
      </c>
      <c r="L314" s="34" t="n">
        <f aca="false">SUM(I314:K314)</f>
        <v>36500</v>
      </c>
      <c r="M314" s="34" t="n">
        <v>0</v>
      </c>
      <c r="N314" s="34" t="n">
        <v>0</v>
      </c>
      <c r="O314" s="34" t="n">
        <f aca="false">SUM(L314:N314)</f>
        <v>36500</v>
      </c>
      <c r="P314" s="34" t="n">
        <v>0</v>
      </c>
      <c r="Q314" s="34" t="n">
        <v>0</v>
      </c>
      <c r="R314" s="34" t="n">
        <f aca="false">SUM(O314:Q314)</f>
        <v>36500</v>
      </c>
      <c r="S314" s="34" t="n">
        <v>0</v>
      </c>
      <c r="T314" s="34" t="n">
        <v>0</v>
      </c>
      <c r="U314" s="34" t="n">
        <f aca="false">SUM(R314:T314)</f>
        <v>36500</v>
      </c>
      <c r="V314" s="34" t="n">
        <v>0</v>
      </c>
      <c r="W314" s="34" t="n">
        <v>0</v>
      </c>
      <c r="X314" s="34" t="n">
        <f aca="false">SUM(U314:W314)</f>
        <v>36500</v>
      </c>
      <c r="Y314" s="34" t="n">
        <v>0</v>
      </c>
      <c r="Z314" s="34" t="n">
        <v>0</v>
      </c>
      <c r="AA314" s="34" t="n">
        <f aca="false">SUM(X314:Z314)</f>
        <v>36500</v>
      </c>
      <c r="AB314" s="34" t="n">
        <v>0</v>
      </c>
      <c r="AC314" s="34" t="n">
        <v>0</v>
      </c>
      <c r="AD314" s="34" t="n">
        <f aca="false">SUM(AA314:AC314)</f>
        <v>36500</v>
      </c>
      <c r="AE314" s="34" t="n">
        <v>0</v>
      </c>
      <c r="AF314" s="34" t="n">
        <v>0</v>
      </c>
      <c r="AG314" s="34" t="n">
        <v>36500</v>
      </c>
      <c r="AH314" s="34" t="n">
        <v>0</v>
      </c>
      <c r="AI314" s="34" t="n">
        <v>0</v>
      </c>
      <c r="AJ314" s="34" t="n">
        <v>0</v>
      </c>
      <c r="AK314" s="34" t="n">
        <f aca="false">SUM(AH314:AJ314)</f>
        <v>0</v>
      </c>
      <c r="AL314" s="34" t="n">
        <v>0</v>
      </c>
      <c r="AM314" s="34" t="n">
        <v>0</v>
      </c>
      <c r="AN314" s="34" t="n">
        <f aca="false">SUM(AK314:AM314)</f>
        <v>0</v>
      </c>
      <c r="AO314" s="34" t="n">
        <v>0</v>
      </c>
      <c r="AP314" s="34" t="n">
        <v>0</v>
      </c>
      <c r="AQ314" s="34" t="n">
        <f aca="false">SUM(AN314:AP314)</f>
        <v>0</v>
      </c>
      <c r="AR314" s="34" t="n">
        <v>0</v>
      </c>
      <c r="AS314" s="34" t="n">
        <v>0</v>
      </c>
      <c r="AT314" s="34" t="n">
        <f aca="false">SUM(AQ314:AS314)</f>
        <v>0</v>
      </c>
      <c r="AU314" s="34" t="n">
        <v>0</v>
      </c>
      <c r="AV314" s="34" t="n">
        <v>0</v>
      </c>
      <c r="AW314" s="34" t="n">
        <f aca="false">SUM(AT314:AV314)</f>
        <v>0</v>
      </c>
      <c r="AX314" s="34" t="n">
        <v>0</v>
      </c>
      <c r="AY314" s="34" t="n">
        <v>0</v>
      </c>
      <c r="AZ314" s="34" t="n">
        <f aca="false">SUM(AW314:AY314)</f>
        <v>0</v>
      </c>
      <c r="BA314" s="34" t="n">
        <v>0</v>
      </c>
      <c r="BB314" s="34" t="n">
        <v>0</v>
      </c>
      <c r="BC314" s="34" t="n">
        <f aca="false">SUM(AZ314:BB314)</f>
        <v>0</v>
      </c>
      <c r="BD314" s="34" t="n">
        <v>0</v>
      </c>
      <c r="BE314" s="34" t="n">
        <v>0</v>
      </c>
      <c r="BF314" s="34" t="n">
        <v>0</v>
      </c>
      <c r="BG314" s="34" t="n">
        <v>0</v>
      </c>
      <c r="BH314" s="34" t="n">
        <v>0</v>
      </c>
      <c r="BI314" s="34" t="n">
        <v>0</v>
      </c>
      <c r="BJ314" s="34" t="n">
        <f aca="false">SUM(BG314:BI314)</f>
        <v>0</v>
      </c>
      <c r="BK314" s="34" t="n">
        <v>0</v>
      </c>
      <c r="BL314" s="34" t="n">
        <v>0</v>
      </c>
      <c r="BM314" s="34" t="n">
        <f aca="false">SUM(BJ314:BL314)</f>
        <v>0</v>
      </c>
      <c r="BN314" s="34" t="n">
        <v>0</v>
      </c>
      <c r="BO314" s="34" t="n">
        <v>0</v>
      </c>
      <c r="BP314" s="34" t="n">
        <f aca="false">SUM(BM314:BO314)</f>
        <v>0</v>
      </c>
      <c r="BQ314" s="34" t="n">
        <v>0</v>
      </c>
      <c r="BR314" s="34" t="n">
        <v>0</v>
      </c>
      <c r="BS314" s="34" t="n">
        <f aca="false">SUM(BP314:BR314)</f>
        <v>0</v>
      </c>
      <c r="BT314" s="34" t="n">
        <v>0</v>
      </c>
      <c r="BU314" s="34" t="n">
        <v>0</v>
      </c>
      <c r="BV314" s="34" t="n">
        <f aca="false">SUM(BS314:BU314)</f>
        <v>0</v>
      </c>
      <c r="BW314" s="34" t="n">
        <v>0</v>
      </c>
      <c r="BX314" s="34" t="n">
        <v>0</v>
      </c>
      <c r="BY314" s="34" t="n">
        <v>0</v>
      </c>
      <c r="BZ314" s="20"/>
    </row>
    <row r="315" s="35" customFormat="true" ht="38.25" hidden="false" customHeight="false" outlineLevel="0" collapsed="false">
      <c r="A315" s="27" t="s">
        <v>289</v>
      </c>
      <c r="B315" s="28"/>
      <c r="C315" s="29" t="s">
        <v>276</v>
      </c>
      <c r="D315" s="29" t="s">
        <v>290</v>
      </c>
      <c r="E315" s="29"/>
      <c r="F315" s="30" t="n">
        <f aca="false">F316</f>
        <v>0</v>
      </c>
      <c r="G315" s="30" t="n">
        <f aca="false">G316</f>
        <v>0</v>
      </c>
      <c r="H315" s="30" t="n">
        <f aca="false">H316</f>
        <v>0</v>
      </c>
      <c r="I315" s="30" t="n">
        <f aca="false">I316</f>
        <v>0</v>
      </c>
      <c r="J315" s="30" t="n">
        <f aca="false">J316</f>
        <v>0</v>
      </c>
      <c r="K315" s="30" t="n">
        <f aca="false">K316</f>
        <v>0</v>
      </c>
      <c r="L315" s="30" t="n">
        <f aca="false">L316</f>
        <v>0</v>
      </c>
      <c r="M315" s="30" t="n">
        <f aca="false">M316</f>
        <v>0</v>
      </c>
      <c r="N315" s="30" t="n">
        <f aca="false">N316</f>
        <v>1921.1</v>
      </c>
      <c r="O315" s="30" t="n">
        <f aca="false">O316</f>
        <v>1921.1</v>
      </c>
      <c r="P315" s="30" t="n">
        <f aca="false">P316</f>
        <v>0</v>
      </c>
      <c r="Q315" s="30" t="n">
        <f aca="false">Q316</f>
        <v>0</v>
      </c>
      <c r="R315" s="30" t="n">
        <f aca="false">R316</f>
        <v>1921.1</v>
      </c>
      <c r="S315" s="30" t="n">
        <f aca="false">S316</f>
        <v>0</v>
      </c>
      <c r="T315" s="30" t="n">
        <f aca="false">T316</f>
        <v>0</v>
      </c>
      <c r="U315" s="30" t="n">
        <f aca="false">U316</f>
        <v>1921.1</v>
      </c>
      <c r="V315" s="30" t="n">
        <f aca="false">V316</f>
        <v>0</v>
      </c>
      <c r="W315" s="30" t="n">
        <f aca="false">W316</f>
        <v>0</v>
      </c>
      <c r="X315" s="30" t="n">
        <f aca="false">X316</f>
        <v>1921.1</v>
      </c>
      <c r="Y315" s="30" t="n">
        <f aca="false">Y316</f>
        <v>0</v>
      </c>
      <c r="Z315" s="30" t="n">
        <f aca="false">Z316</f>
        <v>0</v>
      </c>
      <c r="AA315" s="30" t="n">
        <f aca="false">AA316</f>
        <v>1921.1</v>
      </c>
      <c r="AB315" s="30" t="n">
        <f aca="false">AB316</f>
        <v>0</v>
      </c>
      <c r="AC315" s="30" t="n">
        <f aca="false">AC316</f>
        <v>0</v>
      </c>
      <c r="AD315" s="30" t="n">
        <f aca="false">AD316</f>
        <v>1921.1</v>
      </c>
      <c r="AE315" s="30" t="n">
        <f aca="false">AE316</f>
        <v>0</v>
      </c>
      <c r="AF315" s="30" t="n">
        <f aca="false">AF316</f>
        <v>0</v>
      </c>
      <c r="AG315" s="30" t="n">
        <v>1921.1</v>
      </c>
      <c r="AH315" s="30" t="n">
        <f aca="false">AH316</f>
        <v>0</v>
      </c>
      <c r="AI315" s="30" t="n">
        <f aca="false">AI316</f>
        <v>0</v>
      </c>
      <c r="AJ315" s="30" t="n">
        <f aca="false">AJ316</f>
        <v>0</v>
      </c>
      <c r="AK315" s="30" t="n">
        <f aca="false">AK316</f>
        <v>0</v>
      </c>
      <c r="AL315" s="30" t="n">
        <f aca="false">AL316</f>
        <v>0</v>
      </c>
      <c r="AM315" s="30" t="n">
        <f aca="false">AM316</f>
        <v>0</v>
      </c>
      <c r="AN315" s="30" t="n">
        <f aca="false">AN316</f>
        <v>0</v>
      </c>
      <c r="AO315" s="30" t="n">
        <f aca="false">AO316</f>
        <v>0</v>
      </c>
      <c r="AP315" s="30" t="n">
        <f aca="false">AP316</f>
        <v>0</v>
      </c>
      <c r="AQ315" s="30" t="n">
        <f aca="false">AQ316</f>
        <v>0</v>
      </c>
      <c r="AR315" s="30" t="n">
        <f aca="false">AR316</f>
        <v>0</v>
      </c>
      <c r="AS315" s="30" t="n">
        <f aca="false">AS316</f>
        <v>0</v>
      </c>
      <c r="AT315" s="30" t="n">
        <f aca="false">AT316</f>
        <v>0</v>
      </c>
      <c r="AU315" s="30" t="n">
        <f aca="false">AU316</f>
        <v>0</v>
      </c>
      <c r="AV315" s="30" t="n">
        <f aca="false">AV316</f>
        <v>0</v>
      </c>
      <c r="AW315" s="30" t="n">
        <f aca="false">AW316</f>
        <v>0</v>
      </c>
      <c r="AX315" s="30" t="n">
        <f aca="false">AX316</f>
        <v>0</v>
      </c>
      <c r="AY315" s="30" t="n">
        <f aca="false">AY316</f>
        <v>0</v>
      </c>
      <c r="AZ315" s="30" t="n">
        <f aca="false">AZ316</f>
        <v>0</v>
      </c>
      <c r="BA315" s="30" t="n">
        <f aca="false">BA316</f>
        <v>0</v>
      </c>
      <c r="BB315" s="30" t="n">
        <f aca="false">BB316</f>
        <v>0</v>
      </c>
      <c r="BC315" s="30" t="n">
        <f aca="false">BC316</f>
        <v>0</v>
      </c>
      <c r="BD315" s="30" t="n">
        <f aca="false">BD316</f>
        <v>0</v>
      </c>
      <c r="BE315" s="30" t="n">
        <f aca="false">BE316</f>
        <v>0</v>
      </c>
      <c r="BF315" s="30" t="n">
        <v>0</v>
      </c>
      <c r="BG315" s="30" t="n">
        <f aca="false">BG316</f>
        <v>0</v>
      </c>
      <c r="BH315" s="30" t="n">
        <f aca="false">BH316</f>
        <v>0</v>
      </c>
      <c r="BI315" s="30" t="n">
        <f aca="false">BI316</f>
        <v>0</v>
      </c>
      <c r="BJ315" s="30" t="n">
        <f aca="false">BJ316</f>
        <v>0</v>
      </c>
      <c r="BK315" s="30" t="n">
        <f aca="false">BK316</f>
        <v>0</v>
      </c>
      <c r="BL315" s="30" t="n">
        <f aca="false">BL316</f>
        <v>0</v>
      </c>
      <c r="BM315" s="30" t="n">
        <f aca="false">BM316</f>
        <v>0</v>
      </c>
      <c r="BN315" s="30" t="n">
        <f aca="false">BN316</f>
        <v>0</v>
      </c>
      <c r="BO315" s="30" t="n">
        <f aca="false">BO316</f>
        <v>0</v>
      </c>
      <c r="BP315" s="30" t="n">
        <f aca="false">BP316</f>
        <v>0</v>
      </c>
      <c r="BQ315" s="30" t="n">
        <f aca="false">BQ316</f>
        <v>0</v>
      </c>
      <c r="BR315" s="30" t="n">
        <f aca="false">BR316</f>
        <v>0</v>
      </c>
      <c r="BS315" s="30" t="n">
        <f aca="false">BS316</f>
        <v>0</v>
      </c>
      <c r="BT315" s="30" t="n">
        <f aca="false">BT316</f>
        <v>0</v>
      </c>
      <c r="BU315" s="30" t="n">
        <f aca="false">BU316</f>
        <v>0</v>
      </c>
      <c r="BV315" s="30" t="n">
        <f aca="false">BV316</f>
        <v>0</v>
      </c>
      <c r="BW315" s="30" t="n">
        <f aca="false">BW316</f>
        <v>0</v>
      </c>
      <c r="BX315" s="30" t="n">
        <f aca="false">BX316</f>
        <v>0</v>
      </c>
      <c r="BY315" s="30" t="n">
        <v>0</v>
      </c>
      <c r="BZ315" s="20"/>
    </row>
    <row r="316" s="35" customFormat="true" ht="12.75" hidden="false" customHeight="false" outlineLevel="0" collapsed="false">
      <c r="A316" s="27" t="s">
        <v>165</v>
      </c>
      <c r="B316" s="28"/>
      <c r="C316" s="29" t="s">
        <v>276</v>
      </c>
      <c r="D316" s="29" t="s">
        <v>290</v>
      </c>
      <c r="E316" s="29" t="s">
        <v>166</v>
      </c>
      <c r="F316" s="30" t="n">
        <f aca="false">F317</f>
        <v>0</v>
      </c>
      <c r="G316" s="30" t="n">
        <f aca="false">G317</f>
        <v>0</v>
      </c>
      <c r="H316" s="30" t="n">
        <f aca="false">H317</f>
        <v>0</v>
      </c>
      <c r="I316" s="30" t="n">
        <f aca="false">I317</f>
        <v>0</v>
      </c>
      <c r="J316" s="30" t="n">
        <f aca="false">J317</f>
        <v>0</v>
      </c>
      <c r="K316" s="30" t="n">
        <f aca="false">K317</f>
        <v>0</v>
      </c>
      <c r="L316" s="30" t="n">
        <f aca="false">L317</f>
        <v>0</v>
      </c>
      <c r="M316" s="30" t="n">
        <f aca="false">M317</f>
        <v>0</v>
      </c>
      <c r="N316" s="30" t="n">
        <f aca="false">N317</f>
        <v>1921.1</v>
      </c>
      <c r="O316" s="30" t="n">
        <f aca="false">O317</f>
        <v>1921.1</v>
      </c>
      <c r="P316" s="30" t="n">
        <f aca="false">P317</f>
        <v>0</v>
      </c>
      <c r="Q316" s="30" t="n">
        <f aca="false">Q317</f>
        <v>0</v>
      </c>
      <c r="R316" s="30" t="n">
        <f aca="false">R317</f>
        <v>1921.1</v>
      </c>
      <c r="S316" s="30" t="n">
        <f aca="false">S317</f>
        <v>0</v>
      </c>
      <c r="T316" s="30" t="n">
        <f aca="false">T317</f>
        <v>0</v>
      </c>
      <c r="U316" s="30" t="n">
        <f aca="false">U317</f>
        <v>1921.1</v>
      </c>
      <c r="V316" s="30" t="n">
        <f aca="false">V317</f>
        <v>0</v>
      </c>
      <c r="W316" s="30" t="n">
        <f aca="false">W317</f>
        <v>0</v>
      </c>
      <c r="X316" s="30" t="n">
        <f aca="false">X317</f>
        <v>1921.1</v>
      </c>
      <c r="Y316" s="30" t="n">
        <f aca="false">Y317</f>
        <v>0</v>
      </c>
      <c r="Z316" s="30" t="n">
        <f aca="false">Z317</f>
        <v>0</v>
      </c>
      <c r="AA316" s="30" t="n">
        <f aca="false">AA317</f>
        <v>1921.1</v>
      </c>
      <c r="AB316" s="30" t="n">
        <f aca="false">AB317</f>
        <v>0</v>
      </c>
      <c r="AC316" s="30" t="n">
        <f aca="false">AC317</f>
        <v>0</v>
      </c>
      <c r="AD316" s="30" t="n">
        <f aca="false">AD317</f>
        <v>1921.1</v>
      </c>
      <c r="AE316" s="30" t="n">
        <f aca="false">AE317</f>
        <v>0</v>
      </c>
      <c r="AF316" s="30" t="n">
        <f aca="false">AF317</f>
        <v>0</v>
      </c>
      <c r="AG316" s="30" t="n">
        <v>1921.1</v>
      </c>
      <c r="AH316" s="30" t="n">
        <f aca="false">AH317</f>
        <v>0</v>
      </c>
      <c r="AI316" s="30" t="n">
        <f aca="false">AI317</f>
        <v>0</v>
      </c>
      <c r="AJ316" s="30" t="n">
        <f aca="false">AJ317</f>
        <v>0</v>
      </c>
      <c r="AK316" s="30" t="n">
        <f aca="false">AK317</f>
        <v>0</v>
      </c>
      <c r="AL316" s="30" t="n">
        <f aca="false">AL317</f>
        <v>0</v>
      </c>
      <c r="AM316" s="30" t="n">
        <f aca="false">AM317</f>
        <v>0</v>
      </c>
      <c r="AN316" s="30" t="n">
        <f aca="false">AN317</f>
        <v>0</v>
      </c>
      <c r="AO316" s="30" t="n">
        <f aca="false">AO317</f>
        <v>0</v>
      </c>
      <c r="AP316" s="30" t="n">
        <f aca="false">AP317</f>
        <v>0</v>
      </c>
      <c r="AQ316" s="30" t="n">
        <f aca="false">AQ317</f>
        <v>0</v>
      </c>
      <c r="AR316" s="30" t="n">
        <f aca="false">AR317</f>
        <v>0</v>
      </c>
      <c r="AS316" s="30" t="n">
        <f aca="false">AS317</f>
        <v>0</v>
      </c>
      <c r="AT316" s="30" t="n">
        <f aca="false">AT317</f>
        <v>0</v>
      </c>
      <c r="AU316" s="30" t="n">
        <f aca="false">AU317</f>
        <v>0</v>
      </c>
      <c r="AV316" s="30" t="n">
        <f aca="false">AV317</f>
        <v>0</v>
      </c>
      <c r="AW316" s="30" t="n">
        <f aca="false">AW317</f>
        <v>0</v>
      </c>
      <c r="AX316" s="30" t="n">
        <f aca="false">AX317</f>
        <v>0</v>
      </c>
      <c r="AY316" s="30" t="n">
        <f aca="false">AY317</f>
        <v>0</v>
      </c>
      <c r="AZ316" s="30" t="n">
        <f aca="false">AZ317</f>
        <v>0</v>
      </c>
      <c r="BA316" s="30" t="n">
        <f aca="false">BA317</f>
        <v>0</v>
      </c>
      <c r="BB316" s="30" t="n">
        <f aca="false">BB317</f>
        <v>0</v>
      </c>
      <c r="BC316" s="30" t="n">
        <f aca="false">BC317</f>
        <v>0</v>
      </c>
      <c r="BD316" s="30" t="n">
        <f aca="false">BD317</f>
        <v>0</v>
      </c>
      <c r="BE316" s="30" t="n">
        <f aca="false">BE317</f>
        <v>0</v>
      </c>
      <c r="BF316" s="30" t="n">
        <v>0</v>
      </c>
      <c r="BG316" s="30" t="n">
        <f aca="false">BG317</f>
        <v>0</v>
      </c>
      <c r="BH316" s="30" t="n">
        <f aca="false">BH317</f>
        <v>0</v>
      </c>
      <c r="BI316" s="30" t="n">
        <f aca="false">BI317</f>
        <v>0</v>
      </c>
      <c r="BJ316" s="30" t="n">
        <f aca="false">BJ317</f>
        <v>0</v>
      </c>
      <c r="BK316" s="30" t="n">
        <f aca="false">BK317</f>
        <v>0</v>
      </c>
      <c r="BL316" s="30" t="n">
        <f aca="false">BL317</f>
        <v>0</v>
      </c>
      <c r="BM316" s="30" t="n">
        <f aca="false">BM317</f>
        <v>0</v>
      </c>
      <c r="BN316" s="30" t="n">
        <f aca="false">BN317</f>
        <v>0</v>
      </c>
      <c r="BO316" s="30" t="n">
        <f aca="false">BO317</f>
        <v>0</v>
      </c>
      <c r="BP316" s="30" t="n">
        <f aca="false">BP317</f>
        <v>0</v>
      </c>
      <c r="BQ316" s="30" t="n">
        <f aca="false">BQ317</f>
        <v>0</v>
      </c>
      <c r="BR316" s="30" t="n">
        <f aca="false">BR317</f>
        <v>0</v>
      </c>
      <c r="BS316" s="30" t="n">
        <f aca="false">BS317</f>
        <v>0</v>
      </c>
      <c r="BT316" s="30" t="n">
        <f aca="false">BT317</f>
        <v>0</v>
      </c>
      <c r="BU316" s="30" t="n">
        <f aca="false">BU317</f>
        <v>0</v>
      </c>
      <c r="BV316" s="30" t="n">
        <f aca="false">BV317</f>
        <v>0</v>
      </c>
      <c r="BW316" s="30" t="n">
        <f aca="false">BW317</f>
        <v>0</v>
      </c>
      <c r="BX316" s="30" t="n">
        <f aca="false">BX317</f>
        <v>0</v>
      </c>
      <c r="BY316" s="30" t="n">
        <v>0</v>
      </c>
      <c r="BZ316" s="20"/>
    </row>
    <row r="317" s="35" customFormat="true" ht="12.75" hidden="false" customHeight="false" outlineLevel="0" collapsed="false">
      <c r="A317" s="31" t="s">
        <v>167</v>
      </c>
      <c r="B317" s="28"/>
      <c r="C317" s="33" t="s">
        <v>276</v>
      </c>
      <c r="D317" s="33" t="s">
        <v>290</v>
      </c>
      <c r="E317" s="33" t="s">
        <v>168</v>
      </c>
      <c r="F317" s="34" t="n">
        <v>0</v>
      </c>
      <c r="G317" s="34" t="n">
        <v>0</v>
      </c>
      <c r="H317" s="34" t="n">
        <v>0</v>
      </c>
      <c r="I317" s="34" t="n">
        <f aca="false">SUM(F317:H317)</f>
        <v>0</v>
      </c>
      <c r="J317" s="34" t="n">
        <v>0</v>
      </c>
      <c r="K317" s="34" t="n">
        <v>0</v>
      </c>
      <c r="L317" s="34" t="n">
        <f aca="false">SUM(I317:K317)</f>
        <v>0</v>
      </c>
      <c r="M317" s="34" t="n">
        <v>0</v>
      </c>
      <c r="N317" s="34" t="n">
        <v>1921.1</v>
      </c>
      <c r="O317" s="34" t="n">
        <f aca="false">SUM(L317:N317)</f>
        <v>1921.1</v>
      </c>
      <c r="P317" s="34" t="n">
        <v>0</v>
      </c>
      <c r="Q317" s="34" t="n">
        <v>0</v>
      </c>
      <c r="R317" s="34" t="n">
        <f aca="false">SUM(O317:Q317)</f>
        <v>1921.1</v>
      </c>
      <c r="S317" s="34" t="n">
        <v>0</v>
      </c>
      <c r="T317" s="34" t="n">
        <v>0</v>
      </c>
      <c r="U317" s="34" t="n">
        <f aca="false">SUM(R317:T317)</f>
        <v>1921.1</v>
      </c>
      <c r="V317" s="34" t="n">
        <v>0</v>
      </c>
      <c r="W317" s="34" t="n">
        <v>0</v>
      </c>
      <c r="X317" s="34" t="n">
        <f aca="false">SUM(U317:W317)</f>
        <v>1921.1</v>
      </c>
      <c r="Y317" s="34" t="n">
        <v>0</v>
      </c>
      <c r="Z317" s="34" t="n">
        <v>0</v>
      </c>
      <c r="AA317" s="34" t="n">
        <f aca="false">SUM(X317:Z317)</f>
        <v>1921.1</v>
      </c>
      <c r="AB317" s="34" t="n">
        <v>0</v>
      </c>
      <c r="AC317" s="34" t="n">
        <v>0</v>
      </c>
      <c r="AD317" s="34" t="n">
        <f aca="false">SUM(AA317:AC317)</f>
        <v>1921.1</v>
      </c>
      <c r="AE317" s="34" t="n">
        <v>0</v>
      </c>
      <c r="AF317" s="34" t="n">
        <v>0</v>
      </c>
      <c r="AG317" s="34" t="n">
        <v>1921.1</v>
      </c>
      <c r="AH317" s="34" t="n">
        <v>0</v>
      </c>
      <c r="AI317" s="34" t="n">
        <v>0</v>
      </c>
      <c r="AJ317" s="34" t="n">
        <v>0</v>
      </c>
      <c r="AK317" s="34" t="n">
        <f aca="false">SUM(AH317:AJ317)</f>
        <v>0</v>
      </c>
      <c r="AL317" s="34" t="n">
        <v>0</v>
      </c>
      <c r="AM317" s="34" t="n">
        <v>0</v>
      </c>
      <c r="AN317" s="34" t="n">
        <f aca="false">SUM(AK317:AM317)</f>
        <v>0</v>
      </c>
      <c r="AO317" s="34" t="n">
        <v>0</v>
      </c>
      <c r="AP317" s="34" t="n">
        <v>0</v>
      </c>
      <c r="AQ317" s="34" t="n">
        <f aca="false">SUM(AN317:AP317)</f>
        <v>0</v>
      </c>
      <c r="AR317" s="34" t="n">
        <v>0</v>
      </c>
      <c r="AS317" s="34" t="n">
        <v>0</v>
      </c>
      <c r="AT317" s="34" t="n">
        <f aca="false">SUM(AQ317:AS317)</f>
        <v>0</v>
      </c>
      <c r="AU317" s="34" t="n">
        <v>0</v>
      </c>
      <c r="AV317" s="34" t="n">
        <v>0</v>
      </c>
      <c r="AW317" s="34" t="n">
        <f aca="false">SUM(AT317:AV317)</f>
        <v>0</v>
      </c>
      <c r="AX317" s="34" t="n">
        <v>0</v>
      </c>
      <c r="AY317" s="34" t="n">
        <v>0</v>
      </c>
      <c r="AZ317" s="34" t="n">
        <f aca="false">SUM(AW317:AY317)</f>
        <v>0</v>
      </c>
      <c r="BA317" s="34" t="n">
        <v>0</v>
      </c>
      <c r="BB317" s="34" t="n">
        <v>0</v>
      </c>
      <c r="BC317" s="34" t="n">
        <f aca="false">SUM(AZ317:BB317)</f>
        <v>0</v>
      </c>
      <c r="BD317" s="34" t="n">
        <v>0</v>
      </c>
      <c r="BE317" s="34" t="n">
        <v>0</v>
      </c>
      <c r="BF317" s="34" t="n">
        <v>0</v>
      </c>
      <c r="BG317" s="34" t="n">
        <v>0</v>
      </c>
      <c r="BH317" s="34" t="n">
        <v>0</v>
      </c>
      <c r="BI317" s="34" t="n">
        <v>0</v>
      </c>
      <c r="BJ317" s="34" t="n">
        <f aca="false">SUM(BG317:BI317)</f>
        <v>0</v>
      </c>
      <c r="BK317" s="34" t="n">
        <v>0</v>
      </c>
      <c r="BL317" s="34" t="n">
        <v>0</v>
      </c>
      <c r="BM317" s="34" t="n">
        <f aca="false">SUM(BJ317:BL317)</f>
        <v>0</v>
      </c>
      <c r="BN317" s="34" t="n">
        <v>0</v>
      </c>
      <c r="BO317" s="34" t="n">
        <v>0</v>
      </c>
      <c r="BP317" s="34" t="n">
        <f aca="false">SUM(BM317:BO317)</f>
        <v>0</v>
      </c>
      <c r="BQ317" s="34" t="n">
        <v>0</v>
      </c>
      <c r="BR317" s="34" t="n">
        <v>0</v>
      </c>
      <c r="BS317" s="34" t="n">
        <f aca="false">SUM(BP317:BR317)</f>
        <v>0</v>
      </c>
      <c r="BT317" s="34" t="n">
        <v>0</v>
      </c>
      <c r="BU317" s="34" t="n">
        <v>0</v>
      </c>
      <c r="BV317" s="34" t="n">
        <f aca="false">SUM(BS317:BU317)</f>
        <v>0</v>
      </c>
      <c r="BW317" s="34" t="n">
        <v>0</v>
      </c>
      <c r="BX317" s="34" t="n">
        <v>0</v>
      </c>
      <c r="BY317" s="34" t="n">
        <v>0</v>
      </c>
      <c r="BZ317" s="20"/>
    </row>
    <row r="318" s="35" customFormat="true" ht="38.25" hidden="false" customHeight="true" outlineLevel="0" collapsed="false">
      <c r="A318" s="27" t="s">
        <v>291</v>
      </c>
      <c r="B318" s="28"/>
      <c r="C318" s="29" t="s">
        <v>276</v>
      </c>
      <c r="D318" s="29" t="s">
        <v>292</v>
      </c>
      <c r="E318" s="29"/>
      <c r="F318" s="30" t="n">
        <f aca="false">F319+F322</f>
        <v>4293.5</v>
      </c>
      <c r="G318" s="30" t="n">
        <f aca="false">G319+G322</f>
        <v>0</v>
      </c>
      <c r="H318" s="30" t="n">
        <f aca="false">H319+H322</f>
        <v>0</v>
      </c>
      <c r="I318" s="30" t="n">
        <f aca="false">I319+I322</f>
        <v>4293.5</v>
      </c>
      <c r="J318" s="30" t="n">
        <f aca="false">J319+J322</f>
        <v>0</v>
      </c>
      <c r="K318" s="30" t="n">
        <f aca="false">K319+K322</f>
        <v>0</v>
      </c>
      <c r="L318" s="30" t="n">
        <f aca="false">L319+L322</f>
        <v>4293.5</v>
      </c>
      <c r="M318" s="30" t="n">
        <f aca="false">M319+M322</f>
        <v>0</v>
      </c>
      <c r="N318" s="30" t="n">
        <f aca="false">N319+N322</f>
        <v>-551.3</v>
      </c>
      <c r="O318" s="30" t="n">
        <f aca="false">O319+O322</f>
        <v>3742.2</v>
      </c>
      <c r="P318" s="30" t="n">
        <f aca="false">P319+P322</f>
        <v>0</v>
      </c>
      <c r="Q318" s="30" t="n">
        <f aca="false">Q319+Q322</f>
        <v>0</v>
      </c>
      <c r="R318" s="30" t="n">
        <f aca="false">R319+R322</f>
        <v>3742.2</v>
      </c>
      <c r="S318" s="30" t="n">
        <f aca="false">S319+S322</f>
        <v>0</v>
      </c>
      <c r="T318" s="30" t="n">
        <f aca="false">T319+T322</f>
        <v>0</v>
      </c>
      <c r="U318" s="30" t="n">
        <f aca="false">U319+U322</f>
        <v>3742.2</v>
      </c>
      <c r="V318" s="30" t="n">
        <f aca="false">V319+V322</f>
        <v>0</v>
      </c>
      <c r="W318" s="30" t="n">
        <f aca="false">W319+W322</f>
        <v>0</v>
      </c>
      <c r="X318" s="30" t="n">
        <f aca="false">X319+X322</f>
        <v>3742.2</v>
      </c>
      <c r="Y318" s="30" t="n">
        <f aca="false">Y319+Y322</f>
        <v>0</v>
      </c>
      <c r="Z318" s="30" t="n">
        <f aca="false">Z319+Z322</f>
        <v>0</v>
      </c>
      <c r="AA318" s="30" t="n">
        <f aca="false">AA319+AA322</f>
        <v>3742.2</v>
      </c>
      <c r="AB318" s="30" t="n">
        <f aca="false">AB319+AB322</f>
        <v>0</v>
      </c>
      <c r="AC318" s="30" t="n">
        <f aca="false">AC319+AC322</f>
        <v>0</v>
      </c>
      <c r="AD318" s="30" t="n">
        <f aca="false">AD319+AD322</f>
        <v>3742.2</v>
      </c>
      <c r="AE318" s="30" t="n">
        <f aca="false">AE319+AE322</f>
        <v>0</v>
      </c>
      <c r="AF318" s="30" t="n">
        <f aca="false">AF319+AF322</f>
        <v>0</v>
      </c>
      <c r="AG318" s="30" t="n">
        <v>3742.2</v>
      </c>
      <c r="AH318" s="30" t="n">
        <f aca="false">AH319+AH322</f>
        <v>1299.6</v>
      </c>
      <c r="AI318" s="30" t="n">
        <f aca="false">AI319+AI322</f>
        <v>0</v>
      </c>
      <c r="AJ318" s="30" t="n">
        <f aca="false">AJ319+AJ322</f>
        <v>0</v>
      </c>
      <c r="AK318" s="30" t="n">
        <f aca="false">AK319+AK322</f>
        <v>1299.6</v>
      </c>
      <c r="AL318" s="30" t="n">
        <f aca="false">AL319+AL322</f>
        <v>0</v>
      </c>
      <c r="AM318" s="30" t="n">
        <f aca="false">AM319+AM322</f>
        <v>0</v>
      </c>
      <c r="AN318" s="30" t="n">
        <f aca="false">AN319+AN322</f>
        <v>1299.6</v>
      </c>
      <c r="AO318" s="30" t="n">
        <f aca="false">AO319+AO322</f>
        <v>0</v>
      </c>
      <c r="AP318" s="30" t="n">
        <f aca="false">AP319+AP322</f>
        <v>0</v>
      </c>
      <c r="AQ318" s="30" t="n">
        <f aca="false">AQ319+AQ322</f>
        <v>1299.6</v>
      </c>
      <c r="AR318" s="30" t="n">
        <f aca="false">AR319+AR322</f>
        <v>0</v>
      </c>
      <c r="AS318" s="30" t="n">
        <f aca="false">AS319+AS322</f>
        <v>0</v>
      </c>
      <c r="AT318" s="30" t="n">
        <f aca="false">AT319+AT322</f>
        <v>1299.6</v>
      </c>
      <c r="AU318" s="30" t="n">
        <f aca="false">AU319+AU322</f>
        <v>0</v>
      </c>
      <c r="AV318" s="30" t="n">
        <f aca="false">AV319+AV322</f>
        <v>0</v>
      </c>
      <c r="AW318" s="30" t="n">
        <f aca="false">AW319+AW322</f>
        <v>1299.6</v>
      </c>
      <c r="AX318" s="30" t="n">
        <f aca="false">AX319+AX322</f>
        <v>0</v>
      </c>
      <c r="AY318" s="30" t="n">
        <f aca="false">AY319+AY322</f>
        <v>0</v>
      </c>
      <c r="AZ318" s="30" t="n">
        <f aca="false">AZ319+AZ322</f>
        <v>1299.6</v>
      </c>
      <c r="BA318" s="30" t="n">
        <f aca="false">BA319+BA322</f>
        <v>0</v>
      </c>
      <c r="BB318" s="30" t="n">
        <f aca="false">BB319+BB322</f>
        <v>0</v>
      </c>
      <c r="BC318" s="30" t="n">
        <f aca="false">BC319+BC322</f>
        <v>1299.6</v>
      </c>
      <c r="BD318" s="30" t="n">
        <f aca="false">BD319+BD322</f>
        <v>0</v>
      </c>
      <c r="BE318" s="30" t="n">
        <f aca="false">BE319+BE322</f>
        <v>0</v>
      </c>
      <c r="BF318" s="30" t="n">
        <v>1299.6</v>
      </c>
      <c r="BG318" s="30" t="n">
        <f aca="false">BG319+BG322</f>
        <v>1231.3</v>
      </c>
      <c r="BH318" s="30" t="n">
        <f aca="false">BH319+BH322</f>
        <v>0</v>
      </c>
      <c r="BI318" s="30" t="n">
        <f aca="false">BI319+BI322</f>
        <v>0</v>
      </c>
      <c r="BJ318" s="30" t="n">
        <f aca="false">BJ319+BJ322</f>
        <v>1231.3</v>
      </c>
      <c r="BK318" s="30" t="n">
        <f aca="false">BK319+BK322</f>
        <v>0</v>
      </c>
      <c r="BL318" s="30" t="n">
        <f aca="false">BL319+BL322</f>
        <v>0</v>
      </c>
      <c r="BM318" s="30" t="n">
        <f aca="false">BM319+BM322</f>
        <v>1231.3</v>
      </c>
      <c r="BN318" s="30" t="n">
        <f aca="false">BN319+BN322</f>
        <v>0</v>
      </c>
      <c r="BO318" s="30" t="n">
        <f aca="false">BO319+BO322</f>
        <v>0</v>
      </c>
      <c r="BP318" s="30" t="n">
        <f aca="false">BP319+BP322</f>
        <v>1231.3</v>
      </c>
      <c r="BQ318" s="30" t="n">
        <f aca="false">BQ319+BQ322</f>
        <v>0</v>
      </c>
      <c r="BR318" s="30" t="n">
        <f aca="false">BR319+BR322</f>
        <v>0</v>
      </c>
      <c r="BS318" s="30" t="n">
        <f aca="false">BS319+BS322</f>
        <v>1231.3</v>
      </c>
      <c r="BT318" s="30" t="n">
        <f aca="false">BT319+BT322</f>
        <v>0</v>
      </c>
      <c r="BU318" s="30" t="n">
        <f aca="false">BU319+BU322</f>
        <v>0</v>
      </c>
      <c r="BV318" s="30" t="n">
        <f aca="false">BV319+BV322</f>
        <v>1231.3</v>
      </c>
      <c r="BW318" s="30" t="n">
        <f aca="false">BW319+BW322</f>
        <v>0</v>
      </c>
      <c r="BX318" s="30" t="n">
        <f aca="false">BX319+BX322</f>
        <v>0</v>
      </c>
      <c r="BY318" s="30" t="n">
        <v>1231.3</v>
      </c>
      <c r="BZ318" s="20"/>
    </row>
    <row r="319" s="35" customFormat="true" ht="51" hidden="false" customHeight="false" outlineLevel="0" collapsed="false">
      <c r="A319" s="27" t="s">
        <v>293</v>
      </c>
      <c r="B319" s="28"/>
      <c r="C319" s="29" t="s">
        <v>276</v>
      </c>
      <c r="D319" s="29" t="s">
        <v>294</v>
      </c>
      <c r="E319" s="29"/>
      <c r="F319" s="30" t="n">
        <f aca="false">F320</f>
        <v>3742.2</v>
      </c>
      <c r="G319" s="30" t="n">
        <f aca="false">G320</f>
        <v>0</v>
      </c>
      <c r="H319" s="30" t="n">
        <f aca="false">H320</f>
        <v>0</v>
      </c>
      <c r="I319" s="30" t="n">
        <f aca="false">I320</f>
        <v>3742.2</v>
      </c>
      <c r="J319" s="30" t="n">
        <f aca="false">J320</f>
        <v>0</v>
      </c>
      <c r="K319" s="30" t="n">
        <f aca="false">K320</f>
        <v>0</v>
      </c>
      <c r="L319" s="30" t="n">
        <f aca="false">L320</f>
        <v>3742.2</v>
      </c>
      <c r="M319" s="30" t="n">
        <f aca="false">M320</f>
        <v>0</v>
      </c>
      <c r="N319" s="30" t="n">
        <f aca="false">N320</f>
        <v>0</v>
      </c>
      <c r="O319" s="30" t="n">
        <f aca="false">O320</f>
        <v>3742.2</v>
      </c>
      <c r="P319" s="30" t="n">
        <f aca="false">P320</f>
        <v>0</v>
      </c>
      <c r="Q319" s="30" t="n">
        <f aca="false">Q320</f>
        <v>0</v>
      </c>
      <c r="R319" s="30" t="n">
        <f aca="false">R320</f>
        <v>3742.2</v>
      </c>
      <c r="S319" s="30" t="n">
        <f aca="false">S320</f>
        <v>0</v>
      </c>
      <c r="T319" s="30" t="n">
        <f aca="false">T320</f>
        <v>0</v>
      </c>
      <c r="U319" s="30" t="n">
        <f aca="false">U320</f>
        <v>3742.2</v>
      </c>
      <c r="V319" s="30" t="n">
        <f aca="false">V320</f>
        <v>0</v>
      </c>
      <c r="W319" s="30" t="n">
        <f aca="false">W320</f>
        <v>0</v>
      </c>
      <c r="X319" s="30" t="n">
        <f aca="false">X320</f>
        <v>3742.2</v>
      </c>
      <c r="Y319" s="30" t="n">
        <f aca="false">Y320</f>
        <v>0</v>
      </c>
      <c r="Z319" s="30" t="n">
        <f aca="false">Z320</f>
        <v>0</v>
      </c>
      <c r="AA319" s="30" t="n">
        <f aca="false">AA320</f>
        <v>3742.2</v>
      </c>
      <c r="AB319" s="30" t="n">
        <f aca="false">AB320</f>
        <v>0</v>
      </c>
      <c r="AC319" s="30" t="n">
        <f aca="false">AC320</f>
        <v>0</v>
      </c>
      <c r="AD319" s="30" t="n">
        <f aca="false">AD320</f>
        <v>3742.2</v>
      </c>
      <c r="AE319" s="30" t="n">
        <f aca="false">AE320</f>
        <v>0</v>
      </c>
      <c r="AF319" s="30" t="n">
        <f aca="false">AF320</f>
        <v>0</v>
      </c>
      <c r="AG319" s="30" t="n">
        <v>3742.2</v>
      </c>
      <c r="AH319" s="30" t="n">
        <f aca="false">AH320</f>
        <v>1299.6</v>
      </c>
      <c r="AI319" s="30" t="n">
        <f aca="false">AI320</f>
        <v>0</v>
      </c>
      <c r="AJ319" s="30" t="n">
        <f aca="false">AJ320</f>
        <v>0</v>
      </c>
      <c r="AK319" s="30" t="n">
        <f aca="false">AK320</f>
        <v>1299.6</v>
      </c>
      <c r="AL319" s="30" t="n">
        <f aca="false">AL320</f>
        <v>0</v>
      </c>
      <c r="AM319" s="30" t="n">
        <f aca="false">AM320</f>
        <v>0</v>
      </c>
      <c r="AN319" s="30" t="n">
        <f aca="false">AN320</f>
        <v>1299.6</v>
      </c>
      <c r="AO319" s="30" t="n">
        <f aca="false">AO320</f>
        <v>0</v>
      </c>
      <c r="AP319" s="30" t="n">
        <f aca="false">AP320</f>
        <v>0</v>
      </c>
      <c r="AQ319" s="30" t="n">
        <f aca="false">AQ320</f>
        <v>1299.6</v>
      </c>
      <c r="AR319" s="30" t="n">
        <f aca="false">AR320</f>
        <v>0</v>
      </c>
      <c r="AS319" s="30" t="n">
        <f aca="false">AS320</f>
        <v>0</v>
      </c>
      <c r="AT319" s="30" t="n">
        <f aca="false">AT320</f>
        <v>1299.6</v>
      </c>
      <c r="AU319" s="30" t="n">
        <f aca="false">AU320</f>
        <v>0</v>
      </c>
      <c r="AV319" s="30" t="n">
        <f aca="false">AV320</f>
        <v>0</v>
      </c>
      <c r="AW319" s="30" t="n">
        <f aca="false">AW320</f>
        <v>1299.6</v>
      </c>
      <c r="AX319" s="30" t="n">
        <f aca="false">AX320</f>
        <v>0</v>
      </c>
      <c r="AY319" s="30" t="n">
        <f aca="false">AY320</f>
        <v>0</v>
      </c>
      <c r="AZ319" s="30" t="n">
        <f aca="false">AZ320</f>
        <v>1299.6</v>
      </c>
      <c r="BA319" s="30" t="n">
        <f aca="false">BA320</f>
        <v>0</v>
      </c>
      <c r="BB319" s="30" t="n">
        <f aca="false">BB320</f>
        <v>0</v>
      </c>
      <c r="BC319" s="30" t="n">
        <f aca="false">BC320</f>
        <v>1299.6</v>
      </c>
      <c r="BD319" s="30" t="n">
        <f aca="false">BD320</f>
        <v>0</v>
      </c>
      <c r="BE319" s="30" t="n">
        <f aca="false">BE320</f>
        <v>0</v>
      </c>
      <c r="BF319" s="30" t="n">
        <v>1299.6</v>
      </c>
      <c r="BG319" s="30" t="n">
        <f aca="false">BG320</f>
        <v>1231.3</v>
      </c>
      <c r="BH319" s="30" t="n">
        <f aca="false">BH320</f>
        <v>0</v>
      </c>
      <c r="BI319" s="30" t="n">
        <f aca="false">BI320</f>
        <v>0</v>
      </c>
      <c r="BJ319" s="30" t="n">
        <f aca="false">BJ320</f>
        <v>1231.3</v>
      </c>
      <c r="BK319" s="30" t="n">
        <f aca="false">BK320</f>
        <v>0</v>
      </c>
      <c r="BL319" s="30" t="n">
        <f aca="false">BL320</f>
        <v>0</v>
      </c>
      <c r="BM319" s="30" t="n">
        <f aca="false">BM320</f>
        <v>1231.3</v>
      </c>
      <c r="BN319" s="30" t="n">
        <f aca="false">BN320</f>
        <v>0</v>
      </c>
      <c r="BO319" s="30" t="n">
        <f aca="false">BO320</f>
        <v>0</v>
      </c>
      <c r="BP319" s="30" t="n">
        <f aca="false">BP320</f>
        <v>1231.3</v>
      </c>
      <c r="BQ319" s="30" t="n">
        <f aca="false">BQ320</f>
        <v>0</v>
      </c>
      <c r="BR319" s="30" t="n">
        <f aca="false">BR320</f>
        <v>0</v>
      </c>
      <c r="BS319" s="30" t="n">
        <f aca="false">BS320</f>
        <v>1231.3</v>
      </c>
      <c r="BT319" s="30" t="n">
        <f aca="false">BT320</f>
        <v>0</v>
      </c>
      <c r="BU319" s="30" t="n">
        <f aca="false">BU320</f>
        <v>0</v>
      </c>
      <c r="BV319" s="30" t="n">
        <f aca="false">BV320</f>
        <v>1231.3</v>
      </c>
      <c r="BW319" s="30" t="n">
        <f aca="false">BW320</f>
        <v>0</v>
      </c>
      <c r="BX319" s="30" t="n">
        <f aca="false">BX320</f>
        <v>0</v>
      </c>
      <c r="BY319" s="30" t="n">
        <v>1231.3</v>
      </c>
      <c r="BZ319" s="20"/>
    </row>
    <row r="320" s="35" customFormat="true" ht="25.5" hidden="false" customHeight="false" outlineLevel="0" collapsed="false">
      <c r="A320" s="27" t="s">
        <v>34</v>
      </c>
      <c r="B320" s="28"/>
      <c r="C320" s="29" t="s">
        <v>276</v>
      </c>
      <c r="D320" s="29" t="s">
        <v>294</v>
      </c>
      <c r="E320" s="29" t="s">
        <v>35</v>
      </c>
      <c r="F320" s="30" t="n">
        <f aca="false">F321</f>
        <v>3742.2</v>
      </c>
      <c r="G320" s="30" t="n">
        <f aca="false">G321</f>
        <v>0</v>
      </c>
      <c r="H320" s="30" t="n">
        <f aca="false">H321</f>
        <v>0</v>
      </c>
      <c r="I320" s="30" t="n">
        <f aca="false">I321</f>
        <v>3742.2</v>
      </c>
      <c r="J320" s="30" t="n">
        <f aca="false">J321</f>
        <v>0</v>
      </c>
      <c r="K320" s="30" t="n">
        <f aca="false">K321</f>
        <v>0</v>
      </c>
      <c r="L320" s="30" t="n">
        <f aca="false">L321</f>
        <v>3742.2</v>
      </c>
      <c r="M320" s="30" t="n">
        <f aca="false">M321</f>
        <v>0</v>
      </c>
      <c r="N320" s="30" t="n">
        <f aca="false">N321</f>
        <v>0</v>
      </c>
      <c r="O320" s="30" t="n">
        <f aca="false">O321</f>
        <v>3742.2</v>
      </c>
      <c r="P320" s="30" t="n">
        <f aca="false">P321</f>
        <v>0</v>
      </c>
      <c r="Q320" s="30" t="n">
        <f aca="false">Q321</f>
        <v>0</v>
      </c>
      <c r="R320" s="30" t="n">
        <f aca="false">R321</f>
        <v>3742.2</v>
      </c>
      <c r="S320" s="30" t="n">
        <f aca="false">S321</f>
        <v>0</v>
      </c>
      <c r="T320" s="30" t="n">
        <f aca="false">T321</f>
        <v>0</v>
      </c>
      <c r="U320" s="30" t="n">
        <f aca="false">U321</f>
        <v>3742.2</v>
      </c>
      <c r="V320" s="30" t="n">
        <f aca="false">V321</f>
        <v>0</v>
      </c>
      <c r="W320" s="30" t="n">
        <f aca="false">W321</f>
        <v>0</v>
      </c>
      <c r="X320" s="30" t="n">
        <f aca="false">X321</f>
        <v>3742.2</v>
      </c>
      <c r="Y320" s="30" t="n">
        <f aca="false">Y321</f>
        <v>0</v>
      </c>
      <c r="Z320" s="30" t="n">
        <f aca="false">Z321</f>
        <v>0</v>
      </c>
      <c r="AA320" s="30" t="n">
        <f aca="false">AA321</f>
        <v>3742.2</v>
      </c>
      <c r="AB320" s="30" t="n">
        <f aca="false">AB321</f>
        <v>0</v>
      </c>
      <c r="AC320" s="30" t="n">
        <f aca="false">AC321</f>
        <v>0</v>
      </c>
      <c r="AD320" s="30" t="n">
        <f aca="false">AD321</f>
        <v>3742.2</v>
      </c>
      <c r="AE320" s="30" t="n">
        <f aca="false">AE321</f>
        <v>0</v>
      </c>
      <c r="AF320" s="30" t="n">
        <f aca="false">AF321</f>
        <v>0</v>
      </c>
      <c r="AG320" s="30" t="n">
        <v>3742.2</v>
      </c>
      <c r="AH320" s="30" t="n">
        <f aca="false">AH321</f>
        <v>1299.6</v>
      </c>
      <c r="AI320" s="30" t="n">
        <f aca="false">AI321</f>
        <v>0</v>
      </c>
      <c r="AJ320" s="30" t="n">
        <f aca="false">AJ321</f>
        <v>0</v>
      </c>
      <c r="AK320" s="30" t="n">
        <f aca="false">AK321</f>
        <v>1299.6</v>
      </c>
      <c r="AL320" s="30" t="n">
        <f aca="false">AL321</f>
        <v>0</v>
      </c>
      <c r="AM320" s="30" t="n">
        <f aca="false">AM321</f>
        <v>0</v>
      </c>
      <c r="AN320" s="30" t="n">
        <f aca="false">AN321</f>
        <v>1299.6</v>
      </c>
      <c r="AO320" s="30" t="n">
        <f aca="false">AO321</f>
        <v>0</v>
      </c>
      <c r="AP320" s="30" t="n">
        <f aca="false">AP321</f>
        <v>0</v>
      </c>
      <c r="AQ320" s="30" t="n">
        <f aca="false">AQ321</f>
        <v>1299.6</v>
      </c>
      <c r="AR320" s="30" t="n">
        <f aca="false">AR321</f>
        <v>0</v>
      </c>
      <c r="AS320" s="30" t="n">
        <f aca="false">AS321</f>
        <v>0</v>
      </c>
      <c r="AT320" s="30" t="n">
        <f aca="false">AT321</f>
        <v>1299.6</v>
      </c>
      <c r="AU320" s="30" t="n">
        <f aca="false">AU321</f>
        <v>0</v>
      </c>
      <c r="AV320" s="30" t="n">
        <f aca="false">AV321</f>
        <v>0</v>
      </c>
      <c r="AW320" s="30" t="n">
        <f aca="false">AW321</f>
        <v>1299.6</v>
      </c>
      <c r="AX320" s="30" t="n">
        <f aca="false">AX321</f>
        <v>0</v>
      </c>
      <c r="AY320" s="30" t="n">
        <f aca="false">AY321</f>
        <v>0</v>
      </c>
      <c r="AZ320" s="30" t="n">
        <f aca="false">AZ321</f>
        <v>1299.6</v>
      </c>
      <c r="BA320" s="30" t="n">
        <f aca="false">BA321</f>
        <v>0</v>
      </c>
      <c r="BB320" s="30" t="n">
        <f aca="false">BB321</f>
        <v>0</v>
      </c>
      <c r="BC320" s="30" t="n">
        <f aca="false">BC321</f>
        <v>1299.6</v>
      </c>
      <c r="BD320" s="30" t="n">
        <f aca="false">BD321</f>
        <v>0</v>
      </c>
      <c r="BE320" s="30" t="n">
        <f aca="false">BE321</f>
        <v>0</v>
      </c>
      <c r="BF320" s="30" t="n">
        <v>1299.6</v>
      </c>
      <c r="BG320" s="30" t="n">
        <f aca="false">BG321</f>
        <v>1231.3</v>
      </c>
      <c r="BH320" s="30" t="n">
        <f aca="false">BH321</f>
        <v>0</v>
      </c>
      <c r="BI320" s="30" t="n">
        <f aca="false">BI321</f>
        <v>0</v>
      </c>
      <c r="BJ320" s="30" t="n">
        <f aca="false">BJ321</f>
        <v>1231.3</v>
      </c>
      <c r="BK320" s="30" t="n">
        <f aca="false">BK321</f>
        <v>0</v>
      </c>
      <c r="BL320" s="30" t="n">
        <f aca="false">BL321</f>
        <v>0</v>
      </c>
      <c r="BM320" s="30" t="n">
        <f aca="false">BM321</f>
        <v>1231.3</v>
      </c>
      <c r="BN320" s="30" t="n">
        <f aca="false">BN321</f>
        <v>0</v>
      </c>
      <c r="BO320" s="30" t="n">
        <f aca="false">BO321</f>
        <v>0</v>
      </c>
      <c r="BP320" s="30" t="n">
        <f aca="false">BP321</f>
        <v>1231.3</v>
      </c>
      <c r="BQ320" s="30" t="n">
        <f aca="false">BQ321</f>
        <v>0</v>
      </c>
      <c r="BR320" s="30" t="n">
        <f aca="false">BR321</f>
        <v>0</v>
      </c>
      <c r="BS320" s="30" t="n">
        <f aca="false">BS321</f>
        <v>1231.3</v>
      </c>
      <c r="BT320" s="30" t="n">
        <f aca="false">BT321</f>
        <v>0</v>
      </c>
      <c r="BU320" s="30" t="n">
        <f aca="false">BU321</f>
        <v>0</v>
      </c>
      <c r="BV320" s="30" t="n">
        <f aca="false">BV321</f>
        <v>1231.3</v>
      </c>
      <c r="BW320" s="30" t="n">
        <f aca="false">BW321</f>
        <v>0</v>
      </c>
      <c r="BX320" s="30" t="n">
        <f aca="false">BX321</f>
        <v>0</v>
      </c>
      <c r="BY320" s="30" t="n">
        <v>1231.3</v>
      </c>
      <c r="BZ320" s="20"/>
    </row>
    <row r="321" s="35" customFormat="true" ht="25.5" hidden="false" customHeight="false" outlineLevel="0" collapsed="false">
      <c r="A321" s="31" t="s">
        <v>36</v>
      </c>
      <c r="B321" s="28"/>
      <c r="C321" s="33" t="s">
        <v>276</v>
      </c>
      <c r="D321" s="33" t="s">
        <v>294</v>
      </c>
      <c r="E321" s="33" t="s">
        <v>37</v>
      </c>
      <c r="F321" s="34" t="n">
        <v>3742.2</v>
      </c>
      <c r="G321" s="34" t="n">
        <v>0</v>
      </c>
      <c r="H321" s="34" t="n">
        <v>0</v>
      </c>
      <c r="I321" s="34" t="n">
        <f aca="false">SUM(F321:H321)</f>
        <v>3742.2</v>
      </c>
      <c r="J321" s="34" t="n">
        <v>0</v>
      </c>
      <c r="K321" s="34" t="n">
        <v>0</v>
      </c>
      <c r="L321" s="34" t="n">
        <f aca="false">SUM(I321:K321)</f>
        <v>3742.2</v>
      </c>
      <c r="M321" s="34" t="n">
        <v>0</v>
      </c>
      <c r="N321" s="34" t="n">
        <v>0</v>
      </c>
      <c r="O321" s="34" t="n">
        <f aca="false">SUM(L321:N321)</f>
        <v>3742.2</v>
      </c>
      <c r="P321" s="34" t="n">
        <v>0</v>
      </c>
      <c r="Q321" s="34" t="n">
        <v>0</v>
      </c>
      <c r="R321" s="34" t="n">
        <f aca="false">SUM(O321:Q321)</f>
        <v>3742.2</v>
      </c>
      <c r="S321" s="34" t="n">
        <v>0</v>
      </c>
      <c r="T321" s="34" t="n">
        <v>0</v>
      </c>
      <c r="U321" s="34" t="n">
        <f aca="false">SUM(R321:T321)</f>
        <v>3742.2</v>
      </c>
      <c r="V321" s="34" t="n">
        <v>0</v>
      </c>
      <c r="W321" s="34" t="n">
        <v>0</v>
      </c>
      <c r="X321" s="34" t="n">
        <f aca="false">SUM(U321:W321)</f>
        <v>3742.2</v>
      </c>
      <c r="Y321" s="34" t="n">
        <v>0</v>
      </c>
      <c r="Z321" s="34" t="n">
        <v>0</v>
      </c>
      <c r="AA321" s="34" t="n">
        <f aca="false">SUM(X321:Z321)</f>
        <v>3742.2</v>
      </c>
      <c r="AB321" s="34" t="n">
        <v>0</v>
      </c>
      <c r="AC321" s="34" t="n">
        <v>0</v>
      </c>
      <c r="AD321" s="34" t="n">
        <f aca="false">SUM(AA321:AC321)</f>
        <v>3742.2</v>
      </c>
      <c r="AE321" s="34" t="n">
        <v>0</v>
      </c>
      <c r="AF321" s="34" t="n">
        <v>0</v>
      </c>
      <c r="AG321" s="34" t="n">
        <v>3742.2</v>
      </c>
      <c r="AH321" s="34" t="n">
        <v>1299.6</v>
      </c>
      <c r="AI321" s="34" t="n">
        <v>0</v>
      </c>
      <c r="AJ321" s="34" t="n">
        <v>0</v>
      </c>
      <c r="AK321" s="34" t="n">
        <f aca="false">SUM(AH321:AJ321)</f>
        <v>1299.6</v>
      </c>
      <c r="AL321" s="34" t="n">
        <v>0</v>
      </c>
      <c r="AM321" s="34" t="n">
        <v>0</v>
      </c>
      <c r="AN321" s="34" t="n">
        <f aca="false">SUM(AK321:AM321)</f>
        <v>1299.6</v>
      </c>
      <c r="AO321" s="34" t="n">
        <v>0</v>
      </c>
      <c r="AP321" s="34" t="n">
        <v>0</v>
      </c>
      <c r="AQ321" s="34" t="n">
        <f aca="false">SUM(AN321:AP321)</f>
        <v>1299.6</v>
      </c>
      <c r="AR321" s="34" t="n">
        <v>0</v>
      </c>
      <c r="AS321" s="34" t="n">
        <v>0</v>
      </c>
      <c r="AT321" s="34" t="n">
        <f aca="false">SUM(AQ321:AS321)</f>
        <v>1299.6</v>
      </c>
      <c r="AU321" s="34" t="n">
        <v>0</v>
      </c>
      <c r="AV321" s="34" t="n">
        <v>0</v>
      </c>
      <c r="AW321" s="34" t="n">
        <f aca="false">SUM(AT321:AV321)</f>
        <v>1299.6</v>
      </c>
      <c r="AX321" s="34" t="n">
        <v>0</v>
      </c>
      <c r="AY321" s="34" t="n">
        <v>0</v>
      </c>
      <c r="AZ321" s="34" t="n">
        <f aca="false">SUM(AW321:AY321)</f>
        <v>1299.6</v>
      </c>
      <c r="BA321" s="34" t="n">
        <v>0</v>
      </c>
      <c r="BB321" s="34" t="n">
        <v>0</v>
      </c>
      <c r="BC321" s="34" t="n">
        <f aca="false">SUM(AZ321:BB321)</f>
        <v>1299.6</v>
      </c>
      <c r="BD321" s="34" t="n">
        <v>0</v>
      </c>
      <c r="BE321" s="34" t="n">
        <v>0</v>
      </c>
      <c r="BF321" s="34" t="n">
        <v>1299.6</v>
      </c>
      <c r="BG321" s="34" t="n">
        <v>1231.3</v>
      </c>
      <c r="BH321" s="34" t="n">
        <v>0</v>
      </c>
      <c r="BI321" s="34" t="n">
        <v>0</v>
      </c>
      <c r="BJ321" s="34" t="n">
        <f aca="false">SUM(BG321:BI321)</f>
        <v>1231.3</v>
      </c>
      <c r="BK321" s="34" t="n">
        <v>0</v>
      </c>
      <c r="BL321" s="34" t="n">
        <v>0</v>
      </c>
      <c r="BM321" s="34" t="n">
        <f aca="false">SUM(BJ321:BL321)</f>
        <v>1231.3</v>
      </c>
      <c r="BN321" s="34" t="n">
        <v>0</v>
      </c>
      <c r="BO321" s="34" t="n">
        <v>0</v>
      </c>
      <c r="BP321" s="34" t="n">
        <f aca="false">SUM(BM321:BO321)</f>
        <v>1231.3</v>
      </c>
      <c r="BQ321" s="34" t="n">
        <v>0</v>
      </c>
      <c r="BR321" s="34" t="n">
        <v>0</v>
      </c>
      <c r="BS321" s="34" t="n">
        <f aca="false">SUM(BP321:BR321)</f>
        <v>1231.3</v>
      </c>
      <c r="BT321" s="34" t="n">
        <v>0</v>
      </c>
      <c r="BU321" s="34" t="n">
        <v>0</v>
      </c>
      <c r="BV321" s="34" t="n">
        <f aca="false">SUM(BS321:BU321)</f>
        <v>1231.3</v>
      </c>
      <c r="BW321" s="34" t="n">
        <v>0</v>
      </c>
      <c r="BX321" s="34" t="n">
        <v>0</v>
      </c>
      <c r="BY321" s="34" t="n">
        <v>1231.3</v>
      </c>
      <c r="BZ321" s="20"/>
    </row>
    <row r="322" s="35" customFormat="true" ht="27.75" hidden="true" customHeight="true" outlineLevel="0" collapsed="false">
      <c r="A322" s="27" t="s">
        <v>295</v>
      </c>
      <c r="B322" s="28"/>
      <c r="C322" s="29" t="s">
        <v>276</v>
      </c>
      <c r="D322" s="29" t="s">
        <v>296</v>
      </c>
      <c r="E322" s="33"/>
      <c r="F322" s="30" t="n">
        <f aca="false">F323</f>
        <v>551.3</v>
      </c>
      <c r="G322" s="30" t="n">
        <f aca="false">G323</f>
        <v>0</v>
      </c>
      <c r="H322" s="30" t="n">
        <f aca="false">H323</f>
        <v>0</v>
      </c>
      <c r="I322" s="30" t="n">
        <f aca="false">I323</f>
        <v>551.3</v>
      </c>
      <c r="J322" s="30" t="n">
        <f aca="false">J323</f>
        <v>0</v>
      </c>
      <c r="K322" s="30" t="n">
        <f aca="false">K323</f>
        <v>0</v>
      </c>
      <c r="L322" s="30" t="n">
        <f aca="false">L323</f>
        <v>551.3</v>
      </c>
      <c r="M322" s="30" t="n">
        <f aca="false">M323</f>
        <v>0</v>
      </c>
      <c r="N322" s="30" t="n">
        <f aca="false">N323</f>
        <v>-551.3</v>
      </c>
      <c r="O322" s="30" t="n">
        <f aca="false">O323</f>
        <v>0</v>
      </c>
      <c r="P322" s="30" t="n">
        <f aca="false">P323</f>
        <v>0</v>
      </c>
      <c r="Q322" s="30" t="n">
        <f aca="false">Q323</f>
        <v>0</v>
      </c>
      <c r="R322" s="30" t="n">
        <f aca="false">R323</f>
        <v>0</v>
      </c>
      <c r="S322" s="30" t="n">
        <f aca="false">S323</f>
        <v>0</v>
      </c>
      <c r="T322" s="30" t="n">
        <f aca="false">T323</f>
        <v>0</v>
      </c>
      <c r="U322" s="30" t="n">
        <f aca="false">U323</f>
        <v>0</v>
      </c>
      <c r="V322" s="30" t="n">
        <f aca="false">V323</f>
        <v>0</v>
      </c>
      <c r="W322" s="30" t="n">
        <f aca="false">W323</f>
        <v>0</v>
      </c>
      <c r="X322" s="30" t="n">
        <f aca="false">X323</f>
        <v>0</v>
      </c>
      <c r="Y322" s="30" t="n">
        <f aca="false">Y323</f>
        <v>0</v>
      </c>
      <c r="Z322" s="30" t="n">
        <f aca="false">Z323</f>
        <v>0</v>
      </c>
      <c r="AA322" s="30" t="n">
        <f aca="false">AA323</f>
        <v>0</v>
      </c>
      <c r="AB322" s="30" t="n">
        <f aca="false">AB323</f>
        <v>0</v>
      </c>
      <c r="AC322" s="30" t="n">
        <f aca="false">AC323</f>
        <v>0</v>
      </c>
      <c r="AD322" s="30" t="n">
        <f aca="false">AD323</f>
        <v>0</v>
      </c>
      <c r="AE322" s="30" t="n">
        <f aca="false">AE323</f>
        <v>0</v>
      </c>
      <c r="AF322" s="30" t="n">
        <f aca="false">AF323</f>
        <v>0</v>
      </c>
      <c r="AG322" s="30" t="n">
        <v>0</v>
      </c>
      <c r="AH322" s="30" t="n">
        <f aca="false">AH323</f>
        <v>0</v>
      </c>
      <c r="AI322" s="30" t="n">
        <f aca="false">AI323</f>
        <v>0</v>
      </c>
      <c r="AJ322" s="30" t="n">
        <f aca="false">AJ323</f>
        <v>0</v>
      </c>
      <c r="AK322" s="30" t="n">
        <f aca="false">AK323</f>
        <v>0</v>
      </c>
      <c r="AL322" s="30" t="n">
        <f aca="false">AL323</f>
        <v>0</v>
      </c>
      <c r="AM322" s="30" t="n">
        <f aca="false">AM323</f>
        <v>0</v>
      </c>
      <c r="AN322" s="30" t="n">
        <f aca="false">AN323</f>
        <v>0</v>
      </c>
      <c r="AO322" s="30" t="n">
        <f aca="false">AO323</f>
        <v>0</v>
      </c>
      <c r="AP322" s="30" t="n">
        <f aca="false">AP323</f>
        <v>0</v>
      </c>
      <c r="AQ322" s="30" t="n">
        <f aca="false">AQ323</f>
        <v>0</v>
      </c>
      <c r="AR322" s="30" t="n">
        <f aca="false">AR323</f>
        <v>0</v>
      </c>
      <c r="AS322" s="30" t="n">
        <f aca="false">AS323</f>
        <v>0</v>
      </c>
      <c r="AT322" s="30" t="n">
        <f aca="false">AT323</f>
        <v>0</v>
      </c>
      <c r="AU322" s="30" t="n">
        <f aca="false">AU323</f>
        <v>0</v>
      </c>
      <c r="AV322" s="30" t="n">
        <f aca="false">AV323</f>
        <v>0</v>
      </c>
      <c r="AW322" s="30" t="n">
        <f aca="false">AW323</f>
        <v>0</v>
      </c>
      <c r="AX322" s="30" t="n">
        <f aca="false">AX323</f>
        <v>0</v>
      </c>
      <c r="AY322" s="30" t="n">
        <f aca="false">AY323</f>
        <v>0</v>
      </c>
      <c r="AZ322" s="30" t="n">
        <f aca="false">AZ323</f>
        <v>0</v>
      </c>
      <c r="BA322" s="30" t="n">
        <f aca="false">BA323</f>
        <v>0</v>
      </c>
      <c r="BB322" s="30" t="n">
        <f aca="false">BB323</f>
        <v>0</v>
      </c>
      <c r="BC322" s="30" t="n">
        <f aca="false">BC323</f>
        <v>0</v>
      </c>
      <c r="BD322" s="30" t="n">
        <f aca="false">BD323</f>
        <v>0</v>
      </c>
      <c r="BE322" s="30" t="n">
        <f aca="false">BE323</f>
        <v>0</v>
      </c>
      <c r="BF322" s="30" t="n">
        <v>0</v>
      </c>
      <c r="BG322" s="30" t="n">
        <f aca="false">BG323</f>
        <v>0</v>
      </c>
      <c r="BH322" s="30" t="n">
        <f aca="false">BH323</f>
        <v>0</v>
      </c>
      <c r="BI322" s="30" t="n">
        <f aca="false">BI323</f>
        <v>0</v>
      </c>
      <c r="BJ322" s="30" t="n">
        <f aca="false">BJ323</f>
        <v>0</v>
      </c>
      <c r="BK322" s="30" t="n">
        <f aca="false">BK323</f>
        <v>0</v>
      </c>
      <c r="BL322" s="30" t="n">
        <f aca="false">BL323</f>
        <v>0</v>
      </c>
      <c r="BM322" s="30" t="n">
        <f aca="false">BM323</f>
        <v>0</v>
      </c>
      <c r="BN322" s="30" t="n">
        <f aca="false">BN323</f>
        <v>0</v>
      </c>
      <c r="BO322" s="30" t="n">
        <f aca="false">BO323</f>
        <v>0</v>
      </c>
      <c r="BP322" s="30" t="n">
        <f aca="false">BP323</f>
        <v>0</v>
      </c>
      <c r="BQ322" s="30" t="n">
        <f aca="false">BQ323</f>
        <v>0</v>
      </c>
      <c r="BR322" s="30" t="n">
        <f aca="false">BR323</f>
        <v>0</v>
      </c>
      <c r="BS322" s="30" t="n">
        <f aca="false">BS323</f>
        <v>0</v>
      </c>
      <c r="BT322" s="30" t="n">
        <f aca="false">BT323</f>
        <v>0</v>
      </c>
      <c r="BU322" s="30" t="n">
        <f aca="false">BU323</f>
        <v>0</v>
      </c>
      <c r="BV322" s="30" t="n">
        <f aca="false">BV323</f>
        <v>0</v>
      </c>
      <c r="BW322" s="30" t="n">
        <f aca="false">BW323</f>
        <v>0</v>
      </c>
      <c r="BX322" s="30" t="n">
        <f aca="false">BX323</f>
        <v>0</v>
      </c>
      <c r="BY322" s="30" t="n">
        <v>0</v>
      </c>
      <c r="BZ322" s="20"/>
    </row>
    <row r="323" s="35" customFormat="true" ht="25.5" hidden="true" customHeight="false" outlineLevel="0" collapsed="false">
      <c r="A323" s="27" t="s">
        <v>34</v>
      </c>
      <c r="B323" s="28"/>
      <c r="C323" s="29" t="s">
        <v>276</v>
      </c>
      <c r="D323" s="29" t="s">
        <v>296</v>
      </c>
      <c r="E323" s="29" t="s">
        <v>35</v>
      </c>
      <c r="F323" s="30" t="n">
        <f aca="false">F324</f>
        <v>551.3</v>
      </c>
      <c r="G323" s="30" t="n">
        <f aca="false">G324</f>
        <v>0</v>
      </c>
      <c r="H323" s="30" t="n">
        <f aca="false">H324</f>
        <v>0</v>
      </c>
      <c r="I323" s="30" t="n">
        <f aca="false">I324</f>
        <v>551.3</v>
      </c>
      <c r="J323" s="30" t="n">
        <f aca="false">J324</f>
        <v>0</v>
      </c>
      <c r="K323" s="30" t="n">
        <f aca="false">K324</f>
        <v>0</v>
      </c>
      <c r="L323" s="30" t="n">
        <f aca="false">L324</f>
        <v>551.3</v>
      </c>
      <c r="M323" s="30" t="n">
        <f aca="false">M324</f>
        <v>0</v>
      </c>
      <c r="N323" s="30" t="n">
        <f aca="false">N324</f>
        <v>-551.3</v>
      </c>
      <c r="O323" s="30" t="n">
        <f aca="false">O324</f>
        <v>0</v>
      </c>
      <c r="P323" s="30" t="n">
        <f aca="false">P324</f>
        <v>0</v>
      </c>
      <c r="Q323" s="30" t="n">
        <f aca="false">Q324</f>
        <v>0</v>
      </c>
      <c r="R323" s="30" t="n">
        <f aca="false">R324</f>
        <v>0</v>
      </c>
      <c r="S323" s="30" t="n">
        <f aca="false">S324</f>
        <v>0</v>
      </c>
      <c r="T323" s="30" t="n">
        <f aca="false">T324</f>
        <v>0</v>
      </c>
      <c r="U323" s="30" t="n">
        <f aca="false">U324</f>
        <v>0</v>
      </c>
      <c r="V323" s="30" t="n">
        <f aca="false">V324</f>
        <v>0</v>
      </c>
      <c r="W323" s="30" t="n">
        <f aca="false">W324</f>
        <v>0</v>
      </c>
      <c r="X323" s="30" t="n">
        <f aca="false">X324</f>
        <v>0</v>
      </c>
      <c r="Y323" s="30" t="n">
        <f aca="false">Y324</f>
        <v>0</v>
      </c>
      <c r="Z323" s="30" t="n">
        <f aca="false">Z324</f>
        <v>0</v>
      </c>
      <c r="AA323" s="30" t="n">
        <f aca="false">AA324</f>
        <v>0</v>
      </c>
      <c r="AB323" s="30" t="n">
        <f aca="false">AB324</f>
        <v>0</v>
      </c>
      <c r="AC323" s="30" t="n">
        <f aca="false">AC324</f>
        <v>0</v>
      </c>
      <c r="AD323" s="30" t="n">
        <f aca="false">AD324</f>
        <v>0</v>
      </c>
      <c r="AE323" s="30" t="n">
        <f aca="false">AE324</f>
        <v>0</v>
      </c>
      <c r="AF323" s="30" t="n">
        <f aca="false">AF324</f>
        <v>0</v>
      </c>
      <c r="AG323" s="30" t="n">
        <v>0</v>
      </c>
      <c r="AH323" s="30" t="n">
        <f aca="false">AH324</f>
        <v>0</v>
      </c>
      <c r="AI323" s="30" t="n">
        <f aca="false">AI324</f>
        <v>0</v>
      </c>
      <c r="AJ323" s="30" t="n">
        <f aca="false">AJ324</f>
        <v>0</v>
      </c>
      <c r="AK323" s="30" t="n">
        <f aca="false">AK324</f>
        <v>0</v>
      </c>
      <c r="AL323" s="30" t="n">
        <f aca="false">AL324</f>
        <v>0</v>
      </c>
      <c r="AM323" s="30" t="n">
        <f aca="false">AM324</f>
        <v>0</v>
      </c>
      <c r="AN323" s="30" t="n">
        <f aca="false">AN324</f>
        <v>0</v>
      </c>
      <c r="AO323" s="30" t="n">
        <f aca="false">AO324</f>
        <v>0</v>
      </c>
      <c r="AP323" s="30" t="n">
        <f aca="false">AP324</f>
        <v>0</v>
      </c>
      <c r="AQ323" s="30" t="n">
        <f aca="false">AQ324</f>
        <v>0</v>
      </c>
      <c r="AR323" s="30" t="n">
        <f aca="false">AR324</f>
        <v>0</v>
      </c>
      <c r="AS323" s="30" t="n">
        <f aca="false">AS324</f>
        <v>0</v>
      </c>
      <c r="AT323" s="30" t="n">
        <f aca="false">AT324</f>
        <v>0</v>
      </c>
      <c r="AU323" s="30" t="n">
        <f aca="false">AU324</f>
        <v>0</v>
      </c>
      <c r="AV323" s="30" t="n">
        <f aca="false">AV324</f>
        <v>0</v>
      </c>
      <c r="AW323" s="30" t="n">
        <f aca="false">AW324</f>
        <v>0</v>
      </c>
      <c r="AX323" s="30" t="n">
        <f aca="false">AX324</f>
        <v>0</v>
      </c>
      <c r="AY323" s="30" t="n">
        <f aca="false">AY324</f>
        <v>0</v>
      </c>
      <c r="AZ323" s="30" t="n">
        <f aca="false">AZ324</f>
        <v>0</v>
      </c>
      <c r="BA323" s="30" t="n">
        <f aca="false">BA324</f>
        <v>0</v>
      </c>
      <c r="BB323" s="30" t="n">
        <f aca="false">BB324</f>
        <v>0</v>
      </c>
      <c r="BC323" s="30" t="n">
        <f aca="false">BC324</f>
        <v>0</v>
      </c>
      <c r="BD323" s="30" t="n">
        <f aca="false">BD324</f>
        <v>0</v>
      </c>
      <c r="BE323" s="30" t="n">
        <f aca="false">BE324</f>
        <v>0</v>
      </c>
      <c r="BF323" s="30" t="n">
        <v>0</v>
      </c>
      <c r="BG323" s="30" t="n">
        <f aca="false">BG324</f>
        <v>0</v>
      </c>
      <c r="BH323" s="30" t="n">
        <f aca="false">BH324</f>
        <v>0</v>
      </c>
      <c r="BI323" s="30" t="n">
        <f aca="false">BI324</f>
        <v>0</v>
      </c>
      <c r="BJ323" s="30" t="n">
        <f aca="false">BJ324</f>
        <v>0</v>
      </c>
      <c r="BK323" s="30" t="n">
        <f aca="false">BK324</f>
        <v>0</v>
      </c>
      <c r="BL323" s="30" t="n">
        <f aca="false">BL324</f>
        <v>0</v>
      </c>
      <c r="BM323" s="30" t="n">
        <f aca="false">BM324</f>
        <v>0</v>
      </c>
      <c r="BN323" s="30" t="n">
        <f aca="false">BN324</f>
        <v>0</v>
      </c>
      <c r="BO323" s="30" t="n">
        <f aca="false">BO324</f>
        <v>0</v>
      </c>
      <c r="BP323" s="30" t="n">
        <f aca="false">BP324</f>
        <v>0</v>
      </c>
      <c r="BQ323" s="30" t="n">
        <f aca="false">BQ324</f>
        <v>0</v>
      </c>
      <c r="BR323" s="30" t="n">
        <f aca="false">BR324</f>
        <v>0</v>
      </c>
      <c r="BS323" s="30" t="n">
        <f aca="false">BS324</f>
        <v>0</v>
      </c>
      <c r="BT323" s="30" t="n">
        <f aca="false">BT324</f>
        <v>0</v>
      </c>
      <c r="BU323" s="30" t="n">
        <f aca="false">BU324</f>
        <v>0</v>
      </c>
      <c r="BV323" s="30" t="n">
        <f aca="false">BV324</f>
        <v>0</v>
      </c>
      <c r="BW323" s="30" t="n">
        <f aca="false">BW324</f>
        <v>0</v>
      </c>
      <c r="BX323" s="30" t="n">
        <f aca="false">BX324</f>
        <v>0</v>
      </c>
      <c r="BY323" s="30" t="n">
        <v>0</v>
      </c>
      <c r="BZ323" s="20"/>
    </row>
    <row r="324" s="35" customFormat="true" ht="25.5" hidden="true" customHeight="false" outlineLevel="0" collapsed="false">
      <c r="A324" s="31" t="s">
        <v>36</v>
      </c>
      <c r="B324" s="28"/>
      <c r="C324" s="33" t="s">
        <v>276</v>
      </c>
      <c r="D324" s="33" t="s">
        <v>296</v>
      </c>
      <c r="E324" s="33" t="s">
        <v>37</v>
      </c>
      <c r="F324" s="34" t="n">
        <v>551.3</v>
      </c>
      <c r="G324" s="34" t="n">
        <v>0</v>
      </c>
      <c r="H324" s="34" t="n">
        <v>0</v>
      </c>
      <c r="I324" s="34" t="n">
        <f aca="false">SUM(F324:H324)</f>
        <v>551.3</v>
      </c>
      <c r="J324" s="34" t="n">
        <v>0</v>
      </c>
      <c r="K324" s="34" t="n">
        <v>0</v>
      </c>
      <c r="L324" s="34" t="n">
        <f aca="false">SUM(I324:K324)</f>
        <v>551.3</v>
      </c>
      <c r="M324" s="34" t="n">
        <v>0</v>
      </c>
      <c r="N324" s="34" t="n">
        <v>-551.3</v>
      </c>
      <c r="O324" s="34" t="n">
        <f aca="false">SUM(L324:N324)</f>
        <v>0</v>
      </c>
      <c r="P324" s="34" t="n">
        <v>0</v>
      </c>
      <c r="Q324" s="34" t="n">
        <v>0</v>
      </c>
      <c r="R324" s="34" t="n">
        <f aca="false">SUM(O324:Q324)</f>
        <v>0</v>
      </c>
      <c r="S324" s="34" t="n">
        <v>0</v>
      </c>
      <c r="T324" s="34" t="n">
        <v>0</v>
      </c>
      <c r="U324" s="34" t="n">
        <f aca="false">SUM(R324:T324)</f>
        <v>0</v>
      </c>
      <c r="V324" s="34" t="n">
        <v>0</v>
      </c>
      <c r="W324" s="34" t="n">
        <v>0</v>
      </c>
      <c r="X324" s="34" t="n">
        <f aca="false">SUM(U324:W324)</f>
        <v>0</v>
      </c>
      <c r="Y324" s="34" t="n">
        <v>0</v>
      </c>
      <c r="Z324" s="34" t="n">
        <v>0</v>
      </c>
      <c r="AA324" s="34" t="n">
        <f aca="false">SUM(X324:Z324)</f>
        <v>0</v>
      </c>
      <c r="AB324" s="34" t="n">
        <v>0</v>
      </c>
      <c r="AC324" s="34" t="n">
        <v>0</v>
      </c>
      <c r="AD324" s="34" t="n">
        <f aca="false">SUM(AA324:AC324)</f>
        <v>0</v>
      </c>
      <c r="AE324" s="34" t="n">
        <v>0</v>
      </c>
      <c r="AF324" s="34" t="n">
        <v>0</v>
      </c>
      <c r="AG324" s="34" t="n">
        <v>0</v>
      </c>
      <c r="AH324" s="34" t="n">
        <v>0</v>
      </c>
      <c r="AI324" s="34" t="n">
        <v>0</v>
      </c>
      <c r="AJ324" s="34" t="n">
        <v>0</v>
      </c>
      <c r="AK324" s="34" t="n">
        <f aca="false">SUM(AH324:AJ324)</f>
        <v>0</v>
      </c>
      <c r="AL324" s="34" t="n">
        <v>0</v>
      </c>
      <c r="AM324" s="34" t="n">
        <v>0</v>
      </c>
      <c r="AN324" s="34" t="n">
        <f aca="false">SUM(AK324:AM324)</f>
        <v>0</v>
      </c>
      <c r="AO324" s="34" t="n">
        <v>0</v>
      </c>
      <c r="AP324" s="34" t="n">
        <v>0</v>
      </c>
      <c r="AQ324" s="34" t="n">
        <f aca="false">SUM(AN324:AP324)</f>
        <v>0</v>
      </c>
      <c r="AR324" s="34" t="n">
        <v>0</v>
      </c>
      <c r="AS324" s="34" t="n">
        <v>0</v>
      </c>
      <c r="AT324" s="34" t="n">
        <f aca="false">SUM(AQ324:AS324)</f>
        <v>0</v>
      </c>
      <c r="AU324" s="34" t="n">
        <v>0</v>
      </c>
      <c r="AV324" s="34" t="n">
        <v>0</v>
      </c>
      <c r="AW324" s="34" t="n">
        <f aca="false">SUM(AT324:AV324)</f>
        <v>0</v>
      </c>
      <c r="AX324" s="34" t="n">
        <v>0</v>
      </c>
      <c r="AY324" s="34" t="n">
        <v>0</v>
      </c>
      <c r="AZ324" s="34" t="n">
        <f aca="false">SUM(AW324:AY324)</f>
        <v>0</v>
      </c>
      <c r="BA324" s="34" t="n">
        <v>0</v>
      </c>
      <c r="BB324" s="34" t="n">
        <v>0</v>
      </c>
      <c r="BC324" s="34" t="n">
        <f aca="false">SUM(AZ324:BB324)</f>
        <v>0</v>
      </c>
      <c r="BD324" s="34" t="n">
        <v>0</v>
      </c>
      <c r="BE324" s="34" t="n">
        <v>0</v>
      </c>
      <c r="BF324" s="34" t="n">
        <v>0</v>
      </c>
      <c r="BG324" s="34" t="n">
        <v>0</v>
      </c>
      <c r="BH324" s="34" t="n">
        <v>0</v>
      </c>
      <c r="BI324" s="34" t="n">
        <v>0</v>
      </c>
      <c r="BJ324" s="34" t="n">
        <f aca="false">SUM(BG324:BI324)</f>
        <v>0</v>
      </c>
      <c r="BK324" s="34" t="n">
        <v>0</v>
      </c>
      <c r="BL324" s="34" t="n">
        <v>0</v>
      </c>
      <c r="BM324" s="34" t="n">
        <f aca="false">SUM(BJ324:BL324)</f>
        <v>0</v>
      </c>
      <c r="BN324" s="34" t="n">
        <v>0</v>
      </c>
      <c r="BO324" s="34" t="n">
        <v>0</v>
      </c>
      <c r="BP324" s="34" t="n">
        <f aca="false">SUM(BM324:BO324)</f>
        <v>0</v>
      </c>
      <c r="BQ324" s="34" t="n">
        <v>0</v>
      </c>
      <c r="BR324" s="34" t="n">
        <v>0</v>
      </c>
      <c r="BS324" s="34" t="n">
        <f aca="false">SUM(BP324:BR324)</f>
        <v>0</v>
      </c>
      <c r="BT324" s="34" t="n">
        <v>0</v>
      </c>
      <c r="BU324" s="34" t="n">
        <v>0</v>
      </c>
      <c r="BV324" s="34" t="n">
        <f aca="false">SUM(BS324:BU324)</f>
        <v>0</v>
      </c>
      <c r="BW324" s="34" t="n">
        <v>0</v>
      </c>
      <c r="BX324" s="34" t="n">
        <v>0</v>
      </c>
      <c r="BY324" s="34" t="n">
        <v>0</v>
      </c>
      <c r="BZ324" s="20"/>
    </row>
    <row r="325" s="35" customFormat="true" ht="51" hidden="false" customHeight="false" outlineLevel="0" collapsed="false">
      <c r="A325" s="27" t="s">
        <v>297</v>
      </c>
      <c r="B325" s="28"/>
      <c r="C325" s="29" t="s">
        <v>276</v>
      </c>
      <c r="D325" s="29" t="s">
        <v>298</v>
      </c>
      <c r="E325" s="29"/>
      <c r="F325" s="30"/>
      <c r="G325" s="30"/>
      <c r="H325" s="30"/>
      <c r="I325" s="30"/>
      <c r="J325" s="30"/>
      <c r="K325" s="30"/>
      <c r="L325" s="30"/>
      <c r="M325" s="30"/>
      <c r="N325" s="30"/>
      <c r="O325" s="30"/>
      <c r="P325" s="30"/>
      <c r="Q325" s="30"/>
      <c r="R325" s="30"/>
      <c r="S325" s="30"/>
      <c r="T325" s="30"/>
      <c r="U325" s="30" t="n">
        <f aca="false">U326+U329</f>
        <v>0</v>
      </c>
      <c r="V325" s="30" t="n">
        <f aca="false">V326+V329</f>
        <v>1848.5</v>
      </c>
      <c r="W325" s="30" t="n">
        <f aca="false">W326+W329</f>
        <v>0</v>
      </c>
      <c r="X325" s="30" t="n">
        <f aca="false">X326+X329</f>
        <v>1848.5</v>
      </c>
      <c r="Y325" s="30" t="n">
        <f aca="false">Y326+Y329</f>
        <v>0</v>
      </c>
      <c r="Z325" s="30" t="n">
        <f aca="false">Z326+Z329</f>
        <v>0</v>
      </c>
      <c r="AA325" s="30" t="n">
        <f aca="false">AA326+AA329</f>
        <v>1848.5</v>
      </c>
      <c r="AB325" s="30" t="n">
        <f aca="false">AB326+AB329</f>
        <v>0</v>
      </c>
      <c r="AC325" s="30" t="n">
        <f aca="false">AC326+AC329</f>
        <v>0</v>
      </c>
      <c r="AD325" s="30" t="n">
        <f aca="false">AD326+AD329</f>
        <v>1848.5</v>
      </c>
      <c r="AE325" s="30" t="n">
        <f aca="false">AE326+AE329</f>
        <v>0</v>
      </c>
      <c r="AF325" s="30" t="n">
        <f aca="false">AF326+AF329</f>
        <v>0</v>
      </c>
      <c r="AG325" s="30" t="n">
        <v>1848.5</v>
      </c>
      <c r="AH325" s="30" t="n">
        <f aca="false">AH326+AH329</f>
        <v>0</v>
      </c>
      <c r="AI325" s="30" t="n">
        <f aca="false">AI326+AI329</f>
        <v>0</v>
      </c>
      <c r="AJ325" s="30" t="n">
        <f aca="false">AJ326+AJ329</f>
        <v>0</v>
      </c>
      <c r="AK325" s="30" t="n">
        <f aca="false">AK326+AK329</f>
        <v>0</v>
      </c>
      <c r="AL325" s="30" t="n">
        <f aca="false">AL326+AL329</f>
        <v>0</v>
      </c>
      <c r="AM325" s="30" t="n">
        <f aca="false">AM326+AM329</f>
        <v>0</v>
      </c>
      <c r="AN325" s="30" t="n">
        <f aca="false">AN326+AN329</f>
        <v>0</v>
      </c>
      <c r="AO325" s="30" t="n">
        <f aca="false">AO326+AO329</f>
        <v>0</v>
      </c>
      <c r="AP325" s="30" t="n">
        <f aca="false">AP326+AP329</f>
        <v>0</v>
      </c>
      <c r="AQ325" s="30" t="n">
        <f aca="false">AQ326+AQ329</f>
        <v>0</v>
      </c>
      <c r="AR325" s="30" t="n">
        <f aca="false">AR326+AR329</f>
        <v>0</v>
      </c>
      <c r="AS325" s="30" t="n">
        <f aca="false">AS326+AS329</f>
        <v>0</v>
      </c>
      <c r="AT325" s="30" t="n">
        <f aca="false">AT326+AT329</f>
        <v>0</v>
      </c>
      <c r="AU325" s="30" t="n">
        <f aca="false">AU326+AU329</f>
        <v>0</v>
      </c>
      <c r="AV325" s="30" t="n">
        <f aca="false">AV326+AV329</f>
        <v>0</v>
      </c>
      <c r="AW325" s="30" t="n">
        <f aca="false">AW326+AW329</f>
        <v>0</v>
      </c>
      <c r="AX325" s="30" t="n">
        <f aca="false">AX326+AX329</f>
        <v>0</v>
      </c>
      <c r="AY325" s="30" t="n">
        <f aca="false">AY326+AY329</f>
        <v>0</v>
      </c>
      <c r="AZ325" s="30" t="n">
        <f aca="false">AZ326+AZ329</f>
        <v>0</v>
      </c>
      <c r="BA325" s="30" t="n">
        <f aca="false">BA326+BA329</f>
        <v>0</v>
      </c>
      <c r="BB325" s="30" t="n">
        <f aca="false">BB326+BB329</f>
        <v>0</v>
      </c>
      <c r="BC325" s="30" t="n">
        <f aca="false">BC326+BC329</f>
        <v>0</v>
      </c>
      <c r="BD325" s="30" t="n">
        <f aca="false">BD326+BD329</f>
        <v>0</v>
      </c>
      <c r="BE325" s="30" t="n">
        <f aca="false">BE326+BE329</f>
        <v>0</v>
      </c>
      <c r="BF325" s="30" t="n">
        <v>0</v>
      </c>
      <c r="BG325" s="30" t="n">
        <f aca="false">BG326+BG329</f>
        <v>0</v>
      </c>
      <c r="BH325" s="30" t="n">
        <f aca="false">BH326+BH329</f>
        <v>0</v>
      </c>
      <c r="BI325" s="30" t="n">
        <f aca="false">BI326+BI329</f>
        <v>0</v>
      </c>
      <c r="BJ325" s="30" t="n">
        <f aca="false">BJ326+BJ329</f>
        <v>0</v>
      </c>
      <c r="BK325" s="30" t="n">
        <f aca="false">BK326+BK329</f>
        <v>0</v>
      </c>
      <c r="BL325" s="30" t="n">
        <f aca="false">BL326+BL329</f>
        <v>0</v>
      </c>
      <c r="BM325" s="30" t="n">
        <f aca="false">BM326+BM329</f>
        <v>0</v>
      </c>
      <c r="BN325" s="30" t="n">
        <f aca="false">BN326+BN329</f>
        <v>0</v>
      </c>
      <c r="BO325" s="30" t="n">
        <f aca="false">BO326+BO329</f>
        <v>0</v>
      </c>
      <c r="BP325" s="30" t="n">
        <f aca="false">BP326+BP329</f>
        <v>0</v>
      </c>
      <c r="BQ325" s="30" t="n">
        <f aca="false">BQ326+BQ329</f>
        <v>0</v>
      </c>
      <c r="BR325" s="30" t="n">
        <f aca="false">BR326+BR329</f>
        <v>0</v>
      </c>
      <c r="BS325" s="30" t="n">
        <f aca="false">BS326+BS329</f>
        <v>0</v>
      </c>
      <c r="BT325" s="30" t="n">
        <f aca="false">BT326+BT329</f>
        <v>0</v>
      </c>
      <c r="BU325" s="30" t="n">
        <f aca="false">BU326+BU329</f>
        <v>0</v>
      </c>
      <c r="BV325" s="30" t="n">
        <f aca="false">BV326+BV329</f>
        <v>0</v>
      </c>
      <c r="BW325" s="30" t="n">
        <f aca="false">BW326+BW329</f>
        <v>0</v>
      </c>
      <c r="BX325" s="30" t="n">
        <f aca="false">BX326+BX329</f>
        <v>0</v>
      </c>
      <c r="BY325" s="30" t="n">
        <v>0</v>
      </c>
      <c r="BZ325" s="43"/>
    </row>
    <row r="326" s="35" customFormat="true" ht="38.25" hidden="false" customHeight="false" outlineLevel="0" collapsed="false">
      <c r="A326" s="27" t="s">
        <v>299</v>
      </c>
      <c r="B326" s="28"/>
      <c r="C326" s="29" t="s">
        <v>276</v>
      </c>
      <c r="D326" s="29" t="s">
        <v>300</v>
      </c>
      <c r="E326" s="29"/>
      <c r="F326" s="30"/>
      <c r="G326" s="30"/>
      <c r="H326" s="30"/>
      <c r="I326" s="30"/>
      <c r="J326" s="30"/>
      <c r="K326" s="30"/>
      <c r="L326" s="30"/>
      <c r="M326" s="30"/>
      <c r="N326" s="30"/>
      <c r="O326" s="30"/>
      <c r="P326" s="30"/>
      <c r="Q326" s="30"/>
      <c r="R326" s="30"/>
      <c r="S326" s="30"/>
      <c r="T326" s="30"/>
      <c r="U326" s="30" t="n">
        <f aca="false">U327</f>
        <v>0</v>
      </c>
      <c r="V326" s="30" t="n">
        <f aca="false">V327</f>
        <v>959.9</v>
      </c>
      <c r="W326" s="30" t="n">
        <f aca="false">W327</f>
        <v>0</v>
      </c>
      <c r="X326" s="30" t="n">
        <f aca="false">X327</f>
        <v>959.9</v>
      </c>
      <c r="Y326" s="30" t="n">
        <f aca="false">Y327</f>
        <v>0</v>
      </c>
      <c r="Z326" s="30" t="n">
        <f aca="false">Z327</f>
        <v>0</v>
      </c>
      <c r="AA326" s="30" t="n">
        <f aca="false">AA327</f>
        <v>959.9</v>
      </c>
      <c r="AB326" s="30" t="n">
        <f aca="false">AB327</f>
        <v>0</v>
      </c>
      <c r="AC326" s="30" t="n">
        <f aca="false">AC327</f>
        <v>0</v>
      </c>
      <c r="AD326" s="30" t="n">
        <f aca="false">AD327</f>
        <v>959.9</v>
      </c>
      <c r="AE326" s="30" t="n">
        <f aca="false">AE327</f>
        <v>0</v>
      </c>
      <c r="AF326" s="30" t="n">
        <f aca="false">AF327</f>
        <v>0</v>
      </c>
      <c r="AG326" s="30" t="n">
        <v>959.9</v>
      </c>
      <c r="AH326" s="30" t="n">
        <f aca="false">AH327</f>
        <v>0</v>
      </c>
      <c r="AI326" s="30" t="n">
        <f aca="false">AI327</f>
        <v>0</v>
      </c>
      <c r="AJ326" s="30" t="n">
        <f aca="false">AJ327</f>
        <v>0</v>
      </c>
      <c r="AK326" s="30" t="n">
        <f aca="false">AK327</f>
        <v>0</v>
      </c>
      <c r="AL326" s="30" t="n">
        <f aca="false">AL327</f>
        <v>0</v>
      </c>
      <c r="AM326" s="30" t="n">
        <f aca="false">AM327</f>
        <v>0</v>
      </c>
      <c r="AN326" s="30" t="n">
        <f aca="false">AN327</f>
        <v>0</v>
      </c>
      <c r="AO326" s="30" t="n">
        <f aca="false">AO327</f>
        <v>0</v>
      </c>
      <c r="AP326" s="30" t="n">
        <f aca="false">AP327</f>
        <v>0</v>
      </c>
      <c r="AQ326" s="30" t="n">
        <f aca="false">AQ327</f>
        <v>0</v>
      </c>
      <c r="AR326" s="30" t="n">
        <f aca="false">AR327</f>
        <v>0</v>
      </c>
      <c r="AS326" s="30" t="n">
        <f aca="false">AS327</f>
        <v>0</v>
      </c>
      <c r="AT326" s="30" t="n">
        <f aca="false">AT327</f>
        <v>0</v>
      </c>
      <c r="AU326" s="30" t="n">
        <f aca="false">AU327</f>
        <v>0</v>
      </c>
      <c r="AV326" s="30" t="n">
        <f aca="false">AV327</f>
        <v>0</v>
      </c>
      <c r="AW326" s="30" t="n">
        <f aca="false">AW327</f>
        <v>0</v>
      </c>
      <c r="AX326" s="30" t="n">
        <f aca="false">AX327</f>
        <v>0</v>
      </c>
      <c r="AY326" s="30" t="n">
        <f aca="false">AY327</f>
        <v>0</v>
      </c>
      <c r="AZ326" s="30" t="n">
        <f aca="false">AZ327</f>
        <v>0</v>
      </c>
      <c r="BA326" s="30" t="n">
        <f aca="false">BA327</f>
        <v>0</v>
      </c>
      <c r="BB326" s="30" t="n">
        <f aca="false">BB327</f>
        <v>0</v>
      </c>
      <c r="BC326" s="30" t="n">
        <f aca="false">BC327</f>
        <v>0</v>
      </c>
      <c r="BD326" s="30" t="n">
        <f aca="false">BD327</f>
        <v>0</v>
      </c>
      <c r="BE326" s="30" t="n">
        <f aca="false">BE327</f>
        <v>0</v>
      </c>
      <c r="BF326" s="30" t="n">
        <v>0</v>
      </c>
      <c r="BG326" s="30" t="n">
        <f aca="false">BG327</f>
        <v>0</v>
      </c>
      <c r="BH326" s="30" t="n">
        <f aca="false">BH327</f>
        <v>0</v>
      </c>
      <c r="BI326" s="30" t="n">
        <f aca="false">BI327</f>
        <v>0</v>
      </c>
      <c r="BJ326" s="30" t="n">
        <f aca="false">BJ327</f>
        <v>0</v>
      </c>
      <c r="BK326" s="30" t="n">
        <f aca="false">BK327</f>
        <v>0</v>
      </c>
      <c r="BL326" s="30" t="n">
        <f aca="false">BL327</f>
        <v>0</v>
      </c>
      <c r="BM326" s="30" t="n">
        <f aca="false">BM327</f>
        <v>0</v>
      </c>
      <c r="BN326" s="30" t="n">
        <f aca="false">BN327</f>
        <v>0</v>
      </c>
      <c r="BO326" s="30" t="n">
        <f aca="false">BO327</f>
        <v>0</v>
      </c>
      <c r="BP326" s="30" t="n">
        <f aca="false">BP327</f>
        <v>0</v>
      </c>
      <c r="BQ326" s="30" t="n">
        <f aca="false">BQ327</f>
        <v>0</v>
      </c>
      <c r="BR326" s="30" t="n">
        <f aca="false">BR327</f>
        <v>0</v>
      </c>
      <c r="BS326" s="30" t="n">
        <f aca="false">BS327</f>
        <v>0</v>
      </c>
      <c r="BT326" s="30" t="n">
        <f aca="false">BT327</f>
        <v>0</v>
      </c>
      <c r="BU326" s="30" t="n">
        <f aca="false">BU327</f>
        <v>0</v>
      </c>
      <c r="BV326" s="30" t="n">
        <f aca="false">BV327</f>
        <v>0</v>
      </c>
      <c r="BW326" s="30" t="n">
        <f aca="false">BW327</f>
        <v>0</v>
      </c>
      <c r="BX326" s="30" t="n">
        <f aca="false">BX327</f>
        <v>0</v>
      </c>
      <c r="BY326" s="30" t="n">
        <v>0</v>
      </c>
      <c r="BZ326" s="43"/>
    </row>
    <row r="327" s="35" customFormat="true" ht="12.75" hidden="false" customHeight="false" outlineLevel="0" collapsed="false">
      <c r="A327" s="27" t="s">
        <v>165</v>
      </c>
      <c r="B327" s="28"/>
      <c r="C327" s="29" t="s">
        <v>276</v>
      </c>
      <c r="D327" s="29" t="s">
        <v>300</v>
      </c>
      <c r="E327" s="29" t="s">
        <v>166</v>
      </c>
      <c r="F327" s="30"/>
      <c r="G327" s="30"/>
      <c r="H327" s="30"/>
      <c r="I327" s="30"/>
      <c r="J327" s="30"/>
      <c r="K327" s="30"/>
      <c r="L327" s="30"/>
      <c r="M327" s="30"/>
      <c r="N327" s="30"/>
      <c r="O327" s="30"/>
      <c r="P327" s="30"/>
      <c r="Q327" s="30"/>
      <c r="R327" s="30"/>
      <c r="S327" s="30"/>
      <c r="T327" s="30"/>
      <c r="U327" s="30" t="n">
        <f aca="false">U328</f>
        <v>0</v>
      </c>
      <c r="V327" s="30" t="n">
        <f aca="false">V328</f>
        <v>959.9</v>
      </c>
      <c r="W327" s="30" t="n">
        <f aca="false">W328</f>
        <v>0</v>
      </c>
      <c r="X327" s="30" t="n">
        <f aca="false">X328</f>
        <v>959.9</v>
      </c>
      <c r="Y327" s="30" t="n">
        <f aca="false">Y328</f>
        <v>0</v>
      </c>
      <c r="Z327" s="30" t="n">
        <f aca="false">Z328</f>
        <v>0</v>
      </c>
      <c r="AA327" s="30" t="n">
        <f aca="false">AA328</f>
        <v>959.9</v>
      </c>
      <c r="AB327" s="30" t="n">
        <f aca="false">AB328</f>
        <v>0</v>
      </c>
      <c r="AC327" s="30" t="n">
        <f aca="false">AC328</f>
        <v>0</v>
      </c>
      <c r="AD327" s="30" t="n">
        <f aca="false">AD328</f>
        <v>959.9</v>
      </c>
      <c r="AE327" s="30" t="n">
        <f aca="false">AE328</f>
        <v>0</v>
      </c>
      <c r="AF327" s="30" t="n">
        <f aca="false">AF328</f>
        <v>0</v>
      </c>
      <c r="AG327" s="30" t="n">
        <v>959.9</v>
      </c>
      <c r="AH327" s="30" t="n">
        <f aca="false">AH328</f>
        <v>0</v>
      </c>
      <c r="AI327" s="30" t="n">
        <f aca="false">AI328</f>
        <v>0</v>
      </c>
      <c r="AJ327" s="30" t="n">
        <f aca="false">AJ328</f>
        <v>0</v>
      </c>
      <c r="AK327" s="30" t="n">
        <f aca="false">AK328</f>
        <v>0</v>
      </c>
      <c r="AL327" s="30" t="n">
        <f aca="false">AL328</f>
        <v>0</v>
      </c>
      <c r="AM327" s="30" t="n">
        <f aca="false">AM328</f>
        <v>0</v>
      </c>
      <c r="AN327" s="30" t="n">
        <f aca="false">AN328</f>
        <v>0</v>
      </c>
      <c r="AO327" s="30" t="n">
        <f aca="false">AO328</f>
        <v>0</v>
      </c>
      <c r="AP327" s="30" t="n">
        <f aca="false">AP328</f>
        <v>0</v>
      </c>
      <c r="AQ327" s="30" t="n">
        <f aca="false">AQ328</f>
        <v>0</v>
      </c>
      <c r="AR327" s="30" t="n">
        <f aca="false">AR328</f>
        <v>0</v>
      </c>
      <c r="AS327" s="30" t="n">
        <f aca="false">AS328</f>
        <v>0</v>
      </c>
      <c r="AT327" s="30" t="n">
        <f aca="false">AT328</f>
        <v>0</v>
      </c>
      <c r="AU327" s="30" t="n">
        <f aca="false">AU328</f>
        <v>0</v>
      </c>
      <c r="AV327" s="30" t="n">
        <f aca="false">AV328</f>
        <v>0</v>
      </c>
      <c r="AW327" s="30" t="n">
        <f aca="false">AW328</f>
        <v>0</v>
      </c>
      <c r="AX327" s="30" t="n">
        <f aca="false">AX328</f>
        <v>0</v>
      </c>
      <c r="AY327" s="30" t="n">
        <f aca="false">AY328</f>
        <v>0</v>
      </c>
      <c r="AZ327" s="30" t="n">
        <f aca="false">AZ328</f>
        <v>0</v>
      </c>
      <c r="BA327" s="30" t="n">
        <f aca="false">BA328</f>
        <v>0</v>
      </c>
      <c r="BB327" s="30" t="n">
        <f aca="false">BB328</f>
        <v>0</v>
      </c>
      <c r="BC327" s="30" t="n">
        <f aca="false">BC328</f>
        <v>0</v>
      </c>
      <c r="BD327" s="30" t="n">
        <f aca="false">BD328</f>
        <v>0</v>
      </c>
      <c r="BE327" s="30" t="n">
        <f aca="false">BE328</f>
        <v>0</v>
      </c>
      <c r="BF327" s="30" t="n">
        <v>0</v>
      </c>
      <c r="BG327" s="30" t="n">
        <f aca="false">BG328</f>
        <v>0</v>
      </c>
      <c r="BH327" s="30" t="n">
        <f aca="false">BH328</f>
        <v>0</v>
      </c>
      <c r="BI327" s="30" t="n">
        <f aca="false">BI328</f>
        <v>0</v>
      </c>
      <c r="BJ327" s="30" t="n">
        <f aca="false">BJ328</f>
        <v>0</v>
      </c>
      <c r="BK327" s="30" t="n">
        <f aca="false">BK328</f>
        <v>0</v>
      </c>
      <c r="BL327" s="30" t="n">
        <f aca="false">BL328</f>
        <v>0</v>
      </c>
      <c r="BM327" s="30" t="n">
        <f aca="false">BM328</f>
        <v>0</v>
      </c>
      <c r="BN327" s="30" t="n">
        <f aca="false">BN328</f>
        <v>0</v>
      </c>
      <c r="BO327" s="30" t="n">
        <f aca="false">BO328</f>
        <v>0</v>
      </c>
      <c r="BP327" s="30" t="n">
        <f aca="false">BP328</f>
        <v>0</v>
      </c>
      <c r="BQ327" s="30" t="n">
        <f aca="false">BQ328</f>
        <v>0</v>
      </c>
      <c r="BR327" s="30" t="n">
        <f aca="false">BR328</f>
        <v>0</v>
      </c>
      <c r="BS327" s="30" t="n">
        <f aca="false">BS328</f>
        <v>0</v>
      </c>
      <c r="BT327" s="30" t="n">
        <f aca="false">BT328</f>
        <v>0</v>
      </c>
      <c r="BU327" s="30" t="n">
        <f aca="false">BU328</f>
        <v>0</v>
      </c>
      <c r="BV327" s="30" t="n">
        <f aca="false">BV328</f>
        <v>0</v>
      </c>
      <c r="BW327" s="30" t="n">
        <f aca="false">BW328</f>
        <v>0</v>
      </c>
      <c r="BX327" s="30" t="n">
        <f aca="false">BX328</f>
        <v>0</v>
      </c>
      <c r="BY327" s="30" t="n">
        <v>0</v>
      </c>
      <c r="BZ327" s="43"/>
    </row>
    <row r="328" s="35" customFormat="true" ht="12.75" hidden="false" customHeight="false" outlineLevel="0" collapsed="false">
      <c r="A328" s="31" t="s">
        <v>167</v>
      </c>
      <c r="B328" s="28"/>
      <c r="C328" s="33" t="s">
        <v>276</v>
      </c>
      <c r="D328" s="33" t="s">
        <v>300</v>
      </c>
      <c r="E328" s="33" t="s">
        <v>168</v>
      </c>
      <c r="F328" s="34"/>
      <c r="G328" s="34"/>
      <c r="H328" s="34"/>
      <c r="I328" s="34"/>
      <c r="J328" s="34"/>
      <c r="K328" s="34"/>
      <c r="L328" s="34"/>
      <c r="M328" s="34"/>
      <c r="N328" s="34"/>
      <c r="O328" s="34"/>
      <c r="P328" s="34"/>
      <c r="Q328" s="34"/>
      <c r="R328" s="34"/>
      <c r="S328" s="34"/>
      <c r="T328" s="34"/>
      <c r="U328" s="34" t="n">
        <v>0</v>
      </c>
      <c r="V328" s="34" t="n">
        <v>959.9</v>
      </c>
      <c r="W328" s="34" t="n">
        <v>0</v>
      </c>
      <c r="X328" s="34" t="n">
        <f aca="false">SUM(U328:W328)</f>
        <v>959.9</v>
      </c>
      <c r="Y328" s="34" t="n">
        <v>0</v>
      </c>
      <c r="Z328" s="34" t="n">
        <v>0</v>
      </c>
      <c r="AA328" s="34" t="n">
        <f aca="false">SUM(X328:Z328)</f>
        <v>959.9</v>
      </c>
      <c r="AB328" s="34" t="n">
        <v>0</v>
      </c>
      <c r="AC328" s="34" t="n">
        <v>0</v>
      </c>
      <c r="AD328" s="34" t="n">
        <f aca="false">SUM(AA328:AC328)</f>
        <v>959.9</v>
      </c>
      <c r="AE328" s="34" t="n">
        <v>0</v>
      </c>
      <c r="AF328" s="34" t="n">
        <v>0</v>
      </c>
      <c r="AG328" s="34" t="n">
        <v>959.9</v>
      </c>
      <c r="AH328" s="34"/>
      <c r="AI328" s="34"/>
      <c r="AJ328" s="34"/>
      <c r="AK328" s="34"/>
      <c r="AL328" s="34"/>
      <c r="AM328" s="34"/>
      <c r="AN328" s="34"/>
      <c r="AO328" s="34"/>
      <c r="AP328" s="34"/>
      <c r="AQ328" s="34"/>
      <c r="AR328" s="34"/>
      <c r="AS328" s="34"/>
      <c r="AT328" s="34" t="n">
        <v>0</v>
      </c>
      <c r="AU328" s="34" t="n">
        <v>0</v>
      </c>
      <c r="AV328" s="34" t="n">
        <v>0</v>
      </c>
      <c r="AW328" s="34" t="n">
        <v>0</v>
      </c>
      <c r="AX328" s="34" t="n">
        <v>0</v>
      </c>
      <c r="AY328" s="34" t="n">
        <v>0</v>
      </c>
      <c r="AZ328" s="34" t="n">
        <v>0</v>
      </c>
      <c r="BA328" s="34" t="n">
        <v>0</v>
      </c>
      <c r="BB328" s="34" t="n">
        <v>0</v>
      </c>
      <c r="BC328" s="34" t="n">
        <v>0</v>
      </c>
      <c r="BD328" s="34" t="n">
        <v>0</v>
      </c>
      <c r="BE328" s="34" t="n">
        <v>0</v>
      </c>
      <c r="BF328" s="34" t="n">
        <v>0</v>
      </c>
      <c r="BG328" s="34"/>
      <c r="BH328" s="34"/>
      <c r="BI328" s="34"/>
      <c r="BJ328" s="34"/>
      <c r="BK328" s="34"/>
      <c r="BL328" s="34"/>
      <c r="BM328" s="34"/>
      <c r="BN328" s="34"/>
      <c r="BO328" s="34"/>
      <c r="BP328" s="34" t="n">
        <v>0</v>
      </c>
      <c r="BQ328" s="34" t="n">
        <v>0</v>
      </c>
      <c r="BR328" s="34" t="n">
        <v>0</v>
      </c>
      <c r="BS328" s="34" t="n">
        <v>0</v>
      </c>
      <c r="BT328" s="34" t="n">
        <v>0</v>
      </c>
      <c r="BU328" s="34" t="n">
        <v>0</v>
      </c>
      <c r="BV328" s="34" t="n">
        <v>0</v>
      </c>
      <c r="BW328" s="34" t="n">
        <v>0</v>
      </c>
      <c r="BX328" s="34" t="n">
        <v>0</v>
      </c>
      <c r="BY328" s="34" t="n">
        <v>0</v>
      </c>
      <c r="BZ328" s="20"/>
    </row>
    <row r="329" s="35" customFormat="true" ht="38.25" hidden="false" customHeight="false" outlineLevel="0" collapsed="false">
      <c r="A329" s="27" t="s">
        <v>301</v>
      </c>
      <c r="B329" s="28"/>
      <c r="C329" s="29" t="s">
        <v>276</v>
      </c>
      <c r="D329" s="29" t="s">
        <v>302</v>
      </c>
      <c r="E329" s="29"/>
      <c r="F329" s="30"/>
      <c r="G329" s="30"/>
      <c r="H329" s="30"/>
      <c r="I329" s="30"/>
      <c r="J329" s="30"/>
      <c r="K329" s="30"/>
      <c r="L329" s="30"/>
      <c r="M329" s="30"/>
      <c r="N329" s="30"/>
      <c r="O329" s="30"/>
      <c r="P329" s="30"/>
      <c r="Q329" s="30"/>
      <c r="R329" s="30"/>
      <c r="S329" s="30"/>
      <c r="T329" s="30"/>
      <c r="U329" s="30" t="n">
        <f aca="false">U330</f>
        <v>0</v>
      </c>
      <c r="V329" s="30" t="n">
        <f aca="false">V330</f>
        <v>888.6</v>
      </c>
      <c r="W329" s="30" t="n">
        <f aca="false">W330</f>
        <v>0</v>
      </c>
      <c r="X329" s="30" t="n">
        <f aca="false">X330</f>
        <v>888.6</v>
      </c>
      <c r="Y329" s="30" t="n">
        <f aca="false">Y330</f>
        <v>0</v>
      </c>
      <c r="Z329" s="30" t="n">
        <f aca="false">Z330</f>
        <v>0</v>
      </c>
      <c r="AA329" s="30" t="n">
        <f aca="false">AA330</f>
        <v>888.6</v>
      </c>
      <c r="AB329" s="30" t="n">
        <f aca="false">AB330</f>
        <v>0</v>
      </c>
      <c r="AC329" s="30" t="n">
        <f aca="false">AC330</f>
        <v>0</v>
      </c>
      <c r="AD329" s="30" t="n">
        <f aca="false">AD330</f>
        <v>888.6</v>
      </c>
      <c r="AE329" s="30" t="n">
        <f aca="false">AE330</f>
        <v>0</v>
      </c>
      <c r="AF329" s="30" t="n">
        <f aca="false">AF330</f>
        <v>0</v>
      </c>
      <c r="AG329" s="30" t="n">
        <v>888.6</v>
      </c>
      <c r="AH329" s="30" t="n">
        <f aca="false">AH330</f>
        <v>0</v>
      </c>
      <c r="AI329" s="30" t="n">
        <f aca="false">AI330</f>
        <v>0</v>
      </c>
      <c r="AJ329" s="30" t="n">
        <f aca="false">AJ330</f>
        <v>0</v>
      </c>
      <c r="AK329" s="30" t="n">
        <f aca="false">AK330</f>
        <v>0</v>
      </c>
      <c r="AL329" s="30" t="n">
        <f aca="false">AL330</f>
        <v>0</v>
      </c>
      <c r="AM329" s="30" t="n">
        <f aca="false">AM330</f>
        <v>0</v>
      </c>
      <c r="AN329" s="30" t="n">
        <f aca="false">AN330</f>
        <v>0</v>
      </c>
      <c r="AO329" s="30" t="n">
        <f aca="false">AO330</f>
        <v>0</v>
      </c>
      <c r="AP329" s="30" t="n">
        <f aca="false">AP330</f>
        <v>0</v>
      </c>
      <c r="AQ329" s="30" t="n">
        <f aca="false">AQ330</f>
        <v>0</v>
      </c>
      <c r="AR329" s="30" t="n">
        <f aca="false">AR330</f>
        <v>0</v>
      </c>
      <c r="AS329" s="30" t="n">
        <f aca="false">AS330</f>
        <v>0</v>
      </c>
      <c r="AT329" s="30" t="n">
        <f aca="false">AT330</f>
        <v>0</v>
      </c>
      <c r="AU329" s="30" t="n">
        <f aca="false">AU330</f>
        <v>0</v>
      </c>
      <c r="AV329" s="30" t="n">
        <f aca="false">AV330</f>
        <v>0</v>
      </c>
      <c r="AW329" s="30" t="n">
        <f aca="false">AW330</f>
        <v>0</v>
      </c>
      <c r="AX329" s="30" t="n">
        <f aca="false">AX330</f>
        <v>0</v>
      </c>
      <c r="AY329" s="30" t="n">
        <f aca="false">AY330</f>
        <v>0</v>
      </c>
      <c r="AZ329" s="30" t="n">
        <f aca="false">AZ330</f>
        <v>0</v>
      </c>
      <c r="BA329" s="30" t="n">
        <f aca="false">BA330</f>
        <v>0</v>
      </c>
      <c r="BB329" s="30" t="n">
        <f aca="false">BB330</f>
        <v>0</v>
      </c>
      <c r="BC329" s="30" t="n">
        <f aca="false">BC330</f>
        <v>0</v>
      </c>
      <c r="BD329" s="30" t="n">
        <f aca="false">BD330</f>
        <v>0</v>
      </c>
      <c r="BE329" s="30" t="n">
        <f aca="false">BE330</f>
        <v>0</v>
      </c>
      <c r="BF329" s="30" t="n">
        <v>0</v>
      </c>
      <c r="BG329" s="30" t="n">
        <f aca="false">BG330</f>
        <v>0</v>
      </c>
      <c r="BH329" s="30" t="n">
        <f aca="false">BH330</f>
        <v>0</v>
      </c>
      <c r="BI329" s="30" t="n">
        <f aca="false">BI330</f>
        <v>0</v>
      </c>
      <c r="BJ329" s="30" t="n">
        <f aca="false">BJ330</f>
        <v>0</v>
      </c>
      <c r="BK329" s="30" t="n">
        <f aca="false">BK330</f>
        <v>0</v>
      </c>
      <c r="BL329" s="30" t="n">
        <f aca="false">BL330</f>
        <v>0</v>
      </c>
      <c r="BM329" s="30" t="n">
        <f aca="false">BM330</f>
        <v>0</v>
      </c>
      <c r="BN329" s="30" t="n">
        <f aca="false">BN330</f>
        <v>0</v>
      </c>
      <c r="BO329" s="30" t="n">
        <f aca="false">BO330</f>
        <v>0</v>
      </c>
      <c r="BP329" s="30" t="n">
        <f aca="false">BP330</f>
        <v>0</v>
      </c>
      <c r="BQ329" s="30" t="n">
        <f aca="false">BQ330</f>
        <v>0</v>
      </c>
      <c r="BR329" s="30" t="n">
        <f aca="false">BR330</f>
        <v>0</v>
      </c>
      <c r="BS329" s="30" t="n">
        <f aca="false">BS330</f>
        <v>0</v>
      </c>
      <c r="BT329" s="30" t="n">
        <f aca="false">BT330</f>
        <v>0</v>
      </c>
      <c r="BU329" s="30" t="n">
        <f aca="false">BU330</f>
        <v>0</v>
      </c>
      <c r="BV329" s="30" t="n">
        <f aca="false">BV330</f>
        <v>0</v>
      </c>
      <c r="BW329" s="30" t="n">
        <f aca="false">BW330</f>
        <v>0</v>
      </c>
      <c r="BX329" s="30" t="n">
        <f aca="false">BX330</f>
        <v>0</v>
      </c>
      <c r="BY329" s="30" t="n">
        <v>0</v>
      </c>
      <c r="BZ329" s="43"/>
    </row>
    <row r="330" s="35" customFormat="true" ht="12.75" hidden="false" customHeight="false" outlineLevel="0" collapsed="false">
      <c r="A330" s="27" t="s">
        <v>165</v>
      </c>
      <c r="B330" s="28"/>
      <c r="C330" s="29" t="s">
        <v>276</v>
      </c>
      <c r="D330" s="29" t="s">
        <v>302</v>
      </c>
      <c r="E330" s="29" t="s">
        <v>166</v>
      </c>
      <c r="F330" s="30"/>
      <c r="G330" s="30"/>
      <c r="H330" s="30"/>
      <c r="I330" s="30"/>
      <c r="J330" s="30"/>
      <c r="K330" s="30"/>
      <c r="L330" s="30"/>
      <c r="M330" s="30"/>
      <c r="N330" s="30"/>
      <c r="O330" s="30"/>
      <c r="P330" s="30"/>
      <c r="Q330" s="30"/>
      <c r="R330" s="30"/>
      <c r="S330" s="30"/>
      <c r="T330" s="30"/>
      <c r="U330" s="30" t="n">
        <f aca="false">U331</f>
        <v>0</v>
      </c>
      <c r="V330" s="30" t="n">
        <f aca="false">V331</f>
        <v>888.6</v>
      </c>
      <c r="W330" s="30" t="n">
        <f aca="false">W331</f>
        <v>0</v>
      </c>
      <c r="X330" s="30" t="n">
        <f aca="false">X331</f>
        <v>888.6</v>
      </c>
      <c r="Y330" s="30" t="n">
        <f aca="false">Y331</f>
        <v>0</v>
      </c>
      <c r="Z330" s="30" t="n">
        <f aca="false">Z331</f>
        <v>0</v>
      </c>
      <c r="AA330" s="30" t="n">
        <f aca="false">AA331</f>
        <v>888.6</v>
      </c>
      <c r="AB330" s="30" t="n">
        <f aca="false">AB331</f>
        <v>0</v>
      </c>
      <c r="AC330" s="30" t="n">
        <f aca="false">AC331</f>
        <v>0</v>
      </c>
      <c r="AD330" s="30" t="n">
        <f aca="false">AD331</f>
        <v>888.6</v>
      </c>
      <c r="AE330" s="30" t="n">
        <f aca="false">AE331</f>
        <v>0</v>
      </c>
      <c r="AF330" s="30" t="n">
        <f aca="false">AF331</f>
        <v>0</v>
      </c>
      <c r="AG330" s="30" t="n">
        <v>888.6</v>
      </c>
      <c r="AH330" s="30" t="n">
        <f aca="false">AH331</f>
        <v>0</v>
      </c>
      <c r="AI330" s="30" t="n">
        <f aca="false">AI331</f>
        <v>0</v>
      </c>
      <c r="AJ330" s="30" t="n">
        <f aca="false">AJ331</f>
        <v>0</v>
      </c>
      <c r="AK330" s="30" t="n">
        <f aca="false">AK331</f>
        <v>0</v>
      </c>
      <c r="AL330" s="30" t="n">
        <f aca="false">AL331</f>
        <v>0</v>
      </c>
      <c r="AM330" s="30" t="n">
        <f aca="false">AM331</f>
        <v>0</v>
      </c>
      <c r="AN330" s="30" t="n">
        <f aca="false">AN331</f>
        <v>0</v>
      </c>
      <c r="AO330" s="30" t="n">
        <f aca="false">AO331</f>
        <v>0</v>
      </c>
      <c r="AP330" s="30" t="n">
        <f aca="false">AP331</f>
        <v>0</v>
      </c>
      <c r="AQ330" s="30" t="n">
        <f aca="false">AQ331</f>
        <v>0</v>
      </c>
      <c r="AR330" s="30" t="n">
        <f aca="false">AR331</f>
        <v>0</v>
      </c>
      <c r="AS330" s="30" t="n">
        <f aca="false">AS331</f>
        <v>0</v>
      </c>
      <c r="AT330" s="30" t="n">
        <f aca="false">AT331</f>
        <v>0</v>
      </c>
      <c r="AU330" s="30" t="n">
        <f aca="false">AU331</f>
        <v>0</v>
      </c>
      <c r="AV330" s="30" t="n">
        <f aca="false">AV331</f>
        <v>0</v>
      </c>
      <c r="AW330" s="30" t="n">
        <f aca="false">AW331</f>
        <v>0</v>
      </c>
      <c r="AX330" s="30" t="n">
        <f aca="false">AX331</f>
        <v>0</v>
      </c>
      <c r="AY330" s="30" t="n">
        <f aca="false">AY331</f>
        <v>0</v>
      </c>
      <c r="AZ330" s="30" t="n">
        <f aca="false">AZ331</f>
        <v>0</v>
      </c>
      <c r="BA330" s="30" t="n">
        <f aca="false">BA331</f>
        <v>0</v>
      </c>
      <c r="BB330" s="30" t="n">
        <f aca="false">BB331</f>
        <v>0</v>
      </c>
      <c r="BC330" s="30" t="n">
        <f aca="false">BC331</f>
        <v>0</v>
      </c>
      <c r="BD330" s="30" t="n">
        <f aca="false">BD331</f>
        <v>0</v>
      </c>
      <c r="BE330" s="30" t="n">
        <f aca="false">BE331</f>
        <v>0</v>
      </c>
      <c r="BF330" s="30" t="n">
        <v>0</v>
      </c>
      <c r="BG330" s="30" t="n">
        <f aca="false">BG331</f>
        <v>0</v>
      </c>
      <c r="BH330" s="30" t="n">
        <f aca="false">BH331</f>
        <v>0</v>
      </c>
      <c r="BI330" s="30" t="n">
        <f aca="false">BI331</f>
        <v>0</v>
      </c>
      <c r="BJ330" s="30" t="n">
        <f aca="false">BJ331</f>
        <v>0</v>
      </c>
      <c r="BK330" s="30" t="n">
        <f aca="false">BK331</f>
        <v>0</v>
      </c>
      <c r="BL330" s="30" t="n">
        <f aca="false">BL331</f>
        <v>0</v>
      </c>
      <c r="BM330" s="30" t="n">
        <f aca="false">BM331</f>
        <v>0</v>
      </c>
      <c r="BN330" s="30" t="n">
        <f aca="false">BN331</f>
        <v>0</v>
      </c>
      <c r="BO330" s="30" t="n">
        <f aca="false">BO331</f>
        <v>0</v>
      </c>
      <c r="BP330" s="30" t="n">
        <f aca="false">BP331</f>
        <v>0</v>
      </c>
      <c r="BQ330" s="30" t="n">
        <f aca="false">BQ331</f>
        <v>0</v>
      </c>
      <c r="BR330" s="30" t="n">
        <f aca="false">BR331</f>
        <v>0</v>
      </c>
      <c r="BS330" s="30" t="n">
        <f aca="false">BS331</f>
        <v>0</v>
      </c>
      <c r="BT330" s="30" t="n">
        <f aca="false">BT331</f>
        <v>0</v>
      </c>
      <c r="BU330" s="30" t="n">
        <f aca="false">BU331</f>
        <v>0</v>
      </c>
      <c r="BV330" s="30" t="n">
        <f aca="false">BV331</f>
        <v>0</v>
      </c>
      <c r="BW330" s="30" t="n">
        <f aca="false">BW331</f>
        <v>0</v>
      </c>
      <c r="BX330" s="30" t="n">
        <f aca="false">BX331</f>
        <v>0</v>
      </c>
      <c r="BY330" s="30" t="n">
        <v>0</v>
      </c>
      <c r="BZ330" s="43"/>
    </row>
    <row r="331" s="35" customFormat="true" ht="12.75" hidden="false" customHeight="false" outlineLevel="0" collapsed="false">
      <c r="A331" s="31" t="s">
        <v>167</v>
      </c>
      <c r="B331" s="28"/>
      <c r="C331" s="33" t="s">
        <v>276</v>
      </c>
      <c r="D331" s="33" t="s">
        <v>302</v>
      </c>
      <c r="E331" s="33" t="s">
        <v>168</v>
      </c>
      <c r="F331" s="34"/>
      <c r="G331" s="34"/>
      <c r="H331" s="34"/>
      <c r="I331" s="34"/>
      <c r="J331" s="34"/>
      <c r="K331" s="34"/>
      <c r="L331" s="34"/>
      <c r="M331" s="34"/>
      <c r="N331" s="34"/>
      <c r="O331" s="34"/>
      <c r="P331" s="34"/>
      <c r="Q331" s="34"/>
      <c r="R331" s="34"/>
      <c r="S331" s="34"/>
      <c r="T331" s="34"/>
      <c r="U331" s="34" t="n">
        <v>0</v>
      </c>
      <c r="V331" s="34" t="n">
        <v>888.6</v>
      </c>
      <c r="W331" s="34" t="n">
        <v>0</v>
      </c>
      <c r="X331" s="34" t="n">
        <f aca="false">SUM(U331:W331)</f>
        <v>888.6</v>
      </c>
      <c r="Y331" s="34" t="n">
        <v>0</v>
      </c>
      <c r="Z331" s="34" t="n">
        <v>0</v>
      </c>
      <c r="AA331" s="34" t="n">
        <f aca="false">SUM(X331:Z331)</f>
        <v>888.6</v>
      </c>
      <c r="AB331" s="34" t="n">
        <v>0</v>
      </c>
      <c r="AC331" s="34" t="n">
        <v>0</v>
      </c>
      <c r="AD331" s="34" t="n">
        <f aca="false">SUM(AA331:AC331)</f>
        <v>888.6</v>
      </c>
      <c r="AE331" s="34" t="n">
        <v>0</v>
      </c>
      <c r="AF331" s="34" t="n">
        <v>0</v>
      </c>
      <c r="AG331" s="34" t="n">
        <v>888.6</v>
      </c>
      <c r="AH331" s="34"/>
      <c r="AI331" s="34"/>
      <c r="AJ331" s="34"/>
      <c r="AK331" s="34"/>
      <c r="AL331" s="34"/>
      <c r="AM331" s="34"/>
      <c r="AN331" s="34"/>
      <c r="AO331" s="34"/>
      <c r="AP331" s="34"/>
      <c r="AQ331" s="34"/>
      <c r="AR331" s="34"/>
      <c r="AS331" s="34"/>
      <c r="AT331" s="34" t="n">
        <v>0</v>
      </c>
      <c r="AU331" s="34" t="n">
        <v>0</v>
      </c>
      <c r="AV331" s="34" t="n">
        <v>0</v>
      </c>
      <c r="AW331" s="34" t="n">
        <v>0</v>
      </c>
      <c r="AX331" s="34" t="n">
        <v>0</v>
      </c>
      <c r="AY331" s="34" t="n">
        <v>0</v>
      </c>
      <c r="AZ331" s="34" t="n">
        <v>0</v>
      </c>
      <c r="BA331" s="34" t="n">
        <v>0</v>
      </c>
      <c r="BB331" s="34" t="n">
        <v>0</v>
      </c>
      <c r="BC331" s="34" t="n">
        <v>0</v>
      </c>
      <c r="BD331" s="34" t="n">
        <v>0</v>
      </c>
      <c r="BE331" s="34" t="n">
        <v>0</v>
      </c>
      <c r="BF331" s="34" t="n">
        <v>0</v>
      </c>
      <c r="BG331" s="34"/>
      <c r="BH331" s="34"/>
      <c r="BI331" s="34"/>
      <c r="BJ331" s="34"/>
      <c r="BK331" s="34"/>
      <c r="BL331" s="34"/>
      <c r="BM331" s="34"/>
      <c r="BN331" s="34"/>
      <c r="BO331" s="34"/>
      <c r="BP331" s="34" t="n">
        <v>0</v>
      </c>
      <c r="BQ331" s="34" t="n">
        <v>0</v>
      </c>
      <c r="BR331" s="34" t="n">
        <v>0</v>
      </c>
      <c r="BS331" s="34" t="n">
        <v>0</v>
      </c>
      <c r="BT331" s="34" t="n">
        <v>0</v>
      </c>
      <c r="BU331" s="34" t="n">
        <v>0</v>
      </c>
      <c r="BV331" s="34" t="n">
        <v>0</v>
      </c>
      <c r="BW331" s="34" t="n">
        <v>0</v>
      </c>
      <c r="BX331" s="34" t="n">
        <v>0</v>
      </c>
      <c r="BY331" s="34" t="n">
        <v>0</v>
      </c>
      <c r="BZ331" s="20"/>
    </row>
    <row r="332" s="36" customFormat="true" ht="13.5" hidden="false" customHeight="true" outlineLevel="0" collapsed="false">
      <c r="A332" s="25" t="s">
        <v>303</v>
      </c>
      <c r="B332" s="49"/>
      <c r="C332" s="22" t="s">
        <v>304</v>
      </c>
      <c r="D332" s="22"/>
      <c r="E332" s="22"/>
      <c r="F332" s="23" t="n">
        <f aca="false">F336</f>
        <v>1059.1</v>
      </c>
      <c r="G332" s="23" t="n">
        <f aca="false">G336</f>
        <v>0</v>
      </c>
      <c r="H332" s="23" t="n">
        <f aca="false">H336</f>
        <v>0</v>
      </c>
      <c r="I332" s="23" t="n">
        <f aca="false">I336</f>
        <v>1059.1</v>
      </c>
      <c r="J332" s="23" t="n">
        <f aca="false">J336</f>
        <v>0</v>
      </c>
      <c r="K332" s="23" t="n">
        <f aca="false">K336</f>
        <v>0</v>
      </c>
      <c r="L332" s="23" t="n">
        <f aca="false">L336</f>
        <v>1059.1</v>
      </c>
      <c r="M332" s="23" t="n">
        <f aca="false">M336</f>
        <v>0</v>
      </c>
      <c r="N332" s="23" t="n">
        <f aca="false">N336</f>
        <v>0</v>
      </c>
      <c r="O332" s="23" t="n">
        <f aca="false">O336+O360</f>
        <v>1059.1</v>
      </c>
      <c r="P332" s="23" t="n">
        <f aca="false">P336+P360</f>
        <v>3207.3</v>
      </c>
      <c r="Q332" s="23" t="n">
        <f aca="false">Q336+Q360</f>
        <v>110</v>
      </c>
      <c r="R332" s="23" t="n">
        <f aca="false">R336+R360</f>
        <v>4376.4</v>
      </c>
      <c r="S332" s="23" t="n">
        <f aca="false">S336+S360</f>
        <v>0</v>
      </c>
      <c r="T332" s="23" t="n">
        <f aca="false">T336+T360</f>
        <v>0</v>
      </c>
      <c r="U332" s="23" t="n">
        <f aca="false">U336+U360</f>
        <v>4376.4</v>
      </c>
      <c r="V332" s="23" t="n">
        <f aca="false">V336+V360</f>
        <v>0</v>
      </c>
      <c r="W332" s="23" t="n">
        <f aca="false">W336+W360</f>
        <v>0</v>
      </c>
      <c r="X332" s="23" t="n">
        <f aca="false">X336+X360</f>
        <v>4376.4</v>
      </c>
      <c r="Y332" s="23" t="n">
        <f aca="false">Y336+Y360</f>
        <v>0</v>
      </c>
      <c r="Z332" s="23" t="n">
        <f aca="false">Z336+Z360</f>
        <v>0</v>
      </c>
      <c r="AA332" s="23" t="n">
        <f aca="false">AA336+AA360</f>
        <v>4376.4</v>
      </c>
      <c r="AB332" s="23" t="n">
        <f aca="false">AB336+AB360</f>
        <v>665</v>
      </c>
      <c r="AC332" s="23" t="n">
        <f aca="false">AC336+AC360</f>
        <v>0</v>
      </c>
      <c r="AD332" s="23" t="n">
        <f aca="false">AD336+AD360</f>
        <v>5041.4</v>
      </c>
      <c r="AE332" s="23" t="n">
        <f aca="false">AE336+AE360</f>
        <v>0</v>
      </c>
      <c r="AF332" s="23" t="n">
        <f aca="false">AF336+AF360</f>
        <v>0</v>
      </c>
      <c r="AG332" s="23" t="n">
        <v>5041.4</v>
      </c>
      <c r="AH332" s="23" t="n">
        <f aca="false">AH336+AH360</f>
        <v>100</v>
      </c>
      <c r="AI332" s="23" t="n">
        <f aca="false">AI336+AI360</f>
        <v>0</v>
      </c>
      <c r="AJ332" s="23" t="n">
        <f aca="false">AJ336+AJ360</f>
        <v>0</v>
      </c>
      <c r="AK332" s="23" t="n">
        <f aca="false">AK336+AK360</f>
        <v>100</v>
      </c>
      <c r="AL332" s="23" t="n">
        <f aca="false">AL336+AL360</f>
        <v>0</v>
      </c>
      <c r="AM332" s="23" t="n">
        <f aca="false">AM336+AM360</f>
        <v>0</v>
      </c>
      <c r="AN332" s="23" t="n">
        <f aca="false">AN336+AN360</f>
        <v>100</v>
      </c>
      <c r="AO332" s="23" t="n">
        <f aca="false">AO336+AO360</f>
        <v>0</v>
      </c>
      <c r="AP332" s="23" t="n">
        <f aca="false">AP336+AP360</f>
        <v>0</v>
      </c>
      <c r="AQ332" s="23" t="n">
        <f aca="false">AQ336+AQ360</f>
        <v>100</v>
      </c>
      <c r="AR332" s="23" t="n">
        <f aca="false">AR336+AR360</f>
        <v>0</v>
      </c>
      <c r="AS332" s="23" t="n">
        <f aca="false">AS336+AS360</f>
        <v>0</v>
      </c>
      <c r="AT332" s="23" t="n">
        <f aca="false">AT336+AT360</f>
        <v>100</v>
      </c>
      <c r="AU332" s="23" t="n">
        <f aca="false">AU336+AU360</f>
        <v>0</v>
      </c>
      <c r="AV332" s="23" t="n">
        <f aca="false">AV336+AV360</f>
        <v>0</v>
      </c>
      <c r="AW332" s="23" t="n">
        <f aca="false">AW336+AW360</f>
        <v>100</v>
      </c>
      <c r="AX332" s="23" t="n">
        <f aca="false">AX336+AX360</f>
        <v>0</v>
      </c>
      <c r="AY332" s="23" t="n">
        <f aca="false">AY336+AY360</f>
        <v>0</v>
      </c>
      <c r="AZ332" s="23" t="n">
        <f aca="false">AZ336+AZ360</f>
        <v>100</v>
      </c>
      <c r="BA332" s="23" t="n">
        <f aca="false">BA336+BA360</f>
        <v>0</v>
      </c>
      <c r="BB332" s="23" t="n">
        <f aca="false">BB336+BB360</f>
        <v>0</v>
      </c>
      <c r="BC332" s="23" t="n">
        <f aca="false">BC336+BC360</f>
        <v>100</v>
      </c>
      <c r="BD332" s="23" t="n">
        <f aca="false">BD336+BD360</f>
        <v>0</v>
      </c>
      <c r="BE332" s="23" t="n">
        <f aca="false">BE336+BE360</f>
        <v>0</v>
      </c>
      <c r="BF332" s="23" t="n">
        <v>100</v>
      </c>
      <c r="BG332" s="23" t="n">
        <f aca="false">BG336+BG360</f>
        <v>100</v>
      </c>
      <c r="BH332" s="23" t="n">
        <f aca="false">BH336+BH360</f>
        <v>0</v>
      </c>
      <c r="BI332" s="23" t="n">
        <f aca="false">BI336+BI360</f>
        <v>0</v>
      </c>
      <c r="BJ332" s="23" t="n">
        <f aca="false">BJ336+BJ360</f>
        <v>100</v>
      </c>
      <c r="BK332" s="23" t="n">
        <f aca="false">BK336+BK360</f>
        <v>0</v>
      </c>
      <c r="BL332" s="23" t="n">
        <f aca="false">BL336+BL360</f>
        <v>0</v>
      </c>
      <c r="BM332" s="23" t="n">
        <f aca="false">BM336+BM360</f>
        <v>100</v>
      </c>
      <c r="BN332" s="23" t="n">
        <f aca="false">BN336+BN360</f>
        <v>0</v>
      </c>
      <c r="BO332" s="23" t="n">
        <f aca="false">BO336+BO360</f>
        <v>0</v>
      </c>
      <c r="BP332" s="23" t="n">
        <f aca="false">BP336+BP360</f>
        <v>100</v>
      </c>
      <c r="BQ332" s="23" t="n">
        <f aca="false">BQ336+BQ360</f>
        <v>0</v>
      </c>
      <c r="BR332" s="23" t="n">
        <f aca="false">BR336+BR360</f>
        <v>0</v>
      </c>
      <c r="BS332" s="23" t="n">
        <f aca="false">BS336+BS360</f>
        <v>100</v>
      </c>
      <c r="BT332" s="23" t="n">
        <f aca="false">BT336+BT360</f>
        <v>0</v>
      </c>
      <c r="BU332" s="23" t="n">
        <f aca="false">BU336+BU360</f>
        <v>0</v>
      </c>
      <c r="BV332" s="23" t="n">
        <f aca="false">BV336+BV360</f>
        <v>100</v>
      </c>
      <c r="BW332" s="23" t="n">
        <f aca="false">BW336+BW360</f>
        <v>0</v>
      </c>
      <c r="BX332" s="23" t="n">
        <f aca="false">BX336+BX360</f>
        <v>0</v>
      </c>
      <c r="BY332" s="23" t="n">
        <v>100</v>
      </c>
      <c r="BZ332" s="20"/>
    </row>
    <row r="333" s="35" customFormat="true" ht="27" hidden="true" customHeight="true" outlineLevel="0" collapsed="false">
      <c r="A333" s="27" t="s">
        <v>305</v>
      </c>
      <c r="B333" s="50"/>
      <c r="C333" s="29" t="s">
        <v>304</v>
      </c>
      <c r="D333" s="29" t="s">
        <v>306</v>
      </c>
      <c r="E333" s="29"/>
      <c r="F333" s="30" t="n">
        <f aca="false">F334</f>
        <v>0</v>
      </c>
      <c r="G333" s="30" t="n">
        <f aca="false">G334</f>
        <v>0</v>
      </c>
      <c r="H333" s="30" t="n">
        <f aca="false">H334</f>
        <v>0</v>
      </c>
      <c r="I333" s="30" t="n">
        <f aca="false">I334</f>
        <v>0</v>
      </c>
      <c r="J333" s="30" t="n">
        <f aca="false">J334</f>
        <v>0</v>
      </c>
      <c r="K333" s="30" t="n">
        <f aca="false">K334</f>
        <v>0</v>
      </c>
      <c r="L333" s="30" t="n">
        <f aca="false">L334</f>
        <v>0</v>
      </c>
      <c r="M333" s="30" t="n">
        <f aca="false">M334</f>
        <v>0</v>
      </c>
      <c r="N333" s="30" t="n">
        <f aca="false">N334</f>
        <v>0</v>
      </c>
      <c r="O333" s="30" t="n">
        <f aca="false">O334</f>
        <v>0</v>
      </c>
      <c r="P333" s="30" t="n">
        <f aca="false">P334</f>
        <v>0</v>
      </c>
      <c r="Q333" s="30" t="n">
        <f aca="false">Q334</f>
        <v>0</v>
      </c>
      <c r="R333" s="30" t="n">
        <f aca="false">R334</f>
        <v>0</v>
      </c>
      <c r="S333" s="30" t="n">
        <f aca="false">S334</f>
        <v>0</v>
      </c>
      <c r="T333" s="30" t="n">
        <f aca="false">T334</f>
        <v>0</v>
      </c>
      <c r="U333" s="30" t="n">
        <f aca="false">U334</f>
        <v>0</v>
      </c>
      <c r="V333" s="30" t="n">
        <f aca="false">V334</f>
        <v>0</v>
      </c>
      <c r="W333" s="30" t="n">
        <f aca="false">W334</f>
        <v>0</v>
      </c>
      <c r="X333" s="30" t="n">
        <f aca="false">X334</f>
        <v>0</v>
      </c>
      <c r="Y333" s="30" t="n">
        <f aca="false">Y334</f>
        <v>0</v>
      </c>
      <c r="Z333" s="30" t="n">
        <f aca="false">Z334</f>
        <v>0</v>
      </c>
      <c r="AA333" s="30" t="n">
        <f aca="false">AA334</f>
        <v>0</v>
      </c>
      <c r="AB333" s="30" t="n">
        <f aca="false">AB334</f>
        <v>0</v>
      </c>
      <c r="AC333" s="30" t="n">
        <f aca="false">AC334</f>
        <v>0</v>
      </c>
      <c r="AD333" s="30" t="n">
        <f aca="false">AD334</f>
        <v>0</v>
      </c>
      <c r="AE333" s="30" t="n">
        <f aca="false">AE334</f>
        <v>0</v>
      </c>
      <c r="AF333" s="30" t="n">
        <f aca="false">AF334</f>
        <v>0</v>
      </c>
      <c r="AG333" s="30" t="n">
        <v>0</v>
      </c>
      <c r="AH333" s="30" t="n">
        <f aca="false">AH334</f>
        <v>0</v>
      </c>
      <c r="AI333" s="30" t="n">
        <f aca="false">AI334</f>
        <v>0</v>
      </c>
      <c r="AJ333" s="30" t="n">
        <f aca="false">AJ334</f>
        <v>0</v>
      </c>
      <c r="AK333" s="30" t="n">
        <f aca="false">AK334</f>
        <v>0</v>
      </c>
      <c r="AL333" s="30" t="n">
        <f aca="false">AL334</f>
        <v>0</v>
      </c>
      <c r="AM333" s="30" t="n">
        <f aca="false">AM334</f>
        <v>0</v>
      </c>
      <c r="AN333" s="30" t="n">
        <f aca="false">AN334</f>
        <v>0</v>
      </c>
      <c r="AO333" s="30" t="n">
        <f aca="false">AO334</f>
        <v>0</v>
      </c>
      <c r="AP333" s="30" t="n">
        <f aca="false">AP334</f>
        <v>0</v>
      </c>
      <c r="AQ333" s="30" t="n">
        <f aca="false">AQ334</f>
        <v>0</v>
      </c>
      <c r="AR333" s="30" t="n">
        <f aca="false">AR334</f>
        <v>0</v>
      </c>
      <c r="AS333" s="30" t="n">
        <f aca="false">AS334</f>
        <v>0</v>
      </c>
      <c r="AT333" s="30" t="n">
        <f aca="false">AT334</f>
        <v>0</v>
      </c>
      <c r="AU333" s="30" t="n">
        <f aca="false">AU334</f>
        <v>0</v>
      </c>
      <c r="AV333" s="30" t="n">
        <f aca="false">AV334</f>
        <v>0</v>
      </c>
      <c r="AW333" s="30" t="n">
        <f aca="false">AW334</f>
        <v>0</v>
      </c>
      <c r="AX333" s="30" t="n">
        <f aca="false">AX334</f>
        <v>0</v>
      </c>
      <c r="AY333" s="30" t="n">
        <f aca="false">AY334</f>
        <v>0</v>
      </c>
      <c r="AZ333" s="30" t="n">
        <f aca="false">AZ334</f>
        <v>0</v>
      </c>
      <c r="BA333" s="30" t="n">
        <f aca="false">BA334</f>
        <v>0</v>
      </c>
      <c r="BB333" s="30" t="n">
        <f aca="false">BB334</f>
        <v>0</v>
      </c>
      <c r="BC333" s="30" t="n">
        <f aca="false">BC334</f>
        <v>0</v>
      </c>
      <c r="BD333" s="30" t="n">
        <f aca="false">BD334</f>
        <v>0</v>
      </c>
      <c r="BE333" s="30" t="n">
        <f aca="false">BE334</f>
        <v>0</v>
      </c>
      <c r="BF333" s="30" t="n">
        <v>0</v>
      </c>
      <c r="BG333" s="30" t="n">
        <f aca="false">BG334</f>
        <v>0</v>
      </c>
      <c r="BH333" s="30" t="n">
        <f aca="false">BH334</f>
        <v>0</v>
      </c>
      <c r="BI333" s="30" t="n">
        <f aca="false">BI334</f>
        <v>0</v>
      </c>
      <c r="BJ333" s="30" t="n">
        <f aca="false">BJ334</f>
        <v>0</v>
      </c>
      <c r="BK333" s="30" t="n">
        <f aca="false">BK334</f>
        <v>0</v>
      </c>
      <c r="BL333" s="30" t="n">
        <f aca="false">BL334</f>
        <v>0</v>
      </c>
      <c r="BM333" s="30" t="n">
        <f aca="false">BM334</f>
        <v>0</v>
      </c>
      <c r="BN333" s="30" t="n">
        <f aca="false">BN334</f>
        <v>0</v>
      </c>
      <c r="BO333" s="30" t="n">
        <f aca="false">BO334</f>
        <v>0</v>
      </c>
      <c r="BP333" s="30" t="n">
        <f aca="false">BP334</f>
        <v>0</v>
      </c>
      <c r="BQ333" s="30" t="n">
        <f aca="false">BQ334</f>
        <v>0</v>
      </c>
      <c r="BR333" s="30" t="n">
        <f aca="false">BR334</f>
        <v>0</v>
      </c>
      <c r="BS333" s="30" t="n">
        <f aca="false">BS334</f>
        <v>0</v>
      </c>
      <c r="BT333" s="30" t="n">
        <f aca="false">BT334</f>
        <v>0</v>
      </c>
      <c r="BU333" s="30" t="n">
        <f aca="false">BU334</f>
        <v>0</v>
      </c>
      <c r="BV333" s="30" t="n">
        <f aca="false">BV334</f>
        <v>0</v>
      </c>
      <c r="BW333" s="30" t="n">
        <f aca="false">BW334</f>
        <v>0</v>
      </c>
      <c r="BX333" s="30" t="n">
        <f aca="false">BX334</f>
        <v>0</v>
      </c>
      <c r="BY333" s="30" t="n">
        <v>0</v>
      </c>
      <c r="BZ333" s="20"/>
    </row>
    <row r="334" s="35" customFormat="true" ht="27" hidden="true" customHeight="true" outlineLevel="0" collapsed="false">
      <c r="A334" s="27" t="s">
        <v>34</v>
      </c>
      <c r="B334" s="50"/>
      <c r="C334" s="29" t="s">
        <v>304</v>
      </c>
      <c r="D334" s="29" t="s">
        <v>306</v>
      </c>
      <c r="E334" s="29" t="s">
        <v>35</v>
      </c>
      <c r="F334" s="30" t="n">
        <f aca="false">F335</f>
        <v>0</v>
      </c>
      <c r="G334" s="30" t="n">
        <f aca="false">G335</f>
        <v>0</v>
      </c>
      <c r="H334" s="30" t="n">
        <f aca="false">H335</f>
        <v>0</v>
      </c>
      <c r="I334" s="30" t="n">
        <f aca="false">I335</f>
        <v>0</v>
      </c>
      <c r="J334" s="30" t="n">
        <f aca="false">J335</f>
        <v>0</v>
      </c>
      <c r="K334" s="30" t="n">
        <f aca="false">K335</f>
        <v>0</v>
      </c>
      <c r="L334" s="30" t="n">
        <f aca="false">L335</f>
        <v>0</v>
      </c>
      <c r="M334" s="30" t="n">
        <f aca="false">M335</f>
        <v>0</v>
      </c>
      <c r="N334" s="30" t="n">
        <f aca="false">N335</f>
        <v>0</v>
      </c>
      <c r="O334" s="30" t="n">
        <f aca="false">O335</f>
        <v>0</v>
      </c>
      <c r="P334" s="30" t="n">
        <f aca="false">P335</f>
        <v>0</v>
      </c>
      <c r="Q334" s="30" t="n">
        <f aca="false">Q335</f>
        <v>0</v>
      </c>
      <c r="R334" s="30" t="n">
        <f aca="false">R335</f>
        <v>0</v>
      </c>
      <c r="S334" s="30" t="n">
        <f aca="false">S335</f>
        <v>0</v>
      </c>
      <c r="T334" s="30" t="n">
        <f aca="false">T335</f>
        <v>0</v>
      </c>
      <c r="U334" s="30" t="n">
        <f aca="false">U335</f>
        <v>0</v>
      </c>
      <c r="V334" s="30" t="n">
        <f aca="false">V335</f>
        <v>0</v>
      </c>
      <c r="W334" s="30" t="n">
        <f aca="false">W335</f>
        <v>0</v>
      </c>
      <c r="X334" s="30" t="n">
        <f aca="false">X335</f>
        <v>0</v>
      </c>
      <c r="Y334" s="30" t="n">
        <f aca="false">Y335</f>
        <v>0</v>
      </c>
      <c r="Z334" s="30" t="n">
        <f aca="false">Z335</f>
        <v>0</v>
      </c>
      <c r="AA334" s="30" t="n">
        <f aca="false">AA335</f>
        <v>0</v>
      </c>
      <c r="AB334" s="30" t="n">
        <f aca="false">AB335</f>
        <v>0</v>
      </c>
      <c r="AC334" s="30" t="n">
        <f aca="false">AC335</f>
        <v>0</v>
      </c>
      <c r="AD334" s="30" t="n">
        <f aca="false">AD335</f>
        <v>0</v>
      </c>
      <c r="AE334" s="30" t="n">
        <f aca="false">AE335</f>
        <v>0</v>
      </c>
      <c r="AF334" s="30" t="n">
        <f aca="false">AF335</f>
        <v>0</v>
      </c>
      <c r="AG334" s="30" t="n">
        <v>0</v>
      </c>
      <c r="AH334" s="30" t="n">
        <f aca="false">AH335</f>
        <v>0</v>
      </c>
      <c r="AI334" s="30" t="n">
        <f aca="false">AI335</f>
        <v>0</v>
      </c>
      <c r="AJ334" s="30" t="n">
        <f aca="false">AJ335</f>
        <v>0</v>
      </c>
      <c r="AK334" s="30" t="n">
        <f aca="false">AK335</f>
        <v>0</v>
      </c>
      <c r="AL334" s="30" t="n">
        <f aca="false">AL335</f>
        <v>0</v>
      </c>
      <c r="AM334" s="30" t="n">
        <f aca="false">AM335</f>
        <v>0</v>
      </c>
      <c r="AN334" s="30" t="n">
        <f aca="false">AN335</f>
        <v>0</v>
      </c>
      <c r="AO334" s="30" t="n">
        <f aca="false">AO335</f>
        <v>0</v>
      </c>
      <c r="AP334" s="30" t="n">
        <f aca="false">AP335</f>
        <v>0</v>
      </c>
      <c r="AQ334" s="30" t="n">
        <f aca="false">AQ335</f>
        <v>0</v>
      </c>
      <c r="AR334" s="30" t="n">
        <f aca="false">AR335</f>
        <v>0</v>
      </c>
      <c r="AS334" s="30" t="n">
        <f aca="false">AS335</f>
        <v>0</v>
      </c>
      <c r="AT334" s="30" t="n">
        <f aca="false">AT335</f>
        <v>0</v>
      </c>
      <c r="AU334" s="30" t="n">
        <f aca="false">AU335</f>
        <v>0</v>
      </c>
      <c r="AV334" s="30" t="n">
        <f aca="false">AV335</f>
        <v>0</v>
      </c>
      <c r="AW334" s="30" t="n">
        <f aca="false">AW335</f>
        <v>0</v>
      </c>
      <c r="AX334" s="30" t="n">
        <f aca="false">AX335</f>
        <v>0</v>
      </c>
      <c r="AY334" s="30" t="n">
        <f aca="false">AY335</f>
        <v>0</v>
      </c>
      <c r="AZ334" s="30" t="n">
        <f aca="false">AZ335</f>
        <v>0</v>
      </c>
      <c r="BA334" s="30" t="n">
        <f aca="false">BA335</f>
        <v>0</v>
      </c>
      <c r="BB334" s="30" t="n">
        <f aca="false">BB335</f>
        <v>0</v>
      </c>
      <c r="BC334" s="30" t="n">
        <f aca="false">BC335</f>
        <v>0</v>
      </c>
      <c r="BD334" s="30" t="n">
        <f aca="false">BD335</f>
        <v>0</v>
      </c>
      <c r="BE334" s="30" t="n">
        <f aca="false">BE335</f>
        <v>0</v>
      </c>
      <c r="BF334" s="30" t="n">
        <v>0</v>
      </c>
      <c r="BG334" s="30" t="n">
        <f aca="false">BG335</f>
        <v>0</v>
      </c>
      <c r="BH334" s="30" t="n">
        <f aca="false">BH335</f>
        <v>0</v>
      </c>
      <c r="BI334" s="30" t="n">
        <f aca="false">BI335</f>
        <v>0</v>
      </c>
      <c r="BJ334" s="30" t="n">
        <f aca="false">BJ335</f>
        <v>0</v>
      </c>
      <c r="BK334" s="30" t="n">
        <f aca="false">BK335</f>
        <v>0</v>
      </c>
      <c r="BL334" s="30" t="n">
        <f aca="false">BL335</f>
        <v>0</v>
      </c>
      <c r="BM334" s="30" t="n">
        <f aca="false">BM335</f>
        <v>0</v>
      </c>
      <c r="BN334" s="30" t="n">
        <f aca="false">BN335</f>
        <v>0</v>
      </c>
      <c r="BO334" s="30" t="n">
        <f aca="false">BO335</f>
        <v>0</v>
      </c>
      <c r="BP334" s="30" t="n">
        <f aca="false">BP335</f>
        <v>0</v>
      </c>
      <c r="BQ334" s="30" t="n">
        <f aca="false">BQ335</f>
        <v>0</v>
      </c>
      <c r="BR334" s="30" t="n">
        <f aca="false">BR335</f>
        <v>0</v>
      </c>
      <c r="BS334" s="30" t="n">
        <f aca="false">BS335</f>
        <v>0</v>
      </c>
      <c r="BT334" s="30" t="n">
        <f aca="false">BT335</f>
        <v>0</v>
      </c>
      <c r="BU334" s="30" t="n">
        <f aca="false">BU335</f>
        <v>0</v>
      </c>
      <c r="BV334" s="30" t="n">
        <f aca="false">BV335</f>
        <v>0</v>
      </c>
      <c r="BW334" s="30" t="n">
        <f aca="false">BW335</f>
        <v>0</v>
      </c>
      <c r="BX334" s="30" t="n">
        <f aca="false">BX335</f>
        <v>0</v>
      </c>
      <c r="BY334" s="30" t="n">
        <v>0</v>
      </c>
      <c r="BZ334" s="20"/>
    </row>
    <row r="335" customFormat="false" ht="27" hidden="true" customHeight="true" outlineLevel="0" collapsed="false">
      <c r="A335" s="31" t="s">
        <v>36</v>
      </c>
      <c r="B335" s="17"/>
      <c r="C335" s="33" t="s">
        <v>304</v>
      </c>
      <c r="D335" s="33" t="s">
        <v>306</v>
      </c>
      <c r="E335" s="33" t="s">
        <v>37</v>
      </c>
      <c r="F335" s="34" t="n">
        <v>0</v>
      </c>
      <c r="G335" s="34" t="n">
        <v>0</v>
      </c>
      <c r="H335" s="34" t="n">
        <v>0</v>
      </c>
      <c r="I335" s="34" t="n">
        <f aca="false">SUM(F335:H335)</f>
        <v>0</v>
      </c>
      <c r="J335" s="34" t="n">
        <v>0</v>
      </c>
      <c r="K335" s="34" t="n">
        <v>0</v>
      </c>
      <c r="L335" s="34" t="n">
        <f aca="false">SUM(I335:K335)</f>
        <v>0</v>
      </c>
      <c r="M335" s="34" t="n">
        <v>0</v>
      </c>
      <c r="N335" s="34" t="n">
        <v>0</v>
      </c>
      <c r="O335" s="34" t="n">
        <f aca="false">SUM(L335:N335)</f>
        <v>0</v>
      </c>
      <c r="P335" s="34" t="n">
        <v>0</v>
      </c>
      <c r="Q335" s="34" t="n">
        <v>0</v>
      </c>
      <c r="R335" s="34" t="n">
        <f aca="false">SUM(O335:Q335)</f>
        <v>0</v>
      </c>
      <c r="S335" s="34" t="n">
        <v>0</v>
      </c>
      <c r="T335" s="34" t="n">
        <v>0</v>
      </c>
      <c r="U335" s="34" t="n">
        <f aca="false">SUM(R335:T335)</f>
        <v>0</v>
      </c>
      <c r="V335" s="34" t="n">
        <v>0</v>
      </c>
      <c r="W335" s="34" t="n">
        <v>0</v>
      </c>
      <c r="X335" s="34" t="n">
        <f aca="false">SUM(U335:W335)</f>
        <v>0</v>
      </c>
      <c r="Y335" s="34" t="n">
        <v>0</v>
      </c>
      <c r="Z335" s="34" t="n">
        <v>0</v>
      </c>
      <c r="AA335" s="34" t="n">
        <f aca="false">SUM(X335:Z335)</f>
        <v>0</v>
      </c>
      <c r="AB335" s="34" t="n">
        <v>0</v>
      </c>
      <c r="AC335" s="34" t="n">
        <v>0</v>
      </c>
      <c r="AD335" s="34" t="n">
        <f aca="false">SUM(AA335:AC335)</f>
        <v>0</v>
      </c>
      <c r="AE335" s="34" t="n">
        <v>0</v>
      </c>
      <c r="AF335" s="34" t="n">
        <v>0</v>
      </c>
      <c r="AG335" s="34" t="n">
        <v>0</v>
      </c>
      <c r="AH335" s="34" t="n">
        <v>0</v>
      </c>
      <c r="AI335" s="34" t="n">
        <v>0</v>
      </c>
      <c r="AJ335" s="34" t="n">
        <v>0</v>
      </c>
      <c r="AK335" s="34" t="n">
        <f aca="false">SUM(AH335:AJ335)</f>
        <v>0</v>
      </c>
      <c r="AL335" s="34" t="n">
        <v>0</v>
      </c>
      <c r="AM335" s="34" t="n">
        <v>0</v>
      </c>
      <c r="AN335" s="34" t="n">
        <f aca="false">SUM(AK335:AM335)</f>
        <v>0</v>
      </c>
      <c r="AO335" s="34" t="n">
        <v>0</v>
      </c>
      <c r="AP335" s="34" t="n">
        <v>0</v>
      </c>
      <c r="AQ335" s="34" t="n">
        <f aca="false">SUM(AN335:AP335)</f>
        <v>0</v>
      </c>
      <c r="AR335" s="34" t="n">
        <v>0</v>
      </c>
      <c r="AS335" s="34" t="n">
        <v>0</v>
      </c>
      <c r="AT335" s="34" t="n">
        <f aca="false">SUM(AQ335:AS335)</f>
        <v>0</v>
      </c>
      <c r="AU335" s="34" t="n">
        <v>0</v>
      </c>
      <c r="AV335" s="34" t="n">
        <v>0</v>
      </c>
      <c r="AW335" s="34" t="n">
        <f aca="false">SUM(AT335:AV335)</f>
        <v>0</v>
      </c>
      <c r="AX335" s="34" t="n">
        <v>0</v>
      </c>
      <c r="AY335" s="34" t="n">
        <v>0</v>
      </c>
      <c r="AZ335" s="34" t="n">
        <f aca="false">SUM(AW335:AY335)</f>
        <v>0</v>
      </c>
      <c r="BA335" s="34" t="n">
        <v>0</v>
      </c>
      <c r="BB335" s="34" t="n">
        <v>0</v>
      </c>
      <c r="BC335" s="34" t="n">
        <f aca="false">SUM(AZ335:BB335)</f>
        <v>0</v>
      </c>
      <c r="BD335" s="34" t="n">
        <v>0</v>
      </c>
      <c r="BE335" s="34" t="n">
        <v>0</v>
      </c>
      <c r="BF335" s="34" t="n">
        <v>0</v>
      </c>
      <c r="BG335" s="34" t="n">
        <v>0</v>
      </c>
      <c r="BH335" s="34" t="n">
        <v>0</v>
      </c>
      <c r="BI335" s="34" t="n">
        <v>0</v>
      </c>
      <c r="BJ335" s="34" t="n">
        <f aca="false">SUM(BG335:BI335)</f>
        <v>0</v>
      </c>
      <c r="BK335" s="34" t="n">
        <v>0</v>
      </c>
      <c r="BL335" s="34" t="n">
        <v>0</v>
      </c>
      <c r="BM335" s="34" t="n">
        <f aca="false">SUM(BJ335:BL335)</f>
        <v>0</v>
      </c>
      <c r="BN335" s="34" t="n">
        <v>0</v>
      </c>
      <c r="BO335" s="34" t="n">
        <v>0</v>
      </c>
      <c r="BP335" s="34" t="n">
        <f aca="false">SUM(BM335:BO335)</f>
        <v>0</v>
      </c>
      <c r="BQ335" s="34" t="n">
        <v>0</v>
      </c>
      <c r="BR335" s="34" t="n">
        <v>0</v>
      </c>
      <c r="BS335" s="34" t="n">
        <f aca="false">SUM(BP335:BR335)</f>
        <v>0</v>
      </c>
      <c r="BT335" s="34" t="n">
        <v>0</v>
      </c>
      <c r="BU335" s="34" t="n">
        <v>0</v>
      </c>
      <c r="BV335" s="34" t="n">
        <f aca="false">SUM(BS335:BU335)</f>
        <v>0</v>
      </c>
      <c r="BW335" s="34" t="n">
        <v>0</v>
      </c>
      <c r="BX335" s="34" t="n">
        <v>0</v>
      </c>
      <c r="BY335" s="34" t="n">
        <v>0</v>
      </c>
      <c r="BZ335" s="20"/>
    </row>
    <row r="336" s="35" customFormat="true" ht="27" hidden="false" customHeight="true" outlineLevel="0" collapsed="false">
      <c r="A336" s="27" t="s">
        <v>307</v>
      </c>
      <c r="B336" s="28"/>
      <c r="C336" s="29" t="s">
        <v>304</v>
      </c>
      <c r="D336" s="29" t="s">
        <v>308</v>
      </c>
      <c r="E336" s="29"/>
      <c r="F336" s="30" t="n">
        <f aca="false">F337+F347</f>
        <v>1059.1</v>
      </c>
      <c r="G336" s="30" t="n">
        <f aca="false">G337+G347</f>
        <v>0</v>
      </c>
      <c r="H336" s="30" t="n">
        <f aca="false">H337+H347</f>
        <v>0</v>
      </c>
      <c r="I336" s="30" t="n">
        <f aca="false">I337+I347</f>
        <v>1059.1</v>
      </c>
      <c r="J336" s="30" t="n">
        <f aca="false">J337+J347</f>
        <v>0</v>
      </c>
      <c r="K336" s="30" t="n">
        <f aca="false">K337+K347</f>
        <v>0</v>
      </c>
      <c r="L336" s="30" t="n">
        <f aca="false">L337+L347</f>
        <v>1059.1</v>
      </c>
      <c r="M336" s="30" t="n">
        <f aca="false">M337+M347</f>
        <v>0</v>
      </c>
      <c r="N336" s="30" t="n">
        <f aca="false">N337+N347</f>
        <v>0</v>
      </c>
      <c r="O336" s="30" t="n">
        <f aca="false">O337+O347</f>
        <v>1059.1</v>
      </c>
      <c r="P336" s="30" t="n">
        <f aca="false">P337+P347</f>
        <v>1117.3</v>
      </c>
      <c r="Q336" s="30" t="n">
        <f aca="false">Q337+Q347</f>
        <v>0</v>
      </c>
      <c r="R336" s="30" t="n">
        <f aca="false">R337+R347</f>
        <v>2176.4</v>
      </c>
      <c r="S336" s="30" t="n">
        <f aca="false">S337+S347</f>
        <v>0</v>
      </c>
      <c r="T336" s="30" t="n">
        <f aca="false">T337+T347</f>
        <v>0</v>
      </c>
      <c r="U336" s="30" t="n">
        <f aca="false">U337+U347</f>
        <v>2176.4</v>
      </c>
      <c r="V336" s="30" t="n">
        <f aca="false">V337+V347</f>
        <v>0</v>
      </c>
      <c r="W336" s="30" t="n">
        <f aca="false">W337+W347</f>
        <v>0</v>
      </c>
      <c r="X336" s="30" t="n">
        <f aca="false">X337+X347</f>
        <v>2176.4</v>
      </c>
      <c r="Y336" s="30" t="n">
        <f aca="false">Y337+Y347</f>
        <v>0</v>
      </c>
      <c r="Z336" s="30" t="n">
        <f aca="false">Z337+Z347</f>
        <v>0</v>
      </c>
      <c r="AA336" s="30" t="n">
        <f aca="false">AA337+AA347</f>
        <v>2176.4</v>
      </c>
      <c r="AB336" s="30" t="n">
        <f aca="false">AB337+AB347</f>
        <v>665</v>
      </c>
      <c r="AC336" s="30" t="n">
        <f aca="false">AC337+AC347</f>
        <v>0</v>
      </c>
      <c r="AD336" s="30" t="n">
        <f aca="false">AD337+AD347</f>
        <v>2841.4</v>
      </c>
      <c r="AE336" s="30" t="n">
        <f aca="false">AE337+AE347</f>
        <v>0</v>
      </c>
      <c r="AF336" s="30" t="n">
        <f aca="false">AF337+AF347</f>
        <v>0</v>
      </c>
      <c r="AG336" s="30" t="n">
        <v>2841.4</v>
      </c>
      <c r="AH336" s="30" t="n">
        <f aca="false">AH337+AH347</f>
        <v>100</v>
      </c>
      <c r="AI336" s="30" t="n">
        <f aca="false">AI337+AI347</f>
        <v>0</v>
      </c>
      <c r="AJ336" s="30" t="n">
        <f aca="false">AJ337+AJ347</f>
        <v>0</v>
      </c>
      <c r="AK336" s="30" t="n">
        <f aca="false">AK337+AK347</f>
        <v>100</v>
      </c>
      <c r="AL336" s="30" t="n">
        <f aca="false">AL337+AL347</f>
        <v>0</v>
      </c>
      <c r="AM336" s="30" t="n">
        <f aca="false">AM337+AM347</f>
        <v>0</v>
      </c>
      <c r="AN336" s="30" t="n">
        <f aca="false">AN337+AN347</f>
        <v>100</v>
      </c>
      <c r="AO336" s="30" t="n">
        <f aca="false">AO337+AO347</f>
        <v>0</v>
      </c>
      <c r="AP336" s="30" t="n">
        <f aca="false">AP337+AP347</f>
        <v>0</v>
      </c>
      <c r="AQ336" s="30" t="n">
        <f aca="false">AQ337+AQ347</f>
        <v>100</v>
      </c>
      <c r="AR336" s="30" t="n">
        <f aca="false">AR337+AR347</f>
        <v>0</v>
      </c>
      <c r="AS336" s="30" t="n">
        <f aca="false">AS337+AS347</f>
        <v>0</v>
      </c>
      <c r="AT336" s="30" t="n">
        <f aca="false">AT337+AT347</f>
        <v>100</v>
      </c>
      <c r="AU336" s="30" t="n">
        <f aca="false">AU337+AU347</f>
        <v>0</v>
      </c>
      <c r="AV336" s="30" t="n">
        <f aca="false">AV337+AV347</f>
        <v>0</v>
      </c>
      <c r="AW336" s="30" t="n">
        <f aca="false">AW337+AW347</f>
        <v>100</v>
      </c>
      <c r="AX336" s="30" t="n">
        <f aca="false">AX337+AX347</f>
        <v>0</v>
      </c>
      <c r="AY336" s="30" t="n">
        <f aca="false">AY337+AY347</f>
        <v>0</v>
      </c>
      <c r="AZ336" s="30" t="n">
        <f aca="false">AZ337+AZ347</f>
        <v>100</v>
      </c>
      <c r="BA336" s="30" t="n">
        <f aca="false">BA337+BA347</f>
        <v>0</v>
      </c>
      <c r="BB336" s="30" t="n">
        <f aca="false">BB337+BB347</f>
        <v>0</v>
      </c>
      <c r="BC336" s="30" t="n">
        <f aca="false">BC337+BC347</f>
        <v>100</v>
      </c>
      <c r="BD336" s="30" t="n">
        <f aca="false">BD337+BD347</f>
        <v>0</v>
      </c>
      <c r="BE336" s="30" t="n">
        <f aca="false">BE337+BE347</f>
        <v>0</v>
      </c>
      <c r="BF336" s="30" t="n">
        <v>100</v>
      </c>
      <c r="BG336" s="30" t="n">
        <f aca="false">BG337+BG347</f>
        <v>100</v>
      </c>
      <c r="BH336" s="30" t="n">
        <f aca="false">BH337+BH347</f>
        <v>0</v>
      </c>
      <c r="BI336" s="30" t="n">
        <f aca="false">BI337+BI347</f>
        <v>0</v>
      </c>
      <c r="BJ336" s="30" t="n">
        <f aca="false">BJ337+BJ347</f>
        <v>100</v>
      </c>
      <c r="BK336" s="30" t="n">
        <f aca="false">BK337+BK347</f>
        <v>0</v>
      </c>
      <c r="BL336" s="30" t="n">
        <f aca="false">BL337+BL347</f>
        <v>0</v>
      </c>
      <c r="BM336" s="30" t="n">
        <f aca="false">BM337+BM347</f>
        <v>100</v>
      </c>
      <c r="BN336" s="30" t="n">
        <f aca="false">BN337+BN347</f>
        <v>0</v>
      </c>
      <c r="BO336" s="30" t="n">
        <f aca="false">BO337+BO347</f>
        <v>0</v>
      </c>
      <c r="BP336" s="30" t="n">
        <f aca="false">BP337+BP347</f>
        <v>100</v>
      </c>
      <c r="BQ336" s="30" t="n">
        <f aca="false">BQ337+BQ347</f>
        <v>0</v>
      </c>
      <c r="BR336" s="30" t="n">
        <f aca="false">BR337+BR347</f>
        <v>0</v>
      </c>
      <c r="BS336" s="30" t="n">
        <f aca="false">BS337+BS347</f>
        <v>100</v>
      </c>
      <c r="BT336" s="30" t="n">
        <f aca="false">BT337+BT347</f>
        <v>0</v>
      </c>
      <c r="BU336" s="30" t="n">
        <f aca="false">BU337+BU347</f>
        <v>0</v>
      </c>
      <c r="BV336" s="30" t="n">
        <f aca="false">BV337+BV347</f>
        <v>100</v>
      </c>
      <c r="BW336" s="30" t="n">
        <f aca="false">BW337+BW347</f>
        <v>0</v>
      </c>
      <c r="BX336" s="30" t="n">
        <f aca="false">BX337+BX347</f>
        <v>0</v>
      </c>
      <c r="BY336" s="30" t="n">
        <v>100</v>
      </c>
      <c r="BZ336" s="20"/>
    </row>
    <row r="337" s="35" customFormat="true" ht="41.25" hidden="false" customHeight="true" outlineLevel="0" collapsed="false">
      <c r="A337" s="27" t="s">
        <v>309</v>
      </c>
      <c r="B337" s="28"/>
      <c r="C337" s="29" t="s">
        <v>304</v>
      </c>
      <c r="D337" s="29" t="s">
        <v>310</v>
      </c>
      <c r="E337" s="29"/>
      <c r="F337" s="30" t="n">
        <f aca="false">F338+F344+F341</f>
        <v>124.1</v>
      </c>
      <c r="G337" s="30" t="n">
        <f aca="false">G338+G344+G341</f>
        <v>0</v>
      </c>
      <c r="H337" s="30" t="n">
        <f aca="false">H338+H344+H341</f>
        <v>0</v>
      </c>
      <c r="I337" s="30" t="n">
        <f aca="false">I338+I344+I341</f>
        <v>124.1</v>
      </c>
      <c r="J337" s="30" t="n">
        <f aca="false">J338+J344+J341</f>
        <v>0</v>
      </c>
      <c r="K337" s="30" t="n">
        <f aca="false">K338+K344+K341</f>
        <v>0</v>
      </c>
      <c r="L337" s="30" t="n">
        <f aca="false">L338+L344+L341</f>
        <v>124.1</v>
      </c>
      <c r="M337" s="30" t="n">
        <f aca="false">M338+M344+M341</f>
        <v>0</v>
      </c>
      <c r="N337" s="30" t="n">
        <f aca="false">N338+N344+N341</f>
        <v>0</v>
      </c>
      <c r="O337" s="30" t="n">
        <f aca="false">O338+O344+O341</f>
        <v>124.1</v>
      </c>
      <c r="P337" s="30" t="n">
        <f aca="false">P338+P344+P341</f>
        <v>1117.3</v>
      </c>
      <c r="Q337" s="30" t="n">
        <f aca="false">Q338+Q344+Q341</f>
        <v>0</v>
      </c>
      <c r="R337" s="30" t="n">
        <f aca="false">R338+R344+R341</f>
        <v>1241.4</v>
      </c>
      <c r="S337" s="30" t="n">
        <f aca="false">S338+S344+S341</f>
        <v>0</v>
      </c>
      <c r="T337" s="30" t="n">
        <f aca="false">T338+T344+T341</f>
        <v>0</v>
      </c>
      <c r="U337" s="30" t="n">
        <f aca="false">U338+U344+U341</f>
        <v>1241.4</v>
      </c>
      <c r="V337" s="30" t="n">
        <f aca="false">V338+V344+V341</f>
        <v>0</v>
      </c>
      <c r="W337" s="30" t="n">
        <f aca="false">W338+W344+W341</f>
        <v>0</v>
      </c>
      <c r="X337" s="30" t="n">
        <f aca="false">X338+X344+X341</f>
        <v>1241.4</v>
      </c>
      <c r="Y337" s="30" t="n">
        <f aca="false">Y338+Y344+Y341</f>
        <v>0</v>
      </c>
      <c r="Z337" s="30" t="n">
        <f aca="false">Z338+Z344+Z341</f>
        <v>0</v>
      </c>
      <c r="AA337" s="30" t="n">
        <f aca="false">AA338+AA344+AA341</f>
        <v>1241.4</v>
      </c>
      <c r="AB337" s="30" t="n">
        <f aca="false">AB338+AB344+AB341</f>
        <v>0</v>
      </c>
      <c r="AC337" s="30" t="n">
        <f aca="false">AC338+AC344+AC341</f>
        <v>0</v>
      </c>
      <c r="AD337" s="30" t="n">
        <f aca="false">AD338+AD344+AD341</f>
        <v>1241.4</v>
      </c>
      <c r="AE337" s="30" t="n">
        <f aca="false">AE338+AE344+AE341</f>
        <v>0</v>
      </c>
      <c r="AF337" s="30" t="n">
        <f aca="false">AF338+AF344+AF341</f>
        <v>0</v>
      </c>
      <c r="AG337" s="30" t="n">
        <v>1241.4</v>
      </c>
      <c r="AH337" s="30" t="n">
        <f aca="false">AH338+AH344+AH341</f>
        <v>100</v>
      </c>
      <c r="AI337" s="30" t="n">
        <f aca="false">AI338+AI344+AI341</f>
        <v>0</v>
      </c>
      <c r="AJ337" s="30" t="n">
        <f aca="false">AJ338+AJ344+AJ341</f>
        <v>0</v>
      </c>
      <c r="AK337" s="30" t="n">
        <f aca="false">AK338+AK344+AK341</f>
        <v>100</v>
      </c>
      <c r="AL337" s="30" t="n">
        <f aca="false">AL338+AL344+AL341</f>
        <v>0</v>
      </c>
      <c r="AM337" s="30" t="n">
        <f aca="false">AM338+AM344+AM341</f>
        <v>0</v>
      </c>
      <c r="AN337" s="30" t="n">
        <f aca="false">AN338+AN344+AN341</f>
        <v>100</v>
      </c>
      <c r="AO337" s="30" t="n">
        <f aca="false">AO338+AO344+AO341</f>
        <v>0</v>
      </c>
      <c r="AP337" s="30" t="n">
        <f aca="false">AP338+AP344+AP341</f>
        <v>0</v>
      </c>
      <c r="AQ337" s="30" t="n">
        <f aca="false">AQ338+AQ344+AQ341</f>
        <v>100</v>
      </c>
      <c r="AR337" s="30" t="n">
        <f aca="false">AR338+AR344+AR341</f>
        <v>0</v>
      </c>
      <c r="AS337" s="30" t="n">
        <f aca="false">AS338+AS344+AS341</f>
        <v>0</v>
      </c>
      <c r="AT337" s="30" t="n">
        <f aca="false">AT338+AT344+AT341</f>
        <v>100</v>
      </c>
      <c r="AU337" s="30" t="n">
        <f aca="false">AU338+AU344+AU341</f>
        <v>0</v>
      </c>
      <c r="AV337" s="30" t="n">
        <f aca="false">AV338+AV344+AV341</f>
        <v>0</v>
      </c>
      <c r="AW337" s="30" t="n">
        <f aca="false">AW338+AW344+AW341</f>
        <v>100</v>
      </c>
      <c r="AX337" s="30" t="n">
        <f aca="false">AX338+AX344+AX341</f>
        <v>0</v>
      </c>
      <c r="AY337" s="30" t="n">
        <f aca="false">AY338+AY344+AY341</f>
        <v>0</v>
      </c>
      <c r="AZ337" s="30" t="n">
        <f aca="false">AZ338+AZ344+AZ341</f>
        <v>100</v>
      </c>
      <c r="BA337" s="30" t="n">
        <f aca="false">BA338+BA344+BA341</f>
        <v>0</v>
      </c>
      <c r="BB337" s="30" t="n">
        <f aca="false">BB338+BB344+BB341</f>
        <v>0</v>
      </c>
      <c r="BC337" s="30" t="n">
        <f aca="false">BC338+BC344+BC341</f>
        <v>100</v>
      </c>
      <c r="BD337" s="30" t="n">
        <f aca="false">BD338+BD344+BD341</f>
        <v>0</v>
      </c>
      <c r="BE337" s="30" t="n">
        <f aca="false">BE338+BE344+BE341</f>
        <v>0</v>
      </c>
      <c r="BF337" s="30" t="n">
        <v>100</v>
      </c>
      <c r="BG337" s="30" t="n">
        <f aca="false">BG338+BG344+BG341</f>
        <v>100</v>
      </c>
      <c r="BH337" s="30" t="n">
        <f aca="false">BH338+BH344+BH341</f>
        <v>0</v>
      </c>
      <c r="BI337" s="30" t="n">
        <f aca="false">BI338+BI344+BI341</f>
        <v>0</v>
      </c>
      <c r="BJ337" s="30" t="n">
        <f aca="false">BJ338+BJ344+BJ341</f>
        <v>100</v>
      </c>
      <c r="BK337" s="30" t="n">
        <f aca="false">BK338+BK344+BK341</f>
        <v>0</v>
      </c>
      <c r="BL337" s="30" t="n">
        <f aca="false">BL338+BL344+BL341</f>
        <v>0</v>
      </c>
      <c r="BM337" s="30" t="n">
        <f aca="false">BM338+BM344+BM341</f>
        <v>100</v>
      </c>
      <c r="BN337" s="30" t="n">
        <f aca="false">BN338+BN344+BN341</f>
        <v>0</v>
      </c>
      <c r="BO337" s="30" t="n">
        <f aca="false">BO338+BO344+BO341</f>
        <v>0</v>
      </c>
      <c r="BP337" s="30" t="n">
        <f aca="false">BP338+BP344+BP341</f>
        <v>100</v>
      </c>
      <c r="BQ337" s="30" t="n">
        <f aca="false">BQ338+BQ344+BQ341</f>
        <v>0</v>
      </c>
      <c r="BR337" s="30" t="n">
        <f aca="false">BR338+BR344+BR341</f>
        <v>0</v>
      </c>
      <c r="BS337" s="30" t="n">
        <f aca="false">BS338+BS344+BS341</f>
        <v>100</v>
      </c>
      <c r="BT337" s="30" t="n">
        <f aca="false">BT338+BT344+BT341</f>
        <v>0</v>
      </c>
      <c r="BU337" s="30" t="n">
        <f aca="false">BU338+BU344+BU341</f>
        <v>0</v>
      </c>
      <c r="BV337" s="30" t="n">
        <f aca="false">BV338+BV344+BV341</f>
        <v>100</v>
      </c>
      <c r="BW337" s="30" t="n">
        <f aca="false">BW338+BW344+BW341</f>
        <v>0</v>
      </c>
      <c r="BX337" s="30" t="n">
        <f aca="false">BX338+BX344+BX341</f>
        <v>0</v>
      </c>
      <c r="BY337" s="30" t="n">
        <v>100</v>
      </c>
      <c r="BZ337" s="20"/>
    </row>
    <row r="338" s="35" customFormat="true" ht="51" hidden="false" customHeight="true" outlineLevel="0" collapsed="false">
      <c r="A338" s="27" t="s">
        <v>311</v>
      </c>
      <c r="B338" s="28"/>
      <c r="C338" s="29" t="s">
        <v>304</v>
      </c>
      <c r="D338" s="29" t="s">
        <v>312</v>
      </c>
      <c r="E338" s="29"/>
      <c r="F338" s="30" t="n">
        <f aca="false">F339</f>
        <v>124.1</v>
      </c>
      <c r="G338" s="30" t="n">
        <f aca="false">G339</f>
        <v>0</v>
      </c>
      <c r="H338" s="30" t="n">
        <f aca="false">H339</f>
        <v>0</v>
      </c>
      <c r="I338" s="30" t="n">
        <f aca="false">I339</f>
        <v>124.1</v>
      </c>
      <c r="J338" s="30" t="n">
        <f aca="false">J339</f>
        <v>0</v>
      </c>
      <c r="K338" s="30" t="n">
        <f aca="false">K339</f>
        <v>0</v>
      </c>
      <c r="L338" s="30" t="n">
        <f aca="false">L339</f>
        <v>124.1</v>
      </c>
      <c r="M338" s="30" t="n">
        <f aca="false">M339</f>
        <v>0</v>
      </c>
      <c r="N338" s="30" t="n">
        <f aca="false">N339</f>
        <v>0</v>
      </c>
      <c r="O338" s="30" t="n">
        <f aca="false">O339</f>
        <v>124.1</v>
      </c>
      <c r="P338" s="30" t="n">
        <f aca="false">P339</f>
        <v>0</v>
      </c>
      <c r="Q338" s="30" t="n">
        <f aca="false">Q339</f>
        <v>0</v>
      </c>
      <c r="R338" s="30" t="n">
        <f aca="false">R339</f>
        <v>124.1</v>
      </c>
      <c r="S338" s="30" t="n">
        <f aca="false">S339</f>
        <v>-124.1</v>
      </c>
      <c r="T338" s="30" t="n">
        <f aca="false">T339</f>
        <v>0</v>
      </c>
      <c r="U338" s="30" t="n">
        <f aca="false">U339</f>
        <v>0</v>
      </c>
      <c r="V338" s="30" t="n">
        <f aca="false">V339</f>
        <v>0</v>
      </c>
      <c r="W338" s="30" t="n">
        <f aca="false">W339</f>
        <v>0</v>
      </c>
      <c r="X338" s="30" t="n">
        <f aca="false">X339</f>
        <v>0</v>
      </c>
      <c r="Y338" s="30" t="n">
        <f aca="false">Y339</f>
        <v>0</v>
      </c>
      <c r="Z338" s="30" t="n">
        <f aca="false">Z339</f>
        <v>0</v>
      </c>
      <c r="AA338" s="30" t="n">
        <f aca="false">AA339</f>
        <v>0</v>
      </c>
      <c r="AB338" s="30" t="n">
        <f aca="false">AB339</f>
        <v>0</v>
      </c>
      <c r="AC338" s="30" t="n">
        <f aca="false">AC339</f>
        <v>0</v>
      </c>
      <c r="AD338" s="30" t="n">
        <f aca="false">AD339</f>
        <v>0</v>
      </c>
      <c r="AE338" s="30" t="n">
        <f aca="false">AE339</f>
        <v>0</v>
      </c>
      <c r="AF338" s="30" t="n">
        <f aca="false">AF339</f>
        <v>0</v>
      </c>
      <c r="AG338" s="30" t="n">
        <v>0</v>
      </c>
      <c r="AH338" s="30" t="n">
        <f aca="false">AH339</f>
        <v>100</v>
      </c>
      <c r="AI338" s="30" t="n">
        <f aca="false">AI339</f>
        <v>0</v>
      </c>
      <c r="AJ338" s="30" t="n">
        <f aca="false">AJ339</f>
        <v>0</v>
      </c>
      <c r="AK338" s="30" t="n">
        <f aca="false">AK339</f>
        <v>100</v>
      </c>
      <c r="AL338" s="30" t="n">
        <f aca="false">AL339</f>
        <v>0</v>
      </c>
      <c r="AM338" s="30" t="n">
        <f aca="false">AM339</f>
        <v>0</v>
      </c>
      <c r="AN338" s="30" t="n">
        <f aca="false">AN339</f>
        <v>100</v>
      </c>
      <c r="AO338" s="30" t="n">
        <f aca="false">AO339</f>
        <v>0</v>
      </c>
      <c r="AP338" s="30" t="n">
        <f aca="false">AP339</f>
        <v>0</v>
      </c>
      <c r="AQ338" s="30" t="n">
        <f aca="false">AQ339</f>
        <v>100</v>
      </c>
      <c r="AR338" s="30" t="n">
        <f aca="false">AR339</f>
        <v>0</v>
      </c>
      <c r="AS338" s="30" t="n">
        <f aca="false">AS339</f>
        <v>0</v>
      </c>
      <c r="AT338" s="30" t="n">
        <f aca="false">AT339</f>
        <v>100</v>
      </c>
      <c r="AU338" s="30" t="n">
        <f aca="false">AU339</f>
        <v>0</v>
      </c>
      <c r="AV338" s="30" t="n">
        <f aca="false">AV339</f>
        <v>0</v>
      </c>
      <c r="AW338" s="30" t="n">
        <f aca="false">AW339</f>
        <v>100</v>
      </c>
      <c r="AX338" s="30" t="n">
        <f aca="false">AX339</f>
        <v>0</v>
      </c>
      <c r="AY338" s="30" t="n">
        <f aca="false">AY339</f>
        <v>0</v>
      </c>
      <c r="AZ338" s="30" t="n">
        <f aca="false">AZ339</f>
        <v>100</v>
      </c>
      <c r="BA338" s="30" t="n">
        <f aca="false">BA339</f>
        <v>0</v>
      </c>
      <c r="BB338" s="30" t="n">
        <f aca="false">BB339</f>
        <v>0</v>
      </c>
      <c r="BC338" s="30" t="n">
        <f aca="false">BC339</f>
        <v>100</v>
      </c>
      <c r="BD338" s="30" t="n">
        <f aca="false">BD339</f>
        <v>0</v>
      </c>
      <c r="BE338" s="30" t="n">
        <f aca="false">BE339</f>
        <v>0</v>
      </c>
      <c r="BF338" s="30" t="n">
        <v>100</v>
      </c>
      <c r="BG338" s="30" t="n">
        <f aca="false">BG339</f>
        <v>100</v>
      </c>
      <c r="BH338" s="30" t="n">
        <f aca="false">BH339</f>
        <v>0</v>
      </c>
      <c r="BI338" s="30" t="n">
        <f aca="false">BI339</f>
        <v>0</v>
      </c>
      <c r="BJ338" s="30" t="n">
        <f aca="false">BJ339</f>
        <v>100</v>
      </c>
      <c r="BK338" s="30" t="n">
        <f aca="false">BK339</f>
        <v>0</v>
      </c>
      <c r="BL338" s="30" t="n">
        <f aca="false">BL339</f>
        <v>0</v>
      </c>
      <c r="BM338" s="30" t="n">
        <f aca="false">BM339</f>
        <v>100</v>
      </c>
      <c r="BN338" s="30" t="n">
        <f aca="false">BN339</f>
        <v>0</v>
      </c>
      <c r="BO338" s="30" t="n">
        <f aca="false">BO339</f>
        <v>0</v>
      </c>
      <c r="BP338" s="30" t="n">
        <f aca="false">BP339</f>
        <v>100</v>
      </c>
      <c r="BQ338" s="30" t="n">
        <f aca="false">BQ339</f>
        <v>0</v>
      </c>
      <c r="BR338" s="30" t="n">
        <f aca="false">BR339</f>
        <v>0</v>
      </c>
      <c r="BS338" s="30" t="n">
        <f aca="false">BS339</f>
        <v>100</v>
      </c>
      <c r="BT338" s="30" t="n">
        <f aca="false">BT339</f>
        <v>0</v>
      </c>
      <c r="BU338" s="30" t="n">
        <f aca="false">BU339</f>
        <v>0</v>
      </c>
      <c r="BV338" s="30" t="n">
        <f aca="false">BV339</f>
        <v>100</v>
      </c>
      <c r="BW338" s="30" t="n">
        <f aca="false">BW339</f>
        <v>0</v>
      </c>
      <c r="BX338" s="30" t="n">
        <f aca="false">BX339</f>
        <v>0</v>
      </c>
      <c r="BY338" s="30" t="n">
        <v>100</v>
      </c>
      <c r="BZ338" s="20"/>
    </row>
    <row r="339" s="35" customFormat="true" ht="27" hidden="false" customHeight="true" outlineLevel="0" collapsed="false">
      <c r="A339" s="27" t="s">
        <v>313</v>
      </c>
      <c r="B339" s="28"/>
      <c r="C339" s="29" t="s">
        <v>304</v>
      </c>
      <c r="D339" s="29" t="s">
        <v>312</v>
      </c>
      <c r="E339" s="29" t="s">
        <v>314</v>
      </c>
      <c r="F339" s="30" t="n">
        <f aca="false">F340</f>
        <v>124.1</v>
      </c>
      <c r="G339" s="30" t="n">
        <f aca="false">G340</f>
        <v>0</v>
      </c>
      <c r="H339" s="30" t="n">
        <f aca="false">H340</f>
        <v>0</v>
      </c>
      <c r="I339" s="30" t="n">
        <f aca="false">I340</f>
        <v>124.1</v>
      </c>
      <c r="J339" s="30" t="n">
        <f aca="false">J340</f>
        <v>0</v>
      </c>
      <c r="K339" s="30" t="n">
        <f aca="false">K340</f>
        <v>0</v>
      </c>
      <c r="L339" s="30" t="n">
        <f aca="false">L340</f>
        <v>124.1</v>
      </c>
      <c r="M339" s="30" t="n">
        <f aca="false">M340</f>
        <v>0</v>
      </c>
      <c r="N339" s="30" t="n">
        <f aca="false">N340</f>
        <v>0</v>
      </c>
      <c r="O339" s="30" t="n">
        <f aca="false">O340</f>
        <v>124.1</v>
      </c>
      <c r="P339" s="30" t="n">
        <f aca="false">P340</f>
        <v>0</v>
      </c>
      <c r="Q339" s="30" t="n">
        <f aca="false">Q340</f>
        <v>0</v>
      </c>
      <c r="R339" s="30" t="n">
        <f aca="false">R340</f>
        <v>124.1</v>
      </c>
      <c r="S339" s="30" t="n">
        <f aca="false">S340</f>
        <v>-124.1</v>
      </c>
      <c r="T339" s="30" t="n">
        <f aca="false">T340</f>
        <v>0</v>
      </c>
      <c r="U339" s="30" t="n">
        <f aca="false">U340</f>
        <v>0</v>
      </c>
      <c r="V339" s="30" t="n">
        <f aca="false">V340</f>
        <v>0</v>
      </c>
      <c r="W339" s="30" t="n">
        <f aca="false">W340</f>
        <v>0</v>
      </c>
      <c r="X339" s="30" t="n">
        <f aca="false">X340</f>
        <v>0</v>
      </c>
      <c r="Y339" s="30" t="n">
        <f aca="false">Y340</f>
        <v>0</v>
      </c>
      <c r="Z339" s="30" t="n">
        <f aca="false">Z340</f>
        <v>0</v>
      </c>
      <c r="AA339" s="30" t="n">
        <f aca="false">AA340</f>
        <v>0</v>
      </c>
      <c r="AB339" s="30" t="n">
        <f aca="false">AB340</f>
        <v>0</v>
      </c>
      <c r="AC339" s="30" t="n">
        <f aca="false">AC340</f>
        <v>0</v>
      </c>
      <c r="AD339" s="30" t="n">
        <f aca="false">AD340</f>
        <v>0</v>
      </c>
      <c r="AE339" s="30" t="n">
        <f aca="false">AE340</f>
        <v>0</v>
      </c>
      <c r="AF339" s="30" t="n">
        <f aca="false">AF340</f>
        <v>0</v>
      </c>
      <c r="AG339" s="30" t="n">
        <v>0</v>
      </c>
      <c r="AH339" s="30" t="n">
        <f aca="false">AH340</f>
        <v>100</v>
      </c>
      <c r="AI339" s="30" t="n">
        <f aca="false">AI340</f>
        <v>0</v>
      </c>
      <c r="AJ339" s="30" t="n">
        <f aca="false">AJ340</f>
        <v>0</v>
      </c>
      <c r="AK339" s="30" t="n">
        <f aca="false">AK340</f>
        <v>100</v>
      </c>
      <c r="AL339" s="30" t="n">
        <f aca="false">AL340</f>
        <v>0</v>
      </c>
      <c r="AM339" s="30" t="n">
        <f aca="false">AM340</f>
        <v>0</v>
      </c>
      <c r="AN339" s="30" t="n">
        <f aca="false">AN340</f>
        <v>100</v>
      </c>
      <c r="AO339" s="30" t="n">
        <f aca="false">AO340</f>
        <v>0</v>
      </c>
      <c r="AP339" s="30" t="n">
        <f aca="false">AP340</f>
        <v>0</v>
      </c>
      <c r="AQ339" s="30" t="n">
        <f aca="false">AQ340</f>
        <v>100</v>
      </c>
      <c r="AR339" s="30" t="n">
        <f aca="false">AR340</f>
        <v>0</v>
      </c>
      <c r="AS339" s="30" t="n">
        <f aca="false">AS340</f>
        <v>0</v>
      </c>
      <c r="AT339" s="30" t="n">
        <f aca="false">AT340</f>
        <v>100</v>
      </c>
      <c r="AU339" s="30" t="n">
        <f aca="false">AU340</f>
        <v>0</v>
      </c>
      <c r="AV339" s="30" t="n">
        <f aca="false">AV340</f>
        <v>0</v>
      </c>
      <c r="AW339" s="30" t="n">
        <f aca="false">AW340</f>
        <v>100</v>
      </c>
      <c r="AX339" s="30" t="n">
        <f aca="false">AX340</f>
        <v>0</v>
      </c>
      <c r="AY339" s="30" t="n">
        <f aca="false">AY340</f>
        <v>0</v>
      </c>
      <c r="AZ339" s="30" t="n">
        <f aca="false">AZ340</f>
        <v>100</v>
      </c>
      <c r="BA339" s="30" t="n">
        <f aca="false">BA340</f>
        <v>0</v>
      </c>
      <c r="BB339" s="30" t="n">
        <f aca="false">BB340</f>
        <v>0</v>
      </c>
      <c r="BC339" s="30" t="n">
        <f aca="false">BC340</f>
        <v>100</v>
      </c>
      <c r="BD339" s="30" t="n">
        <f aca="false">BD340</f>
        <v>0</v>
      </c>
      <c r="BE339" s="30" t="n">
        <f aca="false">BE340</f>
        <v>0</v>
      </c>
      <c r="BF339" s="30" t="n">
        <v>100</v>
      </c>
      <c r="BG339" s="30" t="n">
        <f aca="false">BG340</f>
        <v>100</v>
      </c>
      <c r="BH339" s="30" t="n">
        <f aca="false">BH340</f>
        <v>0</v>
      </c>
      <c r="BI339" s="30" t="n">
        <f aca="false">BI340</f>
        <v>0</v>
      </c>
      <c r="BJ339" s="30" t="n">
        <f aca="false">BJ340</f>
        <v>100</v>
      </c>
      <c r="BK339" s="30" t="n">
        <f aca="false">BK340</f>
        <v>0</v>
      </c>
      <c r="BL339" s="30" t="n">
        <f aca="false">BL340</f>
        <v>0</v>
      </c>
      <c r="BM339" s="30" t="n">
        <f aca="false">BM340</f>
        <v>100</v>
      </c>
      <c r="BN339" s="30" t="n">
        <f aca="false">BN340</f>
        <v>0</v>
      </c>
      <c r="BO339" s="30" t="n">
        <f aca="false">BO340</f>
        <v>0</v>
      </c>
      <c r="BP339" s="30" t="n">
        <f aca="false">BP340</f>
        <v>100</v>
      </c>
      <c r="BQ339" s="30" t="n">
        <f aca="false">BQ340</f>
        <v>0</v>
      </c>
      <c r="BR339" s="30" t="n">
        <f aca="false">BR340</f>
        <v>0</v>
      </c>
      <c r="BS339" s="30" t="n">
        <f aca="false">BS340</f>
        <v>100</v>
      </c>
      <c r="BT339" s="30" t="n">
        <f aca="false">BT340</f>
        <v>0</v>
      </c>
      <c r="BU339" s="30" t="n">
        <f aca="false">BU340</f>
        <v>0</v>
      </c>
      <c r="BV339" s="30" t="n">
        <f aca="false">BV340</f>
        <v>100</v>
      </c>
      <c r="BW339" s="30" t="n">
        <f aca="false">BW340</f>
        <v>0</v>
      </c>
      <c r="BX339" s="30" t="n">
        <f aca="false">BX340</f>
        <v>0</v>
      </c>
      <c r="BY339" s="30" t="n">
        <v>100</v>
      </c>
      <c r="BZ339" s="20"/>
    </row>
    <row r="340" customFormat="false" ht="52.5" hidden="false" customHeight="true" outlineLevel="0" collapsed="false">
      <c r="A340" s="31" t="s">
        <v>315</v>
      </c>
      <c r="B340" s="32"/>
      <c r="C340" s="33" t="s">
        <v>304</v>
      </c>
      <c r="D340" s="33" t="s">
        <v>312</v>
      </c>
      <c r="E340" s="33" t="s">
        <v>316</v>
      </c>
      <c r="F340" s="34" t="n">
        <v>124.1</v>
      </c>
      <c r="G340" s="34" t="n">
        <v>0</v>
      </c>
      <c r="H340" s="34" t="n">
        <v>0</v>
      </c>
      <c r="I340" s="34" t="n">
        <f aca="false">SUM(F340:H340)</f>
        <v>124.1</v>
      </c>
      <c r="J340" s="34" t="n">
        <v>0</v>
      </c>
      <c r="K340" s="34" t="n">
        <v>0</v>
      </c>
      <c r="L340" s="34" t="n">
        <f aca="false">SUM(I340:K340)</f>
        <v>124.1</v>
      </c>
      <c r="M340" s="34" t="n">
        <v>0</v>
      </c>
      <c r="N340" s="34" t="n">
        <v>0</v>
      </c>
      <c r="O340" s="34" t="n">
        <f aca="false">SUM(L340:N340)</f>
        <v>124.1</v>
      </c>
      <c r="P340" s="34" t="n">
        <v>0</v>
      </c>
      <c r="Q340" s="34" t="n">
        <v>0</v>
      </c>
      <c r="R340" s="34" t="n">
        <f aca="false">SUM(O340:Q340)</f>
        <v>124.1</v>
      </c>
      <c r="S340" s="34" t="n">
        <v>-124.1</v>
      </c>
      <c r="T340" s="34" t="n">
        <v>0</v>
      </c>
      <c r="U340" s="34" t="n">
        <f aca="false">SUM(R340:T340)</f>
        <v>0</v>
      </c>
      <c r="V340" s="34" t="n">
        <v>0</v>
      </c>
      <c r="W340" s="34" t="n">
        <v>0</v>
      </c>
      <c r="X340" s="34" t="n">
        <f aca="false">SUM(U340:W340)</f>
        <v>0</v>
      </c>
      <c r="Y340" s="34" t="n">
        <v>0</v>
      </c>
      <c r="Z340" s="34" t="n">
        <v>0</v>
      </c>
      <c r="AA340" s="34" t="n">
        <f aca="false">SUM(X340:Z340)</f>
        <v>0</v>
      </c>
      <c r="AB340" s="34" t="n">
        <v>0</v>
      </c>
      <c r="AC340" s="34" t="n">
        <v>0</v>
      </c>
      <c r="AD340" s="34" t="n">
        <f aca="false">SUM(AA340:AC340)</f>
        <v>0</v>
      </c>
      <c r="AE340" s="34" t="n">
        <v>0</v>
      </c>
      <c r="AF340" s="34" t="n">
        <v>0</v>
      </c>
      <c r="AG340" s="34" t="n">
        <v>0</v>
      </c>
      <c r="AH340" s="34" t="n">
        <v>100</v>
      </c>
      <c r="AI340" s="34" t="n">
        <v>0</v>
      </c>
      <c r="AJ340" s="34" t="n">
        <v>0</v>
      </c>
      <c r="AK340" s="34" t="n">
        <f aca="false">SUM(AH340:AJ340)</f>
        <v>100</v>
      </c>
      <c r="AL340" s="34" t="n">
        <v>0</v>
      </c>
      <c r="AM340" s="34" t="n">
        <v>0</v>
      </c>
      <c r="AN340" s="34" t="n">
        <f aca="false">SUM(AK340:AM340)</f>
        <v>100</v>
      </c>
      <c r="AO340" s="34" t="n">
        <v>0</v>
      </c>
      <c r="AP340" s="34" t="n">
        <v>0</v>
      </c>
      <c r="AQ340" s="34" t="n">
        <f aca="false">SUM(AN340:AP340)</f>
        <v>100</v>
      </c>
      <c r="AR340" s="34" t="n">
        <v>0</v>
      </c>
      <c r="AS340" s="34" t="n">
        <v>0</v>
      </c>
      <c r="AT340" s="34" t="n">
        <f aca="false">SUM(AQ340:AS340)</f>
        <v>100</v>
      </c>
      <c r="AU340" s="34" t="n">
        <v>0</v>
      </c>
      <c r="AV340" s="34" t="n">
        <v>0</v>
      </c>
      <c r="AW340" s="34" t="n">
        <f aca="false">SUM(AT340:AV340)</f>
        <v>100</v>
      </c>
      <c r="AX340" s="34" t="n">
        <v>0</v>
      </c>
      <c r="AY340" s="34" t="n">
        <v>0</v>
      </c>
      <c r="AZ340" s="34" t="n">
        <f aca="false">SUM(AW340:AY340)</f>
        <v>100</v>
      </c>
      <c r="BA340" s="34" t="n">
        <v>0</v>
      </c>
      <c r="BB340" s="34" t="n">
        <v>0</v>
      </c>
      <c r="BC340" s="34" t="n">
        <f aca="false">SUM(AZ340:BB340)</f>
        <v>100</v>
      </c>
      <c r="BD340" s="34" t="n">
        <v>0</v>
      </c>
      <c r="BE340" s="34" t="n">
        <v>0</v>
      </c>
      <c r="BF340" s="34" t="n">
        <v>100</v>
      </c>
      <c r="BG340" s="34" t="n">
        <v>100</v>
      </c>
      <c r="BH340" s="34" t="n">
        <v>0</v>
      </c>
      <c r="BI340" s="34" t="n">
        <v>0</v>
      </c>
      <c r="BJ340" s="34" t="n">
        <f aca="false">SUM(BG340:BI340)</f>
        <v>100</v>
      </c>
      <c r="BK340" s="34" t="n">
        <v>0</v>
      </c>
      <c r="BL340" s="34" t="n">
        <v>0</v>
      </c>
      <c r="BM340" s="34" t="n">
        <f aca="false">SUM(BJ340:BL340)</f>
        <v>100</v>
      </c>
      <c r="BN340" s="34" t="n">
        <v>0</v>
      </c>
      <c r="BO340" s="34" t="n">
        <v>0</v>
      </c>
      <c r="BP340" s="34" t="n">
        <f aca="false">SUM(BM340:BO340)</f>
        <v>100</v>
      </c>
      <c r="BQ340" s="34" t="n">
        <v>0</v>
      </c>
      <c r="BR340" s="34" t="n">
        <v>0</v>
      </c>
      <c r="BS340" s="34" t="n">
        <f aca="false">SUM(BP340:BR340)</f>
        <v>100</v>
      </c>
      <c r="BT340" s="34" t="n">
        <v>0</v>
      </c>
      <c r="BU340" s="34" t="n">
        <v>0</v>
      </c>
      <c r="BV340" s="34" t="n">
        <f aca="false">SUM(BS340:BU340)</f>
        <v>100</v>
      </c>
      <c r="BW340" s="34" t="n">
        <v>0</v>
      </c>
      <c r="BX340" s="34" t="n">
        <v>0</v>
      </c>
      <c r="BY340" s="34" t="n">
        <v>100</v>
      </c>
      <c r="BZ340" s="20"/>
    </row>
    <row r="341" s="35" customFormat="true" ht="64.5" hidden="false" customHeight="true" outlineLevel="0" collapsed="false">
      <c r="A341" s="27" t="s">
        <v>317</v>
      </c>
      <c r="B341" s="28"/>
      <c r="C341" s="29" t="s">
        <v>304</v>
      </c>
      <c r="D341" s="29" t="s">
        <v>318</v>
      </c>
      <c r="E341" s="29"/>
      <c r="F341" s="30" t="n">
        <f aca="false">F342</f>
        <v>0</v>
      </c>
      <c r="G341" s="30" t="n">
        <f aca="false">G342</f>
        <v>0</v>
      </c>
      <c r="H341" s="30" t="n">
        <f aca="false">H342</f>
        <v>0</v>
      </c>
      <c r="I341" s="30" t="n">
        <f aca="false">I342</f>
        <v>0</v>
      </c>
      <c r="J341" s="30" t="n">
        <f aca="false">J342</f>
        <v>0</v>
      </c>
      <c r="K341" s="30" t="n">
        <f aca="false">K342</f>
        <v>0</v>
      </c>
      <c r="L341" s="30" t="n">
        <f aca="false">L342</f>
        <v>0</v>
      </c>
      <c r="M341" s="30" t="n">
        <f aca="false">M342</f>
        <v>0</v>
      </c>
      <c r="N341" s="30" t="n">
        <f aca="false">N342</f>
        <v>0</v>
      </c>
      <c r="O341" s="30" t="n">
        <f aca="false">O342</f>
        <v>0</v>
      </c>
      <c r="P341" s="30" t="n">
        <f aca="false">P342</f>
        <v>1117.3</v>
      </c>
      <c r="Q341" s="30" t="n">
        <f aca="false">Q342</f>
        <v>0</v>
      </c>
      <c r="R341" s="30" t="n">
        <f aca="false">R342</f>
        <v>1117.3</v>
      </c>
      <c r="S341" s="30" t="n">
        <f aca="false">S342</f>
        <v>0</v>
      </c>
      <c r="T341" s="30" t="n">
        <f aca="false">T342</f>
        <v>0</v>
      </c>
      <c r="U341" s="30" t="n">
        <f aca="false">U342</f>
        <v>1117.3</v>
      </c>
      <c r="V341" s="30" t="n">
        <f aca="false">V342</f>
        <v>0</v>
      </c>
      <c r="W341" s="30" t="n">
        <f aca="false">W342</f>
        <v>0</v>
      </c>
      <c r="X341" s="30" t="n">
        <f aca="false">X342</f>
        <v>1117.3</v>
      </c>
      <c r="Y341" s="30" t="n">
        <f aca="false">Y342</f>
        <v>0</v>
      </c>
      <c r="Z341" s="30" t="n">
        <f aca="false">Z342</f>
        <v>0</v>
      </c>
      <c r="AA341" s="30" t="n">
        <f aca="false">AA342</f>
        <v>1117.3</v>
      </c>
      <c r="AB341" s="30" t="n">
        <f aca="false">AB342</f>
        <v>0</v>
      </c>
      <c r="AC341" s="30" t="n">
        <f aca="false">AC342</f>
        <v>0</v>
      </c>
      <c r="AD341" s="30" t="n">
        <f aca="false">AD342</f>
        <v>1117.3</v>
      </c>
      <c r="AE341" s="30" t="n">
        <f aca="false">AE342</f>
        <v>0</v>
      </c>
      <c r="AF341" s="30" t="n">
        <f aca="false">AF342</f>
        <v>0</v>
      </c>
      <c r="AG341" s="30" t="n">
        <v>1117.3</v>
      </c>
      <c r="AH341" s="30" t="n">
        <f aca="false">AH342</f>
        <v>0</v>
      </c>
      <c r="AI341" s="30" t="n">
        <f aca="false">AI342</f>
        <v>0</v>
      </c>
      <c r="AJ341" s="30" t="n">
        <f aca="false">AJ342</f>
        <v>0</v>
      </c>
      <c r="AK341" s="30" t="n">
        <f aca="false">AK342</f>
        <v>0</v>
      </c>
      <c r="AL341" s="30" t="n">
        <f aca="false">AL342</f>
        <v>0</v>
      </c>
      <c r="AM341" s="30" t="n">
        <f aca="false">AM342</f>
        <v>0</v>
      </c>
      <c r="AN341" s="30" t="n">
        <f aca="false">AN342</f>
        <v>0</v>
      </c>
      <c r="AO341" s="30" t="n">
        <f aca="false">AO342</f>
        <v>0</v>
      </c>
      <c r="AP341" s="30" t="n">
        <f aca="false">AP342</f>
        <v>0</v>
      </c>
      <c r="AQ341" s="30" t="n">
        <f aca="false">AQ342</f>
        <v>0</v>
      </c>
      <c r="AR341" s="30" t="n">
        <f aca="false">AR342</f>
        <v>0</v>
      </c>
      <c r="AS341" s="30" t="n">
        <f aca="false">AS342</f>
        <v>0</v>
      </c>
      <c r="AT341" s="30" t="n">
        <f aca="false">AT342</f>
        <v>0</v>
      </c>
      <c r="AU341" s="30" t="n">
        <f aca="false">AU342</f>
        <v>0</v>
      </c>
      <c r="AV341" s="30" t="n">
        <f aca="false">AV342</f>
        <v>0</v>
      </c>
      <c r="AW341" s="30" t="n">
        <f aca="false">AW342</f>
        <v>0</v>
      </c>
      <c r="AX341" s="30" t="n">
        <f aca="false">AX342</f>
        <v>0</v>
      </c>
      <c r="AY341" s="30" t="n">
        <f aca="false">AY342</f>
        <v>0</v>
      </c>
      <c r="AZ341" s="30" t="n">
        <f aca="false">AZ342</f>
        <v>0</v>
      </c>
      <c r="BA341" s="30" t="n">
        <f aca="false">BA342</f>
        <v>0</v>
      </c>
      <c r="BB341" s="30" t="n">
        <f aca="false">BB342</f>
        <v>0</v>
      </c>
      <c r="BC341" s="30" t="n">
        <f aca="false">BC342</f>
        <v>0</v>
      </c>
      <c r="BD341" s="30" t="n">
        <f aca="false">BD342</f>
        <v>0</v>
      </c>
      <c r="BE341" s="30" t="n">
        <f aca="false">BE342</f>
        <v>0</v>
      </c>
      <c r="BF341" s="30" t="n">
        <v>0</v>
      </c>
      <c r="BG341" s="30" t="n">
        <f aca="false">BG342</f>
        <v>0</v>
      </c>
      <c r="BH341" s="30" t="n">
        <f aca="false">BH342</f>
        <v>0</v>
      </c>
      <c r="BI341" s="30" t="n">
        <f aca="false">BI342</f>
        <v>0</v>
      </c>
      <c r="BJ341" s="30" t="n">
        <f aca="false">BJ342</f>
        <v>0</v>
      </c>
      <c r="BK341" s="30" t="n">
        <f aca="false">BK342</f>
        <v>0</v>
      </c>
      <c r="BL341" s="30" t="n">
        <f aca="false">BL342</f>
        <v>0</v>
      </c>
      <c r="BM341" s="30" t="n">
        <f aca="false">BM342</f>
        <v>0</v>
      </c>
      <c r="BN341" s="30" t="n">
        <f aca="false">BN342</f>
        <v>0</v>
      </c>
      <c r="BO341" s="30" t="n">
        <f aca="false">BO342</f>
        <v>0</v>
      </c>
      <c r="BP341" s="30" t="n">
        <f aca="false">BP342</f>
        <v>0</v>
      </c>
      <c r="BQ341" s="30" t="n">
        <f aca="false">BQ342</f>
        <v>0</v>
      </c>
      <c r="BR341" s="30" t="n">
        <f aca="false">BR342</f>
        <v>0</v>
      </c>
      <c r="BS341" s="30" t="n">
        <f aca="false">BS342</f>
        <v>0</v>
      </c>
      <c r="BT341" s="30" t="n">
        <f aca="false">BT342</f>
        <v>0</v>
      </c>
      <c r="BU341" s="30" t="n">
        <f aca="false">BU342</f>
        <v>0</v>
      </c>
      <c r="BV341" s="30" t="n">
        <f aca="false">BV342</f>
        <v>0</v>
      </c>
      <c r="BW341" s="30" t="n">
        <f aca="false">BW342</f>
        <v>0</v>
      </c>
      <c r="BX341" s="30" t="n">
        <f aca="false">BX342</f>
        <v>0</v>
      </c>
      <c r="BY341" s="30" t="n">
        <v>0</v>
      </c>
      <c r="BZ341" s="20"/>
    </row>
    <row r="342" s="35" customFormat="true" ht="27" hidden="false" customHeight="true" outlineLevel="0" collapsed="false">
      <c r="A342" s="27" t="s">
        <v>313</v>
      </c>
      <c r="B342" s="28"/>
      <c r="C342" s="29" t="s">
        <v>304</v>
      </c>
      <c r="D342" s="29" t="s">
        <v>318</v>
      </c>
      <c r="E342" s="29" t="s">
        <v>314</v>
      </c>
      <c r="F342" s="30" t="n">
        <f aca="false">F343</f>
        <v>0</v>
      </c>
      <c r="G342" s="30" t="n">
        <f aca="false">G343</f>
        <v>0</v>
      </c>
      <c r="H342" s="30" t="n">
        <f aca="false">H343</f>
        <v>0</v>
      </c>
      <c r="I342" s="30" t="n">
        <f aca="false">I343</f>
        <v>0</v>
      </c>
      <c r="J342" s="30" t="n">
        <f aca="false">J343</f>
        <v>0</v>
      </c>
      <c r="K342" s="30" t="n">
        <f aca="false">K343</f>
        <v>0</v>
      </c>
      <c r="L342" s="30" t="n">
        <f aca="false">L343</f>
        <v>0</v>
      </c>
      <c r="M342" s="30" t="n">
        <f aca="false">M343</f>
        <v>0</v>
      </c>
      <c r="N342" s="30" t="n">
        <f aca="false">N343</f>
        <v>0</v>
      </c>
      <c r="O342" s="30" t="n">
        <f aca="false">O343</f>
        <v>0</v>
      </c>
      <c r="P342" s="30" t="n">
        <f aca="false">P343</f>
        <v>1117.3</v>
      </c>
      <c r="Q342" s="30" t="n">
        <f aca="false">Q343</f>
        <v>0</v>
      </c>
      <c r="R342" s="30" t="n">
        <f aca="false">R343</f>
        <v>1117.3</v>
      </c>
      <c r="S342" s="30" t="n">
        <f aca="false">S343</f>
        <v>0</v>
      </c>
      <c r="T342" s="30" t="n">
        <f aca="false">T343</f>
        <v>0</v>
      </c>
      <c r="U342" s="30" t="n">
        <f aca="false">U343</f>
        <v>1117.3</v>
      </c>
      <c r="V342" s="30" t="n">
        <f aca="false">V343</f>
        <v>0</v>
      </c>
      <c r="W342" s="30" t="n">
        <f aca="false">W343</f>
        <v>0</v>
      </c>
      <c r="X342" s="30" t="n">
        <f aca="false">X343</f>
        <v>1117.3</v>
      </c>
      <c r="Y342" s="30" t="n">
        <f aca="false">Y343</f>
        <v>0</v>
      </c>
      <c r="Z342" s="30" t="n">
        <f aca="false">Z343</f>
        <v>0</v>
      </c>
      <c r="AA342" s="30" t="n">
        <f aca="false">AA343</f>
        <v>1117.3</v>
      </c>
      <c r="AB342" s="30" t="n">
        <f aca="false">AB343</f>
        <v>0</v>
      </c>
      <c r="AC342" s="30" t="n">
        <f aca="false">AC343</f>
        <v>0</v>
      </c>
      <c r="AD342" s="30" t="n">
        <f aca="false">AD343</f>
        <v>1117.3</v>
      </c>
      <c r="AE342" s="30" t="n">
        <f aca="false">AE343</f>
        <v>0</v>
      </c>
      <c r="AF342" s="30" t="n">
        <f aca="false">AF343</f>
        <v>0</v>
      </c>
      <c r="AG342" s="30" t="n">
        <v>1117.3</v>
      </c>
      <c r="AH342" s="30" t="n">
        <f aca="false">AH343</f>
        <v>0</v>
      </c>
      <c r="AI342" s="30" t="n">
        <f aca="false">AI343</f>
        <v>0</v>
      </c>
      <c r="AJ342" s="30" t="n">
        <f aca="false">AJ343</f>
        <v>0</v>
      </c>
      <c r="AK342" s="30" t="n">
        <f aca="false">AK343</f>
        <v>0</v>
      </c>
      <c r="AL342" s="30" t="n">
        <f aca="false">AL343</f>
        <v>0</v>
      </c>
      <c r="AM342" s="30" t="n">
        <f aca="false">AM343</f>
        <v>0</v>
      </c>
      <c r="AN342" s="30" t="n">
        <f aca="false">AN343</f>
        <v>0</v>
      </c>
      <c r="AO342" s="30" t="n">
        <f aca="false">AO343</f>
        <v>0</v>
      </c>
      <c r="AP342" s="30" t="n">
        <f aca="false">AP343</f>
        <v>0</v>
      </c>
      <c r="AQ342" s="30" t="n">
        <f aca="false">AQ343</f>
        <v>0</v>
      </c>
      <c r="AR342" s="30" t="n">
        <f aca="false">AR343</f>
        <v>0</v>
      </c>
      <c r="AS342" s="30" t="n">
        <f aca="false">AS343</f>
        <v>0</v>
      </c>
      <c r="AT342" s="30" t="n">
        <f aca="false">AT343</f>
        <v>0</v>
      </c>
      <c r="AU342" s="30" t="n">
        <f aca="false">AU343</f>
        <v>0</v>
      </c>
      <c r="AV342" s="30" t="n">
        <f aca="false">AV343</f>
        <v>0</v>
      </c>
      <c r="AW342" s="30" t="n">
        <f aca="false">AW343</f>
        <v>0</v>
      </c>
      <c r="AX342" s="30" t="n">
        <f aca="false">AX343</f>
        <v>0</v>
      </c>
      <c r="AY342" s="30" t="n">
        <f aca="false">AY343</f>
        <v>0</v>
      </c>
      <c r="AZ342" s="30" t="n">
        <f aca="false">AZ343</f>
        <v>0</v>
      </c>
      <c r="BA342" s="30" t="n">
        <f aca="false">BA343</f>
        <v>0</v>
      </c>
      <c r="BB342" s="30" t="n">
        <f aca="false">BB343</f>
        <v>0</v>
      </c>
      <c r="BC342" s="30" t="n">
        <f aca="false">BC343</f>
        <v>0</v>
      </c>
      <c r="BD342" s="30" t="n">
        <f aca="false">BD343</f>
        <v>0</v>
      </c>
      <c r="BE342" s="30" t="n">
        <f aca="false">BE343</f>
        <v>0</v>
      </c>
      <c r="BF342" s="30" t="n">
        <v>0</v>
      </c>
      <c r="BG342" s="30" t="n">
        <f aca="false">BG343</f>
        <v>0</v>
      </c>
      <c r="BH342" s="30" t="n">
        <f aca="false">BH343</f>
        <v>0</v>
      </c>
      <c r="BI342" s="30" t="n">
        <f aca="false">BI343</f>
        <v>0</v>
      </c>
      <c r="BJ342" s="30" t="n">
        <f aca="false">BJ343</f>
        <v>0</v>
      </c>
      <c r="BK342" s="30" t="n">
        <f aca="false">BK343</f>
        <v>0</v>
      </c>
      <c r="BL342" s="30" t="n">
        <f aca="false">BL343</f>
        <v>0</v>
      </c>
      <c r="BM342" s="30" t="n">
        <f aca="false">BM343</f>
        <v>0</v>
      </c>
      <c r="BN342" s="30" t="n">
        <f aca="false">BN343</f>
        <v>0</v>
      </c>
      <c r="BO342" s="30" t="n">
        <f aca="false">BO343</f>
        <v>0</v>
      </c>
      <c r="BP342" s="30" t="n">
        <f aca="false">BP343</f>
        <v>0</v>
      </c>
      <c r="BQ342" s="30" t="n">
        <f aca="false">BQ343</f>
        <v>0</v>
      </c>
      <c r="BR342" s="30" t="n">
        <f aca="false">BR343</f>
        <v>0</v>
      </c>
      <c r="BS342" s="30" t="n">
        <f aca="false">BS343</f>
        <v>0</v>
      </c>
      <c r="BT342" s="30" t="n">
        <f aca="false">BT343</f>
        <v>0</v>
      </c>
      <c r="BU342" s="30" t="n">
        <f aca="false">BU343</f>
        <v>0</v>
      </c>
      <c r="BV342" s="30" t="n">
        <f aca="false">BV343</f>
        <v>0</v>
      </c>
      <c r="BW342" s="30" t="n">
        <f aca="false">BW343</f>
        <v>0</v>
      </c>
      <c r="BX342" s="30" t="n">
        <f aca="false">BX343</f>
        <v>0</v>
      </c>
      <c r="BY342" s="30" t="n">
        <v>0</v>
      </c>
      <c r="BZ342" s="20"/>
    </row>
    <row r="343" customFormat="false" ht="52.5" hidden="false" customHeight="true" outlineLevel="0" collapsed="false">
      <c r="A343" s="31" t="s">
        <v>315</v>
      </c>
      <c r="B343" s="32"/>
      <c r="C343" s="33" t="s">
        <v>304</v>
      </c>
      <c r="D343" s="33" t="s">
        <v>318</v>
      </c>
      <c r="E343" s="33" t="s">
        <v>316</v>
      </c>
      <c r="F343" s="34" t="n">
        <v>0</v>
      </c>
      <c r="G343" s="34" t="n">
        <v>0</v>
      </c>
      <c r="H343" s="34" t="n">
        <v>0</v>
      </c>
      <c r="I343" s="34" t="n">
        <f aca="false">SUM(F343:H343)</f>
        <v>0</v>
      </c>
      <c r="J343" s="34" t="n">
        <v>0</v>
      </c>
      <c r="K343" s="34" t="n">
        <v>0</v>
      </c>
      <c r="L343" s="34" t="n">
        <f aca="false">SUM(I343:K343)</f>
        <v>0</v>
      </c>
      <c r="M343" s="34" t="n">
        <v>0</v>
      </c>
      <c r="N343" s="34" t="n">
        <v>0</v>
      </c>
      <c r="O343" s="34" t="n">
        <f aca="false">SUM(L343:N343)</f>
        <v>0</v>
      </c>
      <c r="P343" s="34" t="n">
        <v>1117.3</v>
      </c>
      <c r="Q343" s="34" t="n">
        <v>0</v>
      </c>
      <c r="R343" s="34" t="n">
        <f aca="false">SUM(O343:Q343)</f>
        <v>1117.3</v>
      </c>
      <c r="S343" s="34" t="n">
        <v>0</v>
      </c>
      <c r="T343" s="34" t="n">
        <v>0</v>
      </c>
      <c r="U343" s="34" t="n">
        <f aca="false">SUM(R343:T343)</f>
        <v>1117.3</v>
      </c>
      <c r="V343" s="34" t="n">
        <v>0</v>
      </c>
      <c r="W343" s="34" t="n">
        <v>0</v>
      </c>
      <c r="X343" s="34" t="n">
        <f aca="false">SUM(U343:W343)</f>
        <v>1117.3</v>
      </c>
      <c r="Y343" s="34" t="n">
        <v>0</v>
      </c>
      <c r="Z343" s="34" t="n">
        <v>0</v>
      </c>
      <c r="AA343" s="34" t="n">
        <f aca="false">SUM(X343:Z343)</f>
        <v>1117.3</v>
      </c>
      <c r="AB343" s="34" t="n">
        <v>0</v>
      </c>
      <c r="AC343" s="34" t="n">
        <v>0</v>
      </c>
      <c r="AD343" s="34" t="n">
        <f aca="false">SUM(AA343:AC343)</f>
        <v>1117.3</v>
      </c>
      <c r="AE343" s="34" t="n">
        <v>0</v>
      </c>
      <c r="AF343" s="34" t="n">
        <v>0</v>
      </c>
      <c r="AG343" s="34" t="n">
        <v>1117.3</v>
      </c>
      <c r="AH343" s="34" t="n">
        <v>0</v>
      </c>
      <c r="AI343" s="34" t="n">
        <v>0</v>
      </c>
      <c r="AJ343" s="34" t="n">
        <v>0</v>
      </c>
      <c r="AK343" s="34" t="n">
        <f aca="false">SUM(AH343:AJ343)</f>
        <v>0</v>
      </c>
      <c r="AL343" s="34" t="n">
        <v>0</v>
      </c>
      <c r="AM343" s="34" t="n">
        <v>0</v>
      </c>
      <c r="AN343" s="34" t="n">
        <f aca="false">SUM(AK343:AM343)</f>
        <v>0</v>
      </c>
      <c r="AO343" s="34" t="n">
        <v>0</v>
      </c>
      <c r="AP343" s="34" t="n">
        <v>0</v>
      </c>
      <c r="AQ343" s="34" t="n">
        <f aca="false">SUM(AN343:AP343)</f>
        <v>0</v>
      </c>
      <c r="AR343" s="34" t="n">
        <v>0</v>
      </c>
      <c r="AS343" s="34" t="n">
        <v>0</v>
      </c>
      <c r="AT343" s="34" t="n">
        <f aca="false">SUM(AQ343:AS343)</f>
        <v>0</v>
      </c>
      <c r="AU343" s="34" t="n">
        <v>0</v>
      </c>
      <c r="AV343" s="34" t="n">
        <v>0</v>
      </c>
      <c r="AW343" s="34" t="n">
        <f aca="false">SUM(AT343:AV343)</f>
        <v>0</v>
      </c>
      <c r="AX343" s="34" t="n">
        <v>0</v>
      </c>
      <c r="AY343" s="34" t="n">
        <v>0</v>
      </c>
      <c r="AZ343" s="34" t="n">
        <f aca="false">SUM(AW343:AY343)</f>
        <v>0</v>
      </c>
      <c r="BA343" s="34" t="n">
        <v>0</v>
      </c>
      <c r="BB343" s="34" t="n">
        <v>0</v>
      </c>
      <c r="BC343" s="34" t="n">
        <f aca="false">SUM(AZ343:BB343)</f>
        <v>0</v>
      </c>
      <c r="BD343" s="34" t="n">
        <v>0</v>
      </c>
      <c r="BE343" s="34" t="n">
        <v>0</v>
      </c>
      <c r="BF343" s="34" t="n">
        <v>0</v>
      </c>
      <c r="BG343" s="34" t="n">
        <v>0</v>
      </c>
      <c r="BH343" s="34" t="n">
        <v>0</v>
      </c>
      <c r="BI343" s="34" t="n">
        <v>0</v>
      </c>
      <c r="BJ343" s="34" t="n">
        <f aca="false">SUM(BG343:BI343)</f>
        <v>0</v>
      </c>
      <c r="BK343" s="34" t="n">
        <v>0</v>
      </c>
      <c r="BL343" s="34" t="n">
        <v>0</v>
      </c>
      <c r="BM343" s="34" t="n">
        <f aca="false">SUM(BJ343:BL343)</f>
        <v>0</v>
      </c>
      <c r="BN343" s="34" t="n">
        <v>0</v>
      </c>
      <c r="BO343" s="34" t="n">
        <v>0</v>
      </c>
      <c r="BP343" s="34" t="n">
        <f aca="false">SUM(BM343:BO343)</f>
        <v>0</v>
      </c>
      <c r="BQ343" s="34" t="n">
        <v>0</v>
      </c>
      <c r="BR343" s="34" t="n">
        <v>0</v>
      </c>
      <c r="BS343" s="34" t="n">
        <f aca="false">SUM(BP343:BR343)</f>
        <v>0</v>
      </c>
      <c r="BT343" s="34" t="n">
        <v>0</v>
      </c>
      <c r="BU343" s="34" t="n">
        <v>0</v>
      </c>
      <c r="BV343" s="34" t="n">
        <f aca="false">SUM(BS343:BU343)</f>
        <v>0</v>
      </c>
      <c r="BW343" s="34" t="n">
        <v>0</v>
      </c>
      <c r="BX343" s="34" t="n">
        <v>0</v>
      </c>
      <c r="BY343" s="34" t="n">
        <v>0</v>
      </c>
      <c r="BZ343" s="20"/>
    </row>
    <row r="344" customFormat="false" ht="66.75" hidden="false" customHeight="true" outlineLevel="0" collapsed="false">
      <c r="A344" s="31" t="s">
        <v>319</v>
      </c>
      <c r="B344" s="32"/>
      <c r="C344" s="33" t="s">
        <v>304</v>
      </c>
      <c r="D344" s="33" t="s">
        <v>320</v>
      </c>
      <c r="E344" s="33"/>
      <c r="F344" s="34" t="n">
        <f aca="false">F345</f>
        <v>0</v>
      </c>
      <c r="G344" s="34" t="n">
        <f aca="false">G345</f>
        <v>0</v>
      </c>
      <c r="H344" s="34" t="n">
        <f aca="false">H345</f>
        <v>0</v>
      </c>
      <c r="I344" s="34" t="n">
        <f aca="false">I345</f>
        <v>0</v>
      </c>
      <c r="J344" s="34" t="n">
        <f aca="false">J345</f>
        <v>0</v>
      </c>
      <c r="K344" s="34" t="n">
        <f aca="false">K345</f>
        <v>0</v>
      </c>
      <c r="L344" s="34" t="n">
        <f aca="false">L345</f>
        <v>0</v>
      </c>
      <c r="M344" s="34" t="n">
        <f aca="false">M345</f>
        <v>0</v>
      </c>
      <c r="N344" s="34" t="n">
        <f aca="false">N345</f>
        <v>0</v>
      </c>
      <c r="O344" s="34" t="n">
        <f aca="false">O345</f>
        <v>0</v>
      </c>
      <c r="P344" s="34" t="n">
        <f aca="false">P345</f>
        <v>0</v>
      </c>
      <c r="Q344" s="34" t="n">
        <f aca="false">Q345</f>
        <v>0</v>
      </c>
      <c r="R344" s="34" t="n">
        <f aca="false">R345</f>
        <v>0</v>
      </c>
      <c r="S344" s="34" t="n">
        <f aca="false">S345</f>
        <v>124.1</v>
      </c>
      <c r="T344" s="34" t="n">
        <f aca="false">T345</f>
        <v>0</v>
      </c>
      <c r="U344" s="34" t="n">
        <f aca="false">U345</f>
        <v>124.1</v>
      </c>
      <c r="V344" s="34" t="n">
        <f aca="false">V345</f>
        <v>0</v>
      </c>
      <c r="W344" s="34" t="n">
        <f aca="false">W345</f>
        <v>0</v>
      </c>
      <c r="X344" s="34" t="n">
        <f aca="false">X345</f>
        <v>124.1</v>
      </c>
      <c r="Y344" s="34" t="n">
        <f aca="false">Y345</f>
        <v>0</v>
      </c>
      <c r="Z344" s="34" t="n">
        <f aca="false">Z345</f>
        <v>0</v>
      </c>
      <c r="AA344" s="34" t="n">
        <f aca="false">AA345</f>
        <v>124.1</v>
      </c>
      <c r="AB344" s="34" t="n">
        <f aca="false">AB345</f>
        <v>0</v>
      </c>
      <c r="AC344" s="34" t="n">
        <f aca="false">AC345</f>
        <v>0</v>
      </c>
      <c r="AD344" s="34" t="n">
        <f aca="false">AD345</f>
        <v>124.1</v>
      </c>
      <c r="AE344" s="34" t="n">
        <f aca="false">AE345</f>
        <v>0</v>
      </c>
      <c r="AF344" s="34" t="n">
        <f aca="false">AF345</f>
        <v>0</v>
      </c>
      <c r="AG344" s="34" t="n">
        <v>124.1</v>
      </c>
      <c r="AH344" s="34" t="n">
        <f aca="false">AH345</f>
        <v>0</v>
      </c>
      <c r="AI344" s="34" t="n">
        <f aca="false">AI345</f>
        <v>0</v>
      </c>
      <c r="AJ344" s="34" t="n">
        <f aca="false">AJ345</f>
        <v>0</v>
      </c>
      <c r="AK344" s="34" t="n">
        <f aca="false">AK345</f>
        <v>0</v>
      </c>
      <c r="AL344" s="34" t="n">
        <f aca="false">AL345</f>
        <v>0</v>
      </c>
      <c r="AM344" s="34" t="n">
        <f aca="false">AM345</f>
        <v>0</v>
      </c>
      <c r="AN344" s="34" t="n">
        <f aca="false">AN345</f>
        <v>0</v>
      </c>
      <c r="AO344" s="34" t="n">
        <f aca="false">AO345</f>
        <v>0</v>
      </c>
      <c r="AP344" s="34" t="n">
        <f aca="false">AP345</f>
        <v>0</v>
      </c>
      <c r="AQ344" s="34" t="n">
        <f aca="false">AQ345</f>
        <v>0</v>
      </c>
      <c r="AR344" s="34" t="n">
        <f aca="false">AR345</f>
        <v>0</v>
      </c>
      <c r="AS344" s="34" t="n">
        <f aca="false">AS345</f>
        <v>0</v>
      </c>
      <c r="AT344" s="34" t="n">
        <f aca="false">AT345</f>
        <v>0</v>
      </c>
      <c r="AU344" s="34" t="n">
        <f aca="false">AU345</f>
        <v>0</v>
      </c>
      <c r="AV344" s="34" t="n">
        <f aca="false">AV345</f>
        <v>0</v>
      </c>
      <c r="AW344" s="34" t="n">
        <f aca="false">AW345</f>
        <v>0</v>
      </c>
      <c r="AX344" s="34" t="n">
        <f aca="false">AX345</f>
        <v>0</v>
      </c>
      <c r="AY344" s="34" t="n">
        <f aca="false">AY345</f>
        <v>0</v>
      </c>
      <c r="AZ344" s="34" t="n">
        <f aca="false">AZ345</f>
        <v>0</v>
      </c>
      <c r="BA344" s="34" t="n">
        <f aca="false">BA345</f>
        <v>0</v>
      </c>
      <c r="BB344" s="34" t="n">
        <f aca="false">BB345</f>
        <v>0</v>
      </c>
      <c r="BC344" s="34" t="n">
        <f aca="false">BC345</f>
        <v>0</v>
      </c>
      <c r="BD344" s="34" t="n">
        <f aca="false">BD345</f>
        <v>0</v>
      </c>
      <c r="BE344" s="34" t="n">
        <f aca="false">BE345</f>
        <v>0</v>
      </c>
      <c r="BF344" s="34" t="n">
        <v>0</v>
      </c>
      <c r="BG344" s="34" t="n">
        <f aca="false">BG345</f>
        <v>0</v>
      </c>
      <c r="BH344" s="34" t="n">
        <f aca="false">BH345</f>
        <v>0</v>
      </c>
      <c r="BI344" s="34" t="n">
        <f aca="false">BI345</f>
        <v>0</v>
      </c>
      <c r="BJ344" s="34" t="n">
        <f aca="false">BJ345</f>
        <v>0</v>
      </c>
      <c r="BK344" s="34" t="n">
        <f aca="false">BK345</f>
        <v>0</v>
      </c>
      <c r="BL344" s="34" t="n">
        <f aca="false">BL345</f>
        <v>0</v>
      </c>
      <c r="BM344" s="34" t="n">
        <f aca="false">BM345</f>
        <v>0</v>
      </c>
      <c r="BN344" s="34" t="n">
        <f aca="false">BN345</f>
        <v>0</v>
      </c>
      <c r="BO344" s="34" t="n">
        <f aca="false">BO345</f>
        <v>0</v>
      </c>
      <c r="BP344" s="34" t="n">
        <f aca="false">BP345</f>
        <v>0</v>
      </c>
      <c r="BQ344" s="34" t="n">
        <f aca="false">BQ345</f>
        <v>0</v>
      </c>
      <c r="BR344" s="34" t="n">
        <f aca="false">BR345</f>
        <v>0</v>
      </c>
      <c r="BS344" s="34" t="n">
        <f aca="false">BS345</f>
        <v>0</v>
      </c>
      <c r="BT344" s="34" t="n">
        <f aca="false">BT345</f>
        <v>0</v>
      </c>
      <c r="BU344" s="34" t="n">
        <f aca="false">BU345</f>
        <v>0</v>
      </c>
      <c r="BV344" s="34" t="n">
        <f aca="false">BV345</f>
        <v>0</v>
      </c>
      <c r="BW344" s="34" t="n">
        <f aca="false">BW345</f>
        <v>0</v>
      </c>
      <c r="BX344" s="34" t="n">
        <f aca="false">BX345</f>
        <v>0</v>
      </c>
      <c r="BY344" s="34" t="n">
        <v>0</v>
      </c>
      <c r="BZ344" s="20"/>
    </row>
    <row r="345" customFormat="false" ht="25.5" hidden="false" customHeight="true" outlineLevel="0" collapsed="false">
      <c r="A345" s="31" t="s">
        <v>313</v>
      </c>
      <c r="B345" s="32"/>
      <c r="C345" s="33" t="s">
        <v>304</v>
      </c>
      <c r="D345" s="33" t="s">
        <v>320</v>
      </c>
      <c r="E345" s="33" t="s">
        <v>314</v>
      </c>
      <c r="F345" s="34" t="n">
        <f aca="false">F346</f>
        <v>0</v>
      </c>
      <c r="G345" s="34" t="n">
        <f aca="false">G346</f>
        <v>0</v>
      </c>
      <c r="H345" s="34" t="n">
        <f aca="false">H346</f>
        <v>0</v>
      </c>
      <c r="I345" s="34" t="n">
        <f aca="false">I346</f>
        <v>0</v>
      </c>
      <c r="J345" s="34" t="n">
        <f aca="false">J346</f>
        <v>0</v>
      </c>
      <c r="K345" s="34" t="n">
        <f aca="false">K346</f>
        <v>0</v>
      </c>
      <c r="L345" s="34" t="n">
        <f aca="false">L346</f>
        <v>0</v>
      </c>
      <c r="M345" s="34" t="n">
        <f aca="false">M346</f>
        <v>0</v>
      </c>
      <c r="N345" s="34" t="n">
        <f aca="false">N346</f>
        <v>0</v>
      </c>
      <c r="O345" s="34" t="n">
        <f aca="false">O346</f>
        <v>0</v>
      </c>
      <c r="P345" s="34" t="n">
        <f aca="false">P346</f>
        <v>0</v>
      </c>
      <c r="Q345" s="34" t="n">
        <f aca="false">Q346</f>
        <v>0</v>
      </c>
      <c r="R345" s="34" t="n">
        <f aca="false">R346</f>
        <v>0</v>
      </c>
      <c r="S345" s="34" t="n">
        <f aca="false">S346</f>
        <v>124.1</v>
      </c>
      <c r="T345" s="34" t="n">
        <f aca="false">T346</f>
        <v>0</v>
      </c>
      <c r="U345" s="34" t="n">
        <f aca="false">U346</f>
        <v>124.1</v>
      </c>
      <c r="V345" s="34" t="n">
        <f aca="false">V346</f>
        <v>0</v>
      </c>
      <c r="W345" s="34" t="n">
        <f aca="false">W346</f>
        <v>0</v>
      </c>
      <c r="X345" s="34" t="n">
        <f aca="false">X346</f>
        <v>124.1</v>
      </c>
      <c r="Y345" s="34" t="n">
        <f aca="false">Y346</f>
        <v>0</v>
      </c>
      <c r="Z345" s="34" t="n">
        <f aca="false">Z346</f>
        <v>0</v>
      </c>
      <c r="AA345" s="34" t="n">
        <f aca="false">AA346</f>
        <v>124.1</v>
      </c>
      <c r="AB345" s="34" t="n">
        <f aca="false">AB346</f>
        <v>0</v>
      </c>
      <c r="AC345" s="34" t="n">
        <f aca="false">AC346</f>
        <v>0</v>
      </c>
      <c r="AD345" s="34" t="n">
        <f aca="false">AD346</f>
        <v>124.1</v>
      </c>
      <c r="AE345" s="34" t="n">
        <f aca="false">AE346</f>
        <v>0</v>
      </c>
      <c r="AF345" s="34" t="n">
        <f aca="false">AF346</f>
        <v>0</v>
      </c>
      <c r="AG345" s="34" t="n">
        <v>124.1</v>
      </c>
      <c r="AH345" s="34" t="n">
        <f aca="false">AH346</f>
        <v>0</v>
      </c>
      <c r="AI345" s="34" t="n">
        <f aca="false">AI346</f>
        <v>0</v>
      </c>
      <c r="AJ345" s="34" t="n">
        <f aca="false">AJ346</f>
        <v>0</v>
      </c>
      <c r="AK345" s="34" t="n">
        <f aca="false">AK346</f>
        <v>0</v>
      </c>
      <c r="AL345" s="34" t="n">
        <f aca="false">AL346</f>
        <v>0</v>
      </c>
      <c r="AM345" s="34" t="n">
        <f aca="false">AM346</f>
        <v>0</v>
      </c>
      <c r="AN345" s="34" t="n">
        <f aca="false">AN346</f>
        <v>0</v>
      </c>
      <c r="AO345" s="34" t="n">
        <f aca="false">AO346</f>
        <v>0</v>
      </c>
      <c r="AP345" s="34" t="n">
        <f aca="false">AP346</f>
        <v>0</v>
      </c>
      <c r="AQ345" s="34" t="n">
        <f aca="false">AQ346</f>
        <v>0</v>
      </c>
      <c r="AR345" s="34" t="n">
        <f aca="false">AR346</f>
        <v>0</v>
      </c>
      <c r="AS345" s="34" t="n">
        <f aca="false">AS346</f>
        <v>0</v>
      </c>
      <c r="AT345" s="34" t="n">
        <f aca="false">AT346</f>
        <v>0</v>
      </c>
      <c r="AU345" s="34" t="n">
        <f aca="false">AU346</f>
        <v>0</v>
      </c>
      <c r="AV345" s="34" t="n">
        <f aca="false">AV346</f>
        <v>0</v>
      </c>
      <c r="AW345" s="34" t="n">
        <f aca="false">AW346</f>
        <v>0</v>
      </c>
      <c r="AX345" s="34" t="n">
        <f aca="false">AX346</f>
        <v>0</v>
      </c>
      <c r="AY345" s="34" t="n">
        <f aca="false">AY346</f>
        <v>0</v>
      </c>
      <c r="AZ345" s="34" t="n">
        <f aca="false">AZ346</f>
        <v>0</v>
      </c>
      <c r="BA345" s="34" t="n">
        <f aca="false">BA346</f>
        <v>0</v>
      </c>
      <c r="BB345" s="34" t="n">
        <f aca="false">BB346</f>
        <v>0</v>
      </c>
      <c r="BC345" s="34" t="n">
        <f aca="false">BC346</f>
        <v>0</v>
      </c>
      <c r="BD345" s="34" t="n">
        <f aca="false">BD346</f>
        <v>0</v>
      </c>
      <c r="BE345" s="34" t="n">
        <f aca="false">BE346</f>
        <v>0</v>
      </c>
      <c r="BF345" s="34" t="n">
        <v>0</v>
      </c>
      <c r="BG345" s="34" t="n">
        <f aca="false">BG346</f>
        <v>0</v>
      </c>
      <c r="BH345" s="34" t="n">
        <f aca="false">BH346</f>
        <v>0</v>
      </c>
      <c r="BI345" s="34" t="n">
        <f aca="false">BI346</f>
        <v>0</v>
      </c>
      <c r="BJ345" s="34" t="n">
        <f aca="false">BJ346</f>
        <v>0</v>
      </c>
      <c r="BK345" s="34" t="n">
        <f aca="false">BK346</f>
        <v>0</v>
      </c>
      <c r="BL345" s="34" t="n">
        <f aca="false">BL346</f>
        <v>0</v>
      </c>
      <c r="BM345" s="34" t="n">
        <f aca="false">BM346</f>
        <v>0</v>
      </c>
      <c r="BN345" s="34" t="n">
        <f aca="false">BN346</f>
        <v>0</v>
      </c>
      <c r="BO345" s="34" t="n">
        <f aca="false">BO346</f>
        <v>0</v>
      </c>
      <c r="BP345" s="34" t="n">
        <f aca="false">BP346</f>
        <v>0</v>
      </c>
      <c r="BQ345" s="34" t="n">
        <f aca="false">BQ346</f>
        <v>0</v>
      </c>
      <c r="BR345" s="34" t="n">
        <f aca="false">BR346</f>
        <v>0</v>
      </c>
      <c r="BS345" s="34" t="n">
        <f aca="false">BS346</f>
        <v>0</v>
      </c>
      <c r="BT345" s="34" t="n">
        <f aca="false">BT346</f>
        <v>0</v>
      </c>
      <c r="BU345" s="34" t="n">
        <f aca="false">BU346</f>
        <v>0</v>
      </c>
      <c r="BV345" s="34" t="n">
        <f aca="false">BV346</f>
        <v>0</v>
      </c>
      <c r="BW345" s="34" t="n">
        <f aca="false">BW346</f>
        <v>0</v>
      </c>
      <c r="BX345" s="34" t="n">
        <f aca="false">BX346</f>
        <v>0</v>
      </c>
      <c r="BY345" s="34" t="n">
        <v>0</v>
      </c>
      <c r="BZ345" s="20"/>
    </row>
    <row r="346" customFormat="false" ht="52.5" hidden="false" customHeight="true" outlineLevel="0" collapsed="false">
      <c r="A346" s="31" t="s">
        <v>315</v>
      </c>
      <c r="B346" s="32"/>
      <c r="C346" s="33" t="s">
        <v>304</v>
      </c>
      <c r="D346" s="33" t="s">
        <v>320</v>
      </c>
      <c r="E346" s="33" t="s">
        <v>316</v>
      </c>
      <c r="F346" s="34" t="n">
        <v>0</v>
      </c>
      <c r="G346" s="34" t="n">
        <v>0</v>
      </c>
      <c r="H346" s="34" t="n">
        <v>0</v>
      </c>
      <c r="I346" s="34" t="n">
        <f aca="false">SUM(F346:H346)</f>
        <v>0</v>
      </c>
      <c r="J346" s="34" t="n">
        <v>0</v>
      </c>
      <c r="K346" s="34" t="n">
        <v>0</v>
      </c>
      <c r="L346" s="34" t="n">
        <f aca="false">SUM(I346:K346)</f>
        <v>0</v>
      </c>
      <c r="M346" s="34" t="n">
        <v>0</v>
      </c>
      <c r="N346" s="34" t="n">
        <v>0</v>
      </c>
      <c r="O346" s="34" t="n">
        <f aca="false">SUM(L346:N346)</f>
        <v>0</v>
      </c>
      <c r="P346" s="34" t="n">
        <v>0</v>
      </c>
      <c r="Q346" s="34" t="n">
        <v>0</v>
      </c>
      <c r="R346" s="34" t="n">
        <f aca="false">SUM(O346:Q346)</f>
        <v>0</v>
      </c>
      <c r="S346" s="34" t="n">
        <v>124.1</v>
      </c>
      <c r="T346" s="34" t="n">
        <v>0</v>
      </c>
      <c r="U346" s="34" t="n">
        <f aca="false">SUM(R346:T346)</f>
        <v>124.1</v>
      </c>
      <c r="V346" s="34" t="n">
        <v>0</v>
      </c>
      <c r="W346" s="34" t="n">
        <v>0</v>
      </c>
      <c r="X346" s="34" t="n">
        <f aca="false">SUM(U346:W346)</f>
        <v>124.1</v>
      </c>
      <c r="Y346" s="34" t="n">
        <v>0</v>
      </c>
      <c r="Z346" s="34" t="n">
        <v>0</v>
      </c>
      <c r="AA346" s="34" t="n">
        <f aca="false">SUM(X346:Z346)</f>
        <v>124.1</v>
      </c>
      <c r="AB346" s="34" t="n">
        <v>0</v>
      </c>
      <c r="AC346" s="34" t="n">
        <v>0</v>
      </c>
      <c r="AD346" s="34" t="n">
        <f aca="false">SUM(AA346:AC346)</f>
        <v>124.1</v>
      </c>
      <c r="AE346" s="34" t="n">
        <v>0</v>
      </c>
      <c r="AF346" s="34" t="n">
        <v>0</v>
      </c>
      <c r="AG346" s="34" t="n">
        <v>124.1</v>
      </c>
      <c r="AH346" s="34" t="n">
        <v>0</v>
      </c>
      <c r="AI346" s="34" t="n">
        <v>0</v>
      </c>
      <c r="AJ346" s="34" t="n">
        <v>0</v>
      </c>
      <c r="AK346" s="34" t="n">
        <f aca="false">SUM(AH346:AJ346)</f>
        <v>0</v>
      </c>
      <c r="AL346" s="34" t="n">
        <v>0</v>
      </c>
      <c r="AM346" s="34" t="n">
        <v>0</v>
      </c>
      <c r="AN346" s="34" t="n">
        <f aca="false">SUM(AK346:AM346)</f>
        <v>0</v>
      </c>
      <c r="AO346" s="34" t="n">
        <v>0</v>
      </c>
      <c r="AP346" s="34" t="n">
        <v>0</v>
      </c>
      <c r="AQ346" s="34" t="n">
        <f aca="false">SUM(AN346:AP346)</f>
        <v>0</v>
      </c>
      <c r="AR346" s="34" t="n">
        <v>0</v>
      </c>
      <c r="AS346" s="34" t="n">
        <v>0</v>
      </c>
      <c r="AT346" s="34" t="n">
        <f aca="false">SUM(AQ346:AS346)</f>
        <v>0</v>
      </c>
      <c r="AU346" s="34" t="n">
        <v>0</v>
      </c>
      <c r="AV346" s="34" t="n">
        <v>0</v>
      </c>
      <c r="AW346" s="34" t="n">
        <f aca="false">SUM(AT346:AV346)</f>
        <v>0</v>
      </c>
      <c r="AX346" s="34" t="n">
        <v>0</v>
      </c>
      <c r="AY346" s="34" t="n">
        <v>0</v>
      </c>
      <c r="AZ346" s="34" t="n">
        <f aca="false">SUM(AW346:AY346)</f>
        <v>0</v>
      </c>
      <c r="BA346" s="34" t="n">
        <v>0</v>
      </c>
      <c r="BB346" s="34" t="n">
        <v>0</v>
      </c>
      <c r="BC346" s="34" t="n">
        <f aca="false">SUM(AZ346:BB346)</f>
        <v>0</v>
      </c>
      <c r="BD346" s="34" t="n">
        <v>0</v>
      </c>
      <c r="BE346" s="34" t="n">
        <v>0</v>
      </c>
      <c r="BF346" s="34" t="n">
        <v>0</v>
      </c>
      <c r="BG346" s="34" t="n">
        <v>0</v>
      </c>
      <c r="BH346" s="34" t="n">
        <v>0</v>
      </c>
      <c r="BI346" s="34" t="n">
        <v>0</v>
      </c>
      <c r="BJ346" s="34" t="n">
        <f aca="false">SUM(BG346:BI346)</f>
        <v>0</v>
      </c>
      <c r="BK346" s="34" t="n">
        <v>0</v>
      </c>
      <c r="BL346" s="34" t="n">
        <v>0</v>
      </c>
      <c r="BM346" s="34" t="n">
        <f aca="false">SUM(BJ346:BL346)</f>
        <v>0</v>
      </c>
      <c r="BN346" s="34" t="n">
        <v>0</v>
      </c>
      <c r="BO346" s="34" t="n">
        <v>0</v>
      </c>
      <c r="BP346" s="34" t="n">
        <f aca="false">SUM(BM346:BO346)</f>
        <v>0</v>
      </c>
      <c r="BQ346" s="34" t="n">
        <v>0</v>
      </c>
      <c r="BR346" s="34" t="n">
        <v>0</v>
      </c>
      <c r="BS346" s="34" t="n">
        <f aca="false">SUM(BP346:BR346)</f>
        <v>0</v>
      </c>
      <c r="BT346" s="34" t="n">
        <v>0</v>
      </c>
      <c r="BU346" s="34" t="n">
        <v>0</v>
      </c>
      <c r="BV346" s="34" t="n">
        <f aca="false">SUM(BS346:BU346)</f>
        <v>0</v>
      </c>
      <c r="BW346" s="34" t="n">
        <v>0</v>
      </c>
      <c r="BX346" s="34" t="n">
        <v>0</v>
      </c>
      <c r="BY346" s="34" t="n">
        <v>0</v>
      </c>
      <c r="BZ346" s="20"/>
    </row>
    <row r="347" s="35" customFormat="true" ht="38.25" hidden="false" customHeight="false" outlineLevel="0" collapsed="false">
      <c r="A347" s="27" t="s">
        <v>321</v>
      </c>
      <c r="B347" s="28"/>
      <c r="C347" s="29" t="s">
        <v>304</v>
      </c>
      <c r="D347" s="29" t="s">
        <v>322</v>
      </c>
      <c r="E347" s="29"/>
      <c r="F347" s="30" t="n">
        <f aca="false">F348</f>
        <v>935</v>
      </c>
      <c r="G347" s="30" t="n">
        <f aca="false">G348</f>
        <v>0</v>
      </c>
      <c r="H347" s="30" t="n">
        <f aca="false">H348</f>
        <v>0</v>
      </c>
      <c r="I347" s="30" t="n">
        <f aca="false">I348</f>
        <v>935</v>
      </c>
      <c r="J347" s="30" t="n">
        <f aca="false">J348</f>
        <v>0</v>
      </c>
      <c r="K347" s="30" t="n">
        <f aca="false">K348</f>
        <v>0</v>
      </c>
      <c r="L347" s="30" t="n">
        <f aca="false">L348</f>
        <v>935</v>
      </c>
      <c r="M347" s="30" t="n">
        <f aca="false">M348</f>
        <v>0</v>
      </c>
      <c r="N347" s="30" t="n">
        <f aca="false">N348</f>
        <v>0</v>
      </c>
      <c r="O347" s="30" t="n">
        <f aca="false">O348</f>
        <v>935</v>
      </c>
      <c r="P347" s="30" t="n">
        <f aca="false">P348</f>
        <v>0</v>
      </c>
      <c r="Q347" s="30" t="n">
        <f aca="false">Q348</f>
        <v>0</v>
      </c>
      <c r="R347" s="30" t="n">
        <f aca="false">R348</f>
        <v>935</v>
      </c>
      <c r="S347" s="30" t="n">
        <f aca="false">S348</f>
        <v>0</v>
      </c>
      <c r="T347" s="30" t="n">
        <f aca="false">T348</f>
        <v>0</v>
      </c>
      <c r="U347" s="30" t="n">
        <f aca="false">U348</f>
        <v>935</v>
      </c>
      <c r="V347" s="30" t="n">
        <f aca="false">V348</f>
        <v>0</v>
      </c>
      <c r="W347" s="30" t="n">
        <f aca="false">W348</f>
        <v>0</v>
      </c>
      <c r="X347" s="30" t="n">
        <f aca="false">X348+X351</f>
        <v>935</v>
      </c>
      <c r="Y347" s="30" t="n">
        <f aca="false">Y348+Y351</f>
        <v>0</v>
      </c>
      <c r="Z347" s="30" t="n">
        <f aca="false">Z348+Z351</f>
        <v>0</v>
      </c>
      <c r="AA347" s="30" t="n">
        <f aca="false">AA348+AA351+AA354+AA357</f>
        <v>935</v>
      </c>
      <c r="AB347" s="30" t="n">
        <f aca="false">AB348+AB351+AB354+AB357</f>
        <v>665</v>
      </c>
      <c r="AC347" s="30" t="n">
        <f aca="false">AC348+AC351+AC354+AC357</f>
        <v>0</v>
      </c>
      <c r="AD347" s="30" t="n">
        <f aca="false">AD348+AD351+AD354+AD357</f>
        <v>1600</v>
      </c>
      <c r="AE347" s="30" t="n">
        <f aca="false">AE348+AE351+AE354+AE357</f>
        <v>0</v>
      </c>
      <c r="AF347" s="30" t="n">
        <f aca="false">AF348+AF351+AF354+AF357</f>
        <v>0</v>
      </c>
      <c r="AG347" s="30" t="n">
        <v>1600</v>
      </c>
      <c r="AH347" s="30" t="n">
        <f aca="false">AH348+AH351+AH354+AH357</f>
        <v>0</v>
      </c>
      <c r="AI347" s="30" t="n">
        <f aca="false">AI348+AI351+AI354+AI357</f>
        <v>0</v>
      </c>
      <c r="AJ347" s="30" t="n">
        <f aca="false">AJ348+AJ351+AJ354+AJ357</f>
        <v>0</v>
      </c>
      <c r="AK347" s="30" t="n">
        <f aca="false">AK348+AK351+AK354+AK357</f>
        <v>0</v>
      </c>
      <c r="AL347" s="30" t="n">
        <f aca="false">AL348+AL351+AL354+AL357</f>
        <v>0</v>
      </c>
      <c r="AM347" s="30" t="n">
        <f aca="false">AM348+AM351+AM354+AM357</f>
        <v>0</v>
      </c>
      <c r="AN347" s="30" t="n">
        <f aca="false">AN348+AN351+AN354+AN357</f>
        <v>0</v>
      </c>
      <c r="AO347" s="30" t="n">
        <f aca="false">AO348+AO351+AO354+AO357</f>
        <v>0</v>
      </c>
      <c r="AP347" s="30" t="n">
        <f aca="false">AP348+AP351+AP354+AP357</f>
        <v>0</v>
      </c>
      <c r="AQ347" s="30" t="n">
        <f aca="false">AQ348+AQ351+AQ354+AQ357</f>
        <v>0</v>
      </c>
      <c r="AR347" s="30" t="n">
        <f aca="false">AR348+AR351+AR354+AR357</f>
        <v>0</v>
      </c>
      <c r="AS347" s="30" t="n">
        <f aca="false">AS348+AS351+AS354+AS357</f>
        <v>0</v>
      </c>
      <c r="AT347" s="30" t="n">
        <f aca="false">AT348+AT351+AT354+AT357</f>
        <v>0</v>
      </c>
      <c r="AU347" s="30" t="n">
        <f aca="false">AU348+AU351+AU354+AU357</f>
        <v>0</v>
      </c>
      <c r="AV347" s="30" t="n">
        <f aca="false">AV348+AV351+AV354+AV357</f>
        <v>0</v>
      </c>
      <c r="AW347" s="30" t="n">
        <f aca="false">AW348+AW351+AW354+AW357</f>
        <v>0</v>
      </c>
      <c r="AX347" s="30" t="n">
        <f aca="false">AX348+AX351+AX354+AX357</f>
        <v>0</v>
      </c>
      <c r="AY347" s="30" t="n">
        <f aca="false">AY348+AY351+AY354+AY357</f>
        <v>0</v>
      </c>
      <c r="AZ347" s="30" t="n">
        <f aca="false">AZ348+AZ351+AZ354+AZ357</f>
        <v>0</v>
      </c>
      <c r="BA347" s="30" t="n">
        <f aca="false">BA348+BA351+BA354+BA357</f>
        <v>0</v>
      </c>
      <c r="BB347" s="30" t="n">
        <f aca="false">BB348+BB351+BB354+BB357</f>
        <v>0</v>
      </c>
      <c r="BC347" s="30" t="n">
        <f aca="false">BC348+BC351+BC354+BC357</f>
        <v>0</v>
      </c>
      <c r="BD347" s="30" t="n">
        <f aca="false">BD348+BD351+BD354+BD357</f>
        <v>0</v>
      </c>
      <c r="BE347" s="30" t="n">
        <f aca="false">BE348+BE351+BE354+BE357</f>
        <v>0</v>
      </c>
      <c r="BF347" s="30" t="n">
        <v>0</v>
      </c>
      <c r="BG347" s="30" t="n">
        <f aca="false">BG348+BG351+BG354+BG357</f>
        <v>0</v>
      </c>
      <c r="BH347" s="30" t="n">
        <f aca="false">BH348+BH351+BH354+BH357</f>
        <v>0</v>
      </c>
      <c r="BI347" s="30" t="n">
        <f aca="false">BI348+BI351+BI354+BI357</f>
        <v>0</v>
      </c>
      <c r="BJ347" s="30" t="n">
        <f aca="false">BJ348+BJ351+BJ354+BJ357</f>
        <v>0</v>
      </c>
      <c r="BK347" s="30" t="n">
        <f aca="false">BK348+BK351+BK354+BK357</f>
        <v>0</v>
      </c>
      <c r="BL347" s="30" t="n">
        <f aca="false">BL348+BL351+BL354+BL357</f>
        <v>0</v>
      </c>
      <c r="BM347" s="30" t="n">
        <f aca="false">BM348+BM351+BM354+BM357</f>
        <v>0</v>
      </c>
      <c r="BN347" s="30" t="n">
        <f aca="false">BN348+BN351+BN354+BN357</f>
        <v>0</v>
      </c>
      <c r="BO347" s="30" t="n">
        <f aca="false">BO348+BO351+BO354+BO357</f>
        <v>0</v>
      </c>
      <c r="BP347" s="30" t="n">
        <f aca="false">BP348+BP351+BP354+BP357</f>
        <v>0</v>
      </c>
      <c r="BQ347" s="30" t="n">
        <f aca="false">BQ348+BQ351+BQ354+BQ357</f>
        <v>0</v>
      </c>
      <c r="BR347" s="30" t="n">
        <f aca="false">BR348+BR351+BR354+BR357</f>
        <v>0</v>
      </c>
      <c r="BS347" s="30" t="n">
        <f aca="false">BS348+BS351+BS354+BS357</f>
        <v>0</v>
      </c>
      <c r="BT347" s="30" t="n">
        <f aca="false">BT348+BT351+BT354+BT357</f>
        <v>0</v>
      </c>
      <c r="BU347" s="30" t="n">
        <f aca="false">BU348+BU351+BU354+BU357</f>
        <v>0</v>
      </c>
      <c r="BV347" s="30" t="n">
        <f aca="false">BV348+BV351+BV354+BV357</f>
        <v>0</v>
      </c>
      <c r="BW347" s="30" t="n">
        <f aca="false">BW348+BW351+BW354+BW357</f>
        <v>0</v>
      </c>
      <c r="BX347" s="30" t="n">
        <f aca="false">BX348+BX351+BX354+BX357</f>
        <v>0</v>
      </c>
      <c r="BY347" s="30" t="n">
        <v>0</v>
      </c>
      <c r="BZ347" s="20"/>
    </row>
    <row r="348" s="35" customFormat="true" ht="12.75" hidden="true" customHeight="false" outlineLevel="0" collapsed="false">
      <c r="A348" s="27" t="s">
        <v>38</v>
      </c>
      <c r="B348" s="28"/>
      <c r="C348" s="29" t="s">
        <v>304</v>
      </c>
      <c r="D348" s="29" t="s">
        <v>322</v>
      </c>
      <c r="E348" s="29" t="s">
        <v>39</v>
      </c>
      <c r="F348" s="30" t="n">
        <f aca="false">F349+F350</f>
        <v>935</v>
      </c>
      <c r="G348" s="30" t="n">
        <f aca="false">G349+G350</f>
        <v>0</v>
      </c>
      <c r="H348" s="30" t="n">
        <f aca="false">H349+H350</f>
        <v>0</v>
      </c>
      <c r="I348" s="30" t="n">
        <f aca="false">I349+I350</f>
        <v>935</v>
      </c>
      <c r="J348" s="30" t="n">
        <f aca="false">J349+J350</f>
        <v>0</v>
      </c>
      <c r="K348" s="30" t="n">
        <f aca="false">K349+K350</f>
        <v>0</v>
      </c>
      <c r="L348" s="30" t="n">
        <f aca="false">L349+L350</f>
        <v>935</v>
      </c>
      <c r="M348" s="30" t="n">
        <f aca="false">M349+M350</f>
        <v>0</v>
      </c>
      <c r="N348" s="30" t="n">
        <f aca="false">N349+N350</f>
        <v>0</v>
      </c>
      <c r="O348" s="30" t="n">
        <f aca="false">O349+O350</f>
        <v>935</v>
      </c>
      <c r="P348" s="30" t="n">
        <f aca="false">P349+P350</f>
        <v>0</v>
      </c>
      <c r="Q348" s="30" t="n">
        <f aca="false">Q349+Q350</f>
        <v>0</v>
      </c>
      <c r="R348" s="30" t="n">
        <f aca="false">R349+R350</f>
        <v>935</v>
      </c>
      <c r="S348" s="30" t="n">
        <f aca="false">S349+S350</f>
        <v>0</v>
      </c>
      <c r="T348" s="30" t="n">
        <f aca="false">T349+T350</f>
        <v>0</v>
      </c>
      <c r="U348" s="30" t="n">
        <f aca="false">U349+U350</f>
        <v>935</v>
      </c>
      <c r="V348" s="30" t="n">
        <f aca="false">V349+V350</f>
        <v>0</v>
      </c>
      <c r="W348" s="30" t="n">
        <f aca="false">W349+W350</f>
        <v>0</v>
      </c>
      <c r="X348" s="30" t="n">
        <f aca="false">X349+X350</f>
        <v>935</v>
      </c>
      <c r="Y348" s="30" t="n">
        <f aca="false">Y349+Y350</f>
        <v>0</v>
      </c>
      <c r="Z348" s="30" t="n">
        <f aca="false">Z349+Z350</f>
        <v>-900</v>
      </c>
      <c r="AA348" s="30" t="n">
        <f aca="false">AA349+AA350</f>
        <v>35</v>
      </c>
      <c r="AB348" s="30" t="n">
        <f aca="false">AB349+AB350</f>
        <v>0</v>
      </c>
      <c r="AC348" s="30" t="n">
        <f aca="false">AC349+AC350</f>
        <v>-35</v>
      </c>
      <c r="AD348" s="30" t="n">
        <f aca="false">AD349+AD350</f>
        <v>0</v>
      </c>
      <c r="AE348" s="30" t="n">
        <f aca="false">AE349+AE350</f>
        <v>0</v>
      </c>
      <c r="AF348" s="30" t="n">
        <f aca="false">AF349+AF350</f>
        <v>0</v>
      </c>
      <c r="AG348" s="30" t="n">
        <v>0</v>
      </c>
      <c r="AH348" s="30" t="n">
        <f aca="false">AH349+AH350</f>
        <v>0</v>
      </c>
      <c r="AI348" s="30" t="n">
        <f aca="false">AI349+AI350</f>
        <v>0</v>
      </c>
      <c r="AJ348" s="30" t="n">
        <f aca="false">AJ349+AJ350</f>
        <v>0</v>
      </c>
      <c r="AK348" s="30" t="n">
        <f aca="false">AK349+AK350</f>
        <v>0</v>
      </c>
      <c r="AL348" s="30" t="n">
        <f aca="false">AL349+AL350</f>
        <v>0</v>
      </c>
      <c r="AM348" s="30" t="n">
        <f aca="false">AM349+AM350</f>
        <v>0</v>
      </c>
      <c r="AN348" s="30" t="n">
        <f aca="false">AN349+AN350</f>
        <v>0</v>
      </c>
      <c r="AO348" s="30" t="n">
        <f aca="false">AO349+AO350</f>
        <v>0</v>
      </c>
      <c r="AP348" s="30" t="n">
        <f aca="false">AP349+AP350</f>
        <v>0</v>
      </c>
      <c r="AQ348" s="30" t="n">
        <f aca="false">AQ349+AQ350</f>
        <v>0</v>
      </c>
      <c r="AR348" s="30" t="n">
        <f aca="false">AR349+AR350</f>
        <v>0</v>
      </c>
      <c r="AS348" s="30" t="n">
        <f aca="false">AS349+AS350</f>
        <v>0</v>
      </c>
      <c r="AT348" s="30" t="n">
        <f aca="false">AT349+AT350</f>
        <v>0</v>
      </c>
      <c r="AU348" s="30" t="n">
        <f aca="false">AU349+AU350</f>
        <v>0</v>
      </c>
      <c r="AV348" s="30" t="n">
        <f aca="false">AV349+AV350</f>
        <v>0</v>
      </c>
      <c r="AW348" s="30" t="n">
        <f aca="false">AW349+AW350</f>
        <v>0</v>
      </c>
      <c r="AX348" s="30" t="n">
        <f aca="false">AX349+AX350</f>
        <v>0</v>
      </c>
      <c r="AY348" s="30" t="n">
        <f aca="false">AY349+AY350</f>
        <v>0</v>
      </c>
      <c r="AZ348" s="30" t="n">
        <f aca="false">AZ349+AZ350</f>
        <v>0</v>
      </c>
      <c r="BA348" s="30" t="n">
        <f aca="false">BA349+BA350</f>
        <v>0</v>
      </c>
      <c r="BB348" s="30" t="n">
        <f aca="false">BB349+BB350</f>
        <v>0</v>
      </c>
      <c r="BC348" s="30" t="n">
        <f aca="false">BC349+BC350</f>
        <v>0</v>
      </c>
      <c r="BD348" s="30" t="n">
        <f aca="false">BD349+BD350</f>
        <v>0</v>
      </c>
      <c r="BE348" s="30" t="n">
        <f aca="false">BE349+BE350</f>
        <v>0</v>
      </c>
      <c r="BF348" s="30" t="n">
        <v>0</v>
      </c>
      <c r="BG348" s="30" t="n">
        <f aca="false">BG349+BG350</f>
        <v>0</v>
      </c>
      <c r="BH348" s="30" t="n">
        <f aca="false">BH349+BH350</f>
        <v>0</v>
      </c>
      <c r="BI348" s="30" t="n">
        <f aca="false">BI349+BI350</f>
        <v>0</v>
      </c>
      <c r="BJ348" s="30" t="n">
        <f aca="false">BJ349+BJ350</f>
        <v>0</v>
      </c>
      <c r="BK348" s="30" t="n">
        <f aca="false">BK349+BK350</f>
        <v>0</v>
      </c>
      <c r="BL348" s="30" t="n">
        <f aca="false">BL349+BL350</f>
        <v>0</v>
      </c>
      <c r="BM348" s="30" t="n">
        <f aca="false">BM349+BM350</f>
        <v>0</v>
      </c>
      <c r="BN348" s="30" t="n">
        <f aca="false">BN349+BN350</f>
        <v>0</v>
      </c>
      <c r="BO348" s="30" t="n">
        <f aca="false">BO349+BO350</f>
        <v>0</v>
      </c>
      <c r="BP348" s="30" t="n">
        <f aca="false">BP349+BP350</f>
        <v>0</v>
      </c>
      <c r="BQ348" s="30" t="n">
        <f aca="false">BQ349+BQ350</f>
        <v>0</v>
      </c>
      <c r="BR348" s="30" t="n">
        <f aca="false">BR349+BR350</f>
        <v>0</v>
      </c>
      <c r="BS348" s="30" t="n">
        <f aca="false">BS349+BS350</f>
        <v>0</v>
      </c>
      <c r="BT348" s="30" t="n">
        <f aca="false">BT349+BT350</f>
        <v>0</v>
      </c>
      <c r="BU348" s="30" t="n">
        <f aca="false">BU349+BU350</f>
        <v>0</v>
      </c>
      <c r="BV348" s="30" t="n">
        <f aca="false">BV349+BV350</f>
        <v>0</v>
      </c>
      <c r="BW348" s="30" t="n">
        <f aca="false">BW349+BW350</f>
        <v>0</v>
      </c>
      <c r="BX348" s="30" t="n">
        <f aca="false">BX349+BX350</f>
        <v>0</v>
      </c>
      <c r="BY348" s="30" t="n">
        <v>0</v>
      </c>
      <c r="BZ348" s="20"/>
    </row>
    <row r="349" customFormat="false" ht="39.75" hidden="true" customHeight="true" outlineLevel="0" collapsed="false">
      <c r="A349" s="31" t="s">
        <v>236</v>
      </c>
      <c r="B349" s="32"/>
      <c r="C349" s="33" t="s">
        <v>304</v>
      </c>
      <c r="D349" s="33" t="s">
        <v>322</v>
      </c>
      <c r="E349" s="33" t="s">
        <v>237</v>
      </c>
      <c r="F349" s="34" t="n">
        <v>900</v>
      </c>
      <c r="G349" s="34" t="n">
        <v>0</v>
      </c>
      <c r="H349" s="34" t="n">
        <v>0</v>
      </c>
      <c r="I349" s="34" t="n">
        <f aca="false">SUM(F349:H349)</f>
        <v>900</v>
      </c>
      <c r="J349" s="34" t="n">
        <v>0</v>
      </c>
      <c r="K349" s="34" t="n">
        <v>0</v>
      </c>
      <c r="L349" s="34" t="n">
        <f aca="false">SUM(I349:K349)</f>
        <v>900</v>
      </c>
      <c r="M349" s="34" t="n">
        <v>0</v>
      </c>
      <c r="N349" s="34" t="n">
        <v>0</v>
      </c>
      <c r="O349" s="34" t="n">
        <f aca="false">SUM(L349:N349)</f>
        <v>900</v>
      </c>
      <c r="P349" s="34" t="n">
        <v>0</v>
      </c>
      <c r="Q349" s="34" t="n">
        <v>0</v>
      </c>
      <c r="R349" s="34" t="n">
        <f aca="false">SUM(O349:Q349)</f>
        <v>900</v>
      </c>
      <c r="S349" s="34" t="n">
        <v>0</v>
      </c>
      <c r="T349" s="34" t="n">
        <v>0</v>
      </c>
      <c r="U349" s="34" t="n">
        <f aca="false">SUM(R349:T349)</f>
        <v>900</v>
      </c>
      <c r="V349" s="34" t="n">
        <v>0</v>
      </c>
      <c r="W349" s="34" t="n">
        <v>0</v>
      </c>
      <c r="X349" s="34" t="n">
        <f aca="false">SUM(U349:W349)</f>
        <v>900</v>
      </c>
      <c r="Y349" s="34" t="n">
        <v>0</v>
      </c>
      <c r="Z349" s="34" t="n">
        <v>-900</v>
      </c>
      <c r="AA349" s="34" t="n">
        <f aca="false">SUM(X349:Z349)</f>
        <v>0</v>
      </c>
      <c r="AB349" s="34" t="n">
        <v>0</v>
      </c>
      <c r="AC349" s="34" t="n">
        <v>0</v>
      </c>
      <c r="AD349" s="34" t="n">
        <f aca="false">SUM(AA349:AC349)</f>
        <v>0</v>
      </c>
      <c r="AE349" s="34" t="n">
        <v>0</v>
      </c>
      <c r="AF349" s="34" t="n">
        <v>0</v>
      </c>
      <c r="AG349" s="34" t="n">
        <v>0</v>
      </c>
      <c r="AH349" s="34" t="n">
        <v>0</v>
      </c>
      <c r="AI349" s="34" t="n">
        <v>0</v>
      </c>
      <c r="AJ349" s="34" t="n">
        <v>0</v>
      </c>
      <c r="AK349" s="34" t="n">
        <f aca="false">SUM(AH349:AJ349)</f>
        <v>0</v>
      </c>
      <c r="AL349" s="34" t="n">
        <v>0</v>
      </c>
      <c r="AM349" s="34" t="n">
        <v>0</v>
      </c>
      <c r="AN349" s="34" t="n">
        <f aca="false">SUM(AK349:AM349)</f>
        <v>0</v>
      </c>
      <c r="AO349" s="34" t="n">
        <v>0</v>
      </c>
      <c r="AP349" s="34" t="n">
        <v>0</v>
      </c>
      <c r="AQ349" s="34" t="n">
        <f aca="false">SUM(AN349:AP349)</f>
        <v>0</v>
      </c>
      <c r="AR349" s="34" t="n">
        <v>0</v>
      </c>
      <c r="AS349" s="34" t="n">
        <v>0</v>
      </c>
      <c r="AT349" s="34" t="n">
        <f aca="false">SUM(AQ349:AS349)</f>
        <v>0</v>
      </c>
      <c r="AU349" s="34" t="n">
        <v>0</v>
      </c>
      <c r="AV349" s="34" t="n">
        <v>0</v>
      </c>
      <c r="AW349" s="34" t="n">
        <f aca="false">SUM(AT349:AV349)</f>
        <v>0</v>
      </c>
      <c r="AX349" s="34" t="n">
        <v>0</v>
      </c>
      <c r="AY349" s="34" t="n">
        <v>0</v>
      </c>
      <c r="AZ349" s="34" t="n">
        <f aca="false">SUM(AW349:AY349)</f>
        <v>0</v>
      </c>
      <c r="BA349" s="34" t="n">
        <v>0</v>
      </c>
      <c r="BB349" s="34" t="n">
        <v>0</v>
      </c>
      <c r="BC349" s="34" t="n">
        <f aca="false">SUM(AZ349:BB349)</f>
        <v>0</v>
      </c>
      <c r="BD349" s="34" t="n">
        <v>0</v>
      </c>
      <c r="BE349" s="34" t="n">
        <v>0</v>
      </c>
      <c r="BF349" s="34" t="n">
        <v>0</v>
      </c>
      <c r="BG349" s="34" t="n">
        <v>0</v>
      </c>
      <c r="BH349" s="34" t="n">
        <v>0</v>
      </c>
      <c r="BI349" s="34" t="n">
        <v>0</v>
      </c>
      <c r="BJ349" s="34" t="n">
        <f aca="false">SUM(BG349:BI349)</f>
        <v>0</v>
      </c>
      <c r="BK349" s="34" t="n">
        <v>0</v>
      </c>
      <c r="BL349" s="34" t="n">
        <v>0</v>
      </c>
      <c r="BM349" s="34" t="n">
        <f aca="false">SUM(BJ349:BL349)</f>
        <v>0</v>
      </c>
      <c r="BN349" s="34" t="n">
        <v>0</v>
      </c>
      <c r="BO349" s="34" t="n">
        <v>0</v>
      </c>
      <c r="BP349" s="34" t="n">
        <f aca="false">SUM(BM349:BO349)</f>
        <v>0</v>
      </c>
      <c r="BQ349" s="34" t="n">
        <v>0</v>
      </c>
      <c r="BR349" s="34" t="n">
        <v>0</v>
      </c>
      <c r="BS349" s="34" t="n">
        <f aca="false">SUM(BP349:BR349)</f>
        <v>0</v>
      </c>
      <c r="BT349" s="34" t="n">
        <v>0</v>
      </c>
      <c r="BU349" s="34" t="n">
        <v>0</v>
      </c>
      <c r="BV349" s="34" t="n">
        <f aca="false">SUM(BS349:BU349)</f>
        <v>0</v>
      </c>
      <c r="BW349" s="34" t="n">
        <v>0</v>
      </c>
      <c r="BX349" s="34" t="n">
        <v>0</v>
      </c>
      <c r="BY349" s="34" t="n">
        <v>0</v>
      </c>
      <c r="BZ349" s="20"/>
    </row>
    <row r="350" customFormat="false" ht="13.5" hidden="true" customHeight="true" outlineLevel="0" collapsed="false">
      <c r="A350" s="31" t="s">
        <v>59</v>
      </c>
      <c r="B350" s="32"/>
      <c r="C350" s="33" t="s">
        <v>304</v>
      </c>
      <c r="D350" s="33" t="s">
        <v>322</v>
      </c>
      <c r="E350" s="33" t="s">
        <v>61</v>
      </c>
      <c r="F350" s="34" t="n">
        <v>35</v>
      </c>
      <c r="G350" s="34" t="n">
        <v>0</v>
      </c>
      <c r="H350" s="34" t="n">
        <v>0</v>
      </c>
      <c r="I350" s="34" t="n">
        <f aca="false">SUM(F350:H350)</f>
        <v>35</v>
      </c>
      <c r="J350" s="34" t="n">
        <v>0</v>
      </c>
      <c r="K350" s="34" t="n">
        <v>0</v>
      </c>
      <c r="L350" s="34" t="n">
        <f aca="false">SUM(I350:K350)</f>
        <v>35</v>
      </c>
      <c r="M350" s="34" t="n">
        <v>0</v>
      </c>
      <c r="N350" s="34" t="n">
        <v>0</v>
      </c>
      <c r="O350" s="34" t="n">
        <f aca="false">SUM(L350:N350)</f>
        <v>35</v>
      </c>
      <c r="P350" s="34" t="n">
        <v>0</v>
      </c>
      <c r="Q350" s="34" t="n">
        <v>0</v>
      </c>
      <c r="R350" s="34" t="n">
        <f aca="false">SUM(O350:Q350)</f>
        <v>35</v>
      </c>
      <c r="S350" s="34" t="n">
        <v>0</v>
      </c>
      <c r="T350" s="34" t="n">
        <v>0</v>
      </c>
      <c r="U350" s="34" t="n">
        <f aca="false">SUM(R350:T350)</f>
        <v>35</v>
      </c>
      <c r="V350" s="34" t="n">
        <v>0</v>
      </c>
      <c r="W350" s="34" t="n">
        <v>0</v>
      </c>
      <c r="X350" s="34" t="n">
        <f aca="false">SUM(U350:W350)</f>
        <v>35</v>
      </c>
      <c r="Y350" s="34" t="n">
        <v>0</v>
      </c>
      <c r="Z350" s="34" t="n">
        <v>0</v>
      </c>
      <c r="AA350" s="34" t="n">
        <f aca="false">SUM(X350:Z350)</f>
        <v>35</v>
      </c>
      <c r="AB350" s="34" t="n">
        <v>0</v>
      </c>
      <c r="AC350" s="34" t="n">
        <v>-35</v>
      </c>
      <c r="AD350" s="34" t="n">
        <f aca="false">SUM(AA350:AC350)</f>
        <v>0</v>
      </c>
      <c r="AE350" s="34" t="n">
        <v>0</v>
      </c>
      <c r="AF350" s="34" t="n">
        <v>0</v>
      </c>
      <c r="AG350" s="34" t="n">
        <v>0</v>
      </c>
      <c r="AH350" s="34" t="n">
        <v>0</v>
      </c>
      <c r="AI350" s="34" t="n">
        <v>0</v>
      </c>
      <c r="AJ350" s="34" t="n">
        <v>0</v>
      </c>
      <c r="AK350" s="34" t="n">
        <f aca="false">SUM(AH350:AJ350)</f>
        <v>0</v>
      </c>
      <c r="AL350" s="34" t="n">
        <v>0</v>
      </c>
      <c r="AM350" s="34" t="n">
        <v>0</v>
      </c>
      <c r="AN350" s="34" t="n">
        <f aca="false">SUM(AK350:AM350)</f>
        <v>0</v>
      </c>
      <c r="AO350" s="34" t="n">
        <v>0</v>
      </c>
      <c r="AP350" s="34" t="n">
        <v>0</v>
      </c>
      <c r="AQ350" s="34" t="n">
        <f aca="false">SUM(AN350:AP350)</f>
        <v>0</v>
      </c>
      <c r="AR350" s="34" t="n">
        <v>0</v>
      </c>
      <c r="AS350" s="34" t="n">
        <v>0</v>
      </c>
      <c r="AT350" s="34" t="n">
        <f aca="false">SUM(AQ350:AS350)</f>
        <v>0</v>
      </c>
      <c r="AU350" s="34" t="n">
        <v>0</v>
      </c>
      <c r="AV350" s="34" t="n">
        <v>0</v>
      </c>
      <c r="AW350" s="34" t="n">
        <f aca="false">SUM(AT350:AV350)</f>
        <v>0</v>
      </c>
      <c r="AX350" s="34" t="n">
        <v>0</v>
      </c>
      <c r="AY350" s="34" t="n">
        <v>0</v>
      </c>
      <c r="AZ350" s="34" t="n">
        <f aca="false">SUM(AW350:AY350)</f>
        <v>0</v>
      </c>
      <c r="BA350" s="34" t="n">
        <v>0</v>
      </c>
      <c r="BB350" s="34" t="n">
        <v>0</v>
      </c>
      <c r="BC350" s="34" t="n">
        <f aca="false">SUM(AZ350:BB350)</f>
        <v>0</v>
      </c>
      <c r="BD350" s="34" t="n">
        <v>0</v>
      </c>
      <c r="BE350" s="34" t="n">
        <v>0</v>
      </c>
      <c r="BF350" s="34" t="n">
        <v>0</v>
      </c>
      <c r="BG350" s="34" t="n">
        <v>0</v>
      </c>
      <c r="BH350" s="34" t="n">
        <v>0</v>
      </c>
      <c r="BI350" s="34" t="n">
        <v>0</v>
      </c>
      <c r="BJ350" s="34" t="n">
        <f aca="false">SUM(BG350:BI350)</f>
        <v>0</v>
      </c>
      <c r="BK350" s="34" t="n">
        <v>0</v>
      </c>
      <c r="BL350" s="34" t="n">
        <v>0</v>
      </c>
      <c r="BM350" s="34" t="n">
        <f aca="false">SUM(BJ350:BL350)</f>
        <v>0</v>
      </c>
      <c r="BN350" s="34" t="n">
        <v>0</v>
      </c>
      <c r="BO350" s="34" t="n">
        <v>0</v>
      </c>
      <c r="BP350" s="34" t="n">
        <f aca="false">SUM(BM350:BO350)</f>
        <v>0</v>
      </c>
      <c r="BQ350" s="34" t="n">
        <v>0</v>
      </c>
      <c r="BR350" s="34" t="n">
        <v>0</v>
      </c>
      <c r="BS350" s="34" t="n">
        <f aca="false">SUM(BP350:BR350)</f>
        <v>0</v>
      </c>
      <c r="BT350" s="34" t="n">
        <v>0</v>
      </c>
      <c r="BU350" s="34" t="n">
        <v>0</v>
      </c>
      <c r="BV350" s="34" t="n">
        <f aca="false">SUM(BS350:BU350)</f>
        <v>0</v>
      </c>
      <c r="BW350" s="34" t="n">
        <v>0</v>
      </c>
      <c r="BX350" s="34" t="n">
        <v>0</v>
      </c>
      <c r="BY350" s="34" t="n">
        <v>0</v>
      </c>
      <c r="BZ350" s="20"/>
    </row>
    <row r="351" s="35" customFormat="true" ht="75" hidden="false" customHeight="true" outlineLevel="0" collapsed="false">
      <c r="A351" s="27" t="s">
        <v>323</v>
      </c>
      <c r="B351" s="28"/>
      <c r="C351" s="29" t="s">
        <v>304</v>
      </c>
      <c r="D351" s="29" t="s">
        <v>324</v>
      </c>
      <c r="E351" s="29"/>
      <c r="F351" s="30"/>
      <c r="G351" s="30"/>
      <c r="H351" s="30"/>
      <c r="I351" s="30"/>
      <c r="J351" s="30"/>
      <c r="K351" s="30"/>
      <c r="L351" s="30"/>
      <c r="M351" s="30"/>
      <c r="N351" s="30"/>
      <c r="O351" s="30"/>
      <c r="P351" s="30"/>
      <c r="Q351" s="30"/>
      <c r="R351" s="30"/>
      <c r="S351" s="30"/>
      <c r="T351" s="30"/>
      <c r="U351" s="30"/>
      <c r="V351" s="30"/>
      <c r="W351" s="30"/>
      <c r="X351" s="30" t="n">
        <f aca="false">X352</f>
        <v>0</v>
      </c>
      <c r="Y351" s="30" t="n">
        <f aca="false">Y352</f>
        <v>0</v>
      </c>
      <c r="Z351" s="30" t="n">
        <f aca="false">Z352</f>
        <v>900</v>
      </c>
      <c r="AA351" s="30" t="n">
        <f aca="false">AA352</f>
        <v>900</v>
      </c>
      <c r="AB351" s="30" t="n">
        <f aca="false">AB352</f>
        <v>0</v>
      </c>
      <c r="AC351" s="30" t="n">
        <f aca="false">AC352</f>
        <v>0</v>
      </c>
      <c r="AD351" s="30" t="n">
        <f aca="false">AD352</f>
        <v>900</v>
      </c>
      <c r="AE351" s="30" t="n">
        <f aca="false">AE352</f>
        <v>0</v>
      </c>
      <c r="AF351" s="30" t="n">
        <f aca="false">AF352</f>
        <v>0</v>
      </c>
      <c r="AG351" s="30" t="n">
        <v>900</v>
      </c>
      <c r="AH351" s="30" t="n">
        <f aca="false">AH352</f>
        <v>0</v>
      </c>
      <c r="AI351" s="30" t="n">
        <f aca="false">AI352</f>
        <v>0</v>
      </c>
      <c r="AJ351" s="30" t="n">
        <f aca="false">AJ352</f>
        <v>0</v>
      </c>
      <c r="AK351" s="30" t="n">
        <f aca="false">AK352</f>
        <v>0</v>
      </c>
      <c r="AL351" s="30" t="n">
        <f aca="false">AL352</f>
        <v>0</v>
      </c>
      <c r="AM351" s="30" t="n">
        <f aca="false">AM352</f>
        <v>0</v>
      </c>
      <c r="AN351" s="30" t="n">
        <f aca="false">AN352</f>
        <v>0</v>
      </c>
      <c r="AO351" s="30" t="n">
        <f aca="false">AO352</f>
        <v>0</v>
      </c>
      <c r="AP351" s="30" t="n">
        <f aca="false">AP352</f>
        <v>0</v>
      </c>
      <c r="AQ351" s="30" t="n">
        <f aca="false">AQ352</f>
        <v>0</v>
      </c>
      <c r="AR351" s="30" t="n">
        <f aca="false">AR352</f>
        <v>0</v>
      </c>
      <c r="AS351" s="30" t="n">
        <f aca="false">AS352</f>
        <v>0</v>
      </c>
      <c r="AT351" s="30" t="n">
        <f aca="false">AT352</f>
        <v>0</v>
      </c>
      <c r="AU351" s="30" t="n">
        <f aca="false">AU352</f>
        <v>0</v>
      </c>
      <c r="AV351" s="30" t="n">
        <f aca="false">AV352</f>
        <v>0</v>
      </c>
      <c r="AW351" s="30" t="n">
        <f aca="false">AW352</f>
        <v>0</v>
      </c>
      <c r="AX351" s="30" t="n">
        <f aca="false">AX352</f>
        <v>0</v>
      </c>
      <c r="AY351" s="30" t="n">
        <f aca="false">AY352</f>
        <v>0</v>
      </c>
      <c r="AZ351" s="30" t="n">
        <f aca="false">AZ352</f>
        <v>0</v>
      </c>
      <c r="BA351" s="30" t="n">
        <f aca="false">BA352</f>
        <v>0</v>
      </c>
      <c r="BB351" s="30" t="n">
        <f aca="false">BB352</f>
        <v>0</v>
      </c>
      <c r="BC351" s="30" t="n">
        <f aca="false">BC352</f>
        <v>0</v>
      </c>
      <c r="BD351" s="30" t="n">
        <f aca="false">BD352</f>
        <v>0</v>
      </c>
      <c r="BE351" s="30" t="n">
        <f aca="false">BE352</f>
        <v>0</v>
      </c>
      <c r="BF351" s="30" t="n">
        <v>0</v>
      </c>
      <c r="BG351" s="30" t="n">
        <f aca="false">BG352</f>
        <v>0</v>
      </c>
      <c r="BH351" s="30" t="n">
        <f aca="false">BH352</f>
        <v>0</v>
      </c>
      <c r="BI351" s="30" t="n">
        <f aca="false">BI352</f>
        <v>0</v>
      </c>
      <c r="BJ351" s="30" t="n">
        <f aca="false">BJ352</f>
        <v>0</v>
      </c>
      <c r="BK351" s="30" t="n">
        <f aca="false">BK352</f>
        <v>0</v>
      </c>
      <c r="BL351" s="30" t="n">
        <f aca="false">BL352</f>
        <v>0</v>
      </c>
      <c r="BM351" s="30" t="n">
        <f aca="false">BM352</f>
        <v>0</v>
      </c>
      <c r="BN351" s="30" t="n">
        <f aca="false">BN352</f>
        <v>0</v>
      </c>
      <c r="BO351" s="30" t="n">
        <f aca="false">BO352</f>
        <v>0</v>
      </c>
      <c r="BP351" s="30" t="n">
        <f aca="false">BP352</f>
        <v>0</v>
      </c>
      <c r="BQ351" s="30" t="n">
        <f aca="false">BQ352</f>
        <v>0</v>
      </c>
      <c r="BR351" s="30" t="n">
        <f aca="false">BR352</f>
        <v>0</v>
      </c>
      <c r="BS351" s="30" t="n">
        <f aca="false">BS352</f>
        <v>0</v>
      </c>
      <c r="BT351" s="30" t="n">
        <f aca="false">BT352</f>
        <v>0</v>
      </c>
      <c r="BU351" s="30" t="n">
        <f aca="false">BU352</f>
        <v>0</v>
      </c>
      <c r="BV351" s="30" t="n">
        <f aca="false">BV352</f>
        <v>0</v>
      </c>
      <c r="BW351" s="30" t="n">
        <f aca="false">BW352</f>
        <v>0</v>
      </c>
      <c r="BX351" s="30" t="n">
        <f aca="false">BX352</f>
        <v>0</v>
      </c>
      <c r="BY351" s="30" t="n">
        <v>0</v>
      </c>
      <c r="BZ351" s="43"/>
    </row>
    <row r="352" s="35" customFormat="true" ht="13.5" hidden="false" customHeight="true" outlineLevel="0" collapsed="false">
      <c r="A352" s="27" t="s">
        <v>38</v>
      </c>
      <c r="B352" s="28"/>
      <c r="C352" s="29" t="s">
        <v>304</v>
      </c>
      <c r="D352" s="29" t="s">
        <v>324</v>
      </c>
      <c r="E352" s="29" t="s">
        <v>39</v>
      </c>
      <c r="F352" s="30"/>
      <c r="G352" s="30"/>
      <c r="H352" s="30"/>
      <c r="I352" s="30"/>
      <c r="J352" s="30"/>
      <c r="K352" s="30"/>
      <c r="L352" s="30"/>
      <c r="M352" s="30"/>
      <c r="N352" s="30"/>
      <c r="O352" s="30"/>
      <c r="P352" s="30"/>
      <c r="Q352" s="30"/>
      <c r="R352" s="30"/>
      <c r="S352" s="30"/>
      <c r="T352" s="30"/>
      <c r="U352" s="30"/>
      <c r="V352" s="30"/>
      <c r="W352" s="30"/>
      <c r="X352" s="30" t="n">
        <f aca="false">X353</f>
        <v>0</v>
      </c>
      <c r="Y352" s="30" t="n">
        <f aca="false">Y353</f>
        <v>0</v>
      </c>
      <c r="Z352" s="30" t="n">
        <f aca="false">Z353</f>
        <v>900</v>
      </c>
      <c r="AA352" s="30" t="n">
        <f aca="false">AA353</f>
        <v>900</v>
      </c>
      <c r="AB352" s="30" t="n">
        <f aca="false">AB353</f>
        <v>0</v>
      </c>
      <c r="AC352" s="30" t="n">
        <f aca="false">AC353</f>
        <v>0</v>
      </c>
      <c r="AD352" s="30" t="n">
        <f aca="false">AD353</f>
        <v>900</v>
      </c>
      <c r="AE352" s="30" t="n">
        <f aca="false">AE353</f>
        <v>0</v>
      </c>
      <c r="AF352" s="30" t="n">
        <f aca="false">AF353</f>
        <v>0</v>
      </c>
      <c r="AG352" s="30" t="n">
        <v>900</v>
      </c>
      <c r="AH352" s="30" t="n">
        <f aca="false">AH353</f>
        <v>0</v>
      </c>
      <c r="AI352" s="30" t="n">
        <f aca="false">AI353</f>
        <v>0</v>
      </c>
      <c r="AJ352" s="30" t="n">
        <f aca="false">AJ353</f>
        <v>0</v>
      </c>
      <c r="AK352" s="30" t="n">
        <f aca="false">AK353</f>
        <v>0</v>
      </c>
      <c r="AL352" s="30" t="n">
        <f aca="false">AL353</f>
        <v>0</v>
      </c>
      <c r="AM352" s="30" t="n">
        <f aca="false">AM353</f>
        <v>0</v>
      </c>
      <c r="AN352" s="30" t="n">
        <f aca="false">AN353</f>
        <v>0</v>
      </c>
      <c r="AO352" s="30" t="n">
        <f aca="false">AO353</f>
        <v>0</v>
      </c>
      <c r="AP352" s="30" t="n">
        <f aca="false">AP353</f>
        <v>0</v>
      </c>
      <c r="AQ352" s="30" t="n">
        <f aca="false">AQ353</f>
        <v>0</v>
      </c>
      <c r="AR352" s="30" t="n">
        <f aca="false">AR353</f>
        <v>0</v>
      </c>
      <c r="AS352" s="30" t="n">
        <f aca="false">AS353</f>
        <v>0</v>
      </c>
      <c r="AT352" s="30" t="n">
        <f aca="false">AT353</f>
        <v>0</v>
      </c>
      <c r="AU352" s="30" t="n">
        <f aca="false">AU353</f>
        <v>0</v>
      </c>
      <c r="AV352" s="30" t="n">
        <f aca="false">AV353</f>
        <v>0</v>
      </c>
      <c r="AW352" s="30" t="n">
        <f aca="false">AW353</f>
        <v>0</v>
      </c>
      <c r="AX352" s="30" t="n">
        <f aca="false">AX353</f>
        <v>0</v>
      </c>
      <c r="AY352" s="30" t="n">
        <f aca="false">AY353</f>
        <v>0</v>
      </c>
      <c r="AZ352" s="30" t="n">
        <f aca="false">AZ353</f>
        <v>0</v>
      </c>
      <c r="BA352" s="30" t="n">
        <f aca="false">BA353</f>
        <v>0</v>
      </c>
      <c r="BB352" s="30" t="n">
        <f aca="false">BB353</f>
        <v>0</v>
      </c>
      <c r="BC352" s="30" t="n">
        <f aca="false">BC353</f>
        <v>0</v>
      </c>
      <c r="BD352" s="30" t="n">
        <f aca="false">BD353</f>
        <v>0</v>
      </c>
      <c r="BE352" s="30" t="n">
        <f aca="false">BE353</f>
        <v>0</v>
      </c>
      <c r="BF352" s="30" t="n">
        <v>0</v>
      </c>
      <c r="BG352" s="30" t="n">
        <f aca="false">BG353</f>
        <v>0</v>
      </c>
      <c r="BH352" s="30" t="n">
        <f aca="false">BH353</f>
        <v>0</v>
      </c>
      <c r="BI352" s="30" t="n">
        <f aca="false">BI353</f>
        <v>0</v>
      </c>
      <c r="BJ352" s="30" t="n">
        <f aca="false">BJ353</f>
        <v>0</v>
      </c>
      <c r="BK352" s="30" t="n">
        <f aca="false">BK353</f>
        <v>0</v>
      </c>
      <c r="BL352" s="30" t="n">
        <f aca="false">BL353</f>
        <v>0</v>
      </c>
      <c r="BM352" s="30" t="n">
        <f aca="false">BM353</f>
        <v>0</v>
      </c>
      <c r="BN352" s="30" t="n">
        <f aca="false">BN353</f>
        <v>0</v>
      </c>
      <c r="BO352" s="30" t="n">
        <f aca="false">BO353</f>
        <v>0</v>
      </c>
      <c r="BP352" s="30" t="n">
        <f aca="false">BP353</f>
        <v>0</v>
      </c>
      <c r="BQ352" s="30" t="n">
        <f aca="false">BQ353</f>
        <v>0</v>
      </c>
      <c r="BR352" s="30" t="n">
        <f aca="false">BR353</f>
        <v>0</v>
      </c>
      <c r="BS352" s="30" t="n">
        <f aca="false">BS353</f>
        <v>0</v>
      </c>
      <c r="BT352" s="30" t="n">
        <f aca="false">BT353</f>
        <v>0</v>
      </c>
      <c r="BU352" s="30" t="n">
        <f aca="false">BU353</f>
        <v>0</v>
      </c>
      <c r="BV352" s="30" t="n">
        <f aca="false">BV353</f>
        <v>0</v>
      </c>
      <c r="BW352" s="30" t="n">
        <f aca="false">BW353</f>
        <v>0</v>
      </c>
      <c r="BX352" s="30" t="n">
        <f aca="false">BX353</f>
        <v>0</v>
      </c>
      <c r="BY352" s="30" t="n">
        <v>0</v>
      </c>
      <c r="BZ352" s="43"/>
    </row>
    <row r="353" customFormat="false" ht="50.25" hidden="false" customHeight="true" outlineLevel="0" collapsed="false">
      <c r="A353" s="31" t="s">
        <v>236</v>
      </c>
      <c r="B353" s="32"/>
      <c r="C353" s="33" t="s">
        <v>304</v>
      </c>
      <c r="D353" s="33" t="s">
        <v>324</v>
      </c>
      <c r="E353" s="33" t="s">
        <v>237</v>
      </c>
      <c r="F353" s="34"/>
      <c r="G353" s="34"/>
      <c r="H353" s="34"/>
      <c r="I353" s="34"/>
      <c r="J353" s="34"/>
      <c r="K353" s="34"/>
      <c r="L353" s="34"/>
      <c r="M353" s="34"/>
      <c r="N353" s="34"/>
      <c r="O353" s="34"/>
      <c r="P353" s="34"/>
      <c r="Q353" s="34"/>
      <c r="R353" s="34"/>
      <c r="S353" s="34"/>
      <c r="T353" s="34"/>
      <c r="U353" s="34"/>
      <c r="V353" s="34"/>
      <c r="W353" s="34"/>
      <c r="X353" s="34" t="n">
        <v>0</v>
      </c>
      <c r="Y353" s="34" t="n">
        <v>0</v>
      </c>
      <c r="Z353" s="34" t="n">
        <v>900</v>
      </c>
      <c r="AA353" s="34" t="n">
        <f aca="false">SUM(X353:Z353)</f>
        <v>900</v>
      </c>
      <c r="AB353" s="34" t="n">
        <v>0</v>
      </c>
      <c r="AC353" s="34" t="n">
        <v>0</v>
      </c>
      <c r="AD353" s="34" t="n">
        <f aca="false">SUM(AA353:AC353)</f>
        <v>900</v>
      </c>
      <c r="AE353" s="34" t="n">
        <v>0</v>
      </c>
      <c r="AF353" s="34" t="n">
        <v>0</v>
      </c>
      <c r="AG353" s="34" t="n">
        <v>900</v>
      </c>
      <c r="AH353" s="34"/>
      <c r="AI353" s="34"/>
      <c r="AJ353" s="34"/>
      <c r="AK353" s="34"/>
      <c r="AL353" s="34"/>
      <c r="AM353" s="34"/>
      <c r="AN353" s="34"/>
      <c r="AO353" s="34"/>
      <c r="AP353" s="34"/>
      <c r="AQ353" s="34"/>
      <c r="AR353" s="34"/>
      <c r="AS353" s="34"/>
      <c r="AT353" s="34"/>
      <c r="AU353" s="34"/>
      <c r="AV353" s="34"/>
      <c r="AW353" s="34" t="n">
        <v>0</v>
      </c>
      <c r="AX353" s="34" t="n">
        <v>0</v>
      </c>
      <c r="AY353" s="34" t="n">
        <v>0</v>
      </c>
      <c r="AZ353" s="34" t="n">
        <f aca="false">SUM(AW353:AY353)</f>
        <v>0</v>
      </c>
      <c r="BA353" s="34" t="n">
        <v>0</v>
      </c>
      <c r="BB353" s="34" t="n">
        <v>0</v>
      </c>
      <c r="BC353" s="34" t="n">
        <f aca="false">SUM(AZ353:BB353)</f>
        <v>0</v>
      </c>
      <c r="BD353" s="34" t="n">
        <v>0</v>
      </c>
      <c r="BE353" s="34" t="n">
        <v>0</v>
      </c>
      <c r="BF353" s="34" t="n">
        <v>0</v>
      </c>
      <c r="BG353" s="34"/>
      <c r="BH353" s="34"/>
      <c r="BI353" s="34"/>
      <c r="BJ353" s="34"/>
      <c r="BK353" s="34"/>
      <c r="BL353" s="34"/>
      <c r="BM353" s="34"/>
      <c r="BN353" s="34"/>
      <c r="BO353" s="34"/>
      <c r="BP353" s="34"/>
      <c r="BQ353" s="34"/>
      <c r="BR353" s="34"/>
      <c r="BS353" s="34" t="n">
        <v>0</v>
      </c>
      <c r="BT353" s="34" t="n">
        <v>0</v>
      </c>
      <c r="BU353" s="34" t="n">
        <v>0</v>
      </c>
      <c r="BV353" s="34" t="n">
        <f aca="false">SUM(BS353:BU353)</f>
        <v>0</v>
      </c>
      <c r="BW353" s="34" t="n">
        <v>0</v>
      </c>
      <c r="BX353" s="34" t="n">
        <v>0</v>
      </c>
      <c r="BY353" s="34" t="n">
        <v>0</v>
      </c>
      <c r="BZ353" s="20"/>
    </row>
    <row r="354" s="35" customFormat="true" ht="36.75" hidden="false" customHeight="true" outlineLevel="0" collapsed="false">
      <c r="A354" s="27" t="s">
        <v>325</v>
      </c>
      <c r="B354" s="28"/>
      <c r="C354" s="29" t="s">
        <v>304</v>
      </c>
      <c r="D354" s="29" t="s">
        <v>326</v>
      </c>
      <c r="E354" s="29"/>
      <c r="F354" s="30"/>
      <c r="G354" s="30"/>
      <c r="H354" s="30"/>
      <c r="I354" s="30"/>
      <c r="J354" s="30"/>
      <c r="K354" s="30"/>
      <c r="L354" s="30"/>
      <c r="M354" s="30"/>
      <c r="N354" s="30"/>
      <c r="O354" s="30"/>
      <c r="P354" s="30"/>
      <c r="Q354" s="30"/>
      <c r="R354" s="30"/>
      <c r="S354" s="30"/>
      <c r="T354" s="30"/>
      <c r="U354" s="30"/>
      <c r="V354" s="30"/>
      <c r="W354" s="30"/>
      <c r="X354" s="30"/>
      <c r="Y354" s="30"/>
      <c r="Z354" s="30"/>
      <c r="AA354" s="30" t="n">
        <f aca="false">AA355</f>
        <v>0</v>
      </c>
      <c r="AB354" s="30" t="n">
        <f aca="false">AB355</f>
        <v>665</v>
      </c>
      <c r="AC354" s="30" t="n">
        <f aca="false">AC355</f>
        <v>0</v>
      </c>
      <c r="AD354" s="30" t="n">
        <f aca="false">AD355</f>
        <v>665</v>
      </c>
      <c r="AE354" s="30" t="n">
        <f aca="false">AE355</f>
        <v>0</v>
      </c>
      <c r="AF354" s="30" t="n">
        <f aca="false">AF355</f>
        <v>0</v>
      </c>
      <c r="AG354" s="30" t="n">
        <v>665</v>
      </c>
      <c r="AH354" s="30" t="n">
        <f aca="false">AH355</f>
        <v>0</v>
      </c>
      <c r="AI354" s="30" t="n">
        <f aca="false">AI355</f>
        <v>0</v>
      </c>
      <c r="AJ354" s="30" t="n">
        <f aca="false">AJ355</f>
        <v>0</v>
      </c>
      <c r="AK354" s="30" t="n">
        <f aca="false">AK355</f>
        <v>0</v>
      </c>
      <c r="AL354" s="30" t="n">
        <f aca="false">AL355</f>
        <v>0</v>
      </c>
      <c r="AM354" s="30" t="n">
        <f aca="false">AM355</f>
        <v>0</v>
      </c>
      <c r="AN354" s="30" t="n">
        <f aca="false">AN355</f>
        <v>0</v>
      </c>
      <c r="AO354" s="30" t="n">
        <f aca="false">AO355</f>
        <v>0</v>
      </c>
      <c r="AP354" s="30" t="n">
        <f aca="false">AP355</f>
        <v>0</v>
      </c>
      <c r="AQ354" s="30" t="n">
        <f aca="false">AQ355</f>
        <v>0</v>
      </c>
      <c r="AR354" s="30" t="n">
        <f aca="false">AR355</f>
        <v>0</v>
      </c>
      <c r="AS354" s="30" t="n">
        <f aca="false">AS355</f>
        <v>0</v>
      </c>
      <c r="AT354" s="30" t="n">
        <f aca="false">AT355</f>
        <v>0</v>
      </c>
      <c r="AU354" s="30" t="n">
        <f aca="false">AU355</f>
        <v>0</v>
      </c>
      <c r="AV354" s="30" t="n">
        <f aca="false">AV355</f>
        <v>0</v>
      </c>
      <c r="AW354" s="30" t="n">
        <f aca="false">AW355</f>
        <v>0</v>
      </c>
      <c r="AX354" s="30" t="n">
        <f aca="false">AX355</f>
        <v>0</v>
      </c>
      <c r="AY354" s="30" t="n">
        <f aca="false">AY355</f>
        <v>0</v>
      </c>
      <c r="AZ354" s="30" t="n">
        <f aca="false">AZ355</f>
        <v>0</v>
      </c>
      <c r="BA354" s="30" t="n">
        <f aca="false">BA355</f>
        <v>0</v>
      </c>
      <c r="BB354" s="30" t="n">
        <f aca="false">BB355</f>
        <v>0</v>
      </c>
      <c r="BC354" s="30" t="n">
        <f aca="false">BC355</f>
        <v>0</v>
      </c>
      <c r="BD354" s="30" t="n">
        <f aca="false">BD355</f>
        <v>0</v>
      </c>
      <c r="BE354" s="30" t="n">
        <f aca="false">BE355</f>
        <v>0</v>
      </c>
      <c r="BF354" s="30" t="n">
        <v>0</v>
      </c>
      <c r="BG354" s="30" t="n">
        <f aca="false">BG355</f>
        <v>0</v>
      </c>
      <c r="BH354" s="30" t="n">
        <f aca="false">BH355</f>
        <v>0</v>
      </c>
      <c r="BI354" s="30" t="n">
        <f aca="false">BI355</f>
        <v>0</v>
      </c>
      <c r="BJ354" s="30" t="n">
        <f aca="false">BJ355</f>
        <v>0</v>
      </c>
      <c r="BK354" s="30" t="n">
        <f aca="false">BK355</f>
        <v>0</v>
      </c>
      <c r="BL354" s="30" t="n">
        <f aca="false">BL355</f>
        <v>0</v>
      </c>
      <c r="BM354" s="30" t="n">
        <f aca="false">BM355</f>
        <v>0</v>
      </c>
      <c r="BN354" s="30" t="n">
        <f aca="false">BN355</f>
        <v>0</v>
      </c>
      <c r="BO354" s="30" t="n">
        <f aca="false">BO355</f>
        <v>0</v>
      </c>
      <c r="BP354" s="30" t="n">
        <f aca="false">BP355</f>
        <v>0</v>
      </c>
      <c r="BQ354" s="30" t="n">
        <f aca="false">BQ355</f>
        <v>0</v>
      </c>
      <c r="BR354" s="30" t="n">
        <f aca="false">BR355</f>
        <v>0</v>
      </c>
      <c r="BS354" s="30" t="n">
        <f aca="false">BS355</f>
        <v>0</v>
      </c>
      <c r="BT354" s="30" t="n">
        <f aca="false">BT355</f>
        <v>0</v>
      </c>
      <c r="BU354" s="30" t="n">
        <f aca="false">BU355</f>
        <v>0</v>
      </c>
      <c r="BV354" s="30" t="n">
        <f aca="false">BV355</f>
        <v>0</v>
      </c>
      <c r="BW354" s="30" t="n">
        <f aca="false">BW355</f>
        <v>0</v>
      </c>
      <c r="BX354" s="30" t="n">
        <f aca="false">BX355</f>
        <v>0</v>
      </c>
      <c r="BY354" s="30" t="n">
        <v>0</v>
      </c>
      <c r="BZ354" s="43"/>
    </row>
    <row r="355" s="35" customFormat="true" ht="15" hidden="false" customHeight="true" outlineLevel="0" collapsed="false">
      <c r="A355" s="27" t="s">
        <v>38</v>
      </c>
      <c r="B355" s="28"/>
      <c r="C355" s="29" t="s">
        <v>304</v>
      </c>
      <c r="D355" s="29" t="s">
        <v>326</v>
      </c>
      <c r="E355" s="29" t="s">
        <v>39</v>
      </c>
      <c r="F355" s="30"/>
      <c r="G355" s="30"/>
      <c r="H355" s="30"/>
      <c r="I355" s="30"/>
      <c r="J355" s="30"/>
      <c r="K355" s="30"/>
      <c r="L355" s="30"/>
      <c r="M355" s="30"/>
      <c r="N355" s="30"/>
      <c r="O355" s="30"/>
      <c r="P355" s="30"/>
      <c r="Q355" s="30"/>
      <c r="R355" s="30"/>
      <c r="S355" s="30"/>
      <c r="T355" s="30"/>
      <c r="U355" s="30"/>
      <c r="V355" s="30"/>
      <c r="W355" s="30"/>
      <c r="X355" s="30"/>
      <c r="Y355" s="30"/>
      <c r="Z355" s="30"/>
      <c r="AA355" s="30" t="n">
        <f aca="false">AA356</f>
        <v>0</v>
      </c>
      <c r="AB355" s="30" t="n">
        <f aca="false">AB356</f>
        <v>665</v>
      </c>
      <c r="AC355" s="30" t="n">
        <f aca="false">AC356</f>
        <v>0</v>
      </c>
      <c r="AD355" s="30" t="n">
        <f aca="false">AD356</f>
        <v>665</v>
      </c>
      <c r="AE355" s="30" t="n">
        <f aca="false">AE356</f>
        <v>0</v>
      </c>
      <c r="AF355" s="30" t="n">
        <f aca="false">AF356</f>
        <v>0</v>
      </c>
      <c r="AG355" s="30" t="n">
        <v>665</v>
      </c>
      <c r="AH355" s="30" t="n">
        <f aca="false">AH356</f>
        <v>0</v>
      </c>
      <c r="AI355" s="30" t="n">
        <f aca="false">AI356</f>
        <v>0</v>
      </c>
      <c r="AJ355" s="30" t="n">
        <f aca="false">AJ356</f>
        <v>0</v>
      </c>
      <c r="AK355" s="30" t="n">
        <f aca="false">AK356</f>
        <v>0</v>
      </c>
      <c r="AL355" s="30" t="n">
        <f aca="false">AL356</f>
        <v>0</v>
      </c>
      <c r="AM355" s="30" t="n">
        <f aca="false">AM356</f>
        <v>0</v>
      </c>
      <c r="AN355" s="30" t="n">
        <f aca="false">AN356</f>
        <v>0</v>
      </c>
      <c r="AO355" s="30" t="n">
        <f aca="false">AO356</f>
        <v>0</v>
      </c>
      <c r="AP355" s="30" t="n">
        <f aca="false">AP356</f>
        <v>0</v>
      </c>
      <c r="AQ355" s="30" t="n">
        <f aca="false">AQ356</f>
        <v>0</v>
      </c>
      <c r="AR355" s="30" t="n">
        <f aca="false">AR356</f>
        <v>0</v>
      </c>
      <c r="AS355" s="30" t="n">
        <f aca="false">AS356</f>
        <v>0</v>
      </c>
      <c r="AT355" s="30" t="n">
        <f aca="false">AT356</f>
        <v>0</v>
      </c>
      <c r="AU355" s="30" t="n">
        <f aca="false">AU356</f>
        <v>0</v>
      </c>
      <c r="AV355" s="30" t="n">
        <f aca="false">AV356</f>
        <v>0</v>
      </c>
      <c r="AW355" s="30" t="n">
        <f aca="false">AW356</f>
        <v>0</v>
      </c>
      <c r="AX355" s="30" t="n">
        <f aca="false">AX356</f>
        <v>0</v>
      </c>
      <c r="AY355" s="30" t="n">
        <f aca="false">AY356</f>
        <v>0</v>
      </c>
      <c r="AZ355" s="30" t="n">
        <f aca="false">AZ356</f>
        <v>0</v>
      </c>
      <c r="BA355" s="30" t="n">
        <f aca="false">BA356</f>
        <v>0</v>
      </c>
      <c r="BB355" s="30" t="n">
        <f aca="false">BB356</f>
        <v>0</v>
      </c>
      <c r="BC355" s="30" t="n">
        <f aca="false">BC356</f>
        <v>0</v>
      </c>
      <c r="BD355" s="30" t="n">
        <f aca="false">BD356</f>
        <v>0</v>
      </c>
      <c r="BE355" s="30" t="n">
        <f aca="false">BE356</f>
        <v>0</v>
      </c>
      <c r="BF355" s="30" t="n">
        <v>0</v>
      </c>
      <c r="BG355" s="30" t="n">
        <f aca="false">BG356</f>
        <v>0</v>
      </c>
      <c r="BH355" s="30" t="n">
        <f aca="false">BH356</f>
        <v>0</v>
      </c>
      <c r="BI355" s="30" t="n">
        <f aca="false">BI356</f>
        <v>0</v>
      </c>
      <c r="BJ355" s="30" t="n">
        <f aca="false">BJ356</f>
        <v>0</v>
      </c>
      <c r="BK355" s="30" t="n">
        <f aca="false">BK356</f>
        <v>0</v>
      </c>
      <c r="BL355" s="30" t="n">
        <f aca="false">BL356</f>
        <v>0</v>
      </c>
      <c r="BM355" s="30" t="n">
        <f aca="false">BM356</f>
        <v>0</v>
      </c>
      <c r="BN355" s="30" t="n">
        <f aca="false">BN356</f>
        <v>0</v>
      </c>
      <c r="BO355" s="30" t="n">
        <f aca="false">BO356</f>
        <v>0</v>
      </c>
      <c r="BP355" s="30" t="n">
        <f aca="false">BP356</f>
        <v>0</v>
      </c>
      <c r="BQ355" s="30" t="n">
        <f aca="false">BQ356</f>
        <v>0</v>
      </c>
      <c r="BR355" s="30" t="n">
        <f aca="false">BR356</f>
        <v>0</v>
      </c>
      <c r="BS355" s="30" t="n">
        <f aca="false">BS356</f>
        <v>0</v>
      </c>
      <c r="BT355" s="30" t="n">
        <f aca="false">BT356</f>
        <v>0</v>
      </c>
      <c r="BU355" s="30" t="n">
        <f aca="false">BU356</f>
        <v>0</v>
      </c>
      <c r="BV355" s="30" t="n">
        <f aca="false">BV356</f>
        <v>0</v>
      </c>
      <c r="BW355" s="30" t="n">
        <f aca="false">BW356</f>
        <v>0</v>
      </c>
      <c r="BX355" s="30" t="n">
        <f aca="false">BX356</f>
        <v>0</v>
      </c>
      <c r="BY355" s="30" t="n">
        <v>0</v>
      </c>
      <c r="BZ355" s="43"/>
    </row>
    <row r="356" customFormat="false" ht="50.25" hidden="false" customHeight="true" outlineLevel="0" collapsed="false">
      <c r="A356" s="31" t="s">
        <v>236</v>
      </c>
      <c r="B356" s="32"/>
      <c r="C356" s="33" t="s">
        <v>304</v>
      </c>
      <c r="D356" s="33" t="s">
        <v>326</v>
      </c>
      <c r="E356" s="33" t="s">
        <v>237</v>
      </c>
      <c r="F356" s="34"/>
      <c r="G356" s="34"/>
      <c r="H356" s="34"/>
      <c r="I356" s="34"/>
      <c r="J356" s="34"/>
      <c r="K356" s="34"/>
      <c r="L356" s="34"/>
      <c r="M356" s="34"/>
      <c r="N356" s="34"/>
      <c r="O356" s="34"/>
      <c r="P356" s="34"/>
      <c r="Q356" s="34"/>
      <c r="R356" s="34"/>
      <c r="S356" s="34"/>
      <c r="T356" s="34"/>
      <c r="U356" s="34"/>
      <c r="V356" s="34"/>
      <c r="W356" s="34"/>
      <c r="X356" s="34"/>
      <c r="Y356" s="34"/>
      <c r="Z356" s="34"/>
      <c r="AA356" s="34" t="n">
        <v>0</v>
      </c>
      <c r="AB356" s="34" t="n">
        <v>665</v>
      </c>
      <c r="AC356" s="34" t="n">
        <v>0</v>
      </c>
      <c r="AD356" s="34" t="n">
        <f aca="false">SUM(AA356:AC356)</f>
        <v>665</v>
      </c>
      <c r="AE356" s="34" t="n">
        <v>0</v>
      </c>
      <c r="AF356" s="34" t="n">
        <v>0</v>
      </c>
      <c r="AG356" s="34" t="n">
        <v>665</v>
      </c>
      <c r="AH356" s="34"/>
      <c r="AI356" s="34"/>
      <c r="AJ356" s="34"/>
      <c r="AK356" s="34"/>
      <c r="AL356" s="34"/>
      <c r="AM356" s="34"/>
      <c r="AN356" s="34"/>
      <c r="AO356" s="34"/>
      <c r="AP356" s="34"/>
      <c r="AQ356" s="34"/>
      <c r="AR356" s="34"/>
      <c r="AS356" s="34"/>
      <c r="AT356" s="34"/>
      <c r="AU356" s="34"/>
      <c r="AV356" s="34"/>
      <c r="AW356" s="34"/>
      <c r="AX356" s="34"/>
      <c r="AY356" s="34"/>
      <c r="AZ356" s="34" t="n">
        <v>0</v>
      </c>
      <c r="BA356" s="34" t="n">
        <v>0</v>
      </c>
      <c r="BB356" s="34" t="n">
        <v>0</v>
      </c>
      <c r="BC356" s="34" t="n">
        <v>0</v>
      </c>
      <c r="BD356" s="34" t="n">
        <v>0</v>
      </c>
      <c r="BE356" s="34" t="n">
        <v>0</v>
      </c>
      <c r="BF356" s="34" t="n">
        <v>0</v>
      </c>
      <c r="BG356" s="34"/>
      <c r="BH356" s="34"/>
      <c r="BI356" s="34"/>
      <c r="BJ356" s="34"/>
      <c r="BK356" s="34"/>
      <c r="BL356" s="34"/>
      <c r="BM356" s="34"/>
      <c r="BN356" s="34"/>
      <c r="BO356" s="34"/>
      <c r="BP356" s="34"/>
      <c r="BQ356" s="34"/>
      <c r="BR356" s="34"/>
      <c r="BS356" s="34" t="n">
        <v>0</v>
      </c>
      <c r="BT356" s="34" t="n">
        <v>0</v>
      </c>
      <c r="BU356" s="34" t="n">
        <v>0</v>
      </c>
      <c r="BV356" s="34" t="n">
        <v>0</v>
      </c>
      <c r="BW356" s="34" t="n">
        <v>0</v>
      </c>
      <c r="BX356" s="34" t="n">
        <v>0</v>
      </c>
      <c r="BY356" s="34" t="n">
        <v>0</v>
      </c>
      <c r="BZ356" s="20"/>
    </row>
    <row r="357" s="35" customFormat="true" ht="52.5" hidden="false" customHeight="true" outlineLevel="0" collapsed="false">
      <c r="A357" s="27" t="s">
        <v>327</v>
      </c>
      <c r="B357" s="28"/>
      <c r="C357" s="29" t="s">
        <v>304</v>
      </c>
      <c r="D357" s="29" t="s">
        <v>328</v>
      </c>
      <c r="E357" s="29"/>
      <c r="F357" s="30"/>
      <c r="G357" s="30"/>
      <c r="H357" s="30"/>
      <c r="I357" s="30"/>
      <c r="J357" s="30"/>
      <c r="K357" s="30"/>
      <c r="L357" s="30"/>
      <c r="M357" s="30"/>
      <c r="N357" s="30"/>
      <c r="O357" s="30"/>
      <c r="P357" s="30"/>
      <c r="Q357" s="30"/>
      <c r="R357" s="30"/>
      <c r="S357" s="30"/>
      <c r="T357" s="30"/>
      <c r="U357" s="30"/>
      <c r="V357" s="30"/>
      <c r="W357" s="30"/>
      <c r="X357" s="30"/>
      <c r="Y357" s="30"/>
      <c r="Z357" s="30"/>
      <c r="AA357" s="30" t="n">
        <f aca="false">AA358</f>
        <v>0</v>
      </c>
      <c r="AB357" s="30" t="n">
        <f aca="false">AB358</f>
        <v>0</v>
      </c>
      <c r="AC357" s="30" t="n">
        <f aca="false">AC358</f>
        <v>35</v>
      </c>
      <c r="AD357" s="30" t="n">
        <f aca="false">AD358</f>
        <v>35</v>
      </c>
      <c r="AE357" s="30" t="n">
        <f aca="false">AE358</f>
        <v>0</v>
      </c>
      <c r="AF357" s="30" t="n">
        <f aca="false">AF358</f>
        <v>0</v>
      </c>
      <c r="AG357" s="30" t="n">
        <v>35</v>
      </c>
      <c r="AH357" s="30" t="n">
        <f aca="false">AH358</f>
        <v>0</v>
      </c>
      <c r="AI357" s="30" t="n">
        <f aca="false">AI358</f>
        <v>0</v>
      </c>
      <c r="AJ357" s="30" t="n">
        <f aca="false">AJ358</f>
        <v>0</v>
      </c>
      <c r="AK357" s="30" t="n">
        <f aca="false">AK358</f>
        <v>0</v>
      </c>
      <c r="AL357" s="30" t="n">
        <f aca="false">AL358</f>
        <v>0</v>
      </c>
      <c r="AM357" s="30" t="n">
        <f aca="false">AM358</f>
        <v>0</v>
      </c>
      <c r="AN357" s="30" t="n">
        <f aca="false">AN358</f>
        <v>0</v>
      </c>
      <c r="AO357" s="30" t="n">
        <f aca="false">AO358</f>
        <v>0</v>
      </c>
      <c r="AP357" s="30" t="n">
        <f aca="false">AP358</f>
        <v>0</v>
      </c>
      <c r="AQ357" s="30" t="n">
        <f aca="false">AQ358</f>
        <v>0</v>
      </c>
      <c r="AR357" s="30" t="n">
        <f aca="false">AR358</f>
        <v>0</v>
      </c>
      <c r="AS357" s="30" t="n">
        <f aca="false">AS358</f>
        <v>0</v>
      </c>
      <c r="AT357" s="30" t="n">
        <f aca="false">AT358</f>
        <v>0</v>
      </c>
      <c r="AU357" s="30" t="n">
        <f aca="false">AU358</f>
        <v>0</v>
      </c>
      <c r="AV357" s="30" t="n">
        <f aca="false">AV358</f>
        <v>0</v>
      </c>
      <c r="AW357" s="30" t="n">
        <f aca="false">AW358</f>
        <v>0</v>
      </c>
      <c r="AX357" s="30" t="n">
        <f aca="false">AX358</f>
        <v>0</v>
      </c>
      <c r="AY357" s="30" t="n">
        <f aca="false">AY358</f>
        <v>0</v>
      </c>
      <c r="AZ357" s="30" t="n">
        <f aca="false">AZ358</f>
        <v>0</v>
      </c>
      <c r="BA357" s="30" t="n">
        <f aca="false">BA358</f>
        <v>0</v>
      </c>
      <c r="BB357" s="30" t="n">
        <f aca="false">BB358</f>
        <v>0</v>
      </c>
      <c r="BC357" s="30" t="n">
        <f aca="false">BC358</f>
        <v>0</v>
      </c>
      <c r="BD357" s="30" t="n">
        <f aca="false">BD358</f>
        <v>0</v>
      </c>
      <c r="BE357" s="30" t="n">
        <f aca="false">BE358</f>
        <v>0</v>
      </c>
      <c r="BF357" s="30" t="n">
        <v>0</v>
      </c>
      <c r="BG357" s="30" t="n">
        <f aca="false">BG358</f>
        <v>0</v>
      </c>
      <c r="BH357" s="30" t="n">
        <f aca="false">BH358</f>
        <v>0</v>
      </c>
      <c r="BI357" s="30" t="n">
        <f aca="false">BI358</f>
        <v>0</v>
      </c>
      <c r="BJ357" s="30" t="n">
        <f aca="false">BJ358</f>
        <v>0</v>
      </c>
      <c r="BK357" s="30" t="n">
        <f aca="false">BK358</f>
        <v>0</v>
      </c>
      <c r="BL357" s="30" t="n">
        <f aca="false">BL358</f>
        <v>0</v>
      </c>
      <c r="BM357" s="30" t="n">
        <f aca="false">BM358</f>
        <v>0</v>
      </c>
      <c r="BN357" s="30" t="n">
        <f aca="false">BN358</f>
        <v>0</v>
      </c>
      <c r="BO357" s="30" t="n">
        <f aca="false">BO358</f>
        <v>0</v>
      </c>
      <c r="BP357" s="30" t="n">
        <f aca="false">BP358</f>
        <v>0</v>
      </c>
      <c r="BQ357" s="30" t="n">
        <f aca="false">BQ358</f>
        <v>0</v>
      </c>
      <c r="BR357" s="30" t="n">
        <f aca="false">BR358</f>
        <v>0</v>
      </c>
      <c r="BS357" s="30" t="n">
        <f aca="false">BS358</f>
        <v>0</v>
      </c>
      <c r="BT357" s="30" t="n">
        <f aca="false">BT358</f>
        <v>0</v>
      </c>
      <c r="BU357" s="30" t="n">
        <f aca="false">BU358</f>
        <v>0</v>
      </c>
      <c r="BV357" s="30" t="n">
        <f aca="false">BV358</f>
        <v>0</v>
      </c>
      <c r="BW357" s="30" t="n">
        <f aca="false">BW358</f>
        <v>0</v>
      </c>
      <c r="BX357" s="30" t="n">
        <f aca="false">BX358</f>
        <v>0</v>
      </c>
      <c r="BY357" s="30" t="n">
        <v>0</v>
      </c>
      <c r="BZ357" s="43"/>
    </row>
    <row r="358" s="35" customFormat="true" ht="15" hidden="false" customHeight="true" outlineLevel="0" collapsed="false">
      <c r="A358" s="27" t="s">
        <v>38</v>
      </c>
      <c r="B358" s="28"/>
      <c r="C358" s="29" t="s">
        <v>304</v>
      </c>
      <c r="D358" s="29" t="s">
        <v>328</v>
      </c>
      <c r="E358" s="29" t="s">
        <v>39</v>
      </c>
      <c r="F358" s="30"/>
      <c r="G358" s="30"/>
      <c r="H358" s="30"/>
      <c r="I358" s="30"/>
      <c r="J358" s="30"/>
      <c r="K358" s="30"/>
      <c r="L358" s="30"/>
      <c r="M358" s="30"/>
      <c r="N358" s="30"/>
      <c r="O358" s="30"/>
      <c r="P358" s="30"/>
      <c r="Q358" s="30"/>
      <c r="R358" s="30"/>
      <c r="S358" s="30"/>
      <c r="T358" s="30"/>
      <c r="U358" s="30"/>
      <c r="V358" s="30"/>
      <c r="W358" s="30"/>
      <c r="X358" s="30"/>
      <c r="Y358" s="30"/>
      <c r="Z358" s="30"/>
      <c r="AA358" s="30" t="n">
        <f aca="false">AA359</f>
        <v>0</v>
      </c>
      <c r="AB358" s="30" t="n">
        <f aca="false">AB359</f>
        <v>0</v>
      </c>
      <c r="AC358" s="30" t="n">
        <f aca="false">AC359</f>
        <v>35</v>
      </c>
      <c r="AD358" s="30" t="n">
        <f aca="false">AD359</f>
        <v>35</v>
      </c>
      <c r="AE358" s="30" t="n">
        <f aca="false">AE359</f>
        <v>0</v>
      </c>
      <c r="AF358" s="30" t="n">
        <f aca="false">AF359</f>
        <v>0</v>
      </c>
      <c r="AG358" s="30" t="n">
        <v>35</v>
      </c>
      <c r="AH358" s="30" t="n">
        <f aca="false">AH359</f>
        <v>0</v>
      </c>
      <c r="AI358" s="30" t="n">
        <f aca="false">AI359</f>
        <v>0</v>
      </c>
      <c r="AJ358" s="30" t="n">
        <f aca="false">AJ359</f>
        <v>0</v>
      </c>
      <c r="AK358" s="30" t="n">
        <f aca="false">AK359</f>
        <v>0</v>
      </c>
      <c r="AL358" s="30" t="n">
        <f aca="false">AL359</f>
        <v>0</v>
      </c>
      <c r="AM358" s="30" t="n">
        <f aca="false">AM359</f>
        <v>0</v>
      </c>
      <c r="AN358" s="30" t="n">
        <f aca="false">AN359</f>
        <v>0</v>
      </c>
      <c r="AO358" s="30" t="n">
        <f aca="false">AO359</f>
        <v>0</v>
      </c>
      <c r="AP358" s="30" t="n">
        <f aca="false">AP359</f>
        <v>0</v>
      </c>
      <c r="AQ358" s="30" t="n">
        <f aca="false">AQ359</f>
        <v>0</v>
      </c>
      <c r="AR358" s="30" t="n">
        <f aca="false">AR359</f>
        <v>0</v>
      </c>
      <c r="AS358" s="30" t="n">
        <f aca="false">AS359</f>
        <v>0</v>
      </c>
      <c r="AT358" s="30" t="n">
        <f aca="false">AT359</f>
        <v>0</v>
      </c>
      <c r="AU358" s="30" t="n">
        <f aca="false">AU359</f>
        <v>0</v>
      </c>
      <c r="AV358" s="30" t="n">
        <f aca="false">AV359</f>
        <v>0</v>
      </c>
      <c r="AW358" s="30" t="n">
        <f aca="false">AW359</f>
        <v>0</v>
      </c>
      <c r="AX358" s="30" t="n">
        <f aca="false">AX359</f>
        <v>0</v>
      </c>
      <c r="AY358" s="30" t="n">
        <f aca="false">AY359</f>
        <v>0</v>
      </c>
      <c r="AZ358" s="30" t="n">
        <f aca="false">AZ359</f>
        <v>0</v>
      </c>
      <c r="BA358" s="30" t="n">
        <f aca="false">BA359</f>
        <v>0</v>
      </c>
      <c r="BB358" s="30" t="n">
        <f aca="false">BB359</f>
        <v>0</v>
      </c>
      <c r="BC358" s="30" t="n">
        <f aca="false">BC359</f>
        <v>0</v>
      </c>
      <c r="BD358" s="30" t="n">
        <f aca="false">BD359</f>
        <v>0</v>
      </c>
      <c r="BE358" s="30" t="n">
        <f aca="false">BE359</f>
        <v>0</v>
      </c>
      <c r="BF358" s="30" t="n">
        <v>0</v>
      </c>
      <c r="BG358" s="30" t="n">
        <f aca="false">BG359</f>
        <v>0</v>
      </c>
      <c r="BH358" s="30" t="n">
        <f aca="false">BH359</f>
        <v>0</v>
      </c>
      <c r="BI358" s="30" t="n">
        <f aca="false">BI359</f>
        <v>0</v>
      </c>
      <c r="BJ358" s="30" t="n">
        <f aca="false">BJ359</f>
        <v>0</v>
      </c>
      <c r="BK358" s="30" t="n">
        <f aca="false">BK359</f>
        <v>0</v>
      </c>
      <c r="BL358" s="30" t="n">
        <f aca="false">BL359</f>
        <v>0</v>
      </c>
      <c r="BM358" s="30" t="n">
        <f aca="false">BM359</f>
        <v>0</v>
      </c>
      <c r="BN358" s="30" t="n">
        <f aca="false">BN359</f>
        <v>0</v>
      </c>
      <c r="BO358" s="30" t="n">
        <f aca="false">BO359</f>
        <v>0</v>
      </c>
      <c r="BP358" s="30" t="n">
        <f aca="false">BP359</f>
        <v>0</v>
      </c>
      <c r="BQ358" s="30" t="n">
        <f aca="false">BQ359</f>
        <v>0</v>
      </c>
      <c r="BR358" s="30" t="n">
        <f aca="false">BR359</f>
        <v>0</v>
      </c>
      <c r="BS358" s="30" t="n">
        <f aca="false">BS359</f>
        <v>0</v>
      </c>
      <c r="BT358" s="30" t="n">
        <f aca="false">BT359</f>
        <v>0</v>
      </c>
      <c r="BU358" s="30" t="n">
        <f aca="false">BU359</f>
        <v>0</v>
      </c>
      <c r="BV358" s="30" t="n">
        <f aca="false">BV359</f>
        <v>0</v>
      </c>
      <c r="BW358" s="30" t="n">
        <f aca="false">BW359</f>
        <v>0</v>
      </c>
      <c r="BX358" s="30" t="n">
        <f aca="false">BX359</f>
        <v>0</v>
      </c>
      <c r="BY358" s="30" t="n">
        <v>0</v>
      </c>
      <c r="BZ358" s="43"/>
    </row>
    <row r="359" customFormat="false" ht="50.25" hidden="false" customHeight="true" outlineLevel="0" collapsed="false">
      <c r="A359" s="31" t="s">
        <v>236</v>
      </c>
      <c r="B359" s="32"/>
      <c r="C359" s="33" t="s">
        <v>304</v>
      </c>
      <c r="D359" s="33" t="s">
        <v>328</v>
      </c>
      <c r="E359" s="33" t="s">
        <v>237</v>
      </c>
      <c r="F359" s="34"/>
      <c r="G359" s="34"/>
      <c r="H359" s="34"/>
      <c r="I359" s="34"/>
      <c r="J359" s="34"/>
      <c r="K359" s="34"/>
      <c r="L359" s="34"/>
      <c r="M359" s="34"/>
      <c r="N359" s="34"/>
      <c r="O359" s="34"/>
      <c r="P359" s="34"/>
      <c r="Q359" s="34"/>
      <c r="R359" s="34"/>
      <c r="S359" s="34"/>
      <c r="T359" s="34"/>
      <c r="U359" s="34"/>
      <c r="V359" s="34"/>
      <c r="W359" s="34"/>
      <c r="X359" s="34"/>
      <c r="Y359" s="34"/>
      <c r="Z359" s="34"/>
      <c r="AA359" s="34" t="n">
        <v>0</v>
      </c>
      <c r="AB359" s="34" t="n">
        <v>0</v>
      </c>
      <c r="AC359" s="34" t="n">
        <v>35</v>
      </c>
      <c r="AD359" s="34" t="n">
        <f aca="false">SUM(AA359:AC359)</f>
        <v>35</v>
      </c>
      <c r="AE359" s="34" t="n">
        <v>0</v>
      </c>
      <c r="AF359" s="34" t="n">
        <v>0</v>
      </c>
      <c r="AG359" s="34" t="n">
        <v>35</v>
      </c>
      <c r="AH359" s="34"/>
      <c r="AI359" s="34"/>
      <c r="AJ359" s="34"/>
      <c r="AK359" s="34"/>
      <c r="AL359" s="34"/>
      <c r="AM359" s="34"/>
      <c r="AN359" s="34"/>
      <c r="AO359" s="34"/>
      <c r="AP359" s="34"/>
      <c r="AQ359" s="34"/>
      <c r="AR359" s="34"/>
      <c r="AS359" s="34"/>
      <c r="AT359" s="34"/>
      <c r="AU359" s="34"/>
      <c r="AV359" s="34"/>
      <c r="AW359" s="34"/>
      <c r="AX359" s="34"/>
      <c r="AY359" s="34"/>
      <c r="AZ359" s="34" t="n">
        <v>0</v>
      </c>
      <c r="BA359" s="34" t="n">
        <v>0</v>
      </c>
      <c r="BB359" s="34" t="n">
        <v>0</v>
      </c>
      <c r="BC359" s="34" t="n">
        <v>0</v>
      </c>
      <c r="BD359" s="34" t="n">
        <v>0</v>
      </c>
      <c r="BE359" s="34" t="n">
        <v>0</v>
      </c>
      <c r="BF359" s="34" t="n">
        <v>0</v>
      </c>
      <c r="BG359" s="34"/>
      <c r="BH359" s="34"/>
      <c r="BI359" s="34"/>
      <c r="BJ359" s="34"/>
      <c r="BK359" s="34"/>
      <c r="BL359" s="34"/>
      <c r="BM359" s="34"/>
      <c r="BN359" s="34"/>
      <c r="BO359" s="34"/>
      <c r="BP359" s="34"/>
      <c r="BQ359" s="34"/>
      <c r="BR359" s="34"/>
      <c r="BS359" s="34" t="n">
        <v>0</v>
      </c>
      <c r="BT359" s="34" t="n">
        <v>0</v>
      </c>
      <c r="BU359" s="34" t="n">
        <v>0</v>
      </c>
      <c r="BV359" s="34" t="n">
        <v>0</v>
      </c>
      <c r="BW359" s="34" t="n">
        <v>0</v>
      </c>
      <c r="BX359" s="34" t="n">
        <v>0</v>
      </c>
      <c r="BY359" s="34" t="n">
        <v>0</v>
      </c>
      <c r="BZ359" s="20"/>
    </row>
    <row r="360" s="35" customFormat="true" ht="51.75" hidden="false" customHeight="true" outlineLevel="0" collapsed="false">
      <c r="A360" s="27" t="s">
        <v>226</v>
      </c>
      <c r="B360" s="28"/>
      <c r="C360" s="29" t="s">
        <v>304</v>
      </c>
      <c r="D360" s="29" t="s">
        <v>227</v>
      </c>
      <c r="E360" s="29"/>
      <c r="F360" s="30"/>
      <c r="G360" s="30"/>
      <c r="H360" s="30"/>
      <c r="I360" s="30"/>
      <c r="J360" s="30"/>
      <c r="K360" s="30"/>
      <c r="L360" s="30"/>
      <c r="M360" s="30"/>
      <c r="N360" s="30"/>
      <c r="O360" s="30" t="n">
        <f aca="false">O361</f>
        <v>0</v>
      </c>
      <c r="P360" s="30" t="n">
        <f aca="false">P361</f>
        <v>2090</v>
      </c>
      <c r="Q360" s="30" t="n">
        <f aca="false">Q361</f>
        <v>110</v>
      </c>
      <c r="R360" s="30" t="n">
        <f aca="false">R361</f>
        <v>2200</v>
      </c>
      <c r="S360" s="30" t="n">
        <f aca="false">S361</f>
        <v>0</v>
      </c>
      <c r="T360" s="30" t="n">
        <f aca="false">T361</f>
        <v>0</v>
      </c>
      <c r="U360" s="30" t="n">
        <f aca="false">U361</f>
        <v>2200</v>
      </c>
      <c r="V360" s="30" t="n">
        <f aca="false">V361</f>
        <v>0</v>
      </c>
      <c r="W360" s="30" t="n">
        <f aca="false">W361</f>
        <v>0</v>
      </c>
      <c r="X360" s="30" t="n">
        <f aca="false">X361</f>
        <v>2200</v>
      </c>
      <c r="Y360" s="30" t="n">
        <f aca="false">Y361</f>
        <v>0</v>
      </c>
      <c r="Z360" s="30" t="n">
        <f aca="false">Z361</f>
        <v>0</v>
      </c>
      <c r="AA360" s="30" t="n">
        <f aca="false">AA361</f>
        <v>2200</v>
      </c>
      <c r="AB360" s="30" t="n">
        <f aca="false">AB361</f>
        <v>0</v>
      </c>
      <c r="AC360" s="30" t="n">
        <f aca="false">AC361</f>
        <v>0</v>
      </c>
      <c r="AD360" s="30" t="n">
        <f aca="false">AD361</f>
        <v>2200</v>
      </c>
      <c r="AE360" s="30" t="n">
        <f aca="false">AE361</f>
        <v>0</v>
      </c>
      <c r="AF360" s="30" t="n">
        <f aca="false">AF361</f>
        <v>0</v>
      </c>
      <c r="AG360" s="30" t="n">
        <v>2200</v>
      </c>
      <c r="AH360" s="30" t="n">
        <f aca="false">AH361</f>
        <v>0</v>
      </c>
      <c r="AI360" s="30" t="n">
        <f aca="false">AI361</f>
        <v>0</v>
      </c>
      <c r="AJ360" s="30" t="n">
        <f aca="false">AJ361</f>
        <v>0</v>
      </c>
      <c r="AK360" s="30" t="n">
        <f aca="false">AK361</f>
        <v>0</v>
      </c>
      <c r="AL360" s="30" t="n">
        <f aca="false">AL361</f>
        <v>0</v>
      </c>
      <c r="AM360" s="30" t="n">
        <f aca="false">AM361</f>
        <v>0</v>
      </c>
      <c r="AN360" s="30" t="n">
        <f aca="false">AN361</f>
        <v>0</v>
      </c>
      <c r="AO360" s="30" t="n">
        <f aca="false">AO361</f>
        <v>0</v>
      </c>
      <c r="AP360" s="30" t="n">
        <f aca="false">AP361</f>
        <v>0</v>
      </c>
      <c r="AQ360" s="30" t="n">
        <f aca="false">AQ361</f>
        <v>0</v>
      </c>
      <c r="AR360" s="30" t="n">
        <f aca="false">AR361</f>
        <v>0</v>
      </c>
      <c r="AS360" s="30" t="n">
        <f aca="false">AS361</f>
        <v>0</v>
      </c>
      <c r="AT360" s="30" t="n">
        <f aca="false">AT361</f>
        <v>0</v>
      </c>
      <c r="AU360" s="30" t="n">
        <f aca="false">AU361</f>
        <v>0</v>
      </c>
      <c r="AV360" s="30" t="n">
        <f aca="false">AV361</f>
        <v>0</v>
      </c>
      <c r="AW360" s="30" t="n">
        <f aca="false">AW361</f>
        <v>0</v>
      </c>
      <c r="AX360" s="30" t="n">
        <f aca="false">AX361</f>
        <v>0</v>
      </c>
      <c r="AY360" s="30" t="n">
        <f aca="false">AY361</f>
        <v>0</v>
      </c>
      <c r="AZ360" s="30" t="n">
        <f aca="false">AZ361</f>
        <v>0</v>
      </c>
      <c r="BA360" s="30" t="n">
        <f aca="false">BA361</f>
        <v>0</v>
      </c>
      <c r="BB360" s="30" t="n">
        <f aca="false">BB361</f>
        <v>0</v>
      </c>
      <c r="BC360" s="30" t="n">
        <f aca="false">BC361</f>
        <v>0</v>
      </c>
      <c r="BD360" s="30" t="n">
        <f aca="false">BD361</f>
        <v>0</v>
      </c>
      <c r="BE360" s="30" t="n">
        <f aca="false">BE361</f>
        <v>0</v>
      </c>
      <c r="BF360" s="30" t="n">
        <v>0</v>
      </c>
      <c r="BG360" s="30" t="n">
        <f aca="false">BG361</f>
        <v>0</v>
      </c>
      <c r="BH360" s="30" t="n">
        <f aca="false">BH361</f>
        <v>0</v>
      </c>
      <c r="BI360" s="30" t="n">
        <f aca="false">BI361</f>
        <v>0</v>
      </c>
      <c r="BJ360" s="30" t="n">
        <f aca="false">BJ361</f>
        <v>0</v>
      </c>
      <c r="BK360" s="30" t="n">
        <f aca="false">BK361</f>
        <v>0</v>
      </c>
      <c r="BL360" s="30" t="n">
        <f aca="false">BL361</f>
        <v>0</v>
      </c>
      <c r="BM360" s="30" t="n">
        <f aca="false">BM361</f>
        <v>0</v>
      </c>
      <c r="BN360" s="30" t="n">
        <f aca="false">BN361</f>
        <v>0</v>
      </c>
      <c r="BO360" s="30" t="n">
        <f aca="false">BO361</f>
        <v>0</v>
      </c>
      <c r="BP360" s="30" t="n">
        <f aca="false">BP361</f>
        <v>0</v>
      </c>
      <c r="BQ360" s="30" t="n">
        <f aca="false">BQ361</f>
        <v>0</v>
      </c>
      <c r="BR360" s="30" t="n">
        <f aca="false">BR361</f>
        <v>0</v>
      </c>
      <c r="BS360" s="30" t="n">
        <f aca="false">BS361</f>
        <v>0</v>
      </c>
      <c r="BT360" s="30" t="n">
        <f aca="false">BT361</f>
        <v>0</v>
      </c>
      <c r="BU360" s="30" t="n">
        <f aca="false">BU361</f>
        <v>0</v>
      </c>
      <c r="BV360" s="30" t="n">
        <f aca="false">BV361</f>
        <v>0</v>
      </c>
      <c r="BW360" s="30" t="n">
        <f aca="false">BW361</f>
        <v>0</v>
      </c>
      <c r="BX360" s="30" t="n">
        <f aca="false">BX361</f>
        <v>0</v>
      </c>
      <c r="BY360" s="30" t="n">
        <v>0</v>
      </c>
      <c r="BZ360" s="43"/>
    </row>
    <row r="361" s="35" customFormat="true" ht="61.5" hidden="false" customHeight="true" outlineLevel="0" collapsed="false">
      <c r="A361" s="27" t="s">
        <v>329</v>
      </c>
      <c r="B361" s="28"/>
      <c r="C361" s="29" t="s">
        <v>304</v>
      </c>
      <c r="D361" s="29" t="s">
        <v>330</v>
      </c>
      <c r="E361" s="29"/>
      <c r="F361" s="30"/>
      <c r="G361" s="30"/>
      <c r="H361" s="30"/>
      <c r="I361" s="30"/>
      <c r="J361" s="30"/>
      <c r="K361" s="30"/>
      <c r="L361" s="30"/>
      <c r="M361" s="30"/>
      <c r="N361" s="30"/>
      <c r="O361" s="30" t="n">
        <f aca="false">O362+O365</f>
        <v>0</v>
      </c>
      <c r="P361" s="30" t="n">
        <f aca="false">P362+P365</f>
        <v>2090</v>
      </c>
      <c r="Q361" s="30" t="n">
        <f aca="false">Q362+Q365</f>
        <v>110</v>
      </c>
      <c r="R361" s="30" t="n">
        <f aca="false">R362+R365</f>
        <v>2200</v>
      </c>
      <c r="S361" s="30" t="n">
        <f aca="false">S362+S365</f>
        <v>0</v>
      </c>
      <c r="T361" s="30" t="n">
        <f aca="false">T362+T365</f>
        <v>0</v>
      </c>
      <c r="U361" s="30" t="n">
        <f aca="false">U362+U365</f>
        <v>2200</v>
      </c>
      <c r="V361" s="30" t="n">
        <f aca="false">V362+V365</f>
        <v>0</v>
      </c>
      <c r="W361" s="30" t="n">
        <f aca="false">W362+W365</f>
        <v>0</v>
      </c>
      <c r="X361" s="30" t="n">
        <f aca="false">X362+X365</f>
        <v>2200</v>
      </c>
      <c r="Y361" s="30" t="n">
        <f aca="false">Y362+Y365</f>
        <v>0</v>
      </c>
      <c r="Z361" s="30" t="n">
        <f aca="false">Z362+Z365</f>
        <v>0</v>
      </c>
      <c r="AA361" s="30" t="n">
        <f aca="false">AA362+AA365</f>
        <v>2200</v>
      </c>
      <c r="AB361" s="30" t="n">
        <f aca="false">AB362+AB365</f>
        <v>0</v>
      </c>
      <c r="AC361" s="30" t="n">
        <f aca="false">AC362+AC365</f>
        <v>0</v>
      </c>
      <c r="AD361" s="30" t="n">
        <f aca="false">AD362+AD365</f>
        <v>2200</v>
      </c>
      <c r="AE361" s="30" t="n">
        <f aca="false">AE362+AE365</f>
        <v>0</v>
      </c>
      <c r="AF361" s="30" t="n">
        <f aca="false">AF362+AF365</f>
        <v>0</v>
      </c>
      <c r="AG361" s="30" t="n">
        <v>2200</v>
      </c>
      <c r="AH361" s="30" t="n">
        <f aca="false">AH362+AH365</f>
        <v>0</v>
      </c>
      <c r="AI361" s="30" t="n">
        <f aca="false">AI362+AI365</f>
        <v>0</v>
      </c>
      <c r="AJ361" s="30" t="n">
        <f aca="false">AJ362+AJ365</f>
        <v>0</v>
      </c>
      <c r="AK361" s="30" t="n">
        <f aca="false">AK362+AK365</f>
        <v>0</v>
      </c>
      <c r="AL361" s="30" t="n">
        <f aca="false">AL362+AL365</f>
        <v>0</v>
      </c>
      <c r="AM361" s="30" t="n">
        <f aca="false">AM362+AM365</f>
        <v>0</v>
      </c>
      <c r="AN361" s="30" t="n">
        <f aca="false">AN362+AN365</f>
        <v>0</v>
      </c>
      <c r="AO361" s="30" t="n">
        <f aca="false">AO362+AO365</f>
        <v>0</v>
      </c>
      <c r="AP361" s="30" t="n">
        <f aca="false">AP362+AP365</f>
        <v>0</v>
      </c>
      <c r="AQ361" s="30" t="n">
        <f aca="false">AQ362+AQ365</f>
        <v>0</v>
      </c>
      <c r="AR361" s="30" t="n">
        <f aca="false">AR362+AR365</f>
        <v>0</v>
      </c>
      <c r="AS361" s="30" t="n">
        <f aca="false">AS362+AS365</f>
        <v>0</v>
      </c>
      <c r="AT361" s="30" t="n">
        <f aca="false">AT362+AT365</f>
        <v>0</v>
      </c>
      <c r="AU361" s="30" t="n">
        <f aca="false">AU362+AU365</f>
        <v>0</v>
      </c>
      <c r="AV361" s="30" t="n">
        <f aca="false">AV362+AV365</f>
        <v>0</v>
      </c>
      <c r="AW361" s="30" t="n">
        <f aca="false">AW362+AW365</f>
        <v>0</v>
      </c>
      <c r="AX361" s="30" t="n">
        <f aca="false">AX362+AX365</f>
        <v>0</v>
      </c>
      <c r="AY361" s="30" t="n">
        <f aca="false">AY362+AY365</f>
        <v>0</v>
      </c>
      <c r="AZ361" s="30" t="n">
        <f aca="false">AZ362+AZ365</f>
        <v>0</v>
      </c>
      <c r="BA361" s="30" t="n">
        <f aca="false">BA362+BA365</f>
        <v>0</v>
      </c>
      <c r="BB361" s="30" t="n">
        <f aca="false">BB362+BB365</f>
        <v>0</v>
      </c>
      <c r="BC361" s="30" t="n">
        <f aca="false">BC362+BC365</f>
        <v>0</v>
      </c>
      <c r="BD361" s="30" t="n">
        <f aca="false">BD362+BD365</f>
        <v>0</v>
      </c>
      <c r="BE361" s="30" t="n">
        <f aca="false">BE362+BE365</f>
        <v>0</v>
      </c>
      <c r="BF361" s="30" t="n">
        <v>0</v>
      </c>
      <c r="BG361" s="30" t="n">
        <f aca="false">BG362+BG365</f>
        <v>0</v>
      </c>
      <c r="BH361" s="30" t="n">
        <f aca="false">BH362+BH365</f>
        <v>0</v>
      </c>
      <c r="BI361" s="30" t="n">
        <f aca="false">BI362+BI365</f>
        <v>0</v>
      </c>
      <c r="BJ361" s="30" t="n">
        <f aca="false">BJ362+BJ365</f>
        <v>0</v>
      </c>
      <c r="BK361" s="30" t="n">
        <f aca="false">BK362+BK365</f>
        <v>0</v>
      </c>
      <c r="BL361" s="30" t="n">
        <f aca="false">BL362+BL365</f>
        <v>0</v>
      </c>
      <c r="BM361" s="30" t="n">
        <f aca="false">BM362+BM365</f>
        <v>0</v>
      </c>
      <c r="BN361" s="30" t="n">
        <f aca="false">BN362+BN365</f>
        <v>0</v>
      </c>
      <c r="BO361" s="30" t="n">
        <f aca="false">BO362+BO365</f>
        <v>0</v>
      </c>
      <c r="BP361" s="30" t="n">
        <f aca="false">BP362+BP365</f>
        <v>0</v>
      </c>
      <c r="BQ361" s="30" t="n">
        <f aca="false">BQ362+BQ365</f>
        <v>0</v>
      </c>
      <c r="BR361" s="30" t="n">
        <f aca="false">BR362+BR365</f>
        <v>0</v>
      </c>
      <c r="BS361" s="30" t="n">
        <f aca="false">BS362+BS365</f>
        <v>0</v>
      </c>
      <c r="BT361" s="30" t="n">
        <f aca="false">BT362+BT365</f>
        <v>0</v>
      </c>
      <c r="BU361" s="30" t="n">
        <f aca="false">BU362+BU365</f>
        <v>0</v>
      </c>
      <c r="BV361" s="30" t="n">
        <f aca="false">BV362+BV365</f>
        <v>0</v>
      </c>
      <c r="BW361" s="30" t="n">
        <f aca="false">BW362+BW365</f>
        <v>0</v>
      </c>
      <c r="BX361" s="30" t="n">
        <f aca="false">BX362+BX365</f>
        <v>0</v>
      </c>
      <c r="BY361" s="30" t="n">
        <v>0</v>
      </c>
      <c r="BZ361" s="43"/>
    </row>
    <row r="362" s="35" customFormat="true" ht="25.5" hidden="false" customHeight="true" outlineLevel="0" collapsed="false">
      <c r="A362" s="27" t="s">
        <v>331</v>
      </c>
      <c r="B362" s="28"/>
      <c r="C362" s="29" t="s">
        <v>304</v>
      </c>
      <c r="D362" s="29" t="s">
        <v>332</v>
      </c>
      <c r="E362" s="29"/>
      <c r="F362" s="30"/>
      <c r="G362" s="30"/>
      <c r="H362" s="30"/>
      <c r="I362" s="30"/>
      <c r="J362" s="30"/>
      <c r="K362" s="30"/>
      <c r="L362" s="30"/>
      <c r="M362" s="30"/>
      <c r="N362" s="30"/>
      <c r="O362" s="30" t="n">
        <f aca="false">O363</f>
        <v>0</v>
      </c>
      <c r="P362" s="30" t="n">
        <f aca="false">P363</f>
        <v>2090</v>
      </c>
      <c r="Q362" s="30" t="n">
        <f aca="false">Q363</f>
        <v>0</v>
      </c>
      <c r="R362" s="30" t="n">
        <f aca="false">R363</f>
        <v>2090</v>
      </c>
      <c r="S362" s="30" t="n">
        <f aca="false">S363</f>
        <v>0</v>
      </c>
      <c r="T362" s="30" t="n">
        <f aca="false">T363</f>
        <v>0</v>
      </c>
      <c r="U362" s="30" t="n">
        <f aca="false">U363</f>
        <v>2090</v>
      </c>
      <c r="V362" s="30" t="n">
        <f aca="false">V363</f>
        <v>0</v>
      </c>
      <c r="W362" s="30" t="n">
        <f aca="false">W363</f>
        <v>0</v>
      </c>
      <c r="X362" s="30" t="n">
        <f aca="false">X363</f>
        <v>2090</v>
      </c>
      <c r="Y362" s="30" t="n">
        <f aca="false">Y363</f>
        <v>0</v>
      </c>
      <c r="Z362" s="30" t="n">
        <f aca="false">Z363</f>
        <v>0</v>
      </c>
      <c r="AA362" s="30" t="n">
        <f aca="false">AA363</f>
        <v>2090</v>
      </c>
      <c r="AB362" s="30" t="n">
        <f aca="false">AB363</f>
        <v>0</v>
      </c>
      <c r="AC362" s="30" t="n">
        <f aca="false">AC363</f>
        <v>0</v>
      </c>
      <c r="AD362" s="30" t="n">
        <f aca="false">AD363</f>
        <v>2090</v>
      </c>
      <c r="AE362" s="30" t="n">
        <f aca="false">AE363</f>
        <v>0</v>
      </c>
      <c r="AF362" s="30" t="n">
        <f aca="false">AF363</f>
        <v>0</v>
      </c>
      <c r="AG362" s="30" t="n">
        <v>2090</v>
      </c>
      <c r="AH362" s="30" t="n">
        <f aca="false">AH363</f>
        <v>0</v>
      </c>
      <c r="AI362" s="30" t="n">
        <f aca="false">AI363</f>
        <v>0</v>
      </c>
      <c r="AJ362" s="30" t="n">
        <f aca="false">AJ363</f>
        <v>0</v>
      </c>
      <c r="AK362" s="30" t="n">
        <f aca="false">AK363</f>
        <v>0</v>
      </c>
      <c r="AL362" s="30" t="n">
        <f aca="false">AL363</f>
        <v>0</v>
      </c>
      <c r="AM362" s="30" t="n">
        <f aca="false">AM363</f>
        <v>0</v>
      </c>
      <c r="AN362" s="30" t="n">
        <f aca="false">AN363</f>
        <v>0</v>
      </c>
      <c r="AO362" s="30" t="n">
        <f aca="false">AO363</f>
        <v>0</v>
      </c>
      <c r="AP362" s="30" t="n">
        <f aca="false">AP363</f>
        <v>0</v>
      </c>
      <c r="AQ362" s="30" t="n">
        <f aca="false">AQ363</f>
        <v>0</v>
      </c>
      <c r="AR362" s="30" t="n">
        <f aca="false">AR363</f>
        <v>0</v>
      </c>
      <c r="AS362" s="30" t="n">
        <f aca="false">AS363</f>
        <v>0</v>
      </c>
      <c r="AT362" s="30" t="n">
        <f aca="false">AT363</f>
        <v>0</v>
      </c>
      <c r="AU362" s="30" t="n">
        <f aca="false">AU363</f>
        <v>0</v>
      </c>
      <c r="AV362" s="30" t="n">
        <f aca="false">AV363</f>
        <v>0</v>
      </c>
      <c r="AW362" s="30" t="n">
        <f aca="false">AW363</f>
        <v>0</v>
      </c>
      <c r="AX362" s="30" t="n">
        <f aca="false">AX363</f>
        <v>0</v>
      </c>
      <c r="AY362" s="30" t="n">
        <f aca="false">AY363</f>
        <v>0</v>
      </c>
      <c r="AZ362" s="30" t="n">
        <f aca="false">AZ363</f>
        <v>0</v>
      </c>
      <c r="BA362" s="30" t="n">
        <f aca="false">BA363</f>
        <v>0</v>
      </c>
      <c r="BB362" s="30" t="n">
        <f aca="false">BB363</f>
        <v>0</v>
      </c>
      <c r="BC362" s="30" t="n">
        <f aca="false">BC363</f>
        <v>0</v>
      </c>
      <c r="BD362" s="30" t="n">
        <f aca="false">BD363</f>
        <v>0</v>
      </c>
      <c r="BE362" s="30" t="n">
        <f aca="false">BE363</f>
        <v>0</v>
      </c>
      <c r="BF362" s="30" t="n">
        <v>0</v>
      </c>
      <c r="BG362" s="30" t="n">
        <f aca="false">BG363</f>
        <v>0</v>
      </c>
      <c r="BH362" s="30" t="n">
        <f aca="false">BH363</f>
        <v>0</v>
      </c>
      <c r="BI362" s="30" t="n">
        <f aca="false">BI363</f>
        <v>0</v>
      </c>
      <c r="BJ362" s="30" t="n">
        <f aca="false">BJ363</f>
        <v>0</v>
      </c>
      <c r="BK362" s="30" t="n">
        <f aca="false">BK363</f>
        <v>0</v>
      </c>
      <c r="BL362" s="30" t="n">
        <f aca="false">BL363</f>
        <v>0</v>
      </c>
      <c r="BM362" s="30" t="n">
        <f aca="false">BM363</f>
        <v>0</v>
      </c>
      <c r="BN362" s="30" t="n">
        <f aca="false">BN363</f>
        <v>0</v>
      </c>
      <c r="BO362" s="30" t="n">
        <f aca="false">BO363</f>
        <v>0</v>
      </c>
      <c r="BP362" s="30" t="n">
        <f aca="false">BP363</f>
        <v>0</v>
      </c>
      <c r="BQ362" s="30" t="n">
        <f aca="false">BQ363</f>
        <v>0</v>
      </c>
      <c r="BR362" s="30" t="n">
        <f aca="false">BR363</f>
        <v>0</v>
      </c>
      <c r="BS362" s="30" t="n">
        <f aca="false">BS363</f>
        <v>0</v>
      </c>
      <c r="BT362" s="30" t="n">
        <f aca="false">BT363</f>
        <v>0</v>
      </c>
      <c r="BU362" s="30" t="n">
        <f aca="false">BU363</f>
        <v>0</v>
      </c>
      <c r="BV362" s="30" t="n">
        <f aca="false">BV363</f>
        <v>0</v>
      </c>
      <c r="BW362" s="30" t="n">
        <f aca="false">BW363</f>
        <v>0</v>
      </c>
      <c r="BX362" s="30" t="n">
        <f aca="false">BX363</f>
        <v>0</v>
      </c>
      <c r="BY362" s="30" t="n">
        <v>0</v>
      </c>
      <c r="BZ362" s="43"/>
    </row>
    <row r="363" s="35" customFormat="true" ht="13.5" hidden="false" customHeight="true" outlineLevel="0" collapsed="false">
      <c r="A363" s="27" t="s">
        <v>165</v>
      </c>
      <c r="B363" s="28"/>
      <c r="C363" s="29" t="s">
        <v>304</v>
      </c>
      <c r="D363" s="29" t="s">
        <v>332</v>
      </c>
      <c r="E363" s="29" t="s">
        <v>166</v>
      </c>
      <c r="F363" s="30"/>
      <c r="G363" s="30"/>
      <c r="H363" s="30"/>
      <c r="I363" s="30"/>
      <c r="J363" s="30"/>
      <c r="K363" s="30"/>
      <c r="L363" s="30"/>
      <c r="M363" s="30"/>
      <c r="N363" s="30"/>
      <c r="O363" s="30" t="n">
        <f aca="false">O364</f>
        <v>0</v>
      </c>
      <c r="P363" s="30" t="n">
        <f aca="false">P364</f>
        <v>2090</v>
      </c>
      <c r="Q363" s="30" t="n">
        <f aca="false">Q364</f>
        <v>0</v>
      </c>
      <c r="R363" s="30" t="n">
        <f aca="false">R364</f>
        <v>2090</v>
      </c>
      <c r="S363" s="30" t="n">
        <f aca="false">S364</f>
        <v>0</v>
      </c>
      <c r="T363" s="30" t="n">
        <f aca="false">T364</f>
        <v>0</v>
      </c>
      <c r="U363" s="30" t="n">
        <f aca="false">U364</f>
        <v>2090</v>
      </c>
      <c r="V363" s="30" t="n">
        <f aca="false">V364</f>
        <v>0</v>
      </c>
      <c r="W363" s="30" t="n">
        <f aca="false">W364</f>
        <v>0</v>
      </c>
      <c r="X363" s="30" t="n">
        <f aca="false">X364</f>
        <v>2090</v>
      </c>
      <c r="Y363" s="30" t="n">
        <f aca="false">Y364</f>
        <v>0</v>
      </c>
      <c r="Z363" s="30" t="n">
        <f aca="false">Z364</f>
        <v>0</v>
      </c>
      <c r="AA363" s="30" t="n">
        <f aca="false">AA364</f>
        <v>2090</v>
      </c>
      <c r="AB363" s="30" t="n">
        <f aca="false">AB364</f>
        <v>0</v>
      </c>
      <c r="AC363" s="30" t="n">
        <f aca="false">AC364</f>
        <v>0</v>
      </c>
      <c r="AD363" s="30" t="n">
        <f aca="false">AD364</f>
        <v>2090</v>
      </c>
      <c r="AE363" s="30" t="n">
        <f aca="false">AE364</f>
        <v>0</v>
      </c>
      <c r="AF363" s="30" t="n">
        <f aca="false">AF364</f>
        <v>0</v>
      </c>
      <c r="AG363" s="30" t="n">
        <v>2090</v>
      </c>
      <c r="AH363" s="30" t="n">
        <f aca="false">AH364</f>
        <v>0</v>
      </c>
      <c r="AI363" s="30" t="n">
        <f aca="false">AI364</f>
        <v>0</v>
      </c>
      <c r="AJ363" s="30" t="n">
        <f aca="false">AJ364</f>
        <v>0</v>
      </c>
      <c r="AK363" s="30" t="n">
        <f aca="false">AK364</f>
        <v>0</v>
      </c>
      <c r="AL363" s="30" t="n">
        <f aca="false">AL364</f>
        <v>0</v>
      </c>
      <c r="AM363" s="30" t="n">
        <f aca="false">AM364</f>
        <v>0</v>
      </c>
      <c r="AN363" s="30" t="n">
        <f aca="false">AN364</f>
        <v>0</v>
      </c>
      <c r="AO363" s="30" t="n">
        <f aca="false">AO364</f>
        <v>0</v>
      </c>
      <c r="AP363" s="30" t="n">
        <f aca="false">AP364</f>
        <v>0</v>
      </c>
      <c r="AQ363" s="30" t="n">
        <f aca="false">AQ364</f>
        <v>0</v>
      </c>
      <c r="AR363" s="30" t="n">
        <f aca="false">AR364</f>
        <v>0</v>
      </c>
      <c r="AS363" s="30" t="n">
        <f aca="false">AS364</f>
        <v>0</v>
      </c>
      <c r="AT363" s="30" t="n">
        <f aca="false">AT364</f>
        <v>0</v>
      </c>
      <c r="AU363" s="30" t="n">
        <f aca="false">AU364</f>
        <v>0</v>
      </c>
      <c r="AV363" s="30" t="n">
        <f aca="false">AV364</f>
        <v>0</v>
      </c>
      <c r="AW363" s="30" t="n">
        <f aca="false">AW364</f>
        <v>0</v>
      </c>
      <c r="AX363" s="30" t="n">
        <f aca="false">AX364</f>
        <v>0</v>
      </c>
      <c r="AY363" s="30" t="n">
        <f aca="false">AY364</f>
        <v>0</v>
      </c>
      <c r="AZ363" s="30" t="n">
        <f aca="false">AZ364</f>
        <v>0</v>
      </c>
      <c r="BA363" s="30" t="n">
        <f aca="false">BA364</f>
        <v>0</v>
      </c>
      <c r="BB363" s="30" t="n">
        <f aca="false">BB364</f>
        <v>0</v>
      </c>
      <c r="BC363" s="30" t="n">
        <f aca="false">BC364</f>
        <v>0</v>
      </c>
      <c r="BD363" s="30" t="n">
        <f aca="false">BD364</f>
        <v>0</v>
      </c>
      <c r="BE363" s="30" t="n">
        <f aca="false">BE364</f>
        <v>0</v>
      </c>
      <c r="BF363" s="30" t="n">
        <v>0</v>
      </c>
      <c r="BG363" s="30" t="n">
        <f aca="false">BG364</f>
        <v>0</v>
      </c>
      <c r="BH363" s="30" t="n">
        <f aca="false">BH364</f>
        <v>0</v>
      </c>
      <c r="BI363" s="30" t="n">
        <f aca="false">BI364</f>
        <v>0</v>
      </c>
      <c r="BJ363" s="30" t="n">
        <f aca="false">BJ364</f>
        <v>0</v>
      </c>
      <c r="BK363" s="30" t="n">
        <f aca="false">BK364</f>
        <v>0</v>
      </c>
      <c r="BL363" s="30" t="n">
        <f aca="false">BL364</f>
        <v>0</v>
      </c>
      <c r="BM363" s="30" t="n">
        <f aca="false">BM364</f>
        <v>0</v>
      </c>
      <c r="BN363" s="30" t="n">
        <f aca="false">BN364</f>
        <v>0</v>
      </c>
      <c r="BO363" s="30" t="n">
        <f aca="false">BO364</f>
        <v>0</v>
      </c>
      <c r="BP363" s="30" t="n">
        <f aca="false">BP364</f>
        <v>0</v>
      </c>
      <c r="BQ363" s="30" t="n">
        <f aca="false">BQ364</f>
        <v>0</v>
      </c>
      <c r="BR363" s="30" t="n">
        <f aca="false">BR364</f>
        <v>0</v>
      </c>
      <c r="BS363" s="30" t="n">
        <f aca="false">BS364</f>
        <v>0</v>
      </c>
      <c r="BT363" s="30" t="n">
        <f aca="false">BT364</f>
        <v>0</v>
      </c>
      <c r="BU363" s="30" t="n">
        <f aca="false">BU364</f>
        <v>0</v>
      </c>
      <c r="BV363" s="30" t="n">
        <f aca="false">BV364</f>
        <v>0</v>
      </c>
      <c r="BW363" s="30" t="n">
        <f aca="false">BW364</f>
        <v>0</v>
      </c>
      <c r="BX363" s="30" t="n">
        <f aca="false">BX364</f>
        <v>0</v>
      </c>
      <c r="BY363" s="30" t="n">
        <v>0</v>
      </c>
      <c r="BZ363" s="43"/>
    </row>
    <row r="364" customFormat="false" ht="13.5" hidden="false" customHeight="true" outlineLevel="0" collapsed="false">
      <c r="A364" s="31" t="s">
        <v>167</v>
      </c>
      <c r="B364" s="32"/>
      <c r="C364" s="33" t="s">
        <v>304</v>
      </c>
      <c r="D364" s="33" t="s">
        <v>332</v>
      </c>
      <c r="E364" s="33" t="s">
        <v>168</v>
      </c>
      <c r="F364" s="34"/>
      <c r="G364" s="34"/>
      <c r="H364" s="34"/>
      <c r="I364" s="34"/>
      <c r="J364" s="34"/>
      <c r="K364" s="34"/>
      <c r="L364" s="34"/>
      <c r="M364" s="34"/>
      <c r="N364" s="34"/>
      <c r="O364" s="34" t="n">
        <v>0</v>
      </c>
      <c r="P364" s="34" t="n">
        <v>2090</v>
      </c>
      <c r="Q364" s="34" t="n">
        <v>0</v>
      </c>
      <c r="R364" s="34" t="n">
        <f aca="false">SUM(O364:Q364)</f>
        <v>2090</v>
      </c>
      <c r="S364" s="34" t="n">
        <v>0</v>
      </c>
      <c r="T364" s="34" t="n">
        <v>0</v>
      </c>
      <c r="U364" s="34" t="n">
        <f aca="false">SUM(R364:T364)</f>
        <v>2090</v>
      </c>
      <c r="V364" s="34" t="n">
        <v>0</v>
      </c>
      <c r="W364" s="34" t="n">
        <v>0</v>
      </c>
      <c r="X364" s="34" t="n">
        <f aca="false">SUM(U364:W364)</f>
        <v>2090</v>
      </c>
      <c r="Y364" s="34" t="n">
        <v>0</v>
      </c>
      <c r="Z364" s="34" t="n">
        <v>0</v>
      </c>
      <c r="AA364" s="34" t="n">
        <f aca="false">SUM(X364:Z364)</f>
        <v>2090</v>
      </c>
      <c r="AB364" s="34" t="n">
        <v>0</v>
      </c>
      <c r="AC364" s="34" t="n">
        <v>0</v>
      </c>
      <c r="AD364" s="34" t="n">
        <f aca="false">SUM(AA364:AC364)</f>
        <v>2090</v>
      </c>
      <c r="AE364" s="34" t="n">
        <v>0</v>
      </c>
      <c r="AF364" s="34" t="n">
        <v>0</v>
      </c>
      <c r="AG364" s="34" t="n">
        <v>2090</v>
      </c>
      <c r="AH364" s="34"/>
      <c r="AI364" s="34"/>
      <c r="AJ364" s="34"/>
      <c r="AK364" s="34"/>
      <c r="AL364" s="34"/>
      <c r="AM364" s="34"/>
      <c r="AN364" s="34" t="n">
        <v>0</v>
      </c>
      <c r="AO364" s="34" t="n">
        <v>0</v>
      </c>
      <c r="AP364" s="34" t="n">
        <v>0</v>
      </c>
      <c r="AQ364" s="34" t="n">
        <f aca="false">SUM(AN364:AP364)</f>
        <v>0</v>
      </c>
      <c r="AR364" s="34" t="n">
        <v>0</v>
      </c>
      <c r="AS364" s="34" t="n">
        <v>0</v>
      </c>
      <c r="AT364" s="34" t="n">
        <f aca="false">SUM(AQ364:AS364)</f>
        <v>0</v>
      </c>
      <c r="AU364" s="34" t="n">
        <v>0</v>
      </c>
      <c r="AV364" s="34" t="n">
        <v>0</v>
      </c>
      <c r="AW364" s="34" t="n">
        <f aca="false">SUM(AT364:AV364)</f>
        <v>0</v>
      </c>
      <c r="AX364" s="34" t="n">
        <v>0</v>
      </c>
      <c r="AY364" s="34" t="n">
        <v>0</v>
      </c>
      <c r="AZ364" s="34" t="n">
        <f aca="false">SUM(AW364:AY364)</f>
        <v>0</v>
      </c>
      <c r="BA364" s="34" t="n">
        <v>0</v>
      </c>
      <c r="BB364" s="34" t="n">
        <v>0</v>
      </c>
      <c r="BC364" s="34" t="n">
        <f aca="false">SUM(AZ364:BB364)</f>
        <v>0</v>
      </c>
      <c r="BD364" s="34" t="n">
        <v>0</v>
      </c>
      <c r="BE364" s="34" t="n">
        <v>0</v>
      </c>
      <c r="BF364" s="34" t="n">
        <v>0</v>
      </c>
      <c r="BG364" s="34"/>
      <c r="BH364" s="34"/>
      <c r="BI364" s="34"/>
      <c r="BJ364" s="34"/>
      <c r="BK364" s="34"/>
      <c r="BL364" s="34"/>
      <c r="BM364" s="34" t="n">
        <v>0</v>
      </c>
      <c r="BN364" s="34" t="n">
        <v>0</v>
      </c>
      <c r="BO364" s="34" t="n">
        <v>0</v>
      </c>
      <c r="BP364" s="34" t="n">
        <f aca="false">SUM(BM364:BO364)</f>
        <v>0</v>
      </c>
      <c r="BQ364" s="34" t="n">
        <v>0</v>
      </c>
      <c r="BR364" s="34" t="n">
        <v>0</v>
      </c>
      <c r="BS364" s="34" t="n">
        <f aca="false">SUM(BP364:BR364)</f>
        <v>0</v>
      </c>
      <c r="BT364" s="34" t="n">
        <v>0</v>
      </c>
      <c r="BU364" s="34" t="n">
        <v>0</v>
      </c>
      <c r="BV364" s="34" t="n">
        <f aca="false">SUM(BS364:BU364)</f>
        <v>0</v>
      </c>
      <c r="BW364" s="34" t="n">
        <v>0</v>
      </c>
      <c r="BX364" s="34" t="n">
        <v>0</v>
      </c>
      <c r="BY364" s="34" t="n">
        <v>0</v>
      </c>
      <c r="BZ364" s="20"/>
    </row>
    <row r="365" s="35" customFormat="true" ht="36.75" hidden="false" customHeight="true" outlineLevel="0" collapsed="false">
      <c r="A365" s="27" t="s">
        <v>333</v>
      </c>
      <c r="B365" s="28"/>
      <c r="C365" s="29" t="s">
        <v>304</v>
      </c>
      <c r="D365" s="29" t="s">
        <v>334</v>
      </c>
      <c r="E365" s="29"/>
      <c r="F365" s="30"/>
      <c r="G365" s="30"/>
      <c r="H365" s="30"/>
      <c r="I365" s="30"/>
      <c r="J365" s="30"/>
      <c r="K365" s="30"/>
      <c r="L365" s="30"/>
      <c r="M365" s="30"/>
      <c r="N365" s="30"/>
      <c r="O365" s="30" t="n">
        <f aca="false">O366</f>
        <v>0</v>
      </c>
      <c r="P365" s="30" t="n">
        <f aca="false">P366</f>
        <v>0</v>
      </c>
      <c r="Q365" s="30" t="n">
        <f aca="false">Q366</f>
        <v>110</v>
      </c>
      <c r="R365" s="30" t="n">
        <f aca="false">R366</f>
        <v>110</v>
      </c>
      <c r="S365" s="30" t="n">
        <f aca="false">S366</f>
        <v>0</v>
      </c>
      <c r="T365" s="30" t="n">
        <f aca="false">T366</f>
        <v>0</v>
      </c>
      <c r="U365" s="30" t="n">
        <f aca="false">U366</f>
        <v>110</v>
      </c>
      <c r="V365" s="30" t="n">
        <f aca="false">V366</f>
        <v>0</v>
      </c>
      <c r="W365" s="30" t="n">
        <f aca="false">W366</f>
        <v>0</v>
      </c>
      <c r="X365" s="30" t="n">
        <f aca="false">X366</f>
        <v>110</v>
      </c>
      <c r="Y365" s="30" t="n">
        <f aca="false">Y366</f>
        <v>0</v>
      </c>
      <c r="Z365" s="30" t="n">
        <f aca="false">Z366</f>
        <v>0</v>
      </c>
      <c r="AA365" s="30" t="n">
        <f aca="false">AA366</f>
        <v>110</v>
      </c>
      <c r="AB365" s="30" t="n">
        <f aca="false">AB366</f>
        <v>0</v>
      </c>
      <c r="AC365" s="30" t="n">
        <f aca="false">AC366</f>
        <v>0</v>
      </c>
      <c r="AD365" s="30" t="n">
        <f aca="false">AD366</f>
        <v>110</v>
      </c>
      <c r="AE365" s="30" t="n">
        <f aca="false">AE366</f>
        <v>0</v>
      </c>
      <c r="AF365" s="30" t="n">
        <f aca="false">AF366</f>
        <v>0</v>
      </c>
      <c r="AG365" s="30" t="n">
        <v>110</v>
      </c>
      <c r="AH365" s="30" t="n">
        <f aca="false">AH366</f>
        <v>0</v>
      </c>
      <c r="AI365" s="30" t="n">
        <f aca="false">AI366</f>
        <v>0</v>
      </c>
      <c r="AJ365" s="30" t="n">
        <f aca="false">AJ366</f>
        <v>0</v>
      </c>
      <c r="AK365" s="30" t="n">
        <f aca="false">AK366</f>
        <v>0</v>
      </c>
      <c r="AL365" s="30" t="n">
        <f aca="false">AL366</f>
        <v>0</v>
      </c>
      <c r="AM365" s="30" t="n">
        <f aca="false">AM366</f>
        <v>0</v>
      </c>
      <c r="AN365" s="30" t="n">
        <f aca="false">AN366</f>
        <v>0</v>
      </c>
      <c r="AO365" s="30" t="n">
        <f aca="false">AO366</f>
        <v>0</v>
      </c>
      <c r="AP365" s="30" t="n">
        <f aca="false">AP366</f>
        <v>0</v>
      </c>
      <c r="AQ365" s="30" t="n">
        <f aca="false">AQ366</f>
        <v>0</v>
      </c>
      <c r="AR365" s="30" t="n">
        <f aca="false">AR366</f>
        <v>0</v>
      </c>
      <c r="AS365" s="30" t="n">
        <f aca="false">AS366</f>
        <v>0</v>
      </c>
      <c r="AT365" s="30" t="n">
        <f aca="false">AT366</f>
        <v>0</v>
      </c>
      <c r="AU365" s="30" t="n">
        <f aca="false">AU366</f>
        <v>0</v>
      </c>
      <c r="AV365" s="30" t="n">
        <f aca="false">AV366</f>
        <v>0</v>
      </c>
      <c r="AW365" s="30" t="n">
        <f aca="false">AW366</f>
        <v>0</v>
      </c>
      <c r="AX365" s="30" t="n">
        <f aca="false">AX366</f>
        <v>0</v>
      </c>
      <c r="AY365" s="30" t="n">
        <f aca="false">AY366</f>
        <v>0</v>
      </c>
      <c r="AZ365" s="30" t="n">
        <f aca="false">AZ366</f>
        <v>0</v>
      </c>
      <c r="BA365" s="30" t="n">
        <f aca="false">BA366</f>
        <v>0</v>
      </c>
      <c r="BB365" s="30" t="n">
        <f aca="false">BB366</f>
        <v>0</v>
      </c>
      <c r="BC365" s="30" t="n">
        <f aca="false">BC366</f>
        <v>0</v>
      </c>
      <c r="BD365" s="30" t="n">
        <f aca="false">BD366</f>
        <v>0</v>
      </c>
      <c r="BE365" s="30" t="n">
        <f aca="false">BE366</f>
        <v>0</v>
      </c>
      <c r="BF365" s="30" t="n">
        <v>0</v>
      </c>
      <c r="BG365" s="30" t="n">
        <f aca="false">BG366</f>
        <v>0</v>
      </c>
      <c r="BH365" s="30" t="n">
        <f aca="false">BH366</f>
        <v>0</v>
      </c>
      <c r="BI365" s="30" t="n">
        <f aca="false">BI366</f>
        <v>0</v>
      </c>
      <c r="BJ365" s="30" t="n">
        <f aca="false">BJ366</f>
        <v>0</v>
      </c>
      <c r="BK365" s="30" t="n">
        <f aca="false">BK366</f>
        <v>0</v>
      </c>
      <c r="BL365" s="30" t="n">
        <f aca="false">BL366</f>
        <v>0</v>
      </c>
      <c r="BM365" s="30" t="n">
        <f aca="false">BM366</f>
        <v>0</v>
      </c>
      <c r="BN365" s="30" t="n">
        <f aca="false">BN366</f>
        <v>0</v>
      </c>
      <c r="BO365" s="30" t="n">
        <f aca="false">BO366</f>
        <v>0</v>
      </c>
      <c r="BP365" s="30" t="n">
        <f aca="false">BP366</f>
        <v>0</v>
      </c>
      <c r="BQ365" s="30" t="n">
        <f aca="false">BQ366</f>
        <v>0</v>
      </c>
      <c r="BR365" s="30" t="n">
        <f aca="false">BR366</f>
        <v>0</v>
      </c>
      <c r="BS365" s="30" t="n">
        <f aca="false">BS366</f>
        <v>0</v>
      </c>
      <c r="BT365" s="30" t="n">
        <f aca="false">BT366</f>
        <v>0</v>
      </c>
      <c r="BU365" s="30" t="n">
        <f aca="false">BU366</f>
        <v>0</v>
      </c>
      <c r="BV365" s="30" t="n">
        <f aca="false">BV366</f>
        <v>0</v>
      </c>
      <c r="BW365" s="30" t="n">
        <f aca="false">BW366</f>
        <v>0</v>
      </c>
      <c r="BX365" s="30" t="n">
        <f aca="false">BX366</f>
        <v>0</v>
      </c>
      <c r="BY365" s="30" t="n">
        <v>0</v>
      </c>
      <c r="BZ365" s="43"/>
    </row>
    <row r="366" s="35" customFormat="true" ht="13.5" hidden="false" customHeight="true" outlineLevel="0" collapsed="false">
      <c r="A366" s="27" t="s">
        <v>165</v>
      </c>
      <c r="B366" s="28"/>
      <c r="C366" s="29" t="s">
        <v>304</v>
      </c>
      <c r="D366" s="29" t="s">
        <v>334</v>
      </c>
      <c r="E366" s="29" t="s">
        <v>166</v>
      </c>
      <c r="F366" s="30"/>
      <c r="G366" s="30"/>
      <c r="H366" s="30"/>
      <c r="I366" s="30"/>
      <c r="J366" s="30"/>
      <c r="K366" s="30"/>
      <c r="L366" s="30"/>
      <c r="M366" s="30"/>
      <c r="N366" s="30"/>
      <c r="O366" s="30" t="n">
        <f aca="false">O367</f>
        <v>0</v>
      </c>
      <c r="P366" s="30" t="n">
        <f aca="false">P367</f>
        <v>0</v>
      </c>
      <c r="Q366" s="30" t="n">
        <f aca="false">Q367</f>
        <v>110</v>
      </c>
      <c r="R366" s="30" t="n">
        <f aca="false">R367</f>
        <v>110</v>
      </c>
      <c r="S366" s="30" t="n">
        <f aca="false">S367</f>
        <v>0</v>
      </c>
      <c r="T366" s="30" t="n">
        <f aca="false">T367</f>
        <v>0</v>
      </c>
      <c r="U366" s="30" t="n">
        <f aca="false">U367</f>
        <v>110</v>
      </c>
      <c r="V366" s="30" t="n">
        <f aca="false">V367</f>
        <v>0</v>
      </c>
      <c r="W366" s="30" t="n">
        <f aca="false">W367</f>
        <v>0</v>
      </c>
      <c r="X366" s="30" t="n">
        <f aca="false">X367</f>
        <v>110</v>
      </c>
      <c r="Y366" s="30" t="n">
        <f aca="false">Y367</f>
        <v>0</v>
      </c>
      <c r="Z366" s="30" t="n">
        <f aca="false">Z367</f>
        <v>0</v>
      </c>
      <c r="AA366" s="30" t="n">
        <f aca="false">AA367</f>
        <v>110</v>
      </c>
      <c r="AB366" s="30" t="n">
        <f aca="false">AB367</f>
        <v>0</v>
      </c>
      <c r="AC366" s="30" t="n">
        <f aca="false">AC367</f>
        <v>0</v>
      </c>
      <c r="AD366" s="30" t="n">
        <f aca="false">AD367</f>
        <v>110</v>
      </c>
      <c r="AE366" s="30" t="n">
        <f aca="false">AE367</f>
        <v>0</v>
      </c>
      <c r="AF366" s="30" t="n">
        <f aca="false">AF367</f>
        <v>0</v>
      </c>
      <c r="AG366" s="30" t="n">
        <v>110</v>
      </c>
      <c r="AH366" s="30" t="n">
        <f aca="false">AH367</f>
        <v>0</v>
      </c>
      <c r="AI366" s="30" t="n">
        <f aca="false">AI367</f>
        <v>0</v>
      </c>
      <c r="AJ366" s="30" t="n">
        <f aca="false">AJ367</f>
        <v>0</v>
      </c>
      <c r="AK366" s="30" t="n">
        <f aca="false">AK367</f>
        <v>0</v>
      </c>
      <c r="AL366" s="30" t="n">
        <f aca="false">AL367</f>
        <v>0</v>
      </c>
      <c r="AM366" s="30" t="n">
        <f aca="false">AM367</f>
        <v>0</v>
      </c>
      <c r="AN366" s="30" t="n">
        <f aca="false">AN367</f>
        <v>0</v>
      </c>
      <c r="AO366" s="30" t="n">
        <f aca="false">AO367</f>
        <v>0</v>
      </c>
      <c r="AP366" s="30" t="n">
        <f aca="false">AP367</f>
        <v>0</v>
      </c>
      <c r="AQ366" s="30" t="n">
        <f aca="false">AQ367</f>
        <v>0</v>
      </c>
      <c r="AR366" s="30" t="n">
        <f aca="false">AR367</f>
        <v>0</v>
      </c>
      <c r="AS366" s="30" t="n">
        <f aca="false">AS367</f>
        <v>0</v>
      </c>
      <c r="AT366" s="30" t="n">
        <f aca="false">AT367</f>
        <v>0</v>
      </c>
      <c r="AU366" s="30" t="n">
        <f aca="false">AU367</f>
        <v>0</v>
      </c>
      <c r="AV366" s="30" t="n">
        <f aca="false">AV367</f>
        <v>0</v>
      </c>
      <c r="AW366" s="30" t="n">
        <f aca="false">AW367</f>
        <v>0</v>
      </c>
      <c r="AX366" s="30" t="n">
        <f aca="false">AX367</f>
        <v>0</v>
      </c>
      <c r="AY366" s="30" t="n">
        <f aca="false">AY367</f>
        <v>0</v>
      </c>
      <c r="AZ366" s="30" t="n">
        <f aca="false">AZ367</f>
        <v>0</v>
      </c>
      <c r="BA366" s="30" t="n">
        <f aca="false">BA367</f>
        <v>0</v>
      </c>
      <c r="BB366" s="30" t="n">
        <f aca="false">BB367</f>
        <v>0</v>
      </c>
      <c r="BC366" s="30" t="n">
        <f aca="false">BC367</f>
        <v>0</v>
      </c>
      <c r="BD366" s="30" t="n">
        <f aca="false">BD367</f>
        <v>0</v>
      </c>
      <c r="BE366" s="30" t="n">
        <f aca="false">BE367</f>
        <v>0</v>
      </c>
      <c r="BF366" s="30" t="n">
        <v>0</v>
      </c>
      <c r="BG366" s="30" t="n">
        <f aca="false">BG367</f>
        <v>0</v>
      </c>
      <c r="BH366" s="30" t="n">
        <f aca="false">BH367</f>
        <v>0</v>
      </c>
      <c r="BI366" s="30" t="n">
        <f aca="false">BI367</f>
        <v>0</v>
      </c>
      <c r="BJ366" s="30" t="n">
        <f aca="false">BJ367</f>
        <v>0</v>
      </c>
      <c r="BK366" s="30" t="n">
        <f aca="false">BK367</f>
        <v>0</v>
      </c>
      <c r="BL366" s="30" t="n">
        <f aca="false">BL367</f>
        <v>0</v>
      </c>
      <c r="BM366" s="30" t="n">
        <f aca="false">BM367</f>
        <v>0</v>
      </c>
      <c r="BN366" s="30" t="n">
        <f aca="false">BN367</f>
        <v>0</v>
      </c>
      <c r="BO366" s="30" t="n">
        <f aca="false">BO367</f>
        <v>0</v>
      </c>
      <c r="BP366" s="30" t="n">
        <f aca="false">BP367</f>
        <v>0</v>
      </c>
      <c r="BQ366" s="30" t="n">
        <f aca="false">BQ367</f>
        <v>0</v>
      </c>
      <c r="BR366" s="30" t="n">
        <f aca="false">BR367</f>
        <v>0</v>
      </c>
      <c r="BS366" s="30" t="n">
        <f aca="false">BS367</f>
        <v>0</v>
      </c>
      <c r="BT366" s="30" t="n">
        <f aca="false">BT367</f>
        <v>0</v>
      </c>
      <c r="BU366" s="30" t="n">
        <f aca="false">BU367</f>
        <v>0</v>
      </c>
      <c r="BV366" s="30" t="n">
        <f aca="false">BV367</f>
        <v>0</v>
      </c>
      <c r="BW366" s="30" t="n">
        <f aca="false">BW367</f>
        <v>0</v>
      </c>
      <c r="BX366" s="30" t="n">
        <f aca="false">BX367</f>
        <v>0</v>
      </c>
      <c r="BY366" s="30" t="n">
        <v>0</v>
      </c>
      <c r="BZ366" s="43"/>
    </row>
    <row r="367" customFormat="false" ht="13.5" hidden="false" customHeight="true" outlineLevel="0" collapsed="false">
      <c r="A367" s="31" t="s">
        <v>167</v>
      </c>
      <c r="B367" s="32"/>
      <c r="C367" s="33" t="s">
        <v>304</v>
      </c>
      <c r="D367" s="33" t="s">
        <v>334</v>
      </c>
      <c r="E367" s="33" t="s">
        <v>168</v>
      </c>
      <c r="F367" s="34"/>
      <c r="G367" s="34"/>
      <c r="H367" s="34"/>
      <c r="I367" s="34"/>
      <c r="J367" s="34"/>
      <c r="K367" s="34"/>
      <c r="L367" s="34"/>
      <c r="M367" s="34"/>
      <c r="N367" s="34"/>
      <c r="O367" s="34" t="n">
        <v>0</v>
      </c>
      <c r="P367" s="34" t="n">
        <v>0</v>
      </c>
      <c r="Q367" s="34" t="n">
        <v>110</v>
      </c>
      <c r="R367" s="34" t="n">
        <f aca="false">SUM(O367:Q367)</f>
        <v>110</v>
      </c>
      <c r="S367" s="34" t="n">
        <v>0</v>
      </c>
      <c r="T367" s="34" t="n">
        <v>0</v>
      </c>
      <c r="U367" s="34" t="n">
        <f aca="false">SUM(R367:T367)</f>
        <v>110</v>
      </c>
      <c r="V367" s="34" t="n">
        <v>0</v>
      </c>
      <c r="W367" s="34" t="n">
        <v>0</v>
      </c>
      <c r="X367" s="34" t="n">
        <f aca="false">SUM(U367:W367)</f>
        <v>110</v>
      </c>
      <c r="Y367" s="34" t="n">
        <v>0</v>
      </c>
      <c r="Z367" s="34" t="n">
        <v>0</v>
      </c>
      <c r="AA367" s="34" t="n">
        <f aca="false">SUM(X367:Z367)</f>
        <v>110</v>
      </c>
      <c r="AB367" s="34" t="n">
        <v>0</v>
      </c>
      <c r="AC367" s="34" t="n">
        <v>0</v>
      </c>
      <c r="AD367" s="34" t="n">
        <f aca="false">SUM(AA367:AC367)</f>
        <v>110</v>
      </c>
      <c r="AE367" s="34" t="n">
        <v>0</v>
      </c>
      <c r="AF367" s="34" t="n">
        <v>0</v>
      </c>
      <c r="AG367" s="34" t="n">
        <v>110</v>
      </c>
      <c r="AH367" s="34"/>
      <c r="AI367" s="34"/>
      <c r="AJ367" s="34"/>
      <c r="AK367" s="34"/>
      <c r="AL367" s="34"/>
      <c r="AM367" s="34"/>
      <c r="AN367" s="34" t="n">
        <v>0</v>
      </c>
      <c r="AO367" s="34" t="n">
        <v>0</v>
      </c>
      <c r="AP367" s="34" t="n">
        <v>0</v>
      </c>
      <c r="AQ367" s="34" t="n">
        <f aca="false">SUM(AN367:AP367)</f>
        <v>0</v>
      </c>
      <c r="AR367" s="34" t="n">
        <v>0</v>
      </c>
      <c r="AS367" s="34" t="n">
        <v>0</v>
      </c>
      <c r="AT367" s="34" t="n">
        <f aca="false">SUM(AQ367:AS367)</f>
        <v>0</v>
      </c>
      <c r="AU367" s="34" t="n">
        <v>0</v>
      </c>
      <c r="AV367" s="34" t="n">
        <v>0</v>
      </c>
      <c r="AW367" s="34" t="n">
        <f aca="false">SUM(AT367:AV367)</f>
        <v>0</v>
      </c>
      <c r="AX367" s="34" t="n">
        <v>0</v>
      </c>
      <c r="AY367" s="34" t="n">
        <v>0</v>
      </c>
      <c r="AZ367" s="34" t="n">
        <f aca="false">SUM(AW367:AY367)</f>
        <v>0</v>
      </c>
      <c r="BA367" s="34" t="n">
        <v>0</v>
      </c>
      <c r="BB367" s="34" t="n">
        <v>0</v>
      </c>
      <c r="BC367" s="34" t="n">
        <f aca="false">SUM(AZ367:BB367)</f>
        <v>0</v>
      </c>
      <c r="BD367" s="34" t="n">
        <v>0</v>
      </c>
      <c r="BE367" s="34" t="n">
        <v>0</v>
      </c>
      <c r="BF367" s="34" t="n">
        <v>0</v>
      </c>
      <c r="BG367" s="34"/>
      <c r="BH367" s="34"/>
      <c r="BI367" s="34"/>
      <c r="BJ367" s="34"/>
      <c r="BK367" s="34"/>
      <c r="BL367" s="34"/>
      <c r="BM367" s="34" t="n">
        <v>0</v>
      </c>
      <c r="BN367" s="34" t="n">
        <v>0</v>
      </c>
      <c r="BO367" s="34" t="n">
        <v>0</v>
      </c>
      <c r="BP367" s="34" t="n">
        <f aca="false">SUM(BM367:BO367)</f>
        <v>0</v>
      </c>
      <c r="BQ367" s="34" t="n">
        <v>0</v>
      </c>
      <c r="BR367" s="34" t="n">
        <v>0</v>
      </c>
      <c r="BS367" s="34" t="n">
        <f aca="false">SUM(BP367:BR367)</f>
        <v>0</v>
      </c>
      <c r="BT367" s="34" t="n">
        <v>0</v>
      </c>
      <c r="BU367" s="34" t="n">
        <v>0</v>
      </c>
      <c r="BV367" s="34" t="n">
        <f aca="false">SUM(BS367:BU367)</f>
        <v>0</v>
      </c>
      <c r="BW367" s="34" t="n">
        <v>0</v>
      </c>
      <c r="BX367" s="34" t="n">
        <v>0</v>
      </c>
      <c r="BY367" s="34" t="n">
        <v>0</v>
      </c>
      <c r="BZ367" s="20"/>
    </row>
    <row r="368" customFormat="false" ht="12.75" hidden="false" customHeight="false" outlineLevel="0" collapsed="false">
      <c r="A368" s="24" t="s">
        <v>335</v>
      </c>
      <c r="B368" s="32"/>
      <c r="C368" s="18" t="s">
        <v>336</v>
      </c>
      <c r="D368" s="18"/>
      <c r="E368" s="18"/>
      <c r="F368" s="23" t="n">
        <f aca="false">F379+F433+F493+F369</f>
        <v>29179.9</v>
      </c>
      <c r="G368" s="23" t="n">
        <f aca="false">G379+G433+G493+G369</f>
        <v>0</v>
      </c>
      <c r="H368" s="23" t="n">
        <f aca="false">H379+H433+H493+H369</f>
        <v>0</v>
      </c>
      <c r="I368" s="23" t="n">
        <f aca="false">I379+I433+I493+I369</f>
        <v>29179.9</v>
      </c>
      <c r="J368" s="23" t="n">
        <f aca="false">J379+J433+J493+J369</f>
        <v>1995</v>
      </c>
      <c r="K368" s="23" t="n">
        <f aca="false">K379+K433+K493+K369</f>
        <v>100808.9</v>
      </c>
      <c r="L368" s="23" t="n">
        <f aca="false">L379+L433+L493+L369</f>
        <v>131983.8</v>
      </c>
      <c r="M368" s="23" t="n">
        <f aca="false">M379+M433+M493+M369</f>
        <v>908.9</v>
      </c>
      <c r="N368" s="23" t="n">
        <f aca="false">N379+N433+N493+N369</f>
        <v>-21312.6</v>
      </c>
      <c r="O368" s="23" t="n">
        <f aca="false">O379+O433+O493+O369</f>
        <v>111580.1</v>
      </c>
      <c r="P368" s="23" t="n">
        <f aca="false">P379+P433+P493+P369</f>
        <v>0</v>
      </c>
      <c r="Q368" s="23" t="n">
        <f aca="false">Q379+Q433+Q493+Q369</f>
        <v>-6813</v>
      </c>
      <c r="R368" s="23" t="n">
        <f aca="false">R379+R433+R493+R369</f>
        <v>104767.1</v>
      </c>
      <c r="S368" s="23" t="n">
        <f aca="false">S379+S433+S493+S369</f>
        <v>4600</v>
      </c>
      <c r="T368" s="23" t="n">
        <f aca="false">T379+T433+T493+T369</f>
        <v>-14665.6</v>
      </c>
      <c r="U368" s="23" t="n">
        <f aca="false">U379+U433+U493+U369</f>
        <v>94701.5</v>
      </c>
      <c r="V368" s="23" t="n">
        <f aca="false">V379+V433+V493+V369</f>
        <v>856.9</v>
      </c>
      <c r="W368" s="23" t="n">
        <f aca="false">W379+W433+W493+W369</f>
        <v>-3905.4</v>
      </c>
      <c r="X368" s="23" t="n">
        <f aca="false">X379+X433+X493+X369</f>
        <v>91653</v>
      </c>
      <c r="Y368" s="23" t="n">
        <f aca="false">Y379+Y433+Y493+Y369</f>
        <v>1000</v>
      </c>
      <c r="Z368" s="23" t="n">
        <f aca="false">Z379+Z433+Z493+Z369</f>
        <v>-10480.7</v>
      </c>
      <c r="AA368" s="23" t="n">
        <f aca="false">AA379+AA433+AA493+AA369</f>
        <v>82172.3</v>
      </c>
      <c r="AB368" s="23" t="n">
        <f aca="false">AB379+AB433+AB493+AB369</f>
        <v>0</v>
      </c>
      <c r="AC368" s="23" t="n">
        <f aca="false">AC379+AC433+AC493+AC369</f>
        <v>-6388.3</v>
      </c>
      <c r="AD368" s="23" t="n">
        <f aca="false">AD379+AD433+AD493+AD369</f>
        <v>75784</v>
      </c>
      <c r="AE368" s="23" t="n">
        <f aca="false">AE379+AE433+AE493+AE369</f>
        <v>551.2</v>
      </c>
      <c r="AF368" s="23" t="n">
        <f aca="false">AF379+AF433+AF493+AF369</f>
        <v>8540.2</v>
      </c>
      <c r="AG368" s="23" t="n">
        <v>84875.4</v>
      </c>
      <c r="AH368" s="23" t="n">
        <f aca="false">AH379+AH433+AH493+AH369</f>
        <v>1818.8</v>
      </c>
      <c r="AI368" s="23" t="n">
        <f aca="false">AI379+AI433+AI493+AI369</f>
        <v>0</v>
      </c>
      <c r="AJ368" s="23" t="n">
        <f aca="false">AJ379+AJ433+AJ493+AJ369</f>
        <v>0</v>
      </c>
      <c r="AK368" s="23" t="n">
        <f aca="false">AK379+AK433+AK493+AK369</f>
        <v>1818.8</v>
      </c>
      <c r="AL368" s="23" t="n">
        <f aca="false">AL379+AL433+AL493+AL369</f>
        <v>908.9</v>
      </c>
      <c r="AM368" s="23" t="n">
        <f aca="false">AM379+AM433+AM493+AM369</f>
        <v>0</v>
      </c>
      <c r="AN368" s="23" t="n">
        <f aca="false">AN379+AN433+AN493+AN369</f>
        <v>2727.7</v>
      </c>
      <c r="AO368" s="23" t="n">
        <f aca="false">AO379+AO433+AO493+AO369</f>
        <v>0</v>
      </c>
      <c r="AP368" s="23" t="n">
        <f aca="false">AP379+AP433+AP493+AP369</f>
        <v>0</v>
      </c>
      <c r="AQ368" s="23" t="n">
        <f aca="false">AQ379+AQ433+AQ493+AQ369</f>
        <v>2727.7</v>
      </c>
      <c r="AR368" s="23" t="n">
        <f aca="false">AR379+AR433+AR493+AR369</f>
        <v>0</v>
      </c>
      <c r="AS368" s="23" t="n">
        <f aca="false">AS379+AS433+AS493+AS369</f>
        <v>0</v>
      </c>
      <c r="AT368" s="23" t="n">
        <f aca="false">AT379+AT433+AT493+AT369</f>
        <v>2727.7</v>
      </c>
      <c r="AU368" s="23" t="n">
        <f aca="false">AU379+AU433+AU493+AU369</f>
        <v>0</v>
      </c>
      <c r="AV368" s="23" t="n">
        <f aca="false">AV379+AV433+AV493+AV369</f>
        <v>0</v>
      </c>
      <c r="AW368" s="23" t="n">
        <f aca="false">AW379+AW433+AW493+AW369</f>
        <v>2727.7</v>
      </c>
      <c r="AX368" s="23" t="n">
        <f aca="false">AX379+AX433+AX493+AX369</f>
        <v>0</v>
      </c>
      <c r="AY368" s="23" t="n">
        <f aca="false">AY379+AY433+AY493+AY369</f>
        <v>0</v>
      </c>
      <c r="AZ368" s="23" t="n">
        <f aca="false">AZ379+AZ433+AZ493+AZ369</f>
        <v>2727.7</v>
      </c>
      <c r="BA368" s="23" t="n">
        <f aca="false">BA379+BA433+BA493+BA369</f>
        <v>0</v>
      </c>
      <c r="BB368" s="23" t="n">
        <f aca="false">BB379+BB433+BB493+BB369</f>
        <v>0</v>
      </c>
      <c r="BC368" s="23" t="n">
        <f aca="false">BC379+BC433+BC493+BC369</f>
        <v>2727.7</v>
      </c>
      <c r="BD368" s="23" t="n">
        <f aca="false">BD379+BD433+BD493+BD369</f>
        <v>0</v>
      </c>
      <c r="BE368" s="23" t="n">
        <f aca="false">BE379+BE433+BE493+BE369</f>
        <v>0</v>
      </c>
      <c r="BF368" s="23" t="n">
        <v>2727.7</v>
      </c>
      <c r="BG368" s="23" t="n">
        <f aca="false">BG379+BG433+BG493+BG369</f>
        <v>1210</v>
      </c>
      <c r="BH368" s="23" t="n">
        <f aca="false">BH379+BH433+BH493+BH369</f>
        <v>0</v>
      </c>
      <c r="BI368" s="23" t="n">
        <f aca="false">BI379+BI433+BI493+BI369</f>
        <v>0</v>
      </c>
      <c r="BJ368" s="23" t="n">
        <f aca="false">BJ379+BJ433+BJ493+BJ369</f>
        <v>1210</v>
      </c>
      <c r="BK368" s="23" t="n">
        <f aca="false">BK379+BK433+BK493+BK369</f>
        <v>908.9</v>
      </c>
      <c r="BL368" s="23" t="n">
        <f aca="false">BL379+BL433+BL493+BL369</f>
        <v>0</v>
      </c>
      <c r="BM368" s="23" t="n">
        <f aca="false">BM379+BM433+BM493+BM369</f>
        <v>2118.9</v>
      </c>
      <c r="BN368" s="23" t="n">
        <f aca="false">BN379+BN433+BN493+BN369</f>
        <v>0</v>
      </c>
      <c r="BO368" s="23" t="n">
        <f aca="false">BO379+BO433+BO493+BO369</f>
        <v>0</v>
      </c>
      <c r="BP368" s="23" t="n">
        <f aca="false">BP379+BP433+BP493+BP369</f>
        <v>2118.9</v>
      </c>
      <c r="BQ368" s="23" t="n">
        <f aca="false">BQ379+BQ433+BQ493+BQ369</f>
        <v>0</v>
      </c>
      <c r="BR368" s="23" t="n">
        <f aca="false">BR379+BR433+BR493+BR369</f>
        <v>0</v>
      </c>
      <c r="BS368" s="23" t="n">
        <f aca="false">BS379+BS433+BS493+BS369</f>
        <v>2118.9</v>
      </c>
      <c r="BT368" s="23" t="n">
        <f aca="false">BT379+BT433+BT493+BT369</f>
        <v>0</v>
      </c>
      <c r="BU368" s="23" t="n">
        <f aca="false">BU379+BU433+BU493+BU369</f>
        <v>0</v>
      </c>
      <c r="BV368" s="23" t="n">
        <f aca="false">BV379+BV433+BV493+BV369</f>
        <v>2118.9</v>
      </c>
      <c r="BW368" s="23" t="n">
        <f aca="false">BW379+BW433+BW493+BW369</f>
        <v>0</v>
      </c>
      <c r="BX368" s="23" t="n">
        <f aca="false">BX379+BX433+BX493+BX369</f>
        <v>0</v>
      </c>
      <c r="BY368" s="23" t="n">
        <v>2118.9</v>
      </c>
      <c r="BZ368" s="20"/>
    </row>
    <row r="369" s="35" customFormat="true" ht="12.75" hidden="false" customHeight="false" outlineLevel="0" collapsed="false">
      <c r="A369" s="25" t="s">
        <v>337</v>
      </c>
      <c r="B369" s="28"/>
      <c r="C369" s="22" t="s">
        <v>338</v>
      </c>
      <c r="D369" s="22"/>
      <c r="E369" s="22"/>
      <c r="F369" s="23" t="n">
        <f aca="false">F370</f>
        <v>0</v>
      </c>
      <c r="G369" s="23" t="n">
        <f aca="false">G370</f>
        <v>0</v>
      </c>
      <c r="H369" s="23" t="n">
        <f aca="false">H370</f>
        <v>0</v>
      </c>
      <c r="I369" s="23" t="n">
        <f aca="false">I370</f>
        <v>0</v>
      </c>
      <c r="J369" s="23" t="n">
        <f aca="false">J370</f>
        <v>0</v>
      </c>
      <c r="K369" s="23" t="n">
        <f aca="false">K370</f>
        <v>0</v>
      </c>
      <c r="L369" s="23" t="n">
        <f aca="false">L370</f>
        <v>0</v>
      </c>
      <c r="M369" s="23" t="n">
        <f aca="false">M370</f>
        <v>0</v>
      </c>
      <c r="N369" s="23" t="n">
        <f aca="false">N370</f>
        <v>0</v>
      </c>
      <c r="O369" s="23" t="n">
        <f aca="false">O370</f>
        <v>0</v>
      </c>
      <c r="P369" s="23" t="n">
        <f aca="false">P370</f>
        <v>0</v>
      </c>
      <c r="Q369" s="23" t="n">
        <f aca="false">Q370</f>
        <v>0</v>
      </c>
      <c r="R369" s="23" t="n">
        <f aca="false">R370</f>
        <v>0</v>
      </c>
      <c r="S369" s="23" t="n">
        <f aca="false">S370</f>
        <v>0</v>
      </c>
      <c r="T369" s="23" t="n">
        <f aca="false">T370</f>
        <v>0</v>
      </c>
      <c r="U369" s="23" t="n">
        <f aca="false">U370</f>
        <v>0</v>
      </c>
      <c r="V369" s="23" t="n">
        <f aca="false">V370</f>
        <v>0</v>
      </c>
      <c r="W369" s="23" t="n">
        <f aca="false">W370</f>
        <v>343.6</v>
      </c>
      <c r="X369" s="23" t="n">
        <f aca="false">X370</f>
        <v>343.6</v>
      </c>
      <c r="Y369" s="23" t="n">
        <f aca="false">Y370</f>
        <v>0</v>
      </c>
      <c r="Z369" s="23" t="n">
        <f aca="false">Z370</f>
        <v>0</v>
      </c>
      <c r="AA369" s="23" t="n">
        <f aca="false">AA370</f>
        <v>343.6</v>
      </c>
      <c r="AB369" s="23" t="n">
        <f aca="false">AB370</f>
        <v>0</v>
      </c>
      <c r="AC369" s="23" t="n">
        <f aca="false">AC370</f>
        <v>1800</v>
      </c>
      <c r="AD369" s="23" t="n">
        <f aca="false">AD370</f>
        <v>2143.6</v>
      </c>
      <c r="AE369" s="23" t="n">
        <f aca="false">AE370</f>
        <v>0</v>
      </c>
      <c r="AF369" s="23" t="n">
        <f aca="false">AF370</f>
        <v>0</v>
      </c>
      <c r="AG369" s="23" t="n">
        <v>2143.6</v>
      </c>
      <c r="AH369" s="23" t="n">
        <f aca="false">AH370</f>
        <v>0</v>
      </c>
      <c r="AI369" s="23" t="n">
        <f aca="false">AI370</f>
        <v>0</v>
      </c>
      <c r="AJ369" s="23" t="n">
        <f aca="false">AJ370</f>
        <v>0</v>
      </c>
      <c r="AK369" s="23" t="n">
        <f aca="false">AK370</f>
        <v>0</v>
      </c>
      <c r="AL369" s="23" t="n">
        <f aca="false">AL370</f>
        <v>0</v>
      </c>
      <c r="AM369" s="23" t="n">
        <f aca="false">AM370</f>
        <v>0</v>
      </c>
      <c r="AN369" s="23" t="n">
        <f aca="false">AN370</f>
        <v>0</v>
      </c>
      <c r="AO369" s="23" t="n">
        <f aca="false">AO370</f>
        <v>0</v>
      </c>
      <c r="AP369" s="23" t="n">
        <f aca="false">AP370</f>
        <v>0</v>
      </c>
      <c r="AQ369" s="23" t="n">
        <f aca="false">AQ370</f>
        <v>0</v>
      </c>
      <c r="AR369" s="23" t="n">
        <f aca="false">AR370</f>
        <v>0</v>
      </c>
      <c r="AS369" s="23" t="n">
        <f aca="false">AS370</f>
        <v>0</v>
      </c>
      <c r="AT369" s="23" t="n">
        <f aca="false">AT370</f>
        <v>0</v>
      </c>
      <c r="AU369" s="23" t="n">
        <f aca="false">AU370</f>
        <v>0</v>
      </c>
      <c r="AV369" s="23" t="n">
        <f aca="false">AV370</f>
        <v>0</v>
      </c>
      <c r="AW369" s="23" t="n">
        <f aca="false">AW370</f>
        <v>0</v>
      </c>
      <c r="AX369" s="23" t="n">
        <f aca="false">AX370</f>
        <v>0</v>
      </c>
      <c r="AY369" s="23" t="n">
        <f aca="false">AY370</f>
        <v>0</v>
      </c>
      <c r="AZ369" s="23" t="n">
        <f aca="false">AZ370</f>
        <v>0</v>
      </c>
      <c r="BA369" s="23" t="n">
        <f aca="false">BA370</f>
        <v>0</v>
      </c>
      <c r="BB369" s="23" t="n">
        <f aca="false">BB370</f>
        <v>0</v>
      </c>
      <c r="BC369" s="23" t="n">
        <f aca="false">BC370</f>
        <v>0</v>
      </c>
      <c r="BD369" s="23" t="n">
        <f aca="false">BD370</f>
        <v>0</v>
      </c>
      <c r="BE369" s="23" t="n">
        <f aca="false">BE370</f>
        <v>0</v>
      </c>
      <c r="BF369" s="23" t="n">
        <v>0</v>
      </c>
      <c r="BG369" s="23" t="n">
        <f aca="false">BG370</f>
        <v>0</v>
      </c>
      <c r="BH369" s="23" t="n">
        <f aca="false">BH370</f>
        <v>0</v>
      </c>
      <c r="BI369" s="23" t="n">
        <f aca="false">BI370</f>
        <v>0</v>
      </c>
      <c r="BJ369" s="23" t="n">
        <f aca="false">BJ370</f>
        <v>0</v>
      </c>
      <c r="BK369" s="23" t="n">
        <f aca="false">BK370</f>
        <v>0</v>
      </c>
      <c r="BL369" s="23" t="n">
        <f aca="false">BL370</f>
        <v>0</v>
      </c>
      <c r="BM369" s="23" t="n">
        <f aca="false">BM370</f>
        <v>0</v>
      </c>
      <c r="BN369" s="23" t="n">
        <f aca="false">BN370</f>
        <v>0</v>
      </c>
      <c r="BO369" s="23" t="n">
        <f aca="false">BO370</f>
        <v>0</v>
      </c>
      <c r="BP369" s="23" t="n">
        <f aca="false">BP370</f>
        <v>0</v>
      </c>
      <c r="BQ369" s="23" t="n">
        <f aca="false">BQ370</f>
        <v>0</v>
      </c>
      <c r="BR369" s="23" t="n">
        <f aca="false">BR370</f>
        <v>0</v>
      </c>
      <c r="BS369" s="23" t="n">
        <f aca="false">BS370</f>
        <v>0</v>
      </c>
      <c r="BT369" s="23" t="n">
        <f aca="false">BT370</f>
        <v>0</v>
      </c>
      <c r="BU369" s="23" t="n">
        <f aca="false">BU370</f>
        <v>0</v>
      </c>
      <c r="BV369" s="23" t="n">
        <f aca="false">BV370</f>
        <v>0</v>
      </c>
      <c r="BW369" s="23" t="n">
        <f aca="false">BW370</f>
        <v>0</v>
      </c>
      <c r="BX369" s="23" t="n">
        <f aca="false">BX370</f>
        <v>0</v>
      </c>
      <c r="BY369" s="23" t="n">
        <v>0</v>
      </c>
      <c r="BZ369" s="43"/>
    </row>
    <row r="370" s="35" customFormat="true" ht="25.5" hidden="false" customHeight="false" outlineLevel="0" collapsed="false">
      <c r="A370" s="27" t="s">
        <v>339</v>
      </c>
      <c r="B370" s="28"/>
      <c r="C370" s="29" t="s">
        <v>338</v>
      </c>
      <c r="D370" s="29" t="s">
        <v>340</v>
      </c>
      <c r="E370" s="29"/>
      <c r="F370" s="30" t="n">
        <f aca="false">F371</f>
        <v>0</v>
      </c>
      <c r="G370" s="30" t="n">
        <f aca="false">G371</f>
        <v>0</v>
      </c>
      <c r="H370" s="30" t="n">
        <f aca="false">H371</f>
        <v>0</v>
      </c>
      <c r="I370" s="30" t="n">
        <f aca="false">I371</f>
        <v>0</v>
      </c>
      <c r="J370" s="30" t="n">
        <f aca="false">J371</f>
        <v>0</v>
      </c>
      <c r="K370" s="30" t="n">
        <f aca="false">K371</f>
        <v>0</v>
      </c>
      <c r="L370" s="30" t="n">
        <f aca="false">L371</f>
        <v>0</v>
      </c>
      <c r="M370" s="30" t="n">
        <f aca="false">M371</f>
        <v>0</v>
      </c>
      <c r="N370" s="30" t="n">
        <f aca="false">N371</f>
        <v>0</v>
      </c>
      <c r="O370" s="30" t="n">
        <f aca="false">O371</f>
        <v>0</v>
      </c>
      <c r="P370" s="30" t="n">
        <f aca="false">P371</f>
        <v>0</v>
      </c>
      <c r="Q370" s="30" t="n">
        <f aca="false">Q371</f>
        <v>0</v>
      </c>
      <c r="R370" s="30" t="n">
        <f aca="false">R371</f>
        <v>0</v>
      </c>
      <c r="S370" s="30" t="n">
        <f aca="false">S371</f>
        <v>0</v>
      </c>
      <c r="T370" s="30" t="n">
        <f aca="false">T371</f>
        <v>0</v>
      </c>
      <c r="U370" s="30" t="n">
        <f aca="false">U371</f>
        <v>0</v>
      </c>
      <c r="V370" s="30" t="n">
        <f aca="false">V371</f>
        <v>0</v>
      </c>
      <c r="W370" s="30" t="n">
        <f aca="false">W371</f>
        <v>343.6</v>
      </c>
      <c r="X370" s="30" t="n">
        <f aca="false">X371</f>
        <v>343.6</v>
      </c>
      <c r="Y370" s="30" t="n">
        <f aca="false">Y371</f>
        <v>0</v>
      </c>
      <c r="Z370" s="30" t="n">
        <f aca="false">Z371</f>
        <v>0</v>
      </c>
      <c r="AA370" s="30" t="n">
        <f aca="false">AA371+AA375</f>
        <v>343.6</v>
      </c>
      <c r="AB370" s="30" t="n">
        <f aca="false">AB371+AB375</f>
        <v>0</v>
      </c>
      <c r="AC370" s="30" t="n">
        <f aca="false">AC371+AC375</f>
        <v>1800</v>
      </c>
      <c r="AD370" s="30" t="n">
        <f aca="false">AD371+AD375</f>
        <v>2143.6</v>
      </c>
      <c r="AE370" s="30" t="n">
        <f aca="false">AE371+AE375</f>
        <v>0</v>
      </c>
      <c r="AF370" s="30" t="n">
        <f aca="false">AF371+AF375</f>
        <v>0</v>
      </c>
      <c r="AG370" s="30" t="n">
        <v>2143.6</v>
      </c>
      <c r="AH370" s="30" t="n">
        <f aca="false">AH371+AH375</f>
        <v>0</v>
      </c>
      <c r="AI370" s="30" t="n">
        <f aca="false">AI371+AI375</f>
        <v>0</v>
      </c>
      <c r="AJ370" s="30" t="n">
        <f aca="false">AJ371+AJ375</f>
        <v>0</v>
      </c>
      <c r="AK370" s="30" t="n">
        <f aca="false">AK371+AK375</f>
        <v>0</v>
      </c>
      <c r="AL370" s="30" t="n">
        <f aca="false">AL371+AL375</f>
        <v>0</v>
      </c>
      <c r="AM370" s="30" t="n">
        <f aca="false">AM371+AM375</f>
        <v>0</v>
      </c>
      <c r="AN370" s="30" t="n">
        <f aca="false">AN371+AN375</f>
        <v>0</v>
      </c>
      <c r="AO370" s="30" t="n">
        <f aca="false">AO371+AO375</f>
        <v>0</v>
      </c>
      <c r="AP370" s="30" t="n">
        <f aca="false">AP371+AP375</f>
        <v>0</v>
      </c>
      <c r="AQ370" s="30" t="n">
        <f aca="false">AQ371+AQ375</f>
        <v>0</v>
      </c>
      <c r="AR370" s="30" t="n">
        <f aca="false">AR371+AR375</f>
        <v>0</v>
      </c>
      <c r="AS370" s="30" t="n">
        <f aca="false">AS371+AS375</f>
        <v>0</v>
      </c>
      <c r="AT370" s="30" t="n">
        <f aca="false">AT371+AT375</f>
        <v>0</v>
      </c>
      <c r="AU370" s="30" t="n">
        <f aca="false">AU371+AU375</f>
        <v>0</v>
      </c>
      <c r="AV370" s="30" t="n">
        <f aca="false">AV371+AV375</f>
        <v>0</v>
      </c>
      <c r="AW370" s="30" t="n">
        <f aca="false">AW371+AW375</f>
        <v>0</v>
      </c>
      <c r="AX370" s="30" t="n">
        <f aca="false">AX371+AX375</f>
        <v>0</v>
      </c>
      <c r="AY370" s="30" t="n">
        <f aca="false">AY371+AY375</f>
        <v>0</v>
      </c>
      <c r="AZ370" s="30" t="n">
        <f aca="false">AZ371+AZ375</f>
        <v>0</v>
      </c>
      <c r="BA370" s="30" t="n">
        <f aca="false">BA371+BA375</f>
        <v>0</v>
      </c>
      <c r="BB370" s="30" t="n">
        <f aca="false">BB371+BB375</f>
        <v>0</v>
      </c>
      <c r="BC370" s="30" t="n">
        <f aca="false">BC371+BC375</f>
        <v>0</v>
      </c>
      <c r="BD370" s="30" t="n">
        <f aca="false">BD371+BD375</f>
        <v>0</v>
      </c>
      <c r="BE370" s="30" t="n">
        <f aca="false">BE371+BE375</f>
        <v>0</v>
      </c>
      <c r="BF370" s="30" t="n">
        <v>0</v>
      </c>
      <c r="BG370" s="30" t="n">
        <f aca="false">BG371+BG375</f>
        <v>0</v>
      </c>
      <c r="BH370" s="30" t="n">
        <f aca="false">BH371+BH375</f>
        <v>0</v>
      </c>
      <c r="BI370" s="30" t="n">
        <f aca="false">BI371+BI375</f>
        <v>0</v>
      </c>
      <c r="BJ370" s="30" t="n">
        <f aca="false">BJ371+BJ375</f>
        <v>0</v>
      </c>
      <c r="BK370" s="30" t="n">
        <f aca="false">BK371+BK375</f>
        <v>0</v>
      </c>
      <c r="BL370" s="30" t="n">
        <f aca="false">BL371+BL375</f>
        <v>0</v>
      </c>
      <c r="BM370" s="30" t="n">
        <f aca="false">BM371+BM375</f>
        <v>0</v>
      </c>
      <c r="BN370" s="30" t="n">
        <f aca="false">BN371+BN375</f>
        <v>0</v>
      </c>
      <c r="BO370" s="30" t="n">
        <f aca="false">BO371+BO375</f>
        <v>0</v>
      </c>
      <c r="BP370" s="30" t="n">
        <f aca="false">BP371+BP375</f>
        <v>0</v>
      </c>
      <c r="BQ370" s="30" t="n">
        <f aca="false">BQ371+BQ375</f>
        <v>0</v>
      </c>
      <c r="BR370" s="30" t="n">
        <f aca="false">BR371+BR375</f>
        <v>0</v>
      </c>
      <c r="BS370" s="30" t="n">
        <f aca="false">BS371+BS375</f>
        <v>0</v>
      </c>
      <c r="BT370" s="30" t="n">
        <f aca="false">BT371+BT375</f>
        <v>0</v>
      </c>
      <c r="BU370" s="30" t="n">
        <f aca="false">BU371+BU375</f>
        <v>0</v>
      </c>
      <c r="BV370" s="30" t="n">
        <f aca="false">BV371+BV375</f>
        <v>0</v>
      </c>
      <c r="BW370" s="30" t="n">
        <f aca="false">BW371+BW375</f>
        <v>0</v>
      </c>
      <c r="BX370" s="30" t="n">
        <f aca="false">BX371+BX375</f>
        <v>0</v>
      </c>
      <c r="BY370" s="30" t="n">
        <v>0</v>
      </c>
      <c r="BZ370" s="43"/>
    </row>
    <row r="371" s="35" customFormat="true" ht="38.25" hidden="false" customHeight="false" outlineLevel="0" collapsed="false">
      <c r="A371" s="27" t="s">
        <v>341</v>
      </c>
      <c r="B371" s="28"/>
      <c r="C371" s="29" t="s">
        <v>338</v>
      </c>
      <c r="D371" s="29" t="s">
        <v>342</v>
      </c>
      <c r="E371" s="29"/>
      <c r="F371" s="30" t="n">
        <f aca="false">F373</f>
        <v>0</v>
      </c>
      <c r="G371" s="30" t="n">
        <f aca="false">G373</f>
        <v>0</v>
      </c>
      <c r="H371" s="30" t="n">
        <f aca="false">H373</f>
        <v>0</v>
      </c>
      <c r="I371" s="30" t="n">
        <f aca="false">I373</f>
        <v>0</v>
      </c>
      <c r="J371" s="30" t="n">
        <f aca="false">J373</f>
        <v>0</v>
      </c>
      <c r="K371" s="30" t="n">
        <f aca="false">K373</f>
        <v>0</v>
      </c>
      <c r="L371" s="30" t="n">
        <f aca="false">L373</f>
        <v>0</v>
      </c>
      <c r="M371" s="30" t="n">
        <f aca="false">M373</f>
        <v>0</v>
      </c>
      <c r="N371" s="30" t="n">
        <f aca="false">N373</f>
        <v>0</v>
      </c>
      <c r="O371" s="30" t="n">
        <f aca="false">O373</f>
        <v>0</v>
      </c>
      <c r="P371" s="30" t="n">
        <f aca="false">P373</f>
        <v>0</v>
      </c>
      <c r="Q371" s="30" t="n">
        <f aca="false">Q373</f>
        <v>0</v>
      </c>
      <c r="R371" s="30" t="n">
        <f aca="false">R373</f>
        <v>0</v>
      </c>
      <c r="S371" s="30" t="n">
        <f aca="false">S373</f>
        <v>0</v>
      </c>
      <c r="T371" s="30" t="n">
        <f aca="false">T373</f>
        <v>0</v>
      </c>
      <c r="U371" s="30" t="n">
        <f aca="false">U372</f>
        <v>0</v>
      </c>
      <c r="V371" s="30" t="n">
        <f aca="false">V372</f>
        <v>0</v>
      </c>
      <c r="W371" s="30" t="n">
        <f aca="false">W372</f>
        <v>343.6</v>
      </c>
      <c r="X371" s="30" t="n">
        <f aca="false">X372</f>
        <v>343.6</v>
      </c>
      <c r="Y371" s="30" t="n">
        <f aca="false">Y372</f>
        <v>0</v>
      </c>
      <c r="Z371" s="30" t="n">
        <f aca="false">Z372</f>
        <v>0</v>
      </c>
      <c r="AA371" s="30" t="n">
        <f aca="false">AA372</f>
        <v>343.6</v>
      </c>
      <c r="AB371" s="30" t="n">
        <f aca="false">AB372</f>
        <v>0</v>
      </c>
      <c r="AC371" s="30" t="n">
        <f aca="false">AC372</f>
        <v>0</v>
      </c>
      <c r="AD371" s="30" t="n">
        <f aca="false">AD372</f>
        <v>343.6</v>
      </c>
      <c r="AE371" s="30" t="n">
        <f aca="false">AE372</f>
        <v>0</v>
      </c>
      <c r="AF371" s="30" t="n">
        <f aca="false">AF372</f>
        <v>0</v>
      </c>
      <c r="AG371" s="30" t="n">
        <v>343.6</v>
      </c>
      <c r="AH371" s="30" t="n">
        <f aca="false">AH372</f>
        <v>0</v>
      </c>
      <c r="AI371" s="30" t="n">
        <f aca="false">AI372</f>
        <v>0</v>
      </c>
      <c r="AJ371" s="30" t="n">
        <f aca="false">AJ372</f>
        <v>0</v>
      </c>
      <c r="AK371" s="30" t="n">
        <f aca="false">AK372</f>
        <v>0</v>
      </c>
      <c r="AL371" s="30" t="n">
        <f aca="false">AL372</f>
        <v>0</v>
      </c>
      <c r="AM371" s="30" t="n">
        <f aca="false">AM372</f>
        <v>0</v>
      </c>
      <c r="AN371" s="30" t="n">
        <f aca="false">AN372</f>
        <v>0</v>
      </c>
      <c r="AO371" s="30" t="n">
        <f aca="false">AO372</f>
        <v>0</v>
      </c>
      <c r="AP371" s="30" t="n">
        <f aca="false">AP372</f>
        <v>0</v>
      </c>
      <c r="AQ371" s="30" t="n">
        <f aca="false">AQ372</f>
        <v>0</v>
      </c>
      <c r="AR371" s="30" t="n">
        <f aca="false">AR372</f>
        <v>0</v>
      </c>
      <c r="AS371" s="30" t="n">
        <f aca="false">AS372</f>
        <v>0</v>
      </c>
      <c r="AT371" s="30" t="n">
        <f aca="false">AT372</f>
        <v>0</v>
      </c>
      <c r="AU371" s="30" t="n">
        <f aca="false">AU372</f>
        <v>0</v>
      </c>
      <c r="AV371" s="30" t="n">
        <f aca="false">AV372</f>
        <v>0</v>
      </c>
      <c r="AW371" s="30" t="n">
        <f aca="false">AW372</f>
        <v>0</v>
      </c>
      <c r="AX371" s="30" t="n">
        <f aca="false">AX372</f>
        <v>0</v>
      </c>
      <c r="AY371" s="30" t="n">
        <f aca="false">AY372</f>
        <v>0</v>
      </c>
      <c r="AZ371" s="30" t="n">
        <f aca="false">AZ372</f>
        <v>0</v>
      </c>
      <c r="BA371" s="30" t="n">
        <f aca="false">BA372</f>
        <v>0</v>
      </c>
      <c r="BB371" s="30" t="n">
        <f aca="false">BB372</f>
        <v>0</v>
      </c>
      <c r="BC371" s="30" t="n">
        <f aca="false">BC372</f>
        <v>0</v>
      </c>
      <c r="BD371" s="30" t="n">
        <f aca="false">BD372</f>
        <v>0</v>
      </c>
      <c r="BE371" s="30" t="n">
        <f aca="false">BE372</f>
        <v>0</v>
      </c>
      <c r="BF371" s="30" t="n">
        <v>0</v>
      </c>
      <c r="BG371" s="30" t="n">
        <f aca="false">BG372</f>
        <v>0</v>
      </c>
      <c r="BH371" s="30" t="n">
        <f aca="false">BH372</f>
        <v>0</v>
      </c>
      <c r="BI371" s="30" t="n">
        <f aca="false">BI372</f>
        <v>0</v>
      </c>
      <c r="BJ371" s="30" t="n">
        <f aca="false">BJ372</f>
        <v>0</v>
      </c>
      <c r="BK371" s="30" t="n">
        <f aca="false">BK372</f>
        <v>0</v>
      </c>
      <c r="BL371" s="30" t="n">
        <f aca="false">BL372</f>
        <v>0</v>
      </c>
      <c r="BM371" s="30" t="n">
        <f aca="false">BM372</f>
        <v>0</v>
      </c>
      <c r="BN371" s="30" t="n">
        <f aca="false">BN372</f>
        <v>0</v>
      </c>
      <c r="BO371" s="30" t="n">
        <f aca="false">BO372</f>
        <v>0</v>
      </c>
      <c r="BP371" s="30" t="n">
        <f aca="false">BP372</f>
        <v>0</v>
      </c>
      <c r="BQ371" s="30" t="n">
        <f aca="false">BQ372</f>
        <v>0</v>
      </c>
      <c r="BR371" s="30" t="n">
        <f aca="false">BR372</f>
        <v>0</v>
      </c>
      <c r="BS371" s="30" t="n">
        <f aca="false">BS372</f>
        <v>0</v>
      </c>
      <c r="BT371" s="30" t="n">
        <f aca="false">BT372</f>
        <v>0</v>
      </c>
      <c r="BU371" s="30" t="n">
        <f aca="false">BU372</f>
        <v>0</v>
      </c>
      <c r="BV371" s="30" t="n">
        <f aca="false">BV372</f>
        <v>0</v>
      </c>
      <c r="BW371" s="30" t="n">
        <f aca="false">BW372</f>
        <v>0</v>
      </c>
      <c r="BX371" s="30" t="n">
        <f aca="false">BX372</f>
        <v>0</v>
      </c>
      <c r="BY371" s="30" t="n">
        <v>0</v>
      </c>
      <c r="BZ371" s="43"/>
    </row>
    <row r="372" s="35" customFormat="true" ht="12.75" hidden="false" customHeight="false" outlineLevel="0" collapsed="false">
      <c r="A372" s="27" t="s">
        <v>343</v>
      </c>
      <c r="B372" s="28"/>
      <c r="C372" s="29" t="s">
        <v>338</v>
      </c>
      <c r="D372" s="29" t="s">
        <v>344</v>
      </c>
      <c r="E372" s="29"/>
      <c r="F372" s="30"/>
      <c r="G372" s="30"/>
      <c r="H372" s="30"/>
      <c r="I372" s="30"/>
      <c r="J372" s="30"/>
      <c r="K372" s="30"/>
      <c r="L372" s="30"/>
      <c r="M372" s="30"/>
      <c r="N372" s="30"/>
      <c r="O372" s="30"/>
      <c r="P372" s="30"/>
      <c r="Q372" s="30"/>
      <c r="R372" s="30"/>
      <c r="S372" s="30"/>
      <c r="T372" s="30"/>
      <c r="U372" s="30" t="n">
        <f aca="false">U373</f>
        <v>0</v>
      </c>
      <c r="V372" s="30" t="n">
        <f aca="false">V373</f>
        <v>0</v>
      </c>
      <c r="W372" s="30" t="n">
        <f aca="false">W373</f>
        <v>343.6</v>
      </c>
      <c r="X372" s="30" t="n">
        <f aca="false">X373</f>
        <v>343.6</v>
      </c>
      <c r="Y372" s="30" t="n">
        <f aca="false">Y373</f>
        <v>0</v>
      </c>
      <c r="Z372" s="30" t="n">
        <f aca="false">Z373</f>
        <v>0</v>
      </c>
      <c r="AA372" s="30" t="n">
        <f aca="false">AA373</f>
        <v>343.6</v>
      </c>
      <c r="AB372" s="30" t="n">
        <f aca="false">AB373</f>
        <v>0</v>
      </c>
      <c r="AC372" s="30" t="n">
        <f aca="false">AC373</f>
        <v>0</v>
      </c>
      <c r="AD372" s="30" t="n">
        <f aca="false">AD373</f>
        <v>343.6</v>
      </c>
      <c r="AE372" s="30" t="n">
        <f aca="false">AE373</f>
        <v>0</v>
      </c>
      <c r="AF372" s="30" t="n">
        <f aca="false">AF373</f>
        <v>0</v>
      </c>
      <c r="AG372" s="30" t="n">
        <v>343.6</v>
      </c>
      <c r="AH372" s="30" t="n">
        <f aca="false">AH373</f>
        <v>0</v>
      </c>
      <c r="AI372" s="30" t="n">
        <f aca="false">AI373</f>
        <v>0</v>
      </c>
      <c r="AJ372" s="30" t="n">
        <f aca="false">AJ373</f>
        <v>0</v>
      </c>
      <c r="AK372" s="30" t="n">
        <f aca="false">AK373</f>
        <v>0</v>
      </c>
      <c r="AL372" s="30" t="n">
        <f aca="false">AL373</f>
        <v>0</v>
      </c>
      <c r="AM372" s="30" t="n">
        <f aca="false">AM373</f>
        <v>0</v>
      </c>
      <c r="AN372" s="30" t="n">
        <f aca="false">AN373</f>
        <v>0</v>
      </c>
      <c r="AO372" s="30" t="n">
        <f aca="false">AO373</f>
        <v>0</v>
      </c>
      <c r="AP372" s="30" t="n">
        <f aca="false">AP373</f>
        <v>0</v>
      </c>
      <c r="AQ372" s="30" t="n">
        <f aca="false">AQ373</f>
        <v>0</v>
      </c>
      <c r="AR372" s="30" t="n">
        <f aca="false">AR373</f>
        <v>0</v>
      </c>
      <c r="AS372" s="30" t="n">
        <f aca="false">AS373</f>
        <v>0</v>
      </c>
      <c r="AT372" s="30" t="n">
        <f aca="false">AT373</f>
        <v>0</v>
      </c>
      <c r="AU372" s="30" t="n">
        <f aca="false">AU373</f>
        <v>0</v>
      </c>
      <c r="AV372" s="30" t="n">
        <f aca="false">AV373</f>
        <v>0</v>
      </c>
      <c r="AW372" s="30" t="n">
        <f aca="false">AW373</f>
        <v>0</v>
      </c>
      <c r="AX372" s="30" t="n">
        <f aca="false">AX373</f>
        <v>0</v>
      </c>
      <c r="AY372" s="30" t="n">
        <f aca="false">AY373</f>
        <v>0</v>
      </c>
      <c r="AZ372" s="30" t="n">
        <f aca="false">AZ373</f>
        <v>0</v>
      </c>
      <c r="BA372" s="30" t="n">
        <f aca="false">BA373</f>
        <v>0</v>
      </c>
      <c r="BB372" s="30" t="n">
        <f aca="false">BB373</f>
        <v>0</v>
      </c>
      <c r="BC372" s="30" t="n">
        <f aca="false">BC373</f>
        <v>0</v>
      </c>
      <c r="BD372" s="30" t="n">
        <f aca="false">BD373</f>
        <v>0</v>
      </c>
      <c r="BE372" s="30" t="n">
        <f aca="false">BE373</f>
        <v>0</v>
      </c>
      <c r="BF372" s="30" t="n">
        <v>0</v>
      </c>
      <c r="BG372" s="30" t="n">
        <f aca="false">BG373</f>
        <v>0</v>
      </c>
      <c r="BH372" s="30" t="n">
        <f aca="false">BH373</f>
        <v>0</v>
      </c>
      <c r="BI372" s="30" t="n">
        <f aca="false">BI373</f>
        <v>0</v>
      </c>
      <c r="BJ372" s="30" t="n">
        <f aca="false">BJ373</f>
        <v>0</v>
      </c>
      <c r="BK372" s="30" t="n">
        <f aca="false">BK373</f>
        <v>0</v>
      </c>
      <c r="BL372" s="30" t="n">
        <f aca="false">BL373</f>
        <v>0</v>
      </c>
      <c r="BM372" s="30" t="n">
        <f aca="false">BM373</f>
        <v>0</v>
      </c>
      <c r="BN372" s="30" t="n">
        <f aca="false">BN373</f>
        <v>0</v>
      </c>
      <c r="BO372" s="30" t="n">
        <f aca="false">BO373</f>
        <v>0</v>
      </c>
      <c r="BP372" s="30" t="n">
        <f aca="false">BP373</f>
        <v>0</v>
      </c>
      <c r="BQ372" s="30" t="n">
        <f aca="false">BQ373</f>
        <v>0</v>
      </c>
      <c r="BR372" s="30" t="n">
        <f aca="false">BR373</f>
        <v>0</v>
      </c>
      <c r="BS372" s="30" t="n">
        <f aca="false">BS373</f>
        <v>0</v>
      </c>
      <c r="BT372" s="30" t="n">
        <f aca="false">BT373</f>
        <v>0</v>
      </c>
      <c r="BU372" s="30" t="n">
        <f aca="false">BU373</f>
        <v>0</v>
      </c>
      <c r="BV372" s="30" t="n">
        <f aca="false">BV373</f>
        <v>0</v>
      </c>
      <c r="BW372" s="30" t="n">
        <f aca="false">BW373</f>
        <v>0</v>
      </c>
      <c r="BX372" s="30" t="n">
        <f aca="false">BX373</f>
        <v>0</v>
      </c>
      <c r="BY372" s="30" t="n">
        <v>0</v>
      </c>
      <c r="BZ372" s="43"/>
    </row>
    <row r="373" s="35" customFormat="true" ht="12.75" hidden="false" customHeight="false" outlineLevel="0" collapsed="false">
      <c r="A373" s="27" t="s">
        <v>165</v>
      </c>
      <c r="B373" s="28"/>
      <c r="C373" s="29" t="s">
        <v>338</v>
      </c>
      <c r="D373" s="29" t="s">
        <v>344</v>
      </c>
      <c r="E373" s="29" t="s">
        <v>166</v>
      </c>
      <c r="F373" s="30" t="n">
        <f aca="false">F374</f>
        <v>0</v>
      </c>
      <c r="G373" s="30" t="n">
        <f aca="false">G374</f>
        <v>0</v>
      </c>
      <c r="H373" s="30" t="n">
        <f aca="false">H374</f>
        <v>0</v>
      </c>
      <c r="I373" s="30" t="n">
        <f aca="false">I374</f>
        <v>0</v>
      </c>
      <c r="J373" s="30" t="n">
        <f aca="false">J374</f>
        <v>0</v>
      </c>
      <c r="K373" s="30" t="n">
        <f aca="false">K374</f>
        <v>0</v>
      </c>
      <c r="L373" s="30" t="n">
        <f aca="false">L374</f>
        <v>0</v>
      </c>
      <c r="M373" s="30" t="n">
        <f aca="false">M374</f>
        <v>0</v>
      </c>
      <c r="N373" s="30" t="n">
        <f aca="false">N374</f>
        <v>0</v>
      </c>
      <c r="O373" s="30" t="n">
        <f aca="false">O374</f>
        <v>0</v>
      </c>
      <c r="P373" s="30" t="n">
        <f aca="false">P374</f>
        <v>0</v>
      </c>
      <c r="Q373" s="30" t="n">
        <f aca="false">Q374</f>
        <v>0</v>
      </c>
      <c r="R373" s="30" t="n">
        <f aca="false">R374</f>
        <v>0</v>
      </c>
      <c r="S373" s="30" t="n">
        <f aca="false">S374</f>
        <v>0</v>
      </c>
      <c r="T373" s="30" t="n">
        <f aca="false">T374</f>
        <v>0</v>
      </c>
      <c r="U373" s="30" t="n">
        <f aca="false">U374</f>
        <v>0</v>
      </c>
      <c r="V373" s="30" t="n">
        <f aca="false">V374</f>
        <v>0</v>
      </c>
      <c r="W373" s="30" t="n">
        <f aca="false">W374</f>
        <v>343.6</v>
      </c>
      <c r="X373" s="30" t="n">
        <f aca="false">X374</f>
        <v>343.6</v>
      </c>
      <c r="Y373" s="30" t="n">
        <f aca="false">Y374</f>
        <v>0</v>
      </c>
      <c r="Z373" s="30" t="n">
        <f aca="false">Z374</f>
        <v>0</v>
      </c>
      <c r="AA373" s="30" t="n">
        <f aca="false">AA374</f>
        <v>343.6</v>
      </c>
      <c r="AB373" s="30" t="n">
        <f aca="false">AB374</f>
        <v>0</v>
      </c>
      <c r="AC373" s="30" t="n">
        <f aca="false">AC374</f>
        <v>0</v>
      </c>
      <c r="AD373" s="30" t="n">
        <f aca="false">AD374</f>
        <v>343.6</v>
      </c>
      <c r="AE373" s="30" t="n">
        <f aca="false">AE374</f>
        <v>0</v>
      </c>
      <c r="AF373" s="30" t="n">
        <f aca="false">AF374</f>
        <v>0</v>
      </c>
      <c r="AG373" s="30" t="n">
        <v>343.6</v>
      </c>
      <c r="AH373" s="30" t="n">
        <f aca="false">AH374</f>
        <v>0</v>
      </c>
      <c r="AI373" s="30" t="n">
        <f aca="false">AI374</f>
        <v>0</v>
      </c>
      <c r="AJ373" s="30" t="n">
        <f aca="false">AJ374</f>
        <v>0</v>
      </c>
      <c r="AK373" s="30" t="n">
        <f aca="false">AK374</f>
        <v>0</v>
      </c>
      <c r="AL373" s="30" t="n">
        <f aca="false">AL374</f>
        <v>0</v>
      </c>
      <c r="AM373" s="30" t="n">
        <f aca="false">AM374</f>
        <v>0</v>
      </c>
      <c r="AN373" s="30" t="n">
        <f aca="false">AN374</f>
        <v>0</v>
      </c>
      <c r="AO373" s="30" t="n">
        <f aca="false">AO374</f>
        <v>0</v>
      </c>
      <c r="AP373" s="30" t="n">
        <f aca="false">AP374</f>
        <v>0</v>
      </c>
      <c r="AQ373" s="30" t="n">
        <f aca="false">AQ374</f>
        <v>0</v>
      </c>
      <c r="AR373" s="30" t="n">
        <f aca="false">AR374</f>
        <v>0</v>
      </c>
      <c r="AS373" s="30" t="n">
        <f aca="false">AS374</f>
        <v>0</v>
      </c>
      <c r="AT373" s="30" t="n">
        <f aca="false">AT374</f>
        <v>0</v>
      </c>
      <c r="AU373" s="30" t="n">
        <f aca="false">AU374</f>
        <v>0</v>
      </c>
      <c r="AV373" s="30" t="n">
        <f aca="false">AV374</f>
        <v>0</v>
      </c>
      <c r="AW373" s="30" t="n">
        <f aca="false">AW374</f>
        <v>0</v>
      </c>
      <c r="AX373" s="30" t="n">
        <f aca="false">AX374</f>
        <v>0</v>
      </c>
      <c r="AY373" s="30" t="n">
        <f aca="false">AY374</f>
        <v>0</v>
      </c>
      <c r="AZ373" s="30" t="n">
        <f aca="false">AZ374</f>
        <v>0</v>
      </c>
      <c r="BA373" s="30" t="n">
        <f aca="false">BA374</f>
        <v>0</v>
      </c>
      <c r="BB373" s="30" t="n">
        <f aca="false">BB374</f>
        <v>0</v>
      </c>
      <c r="BC373" s="30" t="n">
        <f aca="false">BC374</f>
        <v>0</v>
      </c>
      <c r="BD373" s="30" t="n">
        <f aca="false">BD374</f>
        <v>0</v>
      </c>
      <c r="BE373" s="30" t="n">
        <f aca="false">BE374</f>
        <v>0</v>
      </c>
      <c r="BF373" s="30" t="n">
        <v>0</v>
      </c>
      <c r="BG373" s="30" t="n">
        <f aca="false">BG374</f>
        <v>0</v>
      </c>
      <c r="BH373" s="30" t="n">
        <f aca="false">BH374</f>
        <v>0</v>
      </c>
      <c r="BI373" s="30" t="n">
        <f aca="false">BI374</f>
        <v>0</v>
      </c>
      <c r="BJ373" s="30" t="n">
        <f aca="false">BJ374</f>
        <v>0</v>
      </c>
      <c r="BK373" s="30" t="n">
        <f aca="false">BK374</f>
        <v>0</v>
      </c>
      <c r="BL373" s="30" t="n">
        <f aca="false">BL374</f>
        <v>0</v>
      </c>
      <c r="BM373" s="30" t="n">
        <f aca="false">BM374</f>
        <v>0</v>
      </c>
      <c r="BN373" s="30" t="n">
        <f aca="false">BN374</f>
        <v>0</v>
      </c>
      <c r="BO373" s="30" t="n">
        <f aca="false">BO374</f>
        <v>0</v>
      </c>
      <c r="BP373" s="30" t="n">
        <f aca="false">BP374</f>
        <v>0</v>
      </c>
      <c r="BQ373" s="30" t="n">
        <f aca="false">BQ374</f>
        <v>0</v>
      </c>
      <c r="BR373" s="30" t="n">
        <f aca="false">BR374</f>
        <v>0</v>
      </c>
      <c r="BS373" s="30" t="n">
        <f aca="false">BS374</f>
        <v>0</v>
      </c>
      <c r="BT373" s="30" t="n">
        <f aca="false">BT374</f>
        <v>0</v>
      </c>
      <c r="BU373" s="30" t="n">
        <f aca="false">BU374</f>
        <v>0</v>
      </c>
      <c r="BV373" s="30" t="n">
        <f aca="false">BV374</f>
        <v>0</v>
      </c>
      <c r="BW373" s="30" t="n">
        <f aca="false">BW374</f>
        <v>0</v>
      </c>
      <c r="BX373" s="30" t="n">
        <f aca="false">BX374</f>
        <v>0</v>
      </c>
      <c r="BY373" s="30" t="n">
        <v>0</v>
      </c>
      <c r="BZ373" s="43"/>
    </row>
    <row r="374" customFormat="false" ht="12.75" hidden="false" customHeight="false" outlineLevel="0" collapsed="false">
      <c r="A374" s="31" t="s">
        <v>167</v>
      </c>
      <c r="B374" s="32"/>
      <c r="C374" s="33" t="s">
        <v>338</v>
      </c>
      <c r="D374" s="33" t="s">
        <v>344</v>
      </c>
      <c r="E374" s="33" t="s">
        <v>168</v>
      </c>
      <c r="F374" s="30" t="n">
        <v>0</v>
      </c>
      <c r="G374" s="30" t="n">
        <v>0</v>
      </c>
      <c r="H374" s="30" t="n">
        <v>0</v>
      </c>
      <c r="I374" s="30" t="n">
        <f aca="false">SUM(F374:H374)</f>
        <v>0</v>
      </c>
      <c r="J374" s="30" t="n">
        <v>0</v>
      </c>
      <c r="K374" s="30" t="n">
        <v>0</v>
      </c>
      <c r="L374" s="30" t="n">
        <f aca="false">SUM(I374:K374)</f>
        <v>0</v>
      </c>
      <c r="M374" s="30" t="n">
        <v>0</v>
      </c>
      <c r="N374" s="30" t="n">
        <v>0</v>
      </c>
      <c r="O374" s="30" t="n">
        <f aca="false">SUM(L374:N374)</f>
        <v>0</v>
      </c>
      <c r="P374" s="30" t="n">
        <v>0</v>
      </c>
      <c r="Q374" s="30" t="n">
        <v>0</v>
      </c>
      <c r="R374" s="30" t="n">
        <f aca="false">SUM(O374:Q374)</f>
        <v>0</v>
      </c>
      <c r="S374" s="30" t="n">
        <v>0</v>
      </c>
      <c r="T374" s="30" t="n">
        <v>0</v>
      </c>
      <c r="U374" s="30" t="n">
        <f aca="false">SUM(R374:T374)</f>
        <v>0</v>
      </c>
      <c r="V374" s="30" t="n">
        <v>0</v>
      </c>
      <c r="W374" s="30" t="n">
        <v>343.6</v>
      </c>
      <c r="X374" s="30" t="n">
        <f aca="false">SUM(U374:W374)</f>
        <v>343.6</v>
      </c>
      <c r="Y374" s="30" t="n">
        <v>0</v>
      </c>
      <c r="Z374" s="30" t="n">
        <v>0</v>
      </c>
      <c r="AA374" s="30" t="n">
        <f aca="false">SUM(X374:Z374)</f>
        <v>343.6</v>
      </c>
      <c r="AB374" s="30" t="n">
        <v>0</v>
      </c>
      <c r="AC374" s="30" t="n">
        <v>0</v>
      </c>
      <c r="AD374" s="30" t="n">
        <f aca="false">SUM(AA374:AC374)</f>
        <v>343.6</v>
      </c>
      <c r="AE374" s="30" t="n">
        <v>0</v>
      </c>
      <c r="AF374" s="30" t="n">
        <v>0</v>
      </c>
      <c r="AG374" s="30" t="n">
        <v>343.6</v>
      </c>
      <c r="AH374" s="30" t="n">
        <v>0</v>
      </c>
      <c r="AI374" s="30" t="n">
        <v>0</v>
      </c>
      <c r="AJ374" s="30" t="n">
        <v>0</v>
      </c>
      <c r="AK374" s="30" t="n">
        <f aca="false">SUM(AH374:AJ374)</f>
        <v>0</v>
      </c>
      <c r="AL374" s="30" t="n">
        <v>0</v>
      </c>
      <c r="AM374" s="30" t="n">
        <v>0</v>
      </c>
      <c r="AN374" s="30" t="n">
        <f aca="false">SUM(AK374:AM374)</f>
        <v>0</v>
      </c>
      <c r="AO374" s="30" t="n">
        <v>0</v>
      </c>
      <c r="AP374" s="30" t="n">
        <v>0</v>
      </c>
      <c r="AQ374" s="30" t="n">
        <f aca="false">SUM(AN374:AP374)</f>
        <v>0</v>
      </c>
      <c r="AR374" s="30" t="n">
        <v>0</v>
      </c>
      <c r="AS374" s="30" t="n">
        <v>0</v>
      </c>
      <c r="AT374" s="30" t="n">
        <f aca="false">SUM(AQ374:AS374)</f>
        <v>0</v>
      </c>
      <c r="AU374" s="30" t="n">
        <v>0</v>
      </c>
      <c r="AV374" s="30" t="n">
        <v>0</v>
      </c>
      <c r="AW374" s="30" t="n">
        <f aca="false">SUM(AT374:AV374)</f>
        <v>0</v>
      </c>
      <c r="AX374" s="30" t="n">
        <v>0</v>
      </c>
      <c r="AY374" s="30" t="n">
        <v>0</v>
      </c>
      <c r="AZ374" s="30" t="n">
        <f aca="false">SUM(AW374:AY374)</f>
        <v>0</v>
      </c>
      <c r="BA374" s="30" t="n">
        <v>0</v>
      </c>
      <c r="BB374" s="30" t="n">
        <v>0</v>
      </c>
      <c r="BC374" s="30" t="n">
        <f aca="false">SUM(AZ374:BB374)</f>
        <v>0</v>
      </c>
      <c r="BD374" s="30" t="n">
        <v>0</v>
      </c>
      <c r="BE374" s="30" t="n">
        <v>0</v>
      </c>
      <c r="BF374" s="30" t="n">
        <v>0</v>
      </c>
      <c r="BG374" s="30" t="n">
        <v>0</v>
      </c>
      <c r="BH374" s="30" t="n">
        <v>0</v>
      </c>
      <c r="BI374" s="30" t="n">
        <v>0</v>
      </c>
      <c r="BJ374" s="30" t="n">
        <f aca="false">SUM(BG374:BI374)</f>
        <v>0</v>
      </c>
      <c r="BK374" s="30" t="n">
        <v>0</v>
      </c>
      <c r="BL374" s="30" t="n">
        <v>0</v>
      </c>
      <c r="BM374" s="30" t="n">
        <f aca="false">SUM(BJ374:BL374)</f>
        <v>0</v>
      </c>
      <c r="BN374" s="30" t="n">
        <v>0</v>
      </c>
      <c r="BO374" s="30" t="n">
        <v>0</v>
      </c>
      <c r="BP374" s="30" t="n">
        <f aca="false">SUM(BM374:BO374)</f>
        <v>0</v>
      </c>
      <c r="BQ374" s="30" t="n">
        <v>0</v>
      </c>
      <c r="BR374" s="30" t="n">
        <v>0</v>
      </c>
      <c r="BS374" s="30" t="n">
        <f aca="false">SUM(BP374:BR374)</f>
        <v>0</v>
      </c>
      <c r="BT374" s="30" t="n">
        <v>0</v>
      </c>
      <c r="BU374" s="30" t="n">
        <v>0</v>
      </c>
      <c r="BV374" s="30" t="n">
        <f aca="false">SUM(BS374:BU374)</f>
        <v>0</v>
      </c>
      <c r="BW374" s="30" t="n">
        <v>0</v>
      </c>
      <c r="BX374" s="30" t="n">
        <v>0</v>
      </c>
      <c r="BY374" s="30" t="n">
        <v>0</v>
      </c>
      <c r="BZ374" s="20"/>
    </row>
    <row r="375" s="35" customFormat="true" ht="63.75" hidden="false" customHeight="false" outlineLevel="0" collapsed="false">
      <c r="A375" s="27" t="s">
        <v>345</v>
      </c>
      <c r="B375" s="28"/>
      <c r="C375" s="29" t="s">
        <v>338</v>
      </c>
      <c r="D375" s="29" t="s">
        <v>346</v>
      </c>
      <c r="E375" s="29"/>
      <c r="F375" s="30"/>
      <c r="G375" s="30"/>
      <c r="H375" s="30"/>
      <c r="I375" s="30"/>
      <c r="J375" s="30"/>
      <c r="K375" s="30"/>
      <c r="L375" s="30"/>
      <c r="M375" s="30"/>
      <c r="N375" s="30"/>
      <c r="O375" s="30"/>
      <c r="P375" s="30"/>
      <c r="Q375" s="30"/>
      <c r="R375" s="30"/>
      <c r="S375" s="30"/>
      <c r="T375" s="30"/>
      <c r="U375" s="30"/>
      <c r="V375" s="30"/>
      <c r="W375" s="30"/>
      <c r="X375" s="30"/>
      <c r="Y375" s="30"/>
      <c r="Z375" s="30"/>
      <c r="AA375" s="30" t="n">
        <f aca="false">AA376</f>
        <v>0</v>
      </c>
      <c r="AB375" s="30" t="n">
        <f aca="false">AB376</f>
        <v>0</v>
      </c>
      <c r="AC375" s="30" t="n">
        <f aca="false">AC376</f>
        <v>1800</v>
      </c>
      <c r="AD375" s="30" t="n">
        <f aca="false">AD376</f>
        <v>1800</v>
      </c>
      <c r="AE375" s="30" t="n">
        <f aca="false">AE376</f>
        <v>0</v>
      </c>
      <c r="AF375" s="30" t="n">
        <f aca="false">AF376</f>
        <v>0</v>
      </c>
      <c r="AG375" s="30" t="n">
        <v>1800</v>
      </c>
      <c r="AH375" s="30" t="n">
        <f aca="false">AH376</f>
        <v>0</v>
      </c>
      <c r="AI375" s="30" t="n">
        <f aca="false">AI376</f>
        <v>0</v>
      </c>
      <c r="AJ375" s="30" t="n">
        <f aca="false">AJ376</f>
        <v>0</v>
      </c>
      <c r="AK375" s="30" t="n">
        <f aca="false">AK376</f>
        <v>0</v>
      </c>
      <c r="AL375" s="30" t="n">
        <f aca="false">AL376</f>
        <v>0</v>
      </c>
      <c r="AM375" s="30" t="n">
        <f aca="false">AM376</f>
        <v>0</v>
      </c>
      <c r="AN375" s="30" t="n">
        <f aca="false">AN376</f>
        <v>0</v>
      </c>
      <c r="AO375" s="30" t="n">
        <f aca="false">AO376</f>
        <v>0</v>
      </c>
      <c r="AP375" s="30" t="n">
        <f aca="false">AP376</f>
        <v>0</v>
      </c>
      <c r="AQ375" s="30" t="n">
        <f aca="false">AQ376</f>
        <v>0</v>
      </c>
      <c r="AR375" s="30" t="n">
        <f aca="false">AR376</f>
        <v>0</v>
      </c>
      <c r="AS375" s="30" t="n">
        <f aca="false">AS376</f>
        <v>0</v>
      </c>
      <c r="AT375" s="30" t="n">
        <f aca="false">AT376</f>
        <v>0</v>
      </c>
      <c r="AU375" s="30" t="n">
        <f aca="false">AU376</f>
        <v>0</v>
      </c>
      <c r="AV375" s="30" t="n">
        <f aca="false">AV376</f>
        <v>0</v>
      </c>
      <c r="AW375" s="30" t="n">
        <f aca="false">AW376</f>
        <v>0</v>
      </c>
      <c r="AX375" s="30" t="n">
        <f aca="false">AX376</f>
        <v>0</v>
      </c>
      <c r="AY375" s="30" t="n">
        <f aca="false">AY376</f>
        <v>0</v>
      </c>
      <c r="AZ375" s="30" t="n">
        <f aca="false">AZ376</f>
        <v>0</v>
      </c>
      <c r="BA375" s="30" t="n">
        <f aca="false">BA376</f>
        <v>0</v>
      </c>
      <c r="BB375" s="30" t="n">
        <f aca="false">BB376</f>
        <v>0</v>
      </c>
      <c r="BC375" s="30" t="n">
        <f aca="false">BC376</f>
        <v>0</v>
      </c>
      <c r="BD375" s="30" t="n">
        <f aca="false">BD376</f>
        <v>0</v>
      </c>
      <c r="BE375" s="30" t="n">
        <f aca="false">BE376</f>
        <v>0</v>
      </c>
      <c r="BF375" s="30" t="n">
        <v>0</v>
      </c>
      <c r="BG375" s="30" t="n">
        <f aca="false">BG376</f>
        <v>0</v>
      </c>
      <c r="BH375" s="30" t="n">
        <f aca="false">BH376</f>
        <v>0</v>
      </c>
      <c r="BI375" s="30" t="n">
        <f aca="false">BI376</f>
        <v>0</v>
      </c>
      <c r="BJ375" s="30" t="n">
        <f aca="false">BJ376</f>
        <v>0</v>
      </c>
      <c r="BK375" s="30" t="n">
        <f aca="false">BK376</f>
        <v>0</v>
      </c>
      <c r="BL375" s="30" t="n">
        <f aca="false">BL376</f>
        <v>0</v>
      </c>
      <c r="BM375" s="30" t="n">
        <f aca="false">BM376</f>
        <v>0</v>
      </c>
      <c r="BN375" s="30" t="n">
        <f aca="false">BN376</f>
        <v>0</v>
      </c>
      <c r="BO375" s="30" t="n">
        <f aca="false">BO376</f>
        <v>0</v>
      </c>
      <c r="BP375" s="30" t="n">
        <f aca="false">BP376</f>
        <v>0</v>
      </c>
      <c r="BQ375" s="30" t="n">
        <f aca="false">BQ376</f>
        <v>0</v>
      </c>
      <c r="BR375" s="30" t="n">
        <f aca="false">BR376</f>
        <v>0</v>
      </c>
      <c r="BS375" s="30" t="n">
        <f aca="false">BS376</f>
        <v>0</v>
      </c>
      <c r="BT375" s="30" t="n">
        <f aca="false">BT376</f>
        <v>0</v>
      </c>
      <c r="BU375" s="30" t="n">
        <f aca="false">BU376</f>
        <v>0</v>
      </c>
      <c r="BV375" s="30" t="n">
        <f aca="false">BV376</f>
        <v>0</v>
      </c>
      <c r="BW375" s="30" t="n">
        <f aca="false">BW376</f>
        <v>0</v>
      </c>
      <c r="BX375" s="30" t="n">
        <f aca="false">BX376</f>
        <v>0</v>
      </c>
      <c r="BY375" s="30" t="n">
        <v>0</v>
      </c>
      <c r="BZ375" s="43"/>
    </row>
    <row r="376" s="35" customFormat="true" ht="25.5" hidden="false" customHeight="false" outlineLevel="0" collapsed="false">
      <c r="A376" s="27" t="s">
        <v>347</v>
      </c>
      <c r="B376" s="28"/>
      <c r="C376" s="29" t="s">
        <v>338</v>
      </c>
      <c r="D376" s="29" t="s">
        <v>348</v>
      </c>
      <c r="E376" s="29"/>
      <c r="F376" s="30"/>
      <c r="G376" s="30"/>
      <c r="H376" s="30"/>
      <c r="I376" s="30"/>
      <c r="J376" s="30"/>
      <c r="K376" s="30"/>
      <c r="L376" s="30"/>
      <c r="M376" s="30"/>
      <c r="N376" s="30"/>
      <c r="O376" s="30"/>
      <c r="P376" s="30"/>
      <c r="Q376" s="30"/>
      <c r="R376" s="30"/>
      <c r="S376" s="30"/>
      <c r="T376" s="30"/>
      <c r="U376" s="30"/>
      <c r="V376" s="30"/>
      <c r="W376" s="30"/>
      <c r="X376" s="30"/>
      <c r="Y376" s="30"/>
      <c r="Z376" s="30"/>
      <c r="AA376" s="30" t="n">
        <f aca="false">AA377</f>
        <v>0</v>
      </c>
      <c r="AB376" s="30" t="n">
        <f aca="false">AB377</f>
        <v>0</v>
      </c>
      <c r="AC376" s="30" t="n">
        <f aca="false">AC377</f>
        <v>1800</v>
      </c>
      <c r="AD376" s="30" t="n">
        <f aca="false">AD377</f>
        <v>1800</v>
      </c>
      <c r="AE376" s="30" t="n">
        <f aca="false">AE377</f>
        <v>0</v>
      </c>
      <c r="AF376" s="30" t="n">
        <f aca="false">AF377</f>
        <v>0</v>
      </c>
      <c r="AG376" s="30" t="n">
        <v>1800</v>
      </c>
      <c r="AH376" s="30" t="n">
        <f aca="false">AH377</f>
        <v>0</v>
      </c>
      <c r="AI376" s="30" t="n">
        <f aca="false">AI377</f>
        <v>0</v>
      </c>
      <c r="AJ376" s="30" t="n">
        <f aca="false">AJ377</f>
        <v>0</v>
      </c>
      <c r="AK376" s="30" t="n">
        <f aca="false">AK377</f>
        <v>0</v>
      </c>
      <c r="AL376" s="30" t="n">
        <f aca="false">AL377</f>
        <v>0</v>
      </c>
      <c r="AM376" s="30" t="n">
        <f aca="false">AM377</f>
        <v>0</v>
      </c>
      <c r="AN376" s="30" t="n">
        <f aca="false">AN377</f>
        <v>0</v>
      </c>
      <c r="AO376" s="30" t="n">
        <f aca="false">AO377</f>
        <v>0</v>
      </c>
      <c r="AP376" s="30" t="n">
        <f aca="false">AP377</f>
        <v>0</v>
      </c>
      <c r="AQ376" s="30" t="n">
        <f aca="false">AQ377</f>
        <v>0</v>
      </c>
      <c r="AR376" s="30" t="n">
        <f aca="false">AR377</f>
        <v>0</v>
      </c>
      <c r="AS376" s="30" t="n">
        <f aca="false">AS377</f>
        <v>0</v>
      </c>
      <c r="AT376" s="30" t="n">
        <f aca="false">AT377</f>
        <v>0</v>
      </c>
      <c r="AU376" s="30" t="n">
        <f aca="false">AU377</f>
        <v>0</v>
      </c>
      <c r="AV376" s="30" t="n">
        <f aca="false">AV377</f>
        <v>0</v>
      </c>
      <c r="AW376" s="30" t="n">
        <f aca="false">AW377</f>
        <v>0</v>
      </c>
      <c r="AX376" s="30" t="n">
        <f aca="false">AX377</f>
        <v>0</v>
      </c>
      <c r="AY376" s="30" t="n">
        <f aca="false">AY377</f>
        <v>0</v>
      </c>
      <c r="AZ376" s="30" t="n">
        <f aca="false">AZ377</f>
        <v>0</v>
      </c>
      <c r="BA376" s="30" t="n">
        <f aca="false">BA377</f>
        <v>0</v>
      </c>
      <c r="BB376" s="30" t="n">
        <f aca="false">BB377</f>
        <v>0</v>
      </c>
      <c r="BC376" s="30" t="n">
        <f aca="false">BC377</f>
        <v>0</v>
      </c>
      <c r="BD376" s="30" t="n">
        <f aca="false">BD377</f>
        <v>0</v>
      </c>
      <c r="BE376" s="30" t="n">
        <f aca="false">BE377</f>
        <v>0</v>
      </c>
      <c r="BF376" s="30" t="n">
        <v>0</v>
      </c>
      <c r="BG376" s="30" t="n">
        <f aca="false">BG377</f>
        <v>0</v>
      </c>
      <c r="BH376" s="30" t="n">
        <f aca="false">BH377</f>
        <v>0</v>
      </c>
      <c r="BI376" s="30" t="n">
        <f aca="false">BI377</f>
        <v>0</v>
      </c>
      <c r="BJ376" s="30" t="n">
        <f aca="false">BJ377</f>
        <v>0</v>
      </c>
      <c r="BK376" s="30" t="n">
        <f aca="false">BK377</f>
        <v>0</v>
      </c>
      <c r="BL376" s="30" t="n">
        <f aca="false">BL377</f>
        <v>0</v>
      </c>
      <c r="BM376" s="30" t="n">
        <f aca="false">BM377</f>
        <v>0</v>
      </c>
      <c r="BN376" s="30" t="n">
        <f aca="false">BN377</f>
        <v>0</v>
      </c>
      <c r="BO376" s="30" t="n">
        <f aca="false">BO377</f>
        <v>0</v>
      </c>
      <c r="BP376" s="30" t="n">
        <f aca="false">BP377</f>
        <v>0</v>
      </c>
      <c r="BQ376" s="30" t="n">
        <f aca="false">BQ377</f>
        <v>0</v>
      </c>
      <c r="BR376" s="30" t="n">
        <f aca="false">BR377</f>
        <v>0</v>
      </c>
      <c r="BS376" s="30" t="n">
        <f aca="false">BS377</f>
        <v>0</v>
      </c>
      <c r="BT376" s="30" t="n">
        <f aca="false">BT377</f>
        <v>0</v>
      </c>
      <c r="BU376" s="30" t="n">
        <f aca="false">BU377</f>
        <v>0</v>
      </c>
      <c r="BV376" s="30" t="n">
        <f aca="false">BV377</f>
        <v>0</v>
      </c>
      <c r="BW376" s="30" t="n">
        <f aca="false">BW377</f>
        <v>0</v>
      </c>
      <c r="BX376" s="30" t="n">
        <f aca="false">BX377</f>
        <v>0</v>
      </c>
      <c r="BY376" s="30" t="n">
        <v>0</v>
      </c>
      <c r="BZ376" s="43"/>
    </row>
    <row r="377" s="35" customFormat="true" ht="12.75" hidden="false" customHeight="false" outlineLevel="0" collapsed="false">
      <c r="A377" s="27" t="s">
        <v>165</v>
      </c>
      <c r="B377" s="28"/>
      <c r="C377" s="29" t="s">
        <v>338</v>
      </c>
      <c r="D377" s="29" t="s">
        <v>349</v>
      </c>
      <c r="E377" s="29" t="s">
        <v>166</v>
      </c>
      <c r="F377" s="30"/>
      <c r="G377" s="30"/>
      <c r="H377" s="30"/>
      <c r="I377" s="30"/>
      <c r="J377" s="30"/>
      <c r="K377" s="30"/>
      <c r="L377" s="30"/>
      <c r="M377" s="30"/>
      <c r="N377" s="30"/>
      <c r="O377" s="30"/>
      <c r="P377" s="30"/>
      <c r="Q377" s="30"/>
      <c r="R377" s="30"/>
      <c r="S377" s="30"/>
      <c r="T377" s="30"/>
      <c r="U377" s="30"/>
      <c r="V377" s="30"/>
      <c r="W377" s="30"/>
      <c r="X377" s="30"/>
      <c r="Y377" s="30"/>
      <c r="Z377" s="30"/>
      <c r="AA377" s="30" t="n">
        <f aca="false">AA378</f>
        <v>0</v>
      </c>
      <c r="AB377" s="30" t="n">
        <f aca="false">AB378</f>
        <v>0</v>
      </c>
      <c r="AC377" s="30" t="n">
        <f aca="false">AC378</f>
        <v>1800</v>
      </c>
      <c r="AD377" s="30" t="n">
        <f aca="false">AD378</f>
        <v>1800</v>
      </c>
      <c r="AE377" s="30" t="n">
        <f aca="false">AE378</f>
        <v>0</v>
      </c>
      <c r="AF377" s="30" t="n">
        <f aca="false">AF378</f>
        <v>0</v>
      </c>
      <c r="AG377" s="30" t="n">
        <v>1800</v>
      </c>
      <c r="AH377" s="30" t="n">
        <f aca="false">AH378</f>
        <v>0</v>
      </c>
      <c r="AI377" s="30" t="n">
        <f aca="false">AI378</f>
        <v>0</v>
      </c>
      <c r="AJ377" s="30" t="n">
        <f aca="false">AJ378</f>
        <v>0</v>
      </c>
      <c r="AK377" s="30" t="n">
        <f aca="false">AK378</f>
        <v>0</v>
      </c>
      <c r="AL377" s="30" t="n">
        <f aca="false">AL378</f>
        <v>0</v>
      </c>
      <c r="AM377" s="30" t="n">
        <f aca="false">AM378</f>
        <v>0</v>
      </c>
      <c r="AN377" s="30" t="n">
        <f aca="false">AN378</f>
        <v>0</v>
      </c>
      <c r="AO377" s="30" t="n">
        <f aca="false">AO378</f>
        <v>0</v>
      </c>
      <c r="AP377" s="30" t="n">
        <f aca="false">AP378</f>
        <v>0</v>
      </c>
      <c r="AQ377" s="30" t="n">
        <f aca="false">AQ378</f>
        <v>0</v>
      </c>
      <c r="AR377" s="30" t="n">
        <f aca="false">AR378</f>
        <v>0</v>
      </c>
      <c r="AS377" s="30" t="n">
        <f aca="false">AS378</f>
        <v>0</v>
      </c>
      <c r="AT377" s="30" t="n">
        <f aca="false">AT378</f>
        <v>0</v>
      </c>
      <c r="AU377" s="30" t="n">
        <f aca="false">AU378</f>
        <v>0</v>
      </c>
      <c r="AV377" s="30" t="n">
        <f aca="false">AV378</f>
        <v>0</v>
      </c>
      <c r="AW377" s="30" t="n">
        <f aca="false">AW378</f>
        <v>0</v>
      </c>
      <c r="AX377" s="30" t="n">
        <f aca="false">AX378</f>
        <v>0</v>
      </c>
      <c r="AY377" s="30" t="n">
        <f aca="false">AY378</f>
        <v>0</v>
      </c>
      <c r="AZ377" s="30" t="n">
        <f aca="false">AZ378</f>
        <v>0</v>
      </c>
      <c r="BA377" s="30" t="n">
        <f aca="false">BA378</f>
        <v>0</v>
      </c>
      <c r="BB377" s="30" t="n">
        <f aca="false">BB378</f>
        <v>0</v>
      </c>
      <c r="BC377" s="30" t="n">
        <f aca="false">BC378</f>
        <v>0</v>
      </c>
      <c r="BD377" s="30" t="n">
        <f aca="false">BD378</f>
        <v>0</v>
      </c>
      <c r="BE377" s="30" t="n">
        <f aca="false">BE378</f>
        <v>0</v>
      </c>
      <c r="BF377" s="30" t="n">
        <v>0</v>
      </c>
      <c r="BG377" s="30" t="n">
        <f aca="false">BG378</f>
        <v>0</v>
      </c>
      <c r="BH377" s="30" t="n">
        <f aca="false">BH378</f>
        <v>0</v>
      </c>
      <c r="BI377" s="30" t="n">
        <f aca="false">BI378</f>
        <v>0</v>
      </c>
      <c r="BJ377" s="30" t="n">
        <f aca="false">BJ378</f>
        <v>0</v>
      </c>
      <c r="BK377" s="30" t="n">
        <f aca="false">BK378</f>
        <v>0</v>
      </c>
      <c r="BL377" s="30" t="n">
        <f aca="false">BL378</f>
        <v>0</v>
      </c>
      <c r="BM377" s="30" t="n">
        <f aca="false">BM378</f>
        <v>0</v>
      </c>
      <c r="BN377" s="30" t="n">
        <f aca="false">BN378</f>
        <v>0</v>
      </c>
      <c r="BO377" s="30" t="n">
        <f aca="false">BO378</f>
        <v>0</v>
      </c>
      <c r="BP377" s="30" t="n">
        <f aca="false">BP378</f>
        <v>0</v>
      </c>
      <c r="BQ377" s="30" t="n">
        <f aca="false">BQ378</f>
        <v>0</v>
      </c>
      <c r="BR377" s="30" t="n">
        <f aca="false">BR378</f>
        <v>0</v>
      </c>
      <c r="BS377" s="30" t="n">
        <f aca="false">BS378</f>
        <v>0</v>
      </c>
      <c r="BT377" s="30" t="n">
        <f aca="false">BT378</f>
        <v>0</v>
      </c>
      <c r="BU377" s="30" t="n">
        <f aca="false">BU378</f>
        <v>0</v>
      </c>
      <c r="BV377" s="30" t="n">
        <f aca="false">BV378</f>
        <v>0</v>
      </c>
      <c r="BW377" s="30" t="n">
        <f aca="false">BW378</f>
        <v>0</v>
      </c>
      <c r="BX377" s="30" t="n">
        <f aca="false">BX378</f>
        <v>0</v>
      </c>
      <c r="BY377" s="30" t="n">
        <v>0</v>
      </c>
      <c r="BZ377" s="43"/>
    </row>
    <row r="378" customFormat="false" ht="12.75" hidden="false" customHeight="false" outlineLevel="0" collapsed="false">
      <c r="A378" s="31" t="s">
        <v>167</v>
      </c>
      <c r="B378" s="32"/>
      <c r="C378" s="33" t="s">
        <v>338</v>
      </c>
      <c r="D378" s="33" t="s">
        <v>348</v>
      </c>
      <c r="E378" s="33" t="s">
        <v>168</v>
      </c>
      <c r="F378" s="30"/>
      <c r="G378" s="30"/>
      <c r="H378" s="30"/>
      <c r="I378" s="30"/>
      <c r="J378" s="30"/>
      <c r="K378" s="30"/>
      <c r="L378" s="30"/>
      <c r="M378" s="30"/>
      <c r="N378" s="30"/>
      <c r="O378" s="30"/>
      <c r="P378" s="30"/>
      <c r="Q378" s="30"/>
      <c r="R378" s="30"/>
      <c r="S378" s="30"/>
      <c r="T378" s="30"/>
      <c r="U378" s="30"/>
      <c r="V378" s="30"/>
      <c r="W378" s="30"/>
      <c r="X378" s="30"/>
      <c r="Y378" s="30"/>
      <c r="Z378" s="30"/>
      <c r="AA378" s="30" t="n">
        <v>0</v>
      </c>
      <c r="AB378" s="30" t="n">
        <v>0</v>
      </c>
      <c r="AC378" s="30" t="n">
        <v>1800</v>
      </c>
      <c r="AD378" s="30" t="n">
        <f aca="false">SUM(AA378:AC378)</f>
        <v>1800</v>
      </c>
      <c r="AE378" s="30" t="n">
        <v>0</v>
      </c>
      <c r="AF378" s="30" t="n">
        <v>0</v>
      </c>
      <c r="AG378" s="30" t="n">
        <v>1800</v>
      </c>
      <c r="AH378" s="30"/>
      <c r="AI378" s="30"/>
      <c r="AJ378" s="30"/>
      <c r="AK378" s="30"/>
      <c r="AL378" s="30"/>
      <c r="AM378" s="30"/>
      <c r="AN378" s="30"/>
      <c r="AO378" s="30"/>
      <c r="AP378" s="30"/>
      <c r="AQ378" s="30"/>
      <c r="AR378" s="30"/>
      <c r="AS378" s="30"/>
      <c r="AT378" s="30"/>
      <c r="AU378" s="30"/>
      <c r="AV378" s="30"/>
      <c r="AW378" s="30"/>
      <c r="AX378" s="30"/>
      <c r="AY378" s="30"/>
      <c r="AZ378" s="30" t="n">
        <v>0</v>
      </c>
      <c r="BA378" s="30" t="n">
        <v>0</v>
      </c>
      <c r="BB378" s="30" t="n">
        <v>0</v>
      </c>
      <c r="BC378" s="30" t="n">
        <v>0</v>
      </c>
      <c r="BD378" s="30" t="n">
        <v>0</v>
      </c>
      <c r="BE378" s="30" t="n">
        <v>0</v>
      </c>
      <c r="BF378" s="30" t="n">
        <v>0</v>
      </c>
      <c r="BG378" s="30"/>
      <c r="BH378" s="30"/>
      <c r="BI378" s="30"/>
      <c r="BJ378" s="30"/>
      <c r="BK378" s="30"/>
      <c r="BL378" s="30"/>
      <c r="BM378" s="30"/>
      <c r="BN378" s="30"/>
      <c r="BO378" s="30"/>
      <c r="BP378" s="30"/>
      <c r="BQ378" s="30"/>
      <c r="BR378" s="30"/>
      <c r="BS378" s="30" t="n">
        <v>0</v>
      </c>
      <c r="BT378" s="30" t="n">
        <v>0</v>
      </c>
      <c r="BU378" s="30" t="n">
        <v>0</v>
      </c>
      <c r="BV378" s="30" t="n">
        <v>0</v>
      </c>
      <c r="BW378" s="30" t="n">
        <v>0</v>
      </c>
      <c r="BX378" s="30" t="n">
        <v>0</v>
      </c>
      <c r="BY378" s="30" t="n">
        <v>0</v>
      </c>
      <c r="BZ378" s="20"/>
    </row>
    <row r="379" s="35" customFormat="true" ht="12.75" hidden="false" customHeight="false" outlineLevel="0" collapsed="false">
      <c r="A379" s="25" t="s">
        <v>350</v>
      </c>
      <c r="B379" s="28"/>
      <c r="C379" s="22" t="s">
        <v>351</v>
      </c>
      <c r="D379" s="22"/>
      <c r="E379" s="22"/>
      <c r="F379" s="23" t="n">
        <f aca="false">F380+F428</f>
        <v>20949.8</v>
      </c>
      <c r="G379" s="23" t="n">
        <f aca="false">G380+G428</f>
        <v>0</v>
      </c>
      <c r="H379" s="23" t="n">
        <f aca="false">H380+H428</f>
        <v>0</v>
      </c>
      <c r="I379" s="23" t="n">
        <f aca="false">I380+I428</f>
        <v>20949.8</v>
      </c>
      <c r="J379" s="23" t="n">
        <f aca="false">J380+J428</f>
        <v>0</v>
      </c>
      <c r="K379" s="23" t="n">
        <f aca="false">K380+K428</f>
        <v>85176.3</v>
      </c>
      <c r="L379" s="23" t="n">
        <f aca="false">L380+L428</f>
        <v>106126.1</v>
      </c>
      <c r="M379" s="23" t="n">
        <f aca="false">M380+M428</f>
        <v>908.9</v>
      </c>
      <c r="N379" s="23" t="n">
        <f aca="false">N380+N428</f>
        <v>-21312.6</v>
      </c>
      <c r="O379" s="23" t="n">
        <f aca="false">O380+O428</f>
        <v>85722.4</v>
      </c>
      <c r="P379" s="23" t="n">
        <f aca="false">P380+P428</f>
        <v>0</v>
      </c>
      <c r="Q379" s="23" t="n">
        <f aca="false">Q380+Q428</f>
        <v>-7000</v>
      </c>
      <c r="R379" s="23" t="n">
        <f aca="false">R380+R428</f>
        <v>78722.4</v>
      </c>
      <c r="S379" s="23" t="n">
        <f aca="false">S380+S428</f>
        <v>4600</v>
      </c>
      <c r="T379" s="23" t="n">
        <f aca="false">T380+T428</f>
        <v>-15455.6</v>
      </c>
      <c r="U379" s="23" t="n">
        <f aca="false">U380+U428</f>
        <v>67866.8</v>
      </c>
      <c r="V379" s="23" t="n">
        <f aca="false">V380+V428</f>
        <v>0</v>
      </c>
      <c r="W379" s="23" t="n">
        <f aca="false">W380+W428</f>
        <v>-5899</v>
      </c>
      <c r="X379" s="23" t="n">
        <f aca="false">X380+X428</f>
        <v>61967.8</v>
      </c>
      <c r="Y379" s="23" t="n">
        <f aca="false">Y380+Y428</f>
        <v>0</v>
      </c>
      <c r="Z379" s="23" t="n">
        <f aca="false">Z380+Z428</f>
        <v>-11980.7</v>
      </c>
      <c r="AA379" s="23" t="n">
        <f aca="false">AA380+AA428</f>
        <v>49987.1</v>
      </c>
      <c r="AB379" s="23" t="n">
        <f aca="false">AB380+AB428</f>
        <v>0</v>
      </c>
      <c r="AC379" s="23" t="n">
        <f aca="false">AC380+AC428</f>
        <v>-8815</v>
      </c>
      <c r="AD379" s="23" t="n">
        <f aca="false">AD380+AD428</f>
        <v>41172.1</v>
      </c>
      <c r="AE379" s="23" t="n">
        <f aca="false">AE380+AE428</f>
        <v>0</v>
      </c>
      <c r="AF379" s="23" t="n">
        <f aca="false">AF380+AF428</f>
        <v>8540.2</v>
      </c>
      <c r="AG379" s="23" t="n">
        <v>49712.3</v>
      </c>
      <c r="AH379" s="23" t="n">
        <f aca="false">AH380+AH428</f>
        <v>0</v>
      </c>
      <c r="AI379" s="23" t="n">
        <f aca="false">AI380+AI428</f>
        <v>0</v>
      </c>
      <c r="AJ379" s="23" t="n">
        <f aca="false">AJ380+AJ428</f>
        <v>0</v>
      </c>
      <c r="AK379" s="23" t="n">
        <f aca="false">AK380+AK428</f>
        <v>0</v>
      </c>
      <c r="AL379" s="23" t="n">
        <f aca="false">AL380+AL428</f>
        <v>908.9</v>
      </c>
      <c r="AM379" s="23" t="n">
        <f aca="false">AM380+AM428</f>
        <v>0</v>
      </c>
      <c r="AN379" s="23" t="n">
        <f aca="false">AN380+AN428</f>
        <v>908.9</v>
      </c>
      <c r="AO379" s="23" t="n">
        <f aca="false">AO380+AO428</f>
        <v>0</v>
      </c>
      <c r="AP379" s="23" t="n">
        <f aca="false">AP380+AP428</f>
        <v>0</v>
      </c>
      <c r="AQ379" s="23" t="n">
        <f aca="false">AQ380+AQ428</f>
        <v>908.9</v>
      </c>
      <c r="AR379" s="23" t="n">
        <f aca="false">AR380+AR428</f>
        <v>0</v>
      </c>
      <c r="AS379" s="23" t="n">
        <f aca="false">AS380+AS428</f>
        <v>0</v>
      </c>
      <c r="AT379" s="23" t="n">
        <f aca="false">AT380+AT428</f>
        <v>908.9</v>
      </c>
      <c r="AU379" s="23" t="n">
        <f aca="false">AU380+AU428</f>
        <v>0</v>
      </c>
      <c r="AV379" s="23" t="n">
        <f aca="false">AV380+AV428</f>
        <v>0</v>
      </c>
      <c r="AW379" s="23" t="n">
        <f aca="false">AW380+AW428</f>
        <v>908.9</v>
      </c>
      <c r="AX379" s="23" t="n">
        <f aca="false">AX380+AX428</f>
        <v>0</v>
      </c>
      <c r="AY379" s="23" t="n">
        <f aca="false">AY380+AY428</f>
        <v>0</v>
      </c>
      <c r="AZ379" s="23" t="n">
        <f aca="false">AZ380+AZ428</f>
        <v>908.9</v>
      </c>
      <c r="BA379" s="23" t="n">
        <f aca="false">BA380+BA428</f>
        <v>0</v>
      </c>
      <c r="BB379" s="23" t="n">
        <f aca="false">BB380+BB428</f>
        <v>0</v>
      </c>
      <c r="BC379" s="23" t="n">
        <f aca="false">BC380+BC428</f>
        <v>908.9</v>
      </c>
      <c r="BD379" s="23" t="n">
        <f aca="false">BD380+BD428</f>
        <v>0</v>
      </c>
      <c r="BE379" s="23" t="n">
        <f aca="false">BE380+BE428</f>
        <v>0</v>
      </c>
      <c r="BF379" s="23" t="n">
        <v>908.9</v>
      </c>
      <c r="BG379" s="23" t="n">
        <f aca="false">BG380+BG428</f>
        <v>0</v>
      </c>
      <c r="BH379" s="23" t="n">
        <f aca="false">BH380+BH428</f>
        <v>0</v>
      </c>
      <c r="BI379" s="23" t="n">
        <f aca="false">BI380+BI428</f>
        <v>0</v>
      </c>
      <c r="BJ379" s="23" t="n">
        <f aca="false">BJ380+BJ428</f>
        <v>0</v>
      </c>
      <c r="BK379" s="23" t="n">
        <f aca="false">BK380+BK428</f>
        <v>908.9</v>
      </c>
      <c r="BL379" s="23" t="n">
        <f aca="false">BL380+BL428</f>
        <v>0</v>
      </c>
      <c r="BM379" s="23" t="n">
        <f aca="false">BM380+BM428</f>
        <v>908.9</v>
      </c>
      <c r="BN379" s="23" t="n">
        <f aca="false">BN380+BN428</f>
        <v>0</v>
      </c>
      <c r="BO379" s="23" t="n">
        <f aca="false">BO380+BO428</f>
        <v>0</v>
      </c>
      <c r="BP379" s="23" t="n">
        <f aca="false">BP380+BP428</f>
        <v>908.9</v>
      </c>
      <c r="BQ379" s="23" t="n">
        <f aca="false">BQ380+BQ428</f>
        <v>0</v>
      </c>
      <c r="BR379" s="23" t="n">
        <f aca="false">BR380+BR428</f>
        <v>0</v>
      </c>
      <c r="BS379" s="23" t="n">
        <f aca="false">BS380+BS428</f>
        <v>908.9</v>
      </c>
      <c r="BT379" s="23" t="n">
        <f aca="false">BT380+BT428</f>
        <v>0</v>
      </c>
      <c r="BU379" s="23" t="n">
        <f aca="false">BU380+BU428</f>
        <v>0</v>
      </c>
      <c r="BV379" s="23" t="n">
        <f aca="false">BV380+BV428</f>
        <v>908.9</v>
      </c>
      <c r="BW379" s="23" t="n">
        <f aca="false">BW380+BW428</f>
        <v>0</v>
      </c>
      <c r="BX379" s="23" t="n">
        <f aca="false">BX380+BX428</f>
        <v>0</v>
      </c>
      <c r="BY379" s="23" t="n">
        <v>908.9</v>
      </c>
      <c r="BZ379" s="20"/>
    </row>
    <row r="380" s="35" customFormat="true" ht="25.5" hidden="false" customHeight="false" outlineLevel="0" collapsed="false">
      <c r="A380" s="27" t="s">
        <v>339</v>
      </c>
      <c r="B380" s="28"/>
      <c r="C380" s="29" t="s">
        <v>351</v>
      </c>
      <c r="D380" s="29" t="s">
        <v>340</v>
      </c>
      <c r="E380" s="29"/>
      <c r="F380" s="30" t="n">
        <f aca="false">F410+F381+F418</f>
        <v>20949.8</v>
      </c>
      <c r="G380" s="30" t="n">
        <f aca="false">G410+G381+G418</f>
        <v>0</v>
      </c>
      <c r="H380" s="30" t="n">
        <f aca="false">H410+H381+H418</f>
        <v>0</v>
      </c>
      <c r="I380" s="30" t="n">
        <f aca="false">I410+I381+I418</f>
        <v>20949.8</v>
      </c>
      <c r="J380" s="30" t="n">
        <f aca="false">J410+J381+J418</f>
        <v>0</v>
      </c>
      <c r="K380" s="30" t="n">
        <f aca="false">K410+K381+K418</f>
        <v>85176.3</v>
      </c>
      <c r="L380" s="30" t="n">
        <f aca="false">L410+L381+L418+L421</f>
        <v>106126.1</v>
      </c>
      <c r="M380" s="30" t="n">
        <f aca="false">M410+M381+M418+M421</f>
        <v>908.9</v>
      </c>
      <c r="N380" s="30" t="n">
        <f aca="false">N410+N381+N418+N421</f>
        <v>-21312.6</v>
      </c>
      <c r="O380" s="30" t="n">
        <f aca="false">O410+O381+O418+O421</f>
        <v>85722.4</v>
      </c>
      <c r="P380" s="30" t="n">
        <f aca="false">P410+P381+P418+P421</f>
        <v>0</v>
      </c>
      <c r="Q380" s="30" t="n">
        <f aca="false">Q410+Q381+Q418+Q421</f>
        <v>-7000</v>
      </c>
      <c r="R380" s="30" t="n">
        <f aca="false">R410+R381+R418+R421</f>
        <v>78722.4</v>
      </c>
      <c r="S380" s="30" t="n">
        <f aca="false">S410+S381+S418+S421</f>
        <v>4600</v>
      </c>
      <c r="T380" s="30" t="n">
        <f aca="false">T410+T381+T418+T421</f>
        <v>-15455.6</v>
      </c>
      <c r="U380" s="30" t="n">
        <f aca="false">U410+U381+U418+U421</f>
        <v>67866.8</v>
      </c>
      <c r="V380" s="30" t="n">
        <f aca="false">V410+V381+V418+V421</f>
        <v>0</v>
      </c>
      <c r="W380" s="30" t="n">
        <f aca="false">W410+W381+W418+W421</f>
        <v>-5899</v>
      </c>
      <c r="X380" s="30" t="n">
        <f aca="false">X410+X381+X418+X421</f>
        <v>61967.8</v>
      </c>
      <c r="Y380" s="30" t="n">
        <f aca="false">Y410+Y381+Y418+Y421</f>
        <v>0</v>
      </c>
      <c r="Z380" s="30" t="n">
        <f aca="false">Z410+Z381+Z418+Z421</f>
        <v>-11980.7</v>
      </c>
      <c r="AA380" s="30" t="n">
        <f aca="false">AA410+AA381+AA418+AA421</f>
        <v>49987.1</v>
      </c>
      <c r="AB380" s="30" t="n">
        <f aca="false">AB410+AB381+AB418+AB421</f>
        <v>0</v>
      </c>
      <c r="AC380" s="30" t="n">
        <f aca="false">AC410+AC381+AC418+AC421</f>
        <v>-8815</v>
      </c>
      <c r="AD380" s="30" t="n">
        <f aca="false">AD410+AD381+AD418+AD421</f>
        <v>41172.1</v>
      </c>
      <c r="AE380" s="30" t="n">
        <f aca="false">AE410+AE381+AE418+AE421</f>
        <v>0</v>
      </c>
      <c r="AF380" s="30" t="n">
        <f aca="false">AF410+AF381+AF418+AF421</f>
        <v>8540.2</v>
      </c>
      <c r="AG380" s="30" t="n">
        <v>49712.3</v>
      </c>
      <c r="AH380" s="30" t="n">
        <f aca="false">AH410+AH381+AH418+AH421</f>
        <v>0</v>
      </c>
      <c r="AI380" s="30" t="n">
        <f aca="false">AI410+AI381+AI418+AI421</f>
        <v>0</v>
      </c>
      <c r="AJ380" s="30" t="n">
        <f aca="false">AJ410+AJ381+AJ418+AJ421</f>
        <v>0</v>
      </c>
      <c r="AK380" s="30" t="n">
        <f aca="false">AK410+AK381+AK418+AK421</f>
        <v>0</v>
      </c>
      <c r="AL380" s="30" t="n">
        <f aca="false">AL410+AL381+AL418+AL421</f>
        <v>908.9</v>
      </c>
      <c r="AM380" s="30" t="n">
        <f aca="false">AM410+AM381+AM418+AM421</f>
        <v>0</v>
      </c>
      <c r="AN380" s="30" t="n">
        <f aca="false">AN410+AN381+AN418+AN421</f>
        <v>908.9</v>
      </c>
      <c r="AO380" s="30" t="n">
        <f aca="false">AO410+AO381+AO418+AO421</f>
        <v>0</v>
      </c>
      <c r="AP380" s="30" t="n">
        <f aca="false">AP410+AP381+AP418+AP421</f>
        <v>0</v>
      </c>
      <c r="AQ380" s="30" t="n">
        <f aca="false">AQ410+AQ381+AQ418+AQ421</f>
        <v>908.9</v>
      </c>
      <c r="AR380" s="30" t="n">
        <f aca="false">AR410+AR381+AR418+AR421</f>
        <v>0</v>
      </c>
      <c r="AS380" s="30" t="n">
        <f aca="false">AS410+AS381+AS418+AS421</f>
        <v>0</v>
      </c>
      <c r="AT380" s="30" t="n">
        <f aca="false">AT410+AT381+AT418+AT421</f>
        <v>908.9</v>
      </c>
      <c r="AU380" s="30" t="n">
        <f aca="false">AU410+AU381+AU418+AU421</f>
        <v>0</v>
      </c>
      <c r="AV380" s="30" t="n">
        <f aca="false">AV410+AV381+AV418+AV421</f>
        <v>0</v>
      </c>
      <c r="AW380" s="30" t="n">
        <f aca="false">AW410+AW381+AW418+AW421</f>
        <v>908.9</v>
      </c>
      <c r="AX380" s="30" t="n">
        <f aca="false">AX410+AX381+AX418+AX421</f>
        <v>0</v>
      </c>
      <c r="AY380" s="30" t="n">
        <f aca="false">AY410+AY381+AY418+AY421</f>
        <v>0</v>
      </c>
      <c r="AZ380" s="30" t="n">
        <f aca="false">AZ410+AZ381+AZ418+AZ421</f>
        <v>908.9</v>
      </c>
      <c r="BA380" s="30" t="n">
        <f aca="false">BA410+BA381+BA418+BA421</f>
        <v>0</v>
      </c>
      <c r="BB380" s="30" t="n">
        <f aca="false">BB410+BB381+BB418+BB421</f>
        <v>0</v>
      </c>
      <c r="BC380" s="30" t="n">
        <f aca="false">BC410+BC381+BC418+BC421</f>
        <v>908.9</v>
      </c>
      <c r="BD380" s="30" t="n">
        <f aca="false">BD410+BD381+BD418+BD421</f>
        <v>0</v>
      </c>
      <c r="BE380" s="30" t="n">
        <f aca="false">BE410+BE381+BE418+BE421</f>
        <v>0</v>
      </c>
      <c r="BF380" s="30" t="n">
        <v>908.9</v>
      </c>
      <c r="BG380" s="30" t="n">
        <f aca="false">BG410+BG381+BG418+BG421</f>
        <v>0</v>
      </c>
      <c r="BH380" s="30" t="n">
        <f aca="false">BH410+BH381+BH418+BH421</f>
        <v>0</v>
      </c>
      <c r="BI380" s="30" t="n">
        <f aca="false">BI410+BI381+BI418+BI421</f>
        <v>0</v>
      </c>
      <c r="BJ380" s="30" t="n">
        <f aca="false">BJ410+BJ381+BJ418+BJ421</f>
        <v>0</v>
      </c>
      <c r="BK380" s="30" t="n">
        <f aca="false">BK410+BK381+BK418+BK421</f>
        <v>908.9</v>
      </c>
      <c r="BL380" s="30" t="n">
        <f aca="false">BL410+BL381+BL418+BL421</f>
        <v>0</v>
      </c>
      <c r="BM380" s="30" t="n">
        <f aca="false">BM410+BM381+BM418+BM421</f>
        <v>908.9</v>
      </c>
      <c r="BN380" s="30" t="n">
        <f aca="false">BN410+BN381+BN418+BN421</f>
        <v>0</v>
      </c>
      <c r="BO380" s="30" t="n">
        <f aca="false">BO410+BO381+BO418+BO421</f>
        <v>0</v>
      </c>
      <c r="BP380" s="30" t="n">
        <f aca="false">BP410+BP381+BP418+BP421</f>
        <v>908.9</v>
      </c>
      <c r="BQ380" s="30" t="n">
        <f aca="false">BQ410+BQ381+BQ418+BQ421</f>
        <v>0</v>
      </c>
      <c r="BR380" s="30" t="n">
        <f aca="false">BR410+BR381+BR418+BR421</f>
        <v>0</v>
      </c>
      <c r="BS380" s="30" t="n">
        <f aca="false">BS410+BS381+BS418+BS421</f>
        <v>908.9</v>
      </c>
      <c r="BT380" s="30" t="n">
        <f aca="false">BT410+BT381+BT418+BT421</f>
        <v>0</v>
      </c>
      <c r="BU380" s="30" t="n">
        <f aca="false">BU410+BU381+BU418+BU421</f>
        <v>0</v>
      </c>
      <c r="BV380" s="30" t="n">
        <f aca="false">BV410+BV381+BV418+BV421</f>
        <v>908.9</v>
      </c>
      <c r="BW380" s="30" t="n">
        <f aca="false">BW410+BW381+BW418+BW421</f>
        <v>0</v>
      </c>
      <c r="BX380" s="30" t="n">
        <f aca="false">BX410+BX381+BX418+BX421</f>
        <v>0</v>
      </c>
      <c r="BY380" s="30" t="n">
        <v>908.9</v>
      </c>
      <c r="BZ380" s="20"/>
    </row>
    <row r="381" s="35" customFormat="true" ht="38.25" hidden="false" customHeight="false" outlineLevel="0" collapsed="false">
      <c r="A381" s="27" t="s">
        <v>352</v>
      </c>
      <c r="B381" s="28"/>
      <c r="C381" s="29" t="s">
        <v>351</v>
      </c>
      <c r="D381" s="29" t="s">
        <v>353</v>
      </c>
      <c r="E381" s="29"/>
      <c r="F381" s="30" t="n">
        <f aca="false">F384+F382</f>
        <v>20949.8</v>
      </c>
      <c r="G381" s="30" t="n">
        <f aca="false">G384+G382</f>
        <v>0</v>
      </c>
      <c r="H381" s="30" t="n">
        <f aca="false">H384+H382</f>
        <v>0</v>
      </c>
      <c r="I381" s="30" t="n">
        <f aca="false">I384+I382+I386+I389+I401</f>
        <v>20949.8</v>
      </c>
      <c r="J381" s="30" t="n">
        <f aca="false">J384+J382+J386+J389+J401</f>
        <v>0</v>
      </c>
      <c r="K381" s="30" t="n">
        <f aca="false">K384+K382+K386+K389+K401</f>
        <v>85176.3</v>
      </c>
      <c r="L381" s="30" t="n">
        <f aca="false">L384+L382+L386+L389+L401+L395+L392</f>
        <v>106126.1</v>
      </c>
      <c r="M381" s="30" t="n">
        <f aca="false">M384+M382+M386+M389+M401+M395+M392</f>
        <v>-144.4</v>
      </c>
      <c r="N381" s="30" t="n">
        <f aca="false">N384+N382+N386+N389+N401+N395+N392</f>
        <v>-21312.6</v>
      </c>
      <c r="O381" s="30" t="n">
        <f aca="false">O384+O382+O386+O389+O401+O395+O392</f>
        <v>84669.1</v>
      </c>
      <c r="P381" s="30" t="n">
        <f aca="false">P384+P382+P386+P389+P401+P395+P392</f>
        <v>0</v>
      </c>
      <c r="Q381" s="30" t="n">
        <f aca="false">Q384+Q382+Q386+Q389+Q401+Q395+Q392</f>
        <v>-7000</v>
      </c>
      <c r="R381" s="30" t="n">
        <f aca="false">R384+R382+R386+R389+R401+R395+R392+R404+R407</f>
        <v>77669.1</v>
      </c>
      <c r="S381" s="30" t="n">
        <f aca="false">S384+S382+S386+S389+S401+S395+S392+S404+S407</f>
        <v>4600</v>
      </c>
      <c r="T381" s="30" t="n">
        <f aca="false">T384+T382+T386+T389+T401+T395+T392+T404+T407</f>
        <v>-15455.6</v>
      </c>
      <c r="U381" s="30" t="n">
        <f aca="false">U384+U382+U386+U389+U401+U395+U392+U404+U407</f>
        <v>66813.5</v>
      </c>
      <c r="V381" s="30" t="n">
        <f aca="false">V384+V382+V386+V389+V401+V395+V392+V404+V407</f>
        <v>0</v>
      </c>
      <c r="W381" s="30" t="n">
        <f aca="false">W384+W382+W386+W389+W401+W395+W392+W404+W407</f>
        <v>-5899</v>
      </c>
      <c r="X381" s="30" t="n">
        <f aca="false">X384+X382+X386+X389+X401+X395+X392+X404+X407+X398</f>
        <v>60914.5</v>
      </c>
      <c r="Y381" s="30" t="n">
        <f aca="false">Y384+Y382+Y386+Y389+Y401+Y395+Y392+Y404+Y407+Y398</f>
        <v>0</v>
      </c>
      <c r="Z381" s="30" t="n">
        <f aca="false">Z384+Z382+Z386+Z389+Z401+Z395+Z392+Z404+Z407+Z398</f>
        <v>-11980.7</v>
      </c>
      <c r="AA381" s="30" t="n">
        <f aca="false">AA384+AA382+AA386+AA389+AA401+AA395+AA392+AA404+AA407+AA398</f>
        <v>48933.8</v>
      </c>
      <c r="AB381" s="30" t="n">
        <f aca="false">AB384+AB382+AB386+AB389+AB401+AB395+AB392+AB404+AB407+AB398</f>
        <v>0</v>
      </c>
      <c r="AC381" s="30" t="n">
        <f aca="false">AC384+AC382+AC386+AC389+AC401+AC395+AC392+AC404+AC407+AC398</f>
        <v>-8815</v>
      </c>
      <c r="AD381" s="30" t="n">
        <f aca="false">AD384+AD382+AD386+AD389+AD401+AD395+AD392+AD404+AD407+AD398</f>
        <v>40118.8</v>
      </c>
      <c r="AE381" s="30" t="n">
        <f aca="false">AE384+AE382+AE386+AE389+AE401+AE395+AE392+AE404+AE407+AE398</f>
        <v>0</v>
      </c>
      <c r="AF381" s="30" t="n">
        <f aca="false">AF384+AF382+AF386+AF389+AF401+AF395+AF392+AF404+AF407+AF398</f>
        <v>8540.2</v>
      </c>
      <c r="AG381" s="30" t="n">
        <v>48659</v>
      </c>
      <c r="AH381" s="30" t="n">
        <f aca="false">AH384+AH382+AH386+AH389+AH401+AH395+AH392+AH404+AH407+AH398</f>
        <v>0</v>
      </c>
      <c r="AI381" s="30" t="n">
        <f aca="false">AI384+AI382+AI386+AI389+AI401+AI395+AI392+AI404+AI407+AI398</f>
        <v>0</v>
      </c>
      <c r="AJ381" s="30" t="n">
        <f aca="false">AJ384+AJ382+AJ386+AJ389+AJ401+AJ395+AJ392+AJ404+AJ407+AJ398</f>
        <v>0</v>
      </c>
      <c r="AK381" s="30" t="n">
        <f aca="false">AK384+AK382+AK386+AK389+AK401+AK395+AK392+AK404+AK407+AK398</f>
        <v>0</v>
      </c>
      <c r="AL381" s="30" t="n">
        <f aca="false">AL384+AL382+AL386+AL389+AL401+AL395+AL392+AL404+AL407+AL398</f>
        <v>0</v>
      </c>
      <c r="AM381" s="30" t="n">
        <f aca="false">AM384+AM382+AM386+AM389+AM401+AM395+AM392+AM404+AM407+AM398</f>
        <v>0</v>
      </c>
      <c r="AN381" s="30" t="n">
        <f aca="false">AN384+AN382+AN386+AN389+AN401+AN395+AN392+AN404+AN407+AN398</f>
        <v>0</v>
      </c>
      <c r="AO381" s="30" t="n">
        <f aca="false">AO384+AO382+AO386+AO389+AO401+AO395+AO392+AO404+AO407+AO398</f>
        <v>0</v>
      </c>
      <c r="AP381" s="30" t="n">
        <f aca="false">AP384+AP382+AP386+AP389+AP401+AP395+AP392+AP404+AP407+AP398</f>
        <v>0</v>
      </c>
      <c r="AQ381" s="30" t="n">
        <f aca="false">AQ384+AQ382+AQ386+AQ389+AQ401+AQ395+AQ392+AQ404+AQ407+AQ398</f>
        <v>0</v>
      </c>
      <c r="AR381" s="30" t="n">
        <f aca="false">AR384+AR382+AR386+AR389+AR401+AR395+AR392+AR404+AR407+AR398</f>
        <v>0</v>
      </c>
      <c r="AS381" s="30" t="n">
        <f aca="false">AS384+AS382+AS386+AS389+AS401+AS395+AS392+AS404+AS407+AS398</f>
        <v>0</v>
      </c>
      <c r="AT381" s="30" t="n">
        <f aca="false">AT384+AT382+AT386+AT389+AT401+AT395+AT392+AT404+AT407+AT398</f>
        <v>0</v>
      </c>
      <c r="AU381" s="30" t="n">
        <f aca="false">AU384+AU382+AU386+AU389+AU401+AU395+AU392+AU404+AU407+AU398</f>
        <v>0</v>
      </c>
      <c r="AV381" s="30" t="n">
        <f aca="false">AV384+AV382+AV386+AV389+AV401+AV395+AV392+AV404+AV407+AV398</f>
        <v>0</v>
      </c>
      <c r="AW381" s="30" t="n">
        <f aca="false">AW384+AW382+AW386+AW389+AW401+AW395+AW392+AW404+AW407+AW398</f>
        <v>0</v>
      </c>
      <c r="AX381" s="30" t="n">
        <f aca="false">AX384+AX382+AX386+AX389+AX401+AX395+AX392+AX404+AX407+AX398</f>
        <v>0</v>
      </c>
      <c r="AY381" s="30" t="n">
        <f aca="false">AY384+AY382+AY386+AY389+AY401+AY395+AY392+AY404+AY407+AY398</f>
        <v>0</v>
      </c>
      <c r="AZ381" s="30" t="n">
        <f aca="false">AZ384+AZ382+AZ386+AZ389+AZ401+AZ395+AZ392+AZ404+AZ407+AZ398</f>
        <v>0</v>
      </c>
      <c r="BA381" s="30" t="n">
        <f aca="false">BA384+BA382+BA386+BA389+BA401+BA395+BA392+BA404+BA407+BA398</f>
        <v>0</v>
      </c>
      <c r="BB381" s="30" t="n">
        <f aca="false">BB384+BB382+BB386+BB389+BB401+BB395+BB392+BB404+BB407+BB398</f>
        <v>0</v>
      </c>
      <c r="BC381" s="30" t="n">
        <f aca="false">BC384+BC382+BC386+BC389+BC401+BC395+BC392+BC404+BC407+BC398</f>
        <v>0</v>
      </c>
      <c r="BD381" s="30" t="n">
        <f aca="false">BD384+BD382+BD386+BD389+BD401+BD395+BD392+BD404+BD407+BD398</f>
        <v>0</v>
      </c>
      <c r="BE381" s="30" t="n">
        <f aca="false">BE384+BE382+BE386+BE389+BE401+BE395+BE392+BE404+BE407+BE398</f>
        <v>0</v>
      </c>
      <c r="BF381" s="30" t="n">
        <v>0</v>
      </c>
      <c r="BG381" s="30" t="n">
        <f aca="false">BG384+BG382+BG386+BG389+BG401+BG395+BG392+BG404+BG407+BG398</f>
        <v>0</v>
      </c>
      <c r="BH381" s="30" t="n">
        <f aca="false">BH384+BH382+BH386+BH389+BH401+BH395+BH392+BH404+BH407+BH398</f>
        <v>0</v>
      </c>
      <c r="BI381" s="30" t="n">
        <f aca="false">BI384+BI382+BI386+BI389+BI401+BI395+BI392+BI404+BI407+BI398</f>
        <v>0</v>
      </c>
      <c r="BJ381" s="30" t="n">
        <f aca="false">BJ384+BJ382+BJ386+BJ389+BJ401+BJ395+BJ392+BJ404+BJ407+BJ398</f>
        <v>0</v>
      </c>
      <c r="BK381" s="30" t="n">
        <f aca="false">BK384+BK382+BK386+BK389+BK401+BK395+BK392+BK404+BK407+BK398</f>
        <v>0</v>
      </c>
      <c r="BL381" s="30" t="n">
        <f aca="false">BL384+BL382+BL386+BL389+BL401+BL395+BL392+BL404+BL407+BL398</f>
        <v>0</v>
      </c>
      <c r="BM381" s="30" t="n">
        <f aca="false">BM384+BM382+BM386+BM389+BM401+BM395+BM392+BM404+BM407+BM398</f>
        <v>0</v>
      </c>
      <c r="BN381" s="30" t="n">
        <f aca="false">BN384+BN382+BN386+BN389+BN401+BN395+BN392+BN404+BN407+BN398</f>
        <v>0</v>
      </c>
      <c r="BO381" s="30" t="n">
        <f aca="false">BO384+BO382+BO386+BO389+BO401+BO395+BO392+BO404+BO407+BO398</f>
        <v>0</v>
      </c>
      <c r="BP381" s="30" t="n">
        <f aca="false">BP384+BP382+BP386+BP389+BP401+BP395+BP392+BP404+BP407+BP398</f>
        <v>0</v>
      </c>
      <c r="BQ381" s="30" t="n">
        <f aca="false">BQ384+BQ382+BQ386+BQ389+BQ401+BQ395+BQ392+BQ404+BQ407+BQ398</f>
        <v>0</v>
      </c>
      <c r="BR381" s="30" t="n">
        <f aca="false">BR384+BR382+BR386+BR389+BR401+BR395+BR392+BR404+BR407+BR398</f>
        <v>0</v>
      </c>
      <c r="BS381" s="30" t="n">
        <f aca="false">BS384+BS382+BS386+BS389+BS401+BS395+BS392+BS404+BS407+BS398</f>
        <v>0</v>
      </c>
      <c r="BT381" s="30" t="n">
        <f aca="false">BT384+BT382+BT386+BT389+BT401+BT395+BT392+BT404+BT407+BT398</f>
        <v>0</v>
      </c>
      <c r="BU381" s="30" t="n">
        <f aca="false">BU384+BU382+BU386+BU389+BU401+BU395+BU392+BU404+BU407+BU398</f>
        <v>0</v>
      </c>
      <c r="BV381" s="30" t="n">
        <f aca="false">BV384+BV382+BV386+BV389+BV401+BV395+BV392+BV404+BV407+BV398</f>
        <v>0</v>
      </c>
      <c r="BW381" s="30" t="n">
        <f aca="false">BW384+BW382+BW386+BW389+BW401+BW395+BW392+BW404+BW407+BW398</f>
        <v>0</v>
      </c>
      <c r="BX381" s="30" t="n">
        <f aca="false">BX384+BX382+BX386+BX389+BX401+BX395+BX392+BX404+BX407+BX398</f>
        <v>0</v>
      </c>
      <c r="BY381" s="30" t="n">
        <v>0</v>
      </c>
      <c r="BZ381" s="20"/>
    </row>
    <row r="382" s="35" customFormat="true" ht="12.75" hidden="true" customHeight="false" outlineLevel="0" collapsed="false">
      <c r="A382" s="27" t="s">
        <v>165</v>
      </c>
      <c r="B382" s="28"/>
      <c r="C382" s="33" t="s">
        <v>351</v>
      </c>
      <c r="D382" s="33" t="s">
        <v>353</v>
      </c>
      <c r="E382" s="29" t="s">
        <v>166</v>
      </c>
      <c r="F382" s="30" t="n">
        <f aca="false">F383</f>
        <v>0</v>
      </c>
      <c r="G382" s="30" t="n">
        <f aca="false">G383</f>
        <v>0</v>
      </c>
      <c r="H382" s="30" t="n">
        <f aca="false">H383</f>
        <v>0</v>
      </c>
      <c r="I382" s="30" t="n">
        <f aca="false">I383</f>
        <v>0</v>
      </c>
      <c r="J382" s="30" t="n">
        <f aca="false">J383</f>
        <v>0</v>
      </c>
      <c r="K382" s="30" t="n">
        <f aca="false">K383</f>
        <v>0</v>
      </c>
      <c r="L382" s="30" t="n">
        <f aca="false">L383</f>
        <v>0</v>
      </c>
      <c r="M382" s="30" t="n">
        <f aca="false">M383</f>
        <v>0</v>
      </c>
      <c r="N382" s="30" t="n">
        <f aca="false">N383</f>
        <v>0</v>
      </c>
      <c r="O382" s="30" t="n">
        <f aca="false">O383</f>
        <v>0</v>
      </c>
      <c r="P382" s="30" t="n">
        <f aca="false">P383</f>
        <v>0</v>
      </c>
      <c r="Q382" s="30" t="n">
        <f aca="false">Q383</f>
        <v>0</v>
      </c>
      <c r="R382" s="30" t="n">
        <f aca="false">R383</f>
        <v>0</v>
      </c>
      <c r="S382" s="30" t="n">
        <f aca="false">S383</f>
        <v>0</v>
      </c>
      <c r="T382" s="30" t="n">
        <f aca="false">T383</f>
        <v>0</v>
      </c>
      <c r="U382" s="30" t="n">
        <f aca="false">U383</f>
        <v>0</v>
      </c>
      <c r="V382" s="30" t="n">
        <f aca="false">V383</f>
        <v>0</v>
      </c>
      <c r="W382" s="30" t="n">
        <f aca="false">W383</f>
        <v>0</v>
      </c>
      <c r="X382" s="30" t="n">
        <f aca="false">X383</f>
        <v>0</v>
      </c>
      <c r="Y382" s="30" t="n">
        <f aca="false">Y383</f>
        <v>0</v>
      </c>
      <c r="Z382" s="30" t="n">
        <f aca="false">Z383</f>
        <v>0</v>
      </c>
      <c r="AA382" s="30" t="n">
        <f aca="false">AA383</f>
        <v>0</v>
      </c>
      <c r="AB382" s="30" t="n">
        <f aca="false">AB383</f>
        <v>0</v>
      </c>
      <c r="AC382" s="30" t="n">
        <f aca="false">AC383</f>
        <v>0</v>
      </c>
      <c r="AD382" s="30" t="n">
        <f aca="false">AD383</f>
        <v>0</v>
      </c>
      <c r="AE382" s="30" t="n">
        <f aca="false">AE383</f>
        <v>0</v>
      </c>
      <c r="AF382" s="30" t="n">
        <f aca="false">AF383</f>
        <v>0</v>
      </c>
      <c r="AG382" s="30" t="n">
        <v>0</v>
      </c>
      <c r="AH382" s="30" t="n">
        <f aca="false">AH383</f>
        <v>0</v>
      </c>
      <c r="AI382" s="30" t="n">
        <f aca="false">AI383</f>
        <v>0</v>
      </c>
      <c r="AJ382" s="30" t="n">
        <f aca="false">AJ383</f>
        <v>0</v>
      </c>
      <c r="AK382" s="30" t="n">
        <f aca="false">AK383</f>
        <v>0</v>
      </c>
      <c r="AL382" s="30" t="n">
        <f aca="false">AL383</f>
        <v>0</v>
      </c>
      <c r="AM382" s="30" t="n">
        <f aca="false">AM383</f>
        <v>0</v>
      </c>
      <c r="AN382" s="30" t="n">
        <f aca="false">AN383</f>
        <v>0</v>
      </c>
      <c r="AO382" s="30" t="n">
        <f aca="false">AO383</f>
        <v>0</v>
      </c>
      <c r="AP382" s="30" t="n">
        <f aca="false">AP383</f>
        <v>0</v>
      </c>
      <c r="AQ382" s="30" t="n">
        <f aca="false">AQ383</f>
        <v>0</v>
      </c>
      <c r="AR382" s="30" t="n">
        <f aca="false">AR383</f>
        <v>0</v>
      </c>
      <c r="AS382" s="30" t="n">
        <f aca="false">AS383</f>
        <v>0</v>
      </c>
      <c r="AT382" s="30" t="n">
        <f aca="false">AT383</f>
        <v>0</v>
      </c>
      <c r="AU382" s="30" t="n">
        <f aca="false">AU383</f>
        <v>0</v>
      </c>
      <c r="AV382" s="30" t="n">
        <f aca="false">AV383</f>
        <v>0</v>
      </c>
      <c r="AW382" s="30" t="n">
        <f aca="false">AW383</f>
        <v>0</v>
      </c>
      <c r="AX382" s="30" t="n">
        <f aca="false">AX383</f>
        <v>0</v>
      </c>
      <c r="AY382" s="30" t="n">
        <f aca="false">AY383</f>
        <v>0</v>
      </c>
      <c r="AZ382" s="30" t="n">
        <f aca="false">AZ383</f>
        <v>0</v>
      </c>
      <c r="BA382" s="30" t="n">
        <f aca="false">BA383</f>
        <v>0</v>
      </c>
      <c r="BB382" s="30" t="n">
        <f aca="false">BB383</f>
        <v>0</v>
      </c>
      <c r="BC382" s="30" t="n">
        <f aca="false">BC383</f>
        <v>0</v>
      </c>
      <c r="BD382" s="30" t="n">
        <f aca="false">BD383</f>
        <v>0</v>
      </c>
      <c r="BE382" s="30" t="n">
        <f aca="false">BE383</f>
        <v>0</v>
      </c>
      <c r="BF382" s="30" t="n">
        <v>0</v>
      </c>
      <c r="BG382" s="30" t="n">
        <f aca="false">BG383</f>
        <v>0</v>
      </c>
      <c r="BH382" s="30" t="n">
        <f aca="false">BH383</f>
        <v>0</v>
      </c>
      <c r="BI382" s="30" t="n">
        <f aca="false">BI383</f>
        <v>0</v>
      </c>
      <c r="BJ382" s="30" t="n">
        <f aca="false">BJ383</f>
        <v>0</v>
      </c>
      <c r="BK382" s="30" t="n">
        <f aca="false">BK383</f>
        <v>0</v>
      </c>
      <c r="BL382" s="30" t="n">
        <f aca="false">BL383</f>
        <v>0</v>
      </c>
      <c r="BM382" s="30" t="n">
        <f aca="false">BM383</f>
        <v>0</v>
      </c>
      <c r="BN382" s="30" t="n">
        <f aca="false">BN383</f>
        <v>0</v>
      </c>
      <c r="BO382" s="30" t="n">
        <f aca="false">BO383</f>
        <v>0</v>
      </c>
      <c r="BP382" s="30" t="n">
        <f aca="false">BP383</f>
        <v>0</v>
      </c>
      <c r="BQ382" s="30" t="n">
        <f aca="false">BQ383</f>
        <v>0</v>
      </c>
      <c r="BR382" s="30" t="n">
        <f aca="false">BR383</f>
        <v>0</v>
      </c>
      <c r="BS382" s="30" t="n">
        <f aca="false">BS383</f>
        <v>0</v>
      </c>
      <c r="BT382" s="30" t="n">
        <f aca="false">BT383</f>
        <v>0</v>
      </c>
      <c r="BU382" s="30" t="n">
        <f aca="false">BU383</f>
        <v>0</v>
      </c>
      <c r="BV382" s="30" t="n">
        <f aca="false">BV383</f>
        <v>0</v>
      </c>
      <c r="BW382" s="30" t="n">
        <f aca="false">BW383</f>
        <v>0</v>
      </c>
      <c r="BX382" s="30" t="n">
        <f aca="false">BX383</f>
        <v>0</v>
      </c>
      <c r="BY382" s="30" t="n">
        <v>0</v>
      </c>
      <c r="BZ382" s="20"/>
    </row>
    <row r="383" customFormat="false" ht="12.75" hidden="true" customHeight="false" outlineLevel="0" collapsed="false">
      <c r="A383" s="31" t="s">
        <v>167</v>
      </c>
      <c r="B383" s="32"/>
      <c r="C383" s="33" t="s">
        <v>351</v>
      </c>
      <c r="D383" s="33" t="s">
        <v>353</v>
      </c>
      <c r="E383" s="33" t="s">
        <v>168</v>
      </c>
      <c r="F383" s="34" t="n">
        <v>0</v>
      </c>
      <c r="G383" s="34" t="n">
        <v>0</v>
      </c>
      <c r="H383" s="34" t="n">
        <v>0</v>
      </c>
      <c r="I383" s="34" t="n">
        <f aca="false">SUM(F383:H383)</f>
        <v>0</v>
      </c>
      <c r="J383" s="34" t="n">
        <v>0</v>
      </c>
      <c r="K383" s="34" t="n">
        <v>0</v>
      </c>
      <c r="L383" s="34" t="n">
        <f aca="false">SUM(I383:K383)</f>
        <v>0</v>
      </c>
      <c r="M383" s="34" t="n">
        <v>0</v>
      </c>
      <c r="N383" s="34" t="n">
        <v>0</v>
      </c>
      <c r="O383" s="34" t="n">
        <f aca="false">SUM(L383:N383)</f>
        <v>0</v>
      </c>
      <c r="P383" s="34" t="n">
        <v>0</v>
      </c>
      <c r="Q383" s="34" t="n">
        <v>0</v>
      </c>
      <c r="R383" s="34" t="n">
        <f aca="false">SUM(O383:Q383)</f>
        <v>0</v>
      </c>
      <c r="S383" s="34" t="n">
        <v>0</v>
      </c>
      <c r="T383" s="34" t="n">
        <v>0</v>
      </c>
      <c r="U383" s="34" t="n">
        <f aca="false">SUM(R383:T383)</f>
        <v>0</v>
      </c>
      <c r="V383" s="34" t="n">
        <v>0</v>
      </c>
      <c r="W383" s="34" t="n">
        <v>0</v>
      </c>
      <c r="X383" s="34" t="n">
        <f aca="false">SUM(U383:W383)</f>
        <v>0</v>
      </c>
      <c r="Y383" s="34" t="n">
        <v>0</v>
      </c>
      <c r="Z383" s="34" t="n">
        <v>0</v>
      </c>
      <c r="AA383" s="34" t="n">
        <f aca="false">SUM(X383:Z383)</f>
        <v>0</v>
      </c>
      <c r="AB383" s="34" t="n">
        <v>0</v>
      </c>
      <c r="AC383" s="34" t="n">
        <v>0</v>
      </c>
      <c r="AD383" s="34" t="n">
        <f aca="false">SUM(AA383:AC383)</f>
        <v>0</v>
      </c>
      <c r="AE383" s="34" t="n">
        <v>0</v>
      </c>
      <c r="AF383" s="34" t="n">
        <v>0</v>
      </c>
      <c r="AG383" s="34" t="n">
        <v>0</v>
      </c>
      <c r="AH383" s="34" t="n">
        <v>0</v>
      </c>
      <c r="AI383" s="34" t="n">
        <v>0</v>
      </c>
      <c r="AJ383" s="34" t="n">
        <v>0</v>
      </c>
      <c r="AK383" s="34" t="n">
        <v>0</v>
      </c>
      <c r="AL383" s="34" t="n">
        <v>0</v>
      </c>
      <c r="AM383" s="34" t="n">
        <v>0</v>
      </c>
      <c r="AN383" s="34" t="n">
        <v>0</v>
      </c>
      <c r="AO383" s="34" t="n">
        <v>0</v>
      </c>
      <c r="AP383" s="34" t="n">
        <v>0</v>
      </c>
      <c r="AQ383" s="34" t="n">
        <v>0</v>
      </c>
      <c r="AR383" s="34" t="n">
        <v>0</v>
      </c>
      <c r="AS383" s="34" t="n">
        <v>0</v>
      </c>
      <c r="AT383" s="34" t="n">
        <v>0</v>
      </c>
      <c r="AU383" s="34" t="n">
        <v>0</v>
      </c>
      <c r="AV383" s="34" t="n">
        <v>0</v>
      </c>
      <c r="AW383" s="34" t="n">
        <v>0</v>
      </c>
      <c r="AX383" s="34" t="n">
        <v>0</v>
      </c>
      <c r="AY383" s="34" t="n">
        <v>0</v>
      </c>
      <c r="AZ383" s="34" t="n">
        <v>0</v>
      </c>
      <c r="BA383" s="34" t="n">
        <v>0</v>
      </c>
      <c r="BB383" s="34" t="n">
        <v>0</v>
      </c>
      <c r="BC383" s="34" t="n">
        <v>0</v>
      </c>
      <c r="BD383" s="34" t="n">
        <v>0</v>
      </c>
      <c r="BE383" s="34" t="n">
        <v>0</v>
      </c>
      <c r="BF383" s="34" t="n">
        <v>0</v>
      </c>
      <c r="BG383" s="34" t="n">
        <v>0</v>
      </c>
      <c r="BH383" s="34" t="n">
        <v>0</v>
      </c>
      <c r="BI383" s="34" t="n">
        <v>0</v>
      </c>
      <c r="BJ383" s="34" t="n">
        <v>0</v>
      </c>
      <c r="BK383" s="34" t="n">
        <v>0</v>
      </c>
      <c r="BL383" s="34" t="n">
        <v>0</v>
      </c>
      <c r="BM383" s="34" t="n">
        <v>0</v>
      </c>
      <c r="BN383" s="34" t="n">
        <v>0</v>
      </c>
      <c r="BO383" s="34" t="n">
        <v>0</v>
      </c>
      <c r="BP383" s="34" t="n">
        <v>0</v>
      </c>
      <c r="BQ383" s="34" t="n">
        <v>0</v>
      </c>
      <c r="BR383" s="34" t="n">
        <v>0</v>
      </c>
      <c r="BS383" s="34" t="n">
        <v>0</v>
      </c>
      <c r="BT383" s="34" t="n">
        <v>0</v>
      </c>
      <c r="BU383" s="34" t="n">
        <v>0</v>
      </c>
      <c r="BV383" s="34" t="n">
        <v>0</v>
      </c>
      <c r="BW383" s="34" t="n">
        <v>0</v>
      </c>
      <c r="BX383" s="34" t="n">
        <v>0</v>
      </c>
      <c r="BY383" s="34" t="n">
        <v>0</v>
      </c>
      <c r="BZ383" s="20"/>
    </row>
    <row r="384" s="35" customFormat="true" ht="12.75" hidden="false" customHeight="false" outlineLevel="0" collapsed="false">
      <c r="A384" s="27" t="s">
        <v>38</v>
      </c>
      <c r="B384" s="28"/>
      <c r="C384" s="29" t="s">
        <v>351</v>
      </c>
      <c r="D384" s="29" t="s">
        <v>353</v>
      </c>
      <c r="E384" s="29" t="s">
        <v>39</v>
      </c>
      <c r="F384" s="30" t="n">
        <f aca="false">F385</f>
        <v>20949.8</v>
      </c>
      <c r="G384" s="30" t="n">
        <f aca="false">G385</f>
        <v>0</v>
      </c>
      <c r="H384" s="30" t="n">
        <f aca="false">H385</f>
        <v>0</v>
      </c>
      <c r="I384" s="30" t="n">
        <f aca="false">I385</f>
        <v>20949.8</v>
      </c>
      <c r="J384" s="30" t="n">
        <f aca="false">J385</f>
        <v>0</v>
      </c>
      <c r="K384" s="30" t="n">
        <f aca="false">K385</f>
        <v>77668.7</v>
      </c>
      <c r="L384" s="30" t="n">
        <f aca="false">L385</f>
        <v>98618.5</v>
      </c>
      <c r="M384" s="30" t="n">
        <f aca="false">M385</f>
        <v>-144.4</v>
      </c>
      <c r="N384" s="30" t="n">
        <f aca="false">N385</f>
        <v>-24536.6</v>
      </c>
      <c r="O384" s="30" t="n">
        <f aca="false">O385</f>
        <v>73937.5</v>
      </c>
      <c r="P384" s="30" t="n">
        <f aca="false">P385</f>
        <v>0</v>
      </c>
      <c r="Q384" s="30" t="n">
        <f aca="false">Q385</f>
        <v>-7965</v>
      </c>
      <c r="R384" s="30" t="n">
        <f aca="false">R385</f>
        <v>65972.5</v>
      </c>
      <c r="S384" s="30" t="n">
        <f aca="false">S385</f>
        <v>-730.9</v>
      </c>
      <c r="T384" s="30" t="n">
        <f aca="false">T385</f>
        <v>-17739.4</v>
      </c>
      <c r="U384" s="30" t="n">
        <f aca="false">U385</f>
        <v>47502.2</v>
      </c>
      <c r="V384" s="30" t="n">
        <f aca="false">V385</f>
        <v>0</v>
      </c>
      <c r="W384" s="30" t="n">
        <f aca="false">W385</f>
        <v>-5899</v>
      </c>
      <c r="X384" s="30" t="n">
        <f aca="false">X385</f>
        <v>41603.2</v>
      </c>
      <c r="Y384" s="30" t="n">
        <f aca="false">Y385</f>
        <v>0</v>
      </c>
      <c r="Z384" s="30" t="n">
        <f aca="false">Z385</f>
        <v>-22466.8</v>
      </c>
      <c r="AA384" s="30" t="n">
        <f aca="false">AA385</f>
        <v>19136.4</v>
      </c>
      <c r="AB384" s="30" t="n">
        <f aca="false">AB385</f>
        <v>0</v>
      </c>
      <c r="AC384" s="30" t="n">
        <f aca="false">AC385</f>
        <v>-12292.4</v>
      </c>
      <c r="AD384" s="30" t="n">
        <f aca="false">AD385</f>
        <v>6844</v>
      </c>
      <c r="AE384" s="30" t="n">
        <f aca="false">AE385</f>
        <v>0</v>
      </c>
      <c r="AF384" s="30" t="n">
        <f aca="false">AF385</f>
        <v>0</v>
      </c>
      <c r="AG384" s="30" t="n">
        <v>6844</v>
      </c>
      <c r="AH384" s="30" t="n">
        <f aca="false">AH385</f>
        <v>0</v>
      </c>
      <c r="AI384" s="30" t="n">
        <f aca="false">AI385</f>
        <v>0</v>
      </c>
      <c r="AJ384" s="30" t="n">
        <f aca="false">AJ385</f>
        <v>0</v>
      </c>
      <c r="AK384" s="30" t="n">
        <f aca="false">AK385</f>
        <v>0</v>
      </c>
      <c r="AL384" s="30" t="n">
        <f aca="false">AL385</f>
        <v>0</v>
      </c>
      <c r="AM384" s="30" t="n">
        <f aca="false">AM385</f>
        <v>0</v>
      </c>
      <c r="AN384" s="30" t="n">
        <f aca="false">AN385</f>
        <v>0</v>
      </c>
      <c r="AO384" s="30" t="n">
        <f aca="false">AO385</f>
        <v>0</v>
      </c>
      <c r="AP384" s="30" t="n">
        <f aca="false">AP385</f>
        <v>0</v>
      </c>
      <c r="AQ384" s="30" t="n">
        <f aca="false">AQ385</f>
        <v>0</v>
      </c>
      <c r="AR384" s="30" t="n">
        <f aca="false">AR385</f>
        <v>0</v>
      </c>
      <c r="AS384" s="30" t="n">
        <f aca="false">AS385</f>
        <v>0</v>
      </c>
      <c r="AT384" s="30" t="n">
        <f aca="false">AT385</f>
        <v>0</v>
      </c>
      <c r="AU384" s="30" t="n">
        <f aca="false">AU385</f>
        <v>0</v>
      </c>
      <c r="AV384" s="30" t="n">
        <f aca="false">AV385</f>
        <v>0</v>
      </c>
      <c r="AW384" s="30" t="n">
        <f aca="false">AW385</f>
        <v>0</v>
      </c>
      <c r="AX384" s="30" t="n">
        <f aca="false">AX385</f>
        <v>0</v>
      </c>
      <c r="AY384" s="30" t="n">
        <f aca="false">AY385</f>
        <v>0</v>
      </c>
      <c r="AZ384" s="30" t="n">
        <f aca="false">AZ385</f>
        <v>0</v>
      </c>
      <c r="BA384" s="30" t="n">
        <f aca="false">BA385</f>
        <v>0</v>
      </c>
      <c r="BB384" s="30" t="n">
        <f aca="false">BB385</f>
        <v>0</v>
      </c>
      <c r="BC384" s="30" t="n">
        <f aca="false">BC385</f>
        <v>0</v>
      </c>
      <c r="BD384" s="30" t="n">
        <f aca="false">BD385</f>
        <v>0</v>
      </c>
      <c r="BE384" s="30" t="n">
        <f aca="false">BE385</f>
        <v>0</v>
      </c>
      <c r="BF384" s="30" t="n">
        <v>0</v>
      </c>
      <c r="BG384" s="30" t="n">
        <f aca="false">BG385</f>
        <v>0</v>
      </c>
      <c r="BH384" s="30" t="n">
        <f aca="false">BH385</f>
        <v>0</v>
      </c>
      <c r="BI384" s="30" t="n">
        <f aca="false">BI385</f>
        <v>0</v>
      </c>
      <c r="BJ384" s="30" t="n">
        <f aca="false">BJ385</f>
        <v>0</v>
      </c>
      <c r="BK384" s="30" t="n">
        <f aca="false">BK385</f>
        <v>0</v>
      </c>
      <c r="BL384" s="30" t="n">
        <f aca="false">BL385</f>
        <v>0</v>
      </c>
      <c r="BM384" s="30" t="n">
        <f aca="false">BM385</f>
        <v>0</v>
      </c>
      <c r="BN384" s="30" t="n">
        <f aca="false">BN385</f>
        <v>0</v>
      </c>
      <c r="BO384" s="30" t="n">
        <f aca="false">BO385</f>
        <v>0</v>
      </c>
      <c r="BP384" s="30" t="n">
        <f aca="false">BP385</f>
        <v>0</v>
      </c>
      <c r="BQ384" s="30" t="n">
        <f aca="false">BQ385</f>
        <v>0</v>
      </c>
      <c r="BR384" s="30" t="n">
        <f aca="false">BR385</f>
        <v>0</v>
      </c>
      <c r="BS384" s="30" t="n">
        <f aca="false">BS385</f>
        <v>0</v>
      </c>
      <c r="BT384" s="30" t="n">
        <f aca="false">BT385</f>
        <v>0</v>
      </c>
      <c r="BU384" s="30" t="n">
        <f aca="false">BU385</f>
        <v>0</v>
      </c>
      <c r="BV384" s="30" t="n">
        <f aca="false">BV385</f>
        <v>0</v>
      </c>
      <c r="BW384" s="30" t="n">
        <f aca="false">BW385</f>
        <v>0</v>
      </c>
      <c r="BX384" s="30" t="n">
        <f aca="false">BX385</f>
        <v>0</v>
      </c>
      <c r="BY384" s="30" t="n">
        <v>0</v>
      </c>
      <c r="BZ384" s="20"/>
    </row>
    <row r="385" customFormat="false" ht="12.75" hidden="false" customHeight="false" outlineLevel="0" collapsed="false">
      <c r="A385" s="31" t="s">
        <v>59</v>
      </c>
      <c r="B385" s="32"/>
      <c r="C385" s="33" t="s">
        <v>351</v>
      </c>
      <c r="D385" s="33" t="s">
        <v>353</v>
      </c>
      <c r="E385" s="33" t="s">
        <v>61</v>
      </c>
      <c r="F385" s="34" t="n">
        <v>20949.8</v>
      </c>
      <c r="G385" s="34" t="n">
        <v>0</v>
      </c>
      <c r="H385" s="34" t="n">
        <v>0</v>
      </c>
      <c r="I385" s="34" t="n">
        <f aca="false">SUM(F385:H385)</f>
        <v>20949.8</v>
      </c>
      <c r="J385" s="34" t="n">
        <v>0</v>
      </c>
      <c r="K385" s="34" t="n">
        <f aca="false">19825.7-2700-4510+65350.6-297.6</f>
        <v>77668.7</v>
      </c>
      <c r="L385" s="34" t="n">
        <f aca="false">SUM(I385:K385)</f>
        <v>98618.5</v>
      </c>
      <c r="M385" s="34" t="n">
        <v>-144.4</v>
      </c>
      <c r="N385" s="34" t="n">
        <f aca="false">-500-1384-40-22612.6</f>
        <v>-24536.6</v>
      </c>
      <c r="O385" s="34" t="n">
        <f aca="false">SUM(L385:N385)</f>
        <v>73937.5</v>
      </c>
      <c r="P385" s="34" t="n">
        <v>0</v>
      </c>
      <c r="Q385" s="34" t="n">
        <f aca="false">-965-7000</f>
        <v>-7965</v>
      </c>
      <c r="R385" s="34" t="n">
        <f aca="false">SUM(O385:Q385)</f>
        <v>65972.5</v>
      </c>
      <c r="S385" s="34" t="n">
        <v>-730.9</v>
      </c>
      <c r="T385" s="34" t="n">
        <f aca="false">-1518.6-765.2-290-14896.5-269.1</f>
        <v>-17739.4</v>
      </c>
      <c r="U385" s="34" t="n">
        <f aca="false">SUM(R385:T385)</f>
        <v>47502.2</v>
      </c>
      <c r="V385" s="34" t="n">
        <v>0</v>
      </c>
      <c r="W385" s="34" t="n">
        <v>-5899</v>
      </c>
      <c r="X385" s="34" t="n">
        <f aca="false">SUM(U385:W385)</f>
        <v>41603.2</v>
      </c>
      <c r="Y385" s="34" t="n">
        <v>0</v>
      </c>
      <c r="Z385" s="34" t="n">
        <f aca="false">-19566.8-2900</f>
        <v>-22466.8</v>
      </c>
      <c r="AA385" s="34" t="n">
        <f aca="false">SUM(X385:Z385)</f>
        <v>19136.4</v>
      </c>
      <c r="AB385" s="34" t="n">
        <v>0</v>
      </c>
      <c r="AC385" s="34" t="n">
        <f aca="false">-12206.7-85.7</f>
        <v>-12292.4</v>
      </c>
      <c r="AD385" s="34" t="n">
        <f aca="false">SUM(AA385:AC385)</f>
        <v>6844</v>
      </c>
      <c r="AE385" s="34" t="n">
        <v>0</v>
      </c>
      <c r="AF385" s="34" t="n">
        <v>0</v>
      </c>
      <c r="AG385" s="34" t="n">
        <v>6844</v>
      </c>
      <c r="AH385" s="34" t="n">
        <v>0</v>
      </c>
      <c r="AI385" s="34" t="n">
        <v>0</v>
      </c>
      <c r="AJ385" s="34" t="n">
        <v>0</v>
      </c>
      <c r="AK385" s="34" t="n">
        <f aca="false">SUM(AH385:AJ385)</f>
        <v>0</v>
      </c>
      <c r="AL385" s="34" t="n">
        <v>0</v>
      </c>
      <c r="AM385" s="34" t="n">
        <v>0</v>
      </c>
      <c r="AN385" s="34" t="n">
        <f aca="false">SUM(AK385:AM385)</f>
        <v>0</v>
      </c>
      <c r="AO385" s="34" t="n">
        <v>0</v>
      </c>
      <c r="AP385" s="34" t="n">
        <v>0</v>
      </c>
      <c r="AQ385" s="34" t="n">
        <f aca="false">SUM(AN385:AP385)</f>
        <v>0</v>
      </c>
      <c r="AR385" s="34" t="n">
        <v>0</v>
      </c>
      <c r="AS385" s="34" t="n">
        <v>0</v>
      </c>
      <c r="AT385" s="34" t="n">
        <f aca="false">SUM(AQ385:AS385)</f>
        <v>0</v>
      </c>
      <c r="AU385" s="34" t="n">
        <v>0</v>
      </c>
      <c r="AV385" s="34" t="n">
        <v>0</v>
      </c>
      <c r="AW385" s="34" t="n">
        <f aca="false">SUM(AT385:AV385)</f>
        <v>0</v>
      </c>
      <c r="AX385" s="34" t="n">
        <v>0</v>
      </c>
      <c r="AY385" s="34" t="n">
        <v>0</v>
      </c>
      <c r="AZ385" s="34" t="n">
        <f aca="false">SUM(AW385:AY385)</f>
        <v>0</v>
      </c>
      <c r="BA385" s="34" t="n">
        <v>0</v>
      </c>
      <c r="BB385" s="34" t="n">
        <v>0</v>
      </c>
      <c r="BC385" s="34" t="n">
        <f aca="false">SUM(AZ385:BB385)</f>
        <v>0</v>
      </c>
      <c r="BD385" s="34" t="n">
        <v>0</v>
      </c>
      <c r="BE385" s="34" t="n">
        <v>0</v>
      </c>
      <c r="BF385" s="34" t="n">
        <v>0</v>
      </c>
      <c r="BG385" s="34" t="n">
        <v>0</v>
      </c>
      <c r="BH385" s="34" t="n">
        <v>0</v>
      </c>
      <c r="BI385" s="34" t="n">
        <v>0</v>
      </c>
      <c r="BJ385" s="34" t="n">
        <f aca="false">SUM(BG385:BI385)</f>
        <v>0</v>
      </c>
      <c r="BK385" s="34" t="n">
        <v>0</v>
      </c>
      <c r="BL385" s="34" t="n">
        <v>0</v>
      </c>
      <c r="BM385" s="34" t="n">
        <f aca="false">SUM(BJ385:BL385)</f>
        <v>0</v>
      </c>
      <c r="BN385" s="34" t="n">
        <v>0</v>
      </c>
      <c r="BO385" s="34" t="n">
        <v>0</v>
      </c>
      <c r="BP385" s="34" t="n">
        <f aca="false">SUM(BM385:BO385)</f>
        <v>0</v>
      </c>
      <c r="BQ385" s="34" t="n">
        <v>0</v>
      </c>
      <c r="BR385" s="34" t="n">
        <v>0</v>
      </c>
      <c r="BS385" s="34" t="n">
        <f aca="false">SUM(BP385:BR385)</f>
        <v>0</v>
      </c>
      <c r="BT385" s="34" t="n">
        <v>0</v>
      </c>
      <c r="BU385" s="34" t="n">
        <v>0</v>
      </c>
      <c r="BV385" s="34" t="n">
        <f aca="false">SUM(BS385:BU385)</f>
        <v>0</v>
      </c>
      <c r="BW385" s="34" t="n">
        <v>0</v>
      </c>
      <c r="BX385" s="34" t="n">
        <v>0</v>
      </c>
      <c r="BY385" s="34" t="n">
        <v>0</v>
      </c>
      <c r="BZ385" s="20"/>
    </row>
    <row r="386" s="35" customFormat="true" ht="25.5" hidden="false" customHeight="false" outlineLevel="0" collapsed="false">
      <c r="A386" s="27" t="s">
        <v>354</v>
      </c>
      <c r="B386" s="28"/>
      <c r="C386" s="29" t="s">
        <v>351</v>
      </c>
      <c r="D386" s="29" t="s">
        <v>355</v>
      </c>
      <c r="E386" s="29"/>
      <c r="F386" s="30"/>
      <c r="G386" s="30"/>
      <c r="H386" s="30"/>
      <c r="I386" s="30" t="n">
        <f aca="false">I387</f>
        <v>0</v>
      </c>
      <c r="J386" s="30" t="n">
        <f aca="false">J387</f>
        <v>0</v>
      </c>
      <c r="K386" s="30" t="n">
        <f aca="false">K387</f>
        <v>2700</v>
      </c>
      <c r="L386" s="30" t="n">
        <f aca="false">L387</f>
        <v>2700</v>
      </c>
      <c r="M386" s="30" t="n">
        <f aca="false">M387</f>
        <v>0</v>
      </c>
      <c r="N386" s="30" t="n">
        <f aca="false">N387</f>
        <v>500</v>
      </c>
      <c r="O386" s="30" t="n">
        <f aca="false">O387</f>
        <v>3200</v>
      </c>
      <c r="P386" s="30" t="n">
        <f aca="false">P387</f>
        <v>0</v>
      </c>
      <c r="Q386" s="30" t="n">
        <f aca="false">Q387</f>
        <v>0</v>
      </c>
      <c r="R386" s="30" t="n">
        <f aca="false">R387</f>
        <v>3200</v>
      </c>
      <c r="S386" s="30" t="n">
        <f aca="false">S387</f>
        <v>0</v>
      </c>
      <c r="T386" s="30" t="n">
        <f aca="false">T387</f>
        <v>1518.6</v>
      </c>
      <c r="U386" s="30" t="n">
        <f aca="false">U387</f>
        <v>4718.6</v>
      </c>
      <c r="V386" s="30" t="n">
        <f aca="false">V387</f>
        <v>0</v>
      </c>
      <c r="W386" s="30" t="n">
        <f aca="false">W387</f>
        <v>0</v>
      </c>
      <c r="X386" s="30" t="n">
        <f aca="false">X387</f>
        <v>4718.6</v>
      </c>
      <c r="Y386" s="30" t="n">
        <f aca="false">Y387</f>
        <v>0</v>
      </c>
      <c r="Z386" s="30" t="n">
        <f aca="false">Z387</f>
        <v>2887.6</v>
      </c>
      <c r="AA386" s="30" t="n">
        <f aca="false">AA387</f>
        <v>7606.2</v>
      </c>
      <c r="AB386" s="30" t="n">
        <f aca="false">AB387</f>
        <v>0</v>
      </c>
      <c r="AC386" s="30" t="n">
        <f aca="false">AC387</f>
        <v>1987.5</v>
      </c>
      <c r="AD386" s="30" t="n">
        <f aca="false">AD387</f>
        <v>9593.7</v>
      </c>
      <c r="AE386" s="30" t="n">
        <f aca="false">AE387</f>
        <v>0</v>
      </c>
      <c r="AF386" s="30" t="n">
        <f aca="false">AF387</f>
        <v>6115.6</v>
      </c>
      <c r="AG386" s="30" t="n">
        <v>15709.3</v>
      </c>
      <c r="AH386" s="30" t="n">
        <f aca="false">AH387</f>
        <v>0</v>
      </c>
      <c r="AI386" s="30" t="n">
        <f aca="false">AI387</f>
        <v>0</v>
      </c>
      <c r="AJ386" s="30" t="n">
        <f aca="false">AJ387</f>
        <v>0</v>
      </c>
      <c r="AK386" s="30" t="n">
        <f aca="false">AK387</f>
        <v>0</v>
      </c>
      <c r="AL386" s="30" t="n">
        <f aca="false">AL387</f>
        <v>0</v>
      </c>
      <c r="AM386" s="30" t="n">
        <f aca="false">AM387</f>
        <v>0</v>
      </c>
      <c r="AN386" s="30" t="n">
        <f aca="false">AN387</f>
        <v>0</v>
      </c>
      <c r="AO386" s="30" t="n">
        <f aca="false">AO387</f>
        <v>0</v>
      </c>
      <c r="AP386" s="30" t="n">
        <f aca="false">AP387</f>
        <v>0</v>
      </c>
      <c r="AQ386" s="30" t="n">
        <f aca="false">AQ387</f>
        <v>0</v>
      </c>
      <c r="AR386" s="30" t="n">
        <f aca="false">AR387</f>
        <v>0</v>
      </c>
      <c r="AS386" s="30" t="n">
        <f aca="false">AS387</f>
        <v>0</v>
      </c>
      <c r="AT386" s="30" t="n">
        <f aca="false">AT387</f>
        <v>0</v>
      </c>
      <c r="AU386" s="30" t="n">
        <f aca="false">AU387</f>
        <v>0</v>
      </c>
      <c r="AV386" s="30" t="n">
        <f aca="false">AV387</f>
        <v>0</v>
      </c>
      <c r="AW386" s="30" t="n">
        <f aca="false">AW387</f>
        <v>0</v>
      </c>
      <c r="AX386" s="30" t="n">
        <f aca="false">AX387</f>
        <v>0</v>
      </c>
      <c r="AY386" s="30" t="n">
        <f aca="false">AY387</f>
        <v>0</v>
      </c>
      <c r="AZ386" s="30" t="n">
        <f aca="false">AZ387</f>
        <v>0</v>
      </c>
      <c r="BA386" s="30" t="n">
        <f aca="false">BA387</f>
        <v>0</v>
      </c>
      <c r="BB386" s="30" t="n">
        <f aca="false">BB387</f>
        <v>0</v>
      </c>
      <c r="BC386" s="30" t="n">
        <f aca="false">BC387</f>
        <v>0</v>
      </c>
      <c r="BD386" s="30" t="n">
        <f aca="false">BD387</f>
        <v>0</v>
      </c>
      <c r="BE386" s="30" t="n">
        <f aca="false">BE387</f>
        <v>0</v>
      </c>
      <c r="BF386" s="30" t="n">
        <v>0</v>
      </c>
      <c r="BG386" s="30" t="n">
        <f aca="false">BG387</f>
        <v>0</v>
      </c>
      <c r="BH386" s="30" t="n">
        <f aca="false">BH387</f>
        <v>0</v>
      </c>
      <c r="BI386" s="30" t="n">
        <f aca="false">BI387</f>
        <v>0</v>
      </c>
      <c r="BJ386" s="30" t="n">
        <f aca="false">BJ387</f>
        <v>0</v>
      </c>
      <c r="BK386" s="30" t="n">
        <f aca="false">BK387</f>
        <v>0</v>
      </c>
      <c r="BL386" s="30" t="n">
        <f aca="false">BL387</f>
        <v>0</v>
      </c>
      <c r="BM386" s="30" t="n">
        <f aca="false">BM387</f>
        <v>0</v>
      </c>
      <c r="BN386" s="30" t="n">
        <f aca="false">BN387</f>
        <v>0</v>
      </c>
      <c r="BO386" s="30" t="n">
        <f aca="false">BO387</f>
        <v>0</v>
      </c>
      <c r="BP386" s="30" t="n">
        <f aca="false">BP387</f>
        <v>0</v>
      </c>
      <c r="BQ386" s="30" t="n">
        <f aca="false">BQ387</f>
        <v>0</v>
      </c>
      <c r="BR386" s="30" t="n">
        <f aca="false">BR387</f>
        <v>0</v>
      </c>
      <c r="BS386" s="30" t="n">
        <f aca="false">BS387</f>
        <v>0</v>
      </c>
      <c r="BT386" s="30" t="n">
        <f aca="false">BT387</f>
        <v>0</v>
      </c>
      <c r="BU386" s="30" t="n">
        <f aca="false">BU387</f>
        <v>0</v>
      </c>
      <c r="BV386" s="30" t="n">
        <f aca="false">BV387</f>
        <v>0</v>
      </c>
      <c r="BW386" s="30" t="n">
        <f aca="false">BW387</f>
        <v>0</v>
      </c>
      <c r="BX386" s="30" t="n">
        <f aca="false">BX387</f>
        <v>0</v>
      </c>
      <c r="BY386" s="30" t="n">
        <v>0</v>
      </c>
      <c r="BZ386" s="43"/>
    </row>
    <row r="387" s="35" customFormat="true" ht="12.75" hidden="false" customHeight="false" outlineLevel="0" collapsed="false">
      <c r="A387" s="27" t="s">
        <v>165</v>
      </c>
      <c r="B387" s="28"/>
      <c r="C387" s="29" t="s">
        <v>351</v>
      </c>
      <c r="D387" s="29" t="s">
        <v>355</v>
      </c>
      <c r="E387" s="29" t="s">
        <v>166</v>
      </c>
      <c r="F387" s="30"/>
      <c r="G387" s="30"/>
      <c r="H387" s="30"/>
      <c r="I387" s="30" t="n">
        <f aca="false">I388</f>
        <v>0</v>
      </c>
      <c r="J387" s="30" t="n">
        <f aca="false">J388</f>
        <v>0</v>
      </c>
      <c r="K387" s="30" t="n">
        <f aca="false">K388</f>
        <v>2700</v>
      </c>
      <c r="L387" s="30" t="n">
        <f aca="false">L388</f>
        <v>2700</v>
      </c>
      <c r="M387" s="30" t="n">
        <f aca="false">M388</f>
        <v>0</v>
      </c>
      <c r="N387" s="30" t="n">
        <f aca="false">N388</f>
        <v>500</v>
      </c>
      <c r="O387" s="30" t="n">
        <f aca="false">O388</f>
        <v>3200</v>
      </c>
      <c r="P387" s="30" t="n">
        <f aca="false">P388</f>
        <v>0</v>
      </c>
      <c r="Q387" s="30" t="n">
        <f aca="false">Q388</f>
        <v>0</v>
      </c>
      <c r="R387" s="30" t="n">
        <f aca="false">R388</f>
        <v>3200</v>
      </c>
      <c r="S387" s="30" t="n">
        <f aca="false">S388</f>
        <v>0</v>
      </c>
      <c r="T387" s="30" t="n">
        <f aca="false">T388</f>
        <v>1518.6</v>
      </c>
      <c r="U387" s="30" t="n">
        <f aca="false">U388</f>
        <v>4718.6</v>
      </c>
      <c r="V387" s="30" t="n">
        <f aca="false">V388</f>
        <v>0</v>
      </c>
      <c r="W387" s="30" t="n">
        <f aca="false">W388</f>
        <v>0</v>
      </c>
      <c r="X387" s="30" t="n">
        <f aca="false">X388</f>
        <v>4718.6</v>
      </c>
      <c r="Y387" s="30" t="n">
        <f aca="false">Y388</f>
        <v>0</v>
      </c>
      <c r="Z387" s="30" t="n">
        <f aca="false">Z388</f>
        <v>2887.6</v>
      </c>
      <c r="AA387" s="30" t="n">
        <f aca="false">AA388</f>
        <v>7606.2</v>
      </c>
      <c r="AB387" s="30" t="n">
        <f aca="false">AB388</f>
        <v>0</v>
      </c>
      <c r="AC387" s="30" t="n">
        <f aca="false">AC388</f>
        <v>1987.5</v>
      </c>
      <c r="AD387" s="30" t="n">
        <f aca="false">AD388</f>
        <v>9593.7</v>
      </c>
      <c r="AE387" s="30" t="n">
        <f aca="false">AE388</f>
        <v>0</v>
      </c>
      <c r="AF387" s="30" t="n">
        <f aca="false">AF388</f>
        <v>6115.6</v>
      </c>
      <c r="AG387" s="30" t="n">
        <v>15709.3</v>
      </c>
      <c r="AH387" s="30" t="n">
        <f aca="false">AH388</f>
        <v>0</v>
      </c>
      <c r="AI387" s="30" t="n">
        <f aca="false">AI388</f>
        <v>0</v>
      </c>
      <c r="AJ387" s="30" t="n">
        <f aca="false">AJ388</f>
        <v>0</v>
      </c>
      <c r="AK387" s="30" t="n">
        <f aca="false">AK388</f>
        <v>0</v>
      </c>
      <c r="AL387" s="30" t="n">
        <f aca="false">AL388</f>
        <v>0</v>
      </c>
      <c r="AM387" s="30" t="n">
        <f aca="false">AM388</f>
        <v>0</v>
      </c>
      <c r="AN387" s="30" t="n">
        <f aca="false">AN388</f>
        <v>0</v>
      </c>
      <c r="AO387" s="30" t="n">
        <f aca="false">AO388</f>
        <v>0</v>
      </c>
      <c r="AP387" s="30" t="n">
        <f aca="false">AP388</f>
        <v>0</v>
      </c>
      <c r="AQ387" s="30" t="n">
        <f aca="false">AQ388</f>
        <v>0</v>
      </c>
      <c r="AR387" s="30" t="n">
        <f aca="false">AR388</f>
        <v>0</v>
      </c>
      <c r="AS387" s="30" t="n">
        <f aca="false">AS388</f>
        <v>0</v>
      </c>
      <c r="AT387" s="30" t="n">
        <f aca="false">AT388</f>
        <v>0</v>
      </c>
      <c r="AU387" s="30" t="n">
        <f aca="false">AU388</f>
        <v>0</v>
      </c>
      <c r="AV387" s="30" t="n">
        <f aca="false">AV388</f>
        <v>0</v>
      </c>
      <c r="AW387" s="30" t="n">
        <f aca="false">AW388</f>
        <v>0</v>
      </c>
      <c r="AX387" s="30" t="n">
        <f aca="false">AX388</f>
        <v>0</v>
      </c>
      <c r="AY387" s="30" t="n">
        <f aca="false">AY388</f>
        <v>0</v>
      </c>
      <c r="AZ387" s="30" t="n">
        <f aca="false">AZ388</f>
        <v>0</v>
      </c>
      <c r="BA387" s="30" t="n">
        <f aca="false">BA388</f>
        <v>0</v>
      </c>
      <c r="BB387" s="30" t="n">
        <f aca="false">BB388</f>
        <v>0</v>
      </c>
      <c r="BC387" s="30" t="n">
        <f aca="false">BC388</f>
        <v>0</v>
      </c>
      <c r="BD387" s="30" t="n">
        <f aca="false">BD388</f>
        <v>0</v>
      </c>
      <c r="BE387" s="30" t="n">
        <f aca="false">BE388</f>
        <v>0</v>
      </c>
      <c r="BF387" s="30" t="n">
        <v>0</v>
      </c>
      <c r="BG387" s="30" t="n">
        <f aca="false">BG388</f>
        <v>0</v>
      </c>
      <c r="BH387" s="30" t="n">
        <f aca="false">BH388</f>
        <v>0</v>
      </c>
      <c r="BI387" s="30" t="n">
        <f aca="false">BI388</f>
        <v>0</v>
      </c>
      <c r="BJ387" s="30" t="n">
        <f aca="false">BJ388</f>
        <v>0</v>
      </c>
      <c r="BK387" s="30" t="n">
        <f aca="false">BK388</f>
        <v>0</v>
      </c>
      <c r="BL387" s="30" t="n">
        <f aca="false">BL388</f>
        <v>0</v>
      </c>
      <c r="BM387" s="30" t="n">
        <f aca="false">BM388</f>
        <v>0</v>
      </c>
      <c r="BN387" s="30" t="n">
        <f aca="false">BN388</f>
        <v>0</v>
      </c>
      <c r="BO387" s="30" t="n">
        <f aca="false">BO388</f>
        <v>0</v>
      </c>
      <c r="BP387" s="30" t="n">
        <f aca="false">BP388</f>
        <v>0</v>
      </c>
      <c r="BQ387" s="30" t="n">
        <f aca="false">BQ388</f>
        <v>0</v>
      </c>
      <c r="BR387" s="30" t="n">
        <f aca="false">BR388</f>
        <v>0</v>
      </c>
      <c r="BS387" s="30" t="n">
        <f aca="false">BS388</f>
        <v>0</v>
      </c>
      <c r="BT387" s="30" t="n">
        <f aca="false">BT388</f>
        <v>0</v>
      </c>
      <c r="BU387" s="30" t="n">
        <f aca="false">BU388</f>
        <v>0</v>
      </c>
      <c r="BV387" s="30" t="n">
        <f aca="false">BV388</f>
        <v>0</v>
      </c>
      <c r="BW387" s="30" t="n">
        <f aca="false">BW388</f>
        <v>0</v>
      </c>
      <c r="BX387" s="30" t="n">
        <f aca="false">BX388</f>
        <v>0</v>
      </c>
      <c r="BY387" s="30" t="n">
        <v>0</v>
      </c>
      <c r="BZ387" s="43"/>
    </row>
    <row r="388" customFormat="false" ht="12.75" hidden="false" customHeight="false" outlineLevel="0" collapsed="false">
      <c r="A388" s="31" t="s">
        <v>167</v>
      </c>
      <c r="B388" s="32"/>
      <c r="C388" s="33" t="s">
        <v>351</v>
      </c>
      <c r="D388" s="33" t="s">
        <v>355</v>
      </c>
      <c r="E388" s="33" t="s">
        <v>168</v>
      </c>
      <c r="F388" s="34"/>
      <c r="G388" s="34"/>
      <c r="H388" s="34"/>
      <c r="I388" s="34" t="n">
        <v>0</v>
      </c>
      <c r="J388" s="34" t="n">
        <v>0</v>
      </c>
      <c r="K388" s="34" t="n">
        <v>2700</v>
      </c>
      <c r="L388" s="34" t="n">
        <f aca="false">SUM(I388:K388)</f>
        <v>2700</v>
      </c>
      <c r="M388" s="34" t="n">
        <v>0</v>
      </c>
      <c r="N388" s="34" t="n">
        <v>500</v>
      </c>
      <c r="O388" s="34" t="n">
        <f aca="false">SUM(L388:N388)</f>
        <v>3200</v>
      </c>
      <c r="P388" s="34" t="n">
        <v>0</v>
      </c>
      <c r="Q388" s="34" t="n">
        <v>0</v>
      </c>
      <c r="R388" s="34" t="n">
        <f aca="false">SUM(O388:Q388)</f>
        <v>3200</v>
      </c>
      <c r="S388" s="34" t="n">
        <v>0</v>
      </c>
      <c r="T388" s="34" t="n">
        <v>1518.6</v>
      </c>
      <c r="U388" s="34" t="n">
        <f aca="false">SUM(R388:T388)</f>
        <v>4718.6</v>
      </c>
      <c r="V388" s="34" t="n">
        <v>0</v>
      </c>
      <c r="W388" s="34" t="n">
        <v>0</v>
      </c>
      <c r="X388" s="34" t="n">
        <f aca="false">SUM(U388:W388)</f>
        <v>4718.6</v>
      </c>
      <c r="Y388" s="34" t="n">
        <v>0</v>
      </c>
      <c r="Z388" s="34" t="n">
        <v>2887.6</v>
      </c>
      <c r="AA388" s="34" t="n">
        <f aca="false">SUM(X388:Z388)</f>
        <v>7606.2</v>
      </c>
      <c r="AB388" s="34" t="n">
        <v>0</v>
      </c>
      <c r="AC388" s="34" t="n">
        <v>1987.5</v>
      </c>
      <c r="AD388" s="34" t="n">
        <f aca="false">SUM(AA388:AC388)</f>
        <v>9593.7</v>
      </c>
      <c r="AE388" s="34" t="n">
        <v>0</v>
      </c>
      <c r="AF388" s="34" t="n">
        <f aca="false">6052.6+63</f>
        <v>6115.6</v>
      </c>
      <c r="AG388" s="34" t="n">
        <v>15709.3</v>
      </c>
      <c r="AH388" s="34" t="n">
        <v>0</v>
      </c>
      <c r="AI388" s="34" t="n">
        <v>0</v>
      </c>
      <c r="AJ388" s="34" t="n">
        <v>0</v>
      </c>
      <c r="AK388" s="34" t="n">
        <f aca="false">SUM(AH388:AJ388)</f>
        <v>0</v>
      </c>
      <c r="AL388" s="34" t="n">
        <v>0</v>
      </c>
      <c r="AM388" s="34" t="n">
        <v>0</v>
      </c>
      <c r="AN388" s="34" t="n">
        <f aca="false">SUM(AK388:AM388)</f>
        <v>0</v>
      </c>
      <c r="AO388" s="34" t="n">
        <v>0</v>
      </c>
      <c r="AP388" s="34" t="n">
        <v>0</v>
      </c>
      <c r="AQ388" s="34" t="n">
        <f aca="false">SUM(AN388:AP388)</f>
        <v>0</v>
      </c>
      <c r="AR388" s="34" t="n">
        <v>0</v>
      </c>
      <c r="AS388" s="34" t="n">
        <v>0</v>
      </c>
      <c r="AT388" s="34" t="n">
        <f aca="false">SUM(AQ388:AS388)</f>
        <v>0</v>
      </c>
      <c r="AU388" s="34" t="n">
        <v>0</v>
      </c>
      <c r="AV388" s="34" t="n">
        <v>0</v>
      </c>
      <c r="AW388" s="34" t="n">
        <f aca="false">SUM(AT388:AV388)</f>
        <v>0</v>
      </c>
      <c r="AX388" s="34" t="n">
        <v>0</v>
      </c>
      <c r="AY388" s="34" t="n">
        <v>0</v>
      </c>
      <c r="AZ388" s="34" t="n">
        <f aca="false">SUM(AW388:AY388)</f>
        <v>0</v>
      </c>
      <c r="BA388" s="34" t="n">
        <v>0</v>
      </c>
      <c r="BB388" s="34" t="n">
        <v>0</v>
      </c>
      <c r="BC388" s="34" t="n">
        <f aca="false">SUM(AZ388:BB388)</f>
        <v>0</v>
      </c>
      <c r="BD388" s="34" t="n">
        <v>0</v>
      </c>
      <c r="BE388" s="34" t="n">
        <v>0</v>
      </c>
      <c r="BF388" s="34" t="n">
        <v>0</v>
      </c>
      <c r="BG388" s="34" t="n">
        <v>0</v>
      </c>
      <c r="BH388" s="34" t="n">
        <v>0</v>
      </c>
      <c r="BI388" s="34" t="n">
        <v>0</v>
      </c>
      <c r="BJ388" s="34" t="n">
        <f aca="false">SUM(BG388:BI388)</f>
        <v>0</v>
      </c>
      <c r="BK388" s="34" t="n">
        <v>0</v>
      </c>
      <c r="BL388" s="34" t="n">
        <v>0</v>
      </c>
      <c r="BM388" s="34" t="n">
        <f aca="false">SUM(BJ388:BL388)</f>
        <v>0</v>
      </c>
      <c r="BN388" s="34" t="n">
        <v>0</v>
      </c>
      <c r="BO388" s="34" t="n">
        <v>0</v>
      </c>
      <c r="BP388" s="34" t="n">
        <f aca="false">SUM(BM388:BO388)</f>
        <v>0</v>
      </c>
      <c r="BQ388" s="34" t="n">
        <v>0</v>
      </c>
      <c r="BR388" s="34" t="n">
        <v>0</v>
      </c>
      <c r="BS388" s="34" t="n">
        <f aca="false">SUM(BP388:BR388)</f>
        <v>0</v>
      </c>
      <c r="BT388" s="34" t="n">
        <v>0</v>
      </c>
      <c r="BU388" s="34" t="n">
        <v>0</v>
      </c>
      <c r="BV388" s="34" t="n">
        <f aca="false">SUM(BS388:BU388)</f>
        <v>0</v>
      </c>
      <c r="BW388" s="34" t="n">
        <v>0</v>
      </c>
      <c r="BX388" s="34" t="n">
        <v>0</v>
      </c>
      <c r="BY388" s="34" t="n">
        <v>0</v>
      </c>
      <c r="BZ388" s="20"/>
    </row>
    <row r="389" s="35" customFormat="true" ht="25.5" hidden="false" customHeight="false" outlineLevel="0" collapsed="false">
      <c r="A389" s="27" t="s">
        <v>356</v>
      </c>
      <c r="B389" s="28"/>
      <c r="C389" s="29" t="s">
        <v>351</v>
      </c>
      <c r="D389" s="29" t="s">
        <v>357</v>
      </c>
      <c r="E389" s="29"/>
      <c r="F389" s="30"/>
      <c r="G389" s="30"/>
      <c r="H389" s="30"/>
      <c r="I389" s="30" t="n">
        <f aca="false">I390</f>
        <v>0</v>
      </c>
      <c r="J389" s="30" t="n">
        <f aca="false">J390</f>
        <v>0</v>
      </c>
      <c r="K389" s="30" t="n">
        <f aca="false">K390</f>
        <v>4510</v>
      </c>
      <c r="L389" s="30" t="n">
        <f aca="false">L390</f>
        <v>4510</v>
      </c>
      <c r="M389" s="30" t="n">
        <f aca="false">M390</f>
        <v>0</v>
      </c>
      <c r="N389" s="30" t="n">
        <f aca="false">N390</f>
        <v>40</v>
      </c>
      <c r="O389" s="30" t="n">
        <f aca="false">O390</f>
        <v>4550</v>
      </c>
      <c r="P389" s="30" t="n">
        <f aca="false">P390</f>
        <v>0</v>
      </c>
      <c r="Q389" s="30" t="n">
        <f aca="false">Q390</f>
        <v>965</v>
      </c>
      <c r="R389" s="30" t="n">
        <f aca="false">R390</f>
        <v>5515</v>
      </c>
      <c r="S389" s="30" t="n">
        <f aca="false">S390</f>
        <v>0</v>
      </c>
      <c r="T389" s="30" t="n">
        <f aca="false">T390</f>
        <v>765.2</v>
      </c>
      <c r="U389" s="30" t="n">
        <f aca="false">U390</f>
        <v>6280.2</v>
      </c>
      <c r="V389" s="30" t="n">
        <f aca="false">V390</f>
        <v>0</v>
      </c>
      <c r="W389" s="30" t="n">
        <f aca="false">W390</f>
        <v>0</v>
      </c>
      <c r="X389" s="30" t="n">
        <f aca="false">X390</f>
        <v>6280.2</v>
      </c>
      <c r="Y389" s="30" t="n">
        <f aca="false">Y390</f>
        <v>0</v>
      </c>
      <c r="Z389" s="30" t="n">
        <f aca="false">Z390</f>
        <v>4698.5</v>
      </c>
      <c r="AA389" s="30" t="n">
        <f aca="false">AA390</f>
        <v>10978.7</v>
      </c>
      <c r="AB389" s="30" t="n">
        <f aca="false">AB390</f>
        <v>0</v>
      </c>
      <c r="AC389" s="30" t="n">
        <f aca="false">AC390</f>
        <v>1489.9</v>
      </c>
      <c r="AD389" s="30" t="n">
        <f aca="false">AD390</f>
        <v>12468.6</v>
      </c>
      <c r="AE389" s="30" t="n">
        <f aca="false">AE390</f>
        <v>0</v>
      </c>
      <c r="AF389" s="30" t="n">
        <f aca="false">AF390</f>
        <v>0</v>
      </c>
      <c r="AG389" s="30" t="n">
        <v>12468.6</v>
      </c>
      <c r="AH389" s="30" t="n">
        <f aca="false">AH390</f>
        <v>0</v>
      </c>
      <c r="AI389" s="30" t="n">
        <f aca="false">AI390</f>
        <v>0</v>
      </c>
      <c r="AJ389" s="30" t="n">
        <f aca="false">AJ390</f>
        <v>0</v>
      </c>
      <c r="AK389" s="30" t="n">
        <f aca="false">AK390</f>
        <v>0</v>
      </c>
      <c r="AL389" s="30" t="n">
        <f aca="false">AL390</f>
        <v>0</v>
      </c>
      <c r="AM389" s="30" t="n">
        <f aca="false">AM390</f>
        <v>0</v>
      </c>
      <c r="AN389" s="30" t="n">
        <f aca="false">AN390</f>
        <v>0</v>
      </c>
      <c r="AO389" s="30" t="n">
        <f aca="false">AO390</f>
        <v>0</v>
      </c>
      <c r="AP389" s="30" t="n">
        <f aca="false">AP390</f>
        <v>0</v>
      </c>
      <c r="AQ389" s="30" t="n">
        <f aca="false">AQ390</f>
        <v>0</v>
      </c>
      <c r="AR389" s="30" t="n">
        <f aca="false">AR390</f>
        <v>0</v>
      </c>
      <c r="AS389" s="30" t="n">
        <f aca="false">AS390</f>
        <v>0</v>
      </c>
      <c r="AT389" s="30" t="n">
        <f aca="false">AT390</f>
        <v>0</v>
      </c>
      <c r="AU389" s="30" t="n">
        <f aca="false">AU390</f>
        <v>0</v>
      </c>
      <c r="AV389" s="30" t="n">
        <f aca="false">AV390</f>
        <v>0</v>
      </c>
      <c r="AW389" s="30" t="n">
        <f aca="false">AW390</f>
        <v>0</v>
      </c>
      <c r="AX389" s="30" t="n">
        <f aca="false">AX390</f>
        <v>0</v>
      </c>
      <c r="AY389" s="30" t="n">
        <f aca="false">AY390</f>
        <v>0</v>
      </c>
      <c r="AZ389" s="30" t="n">
        <f aca="false">AZ390</f>
        <v>0</v>
      </c>
      <c r="BA389" s="30" t="n">
        <f aca="false">BA390</f>
        <v>0</v>
      </c>
      <c r="BB389" s="30" t="n">
        <f aca="false">BB390</f>
        <v>0</v>
      </c>
      <c r="BC389" s="30" t="n">
        <f aca="false">BC390</f>
        <v>0</v>
      </c>
      <c r="BD389" s="30" t="n">
        <f aca="false">BD390</f>
        <v>0</v>
      </c>
      <c r="BE389" s="30" t="n">
        <f aca="false">BE390</f>
        <v>0</v>
      </c>
      <c r="BF389" s="30" t="n">
        <v>0</v>
      </c>
      <c r="BG389" s="30" t="n">
        <f aca="false">BG390</f>
        <v>0</v>
      </c>
      <c r="BH389" s="30" t="n">
        <f aca="false">BH390</f>
        <v>0</v>
      </c>
      <c r="BI389" s="30" t="n">
        <f aca="false">BI390</f>
        <v>0</v>
      </c>
      <c r="BJ389" s="30" t="n">
        <f aca="false">BJ390</f>
        <v>0</v>
      </c>
      <c r="BK389" s="30" t="n">
        <f aca="false">BK390</f>
        <v>0</v>
      </c>
      <c r="BL389" s="30" t="n">
        <f aca="false">BL390</f>
        <v>0</v>
      </c>
      <c r="BM389" s="30" t="n">
        <f aca="false">BM390</f>
        <v>0</v>
      </c>
      <c r="BN389" s="30" t="n">
        <f aca="false">BN390</f>
        <v>0</v>
      </c>
      <c r="BO389" s="30" t="n">
        <f aca="false">BO390</f>
        <v>0</v>
      </c>
      <c r="BP389" s="30" t="n">
        <f aca="false">BP390</f>
        <v>0</v>
      </c>
      <c r="BQ389" s="30" t="n">
        <f aca="false">BQ390</f>
        <v>0</v>
      </c>
      <c r="BR389" s="30" t="n">
        <f aca="false">BR390</f>
        <v>0</v>
      </c>
      <c r="BS389" s="30" t="n">
        <f aca="false">BS390</f>
        <v>0</v>
      </c>
      <c r="BT389" s="30" t="n">
        <f aca="false">BT390</f>
        <v>0</v>
      </c>
      <c r="BU389" s="30" t="n">
        <f aca="false">BU390</f>
        <v>0</v>
      </c>
      <c r="BV389" s="30" t="n">
        <f aca="false">BV390</f>
        <v>0</v>
      </c>
      <c r="BW389" s="30" t="n">
        <f aca="false">BW390</f>
        <v>0</v>
      </c>
      <c r="BX389" s="30" t="n">
        <f aca="false">BX390</f>
        <v>0</v>
      </c>
      <c r="BY389" s="30" t="n">
        <v>0</v>
      </c>
      <c r="BZ389" s="43"/>
    </row>
    <row r="390" s="35" customFormat="true" ht="12.75" hidden="false" customHeight="false" outlineLevel="0" collapsed="false">
      <c r="A390" s="27" t="s">
        <v>165</v>
      </c>
      <c r="B390" s="28"/>
      <c r="C390" s="29" t="s">
        <v>351</v>
      </c>
      <c r="D390" s="29" t="s">
        <v>357</v>
      </c>
      <c r="E390" s="29" t="s">
        <v>166</v>
      </c>
      <c r="F390" s="30"/>
      <c r="G390" s="30"/>
      <c r="H390" s="30"/>
      <c r="I390" s="30" t="n">
        <f aca="false">I391</f>
        <v>0</v>
      </c>
      <c r="J390" s="30" t="n">
        <f aca="false">J391</f>
        <v>0</v>
      </c>
      <c r="K390" s="30" t="n">
        <f aca="false">K391</f>
        <v>4510</v>
      </c>
      <c r="L390" s="30" t="n">
        <f aca="false">L391</f>
        <v>4510</v>
      </c>
      <c r="M390" s="30" t="n">
        <f aca="false">M391</f>
        <v>0</v>
      </c>
      <c r="N390" s="30" t="n">
        <f aca="false">N391</f>
        <v>40</v>
      </c>
      <c r="O390" s="30" t="n">
        <f aca="false">O391</f>
        <v>4550</v>
      </c>
      <c r="P390" s="30" t="n">
        <f aca="false">P391</f>
        <v>0</v>
      </c>
      <c r="Q390" s="30" t="n">
        <f aca="false">Q391</f>
        <v>965</v>
      </c>
      <c r="R390" s="30" t="n">
        <f aca="false">R391</f>
        <v>5515</v>
      </c>
      <c r="S390" s="30" t="n">
        <f aca="false">S391</f>
        <v>0</v>
      </c>
      <c r="T390" s="30" t="n">
        <f aca="false">T391</f>
        <v>765.2</v>
      </c>
      <c r="U390" s="30" t="n">
        <f aca="false">U391</f>
        <v>6280.2</v>
      </c>
      <c r="V390" s="30" t="n">
        <f aca="false">V391</f>
        <v>0</v>
      </c>
      <c r="W390" s="30" t="n">
        <f aca="false">W391</f>
        <v>0</v>
      </c>
      <c r="X390" s="30" t="n">
        <f aca="false">X391</f>
        <v>6280.2</v>
      </c>
      <c r="Y390" s="30" t="n">
        <f aca="false">Y391</f>
        <v>0</v>
      </c>
      <c r="Z390" s="30" t="n">
        <f aca="false">Z391</f>
        <v>4698.5</v>
      </c>
      <c r="AA390" s="30" t="n">
        <f aca="false">AA391</f>
        <v>10978.7</v>
      </c>
      <c r="AB390" s="30" t="n">
        <f aca="false">AB391</f>
        <v>0</v>
      </c>
      <c r="AC390" s="30" t="n">
        <f aca="false">AC391</f>
        <v>1489.9</v>
      </c>
      <c r="AD390" s="30" t="n">
        <f aca="false">AD391</f>
        <v>12468.6</v>
      </c>
      <c r="AE390" s="30" t="n">
        <f aca="false">AE391</f>
        <v>0</v>
      </c>
      <c r="AF390" s="30" t="n">
        <f aca="false">AF391</f>
        <v>0</v>
      </c>
      <c r="AG390" s="30" t="n">
        <v>12468.6</v>
      </c>
      <c r="AH390" s="30" t="n">
        <f aca="false">AH391</f>
        <v>0</v>
      </c>
      <c r="AI390" s="30" t="n">
        <f aca="false">AI391</f>
        <v>0</v>
      </c>
      <c r="AJ390" s="30" t="n">
        <f aca="false">AJ391</f>
        <v>0</v>
      </c>
      <c r="AK390" s="30" t="n">
        <f aca="false">AK391</f>
        <v>0</v>
      </c>
      <c r="AL390" s="30" t="n">
        <f aca="false">AL391</f>
        <v>0</v>
      </c>
      <c r="AM390" s="30" t="n">
        <f aca="false">AM391</f>
        <v>0</v>
      </c>
      <c r="AN390" s="30" t="n">
        <f aca="false">AN391</f>
        <v>0</v>
      </c>
      <c r="AO390" s="30" t="n">
        <f aca="false">AO391</f>
        <v>0</v>
      </c>
      <c r="AP390" s="30" t="n">
        <f aca="false">AP391</f>
        <v>0</v>
      </c>
      <c r="AQ390" s="30" t="n">
        <f aca="false">AQ391</f>
        <v>0</v>
      </c>
      <c r="AR390" s="30" t="n">
        <f aca="false">AR391</f>
        <v>0</v>
      </c>
      <c r="AS390" s="30" t="n">
        <f aca="false">AS391</f>
        <v>0</v>
      </c>
      <c r="AT390" s="30" t="n">
        <f aca="false">AT391</f>
        <v>0</v>
      </c>
      <c r="AU390" s="30" t="n">
        <f aca="false">AU391</f>
        <v>0</v>
      </c>
      <c r="AV390" s="30" t="n">
        <f aca="false">AV391</f>
        <v>0</v>
      </c>
      <c r="AW390" s="30" t="n">
        <f aca="false">AW391</f>
        <v>0</v>
      </c>
      <c r="AX390" s="30" t="n">
        <f aca="false">AX391</f>
        <v>0</v>
      </c>
      <c r="AY390" s="30" t="n">
        <f aca="false">AY391</f>
        <v>0</v>
      </c>
      <c r="AZ390" s="30" t="n">
        <f aca="false">AZ391</f>
        <v>0</v>
      </c>
      <c r="BA390" s="30" t="n">
        <f aca="false">BA391</f>
        <v>0</v>
      </c>
      <c r="BB390" s="30" t="n">
        <f aca="false">BB391</f>
        <v>0</v>
      </c>
      <c r="BC390" s="30" t="n">
        <f aca="false">BC391</f>
        <v>0</v>
      </c>
      <c r="BD390" s="30" t="n">
        <f aca="false">BD391</f>
        <v>0</v>
      </c>
      <c r="BE390" s="30" t="n">
        <f aca="false">BE391</f>
        <v>0</v>
      </c>
      <c r="BF390" s="30" t="n">
        <v>0</v>
      </c>
      <c r="BG390" s="30" t="n">
        <f aca="false">BG391</f>
        <v>0</v>
      </c>
      <c r="BH390" s="30" t="n">
        <f aca="false">BH391</f>
        <v>0</v>
      </c>
      <c r="BI390" s="30" t="n">
        <f aca="false">BI391</f>
        <v>0</v>
      </c>
      <c r="BJ390" s="30" t="n">
        <f aca="false">BJ391</f>
        <v>0</v>
      </c>
      <c r="BK390" s="30" t="n">
        <f aca="false">BK391</f>
        <v>0</v>
      </c>
      <c r="BL390" s="30" t="n">
        <f aca="false">BL391</f>
        <v>0</v>
      </c>
      <c r="BM390" s="30" t="n">
        <f aca="false">BM391</f>
        <v>0</v>
      </c>
      <c r="BN390" s="30" t="n">
        <f aca="false">BN391</f>
        <v>0</v>
      </c>
      <c r="BO390" s="30" t="n">
        <f aca="false">BO391</f>
        <v>0</v>
      </c>
      <c r="BP390" s="30" t="n">
        <f aca="false">BP391</f>
        <v>0</v>
      </c>
      <c r="BQ390" s="30" t="n">
        <f aca="false">BQ391</f>
        <v>0</v>
      </c>
      <c r="BR390" s="30" t="n">
        <f aca="false">BR391</f>
        <v>0</v>
      </c>
      <c r="BS390" s="30" t="n">
        <f aca="false">BS391</f>
        <v>0</v>
      </c>
      <c r="BT390" s="30" t="n">
        <f aca="false">BT391</f>
        <v>0</v>
      </c>
      <c r="BU390" s="30" t="n">
        <f aca="false">BU391</f>
        <v>0</v>
      </c>
      <c r="BV390" s="30" t="n">
        <f aca="false">BV391</f>
        <v>0</v>
      </c>
      <c r="BW390" s="30" t="n">
        <f aca="false">BW391</f>
        <v>0</v>
      </c>
      <c r="BX390" s="30" t="n">
        <f aca="false">BX391</f>
        <v>0</v>
      </c>
      <c r="BY390" s="30" t="n">
        <v>0</v>
      </c>
      <c r="BZ390" s="43"/>
    </row>
    <row r="391" customFormat="false" ht="12.75" hidden="false" customHeight="false" outlineLevel="0" collapsed="false">
      <c r="A391" s="31" t="s">
        <v>167</v>
      </c>
      <c r="B391" s="32"/>
      <c r="C391" s="33" t="s">
        <v>351</v>
      </c>
      <c r="D391" s="33" t="s">
        <v>357</v>
      </c>
      <c r="E391" s="33" t="s">
        <v>168</v>
      </c>
      <c r="F391" s="34"/>
      <c r="G391" s="34"/>
      <c r="H391" s="34"/>
      <c r="I391" s="34" t="n">
        <v>0</v>
      </c>
      <c r="J391" s="34" t="n">
        <v>0</v>
      </c>
      <c r="K391" s="34" t="n">
        <v>4510</v>
      </c>
      <c r="L391" s="34" t="n">
        <f aca="false">SUM(I391:K391)</f>
        <v>4510</v>
      </c>
      <c r="M391" s="34" t="n">
        <v>0</v>
      </c>
      <c r="N391" s="34" t="n">
        <v>40</v>
      </c>
      <c r="O391" s="34" t="n">
        <f aca="false">SUM(L391:N391)</f>
        <v>4550</v>
      </c>
      <c r="P391" s="34" t="n">
        <v>0</v>
      </c>
      <c r="Q391" s="34" t="n">
        <v>965</v>
      </c>
      <c r="R391" s="34" t="n">
        <f aca="false">SUM(O391:Q391)</f>
        <v>5515</v>
      </c>
      <c r="S391" s="34" t="n">
        <v>0</v>
      </c>
      <c r="T391" s="34" t="n">
        <v>765.2</v>
      </c>
      <c r="U391" s="34" t="n">
        <f aca="false">SUM(R391:T391)</f>
        <v>6280.2</v>
      </c>
      <c r="V391" s="34" t="n">
        <v>0</v>
      </c>
      <c r="W391" s="34" t="n">
        <v>0</v>
      </c>
      <c r="X391" s="34" t="n">
        <f aca="false">SUM(U391:W391)</f>
        <v>6280.2</v>
      </c>
      <c r="Y391" s="34" t="n">
        <v>0</v>
      </c>
      <c r="Z391" s="34" t="n">
        <v>4698.5</v>
      </c>
      <c r="AA391" s="34" t="n">
        <f aca="false">SUM(X391:Z391)</f>
        <v>10978.7</v>
      </c>
      <c r="AB391" s="34" t="n">
        <v>0</v>
      </c>
      <c r="AC391" s="34" t="n">
        <v>1489.9</v>
      </c>
      <c r="AD391" s="34" t="n">
        <f aca="false">SUM(AA391:AC391)</f>
        <v>12468.6</v>
      </c>
      <c r="AE391" s="34" t="n">
        <v>0</v>
      </c>
      <c r="AF391" s="34" t="n">
        <v>0</v>
      </c>
      <c r="AG391" s="34" t="n">
        <v>12468.6</v>
      </c>
      <c r="AH391" s="34" t="n">
        <v>0</v>
      </c>
      <c r="AI391" s="34" t="n">
        <v>0</v>
      </c>
      <c r="AJ391" s="34" t="n">
        <v>0</v>
      </c>
      <c r="AK391" s="34" t="n">
        <f aca="false">SUM(AH391:AJ391)</f>
        <v>0</v>
      </c>
      <c r="AL391" s="34" t="n">
        <v>0</v>
      </c>
      <c r="AM391" s="34" t="n">
        <v>0</v>
      </c>
      <c r="AN391" s="34" t="n">
        <f aca="false">SUM(AK391:AM391)</f>
        <v>0</v>
      </c>
      <c r="AO391" s="34" t="n">
        <v>0</v>
      </c>
      <c r="AP391" s="34" t="n">
        <v>0</v>
      </c>
      <c r="AQ391" s="34" t="n">
        <f aca="false">SUM(AN391:AP391)</f>
        <v>0</v>
      </c>
      <c r="AR391" s="34" t="n">
        <v>0</v>
      </c>
      <c r="AS391" s="34" t="n">
        <v>0</v>
      </c>
      <c r="AT391" s="34" t="n">
        <f aca="false">SUM(AQ391:AS391)</f>
        <v>0</v>
      </c>
      <c r="AU391" s="34" t="n">
        <v>0</v>
      </c>
      <c r="AV391" s="34" t="n">
        <v>0</v>
      </c>
      <c r="AW391" s="34" t="n">
        <f aca="false">SUM(AT391:AV391)</f>
        <v>0</v>
      </c>
      <c r="AX391" s="34" t="n">
        <v>0</v>
      </c>
      <c r="AY391" s="34" t="n">
        <v>0</v>
      </c>
      <c r="AZ391" s="34" t="n">
        <f aca="false">SUM(AW391:AY391)</f>
        <v>0</v>
      </c>
      <c r="BA391" s="34" t="n">
        <v>0</v>
      </c>
      <c r="BB391" s="34" t="n">
        <v>0</v>
      </c>
      <c r="BC391" s="34" t="n">
        <f aca="false">SUM(AZ391:BB391)</f>
        <v>0</v>
      </c>
      <c r="BD391" s="34" t="n">
        <v>0</v>
      </c>
      <c r="BE391" s="34" t="n">
        <v>0</v>
      </c>
      <c r="BF391" s="34" t="n">
        <v>0</v>
      </c>
      <c r="BG391" s="34" t="n">
        <v>0</v>
      </c>
      <c r="BH391" s="34" t="n">
        <v>0</v>
      </c>
      <c r="BI391" s="34" t="n">
        <v>0</v>
      </c>
      <c r="BJ391" s="34" t="n">
        <f aca="false">SUM(BG391:BI391)</f>
        <v>0</v>
      </c>
      <c r="BK391" s="34" t="n">
        <v>0</v>
      </c>
      <c r="BL391" s="34" t="n">
        <v>0</v>
      </c>
      <c r="BM391" s="34" t="n">
        <f aca="false">SUM(BJ391:BL391)</f>
        <v>0</v>
      </c>
      <c r="BN391" s="34" t="n">
        <v>0</v>
      </c>
      <c r="BO391" s="34" t="n">
        <v>0</v>
      </c>
      <c r="BP391" s="34" t="n">
        <f aca="false">SUM(BM391:BO391)</f>
        <v>0</v>
      </c>
      <c r="BQ391" s="34" t="n">
        <v>0</v>
      </c>
      <c r="BR391" s="34" t="n">
        <v>0</v>
      </c>
      <c r="BS391" s="34" t="n">
        <f aca="false">SUM(BP391:BR391)</f>
        <v>0</v>
      </c>
      <c r="BT391" s="34" t="n">
        <v>0</v>
      </c>
      <c r="BU391" s="34" t="n">
        <v>0</v>
      </c>
      <c r="BV391" s="34" t="n">
        <f aca="false">SUM(BS391:BU391)</f>
        <v>0</v>
      </c>
      <c r="BW391" s="34" t="n">
        <v>0</v>
      </c>
      <c r="BX391" s="34" t="n">
        <v>0</v>
      </c>
      <c r="BY391" s="34" t="n">
        <v>0</v>
      </c>
      <c r="BZ391" s="20"/>
    </row>
    <row r="392" customFormat="false" ht="25.5" hidden="false" customHeight="false" outlineLevel="0" collapsed="false">
      <c r="A392" s="31" t="s">
        <v>358</v>
      </c>
      <c r="B392" s="32"/>
      <c r="C392" s="33" t="s">
        <v>351</v>
      </c>
      <c r="D392" s="33" t="s">
        <v>359</v>
      </c>
      <c r="E392" s="33"/>
      <c r="F392" s="34"/>
      <c r="G392" s="34"/>
      <c r="H392" s="34"/>
      <c r="I392" s="34"/>
      <c r="J392" s="34"/>
      <c r="K392" s="34"/>
      <c r="L392" s="34" t="n">
        <f aca="false">L393</f>
        <v>0</v>
      </c>
      <c r="M392" s="34" t="n">
        <f aca="false">M393</f>
        <v>0</v>
      </c>
      <c r="N392" s="34" t="n">
        <f aca="false">N393</f>
        <v>1384</v>
      </c>
      <c r="O392" s="34" t="n">
        <f aca="false">O393</f>
        <v>1384</v>
      </c>
      <c r="P392" s="34" t="n">
        <f aca="false">P393</f>
        <v>0</v>
      </c>
      <c r="Q392" s="34" t="n">
        <f aca="false">Q393</f>
        <v>0</v>
      </c>
      <c r="R392" s="34" t="n">
        <f aca="false">R393</f>
        <v>1384</v>
      </c>
      <c r="S392" s="34" t="n">
        <f aca="false">S393</f>
        <v>0</v>
      </c>
      <c r="T392" s="34" t="n">
        <f aca="false">T393</f>
        <v>0</v>
      </c>
      <c r="U392" s="34" t="n">
        <f aca="false">U393</f>
        <v>1384</v>
      </c>
      <c r="V392" s="34" t="n">
        <f aca="false">V393</f>
        <v>0</v>
      </c>
      <c r="W392" s="34" t="n">
        <f aca="false">W393</f>
        <v>0</v>
      </c>
      <c r="X392" s="34" t="n">
        <f aca="false">X393</f>
        <v>1384</v>
      </c>
      <c r="Y392" s="34" t="n">
        <f aca="false">Y393</f>
        <v>0</v>
      </c>
      <c r="Z392" s="34" t="n">
        <f aca="false">Z393</f>
        <v>0</v>
      </c>
      <c r="AA392" s="34" t="n">
        <f aca="false">AA393</f>
        <v>1384</v>
      </c>
      <c r="AB392" s="34" t="n">
        <f aca="false">AB393</f>
        <v>0</v>
      </c>
      <c r="AC392" s="34" t="n">
        <f aca="false">AC393</f>
        <v>0</v>
      </c>
      <c r="AD392" s="34" t="n">
        <f aca="false">AD393</f>
        <v>1384</v>
      </c>
      <c r="AE392" s="34" t="n">
        <f aca="false">AE393</f>
        <v>0</v>
      </c>
      <c r="AF392" s="34" t="n">
        <f aca="false">AF393</f>
        <v>0</v>
      </c>
      <c r="AG392" s="34" t="n">
        <v>1384</v>
      </c>
      <c r="AH392" s="34" t="n">
        <f aca="false">AH393</f>
        <v>0</v>
      </c>
      <c r="AI392" s="34" t="n">
        <f aca="false">AI393</f>
        <v>0</v>
      </c>
      <c r="AJ392" s="34" t="n">
        <f aca="false">AJ393</f>
        <v>0</v>
      </c>
      <c r="AK392" s="34" t="n">
        <f aca="false">AK393</f>
        <v>0</v>
      </c>
      <c r="AL392" s="34" t="n">
        <f aca="false">AL393</f>
        <v>0</v>
      </c>
      <c r="AM392" s="34" t="n">
        <f aca="false">AM393</f>
        <v>0</v>
      </c>
      <c r="AN392" s="34" t="n">
        <f aca="false">AN393</f>
        <v>0</v>
      </c>
      <c r="AO392" s="34" t="n">
        <f aca="false">AO393</f>
        <v>0</v>
      </c>
      <c r="AP392" s="34" t="n">
        <f aca="false">AP393</f>
        <v>0</v>
      </c>
      <c r="AQ392" s="34" t="n">
        <f aca="false">AQ393</f>
        <v>0</v>
      </c>
      <c r="AR392" s="34" t="n">
        <f aca="false">AR393</f>
        <v>0</v>
      </c>
      <c r="AS392" s="34" t="n">
        <f aca="false">AS393</f>
        <v>0</v>
      </c>
      <c r="AT392" s="34" t="n">
        <f aca="false">AT393</f>
        <v>0</v>
      </c>
      <c r="AU392" s="34" t="n">
        <f aca="false">AU393</f>
        <v>0</v>
      </c>
      <c r="AV392" s="34" t="n">
        <f aca="false">AV393</f>
        <v>0</v>
      </c>
      <c r="AW392" s="34" t="n">
        <f aca="false">AW393</f>
        <v>0</v>
      </c>
      <c r="AX392" s="34" t="n">
        <f aca="false">AX393</f>
        <v>0</v>
      </c>
      <c r="AY392" s="34" t="n">
        <f aca="false">AY393</f>
        <v>0</v>
      </c>
      <c r="AZ392" s="34" t="n">
        <f aca="false">AZ393</f>
        <v>0</v>
      </c>
      <c r="BA392" s="34" t="n">
        <f aca="false">BA393</f>
        <v>0</v>
      </c>
      <c r="BB392" s="34" t="n">
        <f aca="false">BB393</f>
        <v>0</v>
      </c>
      <c r="BC392" s="34" t="n">
        <f aca="false">BC393</f>
        <v>0</v>
      </c>
      <c r="BD392" s="34" t="n">
        <f aca="false">BD393</f>
        <v>0</v>
      </c>
      <c r="BE392" s="34" t="n">
        <f aca="false">BE393</f>
        <v>0</v>
      </c>
      <c r="BF392" s="34" t="n">
        <v>0</v>
      </c>
      <c r="BG392" s="34" t="n">
        <f aca="false">BG393</f>
        <v>0</v>
      </c>
      <c r="BH392" s="34" t="n">
        <f aca="false">BH393</f>
        <v>0</v>
      </c>
      <c r="BI392" s="34" t="n">
        <f aca="false">BI393</f>
        <v>0</v>
      </c>
      <c r="BJ392" s="34" t="n">
        <f aca="false">BJ393</f>
        <v>0</v>
      </c>
      <c r="BK392" s="34" t="n">
        <f aca="false">BK393</f>
        <v>0</v>
      </c>
      <c r="BL392" s="34" t="n">
        <f aca="false">BL393</f>
        <v>0</v>
      </c>
      <c r="BM392" s="34" t="n">
        <f aca="false">BM393</f>
        <v>0</v>
      </c>
      <c r="BN392" s="34" t="n">
        <f aca="false">BN393</f>
        <v>0</v>
      </c>
      <c r="BO392" s="34" t="n">
        <f aca="false">BO393</f>
        <v>0</v>
      </c>
      <c r="BP392" s="34" t="n">
        <f aca="false">BP393</f>
        <v>0</v>
      </c>
      <c r="BQ392" s="34" t="n">
        <f aca="false">BQ393</f>
        <v>0</v>
      </c>
      <c r="BR392" s="34" t="n">
        <f aca="false">BR393</f>
        <v>0</v>
      </c>
      <c r="BS392" s="34" t="n">
        <f aca="false">BS393</f>
        <v>0</v>
      </c>
      <c r="BT392" s="34" t="n">
        <f aca="false">BT393</f>
        <v>0</v>
      </c>
      <c r="BU392" s="34" t="n">
        <f aca="false">BU393</f>
        <v>0</v>
      </c>
      <c r="BV392" s="34" t="n">
        <f aca="false">BV393</f>
        <v>0</v>
      </c>
      <c r="BW392" s="34" t="n">
        <f aca="false">BW393</f>
        <v>0</v>
      </c>
      <c r="BX392" s="34" t="n">
        <f aca="false">BX393</f>
        <v>0</v>
      </c>
      <c r="BY392" s="34" t="n">
        <v>0</v>
      </c>
      <c r="BZ392" s="20"/>
    </row>
    <row r="393" customFormat="false" ht="12.75" hidden="false" customHeight="false" outlineLevel="0" collapsed="false">
      <c r="A393" s="31" t="s">
        <v>165</v>
      </c>
      <c r="B393" s="32"/>
      <c r="C393" s="33" t="s">
        <v>351</v>
      </c>
      <c r="D393" s="33" t="s">
        <v>359</v>
      </c>
      <c r="E393" s="33" t="s">
        <v>166</v>
      </c>
      <c r="F393" s="34"/>
      <c r="G393" s="34"/>
      <c r="H393" s="34"/>
      <c r="I393" s="34"/>
      <c r="J393" s="34"/>
      <c r="K393" s="34"/>
      <c r="L393" s="34" t="n">
        <f aca="false">L394</f>
        <v>0</v>
      </c>
      <c r="M393" s="34" t="n">
        <f aca="false">M394</f>
        <v>0</v>
      </c>
      <c r="N393" s="34" t="n">
        <f aca="false">N394</f>
        <v>1384</v>
      </c>
      <c r="O393" s="34" t="n">
        <f aca="false">O394</f>
        <v>1384</v>
      </c>
      <c r="P393" s="34" t="n">
        <f aca="false">P394</f>
        <v>0</v>
      </c>
      <c r="Q393" s="34" t="n">
        <f aca="false">Q394</f>
        <v>0</v>
      </c>
      <c r="R393" s="34" t="n">
        <f aca="false">R394</f>
        <v>1384</v>
      </c>
      <c r="S393" s="34" t="n">
        <f aca="false">S394</f>
        <v>0</v>
      </c>
      <c r="T393" s="34" t="n">
        <f aca="false">T394</f>
        <v>0</v>
      </c>
      <c r="U393" s="34" t="n">
        <f aca="false">U394</f>
        <v>1384</v>
      </c>
      <c r="V393" s="34" t="n">
        <f aca="false">V394</f>
        <v>0</v>
      </c>
      <c r="W393" s="34" t="n">
        <f aca="false">W394</f>
        <v>0</v>
      </c>
      <c r="X393" s="34" t="n">
        <f aca="false">X394</f>
        <v>1384</v>
      </c>
      <c r="Y393" s="34" t="n">
        <f aca="false">Y394</f>
        <v>0</v>
      </c>
      <c r="Z393" s="34" t="n">
        <f aca="false">Z394</f>
        <v>0</v>
      </c>
      <c r="AA393" s="34" t="n">
        <f aca="false">AA394</f>
        <v>1384</v>
      </c>
      <c r="AB393" s="34" t="n">
        <f aca="false">AB394</f>
        <v>0</v>
      </c>
      <c r="AC393" s="34" t="n">
        <f aca="false">AC394</f>
        <v>0</v>
      </c>
      <c r="AD393" s="34" t="n">
        <f aca="false">AD394</f>
        <v>1384</v>
      </c>
      <c r="AE393" s="34" t="n">
        <f aca="false">AE394</f>
        <v>0</v>
      </c>
      <c r="AF393" s="34" t="n">
        <f aca="false">AF394</f>
        <v>0</v>
      </c>
      <c r="AG393" s="34" t="n">
        <v>1384</v>
      </c>
      <c r="AH393" s="34" t="n">
        <f aca="false">AH394</f>
        <v>0</v>
      </c>
      <c r="AI393" s="34" t="n">
        <f aca="false">AI394</f>
        <v>0</v>
      </c>
      <c r="AJ393" s="34" t="n">
        <f aca="false">AJ394</f>
        <v>0</v>
      </c>
      <c r="AK393" s="34" t="n">
        <f aca="false">AK394</f>
        <v>0</v>
      </c>
      <c r="AL393" s="34" t="n">
        <f aca="false">AL394</f>
        <v>0</v>
      </c>
      <c r="AM393" s="34" t="n">
        <f aca="false">AM394</f>
        <v>0</v>
      </c>
      <c r="AN393" s="34" t="n">
        <f aca="false">AN394</f>
        <v>0</v>
      </c>
      <c r="AO393" s="34" t="n">
        <f aca="false">AO394</f>
        <v>0</v>
      </c>
      <c r="AP393" s="34" t="n">
        <f aca="false">AP394</f>
        <v>0</v>
      </c>
      <c r="AQ393" s="34" t="n">
        <f aca="false">AQ394</f>
        <v>0</v>
      </c>
      <c r="AR393" s="34" t="n">
        <f aca="false">AR394</f>
        <v>0</v>
      </c>
      <c r="AS393" s="34" t="n">
        <f aca="false">AS394</f>
        <v>0</v>
      </c>
      <c r="AT393" s="34" t="n">
        <f aca="false">AT394</f>
        <v>0</v>
      </c>
      <c r="AU393" s="34" t="n">
        <f aca="false">AU394</f>
        <v>0</v>
      </c>
      <c r="AV393" s="34" t="n">
        <f aca="false">AV394</f>
        <v>0</v>
      </c>
      <c r="AW393" s="34" t="n">
        <f aca="false">AW394</f>
        <v>0</v>
      </c>
      <c r="AX393" s="34" t="n">
        <f aca="false">AX394</f>
        <v>0</v>
      </c>
      <c r="AY393" s="34" t="n">
        <f aca="false">AY394</f>
        <v>0</v>
      </c>
      <c r="AZ393" s="34" t="n">
        <f aca="false">AZ394</f>
        <v>0</v>
      </c>
      <c r="BA393" s="34" t="n">
        <f aca="false">BA394</f>
        <v>0</v>
      </c>
      <c r="BB393" s="34" t="n">
        <f aca="false">BB394</f>
        <v>0</v>
      </c>
      <c r="BC393" s="34" t="n">
        <f aca="false">BC394</f>
        <v>0</v>
      </c>
      <c r="BD393" s="34" t="n">
        <f aca="false">BD394</f>
        <v>0</v>
      </c>
      <c r="BE393" s="34" t="n">
        <f aca="false">BE394</f>
        <v>0</v>
      </c>
      <c r="BF393" s="34" t="n">
        <v>0</v>
      </c>
      <c r="BG393" s="34" t="n">
        <f aca="false">BG394</f>
        <v>0</v>
      </c>
      <c r="BH393" s="34" t="n">
        <f aca="false">BH394</f>
        <v>0</v>
      </c>
      <c r="BI393" s="34" t="n">
        <f aca="false">BI394</f>
        <v>0</v>
      </c>
      <c r="BJ393" s="34" t="n">
        <f aca="false">BJ394</f>
        <v>0</v>
      </c>
      <c r="BK393" s="34" t="n">
        <f aca="false">BK394</f>
        <v>0</v>
      </c>
      <c r="BL393" s="34" t="n">
        <f aca="false">BL394</f>
        <v>0</v>
      </c>
      <c r="BM393" s="34" t="n">
        <f aca="false">BM394</f>
        <v>0</v>
      </c>
      <c r="BN393" s="34" t="n">
        <f aca="false">BN394</f>
        <v>0</v>
      </c>
      <c r="BO393" s="34" t="n">
        <f aca="false">BO394</f>
        <v>0</v>
      </c>
      <c r="BP393" s="34" t="n">
        <f aca="false">BP394</f>
        <v>0</v>
      </c>
      <c r="BQ393" s="34" t="n">
        <f aca="false">BQ394</f>
        <v>0</v>
      </c>
      <c r="BR393" s="34" t="n">
        <f aca="false">BR394</f>
        <v>0</v>
      </c>
      <c r="BS393" s="34" t="n">
        <f aca="false">BS394</f>
        <v>0</v>
      </c>
      <c r="BT393" s="34" t="n">
        <f aca="false">BT394</f>
        <v>0</v>
      </c>
      <c r="BU393" s="34" t="n">
        <f aca="false">BU394</f>
        <v>0</v>
      </c>
      <c r="BV393" s="34" t="n">
        <f aca="false">BV394</f>
        <v>0</v>
      </c>
      <c r="BW393" s="34" t="n">
        <f aca="false">BW394</f>
        <v>0</v>
      </c>
      <c r="BX393" s="34" t="n">
        <f aca="false">BX394</f>
        <v>0</v>
      </c>
      <c r="BY393" s="34" t="n">
        <v>0</v>
      </c>
      <c r="BZ393" s="20"/>
    </row>
    <row r="394" customFormat="false" ht="12.75" hidden="false" customHeight="false" outlineLevel="0" collapsed="false">
      <c r="A394" s="31" t="s">
        <v>167</v>
      </c>
      <c r="B394" s="32"/>
      <c r="C394" s="33" t="s">
        <v>351</v>
      </c>
      <c r="D394" s="33" t="s">
        <v>359</v>
      </c>
      <c r="E394" s="33" t="s">
        <v>168</v>
      </c>
      <c r="F394" s="34"/>
      <c r="G394" s="34"/>
      <c r="H394" s="34"/>
      <c r="I394" s="34"/>
      <c r="J394" s="34"/>
      <c r="K394" s="34"/>
      <c r="L394" s="34" t="n">
        <v>0</v>
      </c>
      <c r="M394" s="34" t="n">
        <v>0</v>
      </c>
      <c r="N394" s="34" t="n">
        <v>1384</v>
      </c>
      <c r="O394" s="34" t="n">
        <f aca="false">SUM(L394:N394)</f>
        <v>1384</v>
      </c>
      <c r="P394" s="34" t="n">
        <v>0</v>
      </c>
      <c r="Q394" s="34" t="n">
        <v>0</v>
      </c>
      <c r="R394" s="34" t="n">
        <f aca="false">SUM(O394:Q394)</f>
        <v>1384</v>
      </c>
      <c r="S394" s="34" t="n">
        <v>0</v>
      </c>
      <c r="T394" s="34" t="n">
        <v>0</v>
      </c>
      <c r="U394" s="34" t="n">
        <f aca="false">SUM(R394:T394)</f>
        <v>1384</v>
      </c>
      <c r="V394" s="34" t="n">
        <v>0</v>
      </c>
      <c r="W394" s="34" t="n">
        <v>0</v>
      </c>
      <c r="X394" s="34" t="n">
        <f aca="false">SUM(U394:W394)</f>
        <v>1384</v>
      </c>
      <c r="Y394" s="34" t="n">
        <v>0</v>
      </c>
      <c r="Z394" s="34" t="n">
        <v>0</v>
      </c>
      <c r="AA394" s="34" t="n">
        <f aca="false">SUM(X394:Z394)</f>
        <v>1384</v>
      </c>
      <c r="AB394" s="34" t="n">
        <v>0</v>
      </c>
      <c r="AC394" s="34" t="n">
        <v>0</v>
      </c>
      <c r="AD394" s="34" t="n">
        <f aca="false">SUM(AA394:AC394)</f>
        <v>1384</v>
      </c>
      <c r="AE394" s="34" t="n">
        <v>0</v>
      </c>
      <c r="AF394" s="34" t="n">
        <v>0</v>
      </c>
      <c r="AG394" s="34" t="n">
        <v>1384</v>
      </c>
      <c r="AH394" s="34"/>
      <c r="AI394" s="34"/>
      <c r="AJ394" s="34"/>
      <c r="AK394" s="34" t="n">
        <v>0</v>
      </c>
      <c r="AL394" s="34" t="n">
        <v>0</v>
      </c>
      <c r="AM394" s="34" t="n">
        <v>0</v>
      </c>
      <c r="AN394" s="34" t="n">
        <v>0</v>
      </c>
      <c r="AO394" s="34" t="n">
        <v>0</v>
      </c>
      <c r="AP394" s="34" t="n">
        <v>0</v>
      </c>
      <c r="AQ394" s="34" t="n">
        <v>0</v>
      </c>
      <c r="AR394" s="34" t="n">
        <v>0</v>
      </c>
      <c r="AS394" s="34" t="n">
        <v>0</v>
      </c>
      <c r="AT394" s="34" t="n">
        <v>0</v>
      </c>
      <c r="AU394" s="34" t="n">
        <v>0</v>
      </c>
      <c r="AV394" s="34" t="n">
        <v>0</v>
      </c>
      <c r="AW394" s="34" t="n">
        <v>0</v>
      </c>
      <c r="AX394" s="34" t="n">
        <v>0</v>
      </c>
      <c r="AY394" s="34" t="n">
        <v>0</v>
      </c>
      <c r="AZ394" s="34" t="n">
        <v>0</v>
      </c>
      <c r="BA394" s="34" t="n">
        <v>0</v>
      </c>
      <c r="BB394" s="34" t="n">
        <v>0</v>
      </c>
      <c r="BC394" s="34" t="n">
        <v>0</v>
      </c>
      <c r="BD394" s="34" t="n">
        <v>0</v>
      </c>
      <c r="BE394" s="34" t="n">
        <v>0</v>
      </c>
      <c r="BF394" s="34" t="n">
        <v>0</v>
      </c>
      <c r="BG394" s="34"/>
      <c r="BH394" s="34"/>
      <c r="BI394" s="34"/>
      <c r="BJ394" s="34" t="n">
        <v>0</v>
      </c>
      <c r="BK394" s="34" t="n">
        <v>0</v>
      </c>
      <c r="BL394" s="34" t="n">
        <v>0</v>
      </c>
      <c r="BM394" s="34" t="n">
        <v>0</v>
      </c>
      <c r="BN394" s="34" t="n">
        <v>0</v>
      </c>
      <c r="BO394" s="34" t="n">
        <v>0</v>
      </c>
      <c r="BP394" s="34" t="n">
        <v>0</v>
      </c>
      <c r="BQ394" s="34" t="n">
        <v>0</v>
      </c>
      <c r="BR394" s="34" t="n">
        <v>0</v>
      </c>
      <c r="BS394" s="34" t="n">
        <v>0</v>
      </c>
      <c r="BT394" s="34" t="n">
        <v>0</v>
      </c>
      <c r="BU394" s="34" t="n">
        <v>0</v>
      </c>
      <c r="BV394" s="34" t="n">
        <v>0</v>
      </c>
      <c r="BW394" s="34" t="n">
        <v>0</v>
      </c>
      <c r="BX394" s="34" t="n">
        <v>0</v>
      </c>
      <c r="BY394" s="34" t="n">
        <v>0</v>
      </c>
      <c r="BZ394" s="20"/>
    </row>
    <row r="395" customFormat="false" ht="63.75" hidden="false" customHeight="false" outlineLevel="0" collapsed="false">
      <c r="A395" s="31" t="s">
        <v>360</v>
      </c>
      <c r="B395" s="32"/>
      <c r="C395" s="33" t="s">
        <v>351</v>
      </c>
      <c r="D395" s="33" t="s">
        <v>361</v>
      </c>
      <c r="E395" s="33"/>
      <c r="F395" s="34"/>
      <c r="G395" s="34"/>
      <c r="H395" s="34"/>
      <c r="I395" s="34"/>
      <c r="J395" s="34"/>
      <c r="K395" s="34"/>
      <c r="L395" s="34" t="n">
        <f aca="false">L396</f>
        <v>0</v>
      </c>
      <c r="M395" s="34" t="n">
        <f aca="false">M396</f>
        <v>0</v>
      </c>
      <c r="N395" s="34" t="n">
        <f aca="false">N396</f>
        <v>1300</v>
      </c>
      <c r="O395" s="34" t="n">
        <f aca="false">O396</f>
        <v>1300</v>
      </c>
      <c r="P395" s="34" t="n">
        <f aca="false">P396</f>
        <v>0</v>
      </c>
      <c r="Q395" s="34" t="n">
        <f aca="false">Q396</f>
        <v>0</v>
      </c>
      <c r="R395" s="34" t="n">
        <f aca="false">R396</f>
        <v>1300</v>
      </c>
      <c r="S395" s="34" t="n">
        <f aca="false">S396</f>
        <v>0</v>
      </c>
      <c r="T395" s="34" t="n">
        <f aca="false">T396</f>
        <v>0</v>
      </c>
      <c r="U395" s="34" t="n">
        <f aca="false">U396</f>
        <v>1300</v>
      </c>
      <c r="V395" s="34" t="n">
        <f aca="false">V396</f>
        <v>0</v>
      </c>
      <c r="W395" s="34" t="n">
        <f aca="false">W396</f>
        <v>0</v>
      </c>
      <c r="X395" s="34" t="n">
        <f aca="false">X396</f>
        <v>1300</v>
      </c>
      <c r="Y395" s="34" t="n">
        <f aca="false">Y396</f>
        <v>0</v>
      </c>
      <c r="Z395" s="34" t="n">
        <f aca="false">Z396</f>
        <v>0</v>
      </c>
      <c r="AA395" s="34" t="n">
        <f aca="false">AA396</f>
        <v>1300</v>
      </c>
      <c r="AB395" s="34" t="n">
        <f aca="false">AB396</f>
        <v>0</v>
      </c>
      <c r="AC395" s="34" t="n">
        <f aca="false">AC396</f>
        <v>0</v>
      </c>
      <c r="AD395" s="34" t="n">
        <f aca="false">AD396</f>
        <v>1300</v>
      </c>
      <c r="AE395" s="34" t="n">
        <f aca="false">AE396</f>
        <v>0</v>
      </c>
      <c r="AF395" s="34" t="n">
        <f aca="false">AF396</f>
        <v>115.6</v>
      </c>
      <c r="AG395" s="34" t="n">
        <v>1415.6</v>
      </c>
      <c r="AH395" s="34" t="n">
        <f aca="false">AH396</f>
        <v>0</v>
      </c>
      <c r="AI395" s="34" t="n">
        <f aca="false">AI396</f>
        <v>0</v>
      </c>
      <c r="AJ395" s="34" t="n">
        <f aca="false">AJ396</f>
        <v>0</v>
      </c>
      <c r="AK395" s="34" t="n">
        <f aca="false">AK396</f>
        <v>0</v>
      </c>
      <c r="AL395" s="34" t="n">
        <f aca="false">AL396</f>
        <v>0</v>
      </c>
      <c r="AM395" s="34" t="n">
        <f aca="false">AM396</f>
        <v>0</v>
      </c>
      <c r="AN395" s="34" t="n">
        <f aca="false">AN396</f>
        <v>0</v>
      </c>
      <c r="AO395" s="34" t="n">
        <f aca="false">AO396</f>
        <v>0</v>
      </c>
      <c r="AP395" s="34" t="n">
        <f aca="false">AP396</f>
        <v>0</v>
      </c>
      <c r="AQ395" s="34" t="n">
        <f aca="false">AQ396</f>
        <v>0</v>
      </c>
      <c r="AR395" s="34" t="n">
        <f aca="false">AR396</f>
        <v>0</v>
      </c>
      <c r="AS395" s="34" t="n">
        <f aca="false">AS396</f>
        <v>0</v>
      </c>
      <c r="AT395" s="34" t="n">
        <f aca="false">AT396</f>
        <v>0</v>
      </c>
      <c r="AU395" s="34" t="n">
        <f aca="false">AU396</f>
        <v>0</v>
      </c>
      <c r="AV395" s="34" t="n">
        <f aca="false">AV396</f>
        <v>0</v>
      </c>
      <c r="AW395" s="34" t="n">
        <f aca="false">AW396</f>
        <v>0</v>
      </c>
      <c r="AX395" s="34" t="n">
        <f aca="false">AX396</f>
        <v>0</v>
      </c>
      <c r="AY395" s="34" t="n">
        <f aca="false">AY396</f>
        <v>0</v>
      </c>
      <c r="AZ395" s="34" t="n">
        <f aca="false">AZ396</f>
        <v>0</v>
      </c>
      <c r="BA395" s="34" t="n">
        <f aca="false">BA396</f>
        <v>0</v>
      </c>
      <c r="BB395" s="34" t="n">
        <f aca="false">BB396</f>
        <v>0</v>
      </c>
      <c r="BC395" s="34" t="n">
        <f aca="false">BC396</f>
        <v>0</v>
      </c>
      <c r="BD395" s="34" t="n">
        <f aca="false">BD396</f>
        <v>0</v>
      </c>
      <c r="BE395" s="34" t="n">
        <f aca="false">BE396</f>
        <v>0</v>
      </c>
      <c r="BF395" s="34" t="n">
        <v>0</v>
      </c>
      <c r="BG395" s="34" t="n">
        <f aca="false">BG396</f>
        <v>0</v>
      </c>
      <c r="BH395" s="34" t="n">
        <f aca="false">BH396</f>
        <v>0</v>
      </c>
      <c r="BI395" s="34" t="n">
        <f aca="false">BI396</f>
        <v>0</v>
      </c>
      <c r="BJ395" s="34" t="n">
        <f aca="false">BJ396</f>
        <v>0</v>
      </c>
      <c r="BK395" s="34" t="n">
        <f aca="false">BK396</f>
        <v>0</v>
      </c>
      <c r="BL395" s="34" t="n">
        <f aca="false">BL396</f>
        <v>0</v>
      </c>
      <c r="BM395" s="34" t="n">
        <f aca="false">BM396</f>
        <v>0</v>
      </c>
      <c r="BN395" s="34" t="n">
        <f aca="false">BN396</f>
        <v>0</v>
      </c>
      <c r="BO395" s="34" t="n">
        <f aca="false">BO396</f>
        <v>0</v>
      </c>
      <c r="BP395" s="34" t="n">
        <f aca="false">BP396</f>
        <v>0</v>
      </c>
      <c r="BQ395" s="34" t="n">
        <f aca="false">BQ396</f>
        <v>0</v>
      </c>
      <c r="BR395" s="34" t="n">
        <f aca="false">BR396</f>
        <v>0</v>
      </c>
      <c r="BS395" s="34" t="n">
        <f aca="false">BS396</f>
        <v>0</v>
      </c>
      <c r="BT395" s="34" t="n">
        <f aca="false">BT396</f>
        <v>0</v>
      </c>
      <c r="BU395" s="34" t="n">
        <f aca="false">BU396</f>
        <v>0</v>
      </c>
      <c r="BV395" s="34" t="n">
        <f aca="false">BV396</f>
        <v>0</v>
      </c>
      <c r="BW395" s="34" t="n">
        <f aca="false">BW396</f>
        <v>0</v>
      </c>
      <c r="BX395" s="34" t="n">
        <f aca="false">BX396</f>
        <v>0</v>
      </c>
      <c r="BY395" s="34" t="n">
        <v>0</v>
      </c>
      <c r="BZ395" s="20"/>
    </row>
    <row r="396" customFormat="false" ht="12.75" hidden="false" customHeight="false" outlineLevel="0" collapsed="false">
      <c r="A396" s="31" t="s">
        <v>165</v>
      </c>
      <c r="B396" s="32"/>
      <c r="C396" s="33" t="s">
        <v>351</v>
      </c>
      <c r="D396" s="33" t="s">
        <v>361</v>
      </c>
      <c r="E396" s="33" t="s">
        <v>166</v>
      </c>
      <c r="F396" s="34"/>
      <c r="G396" s="34"/>
      <c r="H396" s="34"/>
      <c r="I396" s="34"/>
      <c r="J396" s="34"/>
      <c r="K396" s="34"/>
      <c r="L396" s="34" t="n">
        <f aca="false">L397</f>
        <v>0</v>
      </c>
      <c r="M396" s="34" t="n">
        <f aca="false">M397</f>
        <v>0</v>
      </c>
      <c r="N396" s="34" t="n">
        <f aca="false">N397</f>
        <v>1300</v>
      </c>
      <c r="O396" s="34" t="n">
        <f aca="false">O397</f>
        <v>1300</v>
      </c>
      <c r="P396" s="34" t="n">
        <f aca="false">P397</f>
        <v>0</v>
      </c>
      <c r="Q396" s="34" t="n">
        <f aca="false">Q397</f>
        <v>0</v>
      </c>
      <c r="R396" s="34" t="n">
        <f aca="false">R397</f>
        <v>1300</v>
      </c>
      <c r="S396" s="34" t="n">
        <f aca="false">S397</f>
        <v>0</v>
      </c>
      <c r="T396" s="34" t="n">
        <f aca="false">T397</f>
        <v>0</v>
      </c>
      <c r="U396" s="34" t="n">
        <f aca="false">U397</f>
        <v>1300</v>
      </c>
      <c r="V396" s="34" t="n">
        <f aca="false">V397</f>
        <v>0</v>
      </c>
      <c r="W396" s="34" t="n">
        <f aca="false">W397</f>
        <v>0</v>
      </c>
      <c r="X396" s="34" t="n">
        <f aca="false">X397</f>
        <v>1300</v>
      </c>
      <c r="Y396" s="34" t="n">
        <f aca="false">Y397</f>
        <v>0</v>
      </c>
      <c r="Z396" s="34" t="n">
        <f aca="false">Z397</f>
        <v>0</v>
      </c>
      <c r="AA396" s="34" t="n">
        <f aca="false">AA397</f>
        <v>1300</v>
      </c>
      <c r="AB396" s="34" t="n">
        <f aca="false">AB397</f>
        <v>0</v>
      </c>
      <c r="AC396" s="34" t="n">
        <f aca="false">AC397</f>
        <v>0</v>
      </c>
      <c r="AD396" s="34" t="n">
        <f aca="false">AD397</f>
        <v>1300</v>
      </c>
      <c r="AE396" s="34" t="n">
        <f aca="false">AE397</f>
        <v>0</v>
      </c>
      <c r="AF396" s="34" t="n">
        <f aca="false">AF397</f>
        <v>115.6</v>
      </c>
      <c r="AG396" s="34" t="n">
        <v>1415.6</v>
      </c>
      <c r="AH396" s="34" t="n">
        <f aca="false">AH397</f>
        <v>0</v>
      </c>
      <c r="AI396" s="34" t="n">
        <f aca="false">AI397</f>
        <v>0</v>
      </c>
      <c r="AJ396" s="34" t="n">
        <f aca="false">AJ397</f>
        <v>0</v>
      </c>
      <c r="AK396" s="34" t="n">
        <f aca="false">AK397</f>
        <v>0</v>
      </c>
      <c r="AL396" s="34" t="n">
        <f aca="false">AL397</f>
        <v>0</v>
      </c>
      <c r="AM396" s="34" t="n">
        <f aca="false">AM397</f>
        <v>0</v>
      </c>
      <c r="AN396" s="34" t="n">
        <f aca="false">AN397</f>
        <v>0</v>
      </c>
      <c r="AO396" s="34" t="n">
        <f aca="false">AO397</f>
        <v>0</v>
      </c>
      <c r="AP396" s="34" t="n">
        <f aca="false">AP397</f>
        <v>0</v>
      </c>
      <c r="AQ396" s="34" t="n">
        <f aca="false">AQ397</f>
        <v>0</v>
      </c>
      <c r="AR396" s="34" t="n">
        <f aca="false">AR397</f>
        <v>0</v>
      </c>
      <c r="AS396" s="34" t="n">
        <f aca="false">AS397</f>
        <v>0</v>
      </c>
      <c r="AT396" s="34" t="n">
        <f aca="false">AT397</f>
        <v>0</v>
      </c>
      <c r="AU396" s="34" t="n">
        <f aca="false">AU397</f>
        <v>0</v>
      </c>
      <c r="AV396" s="34" t="n">
        <f aca="false">AV397</f>
        <v>0</v>
      </c>
      <c r="AW396" s="34" t="n">
        <f aca="false">AW397</f>
        <v>0</v>
      </c>
      <c r="AX396" s="34" t="n">
        <f aca="false">AX397</f>
        <v>0</v>
      </c>
      <c r="AY396" s="34" t="n">
        <f aca="false">AY397</f>
        <v>0</v>
      </c>
      <c r="AZ396" s="34" t="n">
        <f aca="false">AZ397</f>
        <v>0</v>
      </c>
      <c r="BA396" s="34" t="n">
        <f aca="false">BA397</f>
        <v>0</v>
      </c>
      <c r="BB396" s="34" t="n">
        <f aca="false">BB397</f>
        <v>0</v>
      </c>
      <c r="BC396" s="34" t="n">
        <f aca="false">BC397</f>
        <v>0</v>
      </c>
      <c r="BD396" s="34" t="n">
        <f aca="false">BD397</f>
        <v>0</v>
      </c>
      <c r="BE396" s="34" t="n">
        <f aca="false">BE397</f>
        <v>0</v>
      </c>
      <c r="BF396" s="34" t="n">
        <v>0</v>
      </c>
      <c r="BG396" s="34" t="n">
        <f aca="false">BG397</f>
        <v>0</v>
      </c>
      <c r="BH396" s="34" t="n">
        <f aca="false">BH397</f>
        <v>0</v>
      </c>
      <c r="BI396" s="34" t="n">
        <f aca="false">BI397</f>
        <v>0</v>
      </c>
      <c r="BJ396" s="34" t="n">
        <f aca="false">BJ397</f>
        <v>0</v>
      </c>
      <c r="BK396" s="34" t="n">
        <f aca="false">BK397</f>
        <v>0</v>
      </c>
      <c r="BL396" s="34" t="n">
        <f aca="false">BL397</f>
        <v>0</v>
      </c>
      <c r="BM396" s="34" t="n">
        <f aca="false">BM397</f>
        <v>0</v>
      </c>
      <c r="BN396" s="34" t="n">
        <f aca="false">BN397</f>
        <v>0</v>
      </c>
      <c r="BO396" s="34" t="n">
        <f aca="false">BO397</f>
        <v>0</v>
      </c>
      <c r="BP396" s="34" t="n">
        <f aca="false">BP397</f>
        <v>0</v>
      </c>
      <c r="BQ396" s="34" t="n">
        <f aca="false">BQ397</f>
        <v>0</v>
      </c>
      <c r="BR396" s="34" t="n">
        <f aca="false">BR397</f>
        <v>0</v>
      </c>
      <c r="BS396" s="34" t="n">
        <f aca="false">BS397</f>
        <v>0</v>
      </c>
      <c r="BT396" s="34" t="n">
        <f aca="false">BT397</f>
        <v>0</v>
      </c>
      <c r="BU396" s="34" t="n">
        <f aca="false">BU397</f>
        <v>0</v>
      </c>
      <c r="BV396" s="34" t="n">
        <f aca="false">BV397</f>
        <v>0</v>
      </c>
      <c r="BW396" s="34" t="n">
        <f aca="false">BW397</f>
        <v>0</v>
      </c>
      <c r="BX396" s="34" t="n">
        <f aca="false">BX397</f>
        <v>0</v>
      </c>
      <c r="BY396" s="34" t="n">
        <v>0</v>
      </c>
      <c r="BZ396" s="20"/>
    </row>
    <row r="397" customFormat="false" ht="12.75" hidden="false" customHeight="false" outlineLevel="0" collapsed="false">
      <c r="A397" s="31" t="s">
        <v>167</v>
      </c>
      <c r="B397" s="32"/>
      <c r="C397" s="33" t="s">
        <v>351</v>
      </c>
      <c r="D397" s="33" t="s">
        <v>361</v>
      </c>
      <c r="E397" s="33" t="s">
        <v>168</v>
      </c>
      <c r="F397" s="34"/>
      <c r="G397" s="34"/>
      <c r="H397" s="34"/>
      <c r="I397" s="34"/>
      <c r="J397" s="34"/>
      <c r="K397" s="34"/>
      <c r="L397" s="34" t="n">
        <v>0</v>
      </c>
      <c r="M397" s="34" t="n">
        <v>0</v>
      </c>
      <c r="N397" s="34" t="n">
        <v>1300</v>
      </c>
      <c r="O397" s="34" t="n">
        <f aca="false">SUM(L397:N397)</f>
        <v>1300</v>
      </c>
      <c r="P397" s="34" t="n">
        <v>0</v>
      </c>
      <c r="Q397" s="34" t="n">
        <v>0</v>
      </c>
      <c r="R397" s="34" t="n">
        <f aca="false">SUM(O397:Q397)</f>
        <v>1300</v>
      </c>
      <c r="S397" s="34" t="n">
        <v>0</v>
      </c>
      <c r="T397" s="34" t="n">
        <v>0</v>
      </c>
      <c r="U397" s="34" t="n">
        <f aca="false">SUM(R397:T397)</f>
        <v>1300</v>
      </c>
      <c r="V397" s="34" t="n">
        <v>0</v>
      </c>
      <c r="W397" s="34" t="n">
        <v>0</v>
      </c>
      <c r="X397" s="34" t="n">
        <f aca="false">SUM(U397:W397)</f>
        <v>1300</v>
      </c>
      <c r="Y397" s="34" t="n">
        <v>0</v>
      </c>
      <c r="Z397" s="34" t="n">
        <v>0</v>
      </c>
      <c r="AA397" s="34" t="n">
        <f aca="false">SUM(X397:Z397)</f>
        <v>1300</v>
      </c>
      <c r="AB397" s="34" t="n">
        <v>0</v>
      </c>
      <c r="AC397" s="34" t="n">
        <v>0</v>
      </c>
      <c r="AD397" s="34" t="n">
        <f aca="false">SUM(AA397:AC397)</f>
        <v>1300</v>
      </c>
      <c r="AE397" s="34" t="n">
        <v>0</v>
      </c>
      <c r="AF397" s="34" t="n">
        <v>115.6</v>
      </c>
      <c r="AG397" s="34" t="n">
        <v>1415.6</v>
      </c>
      <c r="AH397" s="34"/>
      <c r="AI397" s="34"/>
      <c r="AJ397" s="34"/>
      <c r="AK397" s="34" t="n">
        <v>0</v>
      </c>
      <c r="AL397" s="34" t="n">
        <v>0</v>
      </c>
      <c r="AM397" s="34" t="n">
        <v>0</v>
      </c>
      <c r="AN397" s="34" t="n">
        <v>0</v>
      </c>
      <c r="AO397" s="34" t="n">
        <v>0</v>
      </c>
      <c r="AP397" s="34" t="n">
        <v>0</v>
      </c>
      <c r="AQ397" s="34" t="n">
        <v>0</v>
      </c>
      <c r="AR397" s="34" t="n">
        <v>0</v>
      </c>
      <c r="AS397" s="34" t="n">
        <v>0</v>
      </c>
      <c r="AT397" s="34" t="n">
        <v>0</v>
      </c>
      <c r="AU397" s="34" t="n">
        <v>0</v>
      </c>
      <c r="AV397" s="34" t="n">
        <v>0</v>
      </c>
      <c r="AW397" s="34" t="n">
        <v>0</v>
      </c>
      <c r="AX397" s="34" t="n">
        <v>0</v>
      </c>
      <c r="AY397" s="34" t="n">
        <v>0</v>
      </c>
      <c r="AZ397" s="34" t="n">
        <v>0</v>
      </c>
      <c r="BA397" s="34" t="n">
        <v>0</v>
      </c>
      <c r="BB397" s="34" t="n">
        <v>0</v>
      </c>
      <c r="BC397" s="34" t="n">
        <v>0</v>
      </c>
      <c r="BD397" s="34" t="n">
        <v>0</v>
      </c>
      <c r="BE397" s="34" t="n">
        <v>0</v>
      </c>
      <c r="BF397" s="34" t="n">
        <v>0</v>
      </c>
      <c r="BG397" s="34"/>
      <c r="BH397" s="34"/>
      <c r="BI397" s="34"/>
      <c r="BJ397" s="34" t="n">
        <v>0</v>
      </c>
      <c r="BK397" s="34" t="n">
        <v>0</v>
      </c>
      <c r="BL397" s="34" t="n">
        <v>0</v>
      </c>
      <c r="BM397" s="34" t="n">
        <v>0</v>
      </c>
      <c r="BN397" s="34" t="n">
        <v>0</v>
      </c>
      <c r="BO397" s="34" t="n">
        <v>0</v>
      </c>
      <c r="BP397" s="34" t="n">
        <v>0</v>
      </c>
      <c r="BQ397" s="34" t="n">
        <v>0</v>
      </c>
      <c r="BR397" s="34" t="n">
        <v>0</v>
      </c>
      <c r="BS397" s="34" t="n">
        <v>0</v>
      </c>
      <c r="BT397" s="34" t="n">
        <v>0</v>
      </c>
      <c r="BU397" s="34" t="n">
        <v>0</v>
      </c>
      <c r="BV397" s="34" t="n">
        <v>0</v>
      </c>
      <c r="BW397" s="34" t="n">
        <v>0</v>
      </c>
      <c r="BX397" s="34" t="n">
        <v>0</v>
      </c>
      <c r="BY397" s="34" t="n">
        <v>0</v>
      </c>
      <c r="BZ397" s="20"/>
    </row>
    <row r="398" s="35" customFormat="true" ht="25.5" hidden="false" customHeight="false" outlineLevel="0" collapsed="false">
      <c r="A398" s="27" t="s">
        <v>362</v>
      </c>
      <c r="B398" s="28"/>
      <c r="C398" s="29" t="s">
        <v>351</v>
      </c>
      <c r="D398" s="29" t="s">
        <v>363</v>
      </c>
      <c r="E398" s="29"/>
      <c r="F398" s="30"/>
      <c r="G398" s="30"/>
      <c r="H398" s="30"/>
      <c r="I398" s="30"/>
      <c r="J398" s="30"/>
      <c r="K398" s="30"/>
      <c r="L398" s="30"/>
      <c r="M398" s="30"/>
      <c r="N398" s="30"/>
      <c r="O398" s="30"/>
      <c r="P398" s="30"/>
      <c r="Q398" s="30"/>
      <c r="R398" s="30"/>
      <c r="S398" s="30"/>
      <c r="T398" s="30"/>
      <c r="U398" s="30"/>
      <c r="V398" s="30"/>
      <c r="W398" s="30"/>
      <c r="X398" s="30" t="n">
        <f aca="false">X399</f>
        <v>0</v>
      </c>
      <c r="Y398" s="30" t="n">
        <f aca="false">Y399</f>
        <v>0</v>
      </c>
      <c r="Z398" s="30" t="n">
        <f aca="false">Z399</f>
        <v>2900</v>
      </c>
      <c r="AA398" s="30" t="n">
        <f aca="false">AA399</f>
        <v>2900</v>
      </c>
      <c r="AB398" s="30" t="n">
        <f aca="false">AB399</f>
        <v>0</v>
      </c>
      <c r="AC398" s="30" t="n">
        <f aca="false">AC399</f>
        <v>0</v>
      </c>
      <c r="AD398" s="30" t="n">
        <f aca="false">AD399</f>
        <v>2900</v>
      </c>
      <c r="AE398" s="30" t="n">
        <f aca="false">AE399</f>
        <v>0</v>
      </c>
      <c r="AF398" s="30" t="n">
        <f aca="false">AF399</f>
        <v>1074</v>
      </c>
      <c r="AG398" s="30" t="n">
        <v>3974</v>
      </c>
      <c r="AH398" s="30" t="n">
        <f aca="false">AH399</f>
        <v>0</v>
      </c>
      <c r="AI398" s="30" t="n">
        <f aca="false">AI399</f>
        <v>0</v>
      </c>
      <c r="AJ398" s="30" t="n">
        <f aca="false">AJ399</f>
        <v>0</v>
      </c>
      <c r="AK398" s="30" t="n">
        <f aca="false">AK399</f>
        <v>0</v>
      </c>
      <c r="AL398" s="30" t="n">
        <f aca="false">AL399</f>
        <v>0</v>
      </c>
      <c r="AM398" s="30" t="n">
        <f aca="false">AM399</f>
        <v>0</v>
      </c>
      <c r="AN398" s="30" t="n">
        <f aca="false">AN399</f>
        <v>0</v>
      </c>
      <c r="AO398" s="30" t="n">
        <f aca="false">AO399</f>
        <v>0</v>
      </c>
      <c r="AP398" s="30" t="n">
        <f aca="false">AP399</f>
        <v>0</v>
      </c>
      <c r="AQ398" s="30" t="n">
        <f aca="false">AQ399</f>
        <v>0</v>
      </c>
      <c r="AR398" s="30" t="n">
        <f aca="false">AR399</f>
        <v>0</v>
      </c>
      <c r="AS398" s="30" t="n">
        <f aca="false">AS399</f>
        <v>0</v>
      </c>
      <c r="AT398" s="30" t="n">
        <f aca="false">AT399</f>
        <v>0</v>
      </c>
      <c r="AU398" s="30" t="n">
        <f aca="false">AU399</f>
        <v>0</v>
      </c>
      <c r="AV398" s="30" t="n">
        <f aca="false">AV399</f>
        <v>0</v>
      </c>
      <c r="AW398" s="30" t="n">
        <f aca="false">AW399</f>
        <v>0</v>
      </c>
      <c r="AX398" s="30" t="n">
        <f aca="false">AX399</f>
        <v>0</v>
      </c>
      <c r="AY398" s="30" t="n">
        <f aca="false">AY399</f>
        <v>0</v>
      </c>
      <c r="AZ398" s="30" t="n">
        <f aca="false">AZ399</f>
        <v>0</v>
      </c>
      <c r="BA398" s="30" t="n">
        <f aca="false">BA399</f>
        <v>0</v>
      </c>
      <c r="BB398" s="30" t="n">
        <f aca="false">BB399</f>
        <v>0</v>
      </c>
      <c r="BC398" s="30" t="n">
        <f aca="false">BC399</f>
        <v>0</v>
      </c>
      <c r="BD398" s="30" t="n">
        <f aca="false">BD399</f>
        <v>0</v>
      </c>
      <c r="BE398" s="30" t="n">
        <f aca="false">BE399</f>
        <v>0</v>
      </c>
      <c r="BF398" s="30" t="n">
        <v>0</v>
      </c>
      <c r="BG398" s="30" t="n">
        <f aca="false">BG399</f>
        <v>0</v>
      </c>
      <c r="BH398" s="30" t="n">
        <f aca="false">BH399</f>
        <v>0</v>
      </c>
      <c r="BI398" s="30" t="n">
        <f aca="false">BI399</f>
        <v>0</v>
      </c>
      <c r="BJ398" s="30" t="n">
        <f aca="false">BJ399</f>
        <v>0</v>
      </c>
      <c r="BK398" s="30" t="n">
        <f aca="false">BK399</f>
        <v>0</v>
      </c>
      <c r="BL398" s="30" t="n">
        <f aca="false">BL399</f>
        <v>0</v>
      </c>
      <c r="BM398" s="30" t="n">
        <f aca="false">BM399</f>
        <v>0</v>
      </c>
      <c r="BN398" s="30" t="n">
        <f aca="false">BN399</f>
        <v>0</v>
      </c>
      <c r="BO398" s="30" t="n">
        <f aca="false">BO399</f>
        <v>0</v>
      </c>
      <c r="BP398" s="30" t="n">
        <f aca="false">BP399</f>
        <v>0</v>
      </c>
      <c r="BQ398" s="30" t="n">
        <f aca="false">BQ399</f>
        <v>0</v>
      </c>
      <c r="BR398" s="30" t="n">
        <f aca="false">BR399</f>
        <v>0</v>
      </c>
      <c r="BS398" s="30" t="n">
        <f aca="false">BS399</f>
        <v>0</v>
      </c>
      <c r="BT398" s="30" t="n">
        <f aca="false">BT399</f>
        <v>0</v>
      </c>
      <c r="BU398" s="30" t="n">
        <f aca="false">BU399</f>
        <v>0</v>
      </c>
      <c r="BV398" s="30" t="n">
        <f aca="false">BV399</f>
        <v>0</v>
      </c>
      <c r="BW398" s="30" t="n">
        <f aca="false">BW399</f>
        <v>0</v>
      </c>
      <c r="BX398" s="30" t="n">
        <f aca="false">BX399</f>
        <v>0</v>
      </c>
      <c r="BY398" s="30" t="n">
        <v>0</v>
      </c>
      <c r="BZ398" s="43"/>
    </row>
    <row r="399" s="35" customFormat="true" ht="12.75" hidden="false" customHeight="false" outlineLevel="0" collapsed="false">
      <c r="A399" s="27" t="s">
        <v>165</v>
      </c>
      <c r="B399" s="28"/>
      <c r="C399" s="29" t="s">
        <v>351</v>
      </c>
      <c r="D399" s="29" t="s">
        <v>363</v>
      </c>
      <c r="E399" s="29" t="s">
        <v>166</v>
      </c>
      <c r="F399" s="30"/>
      <c r="G399" s="30"/>
      <c r="H399" s="30"/>
      <c r="I399" s="30"/>
      <c r="J399" s="30"/>
      <c r="K399" s="30"/>
      <c r="L399" s="30"/>
      <c r="M399" s="30"/>
      <c r="N399" s="30"/>
      <c r="O399" s="30"/>
      <c r="P399" s="30"/>
      <c r="Q399" s="30"/>
      <c r="R399" s="30"/>
      <c r="S399" s="30"/>
      <c r="T399" s="30"/>
      <c r="U399" s="30"/>
      <c r="V399" s="30"/>
      <c r="W399" s="30"/>
      <c r="X399" s="30" t="n">
        <f aca="false">X400</f>
        <v>0</v>
      </c>
      <c r="Y399" s="30" t="n">
        <f aca="false">Y400</f>
        <v>0</v>
      </c>
      <c r="Z399" s="30" t="n">
        <f aca="false">Z400</f>
        <v>2900</v>
      </c>
      <c r="AA399" s="30" t="n">
        <f aca="false">AA400</f>
        <v>2900</v>
      </c>
      <c r="AB399" s="30" t="n">
        <f aca="false">AB400</f>
        <v>0</v>
      </c>
      <c r="AC399" s="30" t="n">
        <f aca="false">AC400</f>
        <v>0</v>
      </c>
      <c r="AD399" s="30" t="n">
        <f aca="false">AD400</f>
        <v>2900</v>
      </c>
      <c r="AE399" s="30" t="n">
        <f aca="false">AE400</f>
        <v>0</v>
      </c>
      <c r="AF399" s="30" t="n">
        <f aca="false">AF400</f>
        <v>1074</v>
      </c>
      <c r="AG399" s="30" t="n">
        <v>3974</v>
      </c>
      <c r="AH399" s="30" t="n">
        <f aca="false">AH400</f>
        <v>0</v>
      </c>
      <c r="AI399" s="30" t="n">
        <f aca="false">AI400</f>
        <v>0</v>
      </c>
      <c r="AJ399" s="30" t="n">
        <f aca="false">AJ400</f>
        <v>0</v>
      </c>
      <c r="AK399" s="30" t="n">
        <f aca="false">AK400</f>
        <v>0</v>
      </c>
      <c r="AL399" s="30" t="n">
        <f aca="false">AL400</f>
        <v>0</v>
      </c>
      <c r="AM399" s="30" t="n">
        <f aca="false">AM400</f>
        <v>0</v>
      </c>
      <c r="AN399" s="30" t="n">
        <f aca="false">AN400</f>
        <v>0</v>
      </c>
      <c r="AO399" s="30" t="n">
        <f aca="false">AO400</f>
        <v>0</v>
      </c>
      <c r="AP399" s="30" t="n">
        <f aca="false">AP400</f>
        <v>0</v>
      </c>
      <c r="AQ399" s="30" t="n">
        <f aca="false">AQ400</f>
        <v>0</v>
      </c>
      <c r="AR399" s="30" t="n">
        <f aca="false">AR400</f>
        <v>0</v>
      </c>
      <c r="AS399" s="30" t="n">
        <f aca="false">AS400</f>
        <v>0</v>
      </c>
      <c r="AT399" s="30" t="n">
        <f aca="false">AT400</f>
        <v>0</v>
      </c>
      <c r="AU399" s="30" t="n">
        <f aca="false">AU400</f>
        <v>0</v>
      </c>
      <c r="AV399" s="30" t="n">
        <f aca="false">AV400</f>
        <v>0</v>
      </c>
      <c r="AW399" s="30" t="n">
        <f aca="false">AW400</f>
        <v>0</v>
      </c>
      <c r="AX399" s="30" t="n">
        <f aca="false">AX400</f>
        <v>0</v>
      </c>
      <c r="AY399" s="30" t="n">
        <f aca="false">AY400</f>
        <v>0</v>
      </c>
      <c r="AZ399" s="30" t="n">
        <f aca="false">AZ400</f>
        <v>0</v>
      </c>
      <c r="BA399" s="30" t="n">
        <f aca="false">BA400</f>
        <v>0</v>
      </c>
      <c r="BB399" s="30" t="n">
        <f aca="false">BB400</f>
        <v>0</v>
      </c>
      <c r="BC399" s="30" t="n">
        <f aca="false">BC400</f>
        <v>0</v>
      </c>
      <c r="BD399" s="30" t="n">
        <f aca="false">BD400</f>
        <v>0</v>
      </c>
      <c r="BE399" s="30" t="n">
        <f aca="false">BE400</f>
        <v>0</v>
      </c>
      <c r="BF399" s="30" t="n">
        <v>0</v>
      </c>
      <c r="BG399" s="30" t="n">
        <f aca="false">BG400</f>
        <v>0</v>
      </c>
      <c r="BH399" s="30" t="n">
        <f aca="false">BH400</f>
        <v>0</v>
      </c>
      <c r="BI399" s="30" t="n">
        <f aca="false">BI400</f>
        <v>0</v>
      </c>
      <c r="BJ399" s="30" t="n">
        <f aca="false">BJ400</f>
        <v>0</v>
      </c>
      <c r="BK399" s="30" t="n">
        <f aca="false">BK400</f>
        <v>0</v>
      </c>
      <c r="BL399" s="30" t="n">
        <f aca="false">BL400</f>
        <v>0</v>
      </c>
      <c r="BM399" s="30" t="n">
        <f aca="false">BM400</f>
        <v>0</v>
      </c>
      <c r="BN399" s="30" t="n">
        <f aca="false">BN400</f>
        <v>0</v>
      </c>
      <c r="BO399" s="30" t="n">
        <f aca="false">BO400</f>
        <v>0</v>
      </c>
      <c r="BP399" s="30" t="n">
        <f aca="false">BP400</f>
        <v>0</v>
      </c>
      <c r="BQ399" s="30" t="n">
        <f aca="false">BQ400</f>
        <v>0</v>
      </c>
      <c r="BR399" s="30" t="n">
        <f aca="false">BR400</f>
        <v>0</v>
      </c>
      <c r="BS399" s="30" t="n">
        <f aca="false">BS400</f>
        <v>0</v>
      </c>
      <c r="BT399" s="30" t="n">
        <f aca="false">BT400</f>
        <v>0</v>
      </c>
      <c r="BU399" s="30" t="n">
        <f aca="false">BU400</f>
        <v>0</v>
      </c>
      <c r="BV399" s="30" t="n">
        <f aca="false">BV400</f>
        <v>0</v>
      </c>
      <c r="BW399" s="30" t="n">
        <f aca="false">BW400</f>
        <v>0</v>
      </c>
      <c r="BX399" s="30" t="n">
        <f aca="false">BX400</f>
        <v>0</v>
      </c>
      <c r="BY399" s="30" t="n">
        <v>0</v>
      </c>
      <c r="BZ399" s="43"/>
    </row>
    <row r="400" customFormat="false" ht="12.75" hidden="false" customHeight="false" outlineLevel="0" collapsed="false">
      <c r="A400" s="31" t="s">
        <v>167</v>
      </c>
      <c r="B400" s="32"/>
      <c r="C400" s="33" t="s">
        <v>351</v>
      </c>
      <c r="D400" s="33" t="s">
        <v>363</v>
      </c>
      <c r="E400" s="33" t="s">
        <v>168</v>
      </c>
      <c r="F400" s="34"/>
      <c r="G400" s="34"/>
      <c r="H400" s="34"/>
      <c r="I400" s="34"/>
      <c r="J400" s="34"/>
      <c r="K400" s="34"/>
      <c r="L400" s="34"/>
      <c r="M400" s="34"/>
      <c r="N400" s="34"/>
      <c r="O400" s="34"/>
      <c r="P400" s="34"/>
      <c r="Q400" s="34"/>
      <c r="R400" s="34"/>
      <c r="S400" s="34"/>
      <c r="T400" s="34"/>
      <c r="U400" s="34"/>
      <c r="V400" s="34"/>
      <c r="W400" s="34"/>
      <c r="X400" s="34" t="n">
        <v>0</v>
      </c>
      <c r="Y400" s="34" t="n">
        <v>0</v>
      </c>
      <c r="Z400" s="34" t="n">
        <v>2900</v>
      </c>
      <c r="AA400" s="34" t="n">
        <f aca="false">SUM(X400:Z400)</f>
        <v>2900</v>
      </c>
      <c r="AB400" s="34" t="n">
        <v>0</v>
      </c>
      <c r="AC400" s="34" t="n">
        <v>0</v>
      </c>
      <c r="AD400" s="34" t="n">
        <f aca="false">SUM(AA400:AC400)</f>
        <v>2900</v>
      </c>
      <c r="AE400" s="34" t="n">
        <v>0</v>
      </c>
      <c r="AF400" s="34" t="n">
        <v>1074</v>
      </c>
      <c r="AG400" s="34" t="n">
        <v>3974</v>
      </c>
      <c r="AH400" s="34"/>
      <c r="AI400" s="34"/>
      <c r="AJ400" s="34"/>
      <c r="AK400" s="34"/>
      <c r="AL400" s="34"/>
      <c r="AM400" s="34"/>
      <c r="AN400" s="34"/>
      <c r="AO400" s="34"/>
      <c r="AP400" s="34"/>
      <c r="AQ400" s="34"/>
      <c r="AR400" s="34"/>
      <c r="AS400" s="34"/>
      <c r="AT400" s="34"/>
      <c r="AU400" s="34"/>
      <c r="AV400" s="34"/>
      <c r="AW400" s="34" t="n">
        <v>0</v>
      </c>
      <c r="AX400" s="34" t="n">
        <v>0</v>
      </c>
      <c r="AY400" s="34" t="n">
        <v>0</v>
      </c>
      <c r="AZ400" s="34" t="n">
        <f aca="false">SUM(AW400:AY400)</f>
        <v>0</v>
      </c>
      <c r="BA400" s="34" t="n">
        <v>0</v>
      </c>
      <c r="BB400" s="34" t="n">
        <v>0</v>
      </c>
      <c r="BC400" s="34" t="n">
        <f aca="false">SUM(AZ400:BB400)</f>
        <v>0</v>
      </c>
      <c r="BD400" s="34" t="n">
        <v>0</v>
      </c>
      <c r="BE400" s="34" t="n">
        <v>0</v>
      </c>
      <c r="BF400" s="34" t="n">
        <v>0</v>
      </c>
      <c r="BG400" s="34"/>
      <c r="BH400" s="34"/>
      <c r="BI400" s="34"/>
      <c r="BJ400" s="34"/>
      <c r="BK400" s="34"/>
      <c r="BL400" s="34"/>
      <c r="BM400" s="34"/>
      <c r="BN400" s="34"/>
      <c r="BO400" s="34"/>
      <c r="BP400" s="34"/>
      <c r="BQ400" s="34"/>
      <c r="BR400" s="34"/>
      <c r="BS400" s="34" t="n">
        <v>0</v>
      </c>
      <c r="BT400" s="34" t="n">
        <v>0</v>
      </c>
      <c r="BU400" s="34" t="n">
        <v>0</v>
      </c>
      <c r="BV400" s="34" t="n">
        <v>0</v>
      </c>
      <c r="BW400" s="34" t="n">
        <v>0</v>
      </c>
      <c r="BX400" s="34" t="n">
        <v>0</v>
      </c>
      <c r="BY400" s="34" t="n">
        <v>0</v>
      </c>
      <c r="BZ400" s="20"/>
    </row>
    <row r="401" s="35" customFormat="true" ht="51" hidden="false" customHeight="false" outlineLevel="0" collapsed="false">
      <c r="A401" s="27" t="s">
        <v>364</v>
      </c>
      <c r="B401" s="28"/>
      <c r="C401" s="29" t="s">
        <v>351</v>
      </c>
      <c r="D401" s="29" t="s">
        <v>365</v>
      </c>
      <c r="E401" s="29"/>
      <c r="F401" s="30"/>
      <c r="G401" s="30"/>
      <c r="H401" s="30"/>
      <c r="I401" s="30" t="n">
        <f aca="false">I402</f>
        <v>0</v>
      </c>
      <c r="J401" s="30" t="n">
        <f aca="false">J402</f>
        <v>0</v>
      </c>
      <c r="K401" s="30" t="n">
        <f aca="false">K402</f>
        <v>297.6</v>
      </c>
      <c r="L401" s="30" t="n">
        <f aca="false">L402</f>
        <v>297.6</v>
      </c>
      <c r="M401" s="30" t="n">
        <f aca="false">M402</f>
        <v>0</v>
      </c>
      <c r="N401" s="30" t="n">
        <f aca="false">N402</f>
        <v>0</v>
      </c>
      <c r="O401" s="30" t="n">
        <f aca="false">O402</f>
        <v>297.6</v>
      </c>
      <c r="P401" s="30" t="n">
        <f aca="false">P402</f>
        <v>0</v>
      </c>
      <c r="Q401" s="30" t="n">
        <f aca="false">Q402</f>
        <v>0</v>
      </c>
      <c r="R401" s="30" t="n">
        <f aca="false">R402</f>
        <v>297.6</v>
      </c>
      <c r="S401" s="30" t="n">
        <f aca="false">S402</f>
        <v>0</v>
      </c>
      <c r="T401" s="30" t="n">
        <f aca="false">T402</f>
        <v>0</v>
      </c>
      <c r="U401" s="30" t="n">
        <f aca="false">U402</f>
        <v>297.6</v>
      </c>
      <c r="V401" s="30" t="n">
        <f aca="false">V402</f>
        <v>0</v>
      </c>
      <c r="W401" s="30" t="n">
        <f aca="false">W402</f>
        <v>0</v>
      </c>
      <c r="X401" s="30" t="n">
        <f aca="false">X402</f>
        <v>297.6</v>
      </c>
      <c r="Y401" s="30" t="n">
        <f aca="false">Y402</f>
        <v>0</v>
      </c>
      <c r="Z401" s="30" t="n">
        <f aca="false">Z402</f>
        <v>0</v>
      </c>
      <c r="AA401" s="30" t="n">
        <f aca="false">AA402</f>
        <v>297.6</v>
      </c>
      <c r="AB401" s="30" t="n">
        <f aca="false">AB402</f>
        <v>0</v>
      </c>
      <c r="AC401" s="30" t="n">
        <f aca="false">AC402</f>
        <v>0</v>
      </c>
      <c r="AD401" s="30" t="n">
        <f aca="false">AD402</f>
        <v>297.6</v>
      </c>
      <c r="AE401" s="30" t="n">
        <f aca="false">AE402</f>
        <v>0</v>
      </c>
      <c r="AF401" s="30" t="n">
        <f aca="false">AF402</f>
        <v>0</v>
      </c>
      <c r="AG401" s="30" t="n">
        <v>297.6</v>
      </c>
      <c r="AH401" s="30" t="n">
        <f aca="false">AH402</f>
        <v>0</v>
      </c>
      <c r="AI401" s="30" t="n">
        <f aca="false">AI402</f>
        <v>0</v>
      </c>
      <c r="AJ401" s="30" t="n">
        <f aca="false">AJ402</f>
        <v>0</v>
      </c>
      <c r="AK401" s="30" t="n">
        <f aca="false">AK402</f>
        <v>0</v>
      </c>
      <c r="AL401" s="30" t="n">
        <f aca="false">AL402</f>
        <v>0</v>
      </c>
      <c r="AM401" s="30" t="n">
        <f aca="false">AM402</f>
        <v>0</v>
      </c>
      <c r="AN401" s="30" t="n">
        <f aca="false">AN402</f>
        <v>0</v>
      </c>
      <c r="AO401" s="30" t="n">
        <f aca="false">AO402</f>
        <v>0</v>
      </c>
      <c r="AP401" s="30" t="n">
        <f aca="false">AP402</f>
        <v>0</v>
      </c>
      <c r="AQ401" s="30" t="n">
        <f aca="false">AQ402</f>
        <v>0</v>
      </c>
      <c r="AR401" s="30" t="n">
        <f aca="false">AR402</f>
        <v>0</v>
      </c>
      <c r="AS401" s="30" t="n">
        <f aca="false">AS402</f>
        <v>0</v>
      </c>
      <c r="AT401" s="30" t="n">
        <f aca="false">AT402</f>
        <v>0</v>
      </c>
      <c r="AU401" s="30" t="n">
        <f aca="false">AU402</f>
        <v>0</v>
      </c>
      <c r="AV401" s="30" t="n">
        <f aca="false">AV402</f>
        <v>0</v>
      </c>
      <c r="AW401" s="30" t="n">
        <f aca="false">AW402</f>
        <v>0</v>
      </c>
      <c r="AX401" s="30" t="n">
        <f aca="false">AX402</f>
        <v>0</v>
      </c>
      <c r="AY401" s="30" t="n">
        <f aca="false">AY402</f>
        <v>0</v>
      </c>
      <c r="AZ401" s="30" t="n">
        <f aca="false">AZ402</f>
        <v>0</v>
      </c>
      <c r="BA401" s="30" t="n">
        <f aca="false">BA402</f>
        <v>0</v>
      </c>
      <c r="BB401" s="30" t="n">
        <f aca="false">BB402</f>
        <v>0</v>
      </c>
      <c r="BC401" s="30" t="n">
        <f aca="false">BC402</f>
        <v>0</v>
      </c>
      <c r="BD401" s="30" t="n">
        <f aca="false">BD402</f>
        <v>0</v>
      </c>
      <c r="BE401" s="30" t="n">
        <f aca="false">BE402</f>
        <v>0</v>
      </c>
      <c r="BF401" s="30" t="n">
        <v>0</v>
      </c>
      <c r="BG401" s="30" t="n">
        <f aca="false">BG402</f>
        <v>0</v>
      </c>
      <c r="BH401" s="30" t="n">
        <f aca="false">BH402</f>
        <v>0</v>
      </c>
      <c r="BI401" s="30" t="n">
        <f aca="false">BI402</f>
        <v>0</v>
      </c>
      <c r="BJ401" s="30" t="n">
        <f aca="false">BJ402</f>
        <v>0</v>
      </c>
      <c r="BK401" s="30" t="n">
        <f aca="false">BK402</f>
        <v>0</v>
      </c>
      <c r="BL401" s="30" t="n">
        <f aca="false">BL402</f>
        <v>0</v>
      </c>
      <c r="BM401" s="30" t="n">
        <f aca="false">BM402</f>
        <v>0</v>
      </c>
      <c r="BN401" s="30" t="n">
        <f aca="false">BN402</f>
        <v>0</v>
      </c>
      <c r="BO401" s="30" t="n">
        <f aca="false">BO402</f>
        <v>0</v>
      </c>
      <c r="BP401" s="30" t="n">
        <f aca="false">BP402</f>
        <v>0</v>
      </c>
      <c r="BQ401" s="30" t="n">
        <f aca="false">BQ402</f>
        <v>0</v>
      </c>
      <c r="BR401" s="30" t="n">
        <f aca="false">BR402</f>
        <v>0</v>
      </c>
      <c r="BS401" s="30" t="n">
        <f aca="false">BS402</f>
        <v>0</v>
      </c>
      <c r="BT401" s="30" t="n">
        <f aca="false">BT402</f>
        <v>0</v>
      </c>
      <c r="BU401" s="30" t="n">
        <f aca="false">BU402</f>
        <v>0</v>
      </c>
      <c r="BV401" s="30" t="n">
        <f aca="false">BV402</f>
        <v>0</v>
      </c>
      <c r="BW401" s="30" t="n">
        <f aca="false">BW402</f>
        <v>0</v>
      </c>
      <c r="BX401" s="30" t="n">
        <f aca="false">BX402</f>
        <v>0</v>
      </c>
      <c r="BY401" s="30" t="n">
        <v>0</v>
      </c>
      <c r="BZ401" s="43"/>
    </row>
    <row r="402" s="35" customFormat="true" ht="12.75" hidden="false" customHeight="false" outlineLevel="0" collapsed="false">
      <c r="A402" s="27" t="s">
        <v>165</v>
      </c>
      <c r="B402" s="28"/>
      <c r="C402" s="29" t="s">
        <v>351</v>
      </c>
      <c r="D402" s="29" t="s">
        <v>365</v>
      </c>
      <c r="E402" s="29" t="s">
        <v>166</v>
      </c>
      <c r="F402" s="30"/>
      <c r="G402" s="30"/>
      <c r="H402" s="30"/>
      <c r="I402" s="30" t="n">
        <f aca="false">I403</f>
        <v>0</v>
      </c>
      <c r="J402" s="30" t="n">
        <f aca="false">J403</f>
        <v>0</v>
      </c>
      <c r="K402" s="30" t="n">
        <f aca="false">K403</f>
        <v>297.6</v>
      </c>
      <c r="L402" s="30" t="n">
        <f aca="false">L403</f>
        <v>297.6</v>
      </c>
      <c r="M402" s="30" t="n">
        <f aca="false">M403</f>
        <v>0</v>
      </c>
      <c r="N402" s="30" t="n">
        <f aca="false">N403</f>
        <v>0</v>
      </c>
      <c r="O402" s="30" t="n">
        <f aca="false">O403</f>
        <v>297.6</v>
      </c>
      <c r="P402" s="30" t="n">
        <f aca="false">P403</f>
        <v>0</v>
      </c>
      <c r="Q402" s="30" t="n">
        <f aca="false">Q403</f>
        <v>0</v>
      </c>
      <c r="R402" s="30" t="n">
        <f aca="false">R403</f>
        <v>297.6</v>
      </c>
      <c r="S402" s="30" t="n">
        <f aca="false">S403</f>
        <v>0</v>
      </c>
      <c r="T402" s="30" t="n">
        <f aca="false">T403</f>
        <v>0</v>
      </c>
      <c r="U402" s="30" t="n">
        <f aca="false">U403</f>
        <v>297.6</v>
      </c>
      <c r="V402" s="30" t="n">
        <f aca="false">V403</f>
        <v>0</v>
      </c>
      <c r="W402" s="30" t="n">
        <f aca="false">W403</f>
        <v>0</v>
      </c>
      <c r="X402" s="30" t="n">
        <f aca="false">X403</f>
        <v>297.6</v>
      </c>
      <c r="Y402" s="30" t="n">
        <f aca="false">Y403</f>
        <v>0</v>
      </c>
      <c r="Z402" s="30" t="n">
        <f aca="false">Z403</f>
        <v>0</v>
      </c>
      <c r="AA402" s="30" t="n">
        <f aca="false">AA403</f>
        <v>297.6</v>
      </c>
      <c r="AB402" s="30" t="n">
        <f aca="false">AB403</f>
        <v>0</v>
      </c>
      <c r="AC402" s="30" t="n">
        <f aca="false">AC403</f>
        <v>0</v>
      </c>
      <c r="AD402" s="30" t="n">
        <f aca="false">AD403</f>
        <v>297.6</v>
      </c>
      <c r="AE402" s="30" t="n">
        <f aca="false">AE403</f>
        <v>0</v>
      </c>
      <c r="AF402" s="30" t="n">
        <f aca="false">AF403</f>
        <v>0</v>
      </c>
      <c r="AG402" s="30" t="n">
        <v>297.6</v>
      </c>
      <c r="AH402" s="30" t="n">
        <f aca="false">AH403</f>
        <v>0</v>
      </c>
      <c r="AI402" s="30" t="n">
        <f aca="false">AI403</f>
        <v>0</v>
      </c>
      <c r="AJ402" s="30" t="n">
        <f aca="false">AJ403</f>
        <v>0</v>
      </c>
      <c r="AK402" s="30" t="n">
        <f aca="false">AK403</f>
        <v>0</v>
      </c>
      <c r="AL402" s="30" t="n">
        <f aca="false">AL403</f>
        <v>0</v>
      </c>
      <c r="AM402" s="30" t="n">
        <f aca="false">AM403</f>
        <v>0</v>
      </c>
      <c r="AN402" s="30" t="n">
        <f aca="false">AN403</f>
        <v>0</v>
      </c>
      <c r="AO402" s="30" t="n">
        <f aca="false">AO403</f>
        <v>0</v>
      </c>
      <c r="AP402" s="30" t="n">
        <f aca="false">AP403</f>
        <v>0</v>
      </c>
      <c r="AQ402" s="30" t="n">
        <f aca="false">AQ403</f>
        <v>0</v>
      </c>
      <c r="AR402" s="30" t="n">
        <f aca="false">AR403</f>
        <v>0</v>
      </c>
      <c r="AS402" s="30" t="n">
        <f aca="false">AS403</f>
        <v>0</v>
      </c>
      <c r="AT402" s="30" t="n">
        <f aca="false">AT403</f>
        <v>0</v>
      </c>
      <c r="AU402" s="30" t="n">
        <f aca="false">AU403</f>
        <v>0</v>
      </c>
      <c r="AV402" s="30" t="n">
        <f aca="false">AV403</f>
        <v>0</v>
      </c>
      <c r="AW402" s="30" t="n">
        <f aca="false">AW403</f>
        <v>0</v>
      </c>
      <c r="AX402" s="30" t="n">
        <f aca="false">AX403</f>
        <v>0</v>
      </c>
      <c r="AY402" s="30" t="n">
        <f aca="false">AY403</f>
        <v>0</v>
      </c>
      <c r="AZ402" s="30" t="n">
        <f aca="false">AZ403</f>
        <v>0</v>
      </c>
      <c r="BA402" s="30" t="n">
        <f aca="false">BA403</f>
        <v>0</v>
      </c>
      <c r="BB402" s="30" t="n">
        <f aca="false">BB403</f>
        <v>0</v>
      </c>
      <c r="BC402" s="30" t="n">
        <f aca="false">BC403</f>
        <v>0</v>
      </c>
      <c r="BD402" s="30" t="n">
        <f aca="false">BD403</f>
        <v>0</v>
      </c>
      <c r="BE402" s="30" t="n">
        <f aca="false">BE403</f>
        <v>0</v>
      </c>
      <c r="BF402" s="30" t="n">
        <v>0</v>
      </c>
      <c r="BG402" s="30" t="n">
        <f aca="false">BG403</f>
        <v>0</v>
      </c>
      <c r="BH402" s="30" t="n">
        <f aca="false">BH403</f>
        <v>0</v>
      </c>
      <c r="BI402" s="30" t="n">
        <f aca="false">BI403</f>
        <v>0</v>
      </c>
      <c r="BJ402" s="30" t="n">
        <f aca="false">BJ403</f>
        <v>0</v>
      </c>
      <c r="BK402" s="30" t="n">
        <f aca="false">BK403</f>
        <v>0</v>
      </c>
      <c r="BL402" s="30" t="n">
        <f aca="false">BL403</f>
        <v>0</v>
      </c>
      <c r="BM402" s="30" t="n">
        <f aca="false">BM403</f>
        <v>0</v>
      </c>
      <c r="BN402" s="30" t="n">
        <f aca="false">BN403</f>
        <v>0</v>
      </c>
      <c r="BO402" s="30" t="n">
        <f aca="false">BO403</f>
        <v>0</v>
      </c>
      <c r="BP402" s="30" t="n">
        <f aca="false">BP403</f>
        <v>0</v>
      </c>
      <c r="BQ402" s="30" t="n">
        <f aca="false">BQ403</f>
        <v>0</v>
      </c>
      <c r="BR402" s="30" t="n">
        <f aca="false">BR403</f>
        <v>0</v>
      </c>
      <c r="BS402" s="30" t="n">
        <f aca="false">BS403</f>
        <v>0</v>
      </c>
      <c r="BT402" s="30" t="n">
        <f aca="false">BT403</f>
        <v>0</v>
      </c>
      <c r="BU402" s="30" t="n">
        <f aca="false">BU403</f>
        <v>0</v>
      </c>
      <c r="BV402" s="30" t="n">
        <f aca="false">BV403</f>
        <v>0</v>
      </c>
      <c r="BW402" s="30" t="n">
        <f aca="false">BW403</f>
        <v>0</v>
      </c>
      <c r="BX402" s="30" t="n">
        <f aca="false">BX403</f>
        <v>0</v>
      </c>
      <c r="BY402" s="30" t="n">
        <v>0</v>
      </c>
      <c r="BZ402" s="43"/>
    </row>
    <row r="403" customFormat="false" ht="12.75" hidden="false" customHeight="false" outlineLevel="0" collapsed="false">
      <c r="A403" s="31" t="s">
        <v>167</v>
      </c>
      <c r="B403" s="32"/>
      <c r="C403" s="33" t="s">
        <v>351</v>
      </c>
      <c r="D403" s="33" t="s">
        <v>365</v>
      </c>
      <c r="E403" s="33" t="s">
        <v>168</v>
      </c>
      <c r="F403" s="34"/>
      <c r="G403" s="34"/>
      <c r="H403" s="34"/>
      <c r="I403" s="34" t="n">
        <v>0</v>
      </c>
      <c r="J403" s="34" t="n">
        <v>0</v>
      </c>
      <c r="K403" s="34" t="n">
        <v>297.6</v>
      </c>
      <c r="L403" s="34" t="n">
        <f aca="false">SUM(I403:K403)</f>
        <v>297.6</v>
      </c>
      <c r="M403" s="34" t="n">
        <v>0</v>
      </c>
      <c r="N403" s="34" t="n">
        <v>0</v>
      </c>
      <c r="O403" s="34" t="n">
        <f aca="false">SUM(L403:N403)</f>
        <v>297.6</v>
      </c>
      <c r="P403" s="34" t="n">
        <v>0</v>
      </c>
      <c r="Q403" s="34" t="n">
        <v>0</v>
      </c>
      <c r="R403" s="34" t="n">
        <f aca="false">SUM(O403:Q403)</f>
        <v>297.6</v>
      </c>
      <c r="S403" s="34" t="n">
        <v>0</v>
      </c>
      <c r="T403" s="34" t="n">
        <v>0</v>
      </c>
      <c r="U403" s="34" t="n">
        <f aca="false">SUM(R403:T403)</f>
        <v>297.6</v>
      </c>
      <c r="V403" s="34" t="n">
        <v>0</v>
      </c>
      <c r="W403" s="34" t="n">
        <v>0</v>
      </c>
      <c r="X403" s="34" t="n">
        <f aca="false">SUM(U403:W403)</f>
        <v>297.6</v>
      </c>
      <c r="Y403" s="34" t="n">
        <v>0</v>
      </c>
      <c r="Z403" s="34" t="n">
        <v>0</v>
      </c>
      <c r="AA403" s="34" t="n">
        <f aca="false">SUM(X403:Z403)</f>
        <v>297.6</v>
      </c>
      <c r="AB403" s="34" t="n">
        <v>0</v>
      </c>
      <c r="AC403" s="34" t="n">
        <v>0</v>
      </c>
      <c r="AD403" s="34" t="n">
        <f aca="false">SUM(AA403:AC403)</f>
        <v>297.6</v>
      </c>
      <c r="AE403" s="34" t="n">
        <v>0</v>
      </c>
      <c r="AF403" s="34" t="n">
        <v>0</v>
      </c>
      <c r="AG403" s="34" t="n">
        <v>297.6</v>
      </c>
      <c r="AH403" s="34" t="n">
        <v>0</v>
      </c>
      <c r="AI403" s="34" t="n">
        <v>0</v>
      </c>
      <c r="AJ403" s="34" t="n">
        <v>0</v>
      </c>
      <c r="AK403" s="34" t="n">
        <f aca="false">SUM(AH403:AJ403)</f>
        <v>0</v>
      </c>
      <c r="AL403" s="34" t="n">
        <v>0</v>
      </c>
      <c r="AM403" s="34" t="n">
        <v>0</v>
      </c>
      <c r="AN403" s="34" t="n">
        <f aca="false">SUM(AK403:AM403)</f>
        <v>0</v>
      </c>
      <c r="AO403" s="34" t="n">
        <v>0</v>
      </c>
      <c r="AP403" s="34" t="n">
        <v>0</v>
      </c>
      <c r="AQ403" s="34" t="n">
        <f aca="false">SUM(AN403:AP403)</f>
        <v>0</v>
      </c>
      <c r="AR403" s="34" t="n">
        <v>0</v>
      </c>
      <c r="AS403" s="34" t="n">
        <v>0</v>
      </c>
      <c r="AT403" s="34" t="n">
        <f aca="false">SUM(AQ403:AS403)</f>
        <v>0</v>
      </c>
      <c r="AU403" s="34" t="n">
        <v>0</v>
      </c>
      <c r="AV403" s="34" t="n">
        <v>0</v>
      </c>
      <c r="AW403" s="34" t="n">
        <f aca="false">SUM(AT403:AV403)</f>
        <v>0</v>
      </c>
      <c r="AX403" s="34" t="n">
        <v>0</v>
      </c>
      <c r="AY403" s="34" t="n">
        <v>0</v>
      </c>
      <c r="AZ403" s="34" t="n">
        <f aca="false">SUM(AW403:AY403)</f>
        <v>0</v>
      </c>
      <c r="BA403" s="34" t="n">
        <v>0</v>
      </c>
      <c r="BB403" s="34" t="n">
        <v>0</v>
      </c>
      <c r="BC403" s="34" t="n">
        <f aca="false">SUM(AZ403:BB403)</f>
        <v>0</v>
      </c>
      <c r="BD403" s="34" t="n">
        <v>0</v>
      </c>
      <c r="BE403" s="34" t="n">
        <v>0</v>
      </c>
      <c r="BF403" s="34" t="n">
        <v>0</v>
      </c>
      <c r="BG403" s="34" t="n">
        <v>0</v>
      </c>
      <c r="BH403" s="34" t="n">
        <v>0</v>
      </c>
      <c r="BI403" s="34" t="n">
        <v>0</v>
      </c>
      <c r="BJ403" s="34" t="n">
        <f aca="false">SUM(BG403:BI403)</f>
        <v>0</v>
      </c>
      <c r="BK403" s="34" t="n">
        <v>0</v>
      </c>
      <c r="BL403" s="34" t="n">
        <v>0</v>
      </c>
      <c r="BM403" s="34" t="n">
        <f aca="false">SUM(BJ403:BL403)</f>
        <v>0</v>
      </c>
      <c r="BN403" s="34" t="n">
        <v>0</v>
      </c>
      <c r="BO403" s="34" t="n">
        <v>0</v>
      </c>
      <c r="BP403" s="34" t="n">
        <f aca="false">SUM(BM403:BO403)</f>
        <v>0</v>
      </c>
      <c r="BQ403" s="34" t="n">
        <v>0</v>
      </c>
      <c r="BR403" s="34" t="n">
        <v>0</v>
      </c>
      <c r="BS403" s="34" t="n">
        <f aca="false">SUM(BP403:BR403)</f>
        <v>0</v>
      </c>
      <c r="BT403" s="34" t="n">
        <v>0</v>
      </c>
      <c r="BU403" s="34" t="n">
        <v>0</v>
      </c>
      <c r="BV403" s="34" t="n">
        <f aca="false">SUM(BS403:BU403)</f>
        <v>0</v>
      </c>
      <c r="BW403" s="34" t="n">
        <v>0</v>
      </c>
      <c r="BX403" s="34" t="n">
        <v>0</v>
      </c>
      <c r="BY403" s="34" t="n">
        <v>0</v>
      </c>
      <c r="BZ403" s="20"/>
    </row>
    <row r="404" s="35" customFormat="true" ht="51" hidden="false" customHeight="false" outlineLevel="0" collapsed="false">
      <c r="A404" s="27" t="s">
        <v>366</v>
      </c>
      <c r="B404" s="28"/>
      <c r="C404" s="29" t="s">
        <v>351</v>
      </c>
      <c r="D404" s="29" t="s">
        <v>367</v>
      </c>
      <c r="E404" s="29"/>
      <c r="F404" s="30"/>
      <c r="G404" s="30"/>
      <c r="H404" s="30"/>
      <c r="I404" s="30"/>
      <c r="J404" s="30"/>
      <c r="K404" s="30"/>
      <c r="L404" s="30"/>
      <c r="M404" s="30"/>
      <c r="N404" s="30"/>
      <c r="O404" s="30"/>
      <c r="P404" s="30"/>
      <c r="Q404" s="30"/>
      <c r="R404" s="30" t="n">
        <f aca="false">R405</f>
        <v>0</v>
      </c>
      <c r="S404" s="30" t="n">
        <f aca="false">S405</f>
        <v>4600</v>
      </c>
      <c r="T404" s="30" t="n">
        <f aca="false">T405</f>
        <v>0</v>
      </c>
      <c r="U404" s="30" t="n">
        <f aca="false">U405</f>
        <v>4600</v>
      </c>
      <c r="V404" s="30" t="n">
        <f aca="false">V405</f>
        <v>0</v>
      </c>
      <c r="W404" s="30" t="n">
        <f aca="false">W405</f>
        <v>0</v>
      </c>
      <c r="X404" s="30" t="n">
        <f aca="false">X405</f>
        <v>4600</v>
      </c>
      <c r="Y404" s="30" t="n">
        <f aca="false">Y405</f>
        <v>0</v>
      </c>
      <c r="Z404" s="30" t="n">
        <f aca="false">Z405</f>
        <v>0</v>
      </c>
      <c r="AA404" s="30" t="n">
        <f aca="false">AA405</f>
        <v>4600</v>
      </c>
      <c r="AB404" s="30" t="n">
        <f aca="false">AB405</f>
        <v>0</v>
      </c>
      <c r="AC404" s="30" t="n">
        <f aca="false">AC405</f>
        <v>0</v>
      </c>
      <c r="AD404" s="30" t="n">
        <f aca="false">AD405</f>
        <v>4600</v>
      </c>
      <c r="AE404" s="30" t="n">
        <f aca="false">AE405</f>
        <v>0</v>
      </c>
      <c r="AF404" s="30" t="n">
        <f aca="false">AF405</f>
        <v>0</v>
      </c>
      <c r="AG404" s="30" t="n">
        <v>4600</v>
      </c>
      <c r="AH404" s="30" t="n">
        <f aca="false">AH405</f>
        <v>0</v>
      </c>
      <c r="AI404" s="30" t="n">
        <f aca="false">AI405</f>
        <v>0</v>
      </c>
      <c r="AJ404" s="30" t="n">
        <f aca="false">AJ405</f>
        <v>0</v>
      </c>
      <c r="AK404" s="30" t="n">
        <f aca="false">AK405</f>
        <v>0</v>
      </c>
      <c r="AL404" s="30" t="n">
        <f aca="false">AL405</f>
        <v>0</v>
      </c>
      <c r="AM404" s="30" t="n">
        <f aca="false">AM405</f>
        <v>0</v>
      </c>
      <c r="AN404" s="30" t="n">
        <f aca="false">AN405</f>
        <v>0</v>
      </c>
      <c r="AO404" s="30" t="n">
        <f aca="false">AO405</f>
        <v>0</v>
      </c>
      <c r="AP404" s="30" t="n">
        <f aca="false">AP405</f>
        <v>0</v>
      </c>
      <c r="AQ404" s="30" t="n">
        <f aca="false">AQ405</f>
        <v>0</v>
      </c>
      <c r="AR404" s="30" t="n">
        <f aca="false">AR405</f>
        <v>0</v>
      </c>
      <c r="AS404" s="30" t="n">
        <f aca="false">AS405</f>
        <v>0</v>
      </c>
      <c r="AT404" s="30" t="n">
        <f aca="false">AT405</f>
        <v>0</v>
      </c>
      <c r="AU404" s="30" t="n">
        <f aca="false">AU405</f>
        <v>0</v>
      </c>
      <c r="AV404" s="30" t="n">
        <f aca="false">AV405</f>
        <v>0</v>
      </c>
      <c r="AW404" s="30" t="n">
        <f aca="false">AW405</f>
        <v>0</v>
      </c>
      <c r="AX404" s="30" t="n">
        <f aca="false">AX405</f>
        <v>0</v>
      </c>
      <c r="AY404" s="30" t="n">
        <f aca="false">AY405</f>
        <v>0</v>
      </c>
      <c r="AZ404" s="30" t="n">
        <f aca="false">AZ405</f>
        <v>0</v>
      </c>
      <c r="BA404" s="30" t="n">
        <f aca="false">BA405</f>
        <v>0</v>
      </c>
      <c r="BB404" s="30" t="n">
        <f aca="false">BB405</f>
        <v>0</v>
      </c>
      <c r="BC404" s="30" t="n">
        <f aca="false">BC405</f>
        <v>0</v>
      </c>
      <c r="BD404" s="30" t="n">
        <f aca="false">BD405</f>
        <v>0</v>
      </c>
      <c r="BE404" s="30" t="n">
        <f aca="false">BE405</f>
        <v>0</v>
      </c>
      <c r="BF404" s="30" t="n">
        <v>0</v>
      </c>
      <c r="BG404" s="30" t="n">
        <f aca="false">BG405</f>
        <v>0</v>
      </c>
      <c r="BH404" s="30" t="n">
        <f aca="false">BH405</f>
        <v>0</v>
      </c>
      <c r="BI404" s="30" t="n">
        <f aca="false">BI405</f>
        <v>0</v>
      </c>
      <c r="BJ404" s="30" t="n">
        <f aca="false">BJ405</f>
        <v>0</v>
      </c>
      <c r="BK404" s="30" t="n">
        <f aca="false">BK405</f>
        <v>0</v>
      </c>
      <c r="BL404" s="30" t="n">
        <f aca="false">BL405</f>
        <v>0</v>
      </c>
      <c r="BM404" s="30" t="n">
        <f aca="false">BM405</f>
        <v>0</v>
      </c>
      <c r="BN404" s="30" t="n">
        <f aca="false">BN405</f>
        <v>0</v>
      </c>
      <c r="BO404" s="30" t="n">
        <f aca="false">BO405</f>
        <v>0</v>
      </c>
      <c r="BP404" s="30" t="n">
        <f aca="false">BP405</f>
        <v>0</v>
      </c>
      <c r="BQ404" s="30" t="n">
        <f aca="false">BQ405</f>
        <v>0</v>
      </c>
      <c r="BR404" s="30" t="n">
        <f aca="false">BR405</f>
        <v>0</v>
      </c>
      <c r="BS404" s="30" t="n">
        <f aca="false">BS405</f>
        <v>0</v>
      </c>
      <c r="BT404" s="30" t="n">
        <f aca="false">BT405</f>
        <v>0</v>
      </c>
      <c r="BU404" s="30" t="n">
        <f aca="false">BU405</f>
        <v>0</v>
      </c>
      <c r="BV404" s="30" t="n">
        <f aca="false">BV405</f>
        <v>0</v>
      </c>
      <c r="BW404" s="30" t="n">
        <f aca="false">BW405</f>
        <v>0</v>
      </c>
      <c r="BX404" s="30" t="n">
        <f aca="false">BX405</f>
        <v>0</v>
      </c>
      <c r="BY404" s="30" t="n">
        <v>0</v>
      </c>
      <c r="BZ404" s="43"/>
    </row>
    <row r="405" s="35" customFormat="true" ht="12.75" hidden="false" customHeight="false" outlineLevel="0" collapsed="false">
      <c r="A405" s="27" t="s">
        <v>165</v>
      </c>
      <c r="B405" s="28"/>
      <c r="C405" s="29" t="s">
        <v>351</v>
      </c>
      <c r="D405" s="29" t="s">
        <v>367</v>
      </c>
      <c r="E405" s="29" t="s">
        <v>166</v>
      </c>
      <c r="F405" s="30"/>
      <c r="G405" s="30"/>
      <c r="H405" s="30"/>
      <c r="I405" s="30"/>
      <c r="J405" s="30"/>
      <c r="K405" s="30"/>
      <c r="L405" s="30"/>
      <c r="M405" s="30"/>
      <c r="N405" s="30"/>
      <c r="O405" s="30"/>
      <c r="P405" s="30"/>
      <c r="Q405" s="30"/>
      <c r="R405" s="30" t="n">
        <f aca="false">R406</f>
        <v>0</v>
      </c>
      <c r="S405" s="30" t="n">
        <f aca="false">S406</f>
        <v>4600</v>
      </c>
      <c r="T405" s="30" t="n">
        <f aca="false">T406</f>
        <v>0</v>
      </c>
      <c r="U405" s="30" t="n">
        <f aca="false">U406</f>
        <v>4600</v>
      </c>
      <c r="V405" s="30" t="n">
        <f aca="false">V406</f>
        <v>0</v>
      </c>
      <c r="W405" s="30" t="n">
        <f aca="false">W406</f>
        <v>0</v>
      </c>
      <c r="X405" s="30" t="n">
        <f aca="false">X406</f>
        <v>4600</v>
      </c>
      <c r="Y405" s="30" t="n">
        <f aca="false">Y406</f>
        <v>0</v>
      </c>
      <c r="Z405" s="30" t="n">
        <f aca="false">Z406</f>
        <v>0</v>
      </c>
      <c r="AA405" s="30" t="n">
        <f aca="false">AA406</f>
        <v>4600</v>
      </c>
      <c r="AB405" s="30" t="n">
        <f aca="false">AB406</f>
        <v>0</v>
      </c>
      <c r="AC405" s="30" t="n">
        <f aca="false">AC406</f>
        <v>0</v>
      </c>
      <c r="AD405" s="30" t="n">
        <f aca="false">AD406</f>
        <v>4600</v>
      </c>
      <c r="AE405" s="30" t="n">
        <f aca="false">AE406</f>
        <v>0</v>
      </c>
      <c r="AF405" s="30" t="n">
        <f aca="false">AF406</f>
        <v>0</v>
      </c>
      <c r="AG405" s="30" t="n">
        <v>4600</v>
      </c>
      <c r="AH405" s="30" t="n">
        <f aca="false">AH406</f>
        <v>0</v>
      </c>
      <c r="AI405" s="30" t="n">
        <f aca="false">AI406</f>
        <v>0</v>
      </c>
      <c r="AJ405" s="30" t="n">
        <f aca="false">AJ406</f>
        <v>0</v>
      </c>
      <c r="AK405" s="30" t="n">
        <f aca="false">AK406</f>
        <v>0</v>
      </c>
      <c r="AL405" s="30" t="n">
        <f aca="false">AL406</f>
        <v>0</v>
      </c>
      <c r="AM405" s="30" t="n">
        <f aca="false">AM406</f>
        <v>0</v>
      </c>
      <c r="AN405" s="30" t="n">
        <f aca="false">AN406</f>
        <v>0</v>
      </c>
      <c r="AO405" s="30" t="n">
        <f aca="false">AO406</f>
        <v>0</v>
      </c>
      <c r="AP405" s="30" t="n">
        <f aca="false">AP406</f>
        <v>0</v>
      </c>
      <c r="AQ405" s="30" t="n">
        <f aca="false">AQ406</f>
        <v>0</v>
      </c>
      <c r="AR405" s="30" t="n">
        <f aca="false">AR406</f>
        <v>0</v>
      </c>
      <c r="AS405" s="30" t="n">
        <f aca="false">AS406</f>
        <v>0</v>
      </c>
      <c r="AT405" s="30" t="n">
        <f aca="false">AT406</f>
        <v>0</v>
      </c>
      <c r="AU405" s="30" t="n">
        <f aca="false">AU406</f>
        <v>0</v>
      </c>
      <c r="AV405" s="30" t="n">
        <f aca="false">AV406</f>
        <v>0</v>
      </c>
      <c r="AW405" s="30" t="n">
        <f aca="false">AW406</f>
        <v>0</v>
      </c>
      <c r="AX405" s="30" t="n">
        <f aca="false">AX406</f>
        <v>0</v>
      </c>
      <c r="AY405" s="30" t="n">
        <f aca="false">AY406</f>
        <v>0</v>
      </c>
      <c r="AZ405" s="30" t="n">
        <f aca="false">AZ406</f>
        <v>0</v>
      </c>
      <c r="BA405" s="30" t="n">
        <f aca="false">BA406</f>
        <v>0</v>
      </c>
      <c r="BB405" s="30" t="n">
        <f aca="false">BB406</f>
        <v>0</v>
      </c>
      <c r="BC405" s="30" t="n">
        <f aca="false">BC406</f>
        <v>0</v>
      </c>
      <c r="BD405" s="30" t="n">
        <f aca="false">BD406</f>
        <v>0</v>
      </c>
      <c r="BE405" s="30" t="n">
        <f aca="false">BE406</f>
        <v>0</v>
      </c>
      <c r="BF405" s="30" t="n">
        <v>0</v>
      </c>
      <c r="BG405" s="30" t="n">
        <f aca="false">BG406</f>
        <v>0</v>
      </c>
      <c r="BH405" s="30" t="n">
        <f aca="false">BH406</f>
        <v>0</v>
      </c>
      <c r="BI405" s="30" t="n">
        <f aca="false">BI406</f>
        <v>0</v>
      </c>
      <c r="BJ405" s="30" t="n">
        <f aca="false">BJ406</f>
        <v>0</v>
      </c>
      <c r="BK405" s="30" t="n">
        <f aca="false">BK406</f>
        <v>0</v>
      </c>
      <c r="BL405" s="30" t="n">
        <f aca="false">BL406</f>
        <v>0</v>
      </c>
      <c r="BM405" s="30" t="n">
        <f aca="false">BM406</f>
        <v>0</v>
      </c>
      <c r="BN405" s="30" t="n">
        <f aca="false">BN406</f>
        <v>0</v>
      </c>
      <c r="BO405" s="30" t="n">
        <f aca="false">BO406</f>
        <v>0</v>
      </c>
      <c r="BP405" s="30" t="n">
        <f aca="false">BP406</f>
        <v>0</v>
      </c>
      <c r="BQ405" s="30" t="n">
        <f aca="false">BQ406</f>
        <v>0</v>
      </c>
      <c r="BR405" s="30" t="n">
        <f aca="false">BR406</f>
        <v>0</v>
      </c>
      <c r="BS405" s="30" t="n">
        <f aca="false">BS406</f>
        <v>0</v>
      </c>
      <c r="BT405" s="30" t="n">
        <f aca="false">BT406</f>
        <v>0</v>
      </c>
      <c r="BU405" s="30" t="n">
        <f aca="false">BU406</f>
        <v>0</v>
      </c>
      <c r="BV405" s="30" t="n">
        <f aca="false">BV406</f>
        <v>0</v>
      </c>
      <c r="BW405" s="30" t="n">
        <f aca="false">BW406</f>
        <v>0</v>
      </c>
      <c r="BX405" s="30" t="n">
        <f aca="false">BX406</f>
        <v>0</v>
      </c>
      <c r="BY405" s="30" t="n">
        <v>0</v>
      </c>
      <c r="BZ405" s="43"/>
    </row>
    <row r="406" customFormat="false" ht="12.75" hidden="false" customHeight="false" outlineLevel="0" collapsed="false">
      <c r="A406" s="31" t="s">
        <v>167</v>
      </c>
      <c r="B406" s="32"/>
      <c r="C406" s="33" t="s">
        <v>351</v>
      </c>
      <c r="D406" s="33" t="s">
        <v>367</v>
      </c>
      <c r="E406" s="33" t="s">
        <v>168</v>
      </c>
      <c r="F406" s="34"/>
      <c r="G406" s="34"/>
      <c r="H406" s="34"/>
      <c r="I406" s="34"/>
      <c r="J406" s="34"/>
      <c r="K406" s="34"/>
      <c r="L406" s="34"/>
      <c r="M406" s="34"/>
      <c r="N406" s="34"/>
      <c r="O406" s="34"/>
      <c r="P406" s="34"/>
      <c r="Q406" s="34"/>
      <c r="R406" s="34" t="n">
        <v>0</v>
      </c>
      <c r="S406" s="34" t="n">
        <v>4600</v>
      </c>
      <c r="T406" s="34" t="n">
        <v>0</v>
      </c>
      <c r="U406" s="34" t="n">
        <f aca="false">SUM(R406:T406)</f>
        <v>4600</v>
      </c>
      <c r="V406" s="34" t="n">
        <v>0</v>
      </c>
      <c r="W406" s="34" t="n">
        <v>0</v>
      </c>
      <c r="X406" s="34" t="n">
        <f aca="false">SUM(U406:W406)</f>
        <v>4600</v>
      </c>
      <c r="Y406" s="34" t="n">
        <v>0</v>
      </c>
      <c r="Z406" s="34" t="n">
        <v>0</v>
      </c>
      <c r="AA406" s="34" t="n">
        <f aca="false">SUM(X406:Z406)</f>
        <v>4600</v>
      </c>
      <c r="AB406" s="34" t="n">
        <v>0</v>
      </c>
      <c r="AC406" s="34" t="n">
        <v>0</v>
      </c>
      <c r="AD406" s="34" t="n">
        <f aca="false">SUM(AA406:AC406)</f>
        <v>4600</v>
      </c>
      <c r="AE406" s="34" t="n">
        <v>0</v>
      </c>
      <c r="AF406" s="34" t="n">
        <v>0</v>
      </c>
      <c r="AG406" s="34" t="n">
        <v>4600</v>
      </c>
      <c r="AH406" s="34"/>
      <c r="AI406" s="34"/>
      <c r="AJ406" s="34"/>
      <c r="AK406" s="34"/>
      <c r="AL406" s="34"/>
      <c r="AM406" s="34"/>
      <c r="AN406" s="34"/>
      <c r="AO406" s="34"/>
      <c r="AP406" s="34"/>
      <c r="AQ406" s="34" t="n">
        <v>0</v>
      </c>
      <c r="AR406" s="34" t="n">
        <v>0</v>
      </c>
      <c r="AS406" s="34" t="n">
        <v>0</v>
      </c>
      <c r="AT406" s="34" t="n">
        <v>0</v>
      </c>
      <c r="AU406" s="34" t="n">
        <v>0</v>
      </c>
      <c r="AV406" s="34" t="n">
        <v>0</v>
      </c>
      <c r="AW406" s="34" t="n">
        <v>0</v>
      </c>
      <c r="AX406" s="34" t="n">
        <v>0</v>
      </c>
      <c r="AY406" s="34" t="n">
        <v>0</v>
      </c>
      <c r="AZ406" s="34" t="n">
        <v>0</v>
      </c>
      <c r="BA406" s="34" t="n">
        <v>0</v>
      </c>
      <c r="BB406" s="34" t="n">
        <v>0</v>
      </c>
      <c r="BC406" s="34" t="n">
        <v>0</v>
      </c>
      <c r="BD406" s="34" t="n">
        <v>0</v>
      </c>
      <c r="BE406" s="34" t="n">
        <v>0</v>
      </c>
      <c r="BF406" s="34" t="n">
        <v>0</v>
      </c>
      <c r="BG406" s="34"/>
      <c r="BH406" s="34"/>
      <c r="BI406" s="34"/>
      <c r="BJ406" s="34"/>
      <c r="BK406" s="34"/>
      <c r="BL406" s="34"/>
      <c r="BM406" s="34"/>
      <c r="BN406" s="34"/>
      <c r="BO406" s="34"/>
      <c r="BP406" s="34" t="n">
        <v>0</v>
      </c>
      <c r="BQ406" s="34" t="n">
        <v>0</v>
      </c>
      <c r="BR406" s="34" t="n">
        <v>0</v>
      </c>
      <c r="BS406" s="34" t="n">
        <v>0</v>
      </c>
      <c r="BT406" s="34" t="n">
        <v>0</v>
      </c>
      <c r="BU406" s="34" t="n">
        <v>0</v>
      </c>
      <c r="BV406" s="34" t="n">
        <v>0</v>
      </c>
      <c r="BW406" s="34" t="n">
        <v>0</v>
      </c>
      <c r="BX406" s="34" t="n">
        <v>0</v>
      </c>
      <c r="BY406" s="34" t="n">
        <v>0</v>
      </c>
      <c r="BZ406" s="20"/>
    </row>
    <row r="407" s="35" customFormat="true" ht="63.75" hidden="false" customHeight="false" outlineLevel="0" collapsed="false">
      <c r="A407" s="27" t="s">
        <v>368</v>
      </c>
      <c r="B407" s="28"/>
      <c r="C407" s="29" t="s">
        <v>351</v>
      </c>
      <c r="D407" s="29" t="s">
        <v>369</v>
      </c>
      <c r="E407" s="29"/>
      <c r="F407" s="30"/>
      <c r="G407" s="30"/>
      <c r="H407" s="30"/>
      <c r="I407" s="30"/>
      <c r="J407" s="30"/>
      <c r="K407" s="30"/>
      <c r="L407" s="30"/>
      <c r="M407" s="30"/>
      <c r="N407" s="30"/>
      <c r="O407" s="30"/>
      <c r="P407" s="30"/>
      <c r="Q407" s="30"/>
      <c r="R407" s="30" t="n">
        <f aca="false">R408</f>
        <v>0</v>
      </c>
      <c r="S407" s="30" t="n">
        <f aca="false">S408</f>
        <v>730.9</v>
      </c>
      <c r="T407" s="30" t="n">
        <f aca="false">T408</f>
        <v>0</v>
      </c>
      <c r="U407" s="30" t="n">
        <f aca="false">U408</f>
        <v>730.9</v>
      </c>
      <c r="V407" s="30" t="n">
        <f aca="false">V408</f>
        <v>0</v>
      </c>
      <c r="W407" s="30" t="n">
        <f aca="false">W408</f>
        <v>0</v>
      </c>
      <c r="X407" s="30" t="n">
        <f aca="false">X408</f>
        <v>730.9</v>
      </c>
      <c r="Y407" s="30" t="n">
        <f aca="false">Y408</f>
        <v>0</v>
      </c>
      <c r="Z407" s="30" t="n">
        <f aca="false">Z408</f>
        <v>0</v>
      </c>
      <c r="AA407" s="30" t="n">
        <f aca="false">AA408</f>
        <v>730.9</v>
      </c>
      <c r="AB407" s="30" t="n">
        <f aca="false">AB408</f>
        <v>0</v>
      </c>
      <c r="AC407" s="30" t="n">
        <f aca="false">AC408</f>
        <v>0</v>
      </c>
      <c r="AD407" s="30" t="n">
        <f aca="false">AD408</f>
        <v>730.9</v>
      </c>
      <c r="AE407" s="30" t="n">
        <f aca="false">AE408</f>
        <v>0</v>
      </c>
      <c r="AF407" s="30" t="n">
        <f aca="false">AF408</f>
        <v>1235</v>
      </c>
      <c r="AG407" s="30" t="n">
        <v>1965.9</v>
      </c>
      <c r="AH407" s="30" t="n">
        <f aca="false">AH408</f>
        <v>0</v>
      </c>
      <c r="AI407" s="30" t="n">
        <f aca="false">AI408</f>
        <v>0</v>
      </c>
      <c r="AJ407" s="30" t="n">
        <f aca="false">AJ408</f>
        <v>0</v>
      </c>
      <c r="AK407" s="30" t="n">
        <f aca="false">AK408</f>
        <v>0</v>
      </c>
      <c r="AL407" s="30" t="n">
        <f aca="false">AL408</f>
        <v>0</v>
      </c>
      <c r="AM407" s="30" t="n">
        <f aca="false">AM408</f>
        <v>0</v>
      </c>
      <c r="AN407" s="30" t="n">
        <f aca="false">AN408</f>
        <v>0</v>
      </c>
      <c r="AO407" s="30" t="n">
        <f aca="false">AO408</f>
        <v>0</v>
      </c>
      <c r="AP407" s="30" t="n">
        <f aca="false">AP408</f>
        <v>0</v>
      </c>
      <c r="AQ407" s="30" t="n">
        <f aca="false">AQ408</f>
        <v>0</v>
      </c>
      <c r="AR407" s="30" t="n">
        <f aca="false">AR408</f>
        <v>0</v>
      </c>
      <c r="AS407" s="30" t="n">
        <f aca="false">AS408</f>
        <v>0</v>
      </c>
      <c r="AT407" s="30" t="n">
        <f aca="false">AT408</f>
        <v>0</v>
      </c>
      <c r="AU407" s="30" t="n">
        <f aca="false">AU408</f>
        <v>0</v>
      </c>
      <c r="AV407" s="30" t="n">
        <f aca="false">AV408</f>
        <v>0</v>
      </c>
      <c r="AW407" s="30" t="n">
        <f aca="false">AW408</f>
        <v>0</v>
      </c>
      <c r="AX407" s="30" t="n">
        <f aca="false">AX408</f>
        <v>0</v>
      </c>
      <c r="AY407" s="30" t="n">
        <f aca="false">AY408</f>
        <v>0</v>
      </c>
      <c r="AZ407" s="30" t="n">
        <f aca="false">AZ408</f>
        <v>0</v>
      </c>
      <c r="BA407" s="30" t="n">
        <f aca="false">BA408</f>
        <v>0</v>
      </c>
      <c r="BB407" s="30" t="n">
        <f aca="false">BB408</f>
        <v>0</v>
      </c>
      <c r="BC407" s="30" t="n">
        <f aca="false">BC408</f>
        <v>0</v>
      </c>
      <c r="BD407" s="30" t="n">
        <f aca="false">BD408</f>
        <v>0</v>
      </c>
      <c r="BE407" s="30" t="n">
        <f aca="false">BE408</f>
        <v>0</v>
      </c>
      <c r="BF407" s="30" t="n">
        <v>0</v>
      </c>
      <c r="BG407" s="30" t="n">
        <f aca="false">BG408</f>
        <v>0</v>
      </c>
      <c r="BH407" s="30" t="n">
        <f aca="false">BH408</f>
        <v>0</v>
      </c>
      <c r="BI407" s="30" t="n">
        <f aca="false">BI408</f>
        <v>0</v>
      </c>
      <c r="BJ407" s="30" t="n">
        <f aca="false">BJ408</f>
        <v>0</v>
      </c>
      <c r="BK407" s="30" t="n">
        <f aca="false">BK408</f>
        <v>0</v>
      </c>
      <c r="BL407" s="30" t="n">
        <f aca="false">BL408</f>
        <v>0</v>
      </c>
      <c r="BM407" s="30" t="n">
        <f aca="false">BM408</f>
        <v>0</v>
      </c>
      <c r="BN407" s="30" t="n">
        <f aca="false">BN408</f>
        <v>0</v>
      </c>
      <c r="BO407" s="30" t="n">
        <f aca="false">BO408</f>
        <v>0</v>
      </c>
      <c r="BP407" s="30" t="n">
        <f aca="false">BP408</f>
        <v>0</v>
      </c>
      <c r="BQ407" s="30" t="n">
        <f aca="false">BQ408</f>
        <v>0</v>
      </c>
      <c r="BR407" s="30" t="n">
        <f aca="false">BR408</f>
        <v>0</v>
      </c>
      <c r="BS407" s="30" t="n">
        <f aca="false">BS408</f>
        <v>0</v>
      </c>
      <c r="BT407" s="30" t="n">
        <f aca="false">BT408</f>
        <v>0</v>
      </c>
      <c r="BU407" s="30" t="n">
        <f aca="false">BU408</f>
        <v>0</v>
      </c>
      <c r="BV407" s="30" t="n">
        <f aca="false">BV408</f>
        <v>0</v>
      </c>
      <c r="BW407" s="30" t="n">
        <f aca="false">BW408</f>
        <v>0</v>
      </c>
      <c r="BX407" s="30" t="n">
        <f aca="false">BX408</f>
        <v>0</v>
      </c>
      <c r="BY407" s="30" t="n">
        <v>0</v>
      </c>
      <c r="BZ407" s="43"/>
    </row>
    <row r="408" s="35" customFormat="true" ht="12.75" hidden="false" customHeight="false" outlineLevel="0" collapsed="false">
      <c r="A408" s="27" t="s">
        <v>165</v>
      </c>
      <c r="B408" s="28"/>
      <c r="C408" s="29" t="s">
        <v>351</v>
      </c>
      <c r="D408" s="29" t="s">
        <v>369</v>
      </c>
      <c r="E408" s="29" t="s">
        <v>166</v>
      </c>
      <c r="F408" s="30"/>
      <c r="G408" s="30"/>
      <c r="H408" s="30"/>
      <c r="I408" s="30"/>
      <c r="J408" s="30"/>
      <c r="K408" s="30"/>
      <c r="L408" s="30"/>
      <c r="M408" s="30"/>
      <c r="N408" s="30"/>
      <c r="O408" s="30"/>
      <c r="P408" s="30"/>
      <c r="Q408" s="30"/>
      <c r="R408" s="30" t="n">
        <f aca="false">R409</f>
        <v>0</v>
      </c>
      <c r="S408" s="30" t="n">
        <f aca="false">S409</f>
        <v>730.9</v>
      </c>
      <c r="T408" s="30" t="n">
        <f aca="false">T409</f>
        <v>0</v>
      </c>
      <c r="U408" s="30" t="n">
        <f aca="false">U409</f>
        <v>730.9</v>
      </c>
      <c r="V408" s="30" t="n">
        <f aca="false">V409</f>
        <v>0</v>
      </c>
      <c r="W408" s="30" t="n">
        <f aca="false">W409</f>
        <v>0</v>
      </c>
      <c r="X408" s="30" t="n">
        <f aca="false">X409</f>
        <v>730.9</v>
      </c>
      <c r="Y408" s="30" t="n">
        <f aca="false">Y409</f>
        <v>0</v>
      </c>
      <c r="Z408" s="30" t="n">
        <f aca="false">Z409</f>
        <v>0</v>
      </c>
      <c r="AA408" s="30" t="n">
        <f aca="false">AA409</f>
        <v>730.9</v>
      </c>
      <c r="AB408" s="30" t="n">
        <f aca="false">AB409</f>
        <v>0</v>
      </c>
      <c r="AC408" s="30" t="n">
        <f aca="false">AC409</f>
        <v>0</v>
      </c>
      <c r="AD408" s="30" t="n">
        <f aca="false">AD409</f>
        <v>730.9</v>
      </c>
      <c r="AE408" s="30" t="n">
        <f aca="false">AE409</f>
        <v>0</v>
      </c>
      <c r="AF408" s="30" t="n">
        <f aca="false">AF409</f>
        <v>1235</v>
      </c>
      <c r="AG408" s="30" t="n">
        <v>1965.9</v>
      </c>
      <c r="AH408" s="30" t="n">
        <f aca="false">AH409</f>
        <v>0</v>
      </c>
      <c r="AI408" s="30" t="n">
        <f aca="false">AI409</f>
        <v>0</v>
      </c>
      <c r="AJ408" s="30" t="n">
        <f aca="false">AJ409</f>
        <v>0</v>
      </c>
      <c r="AK408" s="30" t="n">
        <f aca="false">AK409</f>
        <v>0</v>
      </c>
      <c r="AL408" s="30" t="n">
        <f aca="false">AL409</f>
        <v>0</v>
      </c>
      <c r="AM408" s="30" t="n">
        <f aca="false">AM409</f>
        <v>0</v>
      </c>
      <c r="AN408" s="30" t="n">
        <f aca="false">AN409</f>
        <v>0</v>
      </c>
      <c r="AO408" s="30" t="n">
        <f aca="false">AO409</f>
        <v>0</v>
      </c>
      <c r="AP408" s="30" t="n">
        <f aca="false">AP409</f>
        <v>0</v>
      </c>
      <c r="AQ408" s="30" t="n">
        <f aca="false">AQ409</f>
        <v>0</v>
      </c>
      <c r="AR408" s="30" t="n">
        <f aca="false">AR409</f>
        <v>0</v>
      </c>
      <c r="AS408" s="30" t="n">
        <f aca="false">AS409</f>
        <v>0</v>
      </c>
      <c r="AT408" s="30" t="n">
        <f aca="false">AT409</f>
        <v>0</v>
      </c>
      <c r="AU408" s="30" t="n">
        <f aca="false">AU409</f>
        <v>0</v>
      </c>
      <c r="AV408" s="30" t="n">
        <f aca="false">AV409</f>
        <v>0</v>
      </c>
      <c r="AW408" s="30" t="n">
        <f aca="false">AW409</f>
        <v>0</v>
      </c>
      <c r="AX408" s="30" t="n">
        <f aca="false">AX409</f>
        <v>0</v>
      </c>
      <c r="AY408" s="30" t="n">
        <f aca="false">AY409</f>
        <v>0</v>
      </c>
      <c r="AZ408" s="30" t="n">
        <f aca="false">AZ409</f>
        <v>0</v>
      </c>
      <c r="BA408" s="30" t="n">
        <f aca="false">BA409</f>
        <v>0</v>
      </c>
      <c r="BB408" s="30" t="n">
        <f aca="false">BB409</f>
        <v>0</v>
      </c>
      <c r="BC408" s="30" t="n">
        <f aca="false">BC409</f>
        <v>0</v>
      </c>
      <c r="BD408" s="30" t="n">
        <f aca="false">BD409</f>
        <v>0</v>
      </c>
      <c r="BE408" s="30" t="n">
        <f aca="false">BE409</f>
        <v>0</v>
      </c>
      <c r="BF408" s="30" t="n">
        <v>0</v>
      </c>
      <c r="BG408" s="30" t="n">
        <f aca="false">BG409</f>
        <v>0</v>
      </c>
      <c r="BH408" s="30" t="n">
        <f aca="false">BH409</f>
        <v>0</v>
      </c>
      <c r="BI408" s="30" t="n">
        <f aca="false">BI409</f>
        <v>0</v>
      </c>
      <c r="BJ408" s="30" t="n">
        <f aca="false">BJ409</f>
        <v>0</v>
      </c>
      <c r="BK408" s="30" t="n">
        <f aca="false">BK409</f>
        <v>0</v>
      </c>
      <c r="BL408" s="30" t="n">
        <f aca="false">BL409</f>
        <v>0</v>
      </c>
      <c r="BM408" s="30" t="n">
        <f aca="false">BM409</f>
        <v>0</v>
      </c>
      <c r="BN408" s="30" t="n">
        <f aca="false">BN409</f>
        <v>0</v>
      </c>
      <c r="BO408" s="30" t="n">
        <f aca="false">BO409</f>
        <v>0</v>
      </c>
      <c r="BP408" s="30" t="n">
        <f aca="false">BP409</f>
        <v>0</v>
      </c>
      <c r="BQ408" s="30" t="n">
        <f aca="false">BQ409</f>
        <v>0</v>
      </c>
      <c r="BR408" s="30" t="n">
        <f aca="false">BR409</f>
        <v>0</v>
      </c>
      <c r="BS408" s="30" t="n">
        <f aca="false">BS409</f>
        <v>0</v>
      </c>
      <c r="BT408" s="30" t="n">
        <f aca="false">BT409</f>
        <v>0</v>
      </c>
      <c r="BU408" s="30" t="n">
        <f aca="false">BU409</f>
        <v>0</v>
      </c>
      <c r="BV408" s="30" t="n">
        <f aca="false">BV409</f>
        <v>0</v>
      </c>
      <c r="BW408" s="30" t="n">
        <f aca="false">BW409</f>
        <v>0</v>
      </c>
      <c r="BX408" s="30" t="n">
        <f aca="false">BX409</f>
        <v>0</v>
      </c>
      <c r="BY408" s="30" t="n">
        <v>0</v>
      </c>
      <c r="BZ408" s="43"/>
    </row>
    <row r="409" customFormat="false" ht="12.75" hidden="false" customHeight="false" outlineLevel="0" collapsed="false">
      <c r="A409" s="31" t="s">
        <v>167</v>
      </c>
      <c r="B409" s="32"/>
      <c r="C409" s="33" t="s">
        <v>351</v>
      </c>
      <c r="D409" s="33" t="s">
        <v>369</v>
      </c>
      <c r="E409" s="33" t="s">
        <v>168</v>
      </c>
      <c r="F409" s="34"/>
      <c r="G409" s="34"/>
      <c r="H409" s="34"/>
      <c r="I409" s="34"/>
      <c r="J409" s="34"/>
      <c r="K409" s="34"/>
      <c r="L409" s="34"/>
      <c r="M409" s="34"/>
      <c r="N409" s="34"/>
      <c r="O409" s="34"/>
      <c r="P409" s="34"/>
      <c r="Q409" s="34"/>
      <c r="R409" s="34" t="n">
        <v>0</v>
      </c>
      <c r="S409" s="34" t="n">
        <v>730.9</v>
      </c>
      <c r="T409" s="34" t="n">
        <v>0</v>
      </c>
      <c r="U409" s="34" t="n">
        <f aca="false">SUM(R409:T409)</f>
        <v>730.9</v>
      </c>
      <c r="V409" s="34" t="n">
        <v>0</v>
      </c>
      <c r="W409" s="34" t="n">
        <v>0</v>
      </c>
      <c r="X409" s="34" t="n">
        <f aca="false">SUM(U409:W409)</f>
        <v>730.9</v>
      </c>
      <c r="Y409" s="34" t="n">
        <v>0</v>
      </c>
      <c r="Z409" s="34" t="n">
        <v>0</v>
      </c>
      <c r="AA409" s="34" t="n">
        <f aca="false">SUM(X409:Z409)</f>
        <v>730.9</v>
      </c>
      <c r="AB409" s="34" t="n">
        <v>0</v>
      </c>
      <c r="AC409" s="34" t="n">
        <v>0</v>
      </c>
      <c r="AD409" s="34" t="n">
        <f aca="false">SUM(AA409:AC409)</f>
        <v>730.9</v>
      </c>
      <c r="AE409" s="34" t="n">
        <v>0</v>
      </c>
      <c r="AF409" s="34" t="n">
        <v>1235</v>
      </c>
      <c r="AG409" s="34" t="n">
        <v>1965.9</v>
      </c>
      <c r="AH409" s="34"/>
      <c r="AI409" s="34"/>
      <c r="AJ409" s="34"/>
      <c r="AK409" s="34"/>
      <c r="AL409" s="34"/>
      <c r="AM409" s="34"/>
      <c r="AN409" s="34"/>
      <c r="AO409" s="34"/>
      <c r="AP409" s="34"/>
      <c r="AQ409" s="34" t="n">
        <v>0</v>
      </c>
      <c r="AR409" s="34" t="n">
        <v>0</v>
      </c>
      <c r="AS409" s="34" t="n">
        <v>0</v>
      </c>
      <c r="AT409" s="34" t="n">
        <v>0</v>
      </c>
      <c r="AU409" s="34" t="n">
        <v>0</v>
      </c>
      <c r="AV409" s="34" t="n">
        <v>0</v>
      </c>
      <c r="AW409" s="34" t="n">
        <v>0</v>
      </c>
      <c r="AX409" s="34" t="n">
        <v>0</v>
      </c>
      <c r="AY409" s="34" t="n">
        <v>0</v>
      </c>
      <c r="AZ409" s="34" t="n">
        <v>0</v>
      </c>
      <c r="BA409" s="34" t="n">
        <v>0</v>
      </c>
      <c r="BB409" s="34" t="n">
        <v>0</v>
      </c>
      <c r="BC409" s="34" t="n">
        <v>0</v>
      </c>
      <c r="BD409" s="34" t="n">
        <v>0</v>
      </c>
      <c r="BE409" s="34" t="n">
        <v>0</v>
      </c>
      <c r="BF409" s="34" t="n">
        <v>0</v>
      </c>
      <c r="BG409" s="34"/>
      <c r="BH409" s="34"/>
      <c r="BI409" s="34"/>
      <c r="BJ409" s="34"/>
      <c r="BK409" s="34"/>
      <c r="BL409" s="34"/>
      <c r="BM409" s="34"/>
      <c r="BN409" s="34"/>
      <c r="BO409" s="34"/>
      <c r="BP409" s="34" t="n">
        <v>0</v>
      </c>
      <c r="BQ409" s="34" t="n">
        <v>0</v>
      </c>
      <c r="BR409" s="34" t="n">
        <v>0</v>
      </c>
      <c r="BS409" s="34" t="n">
        <v>0</v>
      </c>
      <c r="BT409" s="34" t="n">
        <v>0</v>
      </c>
      <c r="BU409" s="34" t="n">
        <v>0</v>
      </c>
      <c r="BV409" s="34" t="n">
        <v>0</v>
      </c>
      <c r="BW409" s="34" t="n">
        <v>0</v>
      </c>
      <c r="BX409" s="34" t="n">
        <v>0</v>
      </c>
      <c r="BY409" s="34" t="n">
        <v>0</v>
      </c>
      <c r="BZ409" s="20"/>
    </row>
    <row r="410" s="35" customFormat="true" ht="38.25" hidden="true" customHeight="false" outlineLevel="0" collapsed="false">
      <c r="A410" s="27" t="s">
        <v>370</v>
      </c>
      <c r="B410" s="28"/>
      <c r="C410" s="29" t="s">
        <v>351</v>
      </c>
      <c r="D410" s="29" t="s">
        <v>371</v>
      </c>
      <c r="E410" s="29"/>
      <c r="F410" s="30" t="n">
        <f aca="false">F411+F413</f>
        <v>0</v>
      </c>
      <c r="G410" s="30" t="n">
        <f aca="false">G411+G413</f>
        <v>0</v>
      </c>
      <c r="H410" s="30" t="n">
        <f aca="false">H411+H413</f>
        <v>0</v>
      </c>
      <c r="I410" s="30" t="n">
        <f aca="false">I411+I413</f>
        <v>0</v>
      </c>
      <c r="J410" s="30" t="n">
        <f aca="false">J411+J413</f>
        <v>0</v>
      </c>
      <c r="K410" s="30" t="n">
        <f aca="false">K411+K413</f>
        <v>0</v>
      </c>
      <c r="L410" s="30" t="n">
        <f aca="false">L411+L413</f>
        <v>0</v>
      </c>
      <c r="M410" s="30" t="n">
        <f aca="false">M411+M413</f>
        <v>0</v>
      </c>
      <c r="N410" s="30" t="n">
        <f aca="false">N411+N413</f>
        <v>0</v>
      </c>
      <c r="O410" s="30" t="n">
        <f aca="false">O411+O413</f>
        <v>0</v>
      </c>
      <c r="P410" s="30" t="n">
        <f aca="false">P411+P413</f>
        <v>0</v>
      </c>
      <c r="Q410" s="30" t="n">
        <f aca="false">Q411+Q413</f>
        <v>0</v>
      </c>
      <c r="R410" s="30" t="n">
        <f aca="false">R411+R413</f>
        <v>0</v>
      </c>
      <c r="S410" s="30" t="n">
        <f aca="false">S411+S413</f>
        <v>0</v>
      </c>
      <c r="T410" s="30" t="n">
        <f aca="false">T411+T413</f>
        <v>0</v>
      </c>
      <c r="U410" s="30" t="n">
        <f aca="false">U411+U413</f>
        <v>0</v>
      </c>
      <c r="V410" s="30" t="n">
        <f aca="false">V411+V413</f>
        <v>0</v>
      </c>
      <c r="W410" s="30" t="n">
        <f aca="false">W411+W413</f>
        <v>0</v>
      </c>
      <c r="X410" s="30" t="n">
        <f aca="false">X411+X413</f>
        <v>0</v>
      </c>
      <c r="Y410" s="30" t="n">
        <f aca="false">Y411+Y413</f>
        <v>0</v>
      </c>
      <c r="Z410" s="30" t="n">
        <f aca="false">Z411+Z413</f>
        <v>0</v>
      </c>
      <c r="AA410" s="30" t="n">
        <f aca="false">AA411+AA413</f>
        <v>0</v>
      </c>
      <c r="AB410" s="30" t="n">
        <f aca="false">AB411+AB413</f>
        <v>0</v>
      </c>
      <c r="AC410" s="30" t="n">
        <f aca="false">AC411+AC413</f>
        <v>0</v>
      </c>
      <c r="AD410" s="30" t="n">
        <f aca="false">AD411+AD413</f>
        <v>0</v>
      </c>
      <c r="AE410" s="30" t="n">
        <f aca="false">AE411+AE413</f>
        <v>0</v>
      </c>
      <c r="AF410" s="30" t="n">
        <f aca="false">AF411+AF413</f>
        <v>0</v>
      </c>
      <c r="AG410" s="30" t="n">
        <v>0</v>
      </c>
      <c r="AH410" s="30" t="n">
        <f aca="false">AH411+AH413</f>
        <v>0</v>
      </c>
      <c r="AI410" s="30" t="n">
        <f aca="false">AI411+AI413</f>
        <v>0</v>
      </c>
      <c r="AJ410" s="30" t="n">
        <f aca="false">AJ411+AJ413</f>
        <v>0</v>
      </c>
      <c r="AK410" s="30" t="n">
        <f aca="false">AK411+AK413</f>
        <v>0</v>
      </c>
      <c r="AL410" s="30" t="n">
        <f aca="false">AL411+AL413</f>
        <v>0</v>
      </c>
      <c r="AM410" s="30" t="n">
        <f aca="false">AM411+AM413</f>
        <v>0</v>
      </c>
      <c r="AN410" s="30" t="n">
        <f aca="false">AN411+AN413</f>
        <v>0</v>
      </c>
      <c r="AO410" s="30" t="n">
        <f aca="false">AO411+AO413</f>
        <v>0</v>
      </c>
      <c r="AP410" s="30" t="n">
        <f aca="false">AP411+AP413</f>
        <v>0</v>
      </c>
      <c r="AQ410" s="30" t="n">
        <f aca="false">AQ411+AQ413</f>
        <v>0</v>
      </c>
      <c r="AR410" s="30" t="n">
        <f aca="false">AR411+AR413</f>
        <v>0</v>
      </c>
      <c r="AS410" s="30" t="n">
        <f aca="false">AS411+AS413</f>
        <v>0</v>
      </c>
      <c r="AT410" s="30" t="n">
        <f aca="false">AT411+AT413</f>
        <v>0</v>
      </c>
      <c r="AU410" s="30" t="n">
        <f aca="false">AU411+AU413</f>
        <v>0</v>
      </c>
      <c r="AV410" s="30" t="n">
        <f aca="false">AV411+AV413</f>
        <v>0</v>
      </c>
      <c r="AW410" s="30" t="n">
        <f aca="false">AW411+AW413</f>
        <v>0</v>
      </c>
      <c r="AX410" s="30" t="n">
        <f aca="false">AX411+AX413</f>
        <v>0</v>
      </c>
      <c r="AY410" s="30" t="n">
        <f aca="false">AY411+AY413</f>
        <v>0</v>
      </c>
      <c r="AZ410" s="30" t="n">
        <f aca="false">AZ411+AZ413</f>
        <v>0</v>
      </c>
      <c r="BA410" s="30" t="n">
        <f aca="false">BA411+BA413</f>
        <v>0</v>
      </c>
      <c r="BB410" s="30" t="n">
        <f aca="false">BB411+BB413</f>
        <v>0</v>
      </c>
      <c r="BC410" s="30" t="n">
        <f aca="false">BC411+BC413</f>
        <v>0</v>
      </c>
      <c r="BD410" s="30" t="n">
        <f aca="false">BD411+BD413</f>
        <v>0</v>
      </c>
      <c r="BE410" s="30" t="n">
        <f aca="false">BE411+BE413</f>
        <v>0</v>
      </c>
      <c r="BF410" s="30" t="n">
        <v>0</v>
      </c>
      <c r="BG410" s="30" t="n">
        <f aca="false">BG411+BG413</f>
        <v>0</v>
      </c>
      <c r="BH410" s="30" t="n">
        <f aca="false">BH411+BH413</f>
        <v>0</v>
      </c>
      <c r="BI410" s="30" t="n">
        <f aca="false">BI411+BI413</f>
        <v>0</v>
      </c>
      <c r="BJ410" s="30" t="n">
        <f aca="false">BJ411+BJ413</f>
        <v>0</v>
      </c>
      <c r="BK410" s="30" t="n">
        <f aca="false">BK411+BK413</f>
        <v>0</v>
      </c>
      <c r="BL410" s="30" t="n">
        <f aca="false">BL411+BL413</f>
        <v>0</v>
      </c>
      <c r="BM410" s="30" t="n">
        <f aca="false">BM411+BM413</f>
        <v>0</v>
      </c>
      <c r="BN410" s="30" t="n">
        <f aca="false">BN411+BN413</f>
        <v>0</v>
      </c>
      <c r="BO410" s="30" t="n">
        <f aca="false">BO411+BO413</f>
        <v>0</v>
      </c>
      <c r="BP410" s="30" t="n">
        <f aca="false">BP411+BP413</f>
        <v>0</v>
      </c>
      <c r="BQ410" s="30" t="n">
        <f aca="false">BQ411+BQ413</f>
        <v>0</v>
      </c>
      <c r="BR410" s="30" t="n">
        <f aca="false">BR411+BR413</f>
        <v>0</v>
      </c>
      <c r="BS410" s="30" t="n">
        <f aca="false">BS411+BS413</f>
        <v>0</v>
      </c>
      <c r="BT410" s="30" t="n">
        <f aca="false">BT411+BT413</f>
        <v>0</v>
      </c>
      <c r="BU410" s="30" t="n">
        <f aca="false">BU411+BU413</f>
        <v>0</v>
      </c>
      <c r="BV410" s="30" t="n">
        <f aca="false">BV411+BV413</f>
        <v>0</v>
      </c>
      <c r="BW410" s="30" t="n">
        <f aca="false">BW411+BW413</f>
        <v>0</v>
      </c>
      <c r="BX410" s="30" t="n">
        <f aca="false">BX411+BX413</f>
        <v>0</v>
      </c>
      <c r="BY410" s="30" t="n">
        <v>0</v>
      </c>
      <c r="BZ410" s="20"/>
    </row>
    <row r="411" s="35" customFormat="true" ht="12.75" hidden="true" customHeight="true" outlineLevel="0" collapsed="false">
      <c r="A411" s="27" t="s">
        <v>165</v>
      </c>
      <c r="B411" s="28"/>
      <c r="C411" s="29" t="s">
        <v>351</v>
      </c>
      <c r="D411" s="29" t="s">
        <v>371</v>
      </c>
      <c r="E411" s="29" t="s">
        <v>166</v>
      </c>
      <c r="F411" s="30" t="n">
        <f aca="false">F412</f>
        <v>0</v>
      </c>
      <c r="G411" s="30" t="n">
        <f aca="false">G412</f>
        <v>0</v>
      </c>
      <c r="H411" s="30" t="n">
        <f aca="false">H412</f>
        <v>0</v>
      </c>
      <c r="I411" s="30" t="n">
        <f aca="false">I412</f>
        <v>0</v>
      </c>
      <c r="J411" s="30" t="n">
        <f aca="false">J412</f>
        <v>0</v>
      </c>
      <c r="K411" s="30" t="n">
        <f aca="false">K412</f>
        <v>0</v>
      </c>
      <c r="L411" s="30" t="n">
        <f aca="false">L412</f>
        <v>0</v>
      </c>
      <c r="M411" s="30" t="n">
        <f aca="false">M412</f>
        <v>0</v>
      </c>
      <c r="N411" s="30" t="n">
        <f aca="false">N412</f>
        <v>0</v>
      </c>
      <c r="O411" s="30" t="n">
        <f aca="false">O412</f>
        <v>0</v>
      </c>
      <c r="P411" s="30" t="n">
        <f aca="false">P412</f>
        <v>0</v>
      </c>
      <c r="Q411" s="30" t="n">
        <f aca="false">Q412</f>
        <v>0</v>
      </c>
      <c r="R411" s="30" t="n">
        <f aca="false">R412</f>
        <v>0</v>
      </c>
      <c r="S411" s="30" t="n">
        <f aca="false">S412</f>
        <v>0</v>
      </c>
      <c r="T411" s="30" t="n">
        <f aca="false">T412</f>
        <v>0</v>
      </c>
      <c r="U411" s="30" t="n">
        <f aca="false">U412</f>
        <v>0</v>
      </c>
      <c r="V411" s="30" t="n">
        <f aca="false">V412</f>
        <v>0</v>
      </c>
      <c r="W411" s="30" t="n">
        <f aca="false">W412</f>
        <v>0</v>
      </c>
      <c r="X411" s="30" t="n">
        <f aca="false">X412</f>
        <v>0</v>
      </c>
      <c r="Y411" s="30" t="n">
        <f aca="false">Y412</f>
        <v>0</v>
      </c>
      <c r="Z411" s="30" t="n">
        <f aca="false">Z412</f>
        <v>0</v>
      </c>
      <c r="AA411" s="30" t="n">
        <f aca="false">AA412</f>
        <v>0</v>
      </c>
      <c r="AB411" s="30" t="n">
        <f aca="false">AB412</f>
        <v>0</v>
      </c>
      <c r="AC411" s="30" t="n">
        <f aca="false">AC412</f>
        <v>0</v>
      </c>
      <c r="AD411" s="30" t="n">
        <f aca="false">AD412</f>
        <v>0</v>
      </c>
      <c r="AE411" s="30" t="n">
        <f aca="false">AE412</f>
        <v>0</v>
      </c>
      <c r="AF411" s="30" t="n">
        <f aca="false">AF412</f>
        <v>0</v>
      </c>
      <c r="AG411" s="30" t="n">
        <v>0</v>
      </c>
      <c r="AH411" s="30" t="n">
        <f aca="false">AH412</f>
        <v>0</v>
      </c>
      <c r="AI411" s="30" t="n">
        <f aca="false">AI412</f>
        <v>0</v>
      </c>
      <c r="AJ411" s="30" t="n">
        <f aca="false">AJ412</f>
        <v>0</v>
      </c>
      <c r="AK411" s="30" t="n">
        <f aca="false">AK412</f>
        <v>0</v>
      </c>
      <c r="AL411" s="30" t="n">
        <f aca="false">AL412</f>
        <v>0</v>
      </c>
      <c r="AM411" s="30" t="n">
        <f aca="false">AM412</f>
        <v>0</v>
      </c>
      <c r="AN411" s="30" t="n">
        <f aca="false">AN412</f>
        <v>0</v>
      </c>
      <c r="AO411" s="30" t="n">
        <f aca="false">AO412</f>
        <v>0</v>
      </c>
      <c r="AP411" s="30" t="n">
        <f aca="false">AP412</f>
        <v>0</v>
      </c>
      <c r="AQ411" s="30" t="n">
        <f aca="false">AQ412</f>
        <v>0</v>
      </c>
      <c r="AR411" s="30" t="n">
        <f aca="false">AR412</f>
        <v>0</v>
      </c>
      <c r="AS411" s="30" t="n">
        <f aca="false">AS412</f>
        <v>0</v>
      </c>
      <c r="AT411" s="30" t="n">
        <f aca="false">AT412</f>
        <v>0</v>
      </c>
      <c r="AU411" s="30" t="n">
        <f aca="false">AU412</f>
        <v>0</v>
      </c>
      <c r="AV411" s="30" t="n">
        <f aca="false">AV412</f>
        <v>0</v>
      </c>
      <c r="AW411" s="30" t="n">
        <f aca="false">AW412</f>
        <v>0</v>
      </c>
      <c r="AX411" s="30" t="n">
        <f aca="false">AX412</f>
        <v>0</v>
      </c>
      <c r="AY411" s="30" t="n">
        <f aca="false">AY412</f>
        <v>0</v>
      </c>
      <c r="AZ411" s="30" t="n">
        <f aca="false">AZ412</f>
        <v>0</v>
      </c>
      <c r="BA411" s="30" t="n">
        <f aca="false">BA412</f>
        <v>0</v>
      </c>
      <c r="BB411" s="30" t="n">
        <f aca="false">BB412</f>
        <v>0</v>
      </c>
      <c r="BC411" s="30" t="n">
        <f aca="false">BC412</f>
        <v>0</v>
      </c>
      <c r="BD411" s="30" t="n">
        <f aca="false">BD412</f>
        <v>0</v>
      </c>
      <c r="BE411" s="30" t="n">
        <f aca="false">BE412</f>
        <v>0</v>
      </c>
      <c r="BF411" s="30" t="n">
        <v>0</v>
      </c>
      <c r="BG411" s="30" t="n">
        <f aca="false">BG412</f>
        <v>0</v>
      </c>
      <c r="BH411" s="30" t="n">
        <f aca="false">BH412</f>
        <v>0</v>
      </c>
      <c r="BI411" s="30" t="n">
        <f aca="false">BI412</f>
        <v>0</v>
      </c>
      <c r="BJ411" s="30" t="n">
        <f aca="false">BJ412</f>
        <v>0</v>
      </c>
      <c r="BK411" s="30" t="n">
        <f aca="false">BK412</f>
        <v>0</v>
      </c>
      <c r="BL411" s="30" t="n">
        <f aca="false">BL412</f>
        <v>0</v>
      </c>
      <c r="BM411" s="30" t="n">
        <f aca="false">BM412</f>
        <v>0</v>
      </c>
      <c r="BN411" s="30" t="n">
        <f aca="false">BN412</f>
        <v>0</v>
      </c>
      <c r="BO411" s="30" t="n">
        <f aca="false">BO412</f>
        <v>0</v>
      </c>
      <c r="BP411" s="30" t="n">
        <f aca="false">BP412</f>
        <v>0</v>
      </c>
      <c r="BQ411" s="30" t="n">
        <f aca="false">BQ412</f>
        <v>0</v>
      </c>
      <c r="BR411" s="30" t="n">
        <f aca="false">BR412</f>
        <v>0</v>
      </c>
      <c r="BS411" s="30" t="n">
        <f aca="false">BS412</f>
        <v>0</v>
      </c>
      <c r="BT411" s="30" t="n">
        <f aca="false">BT412</f>
        <v>0</v>
      </c>
      <c r="BU411" s="30" t="n">
        <f aca="false">BU412</f>
        <v>0</v>
      </c>
      <c r="BV411" s="30" t="n">
        <f aca="false">BV412</f>
        <v>0</v>
      </c>
      <c r="BW411" s="30" t="n">
        <f aca="false">BW412</f>
        <v>0</v>
      </c>
      <c r="BX411" s="30" t="n">
        <f aca="false">BX412</f>
        <v>0</v>
      </c>
      <c r="BY411" s="30" t="n">
        <v>0</v>
      </c>
      <c r="BZ411" s="20"/>
    </row>
    <row r="412" customFormat="false" ht="12.75" hidden="true" customHeight="true" outlineLevel="0" collapsed="false">
      <c r="A412" s="31" t="s">
        <v>167</v>
      </c>
      <c r="B412" s="32"/>
      <c r="C412" s="33" t="s">
        <v>351</v>
      </c>
      <c r="D412" s="33" t="s">
        <v>371</v>
      </c>
      <c r="E412" s="33" t="s">
        <v>168</v>
      </c>
      <c r="F412" s="34" t="n">
        <v>0</v>
      </c>
      <c r="G412" s="34" t="n">
        <v>0</v>
      </c>
      <c r="H412" s="34" t="n">
        <v>0</v>
      </c>
      <c r="I412" s="34" t="n">
        <v>0</v>
      </c>
      <c r="J412" s="34" t="n">
        <v>0</v>
      </c>
      <c r="K412" s="34" t="n">
        <v>0</v>
      </c>
      <c r="L412" s="34" t="n">
        <v>0</v>
      </c>
      <c r="M412" s="34" t="n">
        <v>0</v>
      </c>
      <c r="N412" s="34" t="n">
        <v>0</v>
      </c>
      <c r="O412" s="34" t="n">
        <v>0</v>
      </c>
      <c r="P412" s="34" t="n">
        <v>0</v>
      </c>
      <c r="Q412" s="34" t="n">
        <v>0</v>
      </c>
      <c r="R412" s="34" t="n">
        <v>0</v>
      </c>
      <c r="S412" s="34" t="n">
        <v>0</v>
      </c>
      <c r="T412" s="34" t="n">
        <v>0</v>
      </c>
      <c r="U412" s="34" t="n">
        <v>0</v>
      </c>
      <c r="V412" s="34" t="n">
        <v>0</v>
      </c>
      <c r="W412" s="34" t="n">
        <v>0</v>
      </c>
      <c r="X412" s="34" t="n">
        <v>0</v>
      </c>
      <c r="Y412" s="34" t="n">
        <v>0</v>
      </c>
      <c r="Z412" s="34" t="n">
        <v>0</v>
      </c>
      <c r="AA412" s="34" t="n">
        <v>0</v>
      </c>
      <c r="AB412" s="34" t="n">
        <v>0</v>
      </c>
      <c r="AC412" s="34" t="n">
        <v>0</v>
      </c>
      <c r="AD412" s="34" t="n">
        <v>0</v>
      </c>
      <c r="AE412" s="34" t="n">
        <v>0</v>
      </c>
      <c r="AF412" s="34" t="n">
        <v>0</v>
      </c>
      <c r="AG412" s="34" t="n">
        <v>0</v>
      </c>
      <c r="AH412" s="34" t="n">
        <v>0</v>
      </c>
      <c r="AI412" s="34" t="n">
        <v>0</v>
      </c>
      <c r="AJ412" s="34" t="n">
        <v>0</v>
      </c>
      <c r="AK412" s="34" t="n">
        <v>0</v>
      </c>
      <c r="AL412" s="34" t="n">
        <v>0</v>
      </c>
      <c r="AM412" s="34" t="n">
        <v>0</v>
      </c>
      <c r="AN412" s="34" t="n">
        <v>0</v>
      </c>
      <c r="AO412" s="34" t="n">
        <v>0</v>
      </c>
      <c r="AP412" s="34" t="n">
        <v>0</v>
      </c>
      <c r="AQ412" s="34" t="n">
        <v>0</v>
      </c>
      <c r="AR412" s="34" t="n">
        <v>0</v>
      </c>
      <c r="AS412" s="34" t="n">
        <v>0</v>
      </c>
      <c r="AT412" s="34" t="n">
        <v>0</v>
      </c>
      <c r="AU412" s="34" t="n">
        <v>0</v>
      </c>
      <c r="AV412" s="34" t="n">
        <v>0</v>
      </c>
      <c r="AW412" s="34" t="n">
        <v>0</v>
      </c>
      <c r="AX412" s="34" t="n">
        <v>0</v>
      </c>
      <c r="AY412" s="34" t="n">
        <v>0</v>
      </c>
      <c r="AZ412" s="34" t="n">
        <v>0</v>
      </c>
      <c r="BA412" s="34" t="n">
        <v>0</v>
      </c>
      <c r="BB412" s="34" t="n">
        <v>0</v>
      </c>
      <c r="BC412" s="34" t="n">
        <v>0</v>
      </c>
      <c r="BD412" s="34" t="n">
        <v>0</v>
      </c>
      <c r="BE412" s="34" t="n">
        <v>0</v>
      </c>
      <c r="BF412" s="34" t="n">
        <v>0</v>
      </c>
      <c r="BG412" s="34" t="n">
        <v>0</v>
      </c>
      <c r="BH412" s="34" t="n">
        <v>0</v>
      </c>
      <c r="BI412" s="34" t="n">
        <v>0</v>
      </c>
      <c r="BJ412" s="34" t="n">
        <v>0</v>
      </c>
      <c r="BK412" s="34" t="n">
        <v>0</v>
      </c>
      <c r="BL412" s="34" t="n">
        <v>0</v>
      </c>
      <c r="BM412" s="34" t="n">
        <v>0</v>
      </c>
      <c r="BN412" s="34" t="n">
        <v>0</v>
      </c>
      <c r="BO412" s="34" t="n">
        <v>0</v>
      </c>
      <c r="BP412" s="34" t="n">
        <v>0</v>
      </c>
      <c r="BQ412" s="34" t="n">
        <v>0</v>
      </c>
      <c r="BR412" s="34" t="n">
        <v>0</v>
      </c>
      <c r="BS412" s="34" t="n">
        <v>0</v>
      </c>
      <c r="BT412" s="34" t="n">
        <v>0</v>
      </c>
      <c r="BU412" s="34" t="n">
        <v>0</v>
      </c>
      <c r="BV412" s="34" t="n">
        <v>0</v>
      </c>
      <c r="BW412" s="34" t="n">
        <v>0</v>
      </c>
      <c r="BX412" s="34" t="n">
        <v>0</v>
      </c>
      <c r="BY412" s="34" t="n">
        <v>0</v>
      </c>
      <c r="BZ412" s="20"/>
    </row>
    <row r="413" s="35" customFormat="true" ht="25.5" hidden="true" customHeight="false" outlineLevel="0" collapsed="false">
      <c r="A413" s="27" t="s">
        <v>372</v>
      </c>
      <c r="B413" s="28"/>
      <c r="C413" s="29" t="s">
        <v>351</v>
      </c>
      <c r="D413" s="29" t="s">
        <v>373</v>
      </c>
      <c r="E413" s="29"/>
      <c r="F413" s="30" t="n">
        <f aca="false">F414+F416</f>
        <v>0</v>
      </c>
      <c r="G413" s="30" t="n">
        <f aca="false">G414+G416</f>
        <v>0</v>
      </c>
      <c r="H413" s="30" t="n">
        <f aca="false">H414+H416</f>
        <v>0</v>
      </c>
      <c r="I413" s="30" t="n">
        <f aca="false">I414+I416</f>
        <v>0</v>
      </c>
      <c r="J413" s="30" t="n">
        <f aca="false">J414+J416</f>
        <v>0</v>
      </c>
      <c r="K413" s="30" t="n">
        <f aca="false">K414+K416</f>
        <v>0</v>
      </c>
      <c r="L413" s="30" t="n">
        <f aca="false">L414+L416</f>
        <v>0</v>
      </c>
      <c r="M413" s="30" t="n">
        <f aca="false">M414+M416</f>
        <v>0</v>
      </c>
      <c r="N413" s="30" t="n">
        <f aca="false">N414+N416</f>
        <v>0</v>
      </c>
      <c r="O413" s="30" t="n">
        <f aca="false">O414+O416</f>
        <v>0</v>
      </c>
      <c r="P413" s="30" t="n">
        <f aca="false">P414+P416</f>
        <v>0</v>
      </c>
      <c r="Q413" s="30" t="n">
        <f aca="false">Q414+Q416</f>
        <v>0</v>
      </c>
      <c r="R413" s="30" t="n">
        <f aca="false">R414+R416</f>
        <v>0</v>
      </c>
      <c r="S413" s="30" t="n">
        <f aca="false">S414+S416</f>
        <v>0</v>
      </c>
      <c r="T413" s="30" t="n">
        <f aca="false">T414+T416</f>
        <v>0</v>
      </c>
      <c r="U413" s="30" t="n">
        <f aca="false">U414+U416</f>
        <v>0</v>
      </c>
      <c r="V413" s="30" t="n">
        <f aca="false">V414+V416</f>
        <v>0</v>
      </c>
      <c r="W413" s="30" t="n">
        <f aca="false">W414+W416</f>
        <v>0</v>
      </c>
      <c r="X413" s="30" t="n">
        <f aca="false">X414+X416</f>
        <v>0</v>
      </c>
      <c r="Y413" s="30" t="n">
        <f aca="false">Y414+Y416</f>
        <v>0</v>
      </c>
      <c r="Z413" s="30" t="n">
        <f aca="false">Z414+Z416</f>
        <v>0</v>
      </c>
      <c r="AA413" s="30" t="n">
        <f aca="false">AA414+AA416</f>
        <v>0</v>
      </c>
      <c r="AB413" s="30" t="n">
        <f aca="false">AB414+AB416</f>
        <v>0</v>
      </c>
      <c r="AC413" s="30" t="n">
        <f aca="false">AC414+AC416</f>
        <v>0</v>
      </c>
      <c r="AD413" s="30" t="n">
        <f aca="false">AD414+AD416</f>
        <v>0</v>
      </c>
      <c r="AE413" s="30" t="n">
        <f aca="false">AE414+AE416</f>
        <v>0</v>
      </c>
      <c r="AF413" s="30" t="n">
        <f aca="false">AF414+AF416</f>
        <v>0</v>
      </c>
      <c r="AG413" s="30" t="n">
        <v>0</v>
      </c>
      <c r="AH413" s="30" t="n">
        <f aca="false">AH414+AH416</f>
        <v>0</v>
      </c>
      <c r="AI413" s="30" t="n">
        <f aca="false">AI414+AI416</f>
        <v>0</v>
      </c>
      <c r="AJ413" s="30" t="n">
        <f aca="false">AJ414+AJ416</f>
        <v>0</v>
      </c>
      <c r="AK413" s="30" t="n">
        <f aca="false">AK414+AK416</f>
        <v>0</v>
      </c>
      <c r="AL413" s="30" t="n">
        <f aca="false">AL414+AL416</f>
        <v>0</v>
      </c>
      <c r="AM413" s="30" t="n">
        <f aca="false">AM414+AM416</f>
        <v>0</v>
      </c>
      <c r="AN413" s="30" t="n">
        <f aca="false">AN414+AN416</f>
        <v>0</v>
      </c>
      <c r="AO413" s="30" t="n">
        <f aca="false">AO414+AO416</f>
        <v>0</v>
      </c>
      <c r="AP413" s="30" t="n">
        <f aca="false">AP414+AP416</f>
        <v>0</v>
      </c>
      <c r="AQ413" s="30" t="n">
        <f aca="false">AQ414+AQ416</f>
        <v>0</v>
      </c>
      <c r="AR413" s="30" t="n">
        <f aca="false">AR414+AR416</f>
        <v>0</v>
      </c>
      <c r="AS413" s="30" t="n">
        <f aca="false">AS414+AS416</f>
        <v>0</v>
      </c>
      <c r="AT413" s="30" t="n">
        <f aca="false">AT414+AT416</f>
        <v>0</v>
      </c>
      <c r="AU413" s="30" t="n">
        <f aca="false">AU414+AU416</f>
        <v>0</v>
      </c>
      <c r="AV413" s="30" t="n">
        <f aca="false">AV414+AV416</f>
        <v>0</v>
      </c>
      <c r="AW413" s="30" t="n">
        <f aca="false">AW414+AW416</f>
        <v>0</v>
      </c>
      <c r="AX413" s="30" t="n">
        <f aca="false">AX414+AX416</f>
        <v>0</v>
      </c>
      <c r="AY413" s="30" t="n">
        <f aca="false">AY414+AY416</f>
        <v>0</v>
      </c>
      <c r="AZ413" s="30" t="n">
        <f aca="false">AZ414+AZ416</f>
        <v>0</v>
      </c>
      <c r="BA413" s="30" t="n">
        <f aca="false">BA414+BA416</f>
        <v>0</v>
      </c>
      <c r="BB413" s="30" t="n">
        <f aca="false">BB414+BB416</f>
        <v>0</v>
      </c>
      <c r="BC413" s="30" t="n">
        <f aca="false">BC414+BC416</f>
        <v>0</v>
      </c>
      <c r="BD413" s="30" t="n">
        <f aca="false">BD414+BD416</f>
        <v>0</v>
      </c>
      <c r="BE413" s="30" t="n">
        <f aca="false">BE414+BE416</f>
        <v>0</v>
      </c>
      <c r="BF413" s="30" t="n">
        <v>0</v>
      </c>
      <c r="BG413" s="30" t="n">
        <f aca="false">BG414+BG416</f>
        <v>0</v>
      </c>
      <c r="BH413" s="30" t="n">
        <f aca="false">BH414+BH416</f>
        <v>0</v>
      </c>
      <c r="BI413" s="30" t="n">
        <f aca="false">BI414+BI416</f>
        <v>0</v>
      </c>
      <c r="BJ413" s="30" t="n">
        <f aca="false">BJ414+BJ416</f>
        <v>0</v>
      </c>
      <c r="BK413" s="30" t="n">
        <f aca="false">BK414+BK416</f>
        <v>0</v>
      </c>
      <c r="BL413" s="30" t="n">
        <f aca="false">BL414+BL416</f>
        <v>0</v>
      </c>
      <c r="BM413" s="30" t="n">
        <f aca="false">BM414+BM416</f>
        <v>0</v>
      </c>
      <c r="BN413" s="30" t="n">
        <f aca="false">BN414+BN416</f>
        <v>0</v>
      </c>
      <c r="BO413" s="30" t="n">
        <f aca="false">BO414+BO416</f>
        <v>0</v>
      </c>
      <c r="BP413" s="30" t="n">
        <f aca="false">BP414+BP416</f>
        <v>0</v>
      </c>
      <c r="BQ413" s="30" t="n">
        <f aca="false">BQ414+BQ416</f>
        <v>0</v>
      </c>
      <c r="BR413" s="30" t="n">
        <f aca="false">BR414+BR416</f>
        <v>0</v>
      </c>
      <c r="BS413" s="30" t="n">
        <f aca="false">BS414+BS416</f>
        <v>0</v>
      </c>
      <c r="BT413" s="30" t="n">
        <f aca="false">BT414+BT416</f>
        <v>0</v>
      </c>
      <c r="BU413" s="30" t="n">
        <f aca="false">BU414+BU416</f>
        <v>0</v>
      </c>
      <c r="BV413" s="30" t="n">
        <f aca="false">BV414+BV416</f>
        <v>0</v>
      </c>
      <c r="BW413" s="30" t="n">
        <f aca="false">BW414+BW416</f>
        <v>0</v>
      </c>
      <c r="BX413" s="30" t="n">
        <f aca="false">BX414+BX416</f>
        <v>0</v>
      </c>
      <c r="BY413" s="30" t="n">
        <v>0</v>
      </c>
      <c r="BZ413" s="20"/>
    </row>
    <row r="414" s="35" customFormat="true" ht="12.75" hidden="true" customHeight="false" outlineLevel="0" collapsed="false">
      <c r="A414" s="27" t="s">
        <v>165</v>
      </c>
      <c r="B414" s="28"/>
      <c r="C414" s="29" t="s">
        <v>351</v>
      </c>
      <c r="D414" s="29" t="s">
        <v>373</v>
      </c>
      <c r="E414" s="29" t="s">
        <v>166</v>
      </c>
      <c r="F414" s="30" t="n">
        <f aca="false">SUM(F415:F415)</f>
        <v>0</v>
      </c>
      <c r="G414" s="30" t="n">
        <f aca="false">SUM(G415:G415)</f>
        <v>0</v>
      </c>
      <c r="H414" s="30" t="n">
        <f aca="false">SUM(H415:H415)</f>
        <v>0</v>
      </c>
      <c r="I414" s="30" t="n">
        <f aca="false">SUM(I415:I415)</f>
        <v>0</v>
      </c>
      <c r="J414" s="30" t="n">
        <f aca="false">SUM(J415:J415)</f>
        <v>0</v>
      </c>
      <c r="K414" s="30" t="n">
        <f aca="false">SUM(K415:K415)</f>
        <v>0</v>
      </c>
      <c r="L414" s="30" t="n">
        <f aca="false">SUM(L415:L415)</f>
        <v>0</v>
      </c>
      <c r="M414" s="30" t="n">
        <f aca="false">SUM(M415:M415)</f>
        <v>0</v>
      </c>
      <c r="N414" s="30" t="n">
        <f aca="false">SUM(N415:N415)</f>
        <v>0</v>
      </c>
      <c r="O414" s="30" t="n">
        <f aca="false">SUM(O415:O415)</f>
        <v>0</v>
      </c>
      <c r="P414" s="30" t="n">
        <f aca="false">SUM(P415:P415)</f>
        <v>0</v>
      </c>
      <c r="Q414" s="30" t="n">
        <f aca="false">SUM(Q415:Q415)</f>
        <v>0</v>
      </c>
      <c r="R414" s="30" t="n">
        <f aca="false">SUM(R415:R415)</f>
        <v>0</v>
      </c>
      <c r="S414" s="30" t="n">
        <f aca="false">SUM(S415:S415)</f>
        <v>0</v>
      </c>
      <c r="T414" s="30" t="n">
        <f aca="false">SUM(T415:T415)</f>
        <v>0</v>
      </c>
      <c r="U414" s="30" t="n">
        <f aca="false">SUM(U415:U415)</f>
        <v>0</v>
      </c>
      <c r="V414" s="30" t="n">
        <f aca="false">SUM(V415:V415)</f>
        <v>0</v>
      </c>
      <c r="W414" s="30" t="n">
        <f aca="false">SUM(W415:W415)</f>
        <v>0</v>
      </c>
      <c r="X414" s="30" t="n">
        <f aca="false">SUM(X415:X415)</f>
        <v>0</v>
      </c>
      <c r="Y414" s="30" t="n">
        <f aca="false">SUM(Y415:Y415)</f>
        <v>0</v>
      </c>
      <c r="Z414" s="30" t="n">
        <f aca="false">SUM(Z415:Z415)</f>
        <v>0</v>
      </c>
      <c r="AA414" s="30" t="n">
        <f aca="false">SUM(AA415:AA415)</f>
        <v>0</v>
      </c>
      <c r="AB414" s="30" t="n">
        <f aca="false">SUM(AB415:AB415)</f>
        <v>0</v>
      </c>
      <c r="AC414" s="30" t="n">
        <f aca="false">SUM(AC415:AC415)</f>
        <v>0</v>
      </c>
      <c r="AD414" s="30" t="n">
        <f aca="false">SUM(AD415:AD415)</f>
        <v>0</v>
      </c>
      <c r="AE414" s="30" t="n">
        <f aca="false">SUM(AE415:AE415)</f>
        <v>0</v>
      </c>
      <c r="AF414" s="30" t="n">
        <f aca="false">SUM(AF415:AF415)</f>
        <v>0</v>
      </c>
      <c r="AG414" s="30" t="n">
        <v>0</v>
      </c>
      <c r="AH414" s="30" t="n">
        <f aca="false">SUM(AH415:AH415)</f>
        <v>0</v>
      </c>
      <c r="AI414" s="30" t="n">
        <f aca="false">SUM(AI415:AI415)</f>
        <v>0</v>
      </c>
      <c r="AJ414" s="30" t="n">
        <f aca="false">SUM(AJ415:AJ415)</f>
        <v>0</v>
      </c>
      <c r="AK414" s="30" t="n">
        <f aca="false">SUM(AK415:AK415)</f>
        <v>0</v>
      </c>
      <c r="AL414" s="30" t="n">
        <f aca="false">SUM(AL415:AL415)</f>
        <v>0</v>
      </c>
      <c r="AM414" s="30" t="n">
        <f aca="false">SUM(AM415:AM415)</f>
        <v>0</v>
      </c>
      <c r="AN414" s="30" t="n">
        <f aca="false">SUM(AN415:AN415)</f>
        <v>0</v>
      </c>
      <c r="AO414" s="30" t="n">
        <f aca="false">SUM(AO415:AO415)</f>
        <v>0</v>
      </c>
      <c r="AP414" s="30" t="n">
        <f aca="false">SUM(AP415:AP415)</f>
        <v>0</v>
      </c>
      <c r="AQ414" s="30" t="n">
        <f aca="false">SUM(AQ415:AQ415)</f>
        <v>0</v>
      </c>
      <c r="AR414" s="30" t="n">
        <f aca="false">SUM(AR415:AR415)</f>
        <v>0</v>
      </c>
      <c r="AS414" s="30" t="n">
        <f aca="false">SUM(AS415:AS415)</f>
        <v>0</v>
      </c>
      <c r="AT414" s="30" t="n">
        <f aca="false">SUM(AT415:AT415)</f>
        <v>0</v>
      </c>
      <c r="AU414" s="30" t="n">
        <f aca="false">SUM(AU415:AU415)</f>
        <v>0</v>
      </c>
      <c r="AV414" s="30" t="n">
        <f aca="false">SUM(AV415:AV415)</f>
        <v>0</v>
      </c>
      <c r="AW414" s="30" t="n">
        <f aca="false">SUM(AW415:AW415)</f>
        <v>0</v>
      </c>
      <c r="AX414" s="30" t="n">
        <f aca="false">SUM(AX415:AX415)</f>
        <v>0</v>
      </c>
      <c r="AY414" s="30" t="n">
        <f aca="false">SUM(AY415:AY415)</f>
        <v>0</v>
      </c>
      <c r="AZ414" s="30" t="n">
        <f aca="false">SUM(AZ415:AZ415)</f>
        <v>0</v>
      </c>
      <c r="BA414" s="30" t="n">
        <f aca="false">SUM(BA415:BA415)</f>
        <v>0</v>
      </c>
      <c r="BB414" s="30" t="n">
        <f aca="false">SUM(BB415:BB415)</f>
        <v>0</v>
      </c>
      <c r="BC414" s="30" t="n">
        <f aca="false">SUM(BC415:BC415)</f>
        <v>0</v>
      </c>
      <c r="BD414" s="30" t="n">
        <f aca="false">SUM(BD415:BD415)</f>
        <v>0</v>
      </c>
      <c r="BE414" s="30" t="n">
        <f aca="false">SUM(BE415:BE415)</f>
        <v>0</v>
      </c>
      <c r="BF414" s="30" t="n">
        <v>0</v>
      </c>
      <c r="BG414" s="30" t="n">
        <f aca="false">SUM(BG415:BG415)</f>
        <v>0</v>
      </c>
      <c r="BH414" s="30" t="n">
        <f aca="false">SUM(BH415:BH415)</f>
        <v>0</v>
      </c>
      <c r="BI414" s="30" t="n">
        <f aca="false">SUM(BI415:BI415)</f>
        <v>0</v>
      </c>
      <c r="BJ414" s="30" t="n">
        <f aca="false">SUM(BJ415:BJ415)</f>
        <v>0</v>
      </c>
      <c r="BK414" s="30" t="n">
        <f aca="false">SUM(BK415:BK415)</f>
        <v>0</v>
      </c>
      <c r="BL414" s="30" t="n">
        <f aca="false">SUM(BL415:BL415)</f>
        <v>0</v>
      </c>
      <c r="BM414" s="30" t="n">
        <f aca="false">SUM(BM415:BM415)</f>
        <v>0</v>
      </c>
      <c r="BN414" s="30" t="n">
        <f aca="false">SUM(BN415:BN415)</f>
        <v>0</v>
      </c>
      <c r="BO414" s="30" t="n">
        <f aca="false">SUM(BO415:BO415)</f>
        <v>0</v>
      </c>
      <c r="BP414" s="30" t="n">
        <f aca="false">SUM(BP415:BP415)</f>
        <v>0</v>
      </c>
      <c r="BQ414" s="30" t="n">
        <f aca="false">SUM(BQ415:BQ415)</f>
        <v>0</v>
      </c>
      <c r="BR414" s="30" t="n">
        <f aca="false">SUM(BR415:BR415)</f>
        <v>0</v>
      </c>
      <c r="BS414" s="30" t="n">
        <f aca="false">SUM(BS415:BS415)</f>
        <v>0</v>
      </c>
      <c r="BT414" s="30" t="n">
        <f aca="false">SUM(BT415:BT415)</f>
        <v>0</v>
      </c>
      <c r="BU414" s="30" t="n">
        <f aca="false">SUM(BU415:BU415)</f>
        <v>0</v>
      </c>
      <c r="BV414" s="30" t="n">
        <f aca="false">SUM(BV415:BV415)</f>
        <v>0</v>
      </c>
      <c r="BW414" s="30" t="n">
        <f aca="false">SUM(BW415:BW415)</f>
        <v>0</v>
      </c>
      <c r="BX414" s="30" t="n">
        <f aca="false">SUM(BX415:BX415)</f>
        <v>0</v>
      </c>
      <c r="BY414" s="30" t="n">
        <v>0</v>
      </c>
      <c r="BZ414" s="20"/>
    </row>
    <row r="415" customFormat="false" ht="12.75" hidden="true" customHeight="false" outlineLevel="0" collapsed="false">
      <c r="A415" s="31" t="s">
        <v>167</v>
      </c>
      <c r="B415" s="32"/>
      <c r="C415" s="33" t="s">
        <v>351</v>
      </c>
      <c r="D415" s="33" t="s">
        <v>373</v>
      </c>
      <c r="E415" s="33" t="s">
        <v>168</v>
      </c>
      <c r="F415" s="34" t="n">
        <v>0</v>
      </c>
      <c r="G415" s="34" t="n">
        <v>0</v>
      </c>
      <c r="H415" s="34" t="n">
        <v>0</v>
      </c>
      <c r="I415" s="34" t="n">
        <v>0</v>
      </c>
      <c r="J415" s="34" t="n">
        <v>0</v>
      </c>
      <c r="K415" s="34" t="n">
        <v>0</v>
      </c>
      <c r="L415" s="34" t="n">
        <v>0</v>
      </c>
      <c r="M415" s="34" t="n">
        <v>0</v>
      </c>
      <c r="N415" s="34" t="n">
        <v>0</v>
      </c>
      <c r="O415" s="34" t="n">
        <v>0</v>
      </c>
      <c r="P415" s="34" t="n">
        <v>0</v>
      </c>
      <c r="Q415" s="34" t="n">
        <v>0</v>
      </c>
      <c r="R415" s="34" t="n">
        <v>0</v>
      </c>
      <c r="S415" s="34" t="n">
        <v>0</v>
      </c>
      <c r="T415" s="34" t="n">
        <v>0</v>
      </c>
      <c r="U415" s="34" t="n">
        <v>0</v>
      </c>
      <c r="V415" s="34" t="n">
        <v>0</v>
      </c>
      <c r="W415" s="34" t="n">
        <v>0</v>
      </c>
      <c r="X415" s="34" t="n">
        <v>0</v>
      </c>
      <c r="Y415" s="34" t="n">
        <v>0</v>
      </c>
      <c r="Z415" s="34" t="n">
        <v>0</v>
      </c>
      <c r="AA415" s="34" t="n">
        <v>0</v>
      </c>
      <c r="AB415" s="34" t="n">
        <v>0</v>
      </c>
      <c r="AC415" s="34" t="n">
        <v>0</v>
      </c>
      <c r="AD415" s="34" t="n">
        <v>0</v>
      </c>
      <c r="AE415" s="34" t="n">
        <v>0</v>
      </c>
      <c r="AF415" s="34" t="n">
        <v>0</v>
      </c>
      <c r="AG415" s="34" t="n">
        <v>0</v>
      </c>
      <c r="AH415" s="34" t="n">
        <v>0</v>
      </c>
      <c r="AI415" s="34" t="n">
        <v>0</v>
      </c>
      <c r="AJ415" s="34" t="n">
        <v>0</v>
      </c>
      <c r="AK415" s="34" t="n">
        <v>0</v>
      </c>
      <c r="AL415" s="34" t="n">
        <v>0</v>
      </c>
      <c r="AM415" s="34" t="n">
        <v>0</v>
      </c>
      <c r="AN415" s="34" t="n">
        <v>0</v>
      </c>
      <c r="AO415" s="34" t="n">
        <v>0</v>
      </c>
      <c r="AP415" s="34" t="n">
        <v>0</v>
      </c>
      <c r="AQ415" s="34" t="n">
        <v>0</v>
      </c>
      <c r="AR415" s="34" t="n">
        <v>0</v>
      </c>
      <c r="AS415" s="34" t="n">
        <v>0</v>
      </c>
      <c r="AT415" s="34" t="n">
        <v>0</v>
      </c>
      <c r="AU415" s="34" t="n">
        <v>0</v>
      </c>
      <c r="AV415" s="34" t="n">
        <v>0</v>
      </c>
      <c r="AW415" s="34" t="n">
        <v>0</v>
      </c>
      <c r="AX415" s="34" t="n">
        <v>0</v>
      </c>
      <c r="AY415" s="34" t="n">
        <v>0</v>
      </c>
      <c r="AZ415" s="34" t="n">
        <v>0</v>
      </c>
      <c r="BA415" s="34" t="n">
        <v>0</v>
      </c>
      <c r="BB415" s="34" t="n">
        <v>0</v>
      </c>
      <c r="BC415" s="34" t="n">
        <v>0</v>
      </c>
      <c r="BD415" s="34" t="n">
        <v>0</v>
      </c>
      <c r="BE415" s="34" t="n">
        <v>0</v>
      </c>
      <c r="BF415" s="34" t="n">
        <v>0</v>
      </c>
      <c r="BG415" s="34" t="n">
        <v>0</v>
      </c>
      <c r="BH415" s="34" t="n">
        <v>0</v>
      </c>
      <c r="BI415" s="34" t="n">
        <v>0</v>
      </c>
      <c r="BJ415" s="34" t="n">
        <v>0</v>
      </c>
      <c r="BK415" s="34" t="n">
        <v>0</v>
      </c>
      <c r="BL415" s="34" t="n">
        <v>0</v>
      </c>
      <c r="BM415" s="34" t="n">
        <v>0</v>
      </c>
      <c r="BN415" s="34" t="n">
        <v>0</v>
      </c>
      <c r="BO415" s="34" t="n">
        <v>0</v>
      </c>
      <c r="BP415" s="34" t="n">
        <v>0</v>
      </c>
      <c r="BQ415" s="34" t="n">
        <v>0</v>
      </c>
      <c r="BR415" s="34" t="n">
        <v>0</v>
      </c>
      <c r="BS415" s="34" t="n">
        <v>0</v>
      </c>
      <c r="BT415" s="34" t="n">
        <v>0</v>
      </c>
      <c r="BU415" s="34" t="n">
        <v>0</v>
      </c>
      <c r="BV415" s="34" t="n">
        <v>0</v>
      </c>
      <c r="BW415" s="34" t="n">
        <v>0</v>
      </c>
      <c r="BX415" s="34" t="n">
        <v>0</v>
      </c>
      <c r="BY415" s="34" t="n">
        <v>0</v>
      </c>
      <c r="BZ415" s="20"/>
    </row>
    <row r="416" s="35" customFormat="true" ht="12.75" hidden="true" customHeight="false" outlineLevel="0" collapsed="false">
      <c r="A416" s="27" t="s">
        <v>38</v>
      </c>
      <c r="B416" s="28"/>
      <c r="C416" s="29" t="s">
        <v>351</v>
      </c>
      <c r="D416" s="29" t="s">
        <v>373</v>
      </c>
      <c r="E416" s="29" t="s">
        <v>39</v>
      </c>
      <c r="F416" s="30" t="n">
        <f aca="false">SUM(F417:F417)</f>
        <v>0</v>
      </c>
      <c r="G416" s="30" t="n">
        <f aca="false">SUM(G417:G417)</f>
        <v>0</v>
      </c>
      <c r="H416" s="30" t="n">
        <f aca="false">SUM(H417:H417)</f>
        <v>0</v>
      </c>
      <c r="I416" s="30" t="n">
        <f aca="false">SUM(I417:I417)</f>
        <v>0</v>
      </c>
      <c r="J416" s="30" t="n">
        <f aca="false">SUM(J417:J417)</f>
        <v>0</v>
      </c>
      <c r="K416" s="30" t="n">
        <f aca="false">SUM(K417:K417)</f>
        <v>0</v>
      </c>
      <c r="L416" s="30" t="n">
        <f aca="false">SUM(L417:L417)</f>
        <v>0</v>
      </c>
      <c r="M416" s="30" t="n">
        <f aca="false">SUM(M417:M417)</f>
        <v>0</v>
      </c>
      <c r="N416" s="30" t="n">
        <f aca="false">SUM(N417:N417)</f>
        <v>0</v>
      </c>
      <c r="O416" s="30" t="n">
        <f aca="false">SUM(O417:O417)</f>
        <v>0</v>
      </c>
      <c r="P416" s="30" t="n">
        <f aca="false">SUM(P417:P417)</f>
        <v>0</v>
      </c>
      <c r="Q416" s="30" t="n">
        <f aca="false">SUM(Q417:Q417)</f>
        <v>0</v>
      </c>
      <c r="R416" s="30" t="n">
        <f aca="false">SUM(R417:R417)</f>
        <v>0</v>
      </c>
      <c r="S416" s="30" t="n">
        <f aca="false">SUM(S417:S417)</f>
        <v>0</v>
      </c>
      <c r="T416" s="30" t="n">
        <f aca="false">SUM(T417:T417)</f>
        <v>0</v>
      </c>
      <c r="U416" s="30" t="n">
        <f aca="false">SUM(U417:U417)</f>
        <v>0</v>
      </c>
      <c r="V416" s="30" t="n">
        <f aca="false">SUM(V417:V417)</f>
        <v>0</v>
      </c>
      <c r="W416" s="30" t="n">
        <f aca="false">SUM(W417:W417)</f>
        <v>0</v>
      </c>
      <c r="X416" s="30" t="n">
        <f aca="false">SUM(X417:X417)</f>
        <v>0</v>
      </c>
      <c r="Y416" s="30" t="n">
        <f aca="false">SUM(Y417:Y417)</f>
        <v>0</v>
      </c>
      <c r="Z416" s="30" t="n">
        <f aca="false">SUM(Z417:Z417)</f>
        <v>0</v>
      </c>
      <c r="AA416" s="30" t="n">
        <f aca="false">SUM(AA417:AA417)</f>
        <v>0</v>
      </c>
      <c r="AB416" s="30" t="n">
        <f aca="false">SUM(AB417:AB417)</f>
        <v>0</v>
      </c>
      <c r="AC416" s="30" t="n">
        <f aca="false">SUM(AC417:AC417)</f>
        <v>0</v>
      </c>
      <c r="AD416" s="30" t="n">
        <f aca="false">SUM(AD417:AD417)</f>
        <v>0</v>
      </c>
      <c r="AE416" s="30" t="n">
        <f aca="false">SUM(AE417:AE417)</f>
        <v>0</v>
      </c>
      <c r="AF416" s="30" t="n">
        <f aca="false">SUM(AF417:AF417)</f>
        <v>0</v>
      </c>
      <c r="AG416" s="30" t="n">
        <v>0</v>
      </c>
      <c r="AH416" s="30" t="n">
        <f aca="false">SUM(AH417:AH417)</f>
        <v>0</v>
      </c>
      <c r="AI416" s="30" t="n">
        <f aca="false">SUM(AI417:AI417)</f>
        <v>0</v>
      </c>
      <c r="AJ416" s="30" t="n">
        <f aca="false">SUM(AJ417:AJ417)</f>
        <v>0</v>
      </c>
      <c r="AK416" s="30" t="n">
        <f aca="false">SUM(AK417:AK417)</f>
        <v>0</v>
      </c>
      <c r="AL416" s="30" t="n">
        <f aca="false">SUM(AL417:AL417)</f>
        <v>0</v>
      </c>
      <c r="AM416" s="30" t="n">
        <f aca="false">SUM(AM417:AM417)</f>
        <v>0</v>
      </c>
      <c r="AN416" s="30" t="n">
        <f aca="false">SUM(AN417:AN417)</f>
        <v>0</v>
      </c>
      <c r="AO416" s="30" t="n">
        <f aca="false">SUM(AO417:AO417)</f>
        <v>0</v>
      </c>
      <c r="AP416" s="30" t="n">
        <f aca="false">SUM(AP417:AP417)</f>
        <v>0</v>
      </c>
      <c r="AQ416" s="30" t="n">
        <f aca="false">SUM(AQ417:AQ417)</f>
        <v>0</v>
      </c>
      <c r="AR416" s="30" t="n">
        <f aca="false">SUM(AR417:AR417)</f>
        <v>0</v>
      </c>
      <c r="AS416" s="30" t="n">
        <f aca="false">SUM(AS417:AS417)</f>
        <v>0</v>
      </c>
      <c r="AT416" s="30" t="n">
        <f aca="false">SUM(AT417:AT417)</f>
        <v>0</v>
      </c>
      <c r="AU416" s="30" t="n">
        <f aca="false">SUM(AU417:AU417)</f>
        <v>0</v>
      </c>
      <c r="AV416" s="30" t="n">
        <f aca="false">SUM(AV417:AV417)</f>
        <v>0</v>
      </c>
      <c r="AW416" s="30" t="n">
        <f aca="false">SUM(AW417:AW417)</f>
        <v>0</v>
      </c>
      <c r="AX416" s="30" t="n">
        <f aca="false">SUM(AX417:AX417)</f>
        <v>0</v>
      </c>
      <c r="AY416" s="30" t="n">
        <f aca="false">SUM(AY417:AY417)</f>
        <v>0</v>
      </c>
      <c r="AZ416" s="30" t="n">
        <f aca="false">SUM(AZ417:AZ417)</f>
        <v>0</v>
      </c>
      <c r="BA416" s="30" t="n">
        <f aca="false">SUM(BA417:BA417)</f>
        <v>0</v>
      </c>
      <c r="BB416" s="30" t="n">
        <f aca="false">SUM(BB417:BB417)</f>
        <v>0</v>
      </c>
      <c r="BC416" s="30" t="n">
        <f aca="false">SUM(BC417:BC417)</f>
        <v>0</v>
      </c>
      <c r="BD416" s="30" t="n">
        <f aca="false">SUM(BD417:BD417)</f>
        <v>0</v>
      </c>
      <c r="BE416" s="30" t="n">
        <f aca="false">SUM(BE417:BE417)</f>
        <v>0</v>
      </c>
      <c r="BF416" s="30" t="n">
        <v>0</v>
      </c>
      <c r="BG416" s="30" t="n">
        <f aca="false">SUM(BG417:BG417)</f>
        <v>0</v>
      </c>
      <c r="BH416" s="30" t="n">
        <f aca="false">SUM(BH417:BH417)</f>
        <v>0</v>
      </c>
      <c r="BI416" s="30" t="n">
        <f aca="false">SUM(BI417:BI417)</f>
        <v>0</v>
      </c>
      <c r="BJ416" s="30" t="n">
        <f aca="false">SUM(BJ417:BJ417)</f>
        <v>0</v>
      </c>
      <c r="BK416" s="30" t="n">
        <f aca="false">SUM(BK417:BK417)</f>
        <v>0</v>
      </c>
      <c r="BL416" s="30" t="n">
        <f aca="false">SUM(BL417:BL417)</f>
        <v>0</v>
      </c>
      <c r="BM416" s="30" t="n">
        <f aca="false">SUM(BM417:BM417)</f>
        <v>0</v>
      </c>
      <c r="BN416" s="30" t="n">
        <f aca="false">SUM(BN417:BN417)</f>
        <v>0</v>
      </c>
      <c r="BO416" s="30" t="n">
        <f aca="false">SUM(BO417:BO417)</f>
        <v>0</v>
      </c>
      <c r="BP416" s="30" t="n">
        <f aca="false">SUM(BP417:BP417)</f>
        <v>0</v>
      </c>
      <c r="BQ416" s="30" t="n">
        <f aca="false">SUM(BQ417:BQ417)</f>
        <v>0</v>
      </c>
      <c r="BR416" s="30" t="n">
        <f aca="false">SUM(BR417:BR417)</f>
        <v>0</v>
      </c>
      <c r="BS416" s="30" t="n">
        <f aca="false">SUM(BS417:BS417)</f>
        <v>0</v>
      </c>
      <c r="BT416" s="30" t="n">
        <f aca="false">SUM(BT417:BT417)</f>
        <v>0</v>
      </c>
      <c r="BU416" s="30" t="n">
        <f aca="false">SUM(BU417:BU417)</f>
        <v>0</v>
      </c>
      <c r="BV416" s="30" t="n">
        <f aca="false">SUM(BV417:BV417)</f>
        <v>0</v>
      </c>
      <c r="BW416" s="30" t="n">
        <f aca="false">SUM(BW417:BW417)</f>
        <v>0</v>
      </c>
      <c r="BX416" s="30" t="n">
        <f aca="false">SUM(BX417:BX417)</f>
        <v>0</v>
      </c>
      <c r="BY416" s="30" t="n">
        <v>0</v>
      </c>
      <c r="BZ416" s="20"/>
    </row>
    <row r="417" customFormat="false" ht="12.75" hidden="true" customHeight="false" outlineLevel="0" collapsed="false">
      <c r="A417" s="31" t="s">
        <v>59</v>
      </c>
      <c r="B417" s="32"/>
      <c r="C417" s="33" t="s">
        <v>351</v>
      </c>
      <c r="D417" s="33" t="s">
        <v>373</v>
      </c>
      <c r="E417" s="33" t="s">
        <v>61</v>
      </c>
      <c r="F417" s="34" t="n">
        <v>0</v>
      </c>
      <c r="G417" s="34" t="n">
        <v>0</v>
      </c>
      <c r="H417" s="34" t="n">
        <v>0</v>
      </c>
      <c r="I417" s="34" t="n">
        <f aca="false">SUM(F417:H417)</f>
        <v>0</v>
      </c>
      <c r="J417" s="34" t="n">
        <v>0</v>
      </c>
      <c r="K417" s="34" t="n">
        <v>0</v>
      </c>
      <c r="L417" s="34" t="n">
        <f aca="false">SUM(I417:K417)</f>
        <v>0</v>
      </c>
      <c r="M417" s="34" t="n">
        <v>0</v>
      </c>
      <c r="N417" s="34" t="n">
        <v>0</v>
      </c>
      <c r="O417" s="34" t="n">
        <f aca="false">SUM(L417:N417)</f>
        <v>0</v>
      </c>
      <c r="P417" s="34" t="n">
        <v>0</v>
      </c>
      <c r="Q417" s="34" t="n">
        <v>0</v>
      </c>
      <c r="R417" s="34" t="n">
        <f aca="false">SUM(O417:Q417)</f>
        <v>0</v>
      </c>
      <c r="S417" s="34" t="n">
        <v>0</v>
      </c>
      <c r="T417" s="34" t="n">
        <v>0</v>
      </c>
      <c r="U417" s="34" t="n">
        <f aca="false">SUM(R417:T417)</f>
        <v>0</v>
      </c>
      <c r="V417" s="34" t="n">
        <v>0</v>
      </c>
      <c r="W417" s="34" t="n">
        <v>0</v>
      </c>
      <c r="X417" s="34" t="n">
        <f aca="false">SUM(U417:W417)</f>
        <v>0</v>
      </c>
      <c r="Y417" s="34" t="n">
        <v>0</v>
      </c>
      <c r="Z417" s="34" t="n">
        <v>0</v>
      </c>
      <c r="AA417" s="34" t="n">
        <f aca="false">SUM(X417:Z417)</f>
        <v>0</v>
      </c>
      <c r="AB417" s="34" t="n">
        <v>0</v>
      </c>
      <c r="AC417" s="34" t="n">
        <v>0</v>
      </c>
      <c r="AD417" s="34" t="n">
        <f aca="false">SUM(AA417:AC417)</f>
        <v>0</v>
      </c>
      <c r="AE417" s="34" t="n">
        <v>0</v>
      </c>
      <c r="AF417" s="34" t="n">
        <v>0</v>
      </c>
      <c r="AG417" s="34" t="n">
        <v>0</v>
      </c>
      <c r="AH417" s="34" t="n">
        <v>0</v>
      </c>
      <c r="AI417" s="34" t="n">
        <v>0</v>
      </c>
      <c r="AJ417" s="34" t="n">
        <v>0</v>
      </c>
      <c r="AK417" s="34" t="n">
        <f aca="false">SUM(AH417:AJ417)</f>
        <v>0</v>
      </c>
      <c r="AL417" s="34" t="n">
        <v>0</v>
      </c>
      <c r="AM417" s="34" t="n">
        <v>0</v>
      </c>
      <c r="AN417" s="34" t="n">
        <f aca="false">SUM(AK417:AM417)</f>
        <v>0</v>
      </c>
      <c r="AO417" s="34" t="n">
        <v>0</v>
      </c>
      <c r="AP417" s="34" t="n">
        <v>0</v>
      </c>
      <c r="AQ417" s="34" t="n">
        <f aca="false">SUM(AN417:AP417)</f>
        <v>0</v>
      </c>
      <c r="AR417" s="34" t="n">
        <v>0</v>
      </c>
      <c r="AS417" s="34" t="n">
        <v>0</v>
      </c>
      <c r="AT417" s="34" t="n">
        <f aca="false">SUM(AQ417:AS417)</f>
        <v>0</v>
      </c>
      <c r="AU417" s="34" t="n">
        <v>0</v>
      </c>
      <c r="AV417" s="34" t="n">
        <v>0</v>
      </c>
      <c r="AW417" s="34" t="n">
        <f aca="false">SUM(AT417:AV417)</f>
        <v>0</v>
      </c>
      <c r="AX417" s="34" t="n">
        <v>0</v>
      </c>
      <c r="AY417" s="34" t="n">
        <v>0</v>
      </c>
      <c r="AZ417" s="34" t="n">
        <f aca="false">SUM(AW417:AY417)</f>
        <v>0</v>
      </c>
      <c r="BA417" s="34" t="n">
        <v>0</v>
      </c>
      <c r="BB417" s="34" t="n">
        <v>0</v>
      </c>
      <c r="BC417" s="34" t="n">
        <f aca="false">SUM(AZ417:BB417)</f>
        <v>0</v>
      </c>
      <c r="BD417" s="34" t="n">
        <v>0</v>
      </c>
      <c r="BE417" s="34" t="n">
        <v>0</v>
      </c>
      <c r="BF417" s="34" t="n">
        <v>0</v>
      </c>
      <c r="BG417" s="34" t="n">
        <v>0</v>
      </c>
      <c r="BH417" s="34" t="n">
        <v>0</v>
      </c>
      <c r="BI417" s="34" t="n">
        <v>0</v>
      </c>
      <c r="BJ417" s="34" t="n">
        <f aca="false">SUM(BG417:BI417)</f>
        <v>0</v>
      </c>
      <c r="BK417" s="34" t="n">
        <v>0</v>
      </c>
      <c r="BL417" s="34" t="n">
        <v>0</v>
      </c>
      <c r="BM417" s="34" t="n">
        <f aca="false">SUM(BJ417:BL417)</f>
        <v>0</v>
      </c>
      <c r="BN417" s="34" t="n">
        <v>0</v>
      </c>
      <c r="BO417" s="34" t="n">
        <v>0</v>
      </c>
      <c r="BP417" s="34" t="n">
        <f aca="false">SUM(BM417:BO417)</f>
        <v>0</v>
      </c>
      <c r="BQ417" s="34" t="n">
        <v>0</v>
      </c>
      <c r="BR417" s="34" t="n">
        <v>0</v>
      </c>
      <c r="BS417" s="34" t="n">
        <f aca="false">SUM(BP417:BR417)</f>
        <v>0</v>
      </c>
      <c r="BT417" s="34" t="n">
        <v>0</v>
      </c>
      <c r="BU417" s="34" t="n">
        <v>0</v>
      </c>
      <c r="BV417" s="34" t="n">
        <f aca="false">SUM(BS417:BU417)</f>
        <v>0</v>
      </c>
      <c r="BW417" s="34" t="n">
        <v>0</v>
      </c>
      <c r="BX417" s="34" t="n">
        <v>0</v>
      </c>
      <c r="BY417" s="34" t="n">
        <v>0</v>
      </c>
      <c r="BZ417" s="20"/>
    </row>
    <row r="418" s="35" customFormat="true" ht="38.25" hidden="true" customHeight="false" outlineLevel="0" collapsed="false">
      <c r="A418" s="27" t="s">
        <v>341</v>
      </c>
      <c r="B418" s="28"/>
      <c r="C418" s="29" t="s">
        <v>351</v>
      </c>
      <c r="D418" s="29" t="s">
        <v>342</v>
      </c>
      <c r="E418" s="29"/>
      <c r="F418" s="30" t="n">
        <f aca="false">F419</f>
        <v>0</v>
      </c>
      <c r="G418" s="30" t="n">
        <f aca="false">G419</f>
        <v>0</v>
      </c>
      <c r="H418" s="30" t="n">
        <f aca="false">H419</f>
        <v>0</v>
      </c>
      <c r="I418" s="30" t="n">
        <f aca="false">I419</f>
        <v>0</v>
      </c>
      <c r="J418" s="30" t="n">
        <f aca="false">J419</f>
        <v>0</v>
      </c>
      <c r="K418" s="30" t="n">
        <f aca="false">K419</f>
        <v>0</v>
      </c>
      <c r="L418" s="30" t="n">
        <f aca="false">L419</f>
        <v>0</v>
      </c>
      <c r="M418" s="30" t="n">
        <f aca="false">M419</f>
        <v>0</v>
      </c>
      <c r="N418" s="30" t="n">
        <f aca="false">N419</f>
        <v>0</v>
      </c>
      <c r="O418" s="30" t="n">
        <f aca="false">O419</f>
        <v>0</v>
      </c>
      <c r="P418" s="30" t="n">
        <f aca="false">P419</f>
        <v>0</v>
      </c>
      <c r="Q418" s="30" t="n">
        <f aca="false">Q419</f>
        <v>0</v>
      </c>
      <c r="R418" s="30" t="n">
        <f aca="false">R419</f>
        <v>0</v>
      </c>
      <c r="S418" s="30" t="n">
        <f aca="false">S419</f>
        <v>0</v>
      </c>
      <c r="T418" s="30" t="n">
        <f aca="false">T419</f>
        <v>0</v>
      </c>
      <c r="U418" s="30" t="n">
        <f aca="false">U419</f>
        <v>0</v>
      </c>
      <c r="V418" s="30" t="n">
        <f aca="false">V419</f>
        <v>0</v>
      </c>
      <c r="W418" s="30" t="n">
        <f aca="false">W419</f>
        <v>0</v>
      </c>
      <c r="X418" s="30" t="n">
        <f aca="false">X419</f>
        <v>0</v>
      </c>
      <c r="Y418" s="30" t="n">
        <f aca="false">Y419</f>
        <v>0</v>
      </c>
      <c r="Z418" s="30" t="n">
        <f aca="false">Z419</f>
        <v>0</v>
      </c>
      <c r="AA418" s="30" t="n">
        <f aca="false">AA419</f>
        <v>0</v>
      </c>
      <c r="AB418" s="30" t="n">
        <f aca="false">AB419</f>
        <v>0</v>
      </c>
      <c r="AC418" s="30" t="n">
        <f aca="false">AC419</f>
        <v>0</v>
      </c>
      <c r="AD418" s="30" t="n">
        <f aca="false">AD419</f>
        <v>0</v>
      </c>
      <c r="AE418" s="30" t="n">
        <f aca="false">AE419</f>
        <v>0</v>
      </c>
      <c r="AF418" s="30" t="n">
        <f aca="false">AF419</f>
        <v>0</v>
      </c>
      <c r="AG418" s="30" t="n">
        <v>0</v>
      </c>
      <c r="AH418" s="30" t="n">
        <f aca="false">AH419</f>
        <v>0</v>
      </c>
      <c r="AI418" s="30" t="n">
        <f aca="false">AI419</f>
        <v>0</v>
      </c>
      <c r="AJ418" s="30" t="n">
        <f aca="false">AJ419</f>
        <v>0</v>
      </c>
      <c r="AK418" s="30" t="n">
        <f aca="false">AK419</f>
        <v>0</v>
      </c>
      <c r="AL418" s="30" t="n">
        <f aca="false">AL419</f>
        <v>0</v>
      </c>
      <c r="AM418" s="30" t="n">
        <f aca="false">AM419</f>
        <v>0</v>
      </c>
      <c r="AN418" s="30" t="n">
        <f aca="false">AN419</f>
        <v>0</v>
      </c>
      <c r="AO418" s="30" t="n">
        <f aca="false">AO419</f>
        <v>0</v>
      </c>
      <c r="AP418" s="30" t="n">
        <f aca="false">AP419</f>
        <v>0</v>
      </c>
      <c r="AQ418" s="30" t="n">
        <f aca="false">AQ419</f>
        <v>0</v>
      </c>
      <c r="AR418" s="30" t="n">
        <f aca="false">AR419</f>
        <v>0</v>
      </c>
      <c r="AS418" s="30" t="n">
        <f aca="false">AS419</f>
        <v>0</v>
      </c>
      <c r="AT418" s="30" t="n">
        <f aca="false">AT419</f>
        <v>0</v>
      </c>
      <c r="AU418" s="30" t="n">
        <f aca="false">AU419</f>
        <v>0</v>
      </c>
      <c r="AV418" s="30" t="n">
        <f aca="false">AV419</f>
        <v>0</v>
      </c>
      <c r="AW418" s="30" t="n">
        <f aca="false">AW419</f>
        <v>0</v>
      </c>
      <c r="AX418" s="30" t="n">
        <f aca="false">AX419</f>
        <v>0</v>
      </c>
      <c r="AY418" s="30" t="n">
        <f aca="false">AY419</f>
        <v>0</v>
      </c>
      <c r="AZ418" s="30" t="n">
        <f aca="false">AZ419</f>
        <v>0</v>
      </c>
      <c r="BA418" s="30" t="n">
        <f aca="false">BA419</f>
        <v>0</v>
      </c>
      <c r="BB418" s="30" t="n">
        <f aca="false">BB419</f>
        <v>0</v>
      </c>
      <c r="BC418" s="30" t="n">
        <f aca="false">BC419</f>
        <v>0</v>
      </c>
      <c r="BD418" s="30" t="n">
        <f aca="false">BD419</f>
        <v>0</v>
      </c>
      <c r="BE418" s="30" t="n">
        <f aca="false">BE419</f>
        <v>0</v>
      </c>
      <c r="BF418" s="30" t="n">
        <v>0</v>
      </c>
      <c r="BG418" s="30" t="n">
        <f aca="false">BG419</f>
        <v>0</v>
      </c>
      <c r="BH418" s="30" t="n">
        <f aca="false">BH419</f>
        <v>0</v>
      </c>
      <c r="BI418" s="30" t="n">
        <f aca="false">BI419</f>
        <v>0</v>
      </c>
      <c r="BJ418" s="30" t="n">
        <f aca="false">BJ419</f>
        <v>0</v>
      </c>
      <c r="BK418" s="30" t="n">
        <f aca="false">BK419</f>
        <v>0</v>
      </c>
      <c r="BL418" s="30" t="n">
        <f aca="false">BL419</f>
        <v>0</v>
      </c>
      <c r="BM418" s="30" t="n">
        <f aca="false">BM419</f>
        <v>0</v>
      </c>
      <c r="BN418" s="30" t="n">
        <f aca="false">BN419</f>
        <v>0</v>
      </c>
      <c r="BO418" s="30" t="n">
        <f aca="false">BO419</f>
        <v>0</v>
      </c>
      <c r="BP418" s="30" t="n">
        <f aca="false">BP419</f>
        <v>0</v>
      </c>
      <c r="BQ418" s="30" t="n">
        <f aca="false">BQ419</f>
        <v>0</v>
      </c>
      <c r="BR418" s="30" t="n">
        <f aca="false">BR419</f>
        <v>0</v>
      </c>
      <c r="BS418" s="30" t="n">
        <f aca="false">BS419</f>
        <v>0</v>
      </c>
      <c r="BT418" s="30" t="n">
        <f aca="false">BT419</f>
        <v>0</v>
      </c>
      <c r="BU418" s="30" t="n">
        <f aca="false">BU419</f>
        <v>0</v>
      </c>
      <c r="BV418" s="30" t="n">
        <f aca="false">BV419</f>
        <v>0</v>
      </c>
      <c r="BW418" s="30" t="n">
        <f aca="false">BW419</f>
        <v>0</v>
      </c>
      <c r="BX418" s="30" t="n">
        <f aca="false">BX419</f>
        <v>0</v>
      </c>
      <c r="BY418" s="30" t="n">
        <v>0</v>
      </c>
      <c r="BZ418" s="43"/>
    </row>
    <row r="419" s="35" customFormat="true" ht="12.75" hidden="true" customHeight="false" outlineLevel="0" collapsed="false">
      <c r="A419" s="27" t="s">
        <v>165</v>
      </c>
      <c r="B419" s="28"/>
      <c r="C419" s="29" t="s">
        <v>351</v>
      </c>
      <c r="D419" s="29" t="s">
        <v>342</v>
      </c>
      <c r="E419" s="29" t="s">
        <v>166</v>
      </c>
      <c r="F419" s="30" t="n">
        <f aca="false">F420</f>
        <v>0</v>
      </c>
      <c r="G419" s="30" t="n">
        <f aca="false">G420</f>
        <v>0</v>
      </c>
      <c r="H419" s="30" t="n">
        <f aca="false">H420</f>
        <v>0</v>
      </c>
      <c r="I419" s="30" t="n">
        <f aca="false">I420</f>
        <v>0</v>
      </c>
      <c r="J419" s="30" t="n">
        <f aca="false">J420</f>
        <v>0</v>
      </c>
      <c r="K419" s="30" t="n">
        <f aca="false">K420</f>
        <v>0</v>
      </c>
      <c r="L419" s="30" t="n">
        <f aca="false">L420</f>
        <v>0</v>
      </c>
      <c r="M419" s="30" t="n">
        <f aca="false">M420</f>
        <v>0</v>
      </c>
      <c r="N419" s="30" t="n">
        <f aca="false">N420</f>
        <v>0</v>
      </c>
      <c r="O419" s="30" t="n">
        <f aca="false">O420</f>
        <v>0</v>
      </c>
      <c r="P419" s="30" t="n">
        <f aca="false">P420</f>
        <v>0</v>
      </c>
      <c r="Q419" s="30" t="n">
        <f aca="false">Q420</f>
        <v>0</v>
      </c>
      <c r="R419" s="30" t="n">
        <f aca="false">R420</f>
        <v>0</v>
      </c>
      <c r="S419" s="30" t="n">
        <f aca="false">S420</f>
        <v>0</v>
      </c>
      <c r="T419" s="30" t="n">
        <f aca="false">T420</f>
        <v>0</v>
      </c>
      <c r="U419" s="30" t="n">
        <f aca="false">U420</f>
        <v>0</v>
      </c>
      <c r="V419" s="30" t="n">
        <f aca="false">V420</f>
        <v>0</v>
      </c>
      <c r="W419" s="30" t="n">
        <f aca="false">W420</f>
        <v>0</v>
      </c>
      <c r="X419" s="30" t="n">
        <f aca="false">X420</f>
        <v>0</v>
      </c>
      <c r="Y419" s="30" t="n">
        <f aca="false">Y420</f>
        <v>0</v>
      </c>
      <c r="Z419" s="30" t="n">
        <f aca="false">Z420</f>
        <v>0</v>
      </c>
      <c r="AA419" s="30" t="n">
        <f aca="false">AA420</f>
        <v>0</v>
      </c>
      <c r="AB419" s="30" t="n">
        <f aca="false">AB420</f>
        <v>0</v>
      </c>
      <c r="AC419" s="30" t="n">
        <f aca="false">AC420</f>
        <v>0</v>
      </c>
      <c r="AD419" s="30" t="n">
        <f aca="false">AD420</f>
        <v>0</v>
      </c>
      <c r="AE419" s="30" t="n">
        <f aca="false">AE420</f>
        <v>0</v>
      </c>
      <c r="AF419" s="30" t="n">
        <f aca="false">AF420</f>
        <v>0</v>
      </c>
      <c r="AG419" s="30" t="n">
        <v>0</v>
      </c>
      <c r="AH419" s="30" t="n">
        <f aca="false">AH420</f>
        <v>0</v>
      </c>
      <c r="AI419" s="30" t="n">
        <f aca="false">AI420</f>
        <v>0</v>
      </c>
      <c r="AJ419" s="30" t="n">
        <f aca="false">AJ420</f>
        <v>0</v>
      </c>
      <c r="AK419" s="30" t="n">
        <f aca="false">AK420</f>
        <v>0</v>
      </c>
      <c r="AL419" s="30" t="n">
        <f aca="false">AL420</f>
        <v>0</v>
      </c>
      <c r="AM419" s="30" t="n">
        <f aca="false">AM420</f>
        <v>0</v>
      </c>
      <c r="AN419" s="30" t="n">
        <f aca="false">AN420</f>
        <v>0</v>
      </c>
      <c r="AO419" s="30" t="n">
        <f aca="false">AO420</f>
        <v>0</v>
      </c>
      <c r="AP419" s="30" t="n">
        <f aca="false">AP420</f>
        <v>0</v>
      </c>
      <c r="AQ419" s="30" t="n">
        <f aca="false">AQ420</f>
        <v>0</v>
      </c>
      <c r="AR419" s="30" t="n">
        <f aca="false">AR420</f>
        <v>0</v>
      </c>
      <c r="AS419" s="30" t="n">
        <f aca="false">AS420</f>
        <v>0</v>
      </c>
      <c r="AT419" s="30" t="n">
        <f aca="false">AT420</f>
        <v>0</v>
      </c>
      <c r="AU419" s="30" t="n">
        <f aca="false">AU420</f>
        <v>0</v>
      </c>
      <c r="AV419" s="30" t="n">
        <f aca="false">AV420</f>
        <v>0</v>
      </c>
      <c r="AW419" s="30" t="n">
        <f aca="false">AW420</f>
        <v>0</v>
      </c>
      <c r="AX419" s="30" t="n">
        <f aca="false">AX420</f>
        <v>0</v>
      </c>
      <c r="AY419" s="30" t="n">
        <f aca="false">AY420</f>
        <v>0</v>
      </c>
      <c r="AZ419" s="30" t="n">
        <f aca="false">AZ420</f>
        <v>0</v>
      </c>
      <c r="BA419" s="30" t="n">
        <f aca="false">BA420</f>
        <v>0</v>
      </c>
      <c r="BB419" s="30" t="n">
        <f aca="false">BB420</f>
        <v>0</v>
      </c>
      <c r="BC419" s="30" t="n">
        <f aca="false">BC420</f>
        <v>0</v>
      </c>
      <c r="BD419" s="30" t="n">
        <f aca="false">BD420</f>
        <v>0</v>
      </c>
      <c r="BE419" s="30" t="n">
        <f aca="false">BE420</f>
        <v>0</v>
      </c>
      <c r="BF419" s="30" t="n">
        <v>0</v>
      </c>
      <c r="BG419" s="30" t="n">
        <f aca="false">BG420</f>
        <v>0</v>
      </c>
      <c r="BH419" s="30" t="n">
        <f aca="false">BH420</f>
        <v>0</v>
      </c>
      <c r="BI419" s="30" t="n">
        <f aca="false">BI420</f>
        <v>0</v>
      </c>
      <c r="BJ419" s="30" t="n">
        <f aca="false">BJ420</f>
        <v>0</v>
      </c>
      <c r="BK419" s="30" t="n">
        <f aca="false">BK420</f>
        <v>0</v>
      </c>
      <c r="BL419" s="30" t="n">
        <f aca="false">BL420</f>
        <v>0</v>
      </c>
      <c r="BM419" s="30" t="n">
        <f aca="false">BM420</f>
        <v>0</v>
      </c>
      <c r="BN419" s="30" t="n">
        <f aca="false">BN420</f>
        <v>0</v>
      </c>
      <c r="BO419" s="30" t="n">
        <f aca="false">BO420</f>
        <v>0</v>
      </c>
      <c r="BP419" s="30" t="n">
        <f aca="false">BP420</f>
        <v>0</v>
      </c>
      <c r="BQ419" s="30" t="n">
        <f aca="false">BQ420</f>
        <v>0</v>
      </c>
      <c r="BR419" s="30" t="n">
        <f aca="false">BR420</f>
        <v>0</v>
      </c>
      <c r="BS419" s="30" t="n">
        <f aca="false">BS420</f>
        <v>0</v>
      </c>
      <c r="BT419" s="30" t="n">
        <f aca="false">BT420</f>
        <v>0</v>
      </c>
      <c r="BU419" s="30" t="n">
        <f aca="false">BU420</f>
        <v>0</v>
      </c>
      <c r="BV419" s="30" t="n">
        <f aca="false">BV420</f>
        <v>0</v>
      </c>
      <c r="BW419" s="30" t="n">
        <f aca="false">BW420</f>
        <v>0</v>
      </c>
      <c r="BX419" s="30" t="n">
        <f aca="false">BX420</f>
        <v>0</v>
      </c>
      <c r="BY419" s="30" t="n">
        <v>0</v>
      </c>
      <c r="BZ419" s="43"/>
    </row>
    <row r="420" customFormat="false" ht="12.75" hidden="true" customHeight="false" outlineLevel="0" collapsed="false">
      <c r="A420" s="31" t="s">
        <v>167</v>
      </c>
      <c r="B420" s="32"/>
      <c r="C420" s="33" t="s">
        <v>351</v>
      </c>
      <c r="D420" s="33" t="s">
        <v>342</v>
      </c>
      <c r="E420" s="33" t="s">
        <v>168</v>
      </c>
      <c r="F420" s="34" t="n">
        <v>0</v>
      </c>
      <c r="G420" s="34" t="n">
        <v>0</v>
      </c>
      <c r="H420" s="34" t="n">
        <v>0</v>
      </c>
      <c r="I420" s="34" t="n">
        <f aca="false">SUM(F420:H420)</f>
        <v>0</v>
      </c>
      <c r="J420" s="34" t="n">
        <v>0</v>
      </c>
      <c r="K420" s="34" t="n">
        <v>0</v>
      </c>
      <c r="L420" s="34" t="n">
        <f aca="false">SUM(I420:K420)</f>
        <v>0</v>
      </c>
      <c r="M420" s="34" t="n">
        <v>0</v>
      </c>
      <c r="N420" s="34" t="n">
        <v>0</v>
      </c>
      <c r="O420" s="34" t="n">
        <f aca="false">SUM(L420:N420)</f>
        <v>0</v>
      </c>
      <c r="P420" s="34" t="n">
        <v>0</v>
      </c>
      <c r="Q420" s="34" t="n">
        <v>0</v>
      </c>
      <c r="R420" s="34" t="n">
        <f aca="false">SUM(O420:Q420)</f>
        <v>0</v>
      </c>
      <c r="S420" s="34" t="n">
        <v>0</v>
      </c>
      <c r="T420" s="34" t="n">
        <v>0</v>
      </c>
      <c r="U420" s="34" t="n">
        <f aca="false">SUM(R420:T420)</f>
        <v>0</v>
      </c>
      <c r="V420" s="34" t="n">
        <v>0</v>
      </c>
      <c r="W420" s="34" t="n">
        <v>0</v>
      </c>
      <c r="X420" s="34" t="n">
        <f aca="false">SUM(U420:W420)</f>
        <v>0</v>
      </c>
      <c r="Y420" s="34" t="n">
        <v>0</v>
      </c>
      <c r="Z420" s="34" t="n">
        <v>0</v>
      </c>
      <c r="AA420" s="34" t="n">
        <f aca="false">SUM(X420:Z420)</f>
        <v>0</v>
      </c>
      <c r="AB420" s="34" t="n">
        <v>0</v>
      </c>
      <c r="AC420" s="34" t="n">
        <v>0</v>
      </c>
      <c r="AD420" s="34" t="n">
        <f aca="false">SUM(AA420:AC420)</f>
        <v>0</v>
      </c>
      <c r="AE420" s="34" t="n">
        <v>0</v>
      </c>
      <c r="AF420" s="34" t="n">
        <v>0</v>
      </c>
      <c r="AG420" s="34" t="n">
        <v>0</v>
      </c>
      <c r="AH420" s="34" t="n">
        <v>0</v>
      </c>
      <c r="AI420" s="34" t="n">
        <v>0</v>
      </c>
      <c r="AJ420" s="34" t="n">
        <v>0</v>
      </c>
      <c r="AK420" s="34" t="n">
        <f aca="false">SUM(AH420:AJ420)</f>
        <v>0</v>
      </c>
      <c r="AL420" s="34" t="n">
        <v>0</v>
      </c>
      <c r="AM420" s="34" t="n">
        <v>0</v>
      </c>
      <c r="AN420" s="34" t="n">
        <f aca="false">SUM(AK420:AM420)</f>
        <v>0</v>
      </c>
      <c r="AO420" s="34" t="n">
        <v>0</v>
      </c>
      <c r="AP420" s="34" t="n">
        <v>0</v>
      </c>
      <c r="AQ420" s="34" t="n">
        <f aca="false">SUM(AN420:AP420)</f>
        <v>0</v>
      </c>
      <c r="AR420" s="34" t="n">
        <v>0</v>
      </c>
      <c r="AS420" s="34" t="n">
        <v>0</v>
      </c>
      <c r="AT420" s="34" t="n">
        <f aca="false">SUM(AQ420:AS420)</f>
        <v>0</v>
      </c>
      <c r="AU420" s="34" t="n">
        <v>0</v>
      </c>
      <c r="AV420" s="34" t="n">
        <v>0</v>
      </c>
      <c r="AW420" s="34" t="n">
        <f aca="false">SUM(AT420:AV420)</f>
        <v>0</v>
      </c>
      <c r="AX420" s="34" t="n">
        <v>0</v>
      </c>
      <c r="AY420" s="34" t="n">
        <v>0</v>
      </c>
      <c r="AZ420" s="34" t="n">
        <f aca="false">SUM(AW420:AY420)</f>
        <v>0</v>
      </c>
      <c r="BA420" s="34" t="n">
        <v>0</v>
      </c>
      <c r="BB420" s="34" t="n">
        <v>0</v>
      </c>
      <c r="BC420" s="34" t="n">
        <f aca="false">SUM(AZ420:BB420)</f>
        <v>0</v>
      </c>
      <c r="BD420" s="34" t="n">
        <v>0</v>
      </c>
      <c r="BE420" s="34" t="n">
        <v>0</v>
      </c>
      <c r="BF420" s="34" t="n">
        <v>0</v>
      </c>
      <c r="BG420" s="34" t="n">
        <v>0</v>
      </c>
      <c r="BH420" s="34" t="n">
        <v>0</v>
      </c>
      <c r="BI420" s="34" t="n">
        <v>0</v>
      </c>
      <c r="BJ420" s="34" t="n">
        <f aca="false">SUM(BG420:BI420)</f>
        <v>0</v>
      </c>
      <c r="BK420" s="34" t="n">
        <v>0</v>
      </c>
      <c r="BL420" s="34" t="n">
        <v>0</v>
      </c>
      <c r="BM420" s="34" t="n">
        <f aca="false">SUM(BJ420:BL420)</f>
        <v>0</v>
      </c>
      <c r="BN420" s="34" t="n">
        <v>0</v>
      </c>
      <c r="BO420" s="34" t="n">
        <v>0</v>
      </c>
      <c r="BP420" s="34" t="n">
        <f aca="false">SUM(BM420:BO420)</f>
        <v>0</v>
      </c>
      <c r="BQ420" s="34" t="n">
        <v>0</v>
      </c>
      <c r="BR420" s="34" t="n">
        <v>0</v>
      </c>
      <c r="BS420" s="34" t="n">
        <f aca="false">SUM(BP420:BR420)</f>
        <v>0</v>
      </c>
      <c r="BT420" s="34" t="n">
        <v>0</v>
      </c>
      <c r="BU420" s="34" t="n">
        <v>0</v>
      </c>
      <c r="BV420" s="34" t="n">
        <f aca="false">SUM(BS420:BU420)</f>
        <v>0</v>
      </c>
      <c r="BW420" s="34" t="n">
        <v>0</v>
      </c>
      <c r="BX420" s="34" t="n">
        <v>0</v>
      </c>
      <c r="BY420" s="34" t="n">
        <v>0</v>
      </c>
      <c r="BZ420" s="20"/>
    </row>
    <row r="421" customFormat="false" ht="12.75" hidden="false" customHeight="false" outlineLevel="0" collapsed="false">
      <c r="A421" s="31" t="s">
        <v>374</v>
      </c>
      <c r="B421" s="32"/>
      <c r="C421" s="33" t="s">
        <v>351</v>
      </c>
      <c r="D421" s="33" t="s">
        <v>375</v>
      </c>
      <c r="E421" s="33"/>
      <c r="F421" s="34"/>
      <c r="G421" s="34"/>
      <c r="H421" s="34"/>
      <c r="I421" s="34"/>
      <c r="J421" s="34"/>
      <c r="K421" s="34"/>
      <c r="L421" s="34" t="n">
        <f aca="false">L422+L425</f>
        <v>0</v>
      </c>
      <c r="M421" s="34" t="n">
        <f aca="false">M422+M425</f>
        <v>1053.3</v>
      </c>
      <c r="N421" s="34" t="n">
        <f aca="false">N422+N425</f>
        <v>0</v>
      </c>
      <c r="O421" s="34" t="n">
        <f aca="false">O422+O425</f>
        <v>1053.3</v>
      </c>
      <c r="P421" s="34" t="n">
        <f aca="false">P422+P425</f>
        <v>0</v>
      </c>
      <c r="Q421" s="34" t="n">
        <f aca="false">Q422+Q425</f>
        <v>0</v>
      </c>
      <c r="R421" s="34" t="n">
        <f aca="false">R422+R425</f>
        <v>1053.3</v>
      </c>
      <c r="S421" s="34" t="n">
        <f aca="false">S422+S425</f>
        <v>0</v>
      </c>
      <c r="T421" s="34" t="n">
        <f aca="false">T422+T425</f>
        <v>0</v>
      </c>
      <c r="U421" s="34" t="n">
        <f aca="false">U422+U425</f>
        <v>1053.3</v>
      </c>
      <c r="V421" s="34" t="n">
        <f aca="false">V422+V425</f>
        <v>0</v>
      </c>
      <c r="W421" s="34" t="n">
        <f aca="false">W422+W425</f>
        <v>0</v>
      </c>
      <c r="X421" s="34" t="n">
        <f aca="false">X422+X425</f>
        <v>1053.3</v>
      </c>
      <c r="Y421" s="34" t="n">
        <f aca="false">Y422+Y425</f>
        <v>0</v>
      </c>
      <c r="Z421" s="34" t="n">
        <f aca="false">Z422+Z425</f>
        <v>0</v>
      </c>
      <c r="AA421" s="34" t="n">
        <f aca="false">AA422+AA425</f>
        <v>1053.3</v>
      </c>
      <c r="AB421" s="34" t="n">
        <f aca="false">AB422+AB425</f>
        <v>0</v>
      </c>
      <c r="AC421" s="34" t="n">
        <f aca="false">AC422+AC425</f>
        <v>0</v>
      </c>
      <c r="AD421" s="34" t="n">
        <f aca="false">AD422+AD425</f>
        <v>1053.3</v>
      </c>
      <c r="AE421" s="34" t="n">
        <f aca="false">AE422+AE425</f>
        <v>0</v>
      </c>
      <c r="AF421" s="34" t="n">
        <f aca="false">AF422+AF425</f>
        <v>0</v>
      </c>
      <c r="AG421" s="34" t="n">
        <v>1053.3</v>
      </c>
      <c r="AH421" s="34" t="n">
        <f aca="false">AH422+AH425</f>
        <v>0</v>
      </c>
      <c r="AI421" s="34" t="n">
        <f aca="false">AI422+AI425</f>
        <v>0</v>
      </c>
      <c r="AJ421" s="34" t="n">
        <f aca="false">AJ422+AJ425</f>
        <v>0</v>
      </c>
      <c r="AK421" s="34" t="n">
        <f aca="false">AK422+AK425</f>
        <v>0</v>
      </c>
      <c r="AL421" s="34" t="n">
        <f aca="false">AL422+AL425</f>
        <v>908.9</v>
      </c>
      <c r="AM421" s="34" t="n">
        <f aca="false">AM422+AM425</f>
        <v>0</v>
      </c>
      <c r="AN421" s="34" t="n">
        <f aca="false">AN422+AN425</f>
        <v>908.9</v>
      </c>
      <c r="AO421" s="34" t="n">
        <f aca="false">AO422+AO425</f>
        <v>0</v>
      </c>
      <c r="AP421" s="34" t="n">
        <f aca="false">AP422+AP425</f>
        <v>0</v>
      </c>
      <c r="AQ421" s="34" t="n">
        <f aca="false">AQ422+AQ425</f>
        <v>908.9</v>
      </c>
      <c r="AR421" s="34" t="n">
        <f aca="false">AR422+AR425</f>
        <v>0</v>
      </c>
      <c r="AS421" s="34" t="n">
        <f aca="false">AS422+AS425</f>
        <v>0</v>
      </c>
      <c r="AT421" s="34" t="n">
        <f aca="false">AT422+AT425</f>
        <v>908.9</v>
      </c>
      <c r="AU421" s="34" t="n">
        <f aca="false">AU422+AU425</f>
        <v>0</v>
      </c>
      <c r="AV421" s="34" t="n">
        <f aca="false">AV422+AV425</f>
        <v>0</v>
      </c>
      <c r="AW421" s="34" t="n">
        <f aca="false">AW422+AW425</f>
        <v>908.9</v>
      </c>
      <c r="AX421" s="34" t="n">
        <f aca="false">AX422+AX425</f>
        <v>0</v>
      </c>
      <c r="AY421" s="34" t="n">
        <f aca="false">AY422+AY425</f>
        <v>0</v>
      </c>
      <c r="AZ421" s="34" t="n">
        <f aca="false">AZ422+AZ425</f>
        <v>908.9</v>
      </c>
      <c r="BA421" s="34" t="n">
        <f aca="false">BA422+BA425</f>
        <v>0</v>
      </c>
      <c r="BB421" s="34" t="n">
        <f aca="false">BB422+BB425</f>
        <v>0</v>
      </c>
      <c r="BC421" s="34" t="n">
        <f aca="false">BC422+BC425</f>
        <v>908.9</v>
      </c>
      <c r="BD421" s="34" t="n">
        <f aca="false">BD422+BD425</f>
        <v>0</v>
      </c>
      <c r="BE421" s="34" t="n">
        <f aca="false">BE422+BE425</f>
        <v>0</v>
      </c>
      <c r="BF421" s="34" t="n">
        <v>908.9</v>
      </c>
      <c r="BG421" s="34" t="n">
        <f aca="false">BG422+BG425</f>
        <v>0</v>
      </c>
      <c r="BH421" s="34" t="n">
        <f aca="false">BH422+BH425</f>
        <v>0</v>
      </c>
      <c r="BI421" s="34" t="n">
        <f aca="false">BI422+BI425</f>
        <v>0</v>
      </c>
      <c r="BJ421" s="34" t="n">
        <f aca="false">BJ422+BJ425</f>
        <v>0</v>
      </c>
      <c r="BK421" s="34" t="n">
        <f aca="false">BK422+BK425</f>
        <v>908.9</v>
      </c>
      <c r="BL421" s="34" t="n">
        <f aca="false">BL422+BL425</f>
        <v>0</v>
      </c>
      <c r="BM421" s="34" t="n">
        <f aca="false">BM422+BM425</f>
        <v>908.9</v>
      </c>
      <c r="BN421" s="34" t="n">
        <f aca="false">BN422+BN425</f>
        <v>0</v>
      </c>
      <c r="BO421" s="34" t="n">
        <f aca="false">BO422+BO425</f>
        <v>0</v>
      </c>
      <c r="BP421" s="34" t="n">
        <f aca="false">BP422+BP425</f>
        <v>908.9</v>
      </c>
      <c r="BQ421" s="34" t="n">
        <f aca="false">BQ422+BQ425</f>
        <v>0</v>
      </c>
      <c r="BR421" s="34" t="n">
        <f aca="false">BR422+BR425</f>
        <v>0</v>
      </c>
      <c r="BS421" s="34" t="n">
        <f aca="false">BS422+BS425</f>
        <v>908.9</v>
      </c>
      <c r="BT421" s="34" t="n">
        <f aca="false">BT422+BT425</f>
        <v>0</v>
      </c>
      <c r="BU421" s="34" t="n">
        <f aca="false">BU422+BU425</f>
        <v>0</v>
      </c>
      <c r="BV421" s="34" t="n">
        <f aca="false">BV422+BV425</f>
        <v>908.9</v>
      </c>
      <c r="BW421" s="34" t="n">
        <f aca="false">BW422+BW425</f>
        <v>0</v>
      </c>
      <c r="BX421" s="34" t="n">
        <f aca="false">BX422+BX425</f>
        <v>0</v>
      </c>
      <c r="BY421" s="34" t="n">
        <v>908.9</v>
      </c>
      <c r="BZ421" s="20"/>
    </row>
    <row r="422" s="35" customFormat="true" ht="38.25" hidden="false" customHeight="false" outlineLevel="0" collapsed="false">
      <c r="A422" s="27" t="s">
        <v>376</v>
      </c>
      <c r="B422" s="28"/>
      <c r="C422" s="29" t="s">
        <v>351</v>
      </c>
      <c r="D422" s="29" t="s">
        <v>377</v>
      </c>
      <c r="E422" s="29"/>
      <c r="F422" s="30" t="n">
        <f aca="false">F423</f>
        <v>0</v>
      </c>
      <c r="G422" s="30" t="n">
        <f aca="false">G423</f>
        <v>0</v>
      </c>
      <c r="H422" s="30" t="n">
        <f aca="false">H423</f>
        <v>0</v>
      </c>
      <c r="I422" s="30" t="n">
        <f aca="false">I423</f>
        <v>0</v>
      </c>
      <c r="J422" s="30" t="n">
        <f aca="false">J423</f>
        <v>0</v>
      </c>
      <c r="K422" s="30" t="n">
        <f aca="false">K423</f>
        <v>0</v>
      </c>
      <c r="L422" s="30" t="n">
        <f aca="false">L423</f>
        <v>0</v>
      </c>
      <c r="M422" s="30" t="n">
        <f aca="false">M423</f>
        <v>908.9</v>
      </c>
      <c r="N422" s="30" t="n">
        <f aca="false">N423</f>
        <v>0</v>
      </c>
      <c r="O422" s="30" t="n">
        <f aca="false">O423</f>
        <v>908.9</v>
      </c>
      <c r="P422" s="30" t="n">
        <f aca="false">P423</f>
        <v>0</v>
      </c>
      <c r="Q422" s="30" t="n">
        <f aca="false">Q423</f>
        <v>0</v>
      </c>
      <c r="R422" s="30" t="n">
        <f aca="false">R423</f>
        <v>908.9</v>
      </c>
      <c r="S422" s="30" t="n">
        <f aca="false">S423</f>
        <v>0</v>
      </c>
      <c r="T422" s="30" t="n">
        <f aca="false">T423</f>
        <v>0</v>
      </c>
      <c r="U422" s="30" t="n">
        <f aca="false">U423</f>
        <v>908.9</v>
      </c>
      <c r="V422" s="30" t="n">
        <f aca="false">V423</f>
        <v>0</v>
      </c>
      <c r="W422" s="30" t="n">
        <f aca="false">W423</f>
        <v>0</v>
      </c>
      <c r="X422" s="30" t="n">
        <f aca="false">X423</f>
        <v>908.9</v>
      </c>
      <c r="Y422" s="30" t="n">
        <f aca="false">Y423</f>
        <v>0</v>
      </c>
      <c r="Z422" s="30" t="n">
        <f aca="false">Z423</f>
        <v>0</v>
      </c>
      <c r="AA422" s="30" t="n">
        <f aca="false">AA423</f>
        <v>908.9</v>
      </c>
      <c r="AB422" s="30" t="n">
        <f aca="false">AB423</f>
        <v>0</v>
      </c>
      <c r="AC422" s="30" t="n">
        <f aca="false">AC423</f>
        <v>0</v>
      </c>
      <c r="AD422" s="30" t="n">
        <f aca="false">AD423</f>
        <v>908.9</v>
      </c>
      <c r="AE422" s="30" t="n">
        <f aca="false">AE423</f>
        <v>0</v>
      </c>
      <c r="AF422" s="30" t="n">
        <f aca="false">AF423</f>
        <v>0</v>
      </c>
      <c r="AG422" s="30" t="n">
        <v>908.9</v>
      </c>
      <c r="AH422" s="30" t="n">
        <f aca="false">AH423</f>
        <v>0</v>
      </c>
      <c r="AI422" s="30" t="n">
        <f aca="false">AI423</f>
        <v>0</v>
      </c>
      <c r="AJ422" s="30" t="n">
        <f aca="false">AJ423</f>
        <v>0</v>
      </c>
      <c r="AK422" s="30" t="n">
        <f aca="false">AK423</f>
        <v>0</v>
      </c>
      <c r="AL422" s="30" t="n">
        <f aca="false">AL423</f>
        <v>908.9</v>
      </c>
      <c r="AM422" s="30" t="n">
        <f aca="false">AM423</f>
        <v>0</v>
      </c>
      <c r="AN422" s="30" t="n">
        <f aca="false">AN423</f>
        <v>908.9</v>
      </c>
      <c r="AO422" s="30" t="n">
        <f aca="false">AO423</f>
        <v>0</v>
      </c>
      <c r="AP422" s="30" t="n">
        <f aca="false">AP423</f>
        <v>0</v>
      </c>
      <c r="AQ422" s="30" t="n">
        <f aca="false">AQ423</f>
        <v>908.9</v>
      </c>
      <c r="AR422" s="30" t="n">
        <f aca="false">AR423</f>
        <v>0</v>
      </c>
      <c r="AS422" s="30" t="n">
        <f aca="false">AS423</f>
        <v>0</v>
      </c>
      <c r="AT422" s="30" t="n">
        <f aca="false">AT423</f>
        <v>908.9</v>
      </c>
      <c r="AU422" s="30" t="n">
        <f aca="false">AU423</f>
        <v>0</v>
      </c>
      <c r="AV422" s="30" t="n">
        <f aca="false">AV423</f>
        <v>0</v>
      </c>
      <c r="AW422" s="30" t="n">
        <f aca="false">AW423</f>
        <v>908.9</v>
      </c>
      <c r="AX422" s="30" t="n">
        <f aca="false">AX423</f>
        <v>0</v>
      </c>
      <c r="AY422" s="30" t="n">
        <f aca="false">AY423</f>
        <v>0</v>
      </c>
      <c r="AZ422" s="30" t="n">
        <f aca="false">AZ423</f>
        <v>908.9</v>
      </c>
      <c r="BA422" s="30" t="n">
        <f aca="false">BA423</f>
        <v>0</v>
      </c>
      <c r="BB422" s="30" t="n">
        <f aca="false">BB423</f>
        <v>0</v>
      </c>
      <c r="BC422" s="30" t="n">
        <f aca="false">BC423</f>
        <v>908.9</v>
      </c>
      <c r="BD422" s="30" t="n">
        <f aca="false">BD423</f>
        <v>0</v>
      </c>
      <c r="BE422" s="30" t="n">
        <f aca="false">BE423</f>
        <v>0</v>
      </c>
      <c r="BF422" s="30" t="n">
        <v>908.9</v>
      </c>
      <c r="BG422" s="30" t="n">
        <f aca="false">BG423</f>
        <v>0</v>
      </c>
      <c r="BH422" s="30" t="n">
        <f aca="false">BH423</f>
        <v>0</v>
      </c>
      <c r="BI422" s="30" t="n">
        <f aca="false">BI423</f>
        <v>0</v>
      </c>
      <c r="BJ422" s="30" t="n">
        <f aca="false">BJ423</f>
        <v>0</v>
      </c>
      <c r="BK422" s="30" t="n">
        <f aca="false">BK423</f>
        <v>908.9</v>
      </c>
      <c r="BL422" s="30" t="n">
        <f aca="false">BL423</f>
        <v>0</v>
      </c>
      <c r="BM422" s="30" t="n">
        <f aca="false">BM423</f>
        <v>908.9</v>
      </c>
      <c r="BN422" s="30" t="n">
        <f aca="false">BN423</f>
        <v>0</v>
      </c>
      <c r="BO422" s="30" t="n">
        <f aca="false">BO423</f>
        <v>0</v>
      </c>
      <c r="BP422" s="30" t="n">
        <f aca="false">BP423</f>
        <v>908.9</v>
      </c>
      <c r="BQ422" s="30" t="n">
        <f aca="false">BQ423</f>
        <v>0</v>
      </c>
      <c r="BR422" s="30" t="n">
        <f aca="false">BR423</f>
        <v>0</v>
      </c>
      <c r="BS422" s="30" t="n">
        <f aca="false">BS423</f>
        <v>908.9</v>
      </c>
      <c r="BT422" s="30" t="n">
        <f aca="false">BT423</f>
        <v>0</v>
      </c>
      <c r="BU422" s="30" t="n">
        <f aca="false">BU423</f>
        <v>0</v>
      </c>
      <c r="BV422" s="30" t="n">
        <f aca="false">BV423</f>
        <v>908.9</v>
      </c>
      <c r="BW422" s="30" t="n">
        <f aca="false">BW423</f>
        <v>0</v>
      </c>
      <c r="BX422" s="30" t="n">
        <f aca="false">BX423</f>
        <v>0</v>
      </c>
      <c r="BY422" s="30" t="n">
        <v>908.9</v>
      </c>
      <c r="BZ422" s="43"/>
    </row>
    <row r="423" s="35" customFormat="true" ht="12.75" hidden="false" customHeight="false" outlineLevel="0" collapsed="false">
      <c r="A423" s="27" t="s">
        <v>165</v>
      </c>
      <c r="B423" s="28"/>
      <c r="C423" s="29" t="s">
        <v>351</v>
      </c>
      <c r="D423" s="29" t="s">
        <v>377</v>
      </c>
      <c r="E423" s="29" t="s">
        <v>166</v>
      </c>
      <c r="F423" s="30" t="n">
        <f aca="false">F424</f>
        <v>0</v>
      </c>
      <c r="G423" s="30" t="n">
        <f aca="false">G424</f>
        <v>0</v>
      </c>
      <c r="H423" s="30" t="n">
        <f aca="false">H424</f>
        <v>0</v>
      </c>
      <c r="I423" s="30" t="n">
        <f aca="false">I424</f>
        <v>0</v>
      </c>
      <c r="J423" s="30" t="n">
        <f aca="false">J424</f>
        <v>0</v>
      </c>
      <c r="K423" s="30" t="n">
        <f aca="false">K424</f>
        <v>0</v>
      </c>
      <c r="L423" s="30" t="n">
        <f aca="false">L424</f>
        <v>0</v>
      </c>
      <c r="M423" s="30" t="n">
        <f aca="false">M424</f>
        <v>908.9</v>
      </c>
      <c r="N423" s="30" t="n">
        <f aca="false">N424</f>
        <v>0</v>
      </c>
      <c r="O423" s="30" t="n">
        <f aca="false">O424</f>
        <v>908.9</v>
      </c>
      <c r="P423" s="30" t="n">
        <f aca="false">P424</f>
        <v>0</v>
      </c>
      <c r="Q423" s="30" t="n">
        <f aca="false">Q424</f>
        <v>0</v>
      </c>
      <c r="R423" s="30" t="n">
        <f aca="false">R424</f>
        <v>908.9</v>
      </c>
      <c r="S423" s="30" t="n">
        <f aca="false">S424</f>
        <v>0</v>
      </c>
      <c r="T423" s="30" t="n">
        <f aca="false">T424</f>
        <v>0</v>
      </c>
      <c r="U423" s="30" t="n">
        <f aca="false">U424</f>
        <v>908.9</v>
      </c>
      <c r="V423" s="30" t="n">
        <f aca="false">V424</f>
        <v>0</v>
      </c>
      <c r="W423" s="30" t="n">
        <f aca="false">W424</f>
        <v>0</v>
      </c>
      <c r="X423" s="30" t="n">
        <f aca="false">X424</f>
        <v>908.9</v>
      </c>
      <c r="Y423" s="30" t="n">
        <f aca="false">Y424</f>
        <v>0</v>
      </c>
      <c r="Z423" s="30" t="n">
        <f aca="false">Z424</f>
        <v>0</v>
      </c>
      <c r="AA423" s="30" t="n">
        <f aca="false">AA424</f>
        <v>908.9</v>
      </c>
      <c r="AB423" s="30" t="n">
        <f aca="false">AB424</f>
        <v>0</v>
      </c>
      <c r="AC423" s="30" t="n">
        <f aca="false">AC424</f>
        <v>0</v>
      </c>
      <c r="AD423" s="30" t="n">
        <f aca="false">AD424</f>
        <v>908.9</v>
      </c>
      <c r="AE423" s="30" t="n">
        <f aca="false">AE424</f>
        <v>0</v>
      </c>
      <c r="AF423" s="30" t="n">
        <f aca="false">AF424</f>
        <v>0</v>
      </c>
      <c r="AG423" s="30" t="n">
        <v>908.9</v>
      </c>
      <c r="AH423" s="30" t="n">
        <f aca="false">AH424</f>
        <v>0</v>
      </c>
      <c r="AI423" s="30" t="n">
        <f aca="false">AI424</f>
        <v>0</v>
      </c>
      <c r="AJ423" s="30" t="n">
        <f aca="false">AJ424</f>
        <v>0</v>
      </c>
      <c r="AK423" s="30" t="n">
        <f aca="false">AK424</f>
        <v>0</v>
      </c>
      <c r="AL423" s="30" t="n">
        <f aca="false">AL424</f>
        <v>908.9</v>
      </c>
      <c r="AM423" s="30" t="n">
        <f aca="false">AM424</f>
        <v>0</v>
      </c>
      <c r="AN423" s="30" t="n">
        <f aca="false">AN424</f>
        <v>908.9</v>
      </c>
      <c r="AO423" s="30" t="n">
        <f aca="false">AO424</f>
        <v>0</v>
      </c>
      <c r="AP423" s="30" t="n">
        <f aca="false">AP424</f>
        <v>0</v>
      </c>
      <c r="AQ423" s="30" t="n">
        <f aca="false">AQ424</f>
        <v>908.9</v>
      </c>
      <c r="AR423" s="30" t="n">
        <f aca="false">AR424</f>
        <v>0</v>
      </c>
      <c r="AS423" s="30" t="n">
        <f aca="false">AS424</f>
        <v>0</v>
      </c>
      <c r="AT423" s="30" t="n">
        <f aca="false">AT424</f>
        <v>908.9</v>
      </c>
      <c r="AU423" s="30" t="n">
        <f aca="false">AU424</f>
        <v>0</v>
      </c>
      <c r="AV423" s="30" t="n">
        <f aca="false">AV424</f>
        <v>0</v>
      </c>
      <c r="AW423" s="30" t="n">
        <f aca="false">AW424</f>
        <v>908.9</v>
      </c>
      <c r="AX423" s="30" t="n">
        <f aca="false">AX424</f>
        <v>0</v>
      </c>
      <c r="AY423" s="30" t="n">
        <f aca="false">AY424</f>
        <v>0</v>
      </c>
      <c r="AZ423" s="30" t="n">
        <f aca="false">AZ424</f>
        <v>908.9</v>
      </c>
      <c r="BA423" s="30" t="n">
        <f aca="false">BA424</f>
        <v>0</v>
      </c>
      <c r="BB423" s="30" t="n">
        <f aca="false">BB424</f>
        <v>0</v>
      </c>
      <c r="BC423" s="30" t="n">
        <f aca="false">BC424</f>
        <v>908.9</v>
      </c>
      <c r="BD423" s="30" t="n">
        <f aca="false">BD424</f>
        <v>0</v>
      </c>
      <c r="BE423" s="30" t="n">
        <f aca="false">BE424</f>
        <v>0</v>
      </c>
      <c r="BF423" s="30" t="n">
        <v>908.9</v>
      </c>
      <c r="BG423" s="30" t="n">
        <f aca="false">BG424</f>
        <v>0</v>
      </c>
      <c r="BH423" s="30" t="n">
        <f aca="false">BH424</f>
        <v>0</v>
      </c>
      <c r="BI423" s="30" t="n">
        <f aca="false">BI424</f>
        <v>0</v>
      </c>
      <c r="BJ423" s="30" t="n">
        <f aca="false">BJ424</f>
        <v>0</v>
      </c>
      <c r="BK423" s="30" t="n">
        <f aca="false">BK424</f>
        <v>908.9</v>
      </c>
      <c r="BL423" s="30" t="n">
        <f aca="false">BL424</f>
        <v>0</v>
      </c>
      <c r="BM423" s="30" t="n">
        <f aca="false">BM424</f>
        <v>908.9</v>
      </c>
      <c r="BN423" s="30" t="n">
        <f aca="false">BN424</f>
        <v>0</v>
      </c>
      <c r="BO423" s="30" t="n">
        <f aca="false">BO424</f>
        <v>0</v>
      </c>
      <c r="BP423" s="30" t="n">
        <f aca="false">BP424</f>
        <v>908.9</v>
      </c>
      <c r="BQ423" s="30" t="n">
        <f aca="false">BQ424</f>
        <v>0</v>
      </c>
      <c r="BR423" s="30" t="n">
        <f aca="false">BR424</f>
        <v>0</v>
      </c>
      <c r="BS423" s="30" t="n">
        <f aca="false">BS424</f>
        <v>908.9</v>
      </c>
      <c r="BT423" s="30" t="n">
        <f aca="false">BT424</f>
        <v>0</v>
      </c>
      <c r="BU423" s="30" t="n">
        <f aca="false">BU424</f>
        <v>0</v>
      </c>
      <c r="BV423" s="30" t="n">
        <f aca="false">BV424</f>
        <v>908.9</v>
      </c>
      <c r="BW423" s="30" t="n">
        <f aca="false">BW424</f>
        <v>0</v>
      </c>
      <c r="BX423" s="30" t="n">
        <f aca="false">BX424</f>
        <v>0</v>
      </c>
      <c r="BY423" s="30" t="n">
        <v>908.9</v>
      </c>
      <c r="BZ423" s="43"/>
    </row>
    <row r="424" customFormat="false" ht="12.75" hidden="false" customHeight="false" outlineLevel="0" collapsed="false">
      <c r="A424" s="31" t="s">
        <v>167</v>
      </c>
      <c r="B424" s="32"/>
      <c r="C424" s="33" t="s">
        <v>351</v>
      </c>
      <c r="D424" s="33" t="s">
        <v>377</v>
      </c>
      <c r="E424" s="33" t="s">
        <v>168</v>
      </c>
      <c r="F424" s="34" t="n">
        <v>0</v>
      </c>
      <c r="G424" s="34" t="n">
        <v>0</v>
      </c>
      <c r="H424" s="34" t="n">
        <v>0</v>
      </c>
      <c r="I424" s="34" t="n">
        <f aca="false">SUM(F424:H424)</f>
        <v>0</v>
      </c>
      <c r="J424" s="34" t="n">
        <v>0</v>
      </c>
      <c r="K424" s="34" t="n">
        <v>0</v>
      </c>
      <c r="L424" s="34" t="n">
        <f aca="false">SUM(I424:K424)</f>
        <v>0</v>
      </c>
      <c r="M424" s="34" t="n">
        <v>908.9</v>
      </c>
      <c r="N424" s="34" t="n">
        <v>0</v>
      </c>
      <c r="O424" s="34" t="n">
        <f aca="false">SUM(L424:N424)</f>
        <v>908.9</v>
      </c>
      <c r="P424" s="34" t="n">
        <v>0</v>
      </c>
      <c r="Q424" s="34" t="n">
        <v>0</v>
      </c>
      <c r="R424" s="34" t="n">
        <f aca="false">SUM(O424:Q424)</f>
        <v>908.9</v>
      </c>
      <c r="S424" s="34" t="n">
        <v>0</v>
      </c>
      <c r="T424" s="34" t="n">
        <v>0</v>
      </c>
      <c r="U424" s="34" t="n">
        <f aca="false">SUM(R424:T424)</f>
        <v>908.9</v>
      </c>
      <c r="V424" s="34" t="n">
        <v>0</v>
      </c>
      <c r="W424" s="34" t="n">
        <v>0</v>
      </c>
      <c r="X424" s="34" t="n">
        <f aca="false">SUM(U424:W424)</f>
        <v>908.9</v>
      </c>
      <c r="Y424" s="34" t="n">
        <v>0</v>
      </c>
      <c r="Z424" s="34" t="n">
        <v>0</v>
      </c>
      <c r="AA424" s="34" t="n">
        <f aca="false">SUM(X424:Z424)</f>
        <v>908.9</v>
      </c>
      <c r="AB424" s="34" t="n">
        <v>0</v>
      </c>
      <c r="AC424" s="34" t="n">
        <v>0</v>
      </c>
      <c r="AD424" s="34" t="n">
        <f aca="false">SUM(AA424:AC424)</f>
        <v>908.9</v>
      </c>
      <c r="AE424" s="34" t="n">
        <v>0</v>
      </c>
      <c r="AF424" s="34" t="n">
        <v>0</v>
      </c>
      <c r="AG424" s="34" t="n">
        <v>908.9</v>
      </c>
      <c r="AH424" s="34" t="n">
        <v>0</v>
      </c>
      <c r="AI424" s="34" t="n">
        <v>0</v>
      </c>
      <c r="AJ424" s="34" t="n">
        <v>0</v>
      </c>
      <c r="AK424" s="34" t="n">
        <f aca="false">SUM(AH424:AJ424)</f>
        <v>0</v>
      </c>
      <c r="AL424" s="34" t="n">
        <v>908.9</v>
      </c>
      <c r="AM424" s="34" t="n">
        <v>0</v>
      </c>
      <c r="AN424" s="34" t="n">
        <v>908.9</v>
      </c>
      <c r="AO424" s="34" t="n">
        <v>0</v>
      </c>
      <c r="AP424" s="34" t="n">
        <v>0</v>
      </c>
      <c r="AQ424" s="34" t="n">
        <v>908.9</v>
      </c>
      <c r="AR424" s="34" t="n">
        <v>0</v>
      </c>
      <c r="AS424" s="34" t="n">
        <v>0</v>
      </c>
      <c r="AT424" s="34" t="n">
        <v>908.9</v>
      </c>
      <c r="AU424" s="34" t="n">
        <v>0</v>
      </c>
      <c r="AV424" s="34" t="n">
        <v>0</v>
      </c>
      <c r="AW424" s="34" t="n">
        <v>908.9</v>
      </c>
      <c r="AX424" s="34" t="n">
        <v>0</v>
      </c>
      <c r="AY424" s="34" t="n">
        <v>0</v>
      </c>
      <c r="AZ424" s="34" t="n">
        <v>908.9</v>
      </c>
      <c r="BA424" s="34" t="n">
        <v>0</v>
      </c>
      <c r="BB424" s="34" t="n">
        <v>0</v>
      </c>
      <c r="BC424" s="34" t="n">
        <v>908.9</v>
      </c>
      <c r="BD424" s="34" t="n">
        <v>0</v>
      </c>
      <c r="BE424" s="34" t="n">
        <v>0</v>
      </c>
      <c r="BF424" s="34" t="n">
        <v>908.9</v>
      </c>
      <c r="BG424" s="34" t="n">
        <v>0</v>
      </c>
      <c r="BH424" s="34" t="n">
        <v>0</v>
      </c>
      <c r="BI424" s="34" t="n">
        <v>0</v>
      </c>
      <c r="BJ424" s="34" t="n">
        <f aca="false">SUM(BG424:BI424)</f>
        <v>0</v>
      </c>
      <c r="BK424" s="34" t="n">
        <v>908.9</v>
      </c>
      <c r="BL424" s="34" t="n">
        <v>0</v>
      </c>
      <c r="BM424" s="34" t="n">
        <v>908.9</v>
      </c>
      <c r="BN424" s="34" t="n">
        <v>0</v>
      </c>
      <c r="BO424" s="34" t="n">
        <v>0</v>
      </c>
      <c r="BP424" s="34" t="n">
        <v>908.9</v>
      </c>
      <c r="BQ424" s="34" t="n">
        <v>0</v>
      </c>
      <c r="BR424" s="34" t="n">
        <v>0</v>
      </c>
      <c r="BS424" s="34" t="n">
        <v>908.9</v>
      </c>
      <c r="BT424" s="34" t="n">
        <v>0</v>
      </c>
      <c r="BU424" s="34" t="n">
        <v>0</v>
      </c>
      <c r="BV424" s="34" t="n">
        <v>908.9</v>
      </c>
      <c r="BW424" s="34" t="n">
        <v>0</v>
      </c>
      <c r="BX424" s="34" t="n">
        <v>0</v>
      </c>
      <c r="BY424" s="34" t="n">
        <v>908.9</v>
      </c>
      <c r="BZ424" s="20"/>
    </row>
    <row r="425" s="35" customFormat="true" ht="38.25" hidden="false" customHeight="false" outlineLevel="0" collapsed="false">
      <c r="A425" s="27" t="s">
        <v>378</v>
      </c>
      <c r="B425" s="28"/>
      <c r="C425" s="29" t="s">
        <v>351</v>
      </c>
      <c r="D425" s="29" t="s">
        <v>379</v>
      </c>
      <c r="E425" s="29"/>
      <c r="F425" s="30" t="n">
        <f aca="false">F426</f>
        <v>0</v>
      </c>
      <c r="G425" s="30" t="n">
        <f aca="false">G426</f>
        <v>0</v>
      </c>
      <c r="H425" s="30" t="n">
        <f aca="false">H426</f>
        <v>0</v>
      </c>
      <c r="I425" s="30" t="n">
        <f aca="false">I426</f>
        <v>0</v>
      </c>
      <c r="J425" s="30" t="n">
        <f aca="false">J426</f>
        <v>0</v>
      </c>
      <c r="K425" s="30" t="n">
        <f aca="false">K426</f>
        <v>0</v>
      </c>
      <c r="L425" s="30" t="n">
        <f aca="false">L426</f>
        <v>0</v>
      </c>
      <c r="M425" s="30" t="n">
        <f aca="false">M426</f>
        <v>144.4</v>
      </c>
      <c r="N425" s="30" t="n">
        <f aca="false">N426</f>
        <v>0</v>
      </c>
      <c r="O425" s="30" t="n">
        <f aca="false">O426</f>
        <v>144.4</v>
      </c>
      <c r="P425" s="30" t="n">
        <f aca="false">P426</f>
        <v>0</v>
      </c>
      <c r="Q425" s="30" t="n">
        <f aca="false">Q426</f>
        <v>0</v>
      </c>
      <c r="R425" s="30" t="n">
        <f aca="false">R426</f>
        <v>144.4</v>
      </c>
      <c r="S425" s="30" t="n">
        <f aca="false">S426</f>
        <v>0</v>
      </c>
      <c r="T425" s="30" t="n">
        <f aca="false">T426</f>
        <v>0</v>
      </c>
      <c r="U425" s="30" t="n">
        <f aca="false">U426</f>
        <v>144.4</v>
      </c>
      <c r="V425" s="30" t="n">
        <f aca="false">V426</f>
        <v>0</v>
      </c>
      <c r="W425" s="30" t="n">
        <f aca="false">W426</f>
        <v>0</v>
      </c>
      <c r="X425" s="30" t="n">
        <f aca="false">X426</f>
        <v>144.4</v>
      </c>
      <c r="Y425" s="30" t="n">
        <f aca="false">Y426</f>
        <v>0</v>
      </c>
      <c r="Z425" s="30" t="n">
        <f aca="false">Z426</f>
        <v>0</v>
      </c>
      <c r="AA425" s="30" t="n">
        <f aca="false">AA426</f>
        <v>144.4</v>
      </c>
      <c r="AB425" s="30" t="n">
        <f aca="false">AB426</f>
        <v>0</v>
      </c>
      <c r="AC425" s="30" t="n">
        <f aca="false">AC426</f>
        <v>0</v>
      </c>
      <c r="AD425" s="30" t="n">
        <f aca="false">AD426</f>
        <v>144.4</v>
      </c>
      <c r="AE425" s="30" t="n">
        <f aca="false">AE426</f>
        <v>0</v>
      </c>
      <c r="AF425" s="30" t="n">
        <f aca="false">AF426</f>
        <v>0</v>
      </c>
      <c r="AG425" s="30" t="n">
        <v>144.4</v>
      </c>
      <c r="AH425" s="30" t="n">
        <f aca="false">AH426</f>
        <v>0</v>
      </c>
      <c r="AI425" s="30" t="n">
        <f aca="false">AI426</f>
        <v>0</v>
      </c>
      <c r="AJ425" s="30" t="n">
        <f aca="false">AJ426</f>
        <v>0</v>
      </c>
      <c r="AK425" s="30" t="n">
        <f aca="false">AK426</f>
        <v>0</v>
      </c>
      <c r="AL425" s="30" t="n">
        <f aca="false">AL426</f>
        <v>0</v>
      </c>
      <c r="AM425" s="30" t="n">
        <f aca="false">AM426</f>
        <v>0</v>
      </c>
      <c r="AN425" s="30" t="n">
        <f aca="false">AN426</f>
        <v>0</v>
      </c>
      <c r="AO425" s="30" t="n">
        <f aca="false">AO426</f>
        <v>0</v>
      </c>
      <c r="AP425" s="30" t="n">
        <f aca="false">AP426</f>
        <v>0</v>
      </c>
      <c r="AQ425" s="30" t="n">
        <f aca="false">AQ426</f>
        <v>0</v>
      </c>
      <c r="AR425" s="30" t="n">
        <f aca="false">AR426</f>
        <v>0</v>
      </c>
      <c r="AS425" s="30" t="n">
        <f aca="false">AS426</f>
        <v>0</v>
      </c>
      <c r="AT425" s="30" t="n">
        <f aca="false">AT426</f>
        <v>0</v>
      </c>
      <c r="AU425" s="30" t="n">
        <f aca="false">AU426</f>
        <v>0</v>
      </c>
      <c r="AV425" s="30" t="n">
        <f aca="false">AV426</f>
        <v>0</v>
      </c>
      <c r="AW425" s="30" t="n">
        <f aca="false">AW426</f>
        <v>0</v>
      </c>
      <c r="AX425" s="30" t="n">
        <f aca="false">AX426</f>
        <v>0</v>
      </c>
      <c r="AY425" s="30" t="n">
        <f aca="false">AY426</f>
        <v>0</v>
      </c>
      <c r="AZ425" s="30" t="n">
        <f aca="false">AZ426</f>
        <v>0</v>
      </c>
      <c r="BA425" s="30" t="n">
        <f aca="false">BA426</f>
        <v>0</v>
      </c>
      <c r="BB425" s="30" t="n">
        <f aca="false">BB426</f>
        <v>0</v>
      </c>
      <c r="BC425" s="30" t="n">
        <f aca="false">BC426</f>
        <v>0</v>
      </c>
      <c r="BD425" s="30" t="n">
        <f aca="false">BD426</f>
        <v>0</v>
      </c>
      <c r="BE425" s="30" t="n">
        <f aca="false">BE426</f>
        <v>0</v>
      </c>
      <c r="BF425" s="30" t="n">
        <v>0</v>
      </c>
      <c r="BG425" s="30" t="n">
        <f aca="false">BG426</f>
        <v>0</v>
      </c>
      <c r="BH425" s="30" t="n">
        <f aca="false">BH426</f>
        <v>0</v>
      </c>
      <c r="BI425" s="30" t="n">
        <f aca="false">BI426</f>
        <v>0</v>
      </c>
      <c r="BJ425" s="30" t="n">
        <f aca="false">BJ426</f>
        <v>0</v>
      </c>
      <c r="BK425" s="30" t="n">
        <f aca="false">BK426</f>
        <v>0</v>
      </c>
      <c r="BL425" s="30" t="n">
        <f aca="false">BL426</f>
        <v>0</v>
      </c>
      <c r="BM425" s="30" t="n">
        <f aca="false">BM426</f>
        <v>0</v>
      </c>
      <c r="BN425" s="30" t="n">
        <f aca="false">BN426</f>
        <v>0</v>
      </c>
      <c r="BO425" s="30" t="n">
        <f aca="false">BO426</f>
        <v>0</v>
      </c>
      <c r="BP425" s="30" t="n">
        <f aca="false">BP426</f>
        <v>0</v>
      </c>
      <c r="BQ425" s="30" t="n">
        <f aca="false">BQ426</f>
        <v>0</v>
      </c>
      <c r="BR425" s="30" t="n">
        <f aca="false">BR426</f>
        <v>0</v>
      </c>
      <c r="BS425" s="30" t="n">
        <f aca="false">BS426</f>
        <v>0</v>
      </c>
      <c r="BT425" s="30" t="n">
        <f aca="false">BT426</f>
        <v>0</v>
      </c>
      <c r="BU425" s="30" t="n">
        <f aca="false">BU426</f>
        <v>0</v>
      </c>
      <c r="BV425" s="30" t="n">
        <f aca="false">BV426</f>
        <v>0</v>
      </c>
      <c r="BW425" s="30" t="n">
        <f aca="false">BW426</f>
        <v>0</v>
      </c>
      <c r="BX425" s="30" t="n">
        <f aca="false">BX426</f>
        <v>0</v>
      </c>
      <c r="BY425" s="30" t="n">
        <v>0</v>
      </c>
      <c r="BZ425" s="43"/>
    </row>
    <row r="426" s="35" customFormat="true" ht="12.75" hidden="false" customHeight="false" outlineLevel="0" collapsed="false">
      <c r="A426" s="27" t="s">
        <v>165</v>
      </c>
      <c r="B426" s="28"/>
      <c r="C426" s="29" t="s">
        <v>351</v>
      </c>
      <c r="D426" s="29" t="s">
        <v>379</v>
      </c>
      <c r="E426" s="29" t="s">
        <v>166</v>
      </c>
      <c r="F426" s="30" t="n">
        <f aca="false">F427</f>
        <v>0</v>
      </c>
      <c r="G426" s="30" t="n">
        <f aca="false">G427</f>
        <v>0</v>
      </c>
      <c r="H426" s="30" t="n">
        <f aca="false">H427</f>
        <v>0</v>
      </c>
      <c r="I426" s="30" t="n">
        <f aca="false">I427</f>
        <v>0</v>
      </c>
      <c r="J426" s="30" t="n">
        <f aca="false">J427</f>
        <v>0</v>
      </c>
      <c r="K426" s="30" t="n">
        <f aca="false">K427</f>
        <v>0</v>
      </c>
      <c r="L426" s="30" t="n">
        <f aca="false">L427</f>
        <v>0</v>
      </c>
      <c r="M426" s="30" t="n">
        <f aca="false">M427</f>
        <v>144.4</v>
      </c>
      <c r="N426" s="30" t="n">
        <f aca="false">N427</f>
        <v>0</v>
      </c>
      <c r="O426" s="30" t="n">
        <f aca="false">O427</f>
        <v>144.4</v>
      </c>
      <c r="P426" s="30" t="n">
        <f aca="false">P427</f>
        <v>0</v>
      </c>
      <c r="Q426" s="30" t="n">
        <f aca="false">Q427</f>
        <v>0</v>
      </c>
      <c r="R426" s="30" t="n">
        <f aca="false">R427</f>
        <v>144.4</v>
      </c>
      <c r="S426" s="30" t="n">
        <f aca="false">S427</f>
        <v>0</v>
      </c>
      <c r="T426" s="30" t="n">
        <f aca="false">T427</f>
        <v>0</v>
      </c>
      <c r="U426" s="30" t="n">
        <f aca="false">U427</f>
        <v>144.4</v>
      </c>
      <c r="V426" s="30" t="n">
        <f aca="false">V427</f>
        <v>0</v>
      </c>
      <c r="W426" s="30" t="n">
        <f aca="false">W427</f>
        <v>0</v>
      </c>
      <c r="X426" s="30" t="n">
        <f aca="false">X427</f>
        <v>144.4</v>
      </c>
      <c r="Y426" s="30" t="n">
        <f aca="false">Y427</f>
        <v>0</v>
      </c>
      <c r="Z426" s="30" t="n">
        <f aca="false">Z427</f>
        <v>0</v>
      </c>
      <c r="AA426" s="30" t="n">
        <f aca="false">AA427</f>
        <v>144.4</v>
      </c>
      <c r="AB426" s="30" t="n">
        <f aca="false">AB427</f>
        <v>0</v>
      </c>
      <c r="AC426" s="30" t="n">
        <f aca="false">AC427</f>
        <v>0</v>
      </c>
      <c r="AD426" s="30" t="n">
        <f aca="false">AD427</f>
        <v>144.4</v>
      </c>
      <c r="AE426" s="30" t="n">
        <f aca="false">AE427</f>
        <v>0</v>
      </c>
      <c r="AF426" s="30" t="n">
        <f aca="false">AF427</f>
        <v>0</v>
      </c>
      <c r="AG426" s="30" t="n">
        <v>144.4</v>
      </c>
      <c r="AH426" s="30" t="n">
        <f aca="false">AH427</f>
        <v>0</v>
      </c>
      <c r="AI426" s="30" t="n">
        <f aca="false">AI427</f>
        <v>0</v>
      </c>
      <c r="AJ426" s="30" t="n">
        <f aca="false">AJ427</f>
        <v>0</v>
      </c>
      <c r="AK426" s="30" t="n">
        <f aca="false">AK427</f>
        <v>0</v>
      </c>
      <c r="AL426" s="30" t="n">
        <f aca="false">AL427</f>
        <v>0</v>
      </c>
      <c r="AM426" s="30" t="n">
        <f aca="false">AM427</f>
        <v>0</v>
      </c>
      <c r="AN426" s="30" t="n">
        <f aca="false">AN427</f>
        <v>0</v>
      </c>
      <c r="AO426" s="30" t="n">
        <f aca="false">AO427</f>
        <v>0</v>
      </c>
      <c r="AP426" s="30" t="n">
        <f aca="false">AP427</f>
        <v>0</v>
      </c>
      <c r="AQ426" s="30" t="n">
        <f aca="false">AQ427</f>
        <v>0</v>
      </c>
      <c r="AR426" s="30" t="n">
        <f aca="false">AR427</f>
        <v>0</v>
      </c>
      <c r="AS426" s="30" t="n">
        <f aca="false">AS427</f>
        <v>0</v>
      </c>
      <c r="AT426" s="30" t="n">
        <f aca="false">AT427</f>
        <v>0</v>
      </c>
      <c r="AU426" s="30" t="n">
        <f aca="false">AU427</f>
        <v>0</v>
      </c>
      <c r="AV426" s="30" t="n">
        <f aca="false">AV427</f>
        <v>0</v>
      </c>
      <c r="AW426" s="30" t="n">
        <f aca="false">AW427</f>
        <v>0</v>
      </c>
      <c r="AX426" s="30" t="n">
        <f aca="false">AX427</f>
        <v>0</v>
      </c>
      <c r="AY426" s="30" t="n">
        <f aca="false">AY427</f>
        <v>0</v>
      </c>
      <c r="AZ426" s="30" t="n">
        <f aca="false">AZ427</f>
        <v>0</v>
      </c>
      <c r="BA426" s="30" t="n">
        <f aca="false">BA427</f>
        <v>0</v>
      </c>
      <c r="BB426" s="30" t="n">
        <f aca="false">BB427</f>
        <v>0</v>
      </c>
      <c r="BC426" s="30" t="n">
        <f aca="false">BC427</f>
        <v>0</v>
      </c>
      <c r="BD426" s="30" t="n">
        <f aca="false">BD427</f>
        <v>0</v>
      </c>
      <c r="BE426" s="30" t="n">
        <f aca="false">BE427</f>
        <v>0</v>
      </c>
      <c r="BF426" s="30" t="n">
        <v>0</v>
      </c>
      <c r="BG426" s="30" t="n">
        <f aca="false">BG427</f>
        <v>0</v>
      </c>
      <c r="BH426" s="30" t="n">
        <f aca="false">BH427</f>
        <v>0</v>
      </c>
      <c r="BI426" s="30" t="n">
        <f aca="false">BI427</f>
        <v>0</v>
      </c>
      <c r="BJ426" s="30" t="n">
        <f aca="false">BJ427</f>
        <v>0</v>
      </c>
      <c r="BK426" s="30" t="n">
        <f aca="false">BK427</f>
        <v>0</v>
      </c>
      <c r="BL426" s="30" t="n">
        <f aca="false">BL427</f>
        <v>0</v>
      </c>
      <c r="BM426" s="30" t="n">
        <f aca="false">BM427</f>
        <v>0</v>
      </c>
      <c r="BN426" s="30" t="n">
        <f aca="false">BN427</f>
        <v>0</v>
      </c>
      <c r="BO426" s="30" t="n">
        <f aca="false">BO427</f>
        <v>0</v>
      </c>
      <c r="BP426" s="30" t="n">
        <f aca="false">BP427</f>
        <v>0</v>
      </c>
      <c r="BQ426" s="30" t="n">
        <f aca="false">BQ427</f>
        <v>0</v>
      </c>
      <c r="BR426" s="30" t="n">
        <f aca="false">BR427</f>
        <v>0</v>
      </c>
      <c r="BS426" s="30" t="n">
        <f aca="false">BS427</f>
        <v>0</v>
      </c>
      <c r="BT426" s="30" t="n">
        <f aca="false">BT427</f>
        <v>0</v>
      </c>
      <c r="BU426" s="30" t="n">
        <f aca="false">BU427</f>
        <v>0</v>
      </c>
      <c r="BV426" s="30" t="n">
        <f aca="false">BV427</f>
        <v>0</v>
      </c>
      <c r="BW426" s="30" t="n">
        <f aca="false">BW427</f>
        <v>0</v>
      </c>
      <c r="BX426" s="30" t="n">
        <f aca="false">BX427</f>
        <v>0</v>
      </c>
      <c r="BY426" s="30" t="n">
        <v>0</v>
      </c>
      <c r="BZ426" s="43"/>
    </row>
    <row r="427" customFormat="false" ht="12.75" hidden="false" customHeight="false" outlineLevel="0" collapsed="false">
      <c r="A427" s="31" t="s">
        <v>167</v>
      </c>
      <c r="B427" s="32"/>
      <c r="C427" s="33" t="s">
        <v>351</v>
      </c>
      <c r="D427" s="33" t="s">
        <v>379</v>
      </c>
      <c r="E427" s="33" t="s">
        <v>168</v>
      </c>
      <c r="F427" s="34" t="n">
        <v>0</v>
      </c>
      <c r="G427" s="34" t="n">
        <v>0</v>
      </c>
      <c r="H427" s="34" t="n">
        <v>0</v>
      </c>
      <c r="I427" s="34" t="n">
        <f aca="false">SUM(F427:H427)</f>
        <v>0</v>
      </c>
      <c r="J427" s="34" t="n">
        <v>0</v>
      </c>
      <c r="K427" s="34" t="n">
        <v>0</v>
      </c>
      <c r="L427" s="34" t="n">
        <f aca="false">SUM(I427:K427)</f>
        <v>0</v>
      </c>
      <c r="M427" s="34" t="n">
        <v>144.4</v>
      </c>
      <c r="N427" s="34" t="n">
        <v>0</v>
      </c>
      <c r="O427" s="34" t="n">
        <f aca="false">SUM(L427:N427)</f>
        <v>144.4</v>
      </c>
      <c r="P427" s="34" t="n">
        <v>0</v>
      </c>
      <c r="Q427" s="34" t="n">
        <v>0</v>
      </c>
      <c r="R427" s="34" t="n">
        <f aca="false">SUM(O427:Q427)</f>
        <v>144.4</v>
      </c>
      <c r="S427" s="34" t="n">
        <v>0</v>
      </c>
      <c r="T427" s="34" t="n">
        <v>0</v>
      </c>
      <c r="U427" s="34" t="n">
        <f aca="false">SUM(R427:T427)</f>
        <v>144.4</v>
      </c>
      <c r="V427" s="34" t="n">
        <v>0</v>
      </c>
      <c r="W427" s="34" t="n">
        <v>0</v>
      </c>
      <c r="X427" s="34" t="n">
        <f aca="false">SUM(U427:W427)</f>
        <v>144.4</v>
      </c>
      <c r="Y427" s="34" t="n">
        <v>0</v>
      </c>
      <c r="Z427" s="34" t="n">
        <v>0</v>
      </c>
      <c r="AA427" s="34" t="n">
        <f aca="false">SUM(X427:Z427)</f>
        <v>144.4</v>
      </c>
      <c r="AB427" s="34" t="n">
        <v>0</v>
      </c>
      <c r="AC427" s="34" t="n">
        <v>0</v>
      </c>
      <c r="AD427" s="34" t="n">
        <f aca="false">SUM(AA427:AC427)</f>
        <v>144.4</v>
      </c>
      <c r="AE427" s="34" t="n">
        <v>0</v>
      </c>
      <c r="AF427" s="34" t="n">
        <v>0</v>
      </c>
      <c r="AG427" s="34" t="n">
        <v>144.4</v>
      </c>
      <c r="AH427" s="34" t="n">
        <v>0</v>
      </c>
      <c r="AI427" s="34" t="n">
        <v>0</v>
      </c>
      <c r="AJ427" s="34" t="n">
        <v>0</v>
      </c>
      <c r="AK427" s="34" t="n">
        <f aca="false">SUM(AH427:AJ427)</f>
        <v>0</v>
      </c>
      <c r="AL427" s="34" t="n">
        <v>0</v>
      </c>
      <c r="AM427" s="34" t="n">
        <v>0</v>
      </c>
      <c r="AN427" s="34" t="n">
        <f aca="false">SUM(AK427:AM427)</f>
        <v>0</v>
      </c>
      <c r="AO427" s="34" t="n">
        <v>0</v>
      </c>
      <c r="AP427" s="34" t="n">
        <v>0</v>
      </c>
      <c r="AQ427" s="34" t="n">
        <f aca="false">SUM(AN427:AP427)</f>
        <v>0</v>
      </c>
      <c r="AR427" s="34" t="n">
        <v>0</v>
      </c>
      <c r="AS427" s="34" t="n">
        <v>0</v>
      </c>
      <c r="AT427" s="34" t="n">
        <f aca="false">SUM(AQ427:AS427)</f>
        <v>0</v>
      </c>
      <c r="AU427" s="34" t="n">
        <v>0</v>
      </c>
      <c r="AV427" s="34" t="n">
        <v>0</v>
      </c>
      <c r="AW427" s="34" t="n">
        <f aca="false">SUM(AT427:AV427)</f>
        <v>0</v>
      </c>
      <c r="AX427" s="34" t="n">
        <v>0</v>
      </c>
      <c r="AY427" s="34" t="n">
        <v>0</v>
      </c>
      <c r="AZ427" s="34" t="n">
        <f aca="false">SUM(AW427:AY427)</f>
        <v>0</v>
      </c>
      <c r="BA427" s="34" t="n">
        <v>0</v>
      </c>
      <c r="BB427" s="34" t="n">
        <v>0</v>
      </c>
      <c r="BC427" s="34" t="n">
        <f aca="false">SUM(AZ427:BB427)</f>
        <v>0</v>
      </c>
      <c r="BD427" s="34" t="n">
        <v>0</v>
      </c>
      <c r="BE427" s="34" t="n">
        <v>0</v>
      </c>
      <c r="BF427" s="34" t="n">
        <v>0</v>
      </c>
      <c r="BG427" s="34" t="n">
        <v>0</v>
      </c>
      <c r="BH427" s="34" t="n">
        <v>0</v>
      </c>
      <c r="BI427" s="34" t="n">
        <v>0</v>
      </c>
      <c r="BJ427" s="34" t="n">
        <f aca="false">SUM(BG427:BI427)</f>
        <v>0</v>
      </c>
      <c r="BK427" s="34" t="n">
        <v>0</v>
      </c>
      <c r="BL427" s="34" t="n">
        <v>0</v>
      </c>
      <c r="BM427" s="34" t="n">
        <f aca="false">SUM(BJ427:BL427)</f>
        <v>0</v>
      </c>
      <c r="BN427" s="34" t="n">
        <v>0</v>
      </c>
      <c r="BO427" s="34" t="n">
        <v>0</v>
      </c>
      <c r="BP427" s="34" t="n">
        <f aca="false">SUM(BM427:BO427)</f>
        <v>0</v>
      </c>
      <c r="BQ427" s="34" t="n">
        <v>0</v>
      </c>
      <c r="BR427" s="34" t="n">
        <v>0</v>
      </c>
      <c r="BS427" s="34" t="n">
        <f aca="false">SUM(BP427:BR427)</f>
        <v>0</v>
      </c>
      <c r="BT427" s="34" t="n">
        <v>0</v>
      </c>
      <c r="BU427" s="34" t="n">
        <v>0</v>
      </c>
      <c r="BV427" s="34" t="n">
        <f aca="false">SUM(BS427:BU427)</f>
        <v>0</v>
      </c>
      <c r="BW427" s="34" t="n">
        <v>0</v>
      </c>
      <c r="BX427" s="34" t="n">
        <v>0</v>
      </c>
      <c r="BY427" s="34" t="n">
        <v>0</v>
      </c>
      <c r="BZ427" s="20"/>
    </row>
    <row r="428" s="35" customFormat="true" ht="12.75" hidden="true" customHeight="false" outlineLevel="0" collapsed="false">
      <c r="A428" s="27" t="s">
        <v>28</v>
      </c>
      <c r="B428" s="28"/>
      <c r="C428" s="29" t="s">
        <v>351</v>
      </c>
      <c r="D428" s="29" t="s">
        <v>122</v>
      </c>
      <c r="E428" s="29"/>
      <c r="F428" s="30" t="n">
        <f aca="false">F429</f>
        <v>0</v>
      </c>
      <c r="G428" s="30" t="n">
        <f aca="false">G429</f>
        <v>0</v>
      </c>
      <c r="H428" s="30" t="n">
        <f aca="false">H429</f>
        <v>0</v>
      </c>
      <c r="I428" s="30" t="n">
        <f aca="false">I429</f>
        <v>0</v>
      </c>
      <c r="J428" s="30" t="n">
        <f aca="false">J429</f>
        <v>0</v>
      </c>
      <c r="K428" s="30" t="n">
        <f aca="false">K429</f>
        <v>0</v>
      </c>
      <c r="L428" s="30" t="n">
        <f aca="false">L429</f>
        <v>0</v>
      </c>
      <c r="M428" s="30" t="n">
        <f aca="false">M429</f>
        <v>0</v>
      </c>
      <c r="N428" s="30" t="n">
        <f aca="false">N429</f>
        <v>0</v>
      </c>
      <c r="O428" s="30" t="n">
        <f aca="false">O429</f>
        <v>0</v>
      </c>
      <c r="P428" s="30" t="n">
        <f aca="false">P429</f>
        <v>0</v>
      </c>
      <c r="Q428" s="30" t="n">
        <f aca="false">Q429</f>
        <v>0</v>
      </c>
      <c r="R428" s="30" t="n">
        <f aca="false">R429</f>
        <v>0</v>
      </c>
      <c r="S428" s="30" t="n">
        <f aca="false">S429</f>
        <v>0</v>
      </c>
      <c r="T428" s="30" t="n">
        <f aca="false">T429</f>
        <v>0</v>
      </c>
      <c r="U428" s="30" t="n">
        <f aca="false">U429</f>
        <v>0</v>
      </c>
      <c r="V428" s="30" t="n">
        <f aca="false">V429</f>
        <v>0</v>
      </c>
      <c r="W428" s="30" t="n">
        <f aca="false">W429</f>
        <v>0</v>
      </c>
      <c r="X428" s="30" t="n">
        <f aca="false">X429</f>
        <v>0</v>
      </c>
      <c r="Y428" s="30" t="n">
        <f aca="false">Y429</f>
        <v>0</v>
      </c>
      <c r="Z428" s="30" t="n">
        <f aca="false">Z429</f>
        <v>0</v>
      </c>
      <c r="AA428" s="30" t="n">
        <f aca="false">AA429</f>
        <v>0</v>
      </c>
      <c r="AB428" s="30" t="n">
        <f aca="false">AB429</f>
        <v>0</v>
      </c>
      <c r="AC428" s="30" t="n">
        <f aca="false">AC429</f>
        <v>0</v>
      </c>
      <c r="AD428" s="30" t="n">
        <f aca="false">AD429</f>
        <v>0</v>
      </c>
      <c r="AE428" s="30" t="n">
        <f aca="false">AE429</f>
        <v>0</v>
      </c>
      <c r="AF428" s="30" t="n">
        <f aca="false">AF429</f>
        <v>0</v>
      </c>
      <c r="AG428" s="30" t="n">
        <v>0</v>
      </c>
      <c r="AH428" s="30" t="n">
        <f aca="false">AH429</f>
        <v>0</v>
      </c>
      <c r="AI428" s="30" t="n">
        <f aca="false">AI429</f>
        <v>0</v>
      </c>
      <c r="AJ428" s="30" t="n">
        <f aca="false">AJ429</f>
        <v>0</v>
      </c>
      <c r="AK428" s="30" t="n">
        <f aca="false">AK429</f>
        <v>0</v>
      </c>
      <c r="AL428" s="30" t="n">
        <f aca="false">AL429</f>
        <v>0</v>
      </c>
      <c r="AM428" s="30" t="n">
        <f aca="false">AM429</f>
        <v>0</v>
      </c>
      <c r="AN428" s="30" t="n">
        <f aca="false">AN429</f>
        <v>0</v>
      </c>
      <c r="AO428" s="30" t="n">
        <f aca="false">AO429</f>
        <v>0</v>
      </c>
      <c r="AP428" s="30" t="n">
        <f aca="false">AP429</f>
        <v>0</v>
      </c>
      <c r="AQ428" s="30" t="n">
        <f aca="false">AQ429</f>
        <v>0</v>
      </c>
      <c r="AR428" s="30" t="n">
        <f aca="false">AR429</f>
        <v>0</v>
      </c>
      <c r="AS428" s="30" t="n">
        <f aca="false">AS429</f>
        <v>0</v>
      </c>
      <c r="AT428" s="30" t="n">
        <f aca="false">AT429</f>
        <v>0</v>
      </c>
      <c r="AU428" s="30" t="n">
        <f aca="false">AU429</f>
        <v>0</v>
      </c>
      <c r="AV428" s="30" t="n">
        <f aca="false">AV429</f>
        <v>0</v>
      </c>
      <c r="AW428" s="30" t="n">
        <f aca="false">AW429</f>
        <v>0</v>
      </c>
      <c r="AX428" s="30" t="n">
        <f aca="false">AX429</f>
        <v>0</v>
      </c>
      <c r="AY428" s="30" t="n">
        <f aca="false">AY429</f>
        <v>0</v>
      </c>
      <c r="AZ428" s="30" t="n">
        <f aca="false">AZ429</f>
        <v>0</v>
      </c>
      <c r="BA428" s="30" t="n">
        <f aca="false">BA429</f>
        <v>0</v>
      </c>
      <c r="BB428" s="30" t="n">
        <f aca="false">BB429</f>
        <v>0</v>
      </c>
      <c r="BC428" s="30" t="n">
        <f aca="false">BC429</f>
        <v>0</v>
      </c>
      <c r="BD428" s="30" t="n">
        <f aca="false">BD429</f>
        <v>0</v>
      </c>
      <c r="BE428" s="30" t="n">
        <f aca="false">BE429</f>
        <v>0</v>
      </c>
      <c r="BF428" s="30" t="n">
        <v>0</v>
      </c>
      <c r="BG428" s="30" t="n">
        <f aca="false">BG429</f>
        <v>0</v>
      </c>
      <c r="BH428" s="30" t="n">
        <f aca="false">BH429</f>
        <v>0</v>
      </c>
      <c r="BI428" s="30" t="n">
        <f aca="false">BI429</f>
        <v>0</v>
      </c>
      <c r="BJ428" s="30" t="n">
        <f aca="false">BJ429</f>
        <v>0</v>
      </c>
      <c r="BK428" s="30" t="n">
        <f aca="false">BK429</f>
        <v>0</v>
      </c>
      <c r="BL428" s="30" t="n">
        <f aca="false">BL429</f>
        <v>0</v>
      </c>
      <c r="BM428" s="30" t="n">
        <f aca="false">BM429</f>
        <v>0</v>
      </c>
      <c r="BN428" s="30" t="n">
        <f aca="false">BN429</f>
        <v>0</v>
      </c>
      <c r="BO428" s="30" t="n">
        <f aca="false">BO429</f>
        <v>0</v>
      </c>
      <c r="BP428" s="30" t="n">
        <f aca="false">BP429</f>
        <v>0</v>
      </c>
      <c r="BQ428" s="30" t="n">
        <f aca="false">BQ429</f>
        <v>0</v>
      </c>
      <c r="BR428" s="30" t="n">
        <f aca="false">BR429</f>
        <v>0</v>
      </c>
      <c r="BS428" s="30" t="n">
        <f aca="false">BS429</f>
        <v>0</v>
      </c>
      <c r="BT428" s="30" t="n">
        <f aca="false">BT429</f>
        <v>0</v>
      </c>
      <c r="BU428" s="30" t="n">
        <f aca="false">BU429</f>
        <v>0</v>
      </c>
      <c r="BV428" s="30" t="n">
        <f aca="false">BV429</f>
        <v>0</v>
      </c>
      <c r="BW428" s="30" t="n">
        <f aca="false">BW429</f>
        <v>0</v>
      </c>
      <c r="BX428" s="30" t="n">
        <f aca="false">BX429</f>
        <v>0</v>
      </c>
      <c r="BY428" s="30" t="n">
        <v>0</v>
      </c>
      <c r="BZ428" s="20"/>
    </row>
    <row r="429" s="35" customFormat="true" ht="38.25" hidden="true" customHeight="false" outlineLevel="0" collapsed="false">
      <c r="A429" s="27" t="s">
        <v>187</v>
      </c>
      <c r="B429" s="28"/>
      <c r="C429" s="29" t="s">
        <v>351</v>
      </c>
      <c r="D429" s="29" t="s">
        <v>188</v>
      </c>
      <c r="E429" s="29"/>
      <c r="F429" s="30" t="n">
        <f aca="false">F430</f>
        <v>0</v>
      </c>
      <c r="G429" s="30" t="n">
        <f aca="false">G430</f>
        <v>0</v>
      </c>
      <c r="H429" s="30" t="n">
        <f aca="false">H430</f>
        <v>0</v>
      </c>
      <c r="I429" s="30" t="n">
        <f aca="false">I430</f>
        <v>0</v>
      </c>
      <c r="J429" s="30" t="n">
        <f aca="false">J430</f>
        <v>0</v>
      </c>
      <c r="K429" s="30" t="n">
        <f aca="false">K430</f>
        <v>0</v>
      </c>
      <c r="L429" s="30" t="n">
        <f aca="false">L430</f>
        <v>0</v>
      </c>
      <c r="M429" s="30" t="n">
        <f aca="false">M430</f>
        <v>0</v>
      </c>
      <c r="N429" s="30" t="n">
        <f aca="false">N430</f>
        <v>0</v>
      </c>
      <c r="O429" s="30" t="n">
        <f aca="false">O430</f>
        <v>0</v>
      </c>
      <c r="P429" s="30" t="n">
        <f aca="false">P430</f>
        <v>0</v>
      </c>
      <c r="Q429" s="30" t="n">
        <f aca="false">Q430</f>
        <v>0</v>
      </c>
      <c r="R429" s="30" t="n">
        <f aca="false">R430</f>
        <v>0</v>
      </c>
      <c r="S429" s="30" t="n">
        <f aca="false">S430</f>
        <v>0</v>
      </c>
      <c r="T429" s="30" t="n">
        <f aca="false">T430</f>
        <v>0</v>
      </c>
      <c r="U429" s="30" t="n">
        <f aca="false">U430</f>
        <v>0</v>
      </c>
      <c r="V429" s="30" t="n">
        <f aca="false">V430</f>
        <v>0</v>
      </c>
      <c r="W429" s="30" t="n">
        <f aca="false">W430</f>
        <v>0</v>
      </c>
      <c r="X429" s="30" t="n">
        <f aca="false">X430</f>
        <v>0</v>
      </c>
      <c r="Y429" s="30" t="n">
        <f aca="false">Y430</f>
        <v>0</v>
      </c>
      <c r="Z429" s="30" t="n">
        <f aca="false">Z430</f>
        <v>0</v>
      </c>
      <c r="AA429" s="30" t="n">
        <f aca="false">AA430</f>
        <v>0</v>
      </c>
      <c r="AB429" s="30" t="n">
        <f aca="false">AB430</f>
        <v>0</v>
      </c>
      <c r="AC429" s="30" t="n">
        <f aca="false">AC430</f>
        <v>0</v>
      </c>
      <c r="AD429" s="30" t="n">
        <f aca="false">AD430</f>
        <v>0</v>
      </c>
      <c r="AE429" s="30" t="n">
        <f aca="false">AE430</f>
        <v>0</v>
      </c>
      <c r="AF429" s="30" t="n">
        <f aca="false">AF430</f>
        <v>0</v>
      </c>
      <c r="AG429" s="30" t="n">
        <v>0</v>
      </c>
      <c r="AH429" s="30" t="n">
        <f aca="false">AH430</f>
        <v>0</v>
      </c>
      <c r="AI429" s="30" t="n">
        <f aca="false">AI430</f>
        <v>0</v>
      </c>
      <c r="AJ429" s="30" t="n">
        <f aca="false">AJ430</f>
        <v>0</v>
      </c>
      <c r="AK429" s="30" t="n">
        <f aca="false">AK430</f>
        <v>0</v>
      </c>
      <c r="AL429" s="30" t="n">
        <f aca="false">AL430</f>
        <v>0</v>
      </c>
      <c r="AM429" s="30" t="n">
        <f aca="false">AM430</f>
        <v>0</v>
      </c>
      <c r="AN429" s="30" t="n">
        <f aca="false">AN430</f>
        <v>0</v>
      </c>
      <c r="AO429" s="30" t="n">
        <f aca="false">AO430</f>
        <v>0</v>
      </c>
      <c r="AP429" s="30" t="n">
        <f aca="false">AP430</f>
        <v>0</v>
      </c>
      <c r="AQ429" s="30" t="n">
        <f aca="false">AQ430</f>
        <v>0</v>
      </c>
      <c r="AR429" s="30" t="n">
        <f aca="false">AR430</f>
        <v>0</v>
      </c>
      <c r="AS429" s="30" t="n">
        <f aca="false">AS430</f>
        <v>0</v>
      </c>
      <c r="AT429" s="30" t="n">
        <f aca="false">AT430</f>
        <v>0</v>
      </c>
      <c r="AU429" s="30" t="n">
        <f aca="false">AU430</f>
        <v>0</v>
      </c>
      <c r="AV429" s="30" t="n">
        <f aca="false">AV430</f>
        <v>0</v>
      </c>
      <c r="AW429" s="30" t="n">
        <f aca="false">AW430</f>
        <v>0</v>
      </c>
      <c r="AX429" s="30" t="n">
        <f aca="false">AX430</f>
        <v>0</v>
      </c>
      <c r="AY429" s="30" t="n">
        <f aca="false">AY430</f>
        <v>0</v>
      </c>
      <c r="AZ429" s="30" t="n">
        <f aca="false">AZ430</f>
        <v>0</v>
      </c>
      <c r="BA429" s="30" t="n">
        <f aca="false">BA430</f>
        <v>0</v>
      </c>
      <c r="BB429" s="30" t="n">
        <f aca="false">BB430</f>
        <v>0</v>
      </c>
      <c r="BC429" s="30" t="n">
        <f aca="false">BC430</f>
        <v>0</v>
      </c>
      <c r="BD429" s="30" t="n">
        <f aca="false">BD430</f>
        <v>0</v>
      </c>
      <c r="BE429" s="30" t="n">
        <f aca="false">BE430</f>
        <v>0</v>
      </c>
      <c r="BF429" s="30" t="n">
        <v>0</v>
      </c>
      <c r="BG429" s="30" t="n">
        <f aca="false">BG430</f>
        <v>0</v>
      </c>
      <c r="BH429" s="30" t="n">
        <f aca="false">BH430</f>
        <v>0</v>
      </c>
      <c r="BI429" s="30" t="n">
        <f aca="false">BI430</f>
        <v>0</v>
      </c>
      <c r="BJ429" s="30" t="n">
        <f aca="false">BJ430</f>
        <v>0</v>
      </c>
      <c r="BK429" s="30" t="n">
        <f aca="false">BK430</f>
        <v>0</v>
      </c>
      <c r="BL429" s="30" t="n">
        <f aca="false">BL430</f>
        <v>0</v>
      </c>
      <c r="BM429" s="30" t="n">
        <f aca="false">BM430</f>
        <v>0</v>
      </c>
      <c r="BN429" s="30" t="n">
        <f aca="false">BN430</f>
        <v>0</v>
      </c>
      <c r="BO429" s="30" t="n">
        <f aca="false">BO430</f>
        <v>0</v>
      </c>
      <c r="BP429" s="30" t="n">
        <f aca="false">BP430</f>
        <v>0</v>
      </c>
      <c r="BQ429" s="30" t="n">
        <f aca="false">BQ430</f>
        <v>0</v>
      </c>
      <c r="BR429" s="30" t="n">
        <f aca="false">BR430</f>
        <v>0</v>
      </c>
      <c r="BS429" s="30" t="n">
        <f aca="false">BS430</f>
        <v>0</v>
      </c>
      <c r="BT429" s="30" t="n">
        <f aca="false">BT430</f>
        <v>0</v>
      </c>
      <c r="BU429" s="30" t="n">
        <f aca="false">BU430</f>
        <v>0</v>
      </c>
      <c r="BV429" s="30" t="n">
        <f aca="false">BV430</f>
        <v>0</v>
      </c>
      <c r="BW429" s="30" t="n">
        <f aca="false">BW430</f>
        <v>0</v>
      </c>
      <c r="BX429" s="30" t="n">
        <f aca="false">BX430</f>
        <v>0</v>
      </c>
      <c r="BY429" s="30" t="n">
        <v>0</v>
      </c>
      <c r="BZ429" s="20"/>
    </row>
    <row r="430" s="35" customFormat="true" ht="25.5" hidden="true" customHeight="false" outlineLevel="0" collapsed="false">
      <c r="A430" s="27" t="s">
        <v>189</v>
      </c>
      <c r="B430" s="28"/>
      <c r="C430" s="29" t="s">
        <v>351</v>
      </c>
      <c r="D430" s="29" t="s">
        <v>190</v>
      </c>
      <c r="E430" s="29"/>
      <c r="F430" s="30" t="n">
        <f aca="false">F431</f>
        <v>0</v>
      </c>
      <c r="G430" s="30" t="n">
        <f aca="false">G431</f>
        <v>0</v>
      </c>
      <c r="H430" s="30" t="n">
        <f aca="false">H431</f>
        <v>0</v>
      </c>
      <c r="I430" s="30" t="n">
        <f aca="false">I431</f>
        <v>0</v>
      </c>
      <c r="J430" s="30" t="n">
        <f aca="false">J431</f>
        <v>0</v>
      </c>
      <c r="K430" s="30" t="n">
        <f aca="false">K431</f>
        <v>0</v>
      </c>
      <c r="L430" s="30" t="n">
        <f aca="false">L431</f>
        <v>0</v>
      </c>
      <c r="M430" s="30" t="n">
        <f aca="false">M431</f>
        <v>0</v>
      </c>
      <c r="N430" s="30" t="n">
        <f aca="false">N431</f>
        <v>0</v>
      </c>
      <c r="O430" s="30" t="n">
        <f aca="false">O431</f>
        <v>0</v>
      </c>
      <c r="P430" s="30" t="n">
        <f aca="false">P431</f>
        <v>0</v>
      </c>
      <c r="Q430" s="30" t="n">
        <f aca="false">Q431</f>
        <v>0</v>
      </c>
      <c r="R430" s="30" t="n">
        <f aca="false">R431</f>
        <v>0</v>
      </c>
      <c r="S430" s="30" t="n">
        <f aca="false">S431</f>
        <v>0</v>
      </c>
      <c r="T430" s="30" t="n">
        <f aca="false">T431</f>
        <v>0</v>
      </c>
      <c r="U430" s="30" t="n">
        <f aca="false">U431</f>
        <v>0</v>
      </c>
      <c r="V430" s="30" t="n">
        <f aca="false">V431</f>
        <v>0</v>
      </c>
      <c r="W430" s="30" t="n">
        <f aca="false">W431</f>
        <v>0</v>
      </c>
      <c r="X430" s="30" t="n">
        <f aca="false">X431</f>
        <v>0</v>
      </c>
      <c r="Y430" s="30" t="n">
        <f aca="false">Y431</f>
        <v>0</v>
      </c>
      <c r="Z430" s="30" t="n">
        <f aca="false">Z431</f>
        <v>0</v>
      </c>
      <c r="AA430" s="30" t="n">
        <f aca="false">AA431</f>
        <v>0</v>
      </c>
      <c r="AB430" s="30" t="n">
        <f aca="false">AB431</f>
        <v>0</v>
      </c>
      <c r="AC430" s="30" t="n">
        <f aca="false">AC431</f>
        <v>0</v>
      </c>
      <c r="AD430" s="30" t="n">
        <f aca="false">AD431</f>
        <v>0</v>
      </c>
      <c r="AE430" s="30" t="n">
        <f aca="false">AE431</f>
        <v>0</v>
      </c>
      <c r="AF430" s="30" t="n">
        <f aca="false">AF431</f>
        <v>0</v>
      </c>
      <c r="AG430" s="30" t="n">
        <v>0</v>
      </c>
      <c r="AH430" s="30" t="n">
        <f aca="false">AH431</f>
        <v>0</v>
      </c>
      <c r="AI430" s="30" t="n">
        <f aca="false">AI431</f>
        <v>0</v>
      </c>
      <c r="AJ430" s="30" t="n">
        <f aca="false">AJ431</f>
        <v>0</v>
      </c>
      <c r="AK430" s="30" t="n">
        <f aca="false">AK431</f>
        <v>0</v>
      </c>
      <c r="AL430" s="30" t="n">
        <f aca="false">AL431</f>
        <v>0</v>
      </c>
      <c r="AM430" s="30" t="n">
        <f aca="false">AM431</f>
        <v>0</v>
      </c>
      <c r="AN430" s="30" t="n">
        <f aca="false">AN431</f>
        <v>0</v>
      </c>
      <c r="AO430" s="30" t="n">
        <f aca="false">AO431</f>
        <v>0</v>
      </c>
      <c r="AP430" s="30" t="n">
        <f aca="false">AP431</f>
        <v>0</v>
      </c>
      <c r="AQ430" s="30" t="n">
        <f aca="false">AQ431</f>
        <v>0</v>
      </c>
      <c r="AR430" s="30" t="n">
        <f aca="false">AR431</f>
        <v>0</v>
      </c>
      <c r="AS430" s="30" t="n">
        <f aca="false">AS431</f>
        <v>0</v>
      </c>
      <c r="AT430" s="30" t="n">
        <f aca="false">AT431</f>
        <v>0</v>
      </c>
      <c r="AU430" s="30" t="n">
        <f aca="false">AU431</f>
        <v>0</v>
      </c>
      <c r="AV430" s="30" t="n">
        <f aca="false">AV431</f>
        <v>0</v>
      </c>
      <c r="AW430" s="30" t="n">
        <f aca="false">AW431</f>
        <v>0</v>
      </c>
      <c r="AX430" s="30" t="n">
        <f aca="false">AX431</f>
        <v>0</v>
      </c>
      <c r="AY430" s="30" t="n">
        <f aca="false">AY431</f>
        <v>0</v>
      </c>
      <c r="AZ430" s="30" t="n">
        <f aca="false">AZ431</f>
        <v>0</v>
      </c>
      <c r="BA430" s="30" t="n">
        <f aca="false">BA431</f>
        <v>0</v>
      </c>
      <c r="BB430" s="30" t="n">
        <f aca="false">BB431</f>
        <v>0</v>
      </c>
      <c r="BC430" s="30" t="n">
        <f aca="false">BC431</f>
        <v>0</v>
      </c>
      <c r="BD430" s="30" t="n">
        <f aca="false">BD431</f>
        <v>0</v>
      </c>
      <c r="BE430" s="30" t="n">
        <f aca="false">BE431</f>
        <v>0</v>
      </c>
      <c r="BF430" s="30" t="n">
        <v>0</v>
      </c>
      <c r="BG430" s="30" t="n">
        <f aca="false">BG431</f>
        <v>0</v>
      </c>
      <c r="BH430" s="30" t="n">
        <f aca="false">BH431</f>
        <v>0</v>
      </c>
      <c r="BI430" s="30" t="n">
        <f aca="false">BI431</f>
        <v>0</v>
      </c>
      <c r="BJ430" s="30" t="n">
        <f aca="false">BJ431</f>
        <v>0</v>
      </c>
      <c r="BK430" s="30" t="n">
        <f aca="false">BK431</f>
        <v>0</v>
      </c>
      <c r="BL430" s="30" t="n">
        <f aca="false">BL431</f>
        <v>0</v>
      </c>
      <c r="BM430" s="30" t="n">
        <f aca="false">BM431</f>
        <v>0</v>
      </c>
      <c r="BN430" s="30" t="n">
        <f aca="false">BN431</f>
        <v>0</v>
      </c>
      <c r="BO430" s="30" t="n">
        <f aca="false">BO431</f>
        <v>0</v>
      </c>
      <c r="BP430" s="30" t="n">
        <f aca="false">BP431</f>
        <v>0</v>
      </c>
      <c r="BQ430" s="30" t="n">
        <f aca="false">BQ431</f>
        <v>0</v>
      </c>
      <c r="BR430" s="30" t="n">
        <f aca="false">BR431</f>
        <v>0</v>
      </c>
      <c r="BS430" s="30" t="n">
        <f aca="false">BS431</f>
        <v>0</v>
      </c>
      <c r="BT430" s="30" t="n">
        <f aca="false">BT431</f>
        <v>0</v>
      </c>
      <c r="BU430" s="30" t="n">
        <f aca="false">BU431</f>
        <v>0</v>
      </c>
      <c r="BV430" s="30" t="n">
        <f aca="false">BV431</f>
        <v>0</v>
      </c>
      <c r="BW430" s="30" t="n">
        <f aca="false">BW431</f>
        <v>0</v>
      </c>
      <c r="BX430" s="30" t="n">
        <f aca="false">BX431</f>
        <v>0</v>
      </c>
      <c r="BY430" s="30" t="n">
        <v>0</v>
      </c>
      <c r="BZ430" s="20"/>
    </row>
    <row r="431" s="35" customFormat="true" ht="12.75" hidden="true" customHeight="false" outlineLevel="0" collapsed="false">
      <c r="A431" s="27" t="s">
        <v>165</v>
      </c>
      <c r="B431" s="28"/>
      <c r="C431" s="29" t="s">
        <v>351</v>
      </c>
      <c r="D431" s="29" t="s">
        <v>190</v>
      </c>
      <c r="E431" s="29" t="s">
        <v>166</v>
      </c>
      <c r="F431" s="30" t="n">
        <f aca="false">F432</f>
        <v>0</v>
      </c>
      <c r="G431" s="30" t="n">
        <f aca="false">G432</f>
        <v>0</v>
      </c>
      <c r="H431" s="30" t="n">
        <f aca="false">H432</f>
        <v>0</v>
      </c>
      <c r="I431" s="30" t="n">
        <f aca="false">I432</f>
        <v>0</v>
      </c>
      <c r="J431" s="30" t="n">
        <f aca="false">J432</f>
        <v>0</v>
      </c>
      <c r="K431" s="30" t="n">
        <f aca="false">K432</f>
        <v>0</v>
      </c>
      <c r="L431" s="30" t="n">
        <f aca="false">L432</f>
        <v>0</v>
      </c>
      <c r="M431" s="30" t="n">
        <f aca="false">M432</f>
        <v>0</v>
      </c>
      <c r="N431" s="30" t="n">
        <f aca="false">N432</f>
        <v>0</v>
      </c>
      <c r="O431" s="30" t="n">
        <f aca="false">O432</f>
        <v>0</v>
      </c>
      <c r="P431" s="30" t="n">
        <f aca="false">P432</f>
        <v>0</v>
      </c>
      <c r="Q431" s="30" t="n">
        <f aca="false">Q432</f>
        <v>0</v>
      </c>
      <c r="R431" s="30" t="n">
        <f aca="false">R432</f>
        <v>0</v>
      </c>
      <c r="S431" s="30" t="n">
        <f aca="false">S432</f>
        <v>0</v>
      </c>
      <c r="T431" s="30" t="n">
        <f aca="false">T432</f>
        <v>0</v>
      </c>
      <c r="U431" s="30" t="n">
        <f aca="false">U432</f>
        <v>0</v>
      </c>
      <c r="V431" s="30" t="n">
        <f aca="false">V432</f>
        <v>0</v>
      </c>
      <c r="W431" s="30" t="n">
        <f aca="false">W432</f>
        <v>0</v>
      </c>
      <c r="X431" s="30" t="n">
        <f aca="false">X432</f>
        <v>0</v>
      </c>
      <c r="Y431" s="30" t="n">
        <f aca="false">Y432</f>
        <v>0</v>
      </c>
      <c r="Z431" s="30" t="n">
        <f aca="false">Z432</f>
        <v>0</v>
      </c>
      <c r="AA431" s="30" t="n">
        <f aca="false">AA432</f>
        <v>0</v>
      </c>
      <c r="AB431" s="30" t="n">
        <f aca="false">AB432</f>
        <v>0</v>
      </c>
      <c r="AC431" s="30" t="n">
        <f aca="false">AC432</f>
        <v>0</v>
      </c>
      <c r="AD431" s="30" t="n">
        <f aca="false">AD432</f>
        <v>0</v>
      </c>
      <c r="AE431" s="30" t="n">
        <f aca="false">AE432</f>
        <v>0</v>
      </c>
      <c r="AF431" s="30" t="n">
        <f aca="false">AF432</f>
        <v>0</v>
      </c>
      <c r="AG431" s="30" t="n">
        <v>0</v>
      </c>
      <c r="AH431" s="30" t="n">
        <f aca="false">AH432</f>
        <v>0</v>
      </c>
      <c r="AI431" s="30" t="n">
        <f aca="false">AI432</f>
        <v>0</v>
      </c>
      <c r="AJ431" s="30" t="n">
        <f aca="false">AJ432</f>
        <v>0</v>
      </c>
      <c r="AK431" s="30" t="n">
        <f aca="false">AK432</f>
        <v>0</v>
      </c>
      <c r="AL431" s="30" t="n">
        <f aca="false">AL432</f>
        <v>0</v>
      </c>
      <c r="AM431" s="30" t="n">
        <f aca="false">AM432</f>
        <v>0</v>
      </c>
      <c r="AN431" s="30" t="n">
        <f aca="false">AN432</f>
        <v>0</v>
      </c>
      <c r="AO431" s="30" t="n">
        <f aca="false">AO432</f>
        <v>0</v>
      </c>
      <c r="AP431" s="30" t="n">
        <f aca="false">AP432</f>
        <v>0</v>
      </c>
      <c r="AQ431" s="30" t="n">
        <f aca="false">AQ432</f>
        <v>0</v>
      </c>
      <c r="AR431" s="30" t="n">
        <f aca="false">AR432</f>
        <v>0</v>
      </c>
      <c r="AS431" s="30" t="n">
        <f aca="false">AS432</f>
        <v>0</v>
      </c>
      <c r="AT431" s="30" t="n">
        <f aca="false">AT432</f>
        <v>0</v>
      </c>
      <c r="AU431" s="30" t="n">
        <f aca="false">AU432</f>
        <v>0</v>
      </c>
      <c r="AV431" s="30" t="n">
        <f aca="false">AV432</f>
        <v>0</v>
      </c>
      <c r="AW431" s="30" t="n">
        <f aca="false">AW432</f>
        <v>0</v>
      </c>
      <c r="AX431" s="30" t="n">
        <f aca="false">AX432</f>
        <v>0</v>
      </c>
      <c r="AY431" s="30" t="n">
        <f aca="false">AY432</f>
        <v>0</v>
      </c>
      <c r="AZ431" s="30" t="n">
        <f aca="false">AZ432</f>
        <v>0</v>
      </c>
      <c r="BA431" s="30" t="n">
        <f aca="false">BA432</f>
        <v>0</v>
      </c>
      <c r="BB431" s="30" t="n">
        <f aca="false">BB432</f>
        <v>0</v>
      </c>
      <c r="BC431" s="30" t="n">
        <f aca="false">BC432</f>
        <v>0</v>
      </c>
      <c r="BD431" s="30" t="n">
        <f aca="false">BD432</f>
        <v>0</v>
      </c>
      <c r="BE431" s="30" t="n">
        <f aca="false">BE432</f>
        <v>0</v>
      </c>
      <c r="BF431" s="30" t="n">
        <v>0</v>
      </c>
      <c r="BG431" s="30" t="n">
        <f aca="false">BG432</f>
        <v>0</v>
      </c>
      <c r="BH431" s="30" t="n">
        <f aca="false">BH432</f>
        <v>0</v>
      </c>
      <c r="BI431" s="30" t="n">
        <f aca="false">BI432</f>
        <v>0</v>
      </c>
      <c r="BJ431" s="30" t="n">
        <f aca="false">BJ432</f>
        <v>0</v>
      </c>
      <c r="BK431" s="30" t="n">
        <f aca="false">BK432</f>
        <v>0</v>
      </c>
      <c r="BL431" s="30" t="n">
        <f aca="false">BL432</f>
        <v>0</v>
      </c>
      <c r="BM431" s="30" t="n">
        <f aca="false">BM432</f>
        <v>0</v>
      </c>
      <c r="BN431" s="30" t="n">
        <f aca="false">BN432</f>
        <v>0</v>
      </c>
      <c r="BO431" s="30" t="n">
        <f aca="false">BO432</f>
        <v>0</v>
      </c>
      <c r="BP431" s="30" t="n">
        <f aca="false">BP432</f>
        <v>0</v>
      </c>
      <c r="BQ431" s="30" t="n">
        <f aca="false">BQ432</f>
        <v>0</v>
      </c>
      <c r="BR431" s="30" t="n">
        <f aca="false">BR432</f>
        <v>0</v>
      </c>
      <c r="BS431" s="30" t="n">
        <f aca="false">BS432</f>
        <v>0</v>
      </c>
      <c r="BT431" s="30" t="n">
        <f aca="false">BT432</f>
        <v>0</v>
      </c>
      <c r="BU431" s="30" t="n">
        <f aca="false">BU432</f>
        <v>0</v>
      </c>
      <c r="BV431" s="30" t="n">
        <f aca="false">BV432</f>
        <v>0</v>
      </c>
      <c r="BW431" s="30" t="n">
        <f aca="false">BW432</f>
        <v>0</v>
      </c>
      <c r="BX431" s="30" t="n">
        <f aca="false">BX432</f>
        <v>0</v>
      </c>
      <c r="BY431" s="30" t="n">
        <v>0</v>
      </c>
      <c r="BZ431" s="20"/>
    </row>
    <row r="432" customFormat="false" ht="12.75" hidden="true" customHeight="false" outlineLevel="0" collapsed="false">
      <c r="A432" s="31" t="s">
        <v>167</v>
      </c>
      <c r="B432" s="32"/>
      <c r="C432" s="33" t="s">
        <v>351</v>
      </c>
      <c r="D432" s="33" t="s">
        <v>190</v>
      </c>
      <c r="E432" s="33" t="s">
        <v>168</v>
      </c>
      <c r="F432" s="34" t="n">
        <v>0</v>
      </c>
      <c r="G432" s="34" t="n">
        <v>0</v>
      </c>
      <c r="H432" s="34" t="n">
        <v>0</v>
      </c>
      <c r="I432" s="34" t="n">
        <f aca="false">SUM(F432:H432)</f>
        <v>0</v>
      </c>
      <c r="J432" s="34" t="n">
        <v>0</v>
      </c>
      <c r="K432" s="34" t="n">
        <v>0</v>
      </c>
      <c r="L432" s="34" t="n">
        <f aca="false">SUM(I432:K432)</f>
        <v>0</v>
      </c>
      <c r="M432" s="34" t="n">
        <v>0</v>
      </c>
      <c r="N432" s="34" t="n">
        <v>0</v>
      </c>
      <c r="O432" s="34" t="n">
        <f aca="false">SUM(L432:N432)</f>
        <v>0</v>
      </c>
      <c r="P432" s="34" t="n">
        <v>0</v>
      </c>
      <c r="Q432" s="34" t="n">
        <v>0</v>
      </c>
      <c r="R432" s="34" t="n">
        <f aca="false">SUM(O432:Q432)</f>
        <v>0</v>
      </c>
      <c r="S432" s="34" t="n">
        <v>0</v>
      </c>
      <c r="T432" s="34" t="n">
        <v>0</v>
      </c>
      <c r="U432" s="34" t="n">
        <f aca="false">SUM(R432:T432)</f>
        <v>0</v>
      </c>
      <c r="V432" s="34" t="n">
        <v>0</v>
      </c>
      <c r="W432" s="34" t="n">
        <v>0</v>
      </c>
      <c r="X432" s="34" t="n">
        <f aca="false">SUM(U432:W432)</f>
        <v>0</v>
      </c>
      <c r="Y432" s="34" t="n">
        <v>0</v>
      </c>
      <c r="Z432" s="34" t="n">
        <v>0</v>
      </c>
      <c r="AA432" s="34" t="n">
        <f aca="false">SUM(X432:Z432)</f>
        <v>0</v>
      </c>
      <c r="AB432" s="34" t="n">
        <v>0</v>
      </c>
      <c r="AC432" s="34" t="n">
        <v>0</v>
      </c>
      <c r="AD432" s="34" t="n">
        <f aca="false">SUM(AA432:AC432)</f>
        <v>0</v>
      </c>
      <c r="AE432" s="34" t="n">
        <v>0</v>
      </c>
      <c r="AF432" s="34" t="n">
        <v>0</v>
      </c>
      <c r="AG432" s="34" t="n">
        <v>0</v>
      </c>
      <c r="AH432" s="34" t="n">
        <v>0</v>
      </c>
      <c r="AI432" s="34" t="n">
        <v>0</v>
      </c>
      <c r="AJ432" s="34" t="n">
        <v>0</v>
      </c>
      <c r="AK432" s="34" t="n">
        <f aca="false">SUM(AH432:AJ432)</f>
        <v>0</v>
      </c>
      <c r="AL432" s="34" t="n">
        <v>0</v>
      </c>
      <c r="AM432" s="34" t="n">
        <v>0</v>
      </c>
      <c r="AN432" s="34" t="n">
        <f aca="false">SUM(AK432:AM432)</f>
        <v>0</v>
      </c>
      <c r="AO432" s="34" t="n">
        <v>0</v>
      </c>
      <c r="AP432" s="34" t="n">
        <v>0</v>
      </c>
      <c r="AQ432" s="34" t="n">
        <f aca="false">SUM(AN432:AP432)</f>
        <v>0</v>
      </c>
      <c r="AR432" s="34" t="n">
        <v>0</v>
      </c>
      <c r="AS432" s="34" t="n">
        <v>0</v>
      </c>
      <c r="AT432" s="34" t="n">
        <f aca="false">SUM(AQ432:AS432)</f>
        <v>0</v>
      </c>
      <c r="AU432" s="34" t="n">
        <v>0</v>
      </c>
      <c r="AV432" s="34" t="n">
        <v>0</v>
      </c>
      <c r="AW432" s="34" t="n">
        <f aca="false">SUM(AT432:AV432)</f>
        <v>0</v>
      </c>
      <c r="AX432" s="34" t="n">
        <v>0</v>
      </c>
      <c r="AY432" s="34" t="n">
        <v>0</v>
      </c>
      <c r="AZ432" s="34" t="n">
        <f aca="false">SUM(AW432:AY432)</f>
        <v>0</v>
      </c>
      <c r="BA432" s="34" t="n">
        <v>0</v>
      </c>
      <c r="BB432" s="34" t="n">
        <v>0</v>
      </c>
      <c r="BC432" s="34" t="n">
        <f aca="false">SUM(AZ432:BB432)</f>
        <v>0</v>
      </c>
      <c r="BD432" s="34" t="n">
        <v>0</v>
      </c>
      <c r="BE432" s="34" t="n">
        <v>0</v>
      </c>
      <c r="BF432" s="34" t="n">
        <v>0</v>
      </c>
      <c r="BG432" s="34" t="n">
        <v>0</v>
      </c>
      <c r="BH432" s="34" t="n">
        <v>0</v>
      </c>
      <c r="BI432" s="34" t="n">
        <v>0</v>
      </c>
      <c r="BJ432" s="34" t="n">
        <f aca="false">SUM(BG432:BI432)</f>
        <v>0</v>
      </c>
      <c r="BK432" s="34" t="n">
        <v>0</v>
      </c>
      <c r="BL432" s="34" t="n">
        <v>0</v>
      </c>
      <c r="BM432" s="34" t="n">
        <f aca="false">SUM(BJ432:BL432)</f>
        <v>0</v>
      </c>
      <c r="BN432" s="34" t="n">
        <v>0</v>
      </c>
      <c r="BO432" s="34" t="n">
        <v>0</v>
      </c>
      <c r="BP432" s="34" t="n">
        <f aca="false">SUM(BM432:BO432)</f>
        <v>0</v>
      </c>
      <c r="BQ432" s="34" t="n">
        <v>0</v>
      </c>
      <c r="BR432" s="34" t="n">
        <v>0</v>
      </c>
      <c r="BS432" s="34" t="n">
        <f aca="false">SUM(BP432:BR432)</f>
        <v>0</v>
      </c>
      <c r="BT432" s="34" t="n">
        <v>0</v>
      </c>
      <c r="BU432" s="34" t="n">
        <v>0</v>
      </c>
      <c r="BV432" s="34" t="n">
        <f aca="false">SUM(BS432:BU432)</f>
        <v>0</v>
      </c>
      <c r="BW432" s="34" t="n">
        <v>0</v>
      </c>
      <c r="BX432" s="34" t="n">
        <v>0</v>
      </c>
      <c r="BY432" s="34" t="n">
        <v>0</v>
      </c>
      <c r="BZ432" s="20"/>
    </row>
    <row r="433" s="36" customFormat="true" ht="12.75" hidden="false" customHeight="false" outlineLevel="0" collapsed="false">
      <c r="A433" s="25" t="s">
        <v>380</v>
      </c>
      <c r="B433" s="26"/>
      <c r="C433" s="22" t="s">
        <v>381</v>
      </c>
      <c r="D433" s="22"/>
      <c r="E433" s="22"/>
      <c r="F433" s="23" t="n">
        <f aca="false">F434+F447</f>
        <v>8220.1</v>
      </c>
      <c r="G433" s="23" t="n">
        <f aca="false">G434+G447</f>
        <v>0</v>
      </c>
      <c r="H433" s="23" t="n">
        <f aca="false">H434+H447</f>
        <v>0</v>
      </c>
      <c r="I433" s="23" t="n">
        <f aca="false">I434+I447</f>
        <v>8220.1</v>
      </c>
      <c r="J433" s="23" t="n">
        <f aca="false">J434+J447</f>
        <v>1995</v>
      </c>
      <c r="K433" s="23" t="n">
        <f aca="false">K434+K447</f>
        <v>15632.6</v>
      </c>
      <c r="L433" s="23" t="n">
        <f aca="false">L434+L447</f>
        <v>25847.7</v>
      </c>
      <c r="M433" s="23" t="n">
        <f aca="false">M434+M447</f>
        <v>0</v>
      </c>
      <c r="N433" s="23" t="n">
        <f aca="false">N434+N447</f>
        <v>0</v>
      </c>
      <c r="O433" s="23" t="n">
        <f aca="false">O434+O447</f>
        <v>25847.7</v>
      </c>
      <c r="P433" s="23" t="n">
        <f aca="false">P434+P447</f>
        <v>0</v>
      </c>
      <c r="Q433" s="23" t="n">
        <f aca="false">Q434+Q447</f>
        <v>187</v>
      </c>
      <c r="R433" s="23" t="n">
        <f aca="false">R434+R447</f>
        <v>26034.7</v>
      </c>
      <c r="S433" s="23" t="n">
        <f aca="false">S434+S447</f>
        <v>0</v>
      </c>
      <c r="T433" s="23" t="n">
        <f aca="false">T434+T447</f>
        <v>790</v>
      </c>
      <c r="U433" s="23" t="n">
        <f aca="false">U434+U447</f>
        <v>26824.7</v>
      </c>
      <c r="V433" s="23" t="n">
        <f aca="false">V434+V447</f>
        <v>856.9</v>
      </c>
      <c r="W433" s="23" t="n">
        <f aca="false">W434+W447</f>
        <v>1650</v>
      </c>
      <c r="X433" s="23" t="n">
        <f aca="false">X434+X447+X488</f>
        <v>29331.6</v>
      </c>
      <c r="Y433" s="23" t="n">
        <f aca="false">Y434+Y447+Y488</f>
        <v>1000</v>
      </c>
      <c r="Z433" s="23" t="n">
        <f aca="false">Z434+Z447+Z488</f>
        <v>1500</v>
      </c>
      <c r="AA433" s="23" t="n">
        <f aca="false">AA434+AA447+AA488</f>
        <v>31831.6</v>
      </c>
      <c r="AB433" s="23" t="n">
        <f aca="false">AB434+AB447+AB488</f>
        <v>0</v>
      </c>
      <c r="AC433" s="23" t="n">
        <f aca="false">AC434+AC447+AC488</f>
        <v>626.7</v>
      </c>
      <c r="AD433" s="23" t="n">
        <f aca="false">AD434+AD447+AD488</f>
        <v>32458.3</v>
      </c>
      <c r="AE433" s="23" t="n">
        <f aca="false">AE434+AE447+AE488</f>
        <v>551.2</v>
      </c>
      <c r="AF433" s="23" t="n">
        <f aca="false">AF434+AF447+AF488</f>
        <v>0</v>
      </c>
      <c r="AG433" s="23" t="n">
        <v>33009.5</v>
      </c>
      <c r="AH433" s="23" t="n">
        <f aca="false">AH434+AH447+AH488</f>
        <v>1818.8</v>
      </c>
      <c r="AI433" s="23" t="n">
        <f aca="false">AI434+AI447+AI488</f>
        <v>0</v>
      </c>
      <c r="AJ433" s="23" t="n">
        <f aca="false">AJ434+AJ447+AJ488</f>
        <v>0</v>
      </c>
      <c r="AK433" s="23" t="n">
        <f aca="false">AK434+AK447+AK488</f>
        <v>1818.8</v>
      </c>
      <c r="AL433" s="23" t="n">
        <f aca="false">AL434+AL447+AL488</f>
        <v>0</v>
      </c>
      <c r="AM433" s="23" t="n">
        <f aca="false">AM434+AM447+AM488</f>
        <v>0</v>
      </c>
      <c r="AN433" s="23" t="n">
        <f aca="false">AN434+AN447+AN488</f>
        <v>1818.8</v>
      </c>
      <c r="AO433" s="23" t="n">
        <f aca="false">AO434+AO447+AO488</f>
        <v>0</v>
      </c>
      <c r="AP433" s="23" t="n">
        <f aca="false">AP434+AP447+AP488</f>
        <v>0</v>
      </c>
      <c r="AQ433" s="23" t="n">
        <f aca="false">AQ434+AQ447+AQ488</f>
        <v>1818.8</v>
      </c>
      <c r="AR433" s="23" t="n">
        <f aca="false">AR434+AR447+AR488</f>
        <v>0</v>
      </c>
      <c r="AS433" s="23" t="n">
        <f aca="false">AS434+AS447+AS488</f>
        <v>0</v>
      </c>
      <c r="AT433" s="23" t="n">
        <f aca="false">AT434+AT447+AT488</f>
        <v>1818.8</v>
      </c>
      <c r="AU433" s="23" t="n">
        <f aca="false">AU434+AU447+AU488</f>
        <v>0</v>
      </c>
      <c r="AV433" s="23" t="n">
        <f aca="false">AV434+AV447+AV488</f>
        <v>0</v>
      </c>
      <c r="AW433" s="23" t="n">
        <f aca="false">AW434+AW447+AW488</f>
        <v>1818.8</v>
      </c>
      <c r="AX433" s="23" t="n">
        <f aca="false">AX434+AX447+AX488</f>
        <v>0</v>
      </c>
      <c r="AY433" s="23" t="n">
        <f aca="false">AY434+AY447+AY488</f>
        <v>0</v>
      </c>
      <c r="AZ433" s="23" t="n">
        <f aca="false">AZ434+AZ447+AZ488</f>
        <v>1818.8</v>
      </c>
      <c r="BA433" s="23" t="n">
        <f aca="false">BA434+BA447+BA488</f>
        <v>0</v>
      </c>
      <c r="BB433" s="23" t="n">
        <f aca="false">BB434+BB447+BB488</f>
        <v>0</v>
      </c>
      <c r="BC433" s="23" t="n">
        <f aca="false">BC434+BC447+BC488</f>
        <v>1818.8</v>
      </c>
      <c r="BD433" s="23" t="n">
        <f aca="false">BD434+BD447+BD488</f>
        <v>0</v>
      </c>
      <c r="BE433" s="23" t="n">
        <f aca="false">BE434+BE447+BE488</f>
        <v>0</v>
      </c>
      <c r="BF433" s="23" t="n">
        <v>1818.8</v>
      </c>
      <c r="BG433" s="23" t="n">
        <f aca="false">BG434+BG447+BG488</f>
        <v>1210</v>
      </c>
      <c r="BH433" s="23" t="n">
        <f aca="false">BH434+BH447+BH488</f>
        <v>0</v>
      </c>
      <c r="BI433" s="23" t="n">
        <f aca="false">BI434+BI447+BI488</f>
        <v>0</v>
      </c>
      <c r="BJ433" s="23" t="n">
        <f aca="false">BJ434+BJ447+BJ488</f>
        <v>1210</v>
      </c>
      <c r="BK433" s="23" t="n">
        <f aca="false">BK434+BK447+BK488</f>
        <v>0</v>
      </c>
      <c r="BL433" s="23" t="n">
        <f aca="false">BL434+BL447+BL488</f>
        <v>0</v>
      </c>
      <c r="BM433" s="23" t="n">
        <f aca="false">BM434+BM447+BM488</f>
        <v>1210</v>
      </c>
      <c r="BN433" s="23" t="n">
        <f aca="false">BN434+BN447+BN488</f>
        <v>0</v>
      </c>
      <c r="BO433" s="23" t="n">
        <f aca="false">BO434+BO447+BO488</f>
        <v>0</v>
      </c>
      <c r="BP433" s="23" t="n">
        <f aca="false">BP434+BP447+BP488</f>
        <v>1210</v>
      </c>
      <c r="BQ433" s="23" t="n">
        <f aca="false">BQ434+BQ447+BQ488</f>
        <v>0</v>
      </c>
      <c r="BR433" s="23" t="n">
        <f aca="false">BR434+BR447+BR488</f>
        <v>0</v>
      </c>
      <c r="BS433" s="23" t="n">
        <f aca="false">BS434+BS447+BS488</f>
        <v>1210</v>
      </c>
      <c r="BT433" s="23" t="n">
        <f aca="false">BT434+BT447+BT488</f>
        <v>0</v>
      </c>
      <c r="BU433" s="23" t="n">
        <f aca="false">BU434+BU447+BU488</f>
        <v>0</v>
      </c>
      <c r="BV433" s="23" t="n">
        <f aca="false">BV434+BV447+BV488</f>
        <v>1210</v>
      </c>
      <c r="BW433" s="23" t="n">
        <f aca="false">BW434+BW447+BW488</f>
        <v>0</v>
      </c>
      <c r="BX433" s="23" t="n">
        <f aca="false">BX434+BX447+BX488</f>
        <v>0</v>
      </c>
      <c r="BY433" s="23" t="n">
        <v>1210</v>
      </c>
      <c r="BZ433" s="20"/>
    </row>
    <row r="434" s="36" customFormat="true" ht="38.25" hidden="false" customHeight="false" outlineLevel="0" collapsed="false">
      <c r="A434" s="27" t="s">
        <v>382</v>
      </c>
      <c r="B434" s="26"/>
      <c r="C434" s="29" t="s">
        <v>381</v>
      </c>
      <c r="D434" s="29" t="s">
        <v>383</v>
      </c>
      <c r="E434" s="29"/>
      <c r="F434" s="30" t="n">
        <f aca="false">F435</f>
        <v>0</v>
      </c>
      <c r="G434" s="30" t="n">
        <f aca="false">G435</f>
        <v>0</v>
      </c>
      <c r="H434" s="30" t="n">
        <f aca="false">H435</f>
        <v>0</v>
      </c>
      <c r="I434" s="30" t="n">
        <f aca="false">I435</f>
        <v>0</v>
      </c>
      <c r="J434" s="30" t="n">
        <f aca="false">J435</f>
        <v>1995</v>
      </c>
      <c r="K434" s="30" t="n">
        <f aca="false">K435</f>
        <v>285</v>
      </c>
      <c r="L434" s="30" t="n">
        <f aca="false">L435</f>
        <v>2280</v>
      </c>
      <c r="M434" s="30" t="n">
        <f aca="false">M435</f>
        <v>0</v>
      </c>
      <c r="N434" s="30" t="n">
        <f aca="false">N435</f>
        <v>0</v>
      </c>
      <c r="O434" s="30" t="n">
        <f aca="false">O435</f>
        <v>2280</v>
      </c>
      <c r="P434" s="30" t="n">
        <f aca="false">P435</f>
        <v>0</v>
      </c>
      <c r="Q434" s="30" t="n">
        <f aca="false">Q435</f>
        <v>0</v>
      </c>
      <c r="R434" s="30" t="n">
        <f aca="false">R435</f>
        <v>2280</v>
      </c>
      <c r="S434" s="30" t="n">
        <f aca="false">S435</f>
        <v>0</v>
      </c>
      <c r="T434" s="30" t="n">
        <f aca="false">T435</f>
        <v>0</v>
      </c>
      <c r="U434" s="30" t="n">
        <f aca="false">U435</f>
        <v>2280</v>
      </c>
      <c r="V434" s="30" t="n">
        <f aca="false">V435</f>
        <v>0</v>
      </c>
      <c r="W434" s="30" t="n">
        <f aca="false">W435</f>
        <v>0</v>
      </c>
      <c r="X434" s="30" t="n">
        <f aca="false">X435</f>
        <v>2280</v>
      </c>
      <c r="Y434" s="30" t="n">
        <f aca="false">Y435</f>
        <v>0</v>
      </c>
      <c r="Z434" s="30" t="n">
        <f aca="false">Z435</f>
        <v>0</v>
      </c>
      <c r="AA434" s="30" t="n">
        <f aca="false">AA435</f>
        <v>2280</v>
      </c>
      <c r="AB434" s="30" t="n">
        <f aca="false">AB435</f>
        <v>0</v>
      </c>
      <c r="AC434" s="30" t="n">
        <f aca="false">AC435</f>
        <v>85.7</v>
      </c>
      <c r="AD434" s="30" t="n">
        <f aca="false">AD435</f>
        <v>2365.7</v>
      </c>
      <c r="AE434" s="30" t="n">
        <f aca="false">AE435</f>
        <v>551.2</v>
      </c>
      <c r="AF434" s="30" t="n">
        <f aca="false">AF435</f>
        <v>0</v>
      </c>
      <c r="AG434" s="30" t="n">
        <v>2916.9</v>
      </c>
      <c r="AH434" s="30" t="n">
        <f aca="false">AH435</f>
        <v>0</v>
      </c>
      <c r="AI434" s="30" t="n">
        <f aca="false">AI435</f>
        <v>0</v>
      </c>
      <c r="AJ434" s="30" t="n">
        <f aca="false">AJ435</f>
        <v>0</v>
      </c>
      <c r="AK434" s="30" t="n">
        <f aca="false">AK435</f>
        <v>0</v>
      </c>
      <c r="AL434" s="30" t="n">
        <f aca="false">AL435</f>
        <v>0</v>
      </c>
      <c r="AM434" s="30" t="n">
        <f aca="false">AM435</f>
        <v>0</v>
      </c>
      <c r="AN434" s="30" t="n">
        <f aca="false">AN435</f>
        <v>0</v>
      </c>
      <c r="AO434" s="30" t="n">
        <f aca="false">AO435</f>
        <v>0</v>
      </c>
      <c r="AP434" s="30" t="n">
        <f aca="false">AP435</f>
        <v>0</v>
      </c>
      <c r="AQ434" s="30" t="n">
        <f aca="false">AQ435</f>
        <v>0</v>
      </c>
      <c r="AR434" s="30" t="n">
        <f aca="false">AR435</f>
        <v>0</v>
      </c>
      <c r="AS434" s="30" t="n">
        <f aca="false">AS435</f>
        <v>0</v>
      </c>
      <c r="AT434" s="30" t="n">
        <f aca="false">AT435</f>
        <v>0</v>
      </c>
      <c r="AU434" s="30" t="n">
        <f aca="false">AU435</f>
        <v>0</v>
      </c>
      <c r="AV434" s="30" t="n">
        <f aca="false">AV435</f>
        <v>0</v>
      </c>
      <c r="AW434" s="30" t="n">
        <f aca="false">AW435</f>
        <v>0</v>
      </c>
      <c r="AX434" s="30" t="n">
        <f aca="false">AX435</f>
        <v>0</v>
      </c>
      <c r="AY434" s="30" t="n">
        <f aca="false">AY435</f>
        <v>0</v>
      </c>
      <c r="AZ434" s="30" t="n">
        <f aca="false">AZ435</f>
        <v>0</v>
      </c>
      <c r="BA434" s="30" t="n">
        <f aca="false">BA435</f>
        <v>0</v>
      </c>
      <c r="BB434" s="30" t="n">
        <f aca="false">BB435</f>
        <v>0</v>
      </c>
      <c r="BC434" s="30" t="n">
        <f aca="false">BC435</f>
        <v>0</v>
      </c>
      <c r="BD434" s="30" t="n">
        <f aca="false">BD435</f>
        <v>0</v>
      </c>
      <c r="BE434" s="30" t="n">
        <f aca="false">BE435</f>
        <v>0</v>
      </c>
      <c r="BF434" s="30" t="n">
        <v>0</v>
      </c>
      <c r="BG434" s="30" t="n">
        <f aca="false">BG435</f>
        <v>0</v>
      </c>
      <c r="BH434" s="30" t="n">
        <f aca="false">BH435</f>
        <v>0</v>
      </c>
      <c r="BI434" s="30" t="n">
        <f aca="false">BI435</f>
        <v>0</v>
      </c>
      <c r="BJ434" s="30" t="n">
        <f aca="false">BJ435</f>
        <v>0</v>
      </c>
      <c r="BK434" s="30" t="n">
        <f aca="false">BK435</f>
        <v>0</v>
      </c>
      <c r="BL434" s="30" t="n">
        <f aca="false">BL435</f>
        <v>0</v>
      </c>
      <c r="BM434" s="30" t="n">
        <f aca="false">BM435</f>
        <v>0</v>
      </c>
      <c r="BN434" s="30" t="n">
        <f aca="false">BN435</f>
        <v>0</v>
      </c>
      <c r="BO434" s="30" t="n">
        <f aca="false">BO435</f>
        <v>0</v>
      </c>
      <c r="BP434" s="30" t="n">
        <f aca="false">BP435</f>
        <v>0</v>
      </c>
      <c r="BQ434" s="30" t="n">
        <f aca="false">BQ435</f>
        <v>0</v>
      </c>
      <c r="BR434" s="30" t="n">
        <f aca="false">BR435</f>
        <v>0</v>
      </c>
      <c r="BS434" s="30" t="n">
        <f aca="false">BS435</f>
        <v>0</v>
      </c>
      <c r="BT434" s="30" t="n">
        <f aca="false">BT435</f>
        <v>0</v>
      </c>
      <c r="BU434" s="30" t="n">
        <f aca="false">BU435</f>
        <v>0</v>
      </c>
      <c r="BV434" s="30" t="n">
        <f aca="false">BV435</f>
        <v>0</v>
      </c>
      <c r="BW434" s="30" t="n">
        <f aca="false">BW435</f>
        <v>0</v>
      </c>
      <c r="BX434" s="30" t="n">
        <f aca="false">BX435</f>
        <v>0</v>
      </c>
      <c r="BY434" s="30" t="n">
        <v>0</v>
      </c>
      <c r="BZ434" s="20"/>
    </row>
    <row r="435" s="36" customFormat="true" ht="25.5" hidden="false" customHeight="false" outlineLevel="0" collapsed="false">
      <c r="A435" s="27" t="s">
        <v>384</v>
      </c>
      <c r="B435" s="26"/>
      <c r="C435" s="29" t="s">
        <v>381</v>
      </c>
      <c r="D435" s="29" t="s">
        <v>385</v>
      </c>
      <c r="E435" s="29"/>
      <c r="F435" s="30" t="n">
        <f aca="false">F442</f>
        <v>0</v>
      </c>
      <c r="G435" s="30" t="n">
        <f aca="false">G442</f>
        <v>0</v>
      </c>
      <c r="H435" s="30" t="n">
        <f aca="false">H442</f>
        <v>0</v>
      </c>
      <c r="I435" s="30" t="n">
        <f aca="false">I441</f>
        <v>0</v>
      </c>
      <c r="J435" s="30" t="n">
        <f aca="false">J441</f>
        <v>1995</v>
      </c>
      <c r="K435" s="30" t="n">
        <f aca="false">K441</f>
        <v>285</v>
      </c>
      <c r="L435" s="30" t="n">
        <f aca="false">L441</f>
        <v>2280</v>
      </c>
      <c r="M435" s="30" t="n">
        <f aca="false">M441</f>
        <v>0</v>
      </c>
      <c r="N435" s="30" t="n">
        <f aca="false">N441</f>
        <v>0</v>
      </c>
      <c r="O435" s="30" t="n">
        <f aca="false">O441</f>
        <v>2280</v>
      </c>
      <c r="P435" s="30" t="n">
        <f aca="false">P441</f>
        <v>0</v>
      </c>
      <c r="Q435" s="30" t="n">
        <f aca="false">Q441</f>
        <v>0</v>
      </c>
      <c r="R435" s="30" t="n">
        <f aca="false">R441</f>
        <v>2280</v>
      </c>
      <c r="S435" s="30" t="n">
        <f aca="false">S441</f>
        <v>0</v>
      </c>
      <c r="T435" s="30" t="n">
        <f aca="false">T441</f>
        <v>0</v>
      </c>
      <c r="U435" s="30" t="n">
        <f aca="false">U441</f>
        <v>2280</v>
      </c>
      <c r="V435" s="30" t="n">
        <f aca="false">V441</f>
        <v>0</v>
      </c>
      <c r="W435" s="30" t="n">
        <f aca="false">W441</f>
        <v>0</v>
      </c>
      <c r="X435" s="30" t="n">
        <f aca="false">X441</f>
        <v>2280</v>
      </c>
      <c r="Y435" s="30" t="n">
        <f aca="false">Y441</f>
        <v>0</v>
      </c>
      <c r="Z435" s="30" t="n">
        <f aca="false">Z441</f>
        <v>0</v>
      </c>
      <c r="AA435" s="30" t="n">
        <f aca="false">AA441+AA436</f>
        <v>2280</v>
      </c>
      <c r="AB435" s="30" t="n">
        <f aca="false">AB441+AB436</f>
        <v>0</v>
      </c>
      <c r="AC435" s="30" t="n">
        <f aca="false">AC441+AC436</f>
        <v>85.7</v>
      </c>
      <c r="AD435" s="30" t="n">
        <f aca="false">AD441+AD436+AD438+AD444</f>
        <v>2365.7</v>
      </c>
      <c r="AE435" s="30" t="n">
        <f aca="false">AE441+AE436+AE438+AE444</f>
        <v>551.2</v>
      </c>
      <c r="AF435" s="30" t="n">
        <f aca="false">AF441+AF436+AF438+AF444</f>
        <v>0</v>
      </c>
      <c r="AG435" s="30" t="n">
        <v>2916.9</v>
      </c>
      <c r="AH435" s="30" t="n">
        <f aca="false">AH441+AH436+AH438+AH444</f>
        <v>0</v>
      </c>
      <c r="AI435" s="30" t="n">
        <f aca="false">AI441+AI436+AI438+AI444</f>
        <v>0</v>
      </c>
      <c r="AJ435" s="30" t="n">
        <f aca="false">AJ441+AJ436+AJ438+AJ444</f>
        <v>0</v>
      </c>
      <c r="AK435" s="30" t="n">
        <f aca="false">AK441+AK436+AK438+AK444</f>
        <v>0</v>
      </c>
      <c r="AL435" s="30" t="n">
        <f aca="false">AL441+AL436+AL438+AL444</f>
        <v>0</v>
      </c>
      <c r="AM435" s="30" t="n">
        <f aca="false">AM441+AM436+AM438+AM444</f>
        <v>0</v>
      </c>
      <c r="AN435" s="30" t="n">
        <f aca="false">AN441+AN436+AN438+AN444</f>
        <v>0</v>
      </c>
      <c r="AO435" s="30" t="n">
        <f aca="false">AO441+AO436+AO438+AO444</f>
        <v>0</v>
      </c>
      <c r="AP435" s="30" t="n">
        <f aca="false">AP441+AP436+AP438+AP444</f>
        <v>0</v>
      </c>
      <c r="AQ435" s="30" t="n">
        <f aca="false">AQ441+AQ436+AQ438+AQ444</f>
        <v>0</v>
      </c>
      <c r="AR435" s="30" t="n">
        <f aca="false">AR441+AR436+AR438+AR444</f>
        <v>0</v>
      </c>
      <c r="AS435" s="30" t="n">
        <f aca="false">AS441+AS436+AS438+AS444</f>
        <v>0</v>
      </c>
      <c r="AT435" s="30" t="n">
        <f aca="false">AT441+AT436+AT438+AT444</f>
        <v>0</v>
      </c>
      <c r="AU435" s="30" t="n">
        <f aca="false">AU441+AU436+AU438+AU444</f>
        <v>0</v>
      </c>
      <c r="AV435" s="30" t="n">
        <f aca="false">AV441+AV436+AV438+AV444</f>
        <v>0</v>
      </c>
      <c r="AW435" s="30" t="n">
        <f aca="false">AW441+AW436+AW438+AW444</f>
        <v>0</v>
      </c>
      <c r="AX435" s="30" t="n">
        <f aca="false">AX441+AX436+AX438+AX444</f>
        <v>0</v>
      </c>
      <c r="AY435" s="30" t="n">
        <f aca="false">AY441+AY436+AY438+AY444</f>
        <v>0</v>
      </c>
      <c r="AZ435" s="30" t="n">
        <f aca="false">AZ441+AZ436+AZ438+AZ444</f>
        <v>0</v>
      </c>
      <c r="BA435" s="30" t="n">
        <f aca="false">BA441+BA436+BA438+BA444</f>
        <v>0</v>
      </c>
      <c r="BB435" s="30" t="n">
        <f aca="false">BB441+BB436+BB438+BB444</f>
        <v>0</v>
      </c>
      <c r="BC435" s="30" t="n">
        <f aca="false">BC441+BC436+BC438+BC444</f>
        <v>0</v>
      </c>
      <c r="BD435" s="30" t="n">
        <f aca="false">BD441+BD436+BD438+BD444</f>
        <v>0</v>
      </c>
      <c r="BE435" s="30" t="n">
        <f aca="false">BE441+BE436+BE438+BE444</f>
        <v>0</v>
      </c>
      <c r="BF435" s="30" t="n">
        <v>0</v>
      </c>
      <c r="BG435" s="30" t="n">
        <f aca="false">BG441+BG436+BG438+BG444</f>
        <v>0</v>
      </c>
      <c r="BH435" s="30" t="n">
        <f aca="false">BH441+BH436+BH438+BH444</f>
        <v>0</v>
      </c>
      <c r="BI435" s="30" t="n">
        <f aca="false">BI441+BI436+BI438+BI444</f>
        <v>0</v>
      </c>
      <c r="BJ435" s="30" t="n">
        <f aca="false">BJ441+BJ436+BJ438+BJ444</f>
        <v>0</v>
      </c>
      <c r="BK435" s="30" t="n">
        <f aca="false">BK441+BK436+BK438+BK444</f>
        <v>0</v>
      </c>
      <c r="BL435" s="30" t="n">
        <f aca="false">BL441+BL436+BL438+BL444</f>
        <v>0</v>
      </c>
      <c r="BM435" s="30" t="n">
        <f aca="false">BM441+BM436+BM438+BM444</f>
        <v>0</v>
      </c>
      <c r="BN435" s="30" t="n">
        <f aca="false">BN441+BN436+BN438+BN444</f>
        <v>0</v>
      </c>
      <c r="BO435" s="30" t="n">
        <f aca="false">BO441+BO436+BO438+BO444</f>
        <v>0</v>
      </c>
      <c r="BP435" s="30" t="n">
        <f aca="false">BP441+BP436+BP438+BP444</f>
        <v>0</v>
      </c>
      <c r="BQ435" s="30" t="n">
        <f aca="false">BQ441+BQ436+BQ438+BQ444</f>
        <v>0</v>
      </c>
      <c r="BR435" s="30" t="n">
        <f aca="false">BR441+BR436+BR438+BR444</f>
        <v>0</v>
      </c>
      <c r="BS435" s="30" t="n">
        <f aca="false">BS441+BS436+BS438+BS444</f>
        <v>0</v>
      </c>
      <c r="BT435" s="30" t="n">
        <f aca="false">BT441+BT436+BT438+BT444</f>
        <v>0</v>
      </c>
      <c r="BU435" s="30" t="n">
        <f aca="false">BU441+BU436+BU438+BU444</f>
        <v>0</v>
      </c>
      <c r="BV435" s="30" t="n">
        <f aca="false">BV441+BV436+BV438+BV444</f>
        <v>0</v>
      </c>
      <c r="BW435" s="30" t="n">
        <f aca="false">BW441+BW436+BW438+BW444</f>
        <v>0</v>
      </c>
      <c r="BX435" s="30" t="n">
        <f aca="false">BX441+BX436+BX438+BX444</f>
        <v>0</v>
      </c>
      <c r="BY435" s="30" t="n">
        <v>0</v>
      </c>
      <c r="BZ435" s="20"/>
    </row>
    <row r="436" s="36" customFormat="true" ht="12.75" hidden="true" customHeight="false" outlineLevel="0" collapsed="false">
      <c r="A436" s="27" t="s">
        <v>165</v>
      </c>
      <c r="B436" s="26"/>
      <c r="C436" s="29" t="s">
        <v>381</v>
      </c>
      <c r="D436" s="29" t="s">
        <v>385</v>
      </c>
      <c r="E436" s="29" t="s">
        <v>166</v>
      </c>
      <c r="F436" s="30"/>
      <c r="G436" s="30"/>
      <c r="H436" s="30"/>
      <c r="I436" s="30"/>
      <c r="J436" s="30"/>
      <c r="K436" s="30"/>
      <c r="L436" s="30"/>
      <c r="M436" s="30"/>
      <c r="N436" s="30"/>
      <c r="O436" s="30"/>
      <c r="P436" s="30"/>
      <c r="Q436" s="30"/>
      <c r="R436" s="30"/>
      <c r="S436" s="30"/>
      <c r="T436" s="30"/>
      <c r="U436" s="30"/>
      <c r="V436" s="30"/>
      <c r="W436" s="30"/>
      <c r="X436" s="30"/>
      <c r="Y436" s="30"/>
      <c r="Z436" s="30"/>
      <c r="AA436" s="30" t="n">
        <f aca="false">AA437</f>
        <v>0</v>
      </c>
      <c r="AB436" s="30" t="n">
        <f aca="false">AB437</f>
        <v>0</v>
      </c>
      <c r="AC436" s="30" t="n">
        <f aca="false">AC437</f>
        <v>85.7</v>
      </c>
      <c r="AD436" s="30" t="n">
        <f aca="false">AD437</f>
        <v>85.7</v>
      </c>
      <c r="AE436" s="30" t="n">
        <f aca="false">AE437</f>
        <v>-85.7</v>
      </c>
      <c r="AF436" s="30" t="n">
        <f aca="false">AF437</f>
        <v>0</v>
      </c>
      <c r="AG436" s="30" t="n">
        <v>0</v>
      </c>
      <c r="AH436" s="30" t="n">
        <f aca="false">AH437</f>
        <v>0</v>
      </c>
      <c r="AI436" s="30" t="n">
        <f aca="false">AI437</f>
        <v>0</v>
      </c>
      <c r="AJ436" s="30" t="n">
        <f aca="false">AJ437</f>
        <v>0</v>
      </c>
      <c r="AK436" s="30" t="n">
        <f aca="false">AK437</f>
        <v>0</v>
      </c>
      <c r="AL436" s="30" t="n">
        <f aca="false">AL437</f>
        <v>0</v>
      </c>
      <c r="AM436" s="30" t="n">
        <f aca="false">AM437</f>
        <v>0</v>
      </c>
      <c r="AN436" s="30" t="n">
        <f aca="false">AN437</f>
        <v>0</v>
      </c>
      <c r="AO436" s="30" t="n">
        <f aca="false">AO437</f>
        <v>0</v>
      </c>
      <c r="AP436" s="30" t="n">
        <f aca="false">AP437</f>
        <v>0</v>
      </c>
      <c r="AQ436" s="30" t="n">
        <f aca="false">AQ437</f>
        <v>0</v>
      </c>
      <c r="AR436" s="30" t="n">
        <f aca="false">AR437</f>
        <v>0</v>
      </c>
      <c r="AS436" s="30" t="n">
        <f aca="false">AS437</f>
        <v>0</v>
      </c>
      <c r="AT436" s="30" t="n">
        <f aca="false">AT437</f>
        <v>0</v>
      </c>
      <c r="AU436" s="30" t="n">
        <f aca="false">AU437</f>
        <v>0</v>
      </c>
      <c r="AV436" s="30" t="n">
        <f aca="false">AV437</f>
        <v>0</v>
      </c>
      <c r="AW436" s="30" t="n">
        <f aca="false">AW437</f>
        <v>0</v>
      </c>
      <c r="AX436" s="30" t="n">
        <f aca="false">AX437</f>
        <v>0</v>
      </c>
      <c r="AY436" s="30" t="n">
        <f aca="false">AY437</f>
        <v>0</v>
      </c>
      <c r="AZ436" s="30" t="n">
        <f aca="false">AZ437</f>
        <v>0</v>
      </c>
      <c r="BA436" s="30" t="n">
        <f aca="false">BA437</f>
        <v>0</v>
      </c>
      <c r="BB436" s="30" t="n">
        <f aca="false">BB437</f>
        <v>0</v>
      </c>
      <c r="BC436" s="30" t="n">
        <f aca="false">BC437</f>
        <v>0</v>
      </c>
      <c r="BD436" s="30" t="n">
        <f aca="false">BD437</f>
        <v>0</v>
      </c>
      <c r="BE436" s="30" t="n">
        <f aca="false">BE437</f>
        <v>0</v>
      </c>
      <c r="BF436" s="30" t="n">
        <v>0</v>
      </c>
      <c r="BG436" s="30" t="n">
        <f aca="false">BG437</f>
        <v>0</v>
      </c>
      <c r="BH436" s="30" t="n">
        <f aca="false">BH437</f>
        <v>0</v>
      </c>
      <c r="BI436" s="30" t="n">
        <f aca="false">BI437</f>
        <v>0</v>
      </c>
      <c r="BJ436" s="30" t="n">
        <f aca="false">BJ437</f>
        <v>0</v>
      </c>
      <c r="BK436" s="30" t="n">
        <f aca="false">BK437</f>
        <v>0</v>
      </c>
      <c r="BL436" s="30" t="n">
        <f aca="false">BL437</f>
        <v>0</v>
      </c>
      <c r="BM436" s="30" t="n">
        <f aca="false">BM437</f>
        <v>0</v>
      </c>
      <c r="BN436" s="30" t="n">
        <f aca="false">BN437</f>
        <v>0</v>
      </c>
      <c r="BO436" s="30" t="n">
        <f aca="false">BO437</f>
        <v>0</v>
      </c>
      <c r="BP436" s="30" t="n">
        <f aca="false">BP437</f>
        <v>0</v>
      </c>
      <c r="BQ436" s="30" t="n">
        <f aca="false">BQ437</f>
        <v>0</v>
      </c>
      <c r="BR436" s="30" t="n">
        <f aca="false">BR437</f>
        <v>0</v>
      </c>
      <c r="BS436" s="30" t="n">
        <f aca="false">BS437</f>
        <v>0</v>
      </c>
      <c r="BT436" s="30" t="n">
        <f aca="false">BT437</f>
        <v>0</v>
      </c>
      <c r="BU436" s="30" t="n">
        <f aca="false">BU437</f>
        <v>0</v>
      </c>
      <c r="BV436" s="30" t="n">
        <f aca="false">BV437</f>
        <v>0</v>
      </c>
      <c r="BW436" s="30" t="n">
        <f aca="false">BW437</f>
        <v>0</v>
      </c>
      <c r="BX436" s="30" t="n">
        <f aca="false">BX437</f>
        <v>0</v>
      </c>
      <c r="BY436" s="30" t="n">
        <v>0</v>
      </c>
      <c r="BZ436" s="20"/>
    </row>
    <row r="437" s="2" customFormat="true" ht="12.75" hidden="true" customHeight="false" outlineLevel="0" collapsed="false">
      <c r="A437" s="31" t="s">
        <v>167</v>
      </c>
      <c r="B437" s="37"/>
      <c r="C437" s="33" t="s">
        <v>381</v>
      </c>
      <c r="D437" s="33" t="s">
        <v>385</v>
      </c>
      <c r="E437" s="33" t="s">
        <v>168</v>
      </c>
      <c r="F437" s="34"/>
      <c r="G437" s="34"/>
      <c r="H437" s="34"/>
      <c r="I437" s="34"/>
      <c r="J437" s="34"/>
      <c r="K437" s="34"/>
      <c r="L437" s="34"/>
      <c r="M437" s="34"/>
      <c r="N437" s="34"/>
      <c r="O437" s="34"/>
      <c r="P437" s="34"/>
      <c r="Q437" s="34"/>
      <c r="R437" s="34"/>
      <c r="S437" s="34"/>
      <c r="T437" s="34"/>
      <c r="U437" s="34"/>
      <c r="V437" s="34"/>
      <c r="W437" s="34"/>
      <c r="X437" s="34"/>
      <c r="Y437" s="34"/>
      <c r="Z437" s="34"/>
      <c r="AA437" s="34" t="n">
        <v>0</v>
      </c>
      <c r="AB437" s="34" t="n">
        <v>0</v>
      </c>
      <c r="AC437" s="34" t="n">
        <v>85.7</v>
      </c>
      <c r="AD437" s="34" t="n">
        <f aca="false">SUM(AA437:AC437)</f>
        <v>85.7</v>
      </c>
      <c r="AE437" s="34" t="n">
        <v>-85.7</v>
      </c>
      <c r="AF437" s="34" t="n">
        <v>0</v>
      </c>
      <c r="AG437" s="34" t="n">
        <v>0</v>
      </c>
      <c r="AH437" s="34"/>
      <c r="AI437" s="34"/>
      <c r="AJ437" s="34"/>
      <c r="AK437" s="34"/>
      <c r="AL437" s="34"/>
      <c r="AM437" s="34"/>
      <c r="AN437" s="34"/>
      <c r="AO437" s="34"/>
      <c r="AP437" s="34"/>
      <c r="AQ437" s="34"/>
      <c r="AR437" s="34"/>
      <c r="AS437" s="34"/>
      <c r="AT437" s="34"/>
      <c r="AU437" s="34"/>
      <c r="AV437" s="34"/>
      <c r="AW437" s="34"/>
      <c r="AX437" s="34"/>
      <c r="AY437" s="34"/>
      <c r="AZ437" s="34" t="n">
        <v>0</v>
      </c>
      <c r="BA437" s="34" t="n">
        <v>0</v>
      </c>
      <c r="BB437" s="34" t="n">
        <v>0</v>
      </c>
      <c r="BC437" s="34" t="n">
        <v>0</v>
      </c>
      <c r="BD437" s="34" t="n">
        <v>0</v>
      </c>
      <c r="BE437" s="34" t="n">
        <v>0</v>
      </c>
      <c r="BF437" s="34" t="n">
        <v>0</v>
      </c>
      <c r="BG437" s="34"/>
      <c r="BH437" s="34"/>
      <c r="BI437" s="34"/>
      <c r="BJ437" s="34"/>
      <c r="BK437" s="34"/>
      <c r="BL437" s="34"/>
      <c r="BM437" s="34"/>
      <c r="BN437" s="34"/>
      <c r="BO437" s="34"/>
      <c r="BP437" s="34"/>
      <c r="BQ437" s="34"/>
      <c r="BR437" s="34"/>
      <c r="BS437" s="34" t="n">
        <v>0</v>
      </c>
      <c r="BT437" s="34" t="n">
        <v>0</v>
      </c>
      <c r="BU437" s="34" t="n">
        <v>0</v>
      </c>
      <c r="BV437" s="34" t="n">
        <v>0</v>
      </c>
      <c r="BW437" s="34" t="n">
        <v>0</v>
      </c>
      <c r="BX437" s="34" t="n">
        <v>0</v>
      </c>
      <c r="BY437" s="34" t="n">
        <v>0</v>
      </c>
      <c r="BZ437" s="20"/>
    </row>
    <row r="438" s="2" customFormat="true" ht="38.25" hidden="false" customHeight="false" outlineLevel="0" collapsed="false">
      <c r="A438" s="27" t="s">
        <v>386</v>
      </c>
      <c r="B438" s="26"/>
      <c r="C438" s="29" t="s">
        <v>381</v>
      </c>
      <c r="D438" s="29" t="s">
        <v>387</v>
      </c>
      <c r="E438" s="29"/>
      <c r="F438" s="34"/>
      <c r="G438" s="34"/>
      <c r="H438" s="34"/>
      <c r="I438" s="34"/>
      <c r="J438" s="34"/>
      <c r="K438" s="34"/>
      <c r="L438" s="34"/>
      <c r="M438" s="34"/>
      <c r="N438" s="34"/>
      <c r="O438" s="34"/>
      <c r="P438" s="34"/>
      <c r="Q438" s="34"/>
      <c r="R438" s="34"/>
      <c r="S438" s="34"/>
      <c r="T438" s="34"/>
      <c r="U438" s="34"/>
      <c r="V438" s="34"/>
      <c r="W438" s="34"/>
      <c r="X438" s="34"/>
      <c r="Y438" s="34"/>
      <c r="Z438" s="34"/>
      <c r="AA438" s="34"/>
      <c r="AB438" s="34"/>
      <c r="AC438" s="34"/>
      <c r="AD438" s="34" t="n">
        <f aca="false">AD439</f>
        <v>0</v>
      </c>
      <c r="AE438" s="34" t="n">
        <f aca="false">AE439</f>
        <v>551.2</v>
      </c>
      <c r="AF438" s="34" t="n">
        <f aca="false">AF439</f>
        <v>0</v>
      </c>
      <c r="AG438" s="34" t="n">
        <v>551.2</v>
      </c>
      <c r="AH438" s="34" t="n">
        <f aca="false">AH439</f>
        <v>0</v>
      </c>
      <c r="AI438" s="34" t="n">
        <f aca="false">AI439</f>
        <v>0</v>
      </c>
      <c r="AJ438" s="34" t="n">
        <f aca="false">AJ439</f>
        <v>0</v>
      </c>
      <c r="AK438" s="34" t="n">
        <f aca="false">AK439</f>
        <v>0</v>
      </c>
      <c r="AL438" s="34" t="n">
        <f aca="false">AL439</f>
        <v>0</v>
      </c>
      <c r="AM438" s="34" t="n">
        <f aca="false">AM439</f>
        <v>0</v>
      </c>
      <c r="AN438" s="34" t="n">
        <f aca="false">AN439</f>
        <v>0</v>
      </c>
      <c r="AO438" s="34" t="n">
        <f aca="false">AO439</f>
        <v>0</v>
      </c>
      <c r="AP438" s="34" t="n">
        <f aca="false">AP439</f>
        <v>0</v>
      </c>
      <c r="AQ438" s="34" t="n">
        <f aca="false">AQ439</f>
        <v>0</v>
      </c>
      <c r="AR438" s="34" t="n">
        <f aca="false">AR439</f>
        <v>0</v>
      </c>
      <c r="AS438" s="34" t="n">
        <f aca="false">AS439</f>
        <v>0</v>
      </c>
      <c r="AT438" s="34" t="n">
        <f aca="false">AT439</f>
        <v>0</v>
      </c>
      <c r="AU438" s="34" t="n">
        <f aca="false">AU439</f>
        <v>0</v>
      </c>
      <c r="AV438" s="34" t="n">
        <f aca="false">AV439</f>
        <v>0</v>
      </c>
      <c r="AW438" s="34" t="n">
        <f aca="false">AW439</f>
        <v>0</v>
      </c>
      <c r="AX438" s="34" t="n">
        <f aca="false">AX439</f>
        <v>0</v>
      </c>
      <c r="AY438" s="34" t="n">
        <f aca="false">AY439</f>
        <v>0</v>
      </c>
      <c r="AZ438" s="34" t="n">
        <f aca="false">AZ439</f>
        <v>0</v>
      </c>
      <c r="BA438" s="34" t="n">
        <f aca="false">BA439</f>
        <v>0</v>
      </c>
      <c r="BB438" s="34" t="n">
        <f aca="false">BB439</f>
        <v>0</v>
      </c>
      <c r="BC438" s="34" t="n">
        <f aca="false">BC439</f>
        <v>0</v>
      </c>
      <c r="BD438" s="34" t="n">
        <f aca="false">BD439</f>
        <v>0</v>
      </c>
      <c r="BE438" s="34" t="n">
        <f aca="false">BE439</f>
        <v>0</v>
      </c>
      <c r="BF438" s="34" t="n">
        <v>0</v>
      </c>
      <c r="BG438" s="34" t="n">
        <f aca="false">BG439</f>
        <v>0</v>
      </c>
      <c r="BH438" s="34" t="n">
        <f aca="false">BH439</f>
        <v>0</v>
      </c>
      <c r="BI438" s="34" t="n">
        <f aca="false">BI439</f>
        <v>0</v>
      </c>
      <c r="BJ438" s="34" t="n">
        <f aca="false">BJ439</f>
        <v>0</v>
      </c>
      <c r="BK438" s="34" t="n">
        <f aca="false">BK439</f>
        <v>0</v>
      </c>
      <c r="BL438" s="34" t="n">
        <f aca="false">BL439</f>
        <v>0</v>
      </c>
      <c r="BM438" s="34" t="n">
        <f aca="false">BM439</f>
        <v>0</v>
      </c>
      <c r="BN438" s="34" t="n">
        <f aca="false">BN439</f>
        <v>0</v>
      </c>
      <c r="BO438" s="34" t="n">
        <f aca="false">BO439</f>
        <v>0</v>
      </c>
      <c r="BP438" s="34" t="n">
        <f aca="false">BP439</f>
        <v>0</v>
      </c>
      <c r="BQ438" s="34" t="n">
        <f aca="false">BQ439</f>
        <v>0</v>
      </c>
      <c r="BR438" s="34" t="n">
        <f aca="false">BR439</f>
        <v>0</v>
      </c>
      <c r="BS438" s="34" t="n">
        <f aca="false">BS439</f>
        <v>0</v>
      </c>
      <c r="BT438" s="34" t="n">
        <f aca="false">BT439</f>
        <v>0</v>
      </c>
      <c r="BU438" s="34" t="n">
        <f aca="false">BU439</f>
        <v>0</v>
      </c>
      <c r="BV438" s="34" t="n">
        <f aca="false">BV439</f>
        <v>0</v>
      </c>
      <c r="BW438" s="34" t="n">
        <f aca="false">BW439</f>
        <v>0</v>
      </c>
      <c r="BX438" s="34" t="n">
        <f aca="false">BX439</f>
        <v>0</v>
      </c>
      <c r="BY438" s="34" t="n">
        <v>0</v>
      </c>
      <c r="BZ438" s="20"/>
    </row>
    <row r="439" s="2" customFormat="true" ht="12.75" hidden="false" customHeight="false" outlineLevel="0" collapsed="false">
      <c r="A439" s="27" t="s">
        <v>165</v>
      </c>
      <c r="B439" s="32"/>
      <c r="C439" s="29" t="s">
        <v>381</v>
      </c>
      <c r="D439" s="29" t="s">
        <v>387</v>
      </c>
      <c r="E439" s="29" t="s">
        <v>166</v>
      </c>
      <c r="F439" s="34"/>
      <c r="G439" s="34"/>
      <c r="H439" s="34"/>
      <c r="I439" s="34"/>
      <c r="J439" s="34"/>
      <c r="K439" s="34"/>
      <c r="L439" s="34"/>
      <c r="M439" s="34"/>
      <c r="N439" s="34"/>
      <c r="O439" s="34"/>
      <c r="P439" s="34"/>
      <c r="Q439" s="34"/>
      <c r="R439" s="34"/>
      <c r="S439" s="34"/>
      <c r="T439" s="34"/>
      <c r="U439" s="34"/>
      <c r="V439" s="34"/>
      <c r="W439" s="34"/>
      <c r="X439" s="34"/>
      <c r="Y439" s="34"/>
      <c r="Z439" s="34"/>
      <c r="AA439" s="34"/>
      <c r="AB439" s="34"/>
      <c r="AC439" s="34"/>
      <c r="AD439" s="34" t="n">
        <f aca="false">AD440</f>
        <v>0</v>
      </c>
      <c r="AE439" s="34" t="n">
        <f aca="false">AE440</f>
        <v>551.2</v>
      </c>
      <c r="AF439" s="34" t="n">
        <f aca="false">AF440</f>
        <v>0</v>
      </c>
      <c r="AG439" s="34" t="n">
        <v>551.2</v>
      </c>
      <c r="AH439" s="34" t="n">
        <f aca="false">AH440</f>
        <v>0</v>
      </c>
      <c r="AI439" s="34" t="n">
        <f aca="false">AI440</f>
        <v>0</v>
      </c>
      <c r="AJ439" s="34" t="n">
        <f aca="false">AJ440</f>
        <v>0</v>
      </c>
      <c r="AK439" s="34" t="n">
        <f aca="false">AK440</f>
        <v>0</v>
      </c>
      <c r="AL439" s="34" t="n">
        <f aca="false">AL440</f>
        <v>0</v>
      </c>
      <c r="AM439" s="34" t="n">
        <f aca="false">AM440</f>
        <v>0</v>
      </c>
      <c r="AN439" s="34" t="n">
        <f aca="false">AN440</f>
        <v>0</v>
      </c>
      <c r="AO439" s="34" t="n">
        <f aca="false">AO440</f>
        <v>0</v>
      </c>
      <c r="AP439" s="34" t="n">
        <f aca="false">AP440</f>
        <v>0</v>
      </c>
      <c r="AQ439" s="34" t="n">
        <f aca="false">AQ440</f>
        <v>0</v>
      </c>
      <c r="AR439" s="34" t="n">
        <f aca="false">AR440</f>
        <v>0</v>
      </c>
      <c r="AS439" s="34" t="n">
        <f aca="false">AS440</f>
        <v>0</v>
      </c>
      <c r="AT439" s="34" t="n">
        <f aca="false">AT440</f>
        <v>0</v>
      </c>
      <c r="AU439" s="34" t="n">
        <f aca="false">AU440</f>
        <v>0</v>
      </c>
      <c r="AV439" s="34" t="n">
        <f aca="false">AV440</f>
        <v>0</v>
      </c>
      <c r="AW439" s="34" t="n">
        <f aca="false">AW440</f>
        <v>0</v>
      </c>
      <c r="AX439" s="34" t="n">
        <f aca="false">AX440</f>
        <v>0</v>
      </c>
      <c r="AY439" s="34" t="n">
        <f aca="false">AY440</f>
        <v>0</v>
      </c>
      <c r="AZ439" s="34" t="n">
        <f aca="false">AZ440</f>
        <v>0</v>
      </c>
      <c r="BA439" s="34" t="n">
        <f aca="false">BA440</f>
        <v>0</v>
      </c>
      <c r="BB439" s="34" t="n">
        <f aca="false">BB440</f>
        <v>0</v>
      </c>
      <c r="BC439" s="34" t="n">
        <f aca="false">BC440</f>
        <v>0</v>
      </c>
      <c r="BD439" s="34" t="n">
        <f aca="false">BD440</f>
        <v>0</v>
      </c>
      <c r="BE439" s="34" t="n">
        <f aca="false">BE440</f>
        <v>0</v>
      </c>
      <c r="BF439" s="34" t="n">
        <v>0</v>
      </c>
      <c r="BG439" s="34" t="n">
        <f aca="false">BG440</f>
        <v>0</v>
      </c>
      <c r="BH439" s="34" t="n">
        <f aca="false">BH440</f>
        <v>0</v>
      </c>
      <c r="BI439" s="34" t="n">
        <f aca="false">BI440</f>
        <v>0</v>
      </c>
      <c r="BJ439" s="34" t="n">
        <f aca="false">BJ440</f>
        <v>0</v>
      </c>
      <c r="BK439" s="34" t="n">
        <f aca="false">BK440</f>
        <v>0</v>
      </c>
      <c r="BL439" s="34" t="n">
        <f aca="false">BL440</f>
        <v>0</v>
      </c>
      <c r="BM439" s="34" t="n">
        <f aca="false">BM440</f>
        <v>0</v>
      </c>
      <c r="BN439" s="34" t="n">
        <f aca="false">BN440</f>
        <v>0</v>
      </c>
      <c r="BO439" s="34" t="n">
        <f aca="false">BO440</f>
        <v>0</v>
      </c>
      <c r="BP439" s="34" t="n">
        <f aca="false">BP440</f>
        <v>0</v>
      </c>
      <c r="BQ439" s="34" t="n">
        <f aca="false">BQ440</f>
        <v>0</v>
      </c>
      <c r="BR439" s="34" t="n">
        <f aca="false">BR440</f>
        <v>0</v>
      </c>
      <c r="BS439" s="34" t="n">
        <f aca="false">BS440</f>
        <v>0</v>
      </c>
      <c r="BT439" s="34" t="n">
        <f aca="false">BT440</f>
        <v>0</v>
      </c>
      <c r="BU439" s="34" t="n">
        <f aca="false">BU440</f>
        <v>0</v>
      </c>
      <c r="BV439" s="34" t="n">
        <f aca="false">BV440</f>
        <v>0</v>
      </c>
      <c r="BW439" s="34" t="n">
        <f aca="false">BW440</f>
        <v>0</v>
      </c>
      <c r="BX439" s="34" t="n">
        <f aca="false">BX440</f>
        <v>0</v>
      </c>
      <c r="BY439" s="34" t="n">
        <v>0</v>
      </c>
      <c r="BZ439" s="20"/>
    </row>
    <row r="440" s="2" customFormat="true" ht="12.75" hidden="false" customHeight="false" outlineLevel="0" collapsed="false">
      <c r="A440" s="31" t="s">
        <v>167</v>
      </c>
      <c r="B440" s="32"/>
      <c r="C440" s="33" t="s">
        <v>381</v>
      </c>
      <c r="D440" s="33" t="s">
        <v>387</v>
      </c>
      <c r="E440" s="33" t="s">
        <v>168</v>
      </c>
      <c r="F440" s="34"/>
      <c r="G440" s="34"/>
      <c r="H440" s="34"/>
      <c r="I440" s="34"/>
      <c r="J440" s="34"/>
      <c r="K440" s="34"/>
      <c r="L440" s="34"/>
      <c r="M440" s="34"/>
      <c r="N440" s="34"/>
      <c r="O440" s="34"/>
      <c r="P440" s="34"/>
      <c r="Q440" s="34"/>
      <c r="R440" s="34"/>
      <c r="S440" s="34"/>
      <c r="T440" s="34"/>
      <c r="U440" s="34"/>
      <c r="V440" s="34"/>
      <c r="W440" s="34"/>
      <c r="X440" s="34"/>
      <c r="Y440" s="34"/>
      <c r="Z440" s="34"/>
      <c r="AA440" s="34"/>
      <c r="AB440" s="34"/>
      <c r="AC440" s="34"/>
      <c r="AD440" s="34" t="n">
        <v>0</v>
      </c>
      <c r="AE440" s="34" t="n">
        <v>551.2</v>
      </c>
      <c r="AF440" s="34" t="n">
        <v>0</v>
      </c>
      <c r="AG440" s="34" t="n">
        <v>551.2</v>
      </c>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t="n">
        <v>0</v>
      </c>
      <c r="BD440" s="34" t="n">
        <v>0</v>
      </c>
      <c r="BE440" s="34" t="n">
        <v>0</v>
      </c>
      <c r="BF440" s="34" t="n">
        <v>0</v>
      </c>
      <c r="BG440" s="34"/>
      <c r="BH440" s="34"/>
      <c r="BI440" s="34"/>
      <c r="BJ440" s="34"/>
      <c r="BK440" s="34"/>
      <c r="BL440" s="34"/>
      <c r="BM440" s="34"/>
      <c r="BN440" s="34"/>
      <c r="BO440" s="34"/>
      <c r="BP440" s="34"/>
      <c r="BQ440" s="34"/>
      <c r="BR440" s="34"/>
      <c r="BS440" s="34"/>
      <c r="BT440" s="34"/>
      <c r="BU440" s="34"/>
      <c r="BV440" s="34" t="n">
        <v>0</v>
      </c>
      <c r="BW440" s="34" t="n">
        <v>0</v>
      </c>
      <c r="BX440" s="34" t="n">
        <v>0</v>
      </c>
      <c r="BY440" s="34" t="n">
        <v>0</v>
      </c>
      <c r="BZ440" s="20"/>
    </row>
    <row r="441" s="36" customFormat="true" ht="38.25" hidden="false" customHeight="false" outlineLevel="0" collapsed="false">
      <c r="A441" s="27" t="s">
        <v>386</v>
      </c>
      <c r="B441" s="26"/>
      <c r="C441" s="29" t="s">
        <v>381</v>
      </c>
      <c r="D441" s="29" t="s">
        <v>388</v>
      </c>
      <c r="E441" s="29"/>
      <c r="F441" s="30"/>
      <c r="G441" s="30"/>
      <c r="H441" s="30"/>
      <c r="I441" s="30" t="n">
        <f aca="false">I442</f>
        <v>0</v>
      </c>
      <c r="J441" s="30" t="n">
        <f aca="false">J442</f>
        <v>1995</v>
      </c>
      <c r="K441" s="30" t="n">
        <f aca="false">K442</f>
        <v>285</v>
      </c>
      <c r="L441" s="30" t="n">
        <f aca="false">L442</f>
        <v>2280</v>
      </c>
      <c r="M441" s="30" t="n">
        <f aca="false">M442</f>
        <v>0</v>
      </c>
      <c r="N441" s="30" t="n">
        <f aca="false">N442</f>
        <v>0</v>
      </c>
      <c r="O441" s="30" t="n">
        <f aca="false">O442</f>
        <v>2280</v>
      </c>
      <c r="P441" s="30" t="n">
        <f aca="false">P442</f>
        <v>0</v>
      </c>
      <c r="Q441" s="30" t="n">
        <f aca="false">Q442</f>
        <v>0</v>
      </c>
      <c r="R441" s="30" t="n">
        <f aca="false">R442</f>
        <v>2280</v>
      </c>
      <c r="S441" s="30" t="n">
        <f aca="false">S442</f>
        <v>0</v>
      </c>
      <c r="T441" s="30" t="n">
        <f aca="false">T442</f>
        <v>0</v>
      </c>
      <c r="U441" s="30" t="n">
        <f aca="false">U442</f>
        <v>2280</v>
      </c>
      <c r="V441" s="30" t="n">
        <f aca="false">V442</f>
        <v>0</v>
      </c>
      <c r="W441" s="30" t="n">
        <f aca="false">W442</f>
        <v>0</v>
      </c>
      <c r="X441" s="30" t="n">
        <f aca="false">X442</f>
        <v>2280</v>
      </c>
      <c r="Y441" s="30" t="n">
        <f aca="false">Y442</f>
        <v>0</v>
      </c>
      <c r="Z441" s="30" t="n">
        <f aca="false">Z442</f>
        <v>0</v>
      </c>
      <c r="AA441" s="30" t="n">
        <f aca="false">AA442</f>
        <v>2280</v>
      </c>
      <c r="AB441" s="30" t="n">
        <f aca="false">AB442</f>
        <v>0</v>
      </c>
      <c r="AC441" s="30" t="n">
        <f aca="false">AC442</f>
        <v>0</v>
      </c>
      <c r="AD441" s="30" t="n">
        <f aca="false">AD442</f>
        <v>2280</v>
      </c>
      <c r="AE441" s="30" t="n">
        <f aca="false">AE442</f>
        <v>0</v>
      </c>
      <c r="AF441" s="30" t="n">
        <f aca="false">AF442</f>
        <v>0</v>
      </c>
      <c r="AG441" s="30" t="n">
        <v>2280</v>
      </c>
      <c r="AH441" s="30" t="n">
        <f aca="false">AH442</f>
        <v>0</v>
      </c>
      <c r="AI441" s="30" t="n">
        <f aca="false">AI442</f>
        <v>0</v>
      </c>
      <c r="AJ441" s="30" t="n">
        <f aca="false">AJ442</f>
        <v>0</v>
      </c>
      <c r="AK441" s="30" t="n">
        <f aca="false">AK442</f>
        <v>0</v>
      </c>
      <c r="AL441" s="30" t="n">
        <f aca="false">AL442</f>
        <v>0</v>
      </c>
      <c r="AM441" s="30" t="n">
        <f aca="false">AM442</f>
        <v>0</v>
      </c>
      <c r="AN441" s="30" t="n">
        <f aca="false">AN442</f>
        <v>0</v>
      </c>
      <c r="AO441" s="30" t="n">
        <f aca="false">AO442</f>
        <v>0</v>
      </c>
      <c r="AP441" s="30" t="n">
        <f aca="false">AP442</f>
        <v>0</v>
      </c>
      <c r="AQ441" s="30" t="n">
        <f aca="false">AQ442</f>
        <v>0</v>
      </c>
      <c r="AR441" s="30" t="n">
        <f aca="false">AR442</f>
        <v>0</v>
      </c>
      <c r="AS441" s="30" t="n">
        <f aca="false">AS442</f>
        <v>0</v>
      </c>
      <c r="AT441" s="30" t="n">
        <f aca="false">AT442</f>
        <v>0</v>
      </c>
      <c r="AU441" s="30" t="n">
        <f aca="false">AU442</f>
        <v>0</v>
      </c>
      <c r="AV441" s="30" t="n">
        <f aca="false">AV442</f>
        <v>0</v>
      </c>
      <c r="AW441" s="30" t="n">
        <f aca="false">AW442</f>
        <v>0</v>
      </c>
      <c r="AX441" s="30" t="n">
        <f aca="false">AX442</f>
        <v>0</v>
      </c>
      <c r="AY441" s="30" t="n">
        <f aca="false">AY442</f>
        <v>0</v>
      </c>
      <c r="AZ441" s="30" t="n">
        <f aca="false">AZ442</f>
        <v>0</v>
      </c>
      <c r="BA441" s="30" t="n">
        <f aca="false">BA442</f>
        <v>0</v>
      </c>
      <c r="BB441" s="30" t="n">
        <f aca="false">BB442</f>
        <v>0</v>
      </c>
      <c r="BC441" s="30" t="n">
        <f aca="false">BC442</f>
        <v>0</v>
      </c>
      <c r="BD441" s="30" t="n">
        <f aca="false">BD442</f>
        <v>0</v>
      </c>
      <c r="BE441" s="30" t="n">
        <f aca="false">BE442</f>
        <v>0</v>
      </c>
      <c r="BF441" s="30" t="n">
        <v>0</v>
      </c>
      <c r="BG441" s="30" t="n">
        <f aca="false">BG442</f>
        <v>0</v>
      </c>
      <c r="BH441" s="30" t="n">
        <f aca="false">BH442</f>
        <v>0</v>
      </c>
      <c r="BI441" s="30" t="n">
        <f aca="false">BI442</f>
        <v>0</v>
      </c>
      <c r="BJ441" s="30" t="n">
        <f aca="false">BJ442</f>
        <v>0</v>
      </c>
      <c r="BK441" s="30" t="n">
        <f aca="false">BK442</f>
        <v>0</v>
      </c>
      <c r="BL441" s="30" t="n">
        <f aca="false">BL442</f>
        <v>0</v>
      </c>
      <c r="BM441" s="30" t="n">
        <f aca="false">BM442</f>
        <v>0</v>
      </c>
      <c r="BN441" s="30" t="n">
        <f aca="false">BN442</f>
        <v>0</v>
      </c>
      <c r="BO441" s="30" t="n">
        <f aca="false">BO442</f>
        <v>0</v>
      </c>
      <c r="BP441" s="30" t="n">
        <f aca="false">BP442</f>
        <v>0</v>
      </c>
      <c r="BQ441" s="30" t="n">
        <f aca="false">BQ442</f>
        <v>0</v>
      </c>
      <c r="BR441" s="30" t="n">
        <f aca="false">BR442</f>
        <v>0</v>
      </c>
      <c r="BS441" s="30" t="n">
        <f aca="false">BS442</f>
        <v>0</v>
      </c>
      <c r="BT441" s="30" t="n">
        <f aca="false">BT442</f>
        <v>0</v>
      </c>
      <c r="BU441" s="30" t="n">
        <f aca="false">BU442</f>
        <v>0</v>
      </c>
      <c r="BV441" s="30" t="n">
        <f aca="false">BV442</f>
        <v>0</v>
      </c>
      <c r="BW441" s="30" t="n">
        <f aca="false">BW442</f>
        <v>0</v>
      </c>
      <c r="BX441" s="30" t="n">
        <f aca="false">BX442</f>
        <v>0</v>
      </c>
      <c r="BY441" s="30" t="n">
        <v>0</v>
      </c>
      <c r="BZ441" s="20"/>
    </row>
    <row r="442" customFormat="false" ht="12.75" hidden="false" customHeight="false" outlineLevel="0" collapsed="false">
      <c r="A442" s="27" t="s">
        <v>165</v>
      </c>
      <c r="B442" s="32"/>
      <c r="C442" s="29" t="s">
        <v>381</v>
      </c>
      <c r="D442" s="29" t="s">
        <v>388</v>
      </c>
      <c r="E442" s="29" t="s">
        <v>166</v>
      </c>
      <c r="F442" s="30" t="n">
        <f aca="false">F443</f>
        <v>0</v>
      </c>
      <c r="G442" s="30" t="n">
        <f aca="false">G443</f>
        <v>0</v>
      </c>
      <c r="H442" s="30" t="n">
        <f aca="false">H443</f>
        <v>0</v>
      </c>
      <c r="I442" s="30" t="n">
        <f aca="false">I443</f>
        <v>0</v>
      </c>
      <c r="J442" s="30" t="n">
        <f aca="false">J443</f>
        <v>1995</v>
      </c>
      <c r="K442" s="30" t="n">
        <f aca="false">K443</f>
        <v>285</v>
      </c>
      <c r="L442" s="30" t="n">
        <f aca="false">L443</f>
        <v>2280</v>
      </c>
      <c r="M442" s="30" t="n">
        <f aca="false">M443</f>
        <v>0</v>
      </c>
      <c r="N442" s="30" t="n">
        <f aca="false">N443</f>
        <v>0</v>
      </c>
      <c r="O442" s="30" t="n">
        <f aca="false">O443</f>
        <v>2280</v>
      </c>
      <c r="P442" s="30" t="n">
        <f aca="false">P443</f>
        <v>0</v>
      </c>
      <c r="Q442" s="30" t="n">
        <f aca="false">Q443</f>
        <v>0</v>
      </c>
      <c r="R442" s="30" t="n">
        <f aca="false">R443</f>
        <v>2280</v>
      </c>
      <c r="S442" s="30" t="n">
        <f aca="false">S443</f>
        <v>0</v>
      </c>
      <c r="T442" s="30" t="n">
        <f aca="false">T443</f>
        <v>0</v>
      </c>
      <c r="U442" s="30" t="n">
        <f aca="false">U443</f>
        <v>2280</v>
      </c>
      <c r="V442" s="30" t="n">
        <f aca="false">V443</f>
        <v>0</v>
      </c>
      <c r="W442" s="30" t="n">
        <f aca="false">W443</f>
        <v>0</v>
      </c>
      <c r="X442" s="30" t="n">
        <f aca="false">X443</f>
        <v>2280</v>
      </c>
      <c r="Y442" s="30" t="n">
        <f aca="false">Y443</f>
        <v>0</v>
      </c>
      <c r="Z442" s="30" t="n">
        <f aca="false">Z443</f>
        <v>0</v>
      </c>
      <c r="AA442" s="30" t="n">
        <f aca="false">AA443</f>
        <v>2280</v>
      </c>
      <c r="AB442" s="30" t="n">
        <f aca="false">AB443</f>
        <v>0</v>
      </c>
      <c r="AC442" s="30" t="n">
        <f aca="false">AC443</f>
        <v>0</v>
      </c>
      <c r="AD442" s="30" t="n">
        <f aca="false">AD443</f>
        <v>2280</v>
      </c>
      <c r="AE442" s="30" t="n">
        <f aca="false">AE443</f>
        <v>0</v>
      </c>
      <c r="AF442" s="30" t="n">
        <f aca="false">AF443</f>
        <v>0</v>
      </c>
      <c r="AG442" s="30" t="n">
        <v>2280</v>
      </c>
      <c r="AH442" s="30" t="n">
        <f aca="false">AH443</f>
        <v>0</v>
      </c>
      <c r="AI442" s="30" t="n">
        <f aca="false">AI443</f>
        <v>0</v>
      </c>
      <c r="AJ442" s="30" t="n">
        <f aca="false">AJ443</f>
        <v>0</v>
      </c>
      <c r="AK442" s="30" t="n">
        <f aca="false">AK443</f>
        <v>0</v>
      </c>
      <c r="AL442" s="30" t="n">
        <f aca="false">AL443</f>
        <v>0</v>
      </c>
      <c r="AM442" s="30" t="n">
        <f aca="false">AM443</f>
        <v>0</v>
      </c>
      <c r="AN442" s="30" t="n">
        <f aca="false">AN443</f>
        <v>0</v>
      </c>
      <c r="AO442" s="30" t="n">
        <f aca="false">AO443</f>
        <v>0</v>
      </c>
      <c r="AP442" s="30" t="n">
        <f aca="false">AP443</f>
        <v>0</v>
      </c>
      <c r="AQ442" s="30" t="n">
        <f aca="false">AQ443</f>
        <v>0</v>
      </c>
      <c r="AR442" s="30" t="n">
        <f aca="false">AR443</f>
        <v>0</v>
      </c>
      <c r="AS442" s="30" t="n">
        <f aca="false">AS443</f>
        <v>0</v>
      </c>
      <c r="AT442" s="30" t="n">
        <f aca="false">AT443</f>
        <v>0</v>
      </c>
      <c r="AU442" s="30" t="n">
        <f aca="false">AU443</f>
        <v>0</v>
      </c>
      <c r="AV442" s="30" t="n">
        <f aca="false">AV443</f>
        <v>0</v>
      </c>
      <c r="AW442" s="30" t="n">
        <f aca="false">AW443</f>
        <v>0</v>
      </c>
      <c r="AX442" s="30" t="n">
        <f aca="false">AX443</f>
        <v>0</v>
      </c>
      <c r="AY442" s="30" t="n">
        <f aca="false">AY443</f>
        <v>0</v>
      </c>
      <c r="AZ442" s="30" t="n">
        <f aca="false">AZ443</f>
        <v>0</v>
      </c>
      <c r="BA442" s="30" t="n">
        <f aca="false">BA443</f>
        <v>0</v>
      </c>
      <c r="BB442" s="30" t="n">
        <f aca="false">BB443</f>
        <v>0</v>
      </c>
      <c r="BC442" s="30" t="n">
        <f aca="false">BC443</f>
        <v>0</v>
      </c>
      <c r="BD442" s="30" t="n">
        <f aca="false">BD443</f>
        <v>0</v>
      </c>
      <c r="BE442" s="30" t="n">
        <f aca="false">BE443</f>
        <v>0</v>
      </c>
      <c r="BF442" s="30" t="n">
        <v>0</v>
      </c>
      <c r="BG442" s="30" t="n">
        <f aca="false">BG443</f>
        <v>0</v>
      </c>
      <c r="BH442" s="30" t="n">
        <f aca="false">BH443</f>
        <v>0</v>
      </c>
      <c r="BI442" s="30" t="n">
        <f aca="false">BI443</f>
        <v>0</v>
      </c>
      <c r="BJ442" s="30" t="n">
        <f aca="false">BJ443</f>
        <v>0</v>
      </c>
      <c r="BK442" s="30" t="n">
        <f aca="false">BK443</f>
        <v>0</v>
      </c>
      <c r="BL442" s="30" t="n">
        <f aca="false">BL443</f>
        <v>0</v>
      </c>
      <c r="BM442" s="30" t="n">
        <f aca="false">BM443</f>
        <v>0</v>
      </c>
      <c r="BN442" s="30" t="n">
        <f aca="false">BN443</f>
        <v>0</v>
      </c>
      <c r="BO442" s="30" t="n">
        <f aca="false">BO443</f>
        <v>0</v>
      </c>
      <c r="BP442" s="30" t="n">
        <f aca="false">BP443</f>
        <v>0</v>
      </c>
      <c r="BQ442" s="30" t="n">
        <f aca="false">BQ443</f>
        <v>0</v>
      </c>
      <c r="BR442" s="30" t="n">
        <f aca="false">BR443</f>
        <v>0</v>
      </c>
      <c r="BS442" s="30" t="n">
        <f aca="false">BS443</f>
        <v>0</v>
      </c>
      <c r="BT442" s="30" t="n">
        <f aca="false">BT443</f>
        <v>0</v>
      </c>
      <c r="BU442" s="30" t="n">
        <f aca="false">BU443</f>
        <v>0</v>
      </c>
      <c r="BV442" s="30" t="n">
        <f aca="false">BV443</f>
        <v>0</v>
      </c>
      <c r="BW442" s="30" t="n">
        <f aca="false">BW443</f>
        <v>0</v>
      </c>
      <c r="BX442" s="30" t="n">
        <f aca="false">BX443</f>
        <v>0</v>
      </c>
      <c r="BY442" s="30" t="n">
        <v>0</v>
      </c>
      <c r="BZ442" s="20"/>
    </row>
    <row r="443" customFormat="false" ht="12.75" hidden="false" customHeight="false" outlineLevel="0" collapsed="false">
      <c r="A443" s="31" t="s">
        <v>167</v>
      </c>
      <c r="B443" s="32"/>
      <c r="C443" s="33" t="s">
        <v>381</v>
      </c>
      <c r="D443" s="33" t="s">
        <v>388</v>
      </c>
      <c r="E443" s="33" t="s">
        <v>168</v>
      </c>
      <c r="F443" s="34" t="n">
        <v>0</v>
      </c>
      <c r="G443" s="34" t="n">
        <v>0</v>
      </c>
      <c r="H443" s="34" t="n">
        <v>0</v>
      </c>
      <c r="I443" s="34" t="n">
        <f aca="false">SUM(F443:H443)</f>
        <v>0</v>
      </c>
      <c r="J443" s="34" t="n">
        <v>1995</v>
      </c>
      <c r="K443" s="34" t="n">
        <v>285</v>
      </c>
      <c r="L443" s="34" t="n">
        <f aca="false">SUM(I443:K443)</f>
        <v>2280</v>
      </c>
      <c r="M443" s="34" t="n">
        <v>0</v>
      </c>
      <c r="N443" s="34" t="n">
        <v>0</v>
      </c>
      <c r="O443" s="34" t="n">
        <f aca="false">SUM(L443:N443)</f>
        <v>2280</v>
      </c>
      <c r="P443" s="34" t="n">
        <v>0</v>
      </c>
      <c r="Q443" s="34" t="n">
        <v>0</v>
      </c>
      <c r="R443" s="34" t="n">
        <f aca="false">SUM(O443:Q443)</f>
        <v>2280</v>
      </c>
      <c r="S443" s="34" t="n">
        <v>0</v>
      </c>
      <c r="T443" s="34" t="n">
        <v>0</v>
      </c>
      <c r="U443" s="34" t="n">
        <f aca="false">SUM(R443:T443)</f>
        <v>2280</v>
      </c>
      <c r="V443" s="34" t="n">
        <v>0</v>
      </c>
      <c r="W443" s="34" t="n">
        <v>0</v>
      </c>
      <c r="X443" s="34" t="n">
        <f aca="false">SUM(U443:W443)</f>
        <v>2280</v>
      </c>
      <c r="Y443" s="34" t="n">
        <v>0</v>
      </c>
      <c r="Z443" s="34" t="n">
        <v>0</v>
      </c>
      <c r="AA443" s="34" t="n">
        <f aca="false">SUM(X443:Z443)</f>
        <v>2280</v>
      </c>
      <c r="AB443" s="34" t="n">
        <v>0</v>
      </c>
      <c r="AC443" s="34" t="n">
        <v>0</v>
      </c>
      <c r="AD443" s="34" t="n">
        <f aca="false">SUM(AA443:AC443)</f>
        <v>2280</v>
      </c>
      <c r="AE443" s="34" t="n">
        <v>0</v>
      </c>
      <c r="AF443" s="34" t="n">
        <v>0</v>
      </c>
      <c r="AG443" s="34" t="n">
        <v>2280</v>
      </c>
      <c r="AH443" s="34" t="n">
        <v>0</v>
      </c>
      <c r="AI443" s="34" t="n">
        <v>0</v>
      </c>
      <c r="AJ443" s="34" t="n">
        <v>0</v>
      </c>
      <c r="AK443" s="34" t="n">
        <f aca="false">SUM(AH443:AJ443)</f>
        <v>0</v>
      </c>
      <c r="AL443" s="34" t="n">
        <v>0</v>
      </c>
      <c r="AM443" s="34" t="n">
        <v>0</v>
      </c>
      <c r="AN443" s="34" t="n">
        <f aca="false">SUM(AK443:AM443)</f>
        <v>0</v>
      </c>
      <c r="AO443" s="34" t="n">
        <v>0</v>
      </c>
      <c r="AP443" s="34" t="n">
        <v>0</v>
      </c>
      <c r="AQ443" s="34" t="n">
        <f aca="false">SUM(AN443:AP443)</f>
        <v>0</v>
      </c>
      <c r="AR443" s="34" t="n">
        <v>0</v>
      </c>
      <c r="AS443" s="34" t="n">
        <v>0</v>
      </c>
      <c r="AT443" s="34" t="n">
        <f aca="false">SUM(AQ443:AS443)</f>
        <v>0</v>
      </c>
      <c r="AU443" s="34" t="n">
        <v>0</v>
      </c>
      <c r="AV443" s="34" t="n">
        <v>0</v>
      </c>
      <c r="AW443" s="34" t="n">
        <f aca="false">SUM(AT443:AV443)</f>
        <v>0</v>
      </c>
      <c r="AX443" s="34" t="n">
        <v>0</v>
      </c>
      <c r="AY443" s="34" t="n">
        <v>0</v>
      </c>
      <c r="AZ443" s="34" t="n">
        <f aca="false">SUM(AW443:AY443)</f>
        <v>0</v>
      </c>
      <c r="BA443" s="34" t="n">
        <v>0</v>
      </c>
      <c r="BB443" s="34" t="n">
        <v>0</v>
      </c>
      <c r="BC443" s="34" t="n">
        <f aca="false">SUM(AZ443:BB443)</f>
        <v>0</v>
      </c>
      <c r="BD443" s="34" t="n">
        <v>0</v>
      </c>
      <c r="BE443" s="34" t="n">
        <v>0</v>
      </c>
      <c r="BF443" s="34" t="n">
        <v>0</v>
      </c>
      <c r="BG443" s="34" t="n">
        <v>0</v>
      </c>
      <c r="BH443" s="34" t="n">
        <v>0</v>
      </c>
      <c r="BI443" s="34" t="n">
        <v>0</v>
      </c>
      <c r="BJ443" s="34" t="n">
        <f aca="false">SUM(BG443:BI443)</f>
        <v>0</v>
      </c>
      <c r="BK443" s="34" t="n">
        <v>0</v>
      </c>
      <c r="BL443" s="34" t="n">
        <v>0</v>
      </c>
      <c r="BM443" s="34" t="n">
        <f aca="false">SUM(BJ443:BL443)</f>
        <v>0</v>
      </c>
      <c r="BN443" s="34" t="n">
        <v>0</v>
      </c>
      <c r="BO443" s="34" t="n">
        <v>0</v>
      </c>
      <c r="BP443" s="34" t="n">
        <f aca="false">SUM(BM443:BO443)</f>
        <v>0</v>
      </c>
      <c r="BQ443" s="34" t="n">
        <v>0</v>
      </c>
      <c r="BR443" s="34" t="n">
        <v>0</v>
      </c>
      <c r="BS443" s="34" t="n">
        <f aca="false">SUM(BP443:BR443)</f>
        <v>0</v>
      </c>
      <c r="BT443" s="34" t="n">
        <v>0</v>
      </c>
      <c r="BU443" s="34" t="n">
        <v>0</v>
      </c>
      <c r="BV443" s="34" t="n">
        <f aca="false">SUM(BS443:BU443)</f>
        <v>0</v>
      </c>
      <c r="BW443" s="34" t="n">
        <v>0</v>
      </c>
      <c r="BX443" s="34" t="n">
        <v>0</v>
      </c>
      <c r="BY443" s="34" t="n">
        <v>0</v>
      </c>
      <c r="BZ443" s="20"/>
    </row>
    <row r="444" customFormat="false" ht="38.25" hidden="false" customHeight="false" outlineLevel="0" collapsed="false">
      <c r="A444" s="27" t="s">
        <v>389</v>
      </c>
      <c r="B444" s="26"/>
      <c r="C444" s="29" t="s">
        <v>381</v>
      </c>
      <c r="D444" s="29" t="s">
        <v>390</v>
      </c>
      <c r="E444" s="29"/>
      <c r="F444" s="34"/>
      <c r="G444" s="34"/>
      <c r="H444" s="34"/>
      <c r="I444" s="34"/>
      <c r="J444" s="34"/>
      <c r="K444" s="34"/>
      <c r="L444" s="34"/>
      <c r="M444" s="34"/>
      <c r="N444" s="34"/>
      <c r="O444" s="34"/>
      <c r="P444" s="34"/>
      <c r="Q444" s="34"/>
      <c r="R444" s="34"/>
      <c r="S444" s="34"/>
      <c r="T444" s="34"/>
      <c r="U444" s="34"/>
      <c r="V444" s="34"/>
      <c r="W444" s="34"/>
      <c r="X444" s="34"/>
      <c r="Y444" s="34"/>
      <c r="Z444" s="34"/>
      <c r="AA444" s="34"/>
      <c r="AB444" s="34"/>
      <c r="AC444" s="34"/>
      <c r="AD444" s="34" t="n">
        <f aca="false">AD445</f>
        <v>0</v>
      </c>
      <c r="AE444" s="34" t="n">
        <f aca="false">AE445</f>
        <v>85.7</v>
      </c>
      <c r="AF444" s="34" t="n">
        <f aca="false">AF445</f>
        <v>0</v>
      </c>
      <c r="AG444" s="34" t="n">
        <v>85.7</v>
      </c>
      <c r="AH444" s="34" t="n">
        <f aca="false">AH445</f>
        <v>0</v>
      </c>
      <c r="AI444" s="34" t="n">
        <f aca="false">AI445</f>
        <v>0</v>
      </c>
      <c r="AJ444" s="34" t="n">
        <f aca="false">AJ445</f>
        <v>0</v>
      </c>
      <c r="AK444" s="34" t="n">
        <f aca="false">AK445</f>
        <v>0</v>
      </c>
      <c r="AL444" s="34" t="n">
        <f aca="false">AL445</f>
        <v>0</v>
      </c>
      <c r="AM444" s="34" t="n">
        <f aca="false">AM445</f>
        <v>0</v>
      </c>
      <c r="AN444" s="34" t="n">
        <f aca="false">AN445</f>
        <v>0</v>
      </c>
      <c r="AO444" s="34" t="n">
        <f aca="false">AO445</f>
        <v>0</v>
      </c>
      <c r="AP444" s="34" t="n">
        <f aca="false">AP445</f>
        <v>0</v>
      </c>
      <c r="AQ444" s="34" t="n">
        <f aca="false">AQ445</f>
        <v>0</v>
      </c>
      <c r="AR444" s="34" t="n">
        <f aca="false">AR445</f>
        <v>0</v>
      </c>
      <c r="AS444" s="34" t="n">
        <f aca="false">AS445</f>
        <v>0</v>
      </c>
      <c r="AT444" s="34" t="n">
        <f aca="false">AT445</f>
        <v>0</v>
      </c>
      <c r="AU444" s="34" t="n">
        <f aca="false">AU445</f>
        <v>0</v>
      </c>
      <c r="AV444" s="34" t="n">
        <f aca="false">AV445</f>
        <v>0</v>
      </c>
      <c r="AW444" s="34" t="n">
        <f aca="false">AW445</f>
        <v>0</v>
      </c>
      <c r="AX444" s="34" t="n">
        <f aca="false">AX445</f>
        <v>0</v>
      </c>
      <c r="AY444" s="34" t="n">
        <f aca="false">AY445</f>
        <v>0</v>
      </c>
      <c r="AZ444" s="34" t="n">
        <f aca="false">AZ445</f>
        <v>0</v>
      </c>
      <c r="BA444" s="34" t="n">
        <f aca="false">BA445</f>
        <v>0</v>
      </c>
      <c r="BB444" s="34" t="n">
        <f aca="false">BB445</f>
        <v>0</v>
      </c>
      <c r="BC444" s="34" t="n">
        <f aca="false">BC445</f>
        <v>0</v>
      </c>
      <c r="BD444" s="34" t="n">
        <f aca="false">BD445</f>
        <v>0</v>
      </c>
      <c r="BE444" s="34" t="n">
        <f aca="false">BE445</f>
        <v>0</v>
      </c>
      <c r="BF444" s="34" t="n">
        <v>0</v>
      </c>
      <c r="BG444" s="34" t="n">
        <f aca="false">BG445</f>
        <v>0</v>
      </c>
      <c r="BH444" s="34" t="n">
        <f aca="false">BH445</f>
        <v>0</v>
      </c>
      <c r="BI444" s="34" t="n">
        <f aca="false">BI445</f>
        <v>0</v>
      </c>
      <c r="BJ444" s="34" t="n">
        <f aca="false">BJ445</f>
        <v>0</v>
      </c>
      <c r="BK444" s="34" t="n">
        <f aca="false">BK445</f>
        <v>0</v>
      </c>
      <c r="BL444" s="34" t="n">
        <f aca="false">BL445</f>
        <v>0</v>
      </c>
      <c r="BM444" s="34" t="n">
        <f aca="false">BM445</f>
        <v>0</v>
      </c>
      <c r="BN444" s="34" t="n">
        <f aca="false">BN445</f>
        <v>0</v>
      </c>
      <c r="BO444" s="34" t="n">
        <f aca="false">BO445</f>
        <v>0</v>
      </c>
      <c r="BP444" s="34" t="n">
        <f aca="false">BP445</f>
        <v>0</v>
      </c>
      <c r="BQ444" s="34" t="n">
        <f aca="false">BQ445</f>
        <v>0</v>
      </c>
      <c r="BR444" s="34" t="n">
        <f aca="false">BR445</f>
        <v>0</v>
      </c>
      <c r="BS444" s="34" t="n">
        <f aca="false">BS445</f>
        <v>0</v>
      </c>
      <c r="BT444" s="34" t="n">
        <f aca="false">BT445</f>
        <v>0</v>
      </c>
      <c r="BU444" s="34" t="n">
        <f aca="false">BU445</f>
        <v>0</v>
      </c>
      <c r="BV444" s="34" t="n">
        <f aca="false">BV445</f>
        <v>0</v>
      </c>
      <c r="BW444" s="34" t="n">
        <f aca="false">BW445</f>
        <v>0</v>
      </c>
      <c r="BX444" s="34" t="n">
        <f aca="false">BX445</f>
        <v>0</v>
      </c>
      <c r="BY444" s="34" t="n">
        <v>0</v>
      </c>
      <c r="BZ444" s="20"/>
    </row>
    <row r="445" customFormat="false" ht="12.75" hidden="false" customHeight="false" outlineLevel="0" collapsed="false">
      <c r="A445" s="27" t="s">
        <v>165</v>
      </c>
      <c r="B445" s="32"/>
      <c r="C445" s="29" t="s">
        <v>381</v>
      </c>
      <c r="D445" s="29" t="s">
        <v>390</v>
      </c>
      <c r="E445" s="29" t="s">
        <v>166</v>
      </c>
      <c r="F445" s="34"/>
      <c r="G445" s="34"/>
      <c r="H445" s="34"/>
      <c r="I445" s="34"/>
      <c r="J445" s="34"/>
      <c r="K445" s="34"/>
      <c r="L445" s="34"/>
      <c r="M445" s="34"/>
      <c r="N445" s="34"/>
      <c r="O445" s="34"/>
      <c r="P445" s="34"/>
      <c r="Q445" s="34"/>
      <c r="R445" s="34"/>
      <c r="S445" s="34"/>
      <c r="T445" s="34"/>
      <c r="U445" s="34"/>
      <c r="V445" s="34"/>
      <c r="W445" s="34"/>
      <c r="X445" s="34"/>
      <c r="Y445" s="34"/>
      <c r="Z445" s="34"/>
      <c r="AA445" s="34"/>
      <c r="AB445" s="34"/>
      <c r="AC445" s="34"/>
      <c r="AD445" s="34" t="n">
        <f aca="false">AD446</f>
        <v>0</v>
      </c>
      <c r="AE445" s="34" t="n">
        <f aca="false">AE446</f>
        <v>85.7</v>
      </c>
      <c r="AF445" s="34" t="n">
        <f aca="false">AF446</f>
        <v>0</v>
      </c>
      <c r="AG445" s="34" t="n">
        <v>85.7</v>
      </c>
      <c r="AH445" s="34" t="n">
        <f aca="false">AH446</f>
        <v>0</v>
      </c>
      <c r="AI445" s="34" t="n">
        <f aca="false">AI446</f>
        <v>0</v>
      </c>
      <c r="AJ445" s="34" t="n">
        <f aca="false">AJ446</f>
        <v>0</v>
      </c>
      <c r="AK445" s="34" t="n">
        <f aca="false">AK446</f>
        <v>0</v>
      </c>
      <c r="AL445" s="34" t="n">
        <f aca="false">AL446</f>
        <v>0</v>
      </c>
      <c r="AM445" s="34" t="n">
        <f aca="false">AM446</f>
        <v>0</v>
      </c>
      <c r="AN445" s="34" t="n">
        <f aca="false">AN446</f>
        <v>0</v>
      </c>
      <c r="AO445" s="34" t="n">
        <f aca="false">AO446</f>
        <v>0</v>
      </c>
      <c r="AP445" s="34" t="n">
        <f aca="false">AP446</f>
        <v>0</v>
      </c>
      <c r="AQ445" s="34" t="n">
        <f aca="false">AQ446</f>
        <v>0</v>
      </c>
      <c r="AR445" s="34" t="n">
        <f aca="false">AR446</f>
        <v>0</v>
      </c>
      <c r="AS445" s="34" t="n">
        <f aca="false">AS446</f>
        <v>0</v>
      </c>
      <c r="AT445" s="34" t="n">
        <f aca="false">AT446</f>
        <v>0</v>
      </c>
      <c r="AU445" s="34" t="n">
        <f aca="false">AU446</f>
        <v>0</v>
      </c>
      <c r="AV445" s="34" t="n">
        <f aca="false">AV446</f>
        <v>0</v>
      </c>
      <c r="AW445" s="34" t="n">
        <f aca="false">AW446</f>
        <v>0</v>
      </c>
      <c r="AX445" s="34" t="n">
        <f aca="false">AX446</f>
        <v>0</v>
      </c>
      <c r="AY445" s="34" t="n">
        <f aca="false">AY446</f>
        <v>0</v>
      </c>
      <c r="AZ445" s="34" t="n">
        <f aca="false">AZ446</f>
        <v>0</v>
      </c>
      <c r="BA445" s="34" t="n">
        <f aca="false">BA446</f>
        <v>0</v>
      </c>
      <c r="BB445" s="34" t="n">
        <f aca="false">BB446</f>
        <v>0</v>
      </c>
      <c r="BC445" s="34" t="n">
        <f aca="false">BC446</f>
        <v>0</v>
      </c>
      <c r="BD445" s="34" t="n">
        <f aca="false">BD446</f>
        <v>0</v>
      </c>
      <c r="BE445" s="34" t="n">
        <f aca="false">BE446</f>
        <v>0</v>
      </c>
      <c r="BF445" s="34" t="n">
        <v>0</v>
      </c>
      <c r="BG445" s="34" t="n">
        <f aca="false">BG446</f>
        <v>0</v>
      </c>
      <c r="BH445" s="34" t="n">
        <f aca="false">BH446</f>
        <v>0</v>
      </c>
      <c r="BI445" s="34" t="n">
        <f aca="false">BI446</f>
        <v>0</v>
      </c>
      <c r="BJ445" s="34" t="n">
        <f aca="false">BJ446</f>
        <v>0</v>
      </c>
      <c r="BK445" s="34" t="n">
        <f aca="false">BK446</f>
        <v>0</v>
      </c>
      <c r="BL445" s="34" t="n">
        <f aca="false">BL446</f>
        <v>0</v>
      </c>
      <c r="BM445" s="34" t="n">
        <f aca="false">BM446</f>
        <v>0</v>
      </c>
      <c r="BN445" s="34" t="n">
        <f aca="false">BN446</f>
        <v>0</v>
      </c>
      <c r="BO445" s="34" t="n">
        <f aca="false">BO446</f>
        <v>0</v>
      </c>
      <c r="BP445" s="34" t="n">
        <f aca="false">BP446</f>
        <v>0</v>
      </c>
      <c r="BQ445" s="34" t="n">
        <f aca="false">BQ446</f>
        <v>0</v>
      </c>
      <c r="BR445" s="34" t="n">
        <f aca="false">BR446</f>
        <v>0</v>
      </c>
      <c r="BS445" s="34" t="n">
        <f aca="false">BS446</f>
        <v>0</v>
      </c>
      <c r="BT445" s="34" t="n">
        <f aca="false">BT446</f>
        <v>0</v>
      </c>
      <c r="BU445" s="34" t="n">
        <f aca="false">BU446</f>
        <v>0</v>
      </c>
      <c r="BV445" s="34" t="n">
        <f aca="false">BV446</f>
        <v>0</v>
      </c>
      <c r="BW445" s="34" t="n">
        <f aca="false">BW446</f>
        <v>0</v>
      </c>
      <c r="BX445" s="34" t="n">
        <f aca="false">BX446</f>
        <v>0</v>
      </c>
      <c r="BY445" s="34" t="n">
        <v>0</v>
      </c>
      <c r="BZ445" s="20"/>
    </row>
    <row r="446" customFormat="false" ht="12.75" hidden="false" customHeight="false" outlineLevel="0" collapsed="false">
      <c r="A446" s="31" t="s">
        <v>167</v>
      </c>
      <c r="B446" s="32"/>
      <c r="C446" s="33" t="s">
        <v>381</v>
      </c>
      <c r="D446" s="33" t="s">
        <v>390</v>
      </c>
      <c r="E446" s="33" t="s">
        <v>168</v>
      </c>
      <c r="F446" s="34"/>
      <c r="G446" s="34"/>
      <c r="H446" s="34"/>
      <c r="I446" s="34"/>
      <c r="J446" s="34"/>
      <c r="K446" s="34"/>
      <c r="L446" s="34"/>
      <c r="M446" s="34"/>
      <c r="N446" s="34"/>
      <c r="O446" s="34"/>
      <c r="P446" s="34"/>
      <c r="Q446" s="34"/>
      <c r="R446" s="34"/>
      <c r="S446" s="34"/>
      <c r="T446" s="34"/>
      <c r="U446" s="34"/>
      <c r="V446" s="34"/>
      <c r="W446" s="34"/>
      <c r="X446" s="34"/>
      <c r="Y446" s="34"/>
      <c r="Z446" s="34"/>
      <c r="AA446" s="34"/>
      <c r="AB446" s="34"/>
      <c r="AC446" s="34"/>
      <c r="AD446" s="34" t="n">
        <v>0</v>
      </c>
      <c r="AE446" s="34" t="n">
        <v>85.7</v>
      </c>
      <c r="AF446" s="34" t="n">
        <v>0</v>
      </c>
      <c r="AG446" s="34" t="n">
        <v>85.7</v>
      </c>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t="n">
        <v>0</v>
      </c>
      <c r="BD446" s="34" t="n">
        <v>0</v>
      </c>
      <c r="BE446" s="34" t="n">
        <v>0</v>
      </c>
      <c r="BF446" s="34" t="n">
        <v>0</v>
      </c>
      <c r="BG446" s="34"/>
      <c r="BH446" s="34"/>
      <c r="BI446" s="34"/>
      <c r="BJ446" s="34"/>
      <c r="BK446" s="34"/>
      <c r="BL446" s="34"/>
      <c r="BM446" s="34"/>
      <c r="BN446" s="34"/>
      <c r="BO446" s="34"/>
      <c r="BP446" s="34"/>
      <c r="BQ446" s="34"/>
      <c r="BR446" s="34"/>
      <c r="BS446" s="34"/>
      <c r="BT446" s="34"/>
      <c r="BU446" s="34"/>
      <c r="BV446" s="34" t="n">
        <v>0</v>
      </c>
      <c r="BW446" s="34" t="n">
        <v>0</v>
      </c>
      <c r="BX446" s="34" t="n">
        <v>0</v>
      </c>
      <c r="BY446" s="34" t="n">
        <v>0</v>
      </c>
      <c r="BZ446" s="20"/>
    </row>
    <row r="447" s="35" customFormat="true" ht="51" hidden="false" customHeight="false" outlineLevel="0" collapsed="false">
      <c r="A447" s="27" t="s">
        <v>226</v>
      </c>
      <c r="B447" s="28"/>
      <c r="C447" s="29" t="s">
        <v>381</v>
      </c>
      <c r="D447" s="29" t="s">
        <v>227</v>
      </c>
      <c r="E447" s="29"/>
      <c r="F447" s="30" t="n">
        <f aca="false">F468+F448</f>
        <v>8220.1</v>
      </c>
      <c r="G447" s="30" t="n">
        <f aca="false">G468+G448</f>
        <v>0</v>
      </c>
      <c r="H447" s="30" t="n">
        <f aca="false">H468+H448</f>
        <v>0</v>
      </c>
      <c r="I447" s="30" t="n">
        <f aca="false">I468+I448+I453</f>
        <v>8220.1</v>
      </c>
      <c r="J447" s="30" t="n">
        <f aca="false">J468+J448+J453</f>
        <v>0</v>
      </c>
      <c r="K447" s="30" t="n">
        <f aca="false">K468+K448+K453</f>
        <v>15347.6</v>
      </c>
      <c r="L447" s="30" t="n">
        <f aca="false">L468+L448+L453</f>
        <v>23567.7</v>
      </c>
      <c r="M447" s="30" t="n">
        <f aca="false">M468+M448+M453</f>
        <v>0</v>
      </c>
      <c r="N447" s="30" t="n">
        <f aca="false">N468+N448+N453</f>
        <v>0</v>
      </c>
      <c r="O447" s="30" t="n">
        <f aca="false">O468+O448+O453</f>
        <v>23567.7</v>
      </c>
      <c r="P447" s="30" t="n">
        <f aca="false">P468+P448+P453</f>
        <v>0</v>
      </c>
      <c r="Q447" s="30" t="n">
        <f aca="false">Q468+Q448+Q453</f>
        <v>187</v>
      </c>
      <c r="R447" s="30" t="n">
        <f aca="false">R468+R448+R453</f>
        <v>23754.7</v>
      </c>
      <c r="S447" s="30" t="n">
        <f aca="false">S468+S448+S453</f>
        <v>0</v>
      </c>
      <c r="T447" s="30" t="n">
        <f aca="false">T468+T448+T453</f>
        <v>790</v>
      </c>
      <c r="U447" s="30" t="n">
        <f aca="false">U468+U448+U484</f>
        <v>24544.7</v>
      </c>
      <c r="V447" s="30" t="n">
        <f aca="false">V468+V448+V484</f>
        <v>856.9</v>
      </c>
      <c r="W447" s="30" t="n">
        <f aca="false">W468+W448+W484</f>
        <v>1650</v>
      </c>
      <c r="X447" s="30" t="n">
        <f aca="false">X468+X448+X484</f>
        <v>27051.6</v>
      </c>
      <c r="Y447" s="30" t="n">
        <f aca="false">Y468+Y448+Y484</f>
        <v>0</v>
      </c>
      <c r="Z447" s="30" t="n">
        <f aca="false">Z468+Z448+Z484</f>
        <v>1500</v>
      </c>
      <c r="AA447" s="30" t="n">
        <f aca="false">AA468+AA448+AA484</f>
        <v>28551.6</v>
      </c>
      <c r="AB447" s="30" t="n">
        <f aca="false">AB468+AB448+AB484</f>
        <v>0</v>
      </c>
      <c r="AC447" s="30" t="n">
        <f aca="false">AC468+AC448+AC484</f>
        <v>541</v>
      </c>
      <c r="AD447" s="30" t="n">
        <f aca="false">AD468+AD448+AD484</f>
        <v>29092.6</v>
      </c>
      <c r="AE447" s="30" t="n">
        <f aca="false">AE468+AE448+AE484</f>
        <v>0</v>
      </c>
      <c r="AF447" s="30" t="n">
        <f aca="false">AF468+AF448+AF484</f>
        <v>0</v>
      </c>
      <c r="AG447" s="30" t="n">
        <v>29092.6</v>
      </c>
      <c r="AH447" s="30" t="n">
        <f aca="false">AH468+AH448+AH484</f>
        <v>1818.8</v>
      </c>
      <c r="AI447" s="30" t="n">
        <f aca="false">AI468+AI448+AI484</f>
        <v>0</v>
      </c>
      <c r="AJ447" s="30" t="n">
        <f aca="false">AJ468+AJ448+AJ484</f>
        <v>0</v>
      </c>
      <c r="AK447" s="30" t="n">
        <f aca="false">AK468+AK448+AK484</f>
        <v>1818.8</v>
      </c>
      <c r="AL447" s="30" t="n">
        <f aca="false">AL468+AL448+AL484</f>
        <v>0</v>
      </c>
      <c r="AM447" s="30" t="n">
        <f aca="false">AM468+AM448+AM484</f>
        <v>0</v>
      </c>
      <c r="AN447" s="30" t="n">
        <f aca="false">AN468+AN448+AN484</f>
        <v>1818.8</v>
      </c>
      <c r="AO447" s="30" t="n">
        <f aca="false">AO468+AO448+AO484</f>
        <v>0</v>
      </c>
      <c r="AP447" s="30" t="n">
        <f aca="false">AP468+AP448+AP484</f>
        <v>0</v>
      </c>
      <c r="AQ447" s="30" t="n">
        <f aca="false">AQ468+AQ448+AQ484</f>
        <v>1818.8</v>
      </c>
      <c r="AR447" s="30" t="n">
        <f aca="false">AR468+AR448+AR484</f>
        <v>0</v>
      </c>
      <c r="AS447" s="30" t="n">
        <f aca="false">AS468+AS448+AS484</f>
        <v>0</v>
      </c>
      <c r="AT447" s="30" t="n">
        <f aca="false">AT468+AT448+AT484</f>
        <v>1818.8</v>
      </c>
      <c r="AU447" s="30" t="n">
        <f aca="false">AU468+AU448+AU484</f>
        <v>0</v>
      </c>
      <c r="AV447" s="30" t="n">
        <f aca="false">AV468+AV448+AV484</f>
        <v>0</v>
      </c>
      <c r="AW447" s="30" t="n">
        <f aca="false">AW468+AW448+AW484</f>
        <v>1818.8</v>
      </c>
      <c r="AX447" s="30" t="n">
        <f aca="false">AX468+AX448+AX484</f>
        <v>0</v>
      </c>
      <c r="AY447" s="30" t="n">
        <f aca="false">AY468+AY448+AY484</f>
        <v>0</v>
      </c>
      <c r="AZ447" s="30" t="n">
        <f aca="false">AZ468+AZ448+AZ484</f>
        <v>1818.8</v>
      </c>
      <c r="BA447" s="30" t="n">
        <f aca="false">BA468+BA448+BA484</f>
        <v>0</v>
      </c>
      <c r="BB447" s="30" t="n">
        <f aca="false">BB468+BB448+BB484</f>
        <v>0</v>
      </c>
      <c r="BC447" s="30" t="n">
        <f aca="false">BC468+BC448+BC484</f>
        <v>1818.8</v>
      </c>
      <c r="BD447" s="30" t="n">
        <f aca="false">BD468+BD448+BD484</f>
        <v>0</v>
      </c>
      <c r="BE447" s="30" t="n">
        <f aca="false">BE468+BE448+BE484</f>
        <v>0</v>
      </c>
      <c r="BF447" s="30" t="n">
        <v>1818.8</v>
      </c>
      <c r="BG447" s="30" t="n">
        <f aca="false">BG468+BG448+BG484</f>
        <v>1210</v>
      </c>
      <c r="BH447" s="30" t="n">
        <f aca="false">BH468+BH448+BH484</f>
        <v>0</v>
      </c>
      <c r="BI447" s="30" t="n">
        <f aca="false">BI468+BI448+BI484</f>
        <v>0</v>
      </c>
      <c r="BJ447" s="30" t="n">
        <f aca="false">BJ468+BJ448+BJ484</f>
        <v>1210</v>
      </c>
      <c r="BK447" s="30" t="n">
        <f aca="false">BK468+BK448+BK484</f>
        <v>0</v>
      </c>
      <c r="BL447" s="30" t="n">
        <f aca="false">BL468+BL448+BL484</f>
        <v>0</v>
      </c>
      <c r="BM447" s="30" t="n">
        <f aca="false">BM468+BM448+BM484</f>
        <v>1210</v>
      </c>
      <c r="BN447" s="30" t="n">
        <f aca="false">BN468+BN448+BN484</f>
        <v>0</v>
      </c>
      <c r="BO447" s="30" t="n">
        <f aca="false">BO468+BO448+BO484</f>
        <v>0</v>
      </c>
      <c r="BP447" s="30" t="n">
        <f aca="false">BP468+BP448+BP484</f>
        <v>1210</v>
      </c>
      <c r="BQ447" s="30" t="n">
        <f aca="false">BQ468+BQ448+BQ484</f>
        <v>0</v>
      </c>
      <c r="BR447" s="30" t="n">
        <f aca="false">BR468+BR448+BR484</f>
        <v>0</v>
      </c>
      <c r="BS447" s="30" t="n">
        <f aca="false">BS468+BS448+BS484</f>
        <v>1210</v>
      </c>
      <c r="BT447" s="30" t="n">
        <f aca="false">BT468+BT448+BT484</f>
        <v>0</v>
      </c>
      <c r="BU447" s="30" t="n">
        <f aca="false">BU468+BU448+BU484</f>
        <v>0</v>
      </c>
      <c r="BV447" s="30" t="n">
        <f aca="false">BV468+BV448+BV484</f>
        <v>1210</v>
      </c>
      <c r="BW447" s="30" t="n">
        <f aca="false">BW468+BW448+BW484</f>
        <v>0</v>
      </c>
      <c r="BX447" s="30" t="n">
        <f aca="false">BX468+BX448+BX484</f>
        <v>0</v>
      </c>
      <c r="BY447" s="30" t="n">
        <v>1210</v>
      </c>
      <c r="BZ447" s="20"/>
    </row>
    <row r="448" s="35" customFormat="true" ht="51" hidden="false" customHeight="false" outlineLevel="0" collapsed="false">
      <c r="A448" s="27" t="s">
        <v>391</v>
      </c>
      <c r="B448" s="28"/>
      <c r="C448" s="29" t="s">
        <v>381</v>
      </c>
      <c r="D448" s="29" t="s">
        <v>392</v>
      </c>
      <c r="E448" s="41"/>
      <c r="F448" s="30" t="n">
        <f aca="false">F457+F449+F451</f>
        <v>3108.2</v>
      </c>
      <c r="G448" s="30" t="n">
        <f aca="false">G457+G449+G451</f>
        <v>0</v>
      </c>
      <c r="H448" s="30" t="n">
        <f aca="false">H457+H449+H451</f>
        <v>0</v>
      </c>
      <c r="I448" s="30" t="n">
        <f aca="false">I449+I451+I456+I459+I465</f>
        <v>3108.2</v>
      </c>
      <c r="J448" s="30" t="n">
        <f aca="false">J449+J451+J456+J459+J465</f>
        <v>0</v>
      </c>
      <c r="K448" s="30" t="n">
        <f aca="false">K449+K451+K456+K459+K465</f>
        <v>12773.1</v>
      </c>
      <c r="L448" s="30" t="n">
        <f aca="false">L449+L451+L456+L459+L465</f>
        <v>15881.3</v>
      </c>
      <c r="M448" s="30" t="n">
        <f aca="false">M449+M451+M456+M459+M465</f>
        <v>0</v>
      </c>
      <c r="N448" s="30" t="n">
        <f aca="false">N449+N451+N456+N459+N465</f>
        <v>0</v>
      </c>
      <c r="O448" s="30" t="n">
        <f aca="false">O449+O451+O456+O459+O465+O462</f>
        <v>15881.3</v>
      </c>
      <c r="P448" s="30" t="n">
        <f aca="false">P449+P451+P456+P459+P465+P462</f>
        <v>0</v>
      </c>
      <c r="Q448" s="30" t="n">
        <f aca="false">Q449+Q451+Q456+Q459+Q465+Q462</f>
        <v>0</v>
      </c>
      <c r="R448" s="30" t="n">
        <f aca="false">R449+R451+R456+R459+R465+R462</f>
        <v>15881.3</v>
      </c>
      <c r="S448" s="30" t="n">
        <f aca="false">S449+S451+S456+S459+S465+S462</f>
        <v>0</v>
      </c>
      <c r="T448" s="30" t="n">
        <f aca="false">T449+T451+T456+T459+T465+T462</f>
        <v>0</v>
      </c>
      <c r="U448" s="30" t="n">
        <f aca="false">U449+U451+U456+U459+U465+U462+U453</f>
        <v>19432.8</v>
      </c>
      <c r="V448" s="30" t="n">
        <f aca="false">V449+V451+V456+V459+V465+V462+V453</f>
        <v>0</v>
      </c>
      <c r="W448" s="30" t="n">
        <f aca="false">W449+W451+W456+W459+W465+W462+W453</f>
        <v>1050</v>
      </c>
      <c r="X448" s="30" t="n">
        <f aca="false">X449+X451+X456+X459+X465+X462+X453</f>
        <v>20482.8</v>
      </c>
      <c r="Y448" s="30" t="n">
        <f aca="false">Y449+Y451+Y456+Y459+Y465+Y462+Y453</f>
        <v>0</v>
      </c>
      <c r="Z448" s="30" t="n">
        <f aca="false">Z449+Z451+Z456+Z459+Z465+Z462+Z453</f>
        <v>1500</v>
      </c>
      <c r="AA448" s="30" t="n">
        <f aca="false">AA449+AA451+AA456+AA459+AA465+AA462+AA453</f>
        <v>21982.8</v>
      </c>
      <c r="AB448" s="30" t="n">
        <f aca="false">AB449+AB451+AB456+AB459+AB465+AB462+AB453</f>
        <v>0</v>
      </c>
      <c r="AC448" s="30" t="n">
        <f aca="false">AC449+AC451+AC456+AC459+AC465+AC462+AC453</f>
        <v>541</v>
      </c>
      <c r="AD448" s="30" t="n">
        <f aca="false">AD449+AD451+AD456+AD459+AD465+AD462+AD453</f>
        <v>22523.8</v>
      </c>
      <c r="AE448" s="30" t="n">
        <f aca="false">AE449+AE451+AE456+AE459+AE465+AE462+AE453</f>
        <v>0</v>
      </c>
      <c r="AF448" s="30" t="n">
        <f aca="false">AF449+AF451+AF456+AF459+AF465+AF462+AF453</f>
        <v>0</v>
      </c>
      <c r="AG448" s="30" t="n">
        <v>22523.8</v>
      </c>
      <c r="AH448" s="30" t="n">
        <f aca="false">AH449+AH451+AH456+AH459+AH465+AH462+AH453</f>
        <v>0</v>
      </c>
      <c r="AI448" s="30" t="n">
        <f aca="false">AI449+AI451+AI456+AI459+AI465+AI462+AI453</f>
        <v>0</v>
      </c>
      <c r="AJ448" s="30" t="n">
        <f aca="false">AJ449+AJ451+AJ456+AJ459+AJ465+AJ462+AJ453</f>
        <v>0</v>
      </c>
      <c r="AK448" s="30" t="n">
        <f aca="false">AK449+AK451+AK456+AK459+AK465+AK462+AK453</f>
        <v>0</v>
      </c>
      <c r="AL448" s="30" t="n">
        <f aca="false">AL449+AL451+AL456+AL459+AL465+AL462+AL453</f>
        <v>0</v>
      </c>
      <c r="AM448" s="30" t="n">
        <f aca="false">AM449+AM451+AM456+AM459+AM465+AM462+AM453</f>
        <v>0</v>
      </c>
      <c r="AN448" s="30" t="n">
        <f aca="false">AN449+AN451+AN456+AN459+AN465+AN462+AN453</f>
        <v>0</v>
      </c>
      <c r="AO448" s="30" t="n">
        <f aca="false">AO449+AO451+AO456+AO459+AO465+AO462+AO453</f>
        <v>0</v>
      </c>
      <c r="AP448" s="30" t="n">
        <f aca="false">AP449+AP451+AP456+AP459+AP465+AP462+AP453</f>
        <v>0</v>
      </c>
      <c r="AQ448" s="30" t="n">
        <f aca="false">AQ449+AQ451+AQ456+AQ459+AQ465+AQ462+AQ453</f>
        <v>0</v>
      </c>
      <c r="AR448" s="30" t="n">
        <f aca="false">AR449+AR451+AR456+AR459+AR465+AR462+AR453</f>
        <v>0</v>
      </c>
      <c r="AS448" s="30" t="n">
        <f aca="false">AS449+AS451+AS456+AS459+AS465+AS462+AS453</f>
        <v>0</v>
      </c>
      <c r="AT448" s="30" t="n">
        <f aca="false">AT449+AT451+AT456+AT459+AT465+AT462+AT453</f>
        <v>0</v>
      </c>
      <c r="AU448" s="30" t="n">
        <f aca="false">AU449+AU451+AU456+AU459+AU465+AU462+AU453</f>
        <v>0</v>
      </c>
      <c r="AV448" s="30" t="n">
        <f aca="false">AV449+AV451+AV456+AV459+AV465+AV462+AV453</f>
        <v>0</v>
      </c>
      <c r="AW448" s="30" t="n">
        <f aca="false">AW449+AW451+AW456+AW459+AW465+AW462+AW453</f>
        <v>0</v>
      </c>
      <c r="AX448" s="30" t="n">
        <f aca="false">AX449+AX451+AX456+AX459+AX465+AX462+AX453</f>
        <v>0</v>
      </c>
      <c r="AY448" s="30" t="n">
        <f aca="false">AY449+AY451+AY456+AY459+AY465+AY462+AY453</f>
        <v>0</v>
      </c>
      <c r="AZ448" s="30" t="n">
        <f aca="false">AZ449+AZ451+AZ456+AZ459+AZ465+AZ462+AZ453</f>
        <v>0</v>
      </c>
      <c r="BA448" s="30" t="n">
        <f aca="false">BA449+BA451+BA456+BA459+BA465+BA462+BA453</f>
        <v>0</v>
      </c>
      <c r="BB448" s="30" t="n">
        <f aca="false">BB449+BB451+BB456+BB459+BB465+BB462+BB453</f>
        <v>0</v>
      </c>
      <c r="BC448" s="30" t="n">
        <f aca="false">BC449+BC451+BC456+BC459+BC465+BC462+BC453</f>
        <v>0</v>
      </c>
      <c r="BD448" s="30" t="n">
        <f aca="false">BD449+BD451+BD456+BD459+BD465+BD462+BD453</f>
        <v>0</v>
      </c>
      <c r="BE448" s="30" t="n">
        <f aca="false">BE449+BE451+BE456+BE459+BE465+BE462+BE453</f>
        <v>0</v>
      </c>
      <c r="BF448" s="30" t="n">
        <v>0</v>
      </c>
      <c r="BG448" s="30" t="n">
        <f aca="false">BG449+BG451+BG456+BG459+BG465+BG462+BG453</f>
        <v>0</v>
      </c>
      <c r="BH448" s="30" t="n">
        <f aca="false">BH449+BH451+BH456+BH459+BH465+BH462+BH453</f>
        <v>0</v>
      </c>
      <c r="BI448" s="30" t="n">
        <f aca="false">BI449+BI451+BI456+BI459+BI465+BI462+BI453</f>
        <v>0</v>
      </c>
      <c r="BJ448" s="30" t="n">
        <f aca="false">BJ449+BJ451+BJ456+BJ459+BJ465+BJ462+BJ453</f>
        <v>0</v>
      </c>
      <c r="BK448" s="30" t="n">
        <f aca="false">BK449+BK451+BK456+BK459+BK465+BK462+BK453</f>
        <v>0</v>
      </c>
      <c r="BL448" s="30" t="n">
        <f aca="false">BL449+BL451+BL456+BL459+BL465+BL462+BL453</f>
        <v>0</v>
      </c>
      <c r="BM448" s="30" t="n">
        <f aca="false">BM449+BM451+BM456+BM459+BM465+BM462+BM453</f>
        <v>0</v>
      </c>
      <c r="BN448" s="30" t="n">
        <f aca="false">BN449+BN451+BN456+BN459+BN465+BN462+BN453</f>
        <v>0</v>
      </c>
      <c r="BO448" s="30" t="n">
        <f aca="false">BO449+BO451+BO456+BO459+BO465+BO462+BO453</f>
        <v>0</v>
      </c>
      <c r="BP448" s="30" t="n">
        <f aca="false">BP449+BP451+BP456+BP459+BP465+BP462+BP453</f>
        <v>0</v>
      </c>
      <c r="BQ448" s="30" t="n">
        <f aca="false">BQ449+BQ451+BQ456+BQ459+BQ465+BQ462+BQ453</f>
        <v>0</v>
      </c>
      <c r="BR448" s="30" t="n">
        <f aca="false">BR449+BR451+BR456+BR459+BR465+BR462+BR453</f>
        <v>0</v>
      </c>
      <c r="BS448" s="30" t="n">
        <f aca="false">BS449+BS451+BS456+BS459+BS465+BS462+BS453</f>
        <v>0</v>
      </c>
      <c r="BT448" s="30" t="n">
        <f aca="false">BT449+BT451+BT456+BT459+BT465+BT462+BT453</f>
        <v>0</v>
      </c>
      <c r="BU448" s="30" t="n">
        <f aca="false">BU449+BU451+BU456+BU459+BU465+BU462+BU453</f>
        <v>0</v>
      </c>
      <c r="BV448" s="30" t="n">
        <f aca="false">BV449+BV451+BV456+BV459+BV465+BV462+BV453</f>
        <v>0</v>
      </c>
      <c r="BW448" s="30" t="n">
        <f aca="false">BW449+BW451+BW456+BW459+BW465+BW462+BW453</f>
        <v>0</v>
      </c>
      <c r="BX448" s="30" t="n">
        <f aca="false">BX449+BX451+BX456+BX459+BX465+BX462+BX453</f>
        <v>0</v>
      </c>
      <c r="BY448" s="30" t="n">
        <v>0</v>
      </c>
      <c r="BZ448" s="20"/>
    </row>
    <row r="449" s="35" customFormat="true" ht="25.5" hidden="false" customHeight="false" outlineLevel="0" collapsed="false">
      <c r="A449" s="27" t="s">
        <v>34</v>
      </c>
      <c r="B449" s="28"/>
      <c r="C449" s="29" t="s">
        <v>381</v>
      </c>
      <c r="D449" s="29" t="s">
        <v>392</v>
      </c>
      <c r="E449" s="41" t="s">
        <v>35</v>
      </c>
      <c r="F449" s="30" t="n">
        <f aca="false">F450</f>
        <v>35.8</v>
      </c>
      <c r="G449" s="30" t="n">
        <f aca="false">G450</f>
        <v>0</v>
      </c>
      <c r="H449" s="30" t="n">
        <f aca="false">H450</f>
        <v>0</v>
      </c>
      <c r="I449" s="30" t="n">
        <f aca="false">I450</f>
        <v>35.8</v>
      </c>
      <c r="J449" s="30" t="n">
        <f aca="false">J450</f>
        <v>0</v>
      </c>
      <c r="K449" s="30" t="n">
        <f aca="false">K450</f>
        <v>0</v>
      </c>
      <c r="L449" s="30" t="n">
        <f aca="false">L450</f>
        <v>35.8</v>
      </c>
      <c r="M449" s="30" t="n">
        <f aca="false">M450</f>
        <v>0</v>
      </c>
      <c r="N449" s="30" t="n">
        <f aca="false">N450</f>
        <v>0</v>
      </c>
      <c r="O449" s="30" t="n">
        <f aca="false">O450</f>
        <v>35.8</v>
      </c>
      <c r="P449" s="30" t="n">
        <f aca="false">P450</f>
        <v>0</v>
      </c>
      <c r="Q449" s="30" t="n">
        <f aca="false">Q450</f>
        <v>0</v>
      </c>
      <c r="R449" s="30" t="n">
        <f aca="false">R450</f>
        <v>35.8</v>
      </c>
      <c r="S449" s="30" t="n">
        <f aca="false">S450</f>
        <v>0</v>
      </c>
      <c r="T449" s="30" t="n">
        <f aca="false">T450</f>
        <v>0</v>
      </c>
      <c r="U449" s="30" t="n">
        <f aca="false">U450</f>
        <v>35.8</v>
      </c>
      <c r="V449" s="30" t="n">
        <f aca="false">V450</f>
        <v>0</v>
      </c>
      <c r="W449" s="30" t="n">
        <f aca="false">W450</f>
        <v>0</v>
      </c>
      <c r="X449" s="30" t="n">
        <f aca="false">X450</f>
        <v>35.8</v>
      </c>
      <c r="Y449" s="30" t="n">
        <f aca="false">Y450</f>
        <v>0</v>
      </c>
      <c r="Z449" s="30" t="n">
        <f aca="false">Z450</f>
        <v>0</v>
      </c>
      <c r="AA449" s="30" t="n">
        <f aca="false">AA450</f>
        <v>35.8</v>
      </c>
      <c r="AB449" s="30" t="n">
        <f aca="false">AB450</f>
        <v>0</v>
      </c>
      <c r="AC449" s="30" t="n">
        <f aca="false">AC450</f>
        <v>0</v>
      </c>
      <c r="AD449" s="30" t="n">
        <f aca="false">AD450</f>
        <v>35.8</v>
      </c>
      <c r="AE449" s="30" t="n">
        <f aca="false">AE450</f>
        <v>0</v>
      </c>
      <c r="AF449" s="30" t="n">
        <f aca="false">AF450</f>
        <v>0</v>
      </c>
      <c r="AG449" s="30" t="n">
        <v>35.8</v>
      </c>
      <c r="AH449" s="30" t="n">
        <f aca="false">AH450</f>
        <v>0</v>
      </c>
      <c r="AI449" s="30" t="n">
        <f aca="false">AI450</f>
        <v>0</v>
      </c>
      <c r="AJ449" s="30" t="n">
        <f aca="false">AJ450</f>
        <v>0</v>
      </c>
      <c r="AK449" s="30" t="n">
        <f aca="false">AK450</f>
        <v>0</v>
      </c>
      <c r="AL449" s="30" t="n">
        <f aca="false">AL450</f>
        <v>0</v>
      </c>
      <c r="AM449" s="30" t="n">
        <f aca="false">AM450</f>
        <v>0</v>
      </c>
      <c r="AN449" s="30" t="n">
        <f aca="false">AN450</f>
        <v>0</v>
      </c>
      <c r="AO449" s="30" t="n">
        <f aca="false">AO450</f>
        <v>0</v>
      </c>
      <c r="AP449" s="30" t="n">
        <f aca="false">AP450</f>
        <v>0</v>
      </c>
      <c r="AQ449" s="30" t="n">
        <f aca="false">AQ450</f>
        <v>0</v>
      </c>
      <c r="AR449" s="30" t="n">
        <f aca="false">AR450</f>
        <v>0</v>
      </c>
      <c r="AS449" s="30" t="n">
        <f aca="false">AS450</f>
        <v>0</v>
      </c>
      <c r="AT449" s="30" t="n">
        <f aca="false">AT450</f>
        <v>0</v>
      </c>
      <c r="AU449" s="30" t="n">
        <f aca="false">AU450</f>
        <v>0</v>
      </c>
      <c r="AV449" s="30" t="n">
        <f aca="false">AV450</f>
        <v>0</v>
      </c>
      <c r="AW449" s="30" t="n">
        <f aca="false">AW450</f>
        <v>0</v>
      </c>
      <c r="AX449" s="30" t="n">
        <f aca="false">AX450</f>
        <v>0</v>
      </c>
      <c r="AY449" s="30" t="n">
        <f aca="false">AY450</f>
        <v>0</v>
      </c>
      <c r="AZ449" s="30" t="n">
        <f aca="false">AZ450</f>
        <v>0</v>
      </c>
      <c r="BA449" s="30" t="n">
        <f aca="false">BA450</f>
        <v>0</v>
      </c>
      <c r="BB449" s="30" t="n">
        <f aca="false">BB450</f>
        <v>0</v>
      </c>
      <c r="BC449" s="30" t="n">
        <f aca="false">BC450</f>
        <v>0</v>
      </c>
      <c r="BD449" s="30" t="n">
        <f aca="false">BD450</f>
        <v>0</v>
      </c>
      <c r="BE449" s="30" t="n">
        <f aca="false">BE450</f>
        <v>0</v>
      </c>
      <c r="BF449" s="30" t="n">
        <v>0</v>
      </c>
      <c r="BG449" s="30" t="n">
        <f aca="false">BG450</f>
        <v>0</v>
      </c>
      <c r="BH449" s="30" t="n">
        <f aca="false">BH450</f>
        <v>0</v>
      </c>
      <c r="BI449" s="30" t="n">
        <f aca="false">BI450</f>
        <v>0</v>
      </c>
      <c r="BJ449" s="30" t="n">
        <f aca="false">BJ450</f>
        <v>0</v>
      </c>
      <c r="BK449" s="30" t="n">
        <f aca="false">BK450</f>
        <v>0</v>
      </c>
      <c r="BL449" s="30" t="n">
        <f aca="false">BL450</f>
        <v>0</v>
      </c>
      <c r="BM449" s="30" t="n">
        <f aca="false">BM450</f>
        <v>0</v>
      </c>
      <c r="BN449" s="30" t="n">
        <f aca="false">BN450</f>
        <v>0</v>
      </c>
      <c r="BO449" s="30" t="n">
        <f aca="false">BO450</f>
        <v>0</v>
      </c>
      <c r="BP449" s="30" t="n">
        <f aca="false">BP450</f>
        <v>0</v>
      </c>
      <c r="BQ449" s="30" t="n">
        <f aca="false">BQ450</f>
        <v>0</v>
      </c>
      <c r="BR449" s="30" t="n">
        <f aca="false">BR450</f>
        <v>0</v>
      </c>
      <c r="BS449" s="30" t="n">
        <f aca="false">BS450</f>
        <v>0</v>
      </c>
      <c r="BT449" s="30" t="n">
        <f aca="false">BT450</f>
        <v>0</v>
      </c>
      <c r="BU449" s="30" t="n">
        <f aca="false">BU450</f>
        <v>0</v>
      </c>
      <c r="BV449" s="30" t="n">
        <f aca="false">BV450</f>
        <v>0</v>
      </c>
      <c r="BW449" s="30" t="n">
        <f aca="false">BW450</f>
        <v>0</v>
      </c>
      <c r="BX449" s="30" t="n">
        <f aca="false">BX450</f>
        <v>0</v>
      </c>
      <c r="BY449" s="30" t="n">
        <v>0</v>
      </c>
      <c r="BZ449" s="20"/>
    </row>
    <row r="450" s="35" customFormat="true" ht="25.5" hidden="false" customHeight="false" outlineLevel="0" collapsed="false">
      <c r="A450" s="31" t="s">
        <v>36</v>
      </c>
      <c r="B450" s="28"/>
      <c r="C450" s="33" t="s">
        <v>381</v>
      </c>
      <c r="D450" s="33" t="s">
        <v>392</v>
      </c>
      <c r="E450" s="42" t="s">
        <v>37</v>
      </c>
      <c r="F450" s="34" t="n">
        <v>35.8</v>
      </c>
      <c r="G450" s="34" t="n">
        <v>0</v>
      </c>
      <c r="H450" s="34" t="n">
        <v>0</v>
      </c>
      <c r="I450" s="34" t="n">
        <f aca="false">SUM(F450:H450)</f>
        <v>35.8</v>
      </c>
      <c r="J450" s="34" t="n">
        <v>0</v>
      </c>
      <c r="K450" s="34" t="n">
        <v>0</v>
      </c>
      <c r="L450" s="34" t="n">
        <f aca="false">SUM(I450:K450)</f>
        <v>35.8</v>
      </c>
      <c r="M450" s="34" t="n">
        <v>0</v>
      </c>
      <c r="N450" s="34" t="n">
        <v>0</v>
      </c>
      <c r="O450" s="34" t="n">
        <f aca="false">SUM(L450:N450)</f>
        <v>35.8</v>
      </c>
      <c r="P450" s="34" t="n">
        <v>0</v>
      </c>
      <c r="Q450" s="34" t="n">
        <v>0</v>
      </c>
      <c r="R450" s="34" t="n">
        <f aca="false">SUM(O450:Q450)</f>
        <v>35.8</v>
      </c>
      <c r="S450" s="34" t="n">
        <v>0</v>
      </c>
      <c r="T450" s="34" t="n">
        <v>0</v>
      </c>
      <c r="U450" s="34" t="n">
        <f aca="false">SUM(R450:T450)</f>
        <v>35.8</v>
      </c>
      <c r="V450" s="34" t="n">
        <v>0</v>
      </c>
      <c r="W450" s="34" t="n">
        <v>0</v>
      </c>
      <c r="X450" s="34" t="n">
        <f aca="false">SUM(U450:W450)</f>
        <v>35.8</v>
      </c>
      <c r="Y450" s="34" t="n">
        <v>0</v>
      </c>
      <c r="Z450" s="34" t="n">
        <v>0</v>
      </c>
      <c r="AA450" s="34" t="n">
        <f aca="false">SUM(X450:Z450)</f>
        <v>35.8</v>
      </c>
      <c r="AB450" s="34" t="n">
        <v>0</v>
      </c>
      <c r="AC450" s="34" t="n">
        <v>0</v>
      </c>
      <c r="AD450" s="34" t="n">
        <f aca="false">SUM(AA450:AC450)</f>
        <v>35.8</v>
      </c>
      <c r="AE450" s="34" t="n">
        <v>0</v>
      </c>
      <c r="AF450" s="34" t="n">
        <v>0</v>
      </c>
      <c r="AG450" s="34" t="n">
        <v>35.8</v>
      </c>
      <c r="AH450" s="34" t="n">
        <v>0</v>
      </c>
      <c r="AI450" s="34" t="n">
        <v>0</v>
      </c>
      <c r="AJ450" s="34" t="n">
        <v>0</v>
      </c>
      <c r="AK450" s="34" t="n">
        <f aca="false">SUM(AH450:AJ450)</f>
        <v>0</v>
      </c>
      <c r="AL450" s="34" t="n">
        <v>0</v>
      </c>
      <c r="AM450" s="34" t="n">
        <v>0</v>
      </c>
      <c r="AN450" s="34" t="n">
        <f aca="false">SUM(AK450:AM450)</f>
        <v>0</v>
      </c>
      <c r="AO450" s="34" t="n">
        <v>0</v>
      </c>
      <c r="AP450" s="34" t="n">
        <v>0</v>
      </c>
      <c r="AQ450" s="34" t="n">
        <f aca="false">SUM(AN450:AP450)</f>
        <v>0</v>
      </c>
      <c r="AR450" s="34" t="n">
        <v>0</v>
      </c>
      <c r="AS450" s="34" t="n">
        <v>0</v>
      </c>
      <c r="AT450" s="34" t="n">
        <f aca="false">SUM(AQ450:AS450)</f>
        <v>0</v>
      </c>
      <c r="AU450" s="34" t="n">
        <v>0</v>
      </c>
      <c r="AV450" s="34" t="n">
        <v>0</v>
      </c>
      <c r="AW450" s="34" t="n">
        <f aca="false">SUM(AT450:AV450)</f>
        <v>0</v>
      </c>
      <c r="AX450" s="34" t="n">
        <v>0</v>
      </c>
      <c r="AY450" s="34" t="n">
        <v>0</v>
      </c>
      <c r="AZ450" s="34" t="n">
        <f aca="false">SUM(AW450:AY450)</f>
        <v>0</v>
      </c>
      <c r="BA450" s="34" t="n">
        <v>0</v>
      </c>
      <c r="BB450" s="34" t="n">
        <v>0</v>
      </c>
      <c r="BC450" s="34" t="n">
        <f aca="false">SUM(AZ450:BB450)</f>
        <v>0</v>
      </c>
      <c r="BD450" s="34" t="n">
        <v>0</v>
      </c>
      <c r="BE450" s="34" t="n">
        <v>0</v>
      </c>
      <c r="BF450" s="34" t="n">
        <v>0</v>
      </c>
      <c r="BG450" s="34" t="n">
        <v>0</v>
      </c>
      <c r="BH450" s="34" t="n">
        <v>0</v>
      </c>
      <c r="BI450" s="34" t="n">
        <v>0</v>
      </c>
      <c r="BJ450" s="34" t="n">
        <f aca="false">SUM(BG450:BI450)</f>
        <v>0</v>
      </c>
      <c r="BK450" s="34" t="n">
        <v>0</v>
      </c>
      <c r="BL450" s="34" t="n">
        <v>0</v>
      </c>
      <c r="BM450" s="34" t="n">
        <f aca="false">SUM(BJ450:BL450)</f>
        <v>0</v>
      </c>
      <c r="BN450" s="34" t="n">
        <v>0</v>
      </c>
      <c r="BO450" s="34" t="n">
        <v>0</v>
      </c>
      <c r="BP450" s="34" t="n">
        <f aca="false">SUM(BM450:BO450)</f>
        <v>0</v>
      </c>
      <c r="BQ450" s="34" t="n">
        <v>0</v>
      </c>
      <c r="BR450" s="34" t="n">
        <v>0</v>
      </c>
      <c r="BS450" s="34" t="n">
        <f aca="false">SUM(BP450:BR450)</f>
        <v>0</v>
      </c>
      <c r="BT450" s="34" t="n">
        <v>0</v>
      </c>
      <c r="BU450" s="34" t="n">
        <v>0</v>
      </c>
      <c r="BV450" s="34" t="n">
        <f aca="false">SUM(BS450:BU450)</f>
        <v>0</v>
      </c>
      <c r="BW450" s="34" t="n">
        <v>0</v>
      </c>
      <c r="BX450" s="34" t="n">
        <v>0</v>
      </c>
      <c r="BY450" s="34" t="n">
        <v>0</v>
      </c>
      <c r="BZ450" s="20"/>
    </row>
    <row r="451" s="35" customFormat="true" ht="12.75" hidden="false" customHeight="false" outlineLevel="0" collapsed="false">
      <c r="A451" s="27" t="s">
        <v>38</v>
      </c>
      <c r="B451" s="28"/>
      <c r="C451" s="29" t="s">
        <v>381</v>
      </c>
      <c r="D451" s="29" t="s">
        <v>392</v>
      </c>
      <c r="E451" s="41" t="s">
        <v>39</v>
      </c>
      <c r="F451" s="30" t="n">
        <f aca="false">F452</f>
        <v>3072.4</v>
      </c>
      <c r="G451" s="30" t="n">
        <f aca="false">G452</f>
        <v>0</v>
      </c>
      <c r="H451" s="30" t="n">
        <f aca="false">H452</f>
        <v>0</v>
      </c>
      <c r="I451" s="30" t="n">
        <f aca="false">I452</f>
        <v>3072.4</v>
      </c>
      <c r="J451" s="30" t="n">
        <f aca="false">J452</f>
        <v>0</v>
      </c>
      <c r="K451" s="30" t="n">
        <f aca="false">K452</f>
        <v>-2130.3</v>
      </c>
      <c r="L451" s="30" t="n">
        <f aca="false">L452</f>
        <v>942.1</v>
      </c>
      <c r="M451" s="30" t="n">
        <f aca="false">M452</f>
        <v>0</v>
      </c>
      <c r="N451" s="30" t="n">
        <f aca="false">N452</f>
        <v>0</v>
      </c>
      <c r="O451" s="30" t="n">
        <f aca="false">O452</f>
        <v>942.1</v>
      </c>
      <c r="P451" s="30" t="n">
        <f aca="false">P452</f>
        <v>0</v>
      </c>
      <c r="Q451" s="30" t="n">
        <f aca="false">Q452</f>
        <v>-362.6</v>
      </c>
      <c r="R451" s="30" t="n">
        <f aca="false">R452</f>
        <v>579.5</v>
      </c>
      <c r="S451" s="30" t="n">
        <f aca="false">S452</f>
        <v>0</v>
      </c>
      <c r="T451" s="30" t="n">
        <f aca="false">T452</f>
        <v>0</v>
      </c>
      <c r="U451" s="30" t="n">
        <f aca="false">U452</f>
        <v>579.5</v>
      </c>
      <c r="V451" s="30" t="n">
        <f aca="false">V452</f>
        <v>0</v>
      </c>
      <c r="W451" s="30" t="n">
        <f aca="false">W452</f>
        <v>0</v>
      </c>
      <c r="X451" s="30" t="n">
        <f aca="false">X452</f>
        <v>579.5</v>
      </c>
      <c r="Y451" s="30" t="n">
        <f aca="false">Y452</f>
        <v>0</v>
      </c>
      <c r="Z451" s="30" t="n">
        <f aca="false">Z452</f>
        <v>0</v>
      </c>
      <c r="AA451" s="30" t="n">
        <f aca="false">AA452</f>
        <v>579.5</v>
      </c>
      <c r="AB451" s="30" t="n">
        <f aca="false">AB452</f>
        <v>0</v>
      </c>
      <c r="AC451" s="30" t="n">
        <f aca="false">AC452</f>
        <v>0</v>
      </c>
      <c r="AD451" s="30" t="n">
        <f aca="false">AD452</f>
        <v>579.5</v>
      </c>
      <c r="AE451" s="30" t="n">
        <f aca="false">AE452</f>
        <v>0</v>
      </c>
      <c r="AF451" s="30" t="n">
        <f aca="false">AF452</f>
        <v>0</v>
      </c>
      <c r="AG451" s="30" t="n">
        <v>579.5</v>
      </c>
      <c r="AH451" s="30" t="n">
        <f aca="false">AH452</f>
        <v>0</v>
      </c>
      <c r="AI451" s="30" t="n">
        <f aca="false">AI452</f>
        <v>0</v>
      </c>
      <c r="AJ451" s="30" t="n">
        <f aca="false">AJ452</f>
        <v>0</v>
      </c>
      <c r="AK451" s="30" t="n">
        <f aca="false">AK452</f>
        <v>0</v>
      </c>
      <c r="AL451" s="30" t="n">
        <f aca="false">AL452</f>
        <v>0</v>
      </c>
      <c r="AM451" s="30" t="n">
        <f aca="false">AM452</f>
        <v>0</v>
      </c>
      <c r="AN451" s="30" t="n">
        <f aca="false">AN452</f>
        <v>0</v>
      </c>
      <c r="AO451" s="30" t="n">
        <f aca="false">AO452</f>
        <v>0</v>
      </c>
      <c r="AP451" s="30" t="n">
        <f aca="false">AP452</f>
        <v>0</v>
      </c>
      <c r="AQ451" s="30" t="n">
        <f aca="false">AQ452</f>
        <v>0</v>
      </c>
      <c r="AR451" s="30" t="n">
        <f aca="false">AR452</f>
        <v>0</v>
      </c>
      <c r="AS451" s="30" t="n">
        <f aca="false">AS452</f>
        <v>0</v>
      </c>
      <c r="AT451" s="30" t="n">
        <f aca="false">AT452</f>
        <v>0</v>
      </c>
      <c r="AU451" s="30" t="n">
        <f aca="false">AU452</f>
        <v>0</v>
      </c>
      <c r="AV451" s="30" t="n">
        <f aca="false">AV452</f>
        <v>0</v>
      </c>
      <c r="AW451" s="30" t="n">
        <f aca="false">AW452</f>
        <v>0</v>
      </c>
      <c r="AX451" s="30" t="n">
        <f aca="false">AX452</f>
        <v>0</v>
      </c>
      <c r="AY451" s="30" t="n">
        <f aca="false">AY452</f>
        <v>0</v>
      </c>
      <c r="AZ451" s="30" t="n">
        <f aca="false">AZ452</f>
        <v>0</v>
      </c>
      <c r="BA451" s="30" t="n">
        <f aca="false">BA452</f>
        <v>0</v>
      </c>
      <c r="BB451" s="30" t="n">
        <f aca="false">BB452</f>
        <v>0</v>
      </c>
      <c r="BC451" s="30" t="n">
        <f aca="false">BC452</f>
        <v>0</v>
      </c>
      <c r="BD451" s="30" t="n">
        <f aca="false">BD452</f>
        <v>0</v>
      </c>
      <c r="BE451" s="30" t="n">
        <f aca="false">BE452</f>
        <v>0</v>
      </c>
      <c r="BF451" s="30" t="n">
        <v>0</v>
      </c>
      <c r="BG451" s="30" t="n">
        <f aca="false">BG452</f>
        <v>0</v>
      </c>
      <c r="BH451" s="30" t="n">
        <f aca="false">BH452</f>
        <v>0</v>
      </c>
      <c r="BI451" s="30" t="n">
        <f aca="false">BI452</f>
        <v>0</v>
      </c>
      <c r="BJ451" s="30" t="n">
        <f aca="false">BJ452</f>
        <v>0</v>
      </c>
      <c r="BK451" s="30" t="n">
        <f aca="false">BK452</f>
        <v>0</v>
      </c>
      <c r="BL451" s="30" t="n">
        <f aca="false">BL452</f>
        <v>0</v>
      </c>
      <c r="BM451" s="30" t="n">
        <f aca="false">BM452</f>
        <v>0</v>
      </c>
      <c r="BN451" s="30" t="n">
        <f aca="false">BN452</f>
        <v>0</v>
      </c>
      <c r="BO451" s="30" t="n">
        <f aca="false">BO452</f>
        <v>0</v>
      </c>
      <c r="BP451" s="30" t="n">
        <f aca="false">BP452</f>
        <v>0</v>
      </c>
      <c r="BQ451" s="30" t="n">
        <f aca="false">BQ452</f>
        <v>0</v>
      </c>
      <c r="BR451" s="30" t="n">
        <f aca="false">BR452</f>
        <v>0</v>
      </c>
      <c r="BS451" s="30" t="n">
        <f aca="false">BS452</f>
        <v>0</v>
      </c>
      <c r="BT451" s="30" t="n">
        <f aca="false">BT452</f>
        <v>0</v>
      </c>
      <c r="BU451" s="30" t="n">
        <f aca="false">BU452</f>
        <v>0</v>
      </c>
      <c r="BV451" s="30" t="n">
        <f aca="false">BV452</f>
        <v>0</v>
      </c>
      <c r="BW451" s="30" t="n">
        <f aca="false">BW452</f>
        <v>0</v>
      </c>
      <c r="BX451" s="30" t="n">
        <f aca="false">BX452</f>
        <v>0</v>
      </c>
      <c r="BY451" s="30" t="n">
        <v>0</v>
      </c>
      <c r="BZ451" s="43"/>
    </row>
    <row r="452" s="35" customFormat="true" ht="12.75" hidden="false" customHeight="false" outlineLevel="0" collapsed="false">
      <c r="A452" s="31" t="s">
        <v>59</v>
      </c>
      <c r="B452" s="28"/>
      <c r="C452" s="33" t="s">
        <v>381</v>
      </c>
      <c r="D452" s="33" t="s">
        <v>392</v>
      </c>
      <c r="E452" s="42" t="s">
        <v>61</v>
      </c>
      <c r="F452" s="34" t="n">
        <v>3072.4</v>
      </c>
      <c r="G452" s="34" t="n">
        <v>0</v>
      </c>
      <c r="H452" s="34" t="n">
        <v>0</v>
      </c>
      <c r="I452" s="34" t="n">
        <f aca="false">SUM(F452:H452)</f>
        <v>3072.4</v>
      </c>
      <c r="J452" s="34" t="n">
        <v>0</v>
      </c>
      <c r="K452" s="34" t="n">
        <f aca="false">-774.8-1355.5</f>
        <v>-2130.3</v>
      </c>
      <c r="L452" s="34" t="n">
        <f aca="false">SUM(I452:K452)</f>
        <v>942.1</v>
      </c>
      <c r="M452" s="34" t="n">
        <v>0</v>
      </c>
      <c r="N452" s="34" t="n">
        <v>0</v>
      </c>
      <c r="O452" s="34" t="n">
        <f aca="false">SUM(L452:N452)</f>
        <v>942.1</v>
      </c>
      <c r="P452" s="34" t="n">
        <v>0</v>
      </c>
      <c r="Q452" s="34" t="n">
        <v>-362.6</v>
      </c>
      <c r="R452" s="34" t="n">
        <f aca="false">SUM(O452:Q452)</f>
        <v>579.5</v>
      </c>
      <c r="S452" s="34" t="n">
        <v>0</v>
      </c>
      <c r="T452" s="34" t="n">
        <v>0</v>
      </c>
      <c r="U452" s="34" t="n">
        <f aca="false">SUM(R452:T452)</f>
        <v>579.5</v>
      </c>
      <c r="V452" s="34" t="n">
        <v>0</v>
      </c>
      <c r="W452" s="34" t="n">
        <v>0</v>
      </c>
      <c r="X452" s="34" t="n">
        <f aca="false">SUM(U452:W452)</f>
        <v>579.5</v>
      </c>
      <c r="Y452" s="34" t="n">
        <v>0</v>
      </c>
      <c r="Z452" s="34" t="n">
        <v>0</v>
      </c>
      <c r="AA452" s="34" t="n">
        <f aca="false">SUM(X452:Z452)</f>
        <v>579.5</v>
      </c>
      <c r="AB452" s="34" t="n">
        <v>0</v>
      </c>
      <c r="AC452" s="34" t="n">
        <v>0</v>
      </c>
      <c r="AD452" s="34" t="n">
        <f aca="false">SUM(AA452:AC452)</f>
        <v>579.5</v>
      </c>
      <c r="AE452" s="34" t="n">
        <v>0</v>
      </c>
      <c r="AF452" s="34" t="n">
        <v>0</v>
      </c>
      <c r="AG452" s="34" t="n">
        <v>579.5</v>
      </c>
      <c r="AH452" s="34" t="n">
        <v>0</v>
      </c>
      <c r="AI452" s="34" t="n">
        <v>0</v>
      </c>
      <c r="AJ452" s="34" t="n">
        <v>0</v>
      </c>
      <c r="AK452" s="34" t="n">
        <f aca="false">SUM(AH452:AJ452)</f>
        <v>0</v>
      </c>
      <c r="AL452" s="34" t="n">
        <v>0</v>
      </c>
      <c r="AM452" s="34" t="n">
        <v>0</v>
      </c>
      <c r="AN452" s="34" t="n">
        <f aca="false">SUM(AK452:AM452)</f>
        <v>0</v>
      </c>
      <c r="AO452" s="34" t="n">
        <v>0</v>
      </c>
      <c r="AP452" s="34" t="n">
        <v>0</v>
      </c>
      <c r="AQ452" s="34" t="n">
        <f aca="false">SUM(AN452:AP452)</f>
        <v>0</v>
      </c>
      <c r="AR452" s="34" t="n">
        <v>0</v>
      </c>
      <c r="AS452" s="34" t="n">
        <v>0</v>
      </c>
      <c r="AT452" s="34" t="n">
        <f aca="false">SUM(AQ452:AS452)</f>
        <v>0</v>
      </c>
      <c r="AU452" s="34" t="n">
        <v>0</v>
      </c>
      <c r="AV452" s="34" t="n">
        <v>0</v>
      </c>
      <c r="AW452" s="34" t="n">
        <f aca="false">SUM(AT452:AV452)</f>
        <v>0</v>
      </c>
      <c r="AX452" s="34" t="n">
        <v>0</v>
      </c>
      <c r="AY452" s="34" t="n">
        <v>0</v>
      </c>
      <c r="AZ452" s="34" t="n">
        <f aca="false">SUM(AW452:AY452)</f>
        <v>0</v>
      </c>
      <c r="BA452" s="34" t="n">
        <v>0</v>
      </c>
      <c r="BB452" s="34" t="n">
        <v>0</v>
      </c>
      <c r="BC452" s="34" t="n">
        <f aca="false">SUM(AZ452:BB452)</f>
        <v>0</v>
      </c>
      <c r="BD452" s="34" t="n">
        <v>0</v>
      </c>
      <c r="BE452" s="34" t="n">
        <v>0</v>
      </c>
      <c r="BF452" s="34" t="n">
        <v>0</v>
      </c>
      <c r="BG452" s="34" t="n">
        <v>0</v>
      </c>
      <c r="BH452" s="34" t="n">
        <v>0</v>
      </c>
      <c r="BI452" s="34" t="n">
        <v>0</v>
      </c>
      <c r="BJ452" s="34" t="n">
        <f aca="false">SUM(BG452:BI452)</f>
        <v>0</v>
      </c>
      <c r="BK452" s="34" t="n">
        <v>0</v>
      </c>
      <c r="BL452" s="34" t="n">
        <v>0</v>
      </c>
      <c r="BM452" s="34" t="n">
        <f aca="false">SUM(BJ452:BL452)</f>
        <v>0</v>
      </c>
      <c r="BN452" s="34" t="n">
        <v>0</v>
      </c>
      <c r="BO452" s="34" t="n">
        <v>0</v>
      </c>
      <c r="BP452" s="34" t="n">
        <f aca="false">SUM(BM452:BO452)</f>
        <v>0</v>
      </c>
      <c r="BQ452" s="34" t="n">
        <v>0</v>
      </c>
      <c r="BR452" s="34" t="n">
        <v>0</v>
      </c>
      <c r="BS452" s="34" t="n">
        <f aca="false">SUM(BP452:BR452)</f>
        <v>0</v>
      </c>
      <c r="BT452" s="34" t="n">
        <v>0</v>
      </c>
      <c r="BU452" s="34" t="n">
        <v>0</v>
      </c>
      <c r="BV452" s="34" t="n">
        <f aca="false">SUM(BS452:BU452)</f>
        <v>0</v>
      </c>
      <c r="BW452" s="34" t="n">
        <v>0</v>
      </c>
      <c r="BX452" s="34" t="n">
        <v>0</v>
      </c>
      <c r="BY452" s="34" t="n">
        <v>0</v>
      </c>
      <c r="BZ452" s="20"/>
    </row>
    <row r="453" s="35" customFormat="true" ht="28.5" hidden="false" customHeight="true" outlineLevel="0" collapsed="false">
      <c r="A453" s="27" t="s">
        <v>393</v>
      </c>
      <c r="B453" s="28"/>
      <c r="C453" s="29" t="s">
        <v>381</v>
      </c>
      <c r="D453" s="29" t="s">
        <v>394</v>
      </c>
      <c r="E453" s="41"/>
      <c r="F453" s="30"/>
      <c r="G453" s="30"/>
      <c r="H453" s="30"/>
      <c r="I453" s="30" t="n">
        <f aca="false">I454</f>
        <v>0</v>
      </c>
      <c r="J453" s="30" t="n">
        <f aca="false">J454</f>
        <v>0</v>
      </c>
      <c r="K453" s="30" t="n">
        <f aca="false">K454</f>
        <v>2574.5</v>
      </c>
      <c r="L453" s="30" t="n">
        <f aca="false">L454</f>
        <v>2574.5</v>
      </c>
      <c r="M453" s="30" t="n">
        <f aca="false">M454</f>
        <v>0</v>
      </c>
      <c r="N453" s="30" t="n">
        <f aca="false">N454</f>
        <v>0</v>
      </c>
      <c r="O453" s="30" t="n">
        <f aca="false">O454</f>
        <v>2574.5</v>
      </c>
      <c r="P453" s="30" t="n">
        <f aca="false">P454</f>
        <v>0</v>
      </c>
      <c r="Q453" s="30" t="n">
        <f aca="false">Q454</f>
        <v>187</v>
      </c>
      <c r="R453" s="30" t="n">
        <f aca="false">R454</f>
        <v>2761.5</v>
      </c>
      <c r="S453" s="30" t="n">
        <f aca="false">S454</f>
        <v>0</v>
      </c>
      <c r="T453" s="30" t="n">
        <f aca="false">T454</f>
        <v>790</v>
      </c>
      <c r="U453" s="30" t="n">
        <f aca="false">U454</f>
        <v>3551.5</v>
      </c>
      <c r="V453" s="30" t="n">
        <f aca="false">V454</f>
        <v>0</v>
      </c>
      <c r="W453" s="30" t="n">
        <f aca="false">W454</f>
        <v>1050</v>
      </c>
      <c r="X453" s="30" t="n">
        <f aca="false">X454</f>
        <v>4601.5</v>
      </c>
      <c r="Y453" s="30" t="n">
        <f aca="false">Y454</f>
        <v>0</v>
      </c>
      <c r="Z453" s="30" t="n">
        <f aca="false">Z454</f>
        <v>1500</v>
      </c>
      <c r="AA453" s="30" t="n">
        <f aca="false">AA454</f>
        <v>6101.5</v>
      </c>
      <c r="AB453" s="30" t="n">
        <f aca="false">AB454</f>
        <v>0</v>
      </c>
      <c r="AC453" s="30" t="n">
        <f aca="false">AC454</f>
        <v>541</v>
      </c>
      <c r="AD453" s="30" t="n">
        <f aca="false">AD454</f>
        <v>6642.5</v>
      </c>
      <c r="AE453" s="30" t="n">
        <f aca="false">AE454</f>
        <v>0</v>
      </c>
      <c r="AF453" s="30" t="n">
        <f aca="false">AF454</f>
        <v>0</v>
      </c>
      <c r="AG453" s="30" t="n">
        <v>6642.5</v>
      </c>
      <c r="AH453" s="30" t="n">
        <f aca="false">AH454</f>
        <v>0</v>
      </c>
      <c r="AI453" s="30" t="n">
        <f aca="false">AI454</f>
        <v>0</v>
      </c>
      <c r="AJ453" s="30" t="n">
        <f aca="false">AJ454</f>
        <v>0</v>
      </c>
      <c r="AK453" s="30" t="n">
        <f aca="false">AK454</f>
        <v>0</v>
      </c>
      <c r="AL453" s="30" t="n">
        <f aca="false">AL454</f>
        <v>0</v>
      </c>
      <c r="AM453" s="30" t="n">
        <f aca="false">AM454</f>
        <v>0</v>
      </c>
      <c r="AN453" s="30" t="n">
        <f aca="false">AN454</f>
        <v>0</v>
      </c>
      <c r="AO453" s="30" t="n">
        <f aca="false">AO454</f>
        <v>0</v>
      </c>
      <c r="AP453" s="30" t="n">
        <f aca="false">AP454</f>
        <v>0</v>
      </c>
      <c r="AQ453" s="30" t="n">
        <f aca="false">AQ454</f>
        <v>0</v>
      </c>
      <c r="AR453" s="30" t="n">
        <f aca="false">AR454</f>
        <v>0</v>
      </c>
      <c r="AS453" s="30" t="n">
        <f aca="false">AS454</f>
        <v>0</v>
      </c>
      <c r="AT453" s="30" t="n">
        <f aca="false">AT454</f>
        <v>0</v>
      </c>
      <c r="AU453" s="30" t="n">
        <f aca="false">AU454</f>
        <v>0</v>
      </c>
      <c r="AV453" s="30" t="n">
        <f aca="false">AV454</f>
        <v>0</v>
      </c>
      <c r="AW453" s="30" t="n">
        <f aca="false">AW454</f>
        <v>0</v>
      </c>
      <c r="AX453" s="30" t="n">
        <f aca="false">AX454</f>
        <v>0</v>
      </c>
      <c r="AY453" s="30" t="n">
        <f aca="false">AY454</f>
        <v>0</v>
      </c>
      <c r="AZ453" s="30" t="n">
        <f aca="false">AZ454</f>
        <v>0</v>
      </c>
      <c r="BA453" s="30" t="n">
        <f aca="false">BA454</f>
        <v>0</v>
      </c>
      <c r="BB453" s="30" t="n">
        <f aca="false">BB454</f>
        <v>0</v>
      </c>
      <c r="BC453" s="30" t="n">
        <f aca="false">BC454</f>
        <v>0</v>
      </c>
      <c r="BD453" s="30" t="n">
        <f aca="false">BD454</f>
        <v>0</v>
      </c>
      <c r="BE453" s="30" t="n">
        <f aca="false">BE454</f>
        <v>0</v>
      </c>
      <c r="BF453" s="30" t="n">
        <v>0</v>
      </c>
      <c r="BG453" s="30" t="n">
        <f aca="false">BG454</f>
        <v>0</v>
      </c>
      <c r="BH453" s="30" t="n">
        <f aca="false">BH454</f>
        <v>0</v>
      </c>
      <c r="BI453" s="30" t="n">
        <f aca="false">BI454</f>
        <v>0</v>
      </c>
      <c r="BJ453" s="30" t="n">
        <f aca="false">BJ454</f>
        <v>0</v>
      </c>
      <c r="BK453" s="30" t="n">
        <f aca="false">BK454</f>
        <v>0</v>
      </c>
      <c r="BL453" s="30" t="n">
        <f aca="false">BL454</f>
        <v>0</v>
      </c>
      <c r="BM453" s="30" t="n">
        <f aca="false">BM454</f>
        <v>0</v>
      </c>
      <c r="BN453" s="30" t="n">
        <f aca="false">BN454</f>
        <v>0</v>
      </c>
      <c r="BO453" s="30" t="n">
        <f aca="false">BO454</f>
        <v>0</v>
      </c>
      <c r="BP453" s="30" t="n">
        <f aca="false">BP454</f>
        <v>0</v>
      </c>
      <c r="BQ453" s="30" t="n">
        <f aca="false">BQ454</f>
        <v>0</v>
      </c>
      <c r="BR453" s="30" t="n">
        <f aca="false">BR454</f>
        <v>0</v>
      </c>
      <c r="BS453" s="30" t="n">
        <f aca="false">BS454</f>
        <v>0</v>
      </c>
      <c r="BT453" s="30" t="n">
        <f aca="false">BT454</f>
        <v>0</v>
      </c>
      <c r="BU453" s="30" t="n">
        <f aca="false">BU454</f>
        <v>0</v>
      </c>
      <c r="BV453" s="30" t="n">
        <f aca="false">BV454</f>
        <v>0</v>
      </c>
      <c r="BW453" s="30" t="n">
        <f aca="false">BW454</f>
        <v>0</v>
      </c>
      <c r="BX453" s="30" t="n">
        <f aca="false">BX454</f>
        <v>0</v>
      </c>
      <c r="BY453" s="30" t="n">
        <v>0</v>
      </c>
      <c r="BZ453" s="43"/>
    </row>
    <row r="454" s="35" customFormat="true" ht="12.75" hidden="false" customHeight="false" outlineLevel="0" collapsed="false">
      <c r="A454" s="27" t="s">
        <v>165</v>
      </c>
      <c r="B454" s="28"/>
      <c r="C454" s="29" t="s">
        <v>381</v>
      </c>
      <c r="D454" s="29" t="s">
        <v>394</v>
      </c>
      <c r="E454" s="41" t="s">
        <v>166</v>
      </c>
      <c r="F454" s="30" t="n">
        <f aca="false">F455</f>
        <v>0</v>
      </c>
      <c r="G454" s="30" t="n">
        <f aca="false">G455</f>
        <v>0</v>
      </c>
      <c r="H454" s="30" t="n">
        <f aca="false">H455</f>
        <v>0</v>
      </c>
      <c r="I454" s="30" t="n">
        <f aca="false">I455</f>
        <v>0</v>
      </c>
      <c r="J454" s="30" t="n">
        <f aca="false">J455</f>
        <v>0</v>
      </c>
      <c r="K454" s="30" t="n">
        <f aca="false">K455</f>
        <v>2574.5</v>
      </c>
      <c r="L454" s="30" t="n">
        <f aca="false">L455</f>
        <v>2574.5</v>
      </c>
      <c r="M454" s="30" t="n">
        <f aca="false">M455</f>
        <v>0</v>
      </c>
      <c r="N454" s="30" t="n">
        <f aca="false">N455</f>
        <v>0</v>
      </c>
      <c r="O454" s="30" t="n">
        <f aca="false">O455</f>
        <v>2574.5</v>
      </c>
      <c r="P454" s="30" t="n">
        <f aca="false">P455</f>
        <v>0</v>
      </c>
      <c r="Q454" s="30" t="n">
        <f aca="false">Q455</f>
        <v>187</v>
      </c>
      <c r="R454" s="30" t="n">
        <f aca="false">R455</f>
        <v>2761.5</v>
      </c>
      <c r="S454" s="30" t="n">
        <f aca="false">S455</f>
        <v>0</v>
      </c>
      <c r="T454" s="30" t="n">
        <f aca="false">T455</f>
        <v>790</v>
      </c>
      <c r="U454" s="30" t="n">
        <f aca="false">U455</f>
        <v>3551.5</v>
      </c>
      <c r="V454" s="30" t="n">
        <f aca="false">V455</f>
        <v>0</v>
      </c>
      <c r="W454" s="30" t="n">
        <f aca="false">W455</f>
        <v>1050</v>
      </c>
      <c r="X454" s="30" t="n">
        <f aca="false">X455</f>
        <v>4601.5</v>
      </c>
      <c r="Y454" s="30" t="n">
        <f aca="false">Y455</f>
        <v>0</v>
      </c>
      <c r="Z454" s="30" t="n">
        <f aca="false">Z455</f>
        <v>1500</v>
      </c>
      <c r="AA454" s="30" t="n">
        <f aca="false">AA455</f>
        <v>6101.5</v>
      </c>
      <c r="AB454" s="30" t="n">
        <f aca="false">AB455</f>
        <v>0</v>
      </c>
      <c r="AC454" s="30" t="n">
        <f aca="false">AC455</f>
        <v>541</v>
      </c>
      <c r="AD454" s="30" t="n">
        <f aca="false">AD455</f>
        <v>6642.5</v>
      </c>
      <c r="AE454" s="30" t="n">
        <f aca="false">AE455</f>
        <v>0</v>
      </c>
      <c r="AF454" s="30" t="n">
        <f aca="false">AF455</f>
        <v>0</v>
      </c>
      <c r="AG454" s="30" t="n">
        <v>6642.5</v>
      </c>
      <c r="AH454" s="30" t="n">
        <f aca="false">AH455</f>
        <v>0</v>
      </c>
      <c r="AI454" s="30" t="n">
        <f aca="false">AI455</f>
        <v>0</v>
      </c>
      <c r="AJ454" s="30" t="n">
        <f aca="false">AJ455</f>
        <v>0</v>
      </c>
      <c r="AK454" s="30" t="n">
        <f aca="false">AK455</f>
        <v>0</v>
      </c>
      <c r="AL454" s="30" t="n">
        <f aca="false">AL455</f>
        <v>0</v>
      </c>
      <c r="AM454" s="30" t="n">
        <f aca="false">AM455</f>
        <v>0</v>
      </c>
      <c r="AN454" s="30" t="n">
        <f aca="false">AN455</f>
        <v>0</v>
      </c>
      <c r="AO454" s="30" t="n">
        <f aca="false">AO455</f>
        <v>0</v>
      </c>
      <c r="AP454" s="30" t="n">
        <f aca="false">AP455</f>
        <v>0</v>
      </c>
      <c r="AQ454" s="30" t="n">
        <f aca="false">AQ455</f>
        <v>0</v>
      </c>
      <c r="AR454" s="30" t="n">
        <f aca="false">AR455</f>
        <v>0</v>
      </c>
      <c r="AS454" s="30" t="n">
        <f aca="false">AS455</f>
        <v>0</v>
      </c>
      <c r="AT454" s="30" t="n">
        <f aca="false">AT455</f>
        <v>0</v>
      </c>
      <c r="AU454" s="30" t="n">
        <f aca="false">AU455</f>
        <v>0</v>
      </c>
      <c r="AV454" s="30" t="n">
        <f aca="false">AV455</f>
        <v>0</v>
      </c>
      <c r="AW454" s="30" t="n">
        <f aca="false">AW455</f>
        <v>0</v>
      </c>
      <c r="AX454" s="30" t="n">
        <f aca="false">AX455</f>
        <v>0</v>
      </c>
      <c r="AY454" s="30" t="n">
        <f aca="false">AY455</f>
        <v>0</v>
      </c>
      <c r="AZ454" s="30" t="n">
        <f aca="false">AZ455</f>
        <v>0</v>
      </c>
      <c r="BA454" s="30" t="n">
        <f aca="false">BA455</f>
        <v>0</v>
      </c>
      <c r="BB454" s="30" t="n">
        <f aca="false">BB455</f>
        <v>0</v>
      </c>
      <c r="BC454" s="30" t="n">
        <f aca="false">BC455</f>
        <v>0</v>
      </c>
      <c r="BD454" s="30" t="n">
        <f aca="false">BD455</f>
        <v>0</v>
      </c>
      <c r="BE454" s="30" t="n">
        <f aca="false">BE455</f>
        <v>0</v>
      </c>
      <c r="BF454" s="30" t="n">
        <v>0</v>
      </c>
      <c r="BG454" s="30" t="n">
        <f aca="false">BG455</f>
        <v>0</v>
      </c>
      <c r="BH454" s="30" t="n">
        <f aca="false">BH455</f>
        <v>0</v>
      </c>
      <c r="BI454" s="30" t="n">
        <f aca="false">BI455</f>
        <v>0</v>
      </c>
      <c r="BJ454" s="30" t="n">
        <f aca="false">BJ455</f>
        <v>0</v>
      </c>
      <c r="BK454" s="30" t="n">
        <f aca="false">BK455</f>
        <v>0</v>
      </c>
      <c r="BL454" s="30" t="n">
        <f aca="false">BL455</f>
        <v>0</v>
      </c>
      <c r="BM454" s="30" t="n">
        <f aca="false">BM455</f>
        <v>0</v>
      </c>
      <c r="BN454" s="30" t="n">
        <f aca="false">BN455</f>
        <v>0</v>
      </c>
      <c r="BO454" s="30" t="n">
        <f aca="false">BO455</f>
        <v>0</v>
      </c>
      <c r="BP454" s="30" t="n">
        <f aca="false">BP455</f>
        <v>0</v>
      </c>
      <c r="BQ454" s="30" t="n">
        <f aca="false">BQ455</f>
        <v>0</v>
      </c>
      <c r="BR454" s="30" t="n">
        <f aca="false">BR455</f>
        <v>0</v>
      </c>
      <c r="BS454" s="30" t="n">
        <f aca="false">BS455</f>
        <v>0</v>
      </c>
      <c r="BT454" s="30" t="n">
        <f aca="false">BT455</f>
        <v>0</v>
      </c>
      <c r="BU454" s="30" t="n">
        <f aca="false">BU455</f>
        <v>0</v>
      </c>
      <c r="BV454" s="30" t="n">
        <f aca="false">BV455</f>
        <v>0</v>
      </c>
      <c r="BW454" s="30" t="n">
        <f aca="false">BW455</f>
        <v>0</v>
      </c>
      <c r="BX454" s="30" t="n">
        <f aca="false">BX455</f>
        <v>0</v>
      </c>
      <c r="BY454" s="30" t="n">
        <v>0</v>
      </c>
      <c r="BZ454" s="20"/>
    </row>
    <row r="455" s="35" customFormat="true" ht="12.75" hidden="false" customHeight="false" outlineLevel="0" collapsed="false">
      <c r="A455" s="31" t="s">
        <v>167</v>
      </c>
      <c r="B455" s="28"/>
      <c r="C455" s="33" t="s">
        <v>381</v>
      </c>
      <c r="D455" s="33" t="s">
        <v>394</v>
      </c>
      <c r="E455" s="42" t="s">
        <v>168</v>
      </c>
      <c r="F455" s="34" t="n">
        <v>0</v>
      </c>
      <c r="G455" s="34" t="n">
        <v>0</v>
      </c>
      <c r="H455" s="34" t="n">
        <v>0</v>
      </c>
      <c r="I455" s="34" t="n">
        <f aca="false">SUM(F455:H455)</f>
        <v>0</v>
      </c>
      <c r="J455" s="34" t="n">
        <v>0</v>
      </c>
      <c r="K455" s="34" t="n">
        <v>2574.5</v>
      </c>
      <c r="L455" s="34" t="n">
        <f aca="false">SUM(I455:K455)</f>
        <v>2574.5</v>
      </c>
      <c r="M455" s="34" t="n">
        <v>0</v>
      </c>
      <c r="N455" s="34" t="n">
        <v>0</v>
      </c>
      <c r="O455" s="34" t="n">
        <f aca="false">SUM(L455:N455)</f>
        <v>2574.5</v>
      </c>
      <c r="P455" s="34" t="n">
        <v>0</v>
      </c>
      <c r="Q455" s="34" t="n">
        <v>187</v>
      </c>
      <c r="R455" s="34" t="n">
        <f aca="false">SUM(O455:Q455)</f>
        <v>2761.5</v>
      </c>
      <c r="S455" s="34" t="n">
        <v>0</v>
      </c>
      <c r="T455" s="34" t="n">
        <v>790</v>
      </c>
      <c r="U455" s="34" t="n">
        <f aca="false">SUM(R455:T455)</f>
        <v>3551.5</v>
      </c>
      <c r="V455" s="34" t="n">
        <v>0</v>
      </c>
      <c r="W455" s="34" t="n">
        <v>1050</v>
      </c>
      <c r="X455" s="34" t="n">
        <f aca="false">SUM(U455:W455)</f>
        <v>4601.5</v>
      </c>
      <c r="Y455" s="34" t="n">
        <v>0</v>
      </c>
      <c r="Z455" s="34" t="n">
        <v>1500</v>
      </c>
      <c r="AA455" s="34" t="n">
        <f aca="false">SUM(X455:Z455)</f>
        <v>6101.5</v>
      </c>
      <c r="AB455" s="34" t="n">
        <v>0</v>
      </c>
      <c r="AC455" s="34" t="n">
        <v>541</v>
      </c>
      <c r="AD455" s="34" t="n">
        <f aca="false">SUM(AA455:AC455)</f>
        <v>6642.5</v>
      </c>
      <c r="AE455" s="34" t="n">
        <v>0</v>
      </c>
      <c r="AF455" s="34" t="n">
        <v>0</v>
      </c>
      <c r="AG455" s="34" t="n">
        <v>6642.5</v>
      </c>
      <c r="AH455" s="34" t="n">
        <v>0</v>
      </c>
      <c r="AI455" s="34" t="n">
        <v>0</v>
      </c>
      <c r="AJ455" s="34" t="n">
        <v>0</v>
      </c>
      <c r="AK455" s="34" t="n">
        <f aca="false">SUM(AH455:AJ455)</f>
        <v>0</v>
      </c>
      <c r="AL455" s="34" t="n">
        <v>0</v>
      </c>
      <c r="AM455" s="34" t="n">
        <v>0</v>
      </c>
      <c r="AN455" s="34" t="n">
        <f aca="false">SUM(AK455:AM455)</f>
        <v>0</v>
      </c>
      <c r="AO455" s="34" t="n">
        <v>0</v>
      </c>
      <c r="AP455" s="34" t="n">
        <v>0</v>
      </c>
      <c r="AQ455" s="34" t="n">
        <f aca="false">SUM(AN455:AP455)</f>
        <v>0</v>
      </c>
      <c r="AR455" s="34" t="n">
        <v>0</v>
      </c>
      <c r="AS455" s="34" t="n">
        <v>0</v>
      </c>
      <c r="AT455" s="34" t="n">
        <f aca="false">SUM(AQ455:AS455)</f>
        <v>0</v>
      </c>
      <c r="AU455" s="34" t="n">
        <v>0</v>
      </c>
      <c r="AV455" s="34" t="n">
        <v>0</v>
      </c>
      <c r="AW455" s="34" t="n">
        <f aca="false">SUM(AT455:AV455)</f>
        <v>0</v>
      </c>
      <c r="AX455" s="34" t="n">
        <v>0</v>
      </c>
      <c r="AY455" s="34" t="n">
        <v>0</v>
      </c>
      <c r="AZ455" s="34" t="n">
        <f aca="false">SUM(AW455:AY455)</f>
        <v>0</v>
      </c>
      <c r="BA455" s="34" t="n">
        <v>0</v>
      </c>
      <c r="BB455" s="34" t="n">
        <v>0</v>
      </c>
      <c r="BC455" s="34" t="n">
        <f aca="false">SUM(AZ455:BB455)</f>
        <v>0</v>
      </c>
      <c r="BD455" s="34" t="n">
        <v>0</v>
      </c>
      <c r="BE455" s="34" t="n">
        <v>0</v>
      </c>
      <c r="BF455" s="34" t="n">
        <v>0</v>
      </c>
      <c r="BG455" s="34" t="n">
        <v>0</v>
      </c>
      <c r="BH455" s="34" t="n">
        <v>0</v>
      </c>
      <c r="BI455" s="34" t="n">
        <v>0</v>
      </c>
      <c r="BJ455" s="34" t="n">
        <f aca="false">SUM(BG455:BI455)</f>
        <v>0</v>
      </c>
      <c r="BK455" s="34" t="n">
        <v>0</v>
      </c>
      <c r="BL455" s="34" t="n">
        <v>0</v>
      </c>
      <c r="BM455" s="34" t="n">
        <f aca="false">SUM(BJ455:BL455)</f>
        <v>0</v>
      </c>
      <c r="BN455" s="34" t="n">
        <v>0</v>
      </c>
      <c r="BO455" s="34" t="n">
        <v>0</v>
      </c>
      <c r="BP455" s="34" t="n">
        <f aca="false">SUM(BM455:BO455)</f>
        <v>0</v>
      </c>
      <c r="BQ455" s="34" t="n">
        <v>0</v>
      </c>
      <c r="BR455" s="34" t="n">
        <v>0</v>
      </c>
      <c r="BS455" s="34" t="n">
        <f aca="false">SUM(BP455:BR455)</f>
        <v>0</v>
      </c>
      <c r="BT455" s="34" t="n">
        <v>0</v>
      </c>
      <c r="BU455" s="34" t="n">
        <v>0</v>
      </c>
      <c r="BV455" s="34" t="n">
        <f aca="false">SUM(BS455:BU455)</f>
        <v>0</v>
      </c>
      <c r="BW455" s="34" t="n">
        <v>0</v>
      </c>
      <c r="BX455" s="34" t="n">
        <v>0</v>
      </c>
      <c r="BY455" s="34" t="n">
        <v>0</v>
      </c>
      <c r="BZ455" s="20"/>
    </row>
    <row r="456" s="35" customFormat="true" ht="39.75" hidden="false" customHeight="true" outlineLevel="0" collapsed="false">
      <c r="A456" s="27" t="s">
        <v>395</v>
      </c>
      <c r="B456" s="28"/>
      <c r="C456" s="29" t="s">
        <v>381</v>
      </c>
      <c r="D456" s="29" t="s">
        <v>396</v>
      </c>
      <c r="E456" s="41"/>
      <c r="F456" s="30"/>
      <c r="G456" s="30"/>
      <c r="H456" s="30"/>
      <c r="I456" s="30" t="n">
        <f aca="false">I457</f>
        <v>0</v>
      </c>
      <c r="J456" s="30" t="n">
        <f aca="false">J457</f>
        <v>0</v>
      </c>
      <c r="K456" s="30" t="n">
        <f aca="false">K457</f>
        <v>982.8</v>
      </c>
      <c r="L456" s="30" t="n">
        <f aca="false">L457</f>
        <v>982.8</v>
      </c>
      <c r="M456" s="30" t="n">
        <f aca="false">M457</f>
        <v>0</v>
      </c>
      <c r="N456" s="30" t="n">
        <f aca="false">N457</f>
        <v>0</v>
      </c>
      <c r="O456" s="30" t="n">
        <f aca="false">O457</f>
        <v>982.8</v>
      </c>
      <c r="P456" s="30" t="n">
        <f aca="false">P457</f>
        <v>0</v>
      </c>
      <c r="Q456" s="30" t="n">
        <f aca="false">Q457</f>
        <v>0</v>
      </c>
      <c r="R456" s="30" t="n">
        <f aca="false">R457</f>
        <v>982.8</v>
      </c>
      <c r="S456" s="30" t="n">
        <f aca="false">S457</f>
        <v>0</v>
      </c>
      <c r="T456" s="30" t="n">
        <f aca="false">T457</f>
        <v>0</v>
      </c>
      <c r="U456" s="30" t="n">
        <f aca="false">U457</f>
        <v>982.8</v>
      </c>
      <c r="V456" s="30" t="n">
        <f aca="false">V457</f>
        <v>0</v>
      </c>
      <c r="W456" s="30" t="n">
        <f aca="false">W457</f>
        <v>0</v>
      </c>
      <c r="X456" s="30" t="n">
        <f aca="false">X457</f>
        <v>982.8</v>
      </c>
      <c r="Y456" s="30" t="n">
        <f aca="false">Y457</f>
        <v>0</v>
      </c>
      <c r="Z456" s="30" t="n">
        <f aca="false">Z457</f>
        <v>0</v>
      </c>
      <c r="AA456" s="30" t="n">
        <f aca="false">AA457</f>
        <v>982.8</v>
      </c>
      <c r="AB456" s="30" t="n">
        <f aca="false">AB457</f>
        <v>0</v>
      </c>
      <c r="AC456" s="30" t="n">
        <f aca="false">AC457</f>
        <v>0</v>
      </c>
      <c r="AD456" s="30" t="n">
        <f aca="false">AD457</f>
        <v>982.8</v>
      </c>
      <c r="AE456" s="30" t="n">
        <f aca="false">AE457</f>
        <v>0</v>
      </c>
      <c r="AF456" s="30" t="n">
        <f aca="false">AF457</f>
        <v>0</v>
      </c>
      <c r="AG456" s="30" t="n">
        <v>982.8</v>
      </c>
      <c r="AH456" s="30" t="n">
        <f aca="false">AH457</f>
        <v>0</v>
      </c>
      <c r="AI456" s="30" t="n">
        <f aca="false">AI457</f>
        <v>0</v>
      </c>
      <c r="AJ456" s="30" t="n">
        <f aca="false">AJ457</f>
        <v>0</v>
      </c>
      <c r="AK456" s="30" t="n">
        <f aca="false">AK457</f>
        <v>0</v>
      </c>
      <c r="AL456" s="30" t="n">
        <f aca="false">AL457</f>
        <v>0</v>
      </c>
      <c r="AM456" s="30" t="n">
        <f aca="false">AM457</f>
        <v>0</v>
      </c>
      <c r="AN456" s="30" t="n">
        <f aca="false">AN457</f>
        <v>0</v>
      </c>
      <c r="AO456" s="30" t="n">
        <f aca="false">AO457</f>
        <v>0</v>
      </c>
      <c r="AP456" s="30" t="n">
        <f aca="false">AP457</f>
        <v>0</v>
      </c>
      <c r="AQ456" s="30" t="n">
        <f aca="false">AQ457</f>
        <v>0</v>
      </c>
      <c r="AR456" s="30" t="n">
        <f aca="false">AR457</f>
        <v>0</v>
      </c>
      <c r="AS456" s="30" t="n">
        <f aca="false">AS457</f>
        <v>0</v>
      </c>
      <c r="AT456" s="30" t="n">
        <f aca="false">AT457</f>
        <v>0</v>
      </c>
      <c r="AU456" s="30" t="n">
        <f aca="false">AU457</f>
        <v>0</v>
      </c>
      <c r="AV456" s="30" t="n">
        <f aca="false">AV457</f>
        <v>0</v>
      </c>
      <c r="AW456" s="30" t="n">
        <f aca="false">AW457</f>
        <v>0</v>
      </c>
      <c r="AX456" s="30" t="n">
        <f aca="false">AX457</f>
        <v>0</v>
      </c>
      <c r="AY456" s="30" t="n">
        <f aca="false">AY457</f>
        <v>0</v>
      </c>
      <c r="AZ456" s="30" t="n">
        <f aca="false">AZ457</f>
        <v>0</v>
      </c>
      <c r="BA456" s="30" t="n">
        <f aca="false">BA457</f>
        <v>0</v>
      </c>
      <c r="BB456" s="30" t="n">
        <f aca="false">BB457</f>
        <v>0</v>
      </c>
      <c r="BC456" s="30" t="n">
        <f aca="false">BC457</f>
        <v>0</v>
      </c>
      <c r="BD456" s="30" t="n">
        <f aca="false">BD457</f>
        <v>0</v>
      </c>
      <c r="BE456" s="30" t="n">
        <f aca="false">BE457</f>
        <v>0</v>
      </c>
      <c r="BF456" s="30" t="n">
        <v>0</v>
      </c>
      <c r="BG456" s="30" t="n">
        <f aca="false">BG457</f>
        <v>0</v>
      </c>
      <c r="BH456" s="30" t="n">
        <f aca="false">BH457</f>
        <v>0</v>
      </c>
      <c r="BI456" s="30" t="n">
        <f aca="false">BI457</f>
        <v>0</v>
      </c>
      <c r="BJ456" s="30" t="n">
        <f aca="false">BJ457</f>
        <v>0</v>
      </c>
      <c r="BK456" s="30" t="n">
        <f aca="false">BK457</f>
        <v>0</v>
      </c>
      <c r="BL456" s="30" t="n">
        <f aca="false">BL457</f>
        <v>0</v>
      </c>
      <c r="BM456" s="30" t="n">
        <f aca="false">BM457</f>
        <v>0</v>
      </c>
      <c r="BN456" s="30" t="n">
        <f aca="false">BN457</f>
        <v>0</v>
      </c>
      <c r="BO456" s="30" t="n">
        <f aca="false">BO457</f>
        <v>0</v>
      </c>
      <c r="BP456" s="30" t="n">
        <f aca="false">BP457</f>
        <v>0</v>
      </c>
      <c r="BQ456" s="30" t="n">
        <f aca="false">BQ457</f>
        <v>0</v>
      </c>
      <c r="BR456" s="30" t="n">
        <f aca="false">BR457</f>
        <v>0</v>
      </c>
      <c r="BS456" s="30" t="n">
        <f aca="false">BS457</f>
        <v>0</v>
      </c>
      <c r="BT456" s="30" t="n">
        <f aca="false">BT457</f>
        <v>0</v>
      </c>
      <c r="BU456" s="30" t="n">
        <f aca="false">BU457</f>
        <v>0</v>
      </c>
      <c r="BV456" s="30" t="n">
        <f aca="false">BV457</f>
        <v>0</v>
      </c>
      <c r="BW456" s="30" t="n">
        <f aca="false">BW457</f>
        <v>0</v>
      </c>
      <c r="BX456" s="30" t="n">
        <f aca="false">BX457</f>
        <v>0</v>
      </c>
      <c r="BY456" s="30" t="n">
        <v>0</v>
      </c>
      <c r="BZ456" s="43"/>
    </row>
    <row r="457" s="35" customFormat="true" ht="12.75" hidden="false" customHeight="false" outlineLevel="0" collapsed="false">
      <c r="A457" s="27" t="s">
        <v>165</v>
      </c>
      <c r="B457" s="28"/>
      <c r="C457" s="29" t="s">
        <v>381</v>
      </c>
      <c r="D457" s="29" t="s">
        <v>396</v>
      </c>
      <c r="E457" s="41" t="s">
        <v>166</v>
      </c>
      <c r="F457" s="30" t="n">
        <f aca="false">F458</f>
        <v>0</v>
      </c>
      <c r="G457" s="30" t="n">
        <f aca="false">G458</f>
        <v>0</v>
      </c>
      <c r="H457" s="30" t="n">
        <f aca="false">H458</f>
        <v>0</v>
      </c>
      <c r="I457" s="30" t="n">
        <f aca="false">I458</f>
        <v>0</v>
      </c>
      <c r="J457" s="30" t="n">
        <f aca="false">J458</f>
        <v>0</v>
      </c>
      <c r="K457" s="30" t="n">
        <f aca="false">K458</f>
        <v>982.8</v>
      </c>
      <c r="L457" s="30" t="n">
        <f aca="false">L458</f>
        <v>982.8</v>
      </c>
      <c r="M457" s="30" t="n">
        <f aca="false">M458</f>
        <v>0</v>
      </c>
      <c r="N457" s="30" t="n">
        <f aca="false">N458</f>
        <v>0</v>
      </c>
      <c r="O457" s="30" t="n">
        <f aca="false">O458</f>
        <v>982.8</v>
      </c>
      <c r="P457" s="30" t="n">
        <f aca="false">P458</f>
        <v>0</v>
      </c>
      <c r="Q457" s="30" t="n">
        <f aca="false">Q458</f>
        <v>0</v>
      </c>
      <c r="R457" s="30" t="n">
        <f aca="false">R458</f>
        <v>982.8</v>
      </c>
      <c r="S457" s="30" t="n">
        <f aca="false">S458</f>
        <v>0</v>
      </c>
      <c r="T457" s="30" t="n">
        <f aca="false">T458</f>
        <v>0</v>
      </c>
      <c r="U457" s="30" t="n">
        <f aca="false">U458</f>
        <v>982.8</v>
      </c>
      <c r="V457" s="30" t="n">
        <f aca="false">V458</f>
        <v>0</v>
      </c>
      <c r="W457" s="30" t="n">
        <f aca="false">W458</f>
        <v>0</v>
      </c>
      <c r="X457" s="30" t="n">
        <f aca="false">X458</f>
        <v>982.8</v>
      </c>
      <c r="Y457" s="30" t="n">
        <f aca="false">Y458</f>
        <v>0</v>
      </c>
      <c r="Z457" s="30" t="n">
        <f aca="false">Z458</f>
        <v>0</v>
      </c>
      <c r="AA457" s="30" t="n">
        <f aca="false">AA458</f>
        <v>982.8</v>
      </c>
      <c r="AB457" s="30" t="n">
        <f aca="false">AB458</f>
        <v>0</v>
      </c>
      <c r="AC457" s="30" t="n">
        <f aca="false">AC458</f>
        <v>0</v>
      </c>
      <c r="AD457" s="30" t="n">
        <f aca="false">AD458</f>
        <v>982.8</v>
      </c>
      <c r="AE457" s="30" t="n">
        <f aca="false">AE458</f>
        <v>0</v>
      </c>
      <c r="AF457" s="30" t="n">
        <f aca="false">AF458</f>
        <v>0</v>
      </c>
      <c r="AG457" s="30" t="n">
        <v>982.8</v>
      </c>
      <c r="AH457" s="30" t="n">
        <f aca="false">AH458</f>
        <v>0</v>
      </c>
      <c r="AI457" s="30" t="n">
        <f aca="false">AI458</f>
        <v>0</v>
      </c>
      <c r="AJ457" s="30" t="n">
        <f aca="false">AJ458</f>
        <v>0</v>
      </c>
      <c r="AK457" s="30" t="n">
        <f aca="false">AK458</f>
        <v>0</v>
      </c>
      <c r="AL457" s="30" t="n">
        <f aca="false">AL458</f>
        <v>0</v>
      </c>
      <c r="AM457" s="30" t="n">
        <f aca="false">AM458</f>
        <v>0</v>
      </c>
      <c r="AN457" s="30" t="n">
        <f aca="false">AN458</f>
        <v>0</v>
      </c>
      <c r="AO457" s="30" t="n">
        <f aca="false">AO458</f>
        <v>0</v>
      </c>
      <c r="AP457" s="30" t="n">
        <f aca="false">AP458</f>
        <v>0</v>
      </c>
      <c r="AQ457" s="30" t="n">
        <f aca="false">AQ458</f>
        <v>0</v>
      </c>
      <c r="AR457" s="30" t="n">
        <f aca="false">AR458</f>
        <v>0</v>
      </c>
      <c r="AS457" s="30" t="n">
        <f aca="false">AS458</f>
        <v>0</v>
      </c>
      <c r="AT457" s="30" t="n">
        <f aca="false">AT458</f>
        <v>0</v>
      </c>
      <c r="AU457" s="30" t="n">
        <f aca="false">AU458</f>
        <v>0</v>
      </c>
      <c r="AV457" s="30" t="n">
        <f aca="false">AV458</f>
        <v>0</v>
      </c>
      <c r="AW457" s="30" t="n">
        <f aca="false">AW458</f>
        <v>0</v>
      </c>
      <c r="AX457" s="30" t="n">
        <f aca="false">AX458</f>
        <v>0</v>
      </c>
      <c r="AY457" s="30" t="n">
        <f aca="false">AY458</f>
        <v>0</v>
      </c>
      <c r="AZ457" s="30" t="n">
        <f aca="false">AZ458</f>
        <v>0</v>
      </c>
      <c r="BA457" s="30" t="n">
        <f aca="false">BA458</f>
        <v>0</v>
      </c>
      <c r="BB457" s="30" t="n">
        <f aca="false">BB458</f>
        <v>0</v>
      </c>
      <c r="BC457" s="30" t="n">
        <f aca="false">BC458</f>
        <v>0</v>
      </c>
      <c r="BD457" s="30" t="n">
        <f aca="false">BD458</f>
        <v>0</v>
      </c>
      <c r="BE457" s="30" t="n">
        <f aca="false">BE458</f>
        <v>0</v>
      </c>
      <c r="BF457" s="30" t="n">
        <v>0</v>
      </c>
      <c r="BG457" s="30" t="n">
        <f aca="false">BG458</f>
        <v>0</v>
      </c>
      <c r="BH457" s="30" t="n">
        <f aca="false">BH458</f>
        <v>0</v>
      </c>
      <c r="BI457" s="30" t="n">
        <f aca="false">BI458</f>
        <v>0</v>
      </c>
      <c r="BJ457" s="30" t="n">
        <f aca="false">BJ458</f>
        <v>0</v>
      </c>
      <c r="BK457" s="30" t="n">
        <f aca="false">BK458</f>
        <v>0</v>
      </c>
      <c r="BL457" s="30" t="n">
        <f aca="false">BL458</f>
        <v>0</v>
      </c>
      <c r="BM457" s="30" t="n">
        <f aca="false">BM458</f>
        <v>0</v>
      </c>
      <c r="BN457" s="30" t="n">
        <f aca="false">BN458</f>
        <v>0</v>
      </c>
      <c r="BO457" s="30" t="n">
        <f aca="false">BO458</f>
        <v>0</v>
      </c>
      <c r="BP457" s="30" t="n">
        <f aca="false">BP458</f>
        <v>0</v>
      </c>
      <c r="BQ457" s="30" t="n">
        <f aca="false">BQ458</f>
        <v>0</v>
      </c>
      <c r="BR457" s="30" t="n">
        <f aca="false">BR458</f>
        <v>0</v>
      </c>
      <c r="BS457" s="30" t="n">
        <f aca="false">BS458</f>
        <v>0</v>
      </c>
      <c r="BT457" s="30" t="n">
        <f aca="false">BT458</f>
        <v>0</v>
      </c>
      <c r="BU457" s="30" t="n">
        <f aca="false">BU458</f>
        <v>0</v>
      </c>
      <c r="BV457" s="30" t="n">
        <f aca="false">BV458</f>
        <v>0</v>
      </c>
      <c r="BW457" s="30" t="n">
        <f aca="false">BW458</f>
        <v>0</v>
      </c>
      <c r="BX457" s="30" t="n">
        <f aca="false">BX458</f>
        <v>0</v>
      </c>
      <c r="BY457" s="30" t="n">
        <v>0</v>
      </c>
      <c r="BZ457" s="20"/>
    </row>
    <row r="458" s="35" customFormat="true" ht="12.75" hidden="false" customHeight="false" outlineLevel="0" collapsed="false">
      <c r="A458" s="31" t="s">
        <v>167</v>
      </c>
      <c r="B458" s="28"/>
      <c r="C458" s="33" t="s">
        <v>381</v>
      </c>
      <c r="D458" s="33" t="s">
        <v>396</v>
      </c>
      <c r="E458" s="42" t="s">
        <v>168</v>
      </c>
      <c r="F458" s="34" t="n">
        <v>0</v>
      </c>
      <c r="G458" s="34" t="n">
        <v>0</v>
      </c>
      <c r="H458" s="34" t="n">
        <v>0</v>
      </c>
      <c r="I458" s="34" t="n">
        <f aca="false">SUM(F458:H458)</f>
        <v>0</v>
      </c>
      <c r="J458" s="34" t="n">
        <v>0</v>
      </c>
      <c r="K458" s="34" t="n">
        <v>982.8</v>
      </c>
      <c r="L458" s="34" t="n">
        <f aca="false">SUM(I458:K458)</f>
        <v>982.8</v>
      </c>
      <c r="M458" s="34" t="n">
        <v>0</v>
      </c>
      <c r="N458" s="34" t="n">
        <v>0</v>
      </c>
      <c r="O458" s="34" t="n">
        <f aca="false">SUM(L458:N458)</f>
        <v>982.8</v>
      </c>
      <c r="P458" s="34" t="n">
        <v>0</v>
      </c>
      <c r="Q458" s="34" t="n">
        <v>0</v>
      </c>
      <c r="R458" s="34" t="n">
        <f aca="false">SUM(O458:Q458)</f>
        <v>982.8</v>
      </c>
      <c r="S458" s="34" t="n">
        <v>0</v>
      </c>
      <c r="T458" s="34" t="n">
        <v>0</v>
      </c>
      <c r="U458" s="34" t="n">
        <f aca="false">SUM(R458:T458)</f>
        <v>982.8</v>
      </c>
      <c r="V458" s="34" t="n">
        <v>0</v>
      </c>
      <c r="W458" s="34" t="n">
        <v>0</v>
      </c>
      <c r="X458" s="34" t="n">
        <f aca="false">SUM(U458:W458)</f>
        <v>982.8</v>
      </c>
      <c r="Y458" s="34" t="n">
        <v>0</v>
      </c>
      <c r="Z458" s="34" t="n">
        <v>0</v>
      </c>
      <c r="AA458" s="34" t="n">
        <f aca="false">SUM(X458:Z458)</f>
        <v>982.8</v>
      </c>
      <c r="AB458" s="34" t="n">
        <v>0</v>
      </c>
      <c r="AC458" s="34" t="n">
        <v>0</v>
      </c>
      <c r="AD458" s="34" t="n">
        <f aca="false">SUM(AA458:AC458)</f>
        <v>982.8</v>
      </c>
      <c r="AE458" s="34" t="n">
        <v>0</v>
      </c>
      <c r="AF458" s="34" t="n">
        <v>0</v>
      </c>
      <c r="AG458" s="34" t="n">
        <v>982.8</v>
      </c>
      <c r="AH458" s="34" t="n">
        <v>0</v>
      </c>
      <c r="AI458" s="34" t="n">
        <v>0</v>
      </c>
      <c r="AJ458" s="34" t="n">
        <v>0</v>
      </c>
      <c r="AK458" s="34" t="n">
        <f aca="false">SUM(AH458:AJ458)</f>
        <v>0</v>
      </c>
      <c r="AL458" s="34" t="n">
        <v>0</v>
      </c>
      <c r="AM458" s="34" t="n">
        <v>0</v>
      </c>
      <c r="AN458" s="34" t="n">
        <f aca="false">SUM(AK458:AM458)</f>
        <v>0</v>
      </c>
      <c r="AO458" s="34" t="n">
        <v>0</v>
      </c>
      <c r="AP458" s="34" t="n">
        <v>0</v>
      </c>
      <c r="AQ458" s="34" t="n">
        <f aca="false">SUM(AN458:AP458)</f>
        <v>0</v>
      </c>
      <c r="AR458" s="34" t="n">
        <v>0</v>
      </c>
      <c r="AS458" s="34" t="n">
        <v>0</v>
      </c>
      <c r="AT458" s="34" t="n">
        <f aca="false">SUM(AQ458:AS458)</f>
        <v>0</v>
      </c>
      <c r="AU458" s="34" t="n">
        <v>0</v>
      </c>
      <c r="AV458" s="34" t="n">
        <v>0</v>
      </c>
      <c r="AW458" s="34" t="n">
        <f aca="false">SUM(AT458:AV458)</f>
        <v>0</v>
      </c>
      <c r="AX458" s="34" t="n">
        <v>0</v>
      </c>
      <c r="AY458" s="34" t="n">
        <v>0</v>
      </c>
      <c r="AZ458" s="34" t="n">
        <f aca="false">SUM(AW458:AY458)</f>
        <v>0</v>
      </c>
      <c r="BA458" s="34" t="n">
        <v>0</v>
      </c>
      <c r="BB458" s="34" t="n">
        <v>0</v>
      </c>
      <c r="BC458" s="34" t="n">
        <f aca="false">SUM(AZ458:BB458)</f>
        <v>0</v>
      </c>
      <c r="BD458" s="34" t="n">
        <v>0</v>
      </c>
      <c r="BE458" s="34" t="n">
        <v>0</v>
      </c>
      <c r="BF458" s="34" t="n">
        <v>0</v>
      </c>
      <c r="BG458" s="34" t="n">
        <v>0</v>
      </c>
      <c r="BH458" s="34" t="n">
        <v>0</v>
      </c>
      <c r="BI458" s="34" t="n">
        <v>0</v>
      </c>
      <c r="BJ458" s="34" t="n">
        <f aca="false">SUM(BG458:BI458)</f>
        <v>0</v>
      </c>
      <c r="BK458" s="34" t="n">
        <v>0</v>
      </c>
      <c r="BL458" s="34" t="n">
        <v>0</v>
      </c>
      <c r="BM458" s="34" t="n">
        <f aca="false">SUM(BJ458:BL458)</f>
        <v>0</v>
      </c>
      <c r="BN458" s="34" t="n">
        <v>0</v>
      </c>
      <c r="BO458" s="34" t="n">
        <v>0</v>
      </c>
      <c r="BP458" s="34" t="n">
        <f aca="false">SUM(BM458:BO458)</f>
        <v>0</v>
      </c>
      <c r="BQ458" s="34" t="n">
        <v>0</v>
      </c>
      <c r="BR458" s="34" t="n">
        <v>0</v>
      </c>
      <c r="BS458" s="34" t="n">
        <f aca="false">SUM(BP458:BR458)</f>
        <v>0</v>
      </c>
      <c r="BT458" s="34" t="n">
        <v>0</v>
      </c>
      <c r="BU458" s="34" t="n">
        <v>0</v>
      </c>
      <c r="BV458" s="34" t="n">
        <f aca="false">SUM(BS458:BU458)</f>
        <v>0</v>
      </c>
      <c r="BW458" s="34" t="n">
        <v>0</v>
      </c>
      <c r="BX458" s="34" t="n">
        <v>0</v>
      </c>
      <c r="BY458" s="34" t="n">
        <v>0</v>
      </c>
      <c r="BZ458" s="20"/>
    </row>
    <row r="459" s="35" customFormat="true" ht="51.75" hidden="false" customHeight="true" outlineLevel="0" collapsed="false">
      <c r="A459" s="27" t="s">
        <v>397</v>
      </c>
      <c r="B459" s="28"/>
      <c r="C459" s="29" t="s">
        <v>381</v>
      </c>
      <c r="D459" s="29" t="s">
        <v>398</v>
      </c>
      <c r="E459" s="41"/>
      <c r="F459" s="30"/>
      <c r="G459" s="30"/>
      <c r="H459" s="30"/>
      <c r="I459" s="30" t="n">
        <f aca="false">I460</f>
        <v>0</v>
      </c>
      <c r="J459" s="30" t="n">
        <f aca="false">J460</f>
        <v>0</v>
      </c>
      <c r="K459" s="30" t="n">
        <f aca="false">K460</f>
        <v>2232.7</v>
      </c>
      <c r="L459" s="30" t="n">
        <f aca="false">L460</f>
        <v>2232.7</v>
      </c>
      <c r="M459" s="30" t="n">
        <f aca="false">M460</f>
        <v>0</v>
      </c>
      <c r="N459" s="30" t="n">
        <f aca="false">N460</f>
        <v>0</v>
      </c>
      <c r="O459" s="30" t="n">
        <f aca="false">O460</f>
        <v>2232.7</v>
      </c>
      <c r="P459" s="30" t="n">
        <f aca="false">P460</f>
        <v>0</v>
      </c>
      <c r="Q459" s="30" t="n">
        <f aca="false">Q460</f>
        <v>0</v>
      </c>
      <c r="R459" s="30" t="n">
        <f aca="false">R460</f>
        <v>2232.7</v>
      </c>
      <c r="S459" s="30" t="n">
        <f aca="false">S460</f>
        <v>0</v>
      </c>
      <c r="T459" s="30" t="n">
        <f aca="false">T460</f>
        <v>0</v>
      </c>
      <c r="U459" s="30" t="n">
        <f aca="false">U460</f>
        <v>2232.7</v>
      </c>
      <c r="V459" s="30" t="n">
        <f aca="false">V460</f>
        <v>0</v>
      </c>
      <c r="W459" s="30" t="n">
        <f aca="false">W460</f>
        <v>0</v>
      </c>
      <c r="X459" s="30" t="n">
        <f aca="false">X460</f>
        <v>2232.7</v>
      </c>
      <c r="Y459" s="30" t="n">
        <f aca="false">Y460</f>
        <v>0</v>
      </c>
      <c r="Z459" s="30" t="n">
        <f aca="false">Z460</f>
        <v>0</v>
      </c>
      <c r="AA459" s="30" t="n">
        <f aca="false">AA460</f>
        <v>2232.7</v>
      </c>
      <c r="AB459" s="30" t="n">
        <f aca="false">AB460</f>
        <v>0</v>
      </c>
      <c r="AC459" s="30" t="n">
        <f aca="false">AC460</f>
        <v>0</v>
      </c>
      <c r="AD459" s="30" t="n">
        <f aca="false">AD460</f>
        <v>2232.7</v>
      </c>
      <c r="AE459" s="30" t="n">
        <f aca="false">AE460</f>
        <v>0</v>
      </c>
      <c r="AF459" s="30" t="n">
        <f aca="false">AF460</f>
        <v>0</v>
      </c>
      <c r="AG459" s="30" t="n">
        <v>2232.7</v>
      </c>
      <c r="AH459" s="30" t="n">
        <f aca="false">AH460</f>
        <v>0</v>
      </c>
      <c r="AI459" s="30" t="n">
        <f aca="false">AI460</f>
        <v>0</v>
      </c>
      <c r="AJ459" s="30" t="n">
        <f aca="false">AJ460</f>
        <v>0</v>
      </c>
      <c r="AK459" s="30" t="n">
        <f aca="false">AK460</f>
        <v>0</v>
      </c>
      <c r="AL459" s="30" t="n">
        <f aca="false">AL460</f>
        <v>0</v>
      </c>
      <c r="AM459" s="30" t="n">
        <f aca="false">AM460</f>
        <v>0</v>
      </c>
      <c r="AN459" s="30" t="n">
        <f aca="false">AN460</f>
        <v>0</v>
      </c>
      <c r="AO459" s="30" t="n">
        <f aca="false">AO460</f>
        <v>0</v>
      </c>
      <c r="AP459" s="30" t="n">
        <f aca="false">AP460</f>
        <v>0</v>
      </c>
      <c r="AQ459" s="30" t="n">
        <f aca="false">AQ460</f>
        <v>0</v>
      </c>
      <c r="AR459" s="30" t="n">
        <f aca="false">AR460</f>
        <v>0</v>
      </c>
      <c r="AS459" s="30" t="n">
        <f aca="false">AS460</f>
        <v>0</v>
      </c>
      <c r="AT459" s="30" t="n">
        <f aca="false">AT460</f>
        <v>0</v>
      </c>
      <c r="AU459" s="30" t="n">
        <f aca="false">AU460</f>
        <v>0</v>
      </c>
      <c r="AV459" s="30" t="n">
        <f aca="false">AV460</f>
        <v>0</v>
      </c>
      <c r="AW459" s="30" t="n">
        <f aca="false">AW460</f>
        <v>0</v>
      </c>
      <c r="AX459" s="30" t="n">
        <f aca="false">AX460</f>
        <v>0</v>
      </c>
      <c r="AY459" s="30" t="n">
        <f aca="false">AY460</f>
        <v>0</v>
      </c>
      <c r="AZ459" s="30" t="n">
        <f aca="false">AZ460</f>
        <v>0</v>
      </c>
      <c r="BA459" s="30" t="n">
        <f aca="false">BA460</f>
        <v>0</v>
      </c>
      <c r="BB459" s="30" t="n">
        <f aca="false">BB460</f>
        <v>0</v>
      </c>
      <c r="BC459" s="30" t="n">
        <f aca="false">BC460</f>
        <v>0</v>
      </c>
      <c r="BD459" s="30" t="n">
        <f aca="false">BD460</f>
        <v>0</v>
      </c>
      <c r="BE459" s="30" t="n">
        <f aca="false">BE460</f>
        <v>0</v>
      </c>
      <c r="BF459" s="30" t="n">
        <v>0</v>
      </c>
      <c r="BG459" s="30" t="n">
        <f aca="false">BG460</f>
        <v>0</v>
      </c>
      <c r="BH459" s="30" t="n">
        <f aca="false">BH460</f>
        <v>0</v>
      </c>
      <c r="BI459" s="30" t="n">
        <f aca="false">BI460</f>
        <v>0</v>
      </c>
      <c r="BJ459" s="30" t="n">
        <f aca="false">BJ460</f>
        <v>0</v>
      </c>
      <c r="BK459" s="30" t="n">
        <f aca="false">BK460</f>
        <v>0</v>
      </c>
      <c r="BL459" s="30" t="n">
        <f aca="false">BL460</f>
        <v>0</v>
      </c>
      <c r="BM459" s="30" t="n">
        <f aca="false">BM460</f>
        <v>0</v>
      </c>
      <c r="BN459" s="30" t="n">
        <f aca="false">BN460</f>
        <v>0</v>
      </c>
      <c r="BO459" s="30" t="n">
        <f aca="false">BO460</f>
        <v>0</v>
      </c>
      <c r="BP459" s="30" t="n">
        <f aca="false">BP460</f>
        <v>0</v>
      </c>
      <c r="BQ459" s="30" t="n">
        <f aca="false">BQ460</f>
        <v>0</v>
      </c>
      <c r="BR459" s="30" t="n">
        <f aca="false">BR460</f>
        <v>0</v>
      </c>
      <c r="BS459" s="30" t="n">
        <f aca="false">BS460</f>
        <v>0</v>
      </c>
      <c r="BT459" s="30" t="n">
        <f aca="false">BT460</f>
        <v>0</v>
      </c>
      <c r="BU459" s="30" t="n">
        <f aca="false">BU460</f>
        <v>0</v>
      </c>
      <c r="BV459" s="30" t="n">
        <f aca="false">BV460</f>
        <v>0</v>
      </c>
      <c r="BW459" s="30" t="n">
        <f aca="false">BW460</f>
        <v>0</v>
      </c>
      <c r="BX459" s="30" t="n">
        <f aca="false">BX460</f>
        <v>0</v>
      </c>
      <c r="BY459" s="30" t="n">
        <v>0</v>
      </c>
      <c r="BZ459" s="43"/>
    </row>
    <row r="460" s="35" customFormat="true" ht="12.75" hidden="false" customHeight="false" outlineLevel="0" collapsed="false">
      <c r="A460" s="27" t="s">
        <v>165</v>
      </c>
      <c r="B460" s="28"/>
      <c r="C460" s="29" t="s">
        <v>381</v>
      </c>
      <c r="D460" s="29" t="s">
        <v>398</v>
      </c>
      <c r="E460" s="41" t="s">
        <v>166</v>
      </c>
      <c r="F460" s="30" t="n">
        <f aca="false">F461</f>
        <v>0</v>
      </c>
      <c r="G460" s="30" t="n">
        <f aca="false">G461</f>
        <v>0</v>
      </c>
      <c r="H460" s="30" t="n">
        <f aca="false">H461</f>
        <v>0</v>
      </c>
      <c r="I460" s="30" t="n">
        <f aca="false">I461</f>
        <v>0</v>
      </c>
      <c r="J460" s="30" t="n">
        <f aca="false">J461</f>
        <v>0</v>
      </c>
      <c r="K460" s="30" t="n">
        <f aca="false">K461</f>
        <v>2232.7</v>
      </c>
      <c r="L460" s="30" t="n">
        <f aca="false">L461</f>
        <v>2232.7</v>
      </c>
      <c r="M460" s="30" t="n">
        <f aca="false">M461</f>
        <v>0</v>
      </c>
      <c r="N460" s="30" t="n">
        <f aca="false">N461</f>
        <v>0</v>
      </c>
      <c r="O460" s="30" t="n">
        <f aca="false">O461</f>
        <v>2232.7</v>
      </c>
      <c r="P460" s="30" t="n">
        <f aca="false">P461</f>
        <v>0</v>
      </c>
      <c r="Q460" s="30" t="n">
        <f aca="false">Q461</f>
        <v>0</v>
      </c>
      <c r="R460" s="30" t="n">
        <f aca="false">R461</f>
        <v>2232.7</v>
      </c>
      <c r="S460" s="30" t="n">
        <f aca="false">S461</f>
        <v>0</v>
      </c>
      <c r="T460" s="30" t="n">
        <f aca="false">T461</f>
        <v>0</v>
      </c>
      <c r="U460" s="30" t="n">
        <f aca="false">U461</f>
        <v>2232.7</v>
      </c>
      <c r="V460" s="30" t="n">
        <f aca="false">V461</f>
        <v>0</v>
      </c>
      <c r="W460" s="30" t="n">
        <f aca="false">W461</f>
        <v>0</v>
      </c>
      <c r="X460" s="30" t="n">
        <f aca="false">X461</f>
        <v>2232.7</v>
      </c>
      <c r="Y460" s="30" t="n">
        <f aca="false">Y461</f>
        <v>0</v>
      </c>
      <c r="Z460" s="30" t="n">
        <f aca="false">Z461</f>
        <v>0</v>
      </c>
      <c r="AA460" s="30" t="n">
        <f aca="false">AA461</f>
        <v>2232.7</v>
      </c>
      <c r="AB460" s="30" t="n">
        <f aca="false">AB461</f>
        <v>0</v>
      </c>
      <c r="AC460" s="30" t="n">
        <f aca="false">AC461</f>
        <v>0</v>
      </c>
      <c r="AD460" s="30" t="n">
        <f aca="false">AD461</f>
        <v>2232.7</v>
      </c>
      <c r="AE460" s="30" t="n">
        <f aca="false">AE461</f>
        <v>0</v>
      </c>
      <c r="AF460" s="30" t="n">
        <f aca="false">AF461</f>
        <v>0</v>
      </c>
      <c r="AG460" s="30" t="n">
        <v>2232.7</v>
      </c>
      <c r="AH460" s="30" t="n">
        <f aca="false">AH461</f>
        <v>0</v>
      </c>
      <c r="AI460" s="30" t="n">
        <f aca="false">AI461</f>
        <v>0</v>
      </c>
      <c r="AJ460" s="30" t="n">
        <f aca="false">AJ461</f>
        <v>0</v>
      </c>
      <c r="AK460" s="30" t="n">
        <f aca="false">AK461</f>
        <v>0</v>
      </c>
      <c r="AL460" s="30" t="n">
        <f aca="false">AL461</f>
        <v>0</v>
      </c>
      <c r="AM460" s="30" t="n">
        <f aca="false">AM461</f>
        <v>0</v>
      </c>
      <c r="AN460" s="30" t="n">
        <f aca="false">AN461</f>
        <v>0</v>
      </c>
      <c r="AO460" s="30" t="n">
        <f aca="false">AO461</f>
        <v>0</v>
      </c>
      <c r="AP460" s="30" t="n">
        <f aca="false">AP461</f>
        <v>0</v>
      </c>
      <c r="AQ460" s="30" t="n">
        <f aca="false">AQ461</f>
        <v>0</v>
      </c>
      <c r="AR460" s="30" t="n">
        <f aca="false">AR461</f>
        <v>0</v>
      </c>
      <c r="AS460" s="30" t="n">
        <f aca="false">AS461</f>
        <v>0</v>
      </c>
      <c r="AT460" s="30" t="n">
        <f aca="false">AT461</f>
        <v>0</v>
      </c>
      <c r="AU460" s="30" t="n">
        <f aca="false">AU461</f>
        <v>0</v>
      </c>
      <c r="AV460" s="30" t="n">
        <f aca="false">AV461</f>
        <v>0</v>
      </c>
      <c r="AW460" s="30" t="n">
        <f aca="false">AW461</f>
        <v>0</v>
      </c>
      <c r="AX460" s="30" t="n">
        <f aca="false">AX461</f>
        <v>0</v>
      </c>
      <c r="AY460" s="30" t="n">
        <f aca="false">AY461</f>
        <v>0</v>
      </c>
      <c r="AZ460" s="30" t="n">
        <f aca="false">AZ461</f>
        <v>0</v>
      </c>
      <c r="BA460" s="30" t="n">
        <f aca="false">BA461</f>
        <v>0</v>
      </c>
      <c r="BB460" s="30" t="n">
        <f aca="false">BB461</f>
        <v>0</v>
      </c>
      <c r="BC460" s="30" t="n">
        <f aca="false">BC461</f>
        <v>0</v>
      </c>
      <c r="BD460" s="30" t="n">
        <f aca="false">BD461</f>
        <v>0</v>
      </c>
      <c r="BE460" s="30" t="n">
        <f aca="false">BE461</f>
        <v>0</v>
      </c>
      <c r="BF460" s="30" t="n">
        <v>0</v>
      </c>
      <c r="BG460" s="30" t="n">
        <f aca="false">BG461</f>
        <v>0</v>
      </c>
      <c r="BH460" s="30" t="n">
        <f aca="false">BH461</f>
        <v>0</v>
      </c>
      <c r="BI460" s="30" t="n">
        <f aca="false">BI461</f>
        <v>0</v>
      </c>
      <c r="BJ460" s="30" t="n">
        <f aca="false">BJ461</f>
        <v>0</v>
      </c>
      <c r="BK460" s="30" t="n">
        <f aca="false">BK461</f>
        <v>0</v>
      </c>
      <c r="BL460" s="30" t="n">
        <f aca="false">BL461</f>
        <v>0</v>
      </c>
      <c r="BM460" s="30" t="n">
        <f aca="false">BM461</f>
        <v>0</v>
      </c>
      <c r="BN460" s="30" t="n">
        <f aca="false">BN461</f>
        <v>0</v>
      </c>
      <c r="BO460" s="30" t="n">
        <f aca="false">BO461</f>
        <v>0</v>
      </c>
      <c r="BP460" s="30" t="n">
        <f aca="false">BP461</f>
        <v>0</v>
      </c>
      <c r="BQ460" s="30" t="n">
        <f aca="false">BQ461</f>
        <v>0</v>
      </c>
      <c r="BR460" s="30" t="n">
        <f aca="false">BR461</f>
        <v>0</v>
      </c>
      <c r="BS460" s="30" t="n">
        <f aca="false">BS461</f>
        <v>0</v>
      </c>
      <c r="BT460" s="30" t="n">
        <f aca="false">BT461</f>
        <v>0</v>
      </c>
      <c r="BU460" s="30" t="n">
        <f aca="false">BU461</f>
        <v>0</v>
      </c>
      <c r="BV460" s="30" t="n">
        <f aca="false">BV461</f>
        <v>0</v>
      </c>
      <c r="BW460" s="30" t="n">
        <f aca="false">BW461</f>
        <v>0</v>
      </c>
      <c r="BX460" s="30" t="n">
        <f aca="false">BX461</f>
        <v>0</v>
      </c>
      <c r="BY460" s="30" t="n">
        <v>0</v>
      </c>
      <c r="BZ460" s="20"/>
    </row>
    <row r="461" s="35" customFormat="true" ht="12.75" hidden="false" customHeight="false" outlineLevel="0" collapsed="false">
      <c r="A461" s="31" t="s">
        <v>167</v>
      </c>
      <c r="B461" s="28"/>
      <c r="C461" s="33" t="s">
        <v>381</v>
      </c>
      <c r="D461" s="33" t="s">
        <v>398</v>
      </c>
      <c r="E461" s="42" t="s">
        <v>168</v>
      </c>
      <c r="F461" s="34" t="n">
        <v>0</v>
      </c>
      <c r="G461" s="34" t="n">
        <v>0</v>
      </c>
      <c r="H461" s="34" t="n">
        <v>0</v>
      </c>
      <c r="I461" s="34" t="n">
        <f aca="false">SUM(F461:H461)</f>
        <v>0</v>
      </c>
      <c r="J461" s="34" t="n">
        <v>0</v>
      </c>
      <c r="K461" s="34" t="n">
        <v>2232.7</v>
      </c>
      <c r="L461" s="34" t="n">
        <f aca="false">SUM(I461:K461)</f>
        <v>2232.7</v>
      </c>
      <c r="M461" s="34" t="n">
        <v>0</v>
      </c>
      <c r="N461" s="34" t="n">
        <v>0</v>
      </c>
      <c r="O461" s="34" t="n">
        <f aca="false">SUM(L461:N461)</f>
        <v>2232.7</v>
      </c>
      <c r="P461" s="34" t="n">
        <v>0</v>
      </c>
      <c r="Q461" s="34" t="n">
        <v>0</v>
      </c>
      <c r="R461" s="34" t="n">
        <f aca="false">SUM(O461:Q461)</f>
        <v>2232.7</v>
      </c>
      <c r="S461" s="34" t="n">
        <v>0</v>
      </c>
      <c r="T461" s="34" t="n">
        <v>0</v>
      </c>
      <c r="U461" s="34" t="n">
        <f aca="false">SUM(R461:T461)</f>
        <v>2232.7</v>
      </c>
      <c r="V461" s="34" t="n">
        <v>0</v>
      </c>
      <c r="W461" s="34" t="n">
        <v>0</v>
      </c>
      <c r="X461" s="34" t="n">
        <f aca="false">SUM(U461:W461)</f>
        <v>2232.7</v>
      </c>
      <c r="Y461" s="34" t="n">
        <v>0</v>
      </c>
      <c r="Z461" s="34" t="n">
        <v>0</v>
      </c>
      <c r="AA461" s="34" t="n">
        <f aca="false">SUM(X461:Z461)</f>
        <v>2232.7</v>
      </c>
      <c r="AB461" s="34" t="n">
        <v>0</v>
      </c>
      <c r="AC461" s="34" t="n">
        <v>0</v>
      </c>
      <c r="AD461" s="34" t="n">
        <f aca="false">SUM(AA461:AC461)</f>
        <v>2232.7</v>
      </c>
      <c r="AE461" s="34" t="n">
        <v>0</v>
      </c>
      <c r="AF461" s="34" t="n">
        <v>0</v>
      </c>
      <c r="AG461" s="34" t="n">
        <v>2232.7</v>
      </c>
      <c r="AH461" s="34" t="n">
        <v>0</v>
      </c>
      <c r="AI461" s="34" t="n">
        <v>0</v>
      </c>
      <c r="AJ461" s="34" t="n">
        <v>0</v>
      </c>
      <c r="AK461" s="34" t="n">
        <f aca="false">SUM(AH461:AJ461)</f>
        <v>0</v>
      </c>
      <c r="AL461" s="34" t="n">
        <v>0</v>
      </c>
      <c r="AM461" s="34" t="n">
        <v>0</v>
      </c>
      <c r="AN461" s="34" t="n">
        <f aca="false">SUM(AK461:AM461)</f>
        <v>0</v>
      </c>
      <c r="AO461" s="34" t="n">
        <v>0</v>
      </c>
      <c r="AP461" s="34" t="n">
        <v>0</v>
      </c>
      <c r="AQ461" s="34" t="n">
        <f aca="false">SUM(AN461:AP461)</f>
        <v>0</v>
      </c>
      <c r="AR461" s="34" t="n">
        <v>0</v>
      </c>
      <c r="AS461" s="34" t="n">
        <v>0</v>
      </c>
      <c r="AT461" s="34" t="n">
        <f aca="false">SUM(AQ461:AS461)</f>
        <v>0</v>
      </c>
      <c r="AU461" s="34" t="n">
        <v>0</v>
      </c>
      <c r="AV461" s="34" t="n">
        <v>0</v>
      </c>
      <c r="AW461" s="34" t="n">
        <f aca="false">SUM(AT461:AV461)</f>
        <v>0</v>
      </c>
      <c r="AX461" s="34" t="n">
        <v>0</v>
      </c>
      <c r="AY461" s="34" t="n">
        <v>0</v>
      </c>
      <c r="AZ461" s="34" t="n">
        <f aca="false">SUM(AW461:AY461)</f>
        <v>0</v>
      </c>
      <c r="BA461" s="34" t="n">
        <v>0</v>
      </c>
      <c r="BB461" s="34" t="n">
        <v>0</v>
      </c>
      <c r="BC461" s="34" t="n">
        <f aca="false">SUM(AZ461:BB461)</f>
        <v>0</v>
      </c>
      <c r="BD461" s="34" t="n">
        <v>0</v>
      </c>
      <c r="BE461" s="34" t="n">
        <v>0</v>
      </c>
      <c r="BF461" s="34" t="n">
        <v>0</v>
      </c>
      <c r="BG461" s="34" t="n">
        <v>0</v>
      </c>
      <c r="BH461" s="34" t="n">
        <v>0</v>
      </c>
      <c r="BI461" s="34" t="n">
        <v>0</v>
      </c>
      <c r="BJ461" s="34" t="n">
        <f aca="false">SUM(BG461:BI461)</f>
        <v>0</v>
      </c>
      <c r="BK461" s="34" t="n">
        <v>0</v>
      </c>
      <c r="BL461" s="34" t="n">
        <v>0</v>
      </c>
      <c r="BM461" s="34" t="n">
        <f aca="false">SUM(BJ461:BL461)</f>
        <v>0</v>
      </c>
      <c r="BN461" s="34" t="n">
        <v>0</v>
      </c>
      <c r="BO461" s="34" t="n">
        <v>0</v>
      </c>
      <c r="BP461" s="34" t="n">
        <f aca="false">SUM(BM461:BO461)</f>
        <v>0</v>
      </c>
      <c r="BQ461" s="34" t="n">
        <v>0</v>
      </c>
      <c r="BR461" s="34" t="n">
        <v>0</v>
      </c>
      <c r="BS461" s="34" t="n">
        <f aca="false">SUM(BP461:BR461)</f>
        <v>0</v>
      </c>
      <c r="BT461" s="34" t="n">
        <v>0</v>
      </c>
      <c r="BU461" s="34" t="n">
        <v>0</v>
      </c>
      <c r="BV461" s="34" t="n">
        <f aca="false">SUM(BS461:BU461)</f>
        <v>0</v>
      </c>
      <c r="BW461" s="34" t="n">
        <v>0</v>
      </c>
      <c r="BX461" s="34" t="n">
        <v>0</v>
      </c>
      <c r="BY461" s="34" t="n">
        <v>0</v>
      </c>
      <c r="BZ461" s="20"/>
    </row>
    <row r="462" s="35" customFormat="true" ht="51" hidden="false" customHeight="false" outlineLevel="0" collapsed="false">
      <c r="A462" s="27" t="s">
        <v>399</v>
      </c>
      <c r="B462" s="28"/>
      <c r="C462" s="29" t="s">
        <v>381</v>
      </c>
      <c r="D462" s="29" t="s">
        <v>400</v>
      </c>
      <c r="E462" s="41"/>
      <c r="F462" s="30"/>
      <c r="G462" s="30"/>
      <c r="H462" s="30"/>
      <c r="I462" s="30"/>
      <c r="J462" s="30"/>
      <c r="K462" s="30"/>
      <c r="L462" s="30"/>
      <c r="M462" s="30"/>
      <c r="N462" s="30"/>
      <c r="O462" s="30" t="n">
        <f aca="false">O463</f>
        <v>0</v>
      </c>
      <c r="P462" s="30" t="n">
        <f aca="false">P463</f>
        <v>0</v>
      </c>
      <c r="Q462" s="30" t="n">
        <f aca="false">Q463</f>
        <v>362.6</v>
      </c>
      <c r="R462" s="30" t="n">
        <f aca="false">R463</f>
        <v>362.6</v>
      </c>
      <c r="S462" s="30" t="n">
        <f aca="false">S463</f>
        <v>0</v>
      </c>
      <c r="T462" s="30" t="n">
        <f aca="false">T463</f>
        <v>0</v>
      </c>
      <c r="U462" s="30" t="n">
        <f aca="false">U463</f>
        <v>362.6</v>
      </c>
      <c r="V462" s="30" t="n">
        <f aca="false">V463</f>
        <v>0</v>
      </c>
      <c r="W462" s="30" t="n">
        <f aca="false">W463</f>
        <v>0</v>
      </c>
      <c r="X462" s="30" t="n">
        <f aca="false">X463</f>
        <v>362.6</v>
      </c>
      <c r="Y462" s="30" t="n">
        <f aca="false">Y463</f>
        <v>0</v>
      </c>
      <c r="Z462" s="30" t="n">
        <f aca="false">Z463</f>
        <v>0</v>
      </c>
      <c r="AA462" s="30" t="n">
        <f aca="false">AA463</f>
        <v>362.6</v>
      </c>
      <c r="AB462" s="30" t="n">
        <f aca="false">AB463</f>
        <v>0</v>
      </c>
      <c r="AC462" s="30" t="n">
        <f aca="false">AC463</f>
        <v>0</v>
      </c>
      <c r="AD462" s="30" t="n">
        <f aca="false">AD463</f>
        <v>362.6</v>
      </c>
      <c r="AE462" s="30" t="n">
        <f aca="false">AE463</f>
        <v>0</v>
      </c>
      <c r="AF462" s="30" t="n">
        <f aca="false">AF463</f>
        <v>0</v>
      </c>
      <c r="AG462" s="30" t="n">
        <v>362.6</v>
      </c>
      <c r="AH462" s="30" t="n">
        <f aca="false">AH463</f>
        <v>0</v>
      </c>
      <c r="AI462" s="30" t="n">
        <f aca="false">AI463</f>
        <v>0</v>
      </c>
      <c r="AJ462" s="30" t="n">
        <f aca="false">AJ463</f>
        <v>0</v>
      </c>
      <c r="AK462" s="30" t="n">
        <f aca="false">AK463</f>
        <v>0</v>
      </c>
      <c r="AL462" s="30" t="n">
        <f aca="false">AL463</f>
        <v>0</v>
      </c>
      <c r="AM462" s="30" t="n">
        <f aca="false">AM463</f>
        <v>0</v>
      </c>
      <c r="AN462" s="30" t="n">
        <f aca="false">AN463</f>
        <v>0</v>
      </c>
      <c r="AO462" s="30" t="n">
        <f aca="false">AO463</f>
        <v>0</v>
      </c>
      <c r="AP462" s="30" t="n">
        <f aca="false">AP463</f>
        <v>0</v>
      </c>
      <c r="AQ462" s="30" t="n">
        <f aca="false">AQ463</f>
        <v>0</v>
      </c>
      <c r="AR462" s="30" t="n">
        <f aca="false">AR463</f>
        <v>0</v>
      </c>
      <c r="AS462" s="30" t="n">
        <f aca="false">AS463</f>
        <v>0</v>
      </c>
      <c r="AT462" s="30" t="n">
        <f aca="false">AT463</f>
        <v>0</v>
      </c>
      <c r="AU462" s="30" t="n">
        <f aca="false">AU463</f>
        <v>0</v>
      </c>
      <c r="AV462" s="30" t="n">
        <f aca="false">AV463</f>
        <v>0</v>
      </c>
      <c r="AW462" s="30" t="n">
        <f aca="false">AW463</f>
        <v>0</v>
      </c>
      <c r="AX462" s="30" t="n">
        <f aca="false">AX463</f>
        <v>0</v>
      </c>
      <c r="AY462" s="30" t="n">
        <f aca="false">AY463</f>
        <v>0</v>
      </c>
      <c r="AZ462" s="30" t="n">
        <f aca="false">AZ463</f>
        <v>0</v>
      </c>
      <c r="BA462" s="30" t="n">
        <f aca="false">BA463</f>
        <v>0</v>
      </c>
      <c r="BB462" s="30" t="n">
        <f aca="false">BB463</f>
        <v>0</v>
      </c>
      <c r="BC462" s="30" t="n">
        <f aca="false">BC463</f>
        <v>0</v>
      </c>
      <c r="BD462" s="30" t="n">
        <f aca="false">BD463</f>
        <v>0</v>
      </c>
      <c r="BE462" s="30" t="n">
        <f aca="false">BE463</f>
        <v>0</v>
      </c>
      <c r="BF462" s="30" t="n">
        <v>0</v>
      </c>
      <c r="BG462" s="30" t="n">
        <f aca="false">BG463</f>
        <v>0</v>
      </c>
      <c r="BH462" s="30" t="n">
        <f aca="false">BH463</f>
        <v>0</v>
      </c>
      <c r="BI462" s="30" t="n">
        <f aca="false">BI463</f>
        <v>0</v>
      </c>
      <c r="BJ462" s="30" t="n">
        <f aca="false">BJ463</f>
        <v>0</v>
      </c>
      <c r="BK462" s="30" t="n">
        <f aca="false">BK463</f>
        <v>0</v>
      </c>
      <c r="BL462" s="30" t="n">
        <f aca="false">BL463</f>
        <v>0</v>
      </c>
      <c r="BM462" s="30" t="n">
        <f aca="false">BM463</f>
        <v>0</v>
      </c>
      <c r="BN462" s="30" t="n">
        <f aca="false">BN463</f>
        <v>0</v>
      </c>
      <c r="BO462" s="30" t="n">
        <f aca="false">BO463</f>
        <v>0</v>
      </c>
      <c r="BP462" s="30" t="n">
        <f aca="false">BP463</f>
        <v>0</v>
      </c>
      <c r="BQ462" s="30" t="n">
        <f aca="false">BQ463</f>
        <v>0</v>
      </c>
      <c r="BR462" s="30" t="n">
        <f aca="false">BR463</f>
        <v>0</v>
      </c>
      <c r="BS462" s="30" t="n">
        <f aca="false">BS463</f>
        <v>0</v>
      </c>
      <c r="BT462" s="30" t="n">
        <f aca="false">BT463</f>
        <v>0</v>
      </c>
      <c r="BU462" s="30" t="n">
        <f aca="false">BU463</f>
        <v>0</v>
      </c>
      <c r="BV462" s="30" t="n">
        <f aca="false">BV463</f>
        <v>0</v>
      </c>
      <c r="BW462" s="30" t="n">
        <f aca="false">BW463</f>
        <v>0</v>
      </c>
      <c r="BX462" s="30" t="n">
        <f aca="false">BX463</f>
        <v>0</v>
      </c>
      <c r="BY462" s="30" t="n">
        <v>0</v>
      </c>
      <c r="BZ462" s="43"/>
    </row>
    <row r="463" s="35" customFormat="true" ht="12.75" hidden="false" customHeight="false" outlineLevel="0" collapsed="false">
      <c r="A463" s="27" t="s">
        <v>165</v>
      </c>
      <c r="B463" s="28"/>
      <c r="C463" s="29" t="s">
        <v>381</v>
      </c>
      <c r="D463" s="29" t="s">
        <v>400</v>
      </c>
      <c r="E463" s="41" t="s">
        <v>166</v>
      </c>
      <c r="F463" s="30"/>
      <c r="G463" s="30"/>
      <c r="H463" s="30"/>
      <c r="I463" s="30"/>
      <c r="J463" s="30"/>
      <c r="K463" s="30"/>
      <c r="L463" s="30"/>
      <c r="M463" s="30"/>
      <c r="N463" s="30"/>
      <c r="O463" s="30" t="n">
        <f aca="false">O464</f>
        <v>0</v>
      </c>
      <c r="P463" s="30" t="n">
        <f aca="false">P464</f>
        <v>0</v>
      </c>
      <c r="Q463" s="30" t="n">
        <f aca="false">Q464</f>
        <v>362.6</v>
      </c>
      <c r="R463" s="30" t="n">
        <f aca="false">R464</f>
        <v>362.6</v>
      </c>
      <c r="S463" s="30" t="n">
        <f aca="false">S464</f>
        <v>0</v>
      </c>
      <c r="T463" s="30" t="n">
        <f aca="false">T464</f>
        <v>0</v>
      </c>
      <c r="U463" s="30" t="n">
        <f aca="false">U464</f>
        <v>362.6</v>
      </c>
      <c r="V463" s="30" t="n">
        <f aca="false">V464</f>
        <v>0</v>
      </c>
      <c r="W463" s="30" t="n">
        <f aca="false">W464</f>
        <v>0</v>
      </c>
      <c r="X463" s="30" t="n">
        <f aca="false">X464</f>
        <v>362.6</v>
      </c>
      <c r="Y463" s="30" t="n">
        <f aca="false">Y464</f>
        <v>0</v>
      </c>
      <c r="Z463" s="30" t="n">
        <f aca="false">Z464</f>
        <v>0</v>
      </c>
      <c r="AA463" s="30" t="n">
        <f aca="false">AA464</f>
        <v>362.6</v>
      </c>
      <c r="AB463" s="30" t="n">
        <f aca="false">AB464</f>
        <v>0</v>
      </c>
      <c r="AC463" s="30" t="n">
        <f aca="false">AC464</f>
        <v>0</v>
      </c>
      <c r="AD463" s="30" t="n">
        <f aca="false">AD464</f>
        <v>362.6</v>
      </c>
      <c r="AE463" s="30" t="n">
        <f aca="false">AE464</f>
        <v>0</v>
      </c>
      <c r="AF463" s="30" t="n">
        <f aca="false">AF464</f>
        <v>0</v>
      </c>
      <c r="AG463" s="30" t="n">
        <v>362.6</v>
      </c>
      <c r="AH463" s="30" t="n">
        <f aca="false">AH464</f>
        <v>0</v>
      </c>
      <c r="AI463" s="30" t="n">
        <f aca="false">AI464</f>
        <v>0</v>
      </c>
      <c r="AJ463" s="30" t="n">
        <f aca="false">AJ464</f>
        <v>0</v>
      </c>
      <c r="AK463" s="30" t="n">
        <f aca="false">AK464</f>
        <v>0</v>
      </c>
      <c r="AL463" s="30" t="n">
        <f aca="false">AL464</f>
        <v>0</v>
      </c>
      <c r="AM463" s="30" t="n">
        <f aca="false">AM464</f>
        <v>0</v>
      </c>
      <c r="AN463" s="30" t="n">
        <f aca="false">AN464</f>
        <v>0</v>
      </c>
      <c r="AO463" s="30" t="n">
        <f aca="false">AO464</f>
        <v>0</v>
      </c>
      <c r="AP463" s="30" t="n">
        <f aca="false">AP464</f>
        <v>0</v>
      </c>
      <c r="AQ463" s="30" t="n">
        <f aca="false">AQ464</f>
        <v>0</v>
      </c>
      <c r="AR463" s="30" t="n">
        <f aca="false">AR464</f>
        <v>0</v>
      </c>
      <c r="AS463" s="30" t="n">
        <f aca="false">AS464</f>
        <v>0</v>
      </c>
      <c r="AT463" s="30" t="n">
        <f aca="false">AT464</f>
        <v>0</v>
      </c>
      <c r="AU463" s="30" t="n">
        <f aca="false">AU464</f>
        <v>0</v>
      </c>
      <c r="AV463" s="30" t="n">
        <f aca="false">AV464</f>
        <v>0</v>
      </c>
      <c r="AW463" s="30" t="n">
        <f aca="false">AW464</f>
        <v>0</v>
      </c>
      <c r="AX463" s="30" t="n">
        <f aca="false">AX464</f>
        <v>0</v>
      </c>
      <c r="AY463" s="30" t="n">
        <f aca="false">AY464</f>
        <v>0</v>
      </c>
      <c r="AZ463" s="30" t="n">
        <f aca="false">AZ464</f>
        <v>0</v>
      </c>
      <c r="BA463" s="30" t="n">
        <f aca="false">BA464</f>
        <v>0</v>
      </c>
      <c r="BB463" s="30" t="n">
        <f aca="false">BB464</f>
        <v>0</v>
      </c>
      <c r="BC463" s="30" t="n">
        <f aca="false">BC464</f>
        <v>0</v>
      </c>
      <c r="BD463" s="30" t="n">
        <f aca="false">BD464</f>
        <v>0</v>
      </c>
      <c r="BE463" s="30" t="n">
        <f aca="false">BE464</f>
        <v>0</v>
      </c>
      <c r="BF463" s="30" t="n">
        <v>0</v>
      </c>
      <c r="BG463" s="30" t="n">
        <f aca="false">BG464</f>
        <v>0</v>
      </c>
      <c r="BH463" s="30" t="n">
        <f aca="false">BH464</f>
        <v>0</v>
      </c>
      <c r="BI463" s="30" t="n">
        <f aca="false">BI464</f>
        <v>0</v>
      </c>
      <c r="BJ463" s="30" t="n">
        <f aca="false">BJ464</f>
        <v>0</v>
      </c>
      <c r="BK463" s="30" t="n">
        <f aca="false">BK464</f>
        <v>0</v>
      </c>
      <c r="BL463" s="30" t="n">
        <f aca="false">BL464</f>
        <v>0</v>
      </c>
      <c r="BM463" s="30" t="n">
        <f aca="false">BM464</f>
        <v>0</v>
      </c>
      <c r="BN463" s="30" t="n">
        <f aca="false">BN464</f>
        <v>0</v>
      </c>
      <c r="BO463" s="30" t="n">
        <f aca="false">BO464</f>
        <v>0</v>
      </c>
      <c r="BP463" s="30" t="n">
        <f aca="false">BP464</f>
        <v>0</v>
      </c>
      <c r="BQ463" s="30" t="n">
        <f aca="false">BQ464</f>
        <v>0</v>
      </c>
      <c r="BR463" s="30" t="n">
        <f aca="false">BR464</f>
        <v>0</v>
      </c>
      <c r="BS463" s="30" t="n">
        <f aca="false">BS464</f>
        <v>0</v>
      </c>
      <c r="BT463" s="30" t="n">
        <f aca="false">BT464</f>
        <v>0</v>
      </c>
      <c r="BU463" s="30" t="n">
        <f aca="false">BU464</f>
        <v>0</v>
      </c>
      <c r="BV463" s="30" t="n">
        <f aca="false">BV464</f>
        <v>0</v>
      </c>
      <c r="BW463" s="30" t="n">
        <f aca="false">BW464</f>
        <v>0</v>
      </c>
      <c r="BX463" s="30" t="n">
        <f aca="false">BX464</f>
        <v>0</v>
      </c>
      <c r="BY463" s="30" t="n">
        <v>0</v>
      </c>
      <c r="BZ463" s="43"/>
    </row>
    <row r="464" s="35" customFormat="true" ht="12.75" hidden="false" customHeight="false" outlineLevel="0" collapsed="false">
      <c r="A464" s="31" t="s">
        <v>167</v>
      </c>
      <c r="B464" s="28"/>
      <c r="C464" s="33" t="s">
        <v>381</v>
      </c>
      <c r="D464" s="33" t="s">
        <v>400</v>
      </c>
      <c r="E464" s="42" t="s">
        <v>168</v>
      </c>
      <c r="F464" s="34"/>
      <c r="G464" s="34"/>
      <c r="H464" s="34"/>
      <c r="I464" s="34"/>
      <c r="J464" s="34"/>
      <c r="K464" s="34"/>
      <c r="L464" s="34"/>
      <c r="M464" s="34"/>
      <c r="N464" s="34"/>
      <c r="O464" s="34" t="n">
        <v>0</v>
      </c>
      <c r="P464" s="34" t="n">
        <v>0</v>
      </c>
      <c r="Q464" s="34" t="n">
        <v>362.6</v>
      </c>
      <c r="R464" s="34" t="n">
        <f aca="false">SUM(O464:Q464)</f>
        <v>362.6</v>
      </c>
      <c r="S464" s="34" t="n">
        <v>0</v>
      </c>
      <c r="T464" s="34" t="n">
        <v>0</v>
      </c>
      <c r="U464" s="34" t="n">
        <f aca="false">SUM(R464:T464)</f>
        <v>362.6</v>
      </c>
      <c r="V464" s="34" t="n">
        <v>0</v>
      </c>
      <c r="W464" s="34" t="n">
        <v>0</v>
      </c>
      <c r="X464" s="34" t="n">
        <f aca="false">SUM(U464:W464)</f>
        <v>362.6</v>
      </c>
      <c r="Y464" s="34" t="n">
        <v>0</v>
      </c>
      <c r="Z464" s="34" t="n">
        <v>0</v>
      </c>
      <c r="AA464" s="34" t="n">
        <f aca="false">SUM(X464:Z464)</f>
        <v>362.6</v>
      </c>
      <c r="AB464" s="34" t="n">
        <v>0</v>
      </c>
      <c r="AC464" s="34" t="n">
        <v>0</v>
      </c>
      <c r="AD464" s="34" t="n">
        <f aca="false">SUM(AA464:AC464)</f>
        <v>362.6</v>
      </c>
      <c r="AE464" s="34" t="n">
        <v>0</v>
      </c>
      <c r="AF464" s="34" t="n">
        <v>0</v>
      </c>
      <c r="AG464" s="34" t="n">
        <v>362.6</v>
      </c>
      <c r="AH464" s="34"/>
      <c r="AI464" s="34"/>
      <c r="AJ464" s="34"/>
      <c r="AK464" s="34"/>
      <c r="AL464" s="34"/>
      <c r="AM464" s="34"/>
      <c r="AN464" s="34" t="n">
        <v>0</v>
      </c>
      <c r="AO464" s="34" t="n">
        <v>0</v>
      </c>
      <c r="AP464" s="34" t="n">
        <v>0</v>
      </c>
      <c r="AQ464" s="34" t="n">
        <v>0</v>
      </c>
      <c r="AR464" s="34" t="n">
        <v>0</v>
      </c>
      <c r="AS464" s="34" t="n">
        <v>0</v>
      </c>
      <c r="AT464" s="34" t="n">
        <v>0</v>
      </c>
      <c r="AU464" s="34" t="n">
        <v>0</v>
      </c>
      <c r="AV464" s="34" t="n">
        <v>0</v>
      </c>
      <c r="AW464" s="34" t="n">
        <v>0</v>
      </c>
      <c r="AX464" s="34" t="n">
        <v>0</v>
      </c>
      <c r="AY464" s="34" t="n">
        <v>0</v>
      </c>
      <c r="AZ464" s="34" t="n">
        <v>0</v>
      </c>
      <c r="BA464" s="34" t="n">
        <v>0</v>
      </c>
      <c r="BB464" s="34" t="n">
        <v>0</v>
      </c>
      <c r="BC464" s="34" t="n">
        <v>0</v>
      </c>
      <c r="BD464" s="34" t="n">
        <v>0</v>
      </c>
      <c r="BE464" s="34" t="n">
        <v>0</v>
      </c>
      <c r="BF464" s="34" t="n">
        <v>0</v>
      </c>
      <c r="BG464" s="34"/>
      <c r="BH464" s="34"/>
      <c r="BI464" s="34"/>
      <c r="BJ464" s="34"/>
      <c r="BK464" s="34"/>
      <c r="BL464" s="34"/>
      <c r="BM464" s="34" t="n">
        <v>0</v>
      </c>
      <c r="BN464" s="34" t="n">
        <v>0</v>
      </c>
      <c r="BO464" s="34" t="n">
        <v>0</v>
      </c>
      <c r="BP464" s="34" t="n">
        <v>0</v>
      </c>
      <c r="BQ464" s="34" t="n">
        <v>0</v>
      </c>
      <c r="BR464" s="34" t="n">
        <v>0</v>
      </c>
      <c r="BS464" s="34" t="n">
        <v>0</v>
      </c>
      <c r="BT464" s="34" t="n">
        <v>0</v>
      </c>
      <c r="BU464" s="34" t="n">
        <v>0</v>
      </c>
      <c r="BV464" s="34" t="n">
        <v>0</v>
      </c>
      <c r="BW464" s="34" t="n">
        <v>0</v>
      </c>
      <c r="BX464" s="34" t="n">
        <v>0</v>
      </c>
      <c r="BY464" s="34" t="n">
        <v>0</v>
      </c>
      <c r="BZ464" s="20"/>
    </row>
    <row r="465" s="35" customFormat="true" ht="75.75" hidden="false" customHeight="true" outlineLevel="0" collapsed="false">
      <c r="A465" s="27" t="s">
        <v>401</v>
      </c>
      <c r="B465" s="28"/>
      <c r="C465" s="29" t="s">
        <v>381</v>
      </c>
      <c r="D465" s="29" t="s">
        <v>402</v>
      </c>
      <c r="E465" s="41"/>
      <c r="F465" s="30"/>
      <c r="G465" s="30"/>
      <c r="H465" s="30"/>
      <c r="I465" s="30" t="n">
        <f aca="false">I466</f>
        <v>0</v>
      </c>
      <c r="J465" s="30" t="n">
        <f aca="false">J466</f>
        <v>0</v>
      </c>
      <c r="K465" s="30" t="n">
        <f aca="false">K466</f>
        <v>11687.9</v>
      </c>
      <c r="L465" s="30" t="n">
        <f aca="false">L466</f>
        <v>11687.9</v>
      </c>
      <c r="M465" s="30" t="n">
        <f aca="false">M466</f>
        <v>0</v>
      </c>
      <c r="N465" s="30" t="n">
        <f aca="false">N466</f>
        <v>0</v>
      </c>
      <c r="O465" s="30" t="n">
        <f aca="false">O466</f>
        <v>11687.9</v>
      </c>
      <c r="P465" s="30" t="n">
        <f aca="false">P466</f>
        <v>0</v>
      </c>
      <c r="Q465" s="30" t="n">
        <f aca="false">Q466</f>
        <v>0</v>
      </c>
      <c r="R465" s="30" t="n">
        <f aca="false">R466</f>
        <v>11687.9</v>
      </c>
      <c r="S465" s="30" t="n">
        <f aca="false">S466</f>
        <v>0</v>
      </c>
      <c r="T465" s="30" t="n">
        <f aca="false">T466</f>
        <v>0</v>
      </c>
      <c r="U465" s="30" t="n">
        <f aca="false">U466</f>
        <v>11687.9</v>
      </c>
      <c r="V465" s="30" t="n">
        <f aca="false">V466</f>
        <v>0</v>
      </c>
      <c r="W465" s="30" t="n">
        <f aca="false">W466</f>
        <v>0</v>
      </c>
      <c r="X465" s="30" t="n">
        <f aca="false">X466</f>
        <v>11687.9</v>
      </c>
      <c r="Y465" s="30" t="n">
        <f aca="false">Y466</f>
        <v>0</v>
      </c>
      <c r="Z465" s="30" t="n">
        <f aca="false">Z466</f>
        <v>0</v>
      </c>
      <c r="AA465" s="30" t="n">
        <f aca="false">AA466</f>
        <v>11687.9</v>
      </c>
      <c r="AB465" s="30" t="n">
        <f aca="false">AB466</f>
        <v>0</v>
      </c>
      <c r="AC465" s="30" t="n">
        <f aca="false">AC466</f>
        <v>0</v>
      </c>
      <c r="AD465" s="30" t="n">
        <f aca="false">AD466</f>
        <v>11687.9</v>
      </c>
      <c r="AE465" s="30" t="n">
        <f aca="false">AE466</f>
        <v>0</v>
      </c>
      <c r="AF465" s="30" t="n">
        <f aca="false">AF466</f>
        <v>0</v>
      </c>
      <c r="AG465" s="30" t="n">
        <v>11687.9</v>
      </c>
      <c r="AH465" s="30" t="n">
        <f aca="false">AH466</f>
        <v>0</v>
      </c>
      <c r="AI465" s="30" t="n">
        <f aca="false">AI466</f>
        <v>0</v>
      </c>
      <c r="AJ465" s="30" t="n">
        <f aca="false">AJ466</f>
        <v>0</v>
      </c>
      <c r="AK465" s="30" t="n">
        <f aca="false">AK466</f>
        <v>0</v>
      </c>
      <c r="AL465" s="30" t="n">
        <f aca="false">AL466</f>
        <v>0</v>
      </c>
      <c r="AM465" s="30" t="n">
        <f aca="false">AM466</f>
        <v>0</v>
      </c>
      <c r="AN465" s="30" t="n">
        <f aca="false">AN466</f>
        <v>0</v>
      </c>
      <c r="AO465" s="30" t="n">
        <f aca="false">AO466</f>
        <v>0</v>
      </c>
      <c r="AP465" s="30" t="n">
        <f aca="false">AP466</f>
        <v>0</v>
      </c>
      <c r="AQ465" s="30" t="n">
        <f aca="false">AQ466</f>
        <v>0</v>
      </c>
      <c r="AR465" s="30" t="n">
        <f aca="false">AR466</f>
        <v>0</v>
      </c>
      <c r="AS465" s="30" t="n">
        <f aca="false">AS466</f>
        <v>0</v>
      </c>
      <c r="AT465" s="30" t="n">
        <f aca="false">AT466</f>
        <v>0</v>
      </c>
      <c r="AU465" s="30" t="n">
        <f aca="false">AU466</f>
        <v>0</v>
      </c>
      <c r="AV465" s="30" t="n">
        <f aca="false">AV466</f>
        <v>0</v>
      </c>
      <c r="AW465" s="30" t="n">
        <f aca="false">AW466</f>
        <v>0</v>
      </c>
      <c r="AX465" s="30" t="n">
        <f aca="false">AX466</f>
        <v>0</v>
      </c>
      <c r="AY465" s="30" t="n">
        <f aca="false">AY466</f>
        <v>0</v>
      </c>
      <c r="AZ465" s="30" t="n">
        <f aca="false">AZ466</f>
        <v>0</v>
      </c>
      <c r="BA465" s="30" t="n">
        <f aca="false">BA466</f>
        <v>0</v>
      </c>
      <c r="BB465" s="30" t="n">
        <f aca="false">BB466</f>
        <v>0</v>
      </c>
      <c r="BC465" s="30" t="n">
        <f aca="false">BC466</f>
        <v>0</v>
      </c>
      <c r="BD465" s="30" t="n">
        <f aca="false">BD466</f>
        <v>0</v>
      </c>
      <c r="BE465" s="30" t="n">
        <f aca="false">BE466</f>
        <v>0</v>
      </c>
      <c r="BF465" s="30" t="n">
        <v>0</v>
      </c>
      <c r="BG465" s="30" t="n">
        <f aca="false">BG466</f>
        <v>0</v>
      </c>
      <c r="BH465" s="30" t="n">
        <f aca="false">BH466</f>
        <v>0</v>
      </c>
      <c r="BI465" s="30" t="n">
        <f aca="false">BI466</f>
        <v>0</v>
      </c>
      <c r="BJ465" s="30" t="n">
        <f aca="false">BJ466</f>
        <v>0</v>
      </c>
      <c r="BK465" s="30" t="n">
        <f aca="false">BK466</f>
        <v>0</v>
      </c>
      <c r="BL465" s="30" t="n">
        <f aca="false">BL466</f>
        <v>0</v>
      </c>
      <c r="BM465" s="30" t="n">
        <f aca="false">BM466</f>
        <v>0</v>
      </c>
      <c r="BN465" s="30" t="n">
        <f aca="false">BN466</f>
        <v>0</v>
      </c>
      <c r="BO465" s="30" t="n">
        <f aca="false">BO466</f>
        <v>0</v>
      </c>
      <c r="BP465" s="30" t="n">
        <f aca="false">BP466</f>
        <v>0</v>
      </c>
      <c r="BQ465" s="30" t="n">
        <f aca="false">BQ466</f>
        <v>0</v>
      </c>
      <c r="BR465" s="30" t="n">
        <f aca="false">BR466</f>
        <v>0</v>
      </c>
      <c r="BS465" s="30" t="n">
        <f aca="false">BS466</f>
        <v>0</v>
      </c>
      <c r="BT465" s="30" t="n">
        <f aca="false">BT466</f>
        <v>0</v>
      </c>
      <c r="BU465" s="30" t="n">
        <f aca="false">BU466</f>
        <v>0</v>
      </c>
      <c r="BV465" s="30" t="n">
        <f aca="false">BV466</f>
        <v>0</v>
      </c>
      <c r="BW465" s="30" t="n">
        <f aca="false">BW466</f>
        <v>0</v>
      </c>
      <c r="BX465" s="30" t="n">
        <f aca="false">BX466</f>
        <v>0</v>
      </c>
      <c r="BY465" s="30" t="n">
        <v>0</v>
      </c>
      <c r="BZ465" s="43"/>
    </row>
    <row r="466" s="35" customFormat="true" ht="12.75" hidden="false" customHeight="false" outlineLevel="0" collapsed="false">
      <c r="A466" s="27" t="s">
        <v>165</v>
      </c>
      <c r="B466" s="28"/>
      <c r="C466" s="29" t="s">
        <v>381</v>
      </c>
      <c r="D466" s="29" t="s">
        <v>402</v>
      </c>
      <c r="E466" s="41" t="s">
        <v>166</v>
      </c>
      <c r="F466" s="30" t="n">
        <f aca="false">F467</f>
        <v>0</v>
      </c>
      <c r="G466" s="30" t="n">
        <f aca="false">G467</f>
        <v>0</v>
      </c>
      <c r="H466" s="30" t="n">
        <f aca="false">H467</f>
        <v>0</v>
      </c>
      <c r="I466" s="30" t="n">
        <f aca="false">I467</f>
        <v>0</v>
      </c>
      <c r="J466" s="30" t="n">
        <f aca="false">J467</f>
        <v>0</v>
      </c>
      <c r="K466" s="30" t="n">
        <f aca="false">K467</f>
        <v>11687.9</v>
      </c>
      <c r="L466" s="30" t="n">
        <f aca="false">L467</f>
        <v>11687.9</v>
      </c>
      <c r="M466" s="30" t="n">
        <f aca="false">M467</f>
        <v>0</v>
      </c>
      <c r="N466" s="30" t="n">
        <f aca="false">N467</f>
        <v>0</v>
      </c>
      <c r="O466" s="30" t="n">
        <f aca="false">O467</f>
        <v>11687.9</v>
      </c>
      <c r="P466" s="30" t="n">
        <f aca="false">P467</f>
        <v>0</v>
      </c>
      <c r="Q466" s="30" t="n">
        <f aca="false">Q467</f>
        <v>0</v>
      </c>
      <c r="R466" s="30" t="n">
        <f aca="false">R467</f>
        <v>11687.9</v>
      </c>
      <c r="S466" s="30" t="n">
        <f aca="false">S467</f>
        <v>0</v>
      </c>
      <c r="T466" s="30" t="n">
        <f aca="false">T467</f>
        <v>0</v>
      </c>
      <c r="U466" s="30" t="n">
        <f aca="false">U467</f>
        <v>11687.9</v>
      </c>
      <c r="V466" s="30" t="n">
        <f aca="false">V467</f>
        <v>0</v>
      </c>
      <c r="W466" s="30" t="n">
        <f aca="false">W467</f>
        <v>0</v>
      </c>
      <c r="X466" s="30" t="n">
        <f aca="false">X467</f>
        <v>11687.9</v>
      </c>
      <c r="Y466" s="30" t="n">
        <f aca="false">Y467</f>
        <v>0</v>
      </c>
      <c r="Z466" s="30" t="n">
        <f aca="false">Z467</f>
        <v>0</v>
      </c>
      <c r="AA466" s="30" t="n">
        <f aca="false">AA467</f>
        <v>11687.9</v>
      </c>
      <c r="AB466" s="30" t="n">
        <f aca="false">AB467</f>
        <v>0</v>
      </c>
      <c r="AC466" s="30" t="n">
        <f aca="false">AC467</f>
        <v>0</v>
      </c>
      <c r="AD466" s="30" t="n">
        <f aca="false">AD467</f>
        <v>11687.9</v>
      </c>
      <c r="AE466" s="30" t="n">
        <f aca="false">AE467</f>
        <v>0</v>
      </c>
      <c r="AF466" s="30" t="n">
        <f aca="false">AF467</f>
        <v>0</v>
      </c>
      <c r="AG466" s="30" t="n">
        <v>11687.9</v>
      </c>
      <c r="AH466" s="30" t="n">
        <f aca="false">AH467</f>
        <v>0</v>
      </c>
      <c r="AI466" s="30" t="n">
        <f aca="false">AI467</f>
        <v>0</v>
      </c>
      <c r="AJ466" s="30" t="n">
        <f aca="false">AJ467</f>
        <v>0</v>
      </c>
      <c r="AK466" s="30" t="n">
        <f aca="false">AK467</f>
        <v>0</v>
      </c>
      <c r="AL466" s="30" t="n">
        <f aca="false">AL467</f>
        <v>0</v>
      </c>
      <c r="AM466" s="30" t="n">
        <f aca="false">AM467</f>
        <v>0</v>
      </c>
      <c r="AN466" s="30" t="n">
        <f aca="false">AN467</f>
        <v>0</v>
      </c>
      <c r="AO466" s="30" t="n">
        <f aca="false">AO467</f>
        <v>0</v>
      </c>
      <c r="AP466" s="30" t="n">
        <f aca="false">AP467</f>
        <v>0</v>
      </c>
      <c r="AQ466" s="30" t="n">
        <f aca="false">AQ467</f>
        <v>0</v>
      </c>
      <c r="AR466" s="30" t="n">
        <f aca="false">AR467</f>
        <v>0</v>
      </c>
      <c r="AS466" s="30" t="n">
        <f aca="false">AS467</f>
        <v>0</v>
      </c>
      <c r="AT466" s="30" t="n">
        <f aca="false">AT467</f>
        <v>0</v>
      </c>
      <c r="AU466" s="30" t="n">
        <f aca="false">AU467</f>
        <v>0</v>
      </c>
      <c r="AV466" s="30" t="n">
        <f aca="false">AV467</f>
        <v>0</v>
      </c>
      <c r="AW466" s="30" t="n">
        <f aca="false">AW467</f>
        <v>0</v>
      </c>
      <c r="AX466" s="30" t="n">
        <f aca="false">AX467</f>
        <v>0</v>
      </c>
      <c r="AY466" s="30" t="n">
        <f aca="false">AY467</f>
        <v>0</v>
      </c>
      <c r="AZ466" s="30" t="n">
        <f aca="false">AZ467</f>
        <v>0</v>
      </c>
      <c r="BA466" s="30" t="n">
        <f aca="false">BA467</f>
        <v>0</v>
      </c>
      <c r="BB466" s="30" t="n">
        <f aca="false">BB467</f>
        <v>0</v>
      </c>
      <c r="BC466" s="30" t="n">
        <f aca="false">BC467</f>
        <v>0</v>
      </c>
      <c r="BD466" s="30" t="n">
        <f aca="false">BD467</f>
        <v>0</v>
      </c>
      <c r="BE466" s="30" t="n">
        <f aca="false">BE467</f>
        <v>0</v>
      </c>
      <c r="BF466" s="30" t="n">
        <v>0</v>
      </c>
      <c r="BG466" s="30" t="n">
        <f aca="false">BG467</f>
        <v>0</v>
      </c>
      <c r="BH466" s="30" t="n">
        <f aca="false">BH467</f>
        <v>0</v>
      </c>
      <c r="BI466" s="30" t="n">
        <f aca="false">BI467</f>
        <v>0</v>
      </c>
      <c r="BJ466" s="30" t="n">
        <f aca="false">BJ467</f>
        <v>0</v>
      </c>
      <c r="BK466" s="30" t="n">
        <f aca="false">BK467</f>
        <v>0</v>
      </c>
      <c r="BL466" s="30" t="n">
        <f aca="false">BL467</f>
        <v>0</v>
      </c>
      <c r="BM466" s="30" t="n">
        <f aca="false">BM467</f>
        <v>0</v>
      </c>
      <c r="BN466" s="30" t="n">
        <f aca="false">BN467</f>
        <v>0</v>
      </c>
      <c r="BO466" s="30" t="n">
        <f aca="false">BO467</f>
        <v>0</v>
      </c>
      <c r="BP466" s="30" t="n">
        <f aca="false">BP467</f>
        <v>0</v>
      </c>
      <c r="BQ466" s="30" t="n">
        <f aca="false">BQ467</f>
        <v>0</v>
      </c>
      <c r="BR466" s="30" t="n">
        <f aca="false">BR467</f>
        <v>0</v>
      </c>
      <c r="BS466" s="30" t="n">
        <f aca="false">BS467</f>
        <v>0</v>
      </c>
      <c r="BT466" s="30" t="n">
        <f aca="false">BT467</f>
        <v>0</v>
      </c>
      <c r="BU466" s="30" t="n">
        <f aca="false">BU467</f>
        <v>0</v>
      </c>
      <c r="BV466" s="30" t="n">
        <f aca="false">BV467</f>
        <v>0</v>
      </c>
      <c r="BW466" s="30" t="n">
        <f aca="false">BW467</f>
        <v>0</v>
      </c>
      <c r="BX466" s="30" t="n">
        <f aca="false">BX467</f>
        <v>0</v>
      </c>
      <c r="BY466" s="30" t="n">
        <v>0</v>
      </c>
      <c r="BZ466" s="20"/>
    </row>
    <row r="467" s="35" customFormat="true" ht="12.75" hidden="false" customHeight="false" outlineLevel="0" collapsed="false">
      <c r="A467" s="31" t="s">
        <v>167</v>
      </c>
      <c r="B467" s="28"/>
      <c r="C467" s="33" t="s">
        <v>381</v>
      </c>
      <c r="D467" s="33" t="s">
        <v>402</v>
      </c>
      <c r="E467" s="42" t="s">
        <v>168</v>
      </c>
      <c r="F467" s="34" t="n">
        <v>0</v>
      </c>
      <c r="G467" s="34" t="n">
        <v>0</v>
      </c>
      <c r="H467" s="34" t="n">
        <v>0</v>
      </c>
      <c r="I467" s="34" t="n">
        <f aca="false">SUM(F467:H467)</f>
        <v>0</v>
      </c>
      <c r="J467" s="34" t="n">
        <v>0</v>
      </c>
      <c r="K467" s="34" t="n">
        <v>11687.9</v>
      </c>
      <c r="L467" s="34" t="n">
        <f aca="false">SUM(I467:K467)</f>
        <v>11687.9</v>
      </c>
      <c r="M467" s="34" t="n">
        <v>0</v>
      </c>
      <c r="N467" s="34" t="n">
        <v>0</v>
      </c>
      <c r="O467" s="34" t="n">
        <f aca="false">SUM(L467:N467)</f>
        <v>11687.9</v>
      </c>
      <c r="P467" s="34" t="n">
        <v>0</v>
      </c>
      <c r="Q467" s="34" t="n">
        <v>0</v>
      </c>
      <c r="R467" s="34" t="n">
        <f aca="false">SUM(O467:Q467)</f>
        <v>11687.9</v>
      </c>
      <c r="S467" s="34" t="n">
        <v>0</v>
      </c>
      <c r="T467" s="34" t="n">
        <v>0</v>
      </c>
      <c r="U467" s="34" t="n">
        <f aca="false">SUM(R467:T467)</f>
        <v>11687.9</v>
      </c>
      <c r="V467" s="34" t="n">
        <v>0</v>
      </c>
      <c r="W467" s="34" t="n">
        <v>0</v>
      </c>
      <c r="X467" s="34" t="n">
        <f aca="false">SUM(U467:W467)</f>
        <v>11687.9</v>
      </c>
      <c r="Y467" s="34" t="n">
        <v>0</v>
      </c>
      <c r="Z467" s="34" t="n">
        <v>0</v>
      </c>
      <c r="AA467" s="34" t="n">
        <f aca="false">SUM(X467:Z467)</f>
        <v>11687.9</v>
      </c>
      <c r="AB467" s="34" t="n">
        <v>0</v>
      </c>
      <c r="AC467" s="34" t="n">
        <v>0</v>
      </c>
      <c r="AD467" s="34" t="n">
        <f aca="false">SUM(AA467:AC467)</f>
        <v>11687.9</v>
      </c>
      <c r="AE467" s="34" t="n">
        <v>0</v>
      </c>
      <c r="AF467" s="34" t="n">
        <v>0</v>
      </c>
      <c r="AG467" s="34" t="n">
        <v>11687.9</v>
      </c>
      <c r="AH467" s="34" t="n">
        <v>0</v>
      </c>
      <c r="AI467" s="34" t="n">
        <v>0</v>
      </c>
      <c r="AJ467" s="34" t="n">
        <v>0</v>
      </c>
      <c r="AK467" s="34" t="n">
        <f aca="false">SUM(AH467:AJ467)</f>
        <v>0</v>
      </c>
      <c r="AL467" s="34" t="n">
        <v>0</v>
      </c>
      <c r="AM467" s="34" t="n">
        <v>0</v>
      </c>
      <c r="AN467" s="34" t="n">
        <f aca="false">SUM(AK467:AM467)</f>
        <v>0</v>
      </c>
      <c r="AO467" s="34" t="n">
        <v>0</v>
      </c>
      <c r="AP467" s="34" t="n">
        <v>0</v>
      </c>
      <c r="AQ467" s="34" t="n">
        <f aca="false">SUM(AN467:AP467)</f>
        <v>0</v>
      </c>
      <c r="AR467" s="34" t="n">
        <v>0</v>
      </c>
      <c r="AS467" s="34" t="n">
        <v>0</v>
      </c>
      <c r="AT467" s="34" t="n">
        <f aca="false">SUM(AQ467:AS467)</f>
        <v>0</v>
      </c>
      <c r="AU467" s="34" t="n">
        <v>0</v>
      </c>
      <c r="AV467" s="34" t="n">
        <v>0</v>
      </c>
      <c r="AW467" s="34" t="n">
        <f aca="false">SUM(AT467:AV467)</f>
        <v>0</v>
      </c>
      <c r="AX467" s="34" t="n">
        <v>0</v>
      </c>
      <c r="AY467" s="34" t="n">
        <v>0</v>
      </c>
      <c r="AZ467" s="34" t="n">
        <f aca="false">SUM(AW467:AY467)</f>
        <v>0</v>
      </c>
      <c r="BA467" s="34" t="n">
        <v>0</v>
      </c>
      <c r="BB467" s="34" t="n">
        <v>0</v>
      </c>
      <c r="BC467" s="34" t="n">
        <f aca="false">SUM(AZ467:BB467)</f>
        <v>0</v>
      </c>
      <c r="BD467" s="34" t="n">
        <v>0</v>
      </c>
      <c r="BE467" s="34" t="n">
        <v>0</v>
      </c>
      <c r="BF467" s="34" t="n">
        <v>0</v>
      </c>
      <c r="BG467" s="34" t="n">
        <v>0</v>
      </c>
      <c r="BH467" s="34" t="n">
        <v>0</v>
      </c>
      <c r="BI467" s="34" t="n">
        <v>0</v>
      </c>
      <c r="BJ467" s="34" t="n">
        <f aca="false">SUM(BG467:BI467)</f>
        <v>0</v>
      </c>
      <c r="BK467" s="34" t="n">
        <v>0</v>
      </c>
      <c r="BL467" s="34" t="n">
        <v>0</v>
      </c>
      <c r="BM467" s="34" t="n">
        <f aca="false">SUM(BJ467:BL467)</f>
        <v>0</v>
      </c>
      <c r="BN467" s="34" t="n">
        <v>0</v>
      </c>
      <c r="BO467" s="34" t="n">
        <v>0</v>
      </c>
      <c r="BP467" s="34" t="n">
        <f aca="false">SUM(BM467:BO467)</f>
        <v>0</v>
      </c>
      <c r="BQ467" s="34" t="n">
        <v>0</v>
      </c>
      <c r="BR467" s="34" t="n">
        <v>0</v>
      </c>
      <c r="BS467" s="34" t="n">
        <f aca="false">SUM(BP467:BR467)</f>
        <v>0</v>
      </c>
      <c r="BT467" s="34" t="n">
        <v>0</v>
      </c>
      <c r="BU467" s="34" t="n">
        <v>0</v>
      </c>
      <c r="BV467" s="34" t="n">
        <f aca="false">SUM(BS467:BU467)</f>
        <v>0</v>
      </c>
      <c r="BW467" s="34" t="n">
        <v>0</v>
      </c>
      <c r="BX467" s="34" t="n">
        <v>0</v>
      </c>
      <c r="BY467" s="34" t="n">
        <v>0</v>
      </c>
      <c r="BZ467" s="20"/>
    </row>
    <row r="468" s="35" customFormat="true" ht="51" hidden="false" customHeight="false" outlineLevel="0" collapsed="false">
      <c r="A468" s="27" t="s">
        <v>403</v>
      </c>
      <c r="B468" s="28"/>
      <c r="C468" s="29" t="s">
        <v>381</v>
      </c>
      <c r="D468" s="29" t="s">
        <v>404</v>
      </c>
      <c r="E468" s="41"/>
      <c r="F468" s="30" t="n">
        <f aca="false">F471+F481</f>
        <v>5111.9</v>
      </c>
      <c r="G468" s="30" t="n">
        <f aca="false">G471+G481</f>
        <v>0</v>
      </c>
      <c r="H468" s="30" t="n">
        <f aca="false">H471+H481</f>
        <v>0</v>
      </c>
      <c r="I468" s="30" t="n">
        <f aca="false">I471+I481+I469</f>
        <v>5111.9</v>
      </c>
      <c r="J468" s="30" t="n">
        <f aca="false">J471+J481+J469</f>
        <v>0</v>
      </c>
      <c r="K468" s="30" t="n">
        <f aca="false">K471+K481+K469</f>
        <v>0</v>
      </c>
      <c r="L468" s="30" t="n">
        <f aca="false">L471+L481+L469+L473</f>
        <v>5111.9</v>
      </c>
      <c r="M468" s="30" t="n">
        <f aca="false">M471+M481+M469+M473</f>
        <v>0</v>
      </c>
      <c r="N468" s="30" t="n">
        <f aca="false">N471+N481+N469+N473</f>
        <v>0</v>
      </c>
      <c r="O468" s="30" t="n">
        <f aca="false">O471+O481+O469+O473</f>
        <v>5111.9</v>
      </c>
      <c r="P468" s="30" t="n">
        <f aca="false">P471+P481+P469+P473</f>
        <v>0</v>
      </c>
      <c r="Q468" s="30" t="n">
        <f aca="false">Q471+Q481+Q469+Q473</f>
        <v>0</v>
      </c>
      <c r="R468" s="30" t="n">
        <f aca="false">R471+R481+R469+R473</f>
        <v>5111.9</v>
      </c>
      <c r="S468" s="30" t="n">
        <f aca="false">S471+S481+S469+S473</f>
        <v>0</v>
      </c>
      <c r="T468" s="30" t="n">
        <f aca="false">T471+T481+T469+T473</f>
        <v>0</v>
      </c>
      <c r="U468" s="30" t="n">
        <f aca="false">U471+U481+U469+U473+U476</f>
        <v>5111.9</v>
      </c>
      <c r="V468" s="30" t="n">
        <f aca="false">V471+V481+V469+V473+V476</f>
        <v>0</v>
      </c>
      <c r="W468" s="30" t="n">
        <f aca="false">W471+W481+W469+W473+W476</f>
        <v>600</v>
      </c>
      <c r="X468" s="30" t="n">
        <f aca="false">X471+X481+X469+X473+X476</f>
        <v>5711.9</v>
      </c>
      <c r="Y468" s="30" t="n">
        <f aca="false">Y471+Y481+Y469+Y473+Y476</f>
        <v>0</v>
      </c>
      <c r="Z468" s="30" t="n">
        <f aca="false">Z471+Z481+Z469+Z473+Z476</f>
        <v>0</v>
      </c>
      <c r="AA468" s="30" t="n">
        <f aca="false">AA471+AA481+AA469+AA473+AA476</f>
        <v>5711.9</v>
      </c>
      <c r="AB468" s="30" t="n">
        <f aca="false">AB471+AB481+AB469+AB473+AB476</f>
        <v>0</v>
      </c>
      <c r="AC468" s="30" t="n">
        <f aca="false">AC471+AC481+AC469+AC473+AC476</f>
        <v>0</v>
      </c>
      <c r="AD468" s="30" t="n">
        <f aca="false">AD471+AD481+AD469+AD473+AD476</f>
        <v>5711.9</v>
      </c>
      <c r="AE468" s="30" t="n">
        <f aca="false">AE471+AE481+AE469+AE473+AE476</f>
        <v>0</v>
      </c>
      <c r="AF468" s="30" t="n">
        <f aca="false">AF471+AF481+AF469+AF473+AF476</f>
        <v>0</v>
      </c>
      <c r="AG468" s="30" t="n">
        <v>5711.9</v>
      </c>
      <c r="AH468" s="30" t="n">
        <f aca="false">AH471+AH481+AH469+AH473+AH476</f>
        <v>1818.8</v>
      </c>
      <c r="AI468" s="30" t="n">
        <f aca="false">AI471+AI481+AI469+AI473+AI476</f>
        <v>0</v>
      </c>
      <c r="AJ468" s="30" t="n">
        <f aca="false">AJ471+AJ481+AJ469+AJ473+AJ476</f>
        <v>0</v>
      </c>
      <c r="AK468" s="30" t="n">
        <f aca="false">AK471+AK481+AK469+AK473+AK476</f>
        <v>1818.8</v>
      </c>
      <c r="AL468" s="30" t="n">
        <f aca="false">AL471+AL481+AL469+AL473+AL476</f>
        <v>0</v>
      </c>
      <c r="AM468" s="30" t="n">
        <f aca="false">AM471+AM481+AM469+AM473+AM476</f>
        <v>0</v>
      </c>
      <c r="AN468" s="30" t="n">
        <f aca="false">AN471+AN481+AN469+AN473+AN476</f>
        <v>1818.8</v>
      </c>
      <c r="AO468" s="30" t="n">
        <f aca="false">AO471+AO481+AO469+AO473+AO476</f>
        <v>0</v>
      </c>
      <c r="AP468" s="30" t="n">
        <f aca="false">AP471+AP481+AP469+AP473+AP476</f>
        <v>0</v>
      </c>
      <c r="AQ468" s="30" t="n">
        <f aca="false">AQ471+AQ481+AQ469+AQ473+AQ476</f>
        <v>1818.8</v>
      </c>
      <c r="AR468" s="30" t="n">
        <f aca="false">AR471+AR481+AR469+AR473+AR476</f>
        <v>0</v>
      </c>
      <c r="AS468" s="30" t="n">
        <f aca="false">AS471+AS481+AS469+AS473+AS476</f>
        <v>0</v>
      </c>
      <c r="AT468" s="30" t="n">
        <f aca="false">AT471+AT481+AT469+AT473+AT476</f>
        <v>1818.8</v>
      </c>
      <c r="AU468" s="30" t="n">
        <f aca="false">AU471+AU481+AU469+AU473+AU476</f>
        <v>0</v>
      </c>
      <c r="AV468" s="30" t="n">
        <f aca="false">AV471+AV481+AV469+AV473+AV476</f>
        <v>0</v>
      </c>
      <c r="AW468" s="30" t="n">
        <f aca="false">AW471+AW481+AW469+AW473+AW476</f>
        <v>1818.8</v>
      </c>
      <c r="AX468" s="30" t="n">
        <f aca="false">AX471+AX481+AX469+AX473+AX476</f>
        <v>0</v>
      </c>
      <c r="AY468" s="30" t="n">
        <f aca="false">AY471+AY481+AY469+AY473+AY476</f>
        <v>0</v>
      </c>
      <c r="AZ468" s="30" t="n">
        <f aca="false">AZ471+AZ481+AZ469+AZ473+AZ476</f>
        <v>1818.8</v>
      </c>
      <c r="BA468" s="30" t="n">
        <f aca="false">BA471+BA481+BA469+BA473+BA476</f>
        <v>0</v>
      </c>
      <c r="BB468" s="30" t="n">
        <f aca="false">BB471+BB481+BB469+BB473+BB476</f>
        <v>0</v>
      </c>
      <c r="BC468" s="30" t="n">
        <f aca="false">BC471+BC481+BC469+BC473+BC476</f>
        <v>1818.8</v>
      </c>
      <c r="BD468" s="30" t="n">
        <f aca="false">BD471+BD481+BD469+BD473+BD476</f>
        <v>0</v>
      </c>
      <c r="BE468" s="30" t="n">
        <f aca="false">BE471+BE481+BE469+BE473+BE476</f>
        <v>0</v>
      </c>
      <c r="BF468" s="30" t="n">
        <v>1818.8</v>
      </c>
      <c r="BG468" s="30" t="n">
        <f aca="false">BG471+BG481+BG469+BG473+BG476</f>
        <v>1210</v>
      </c>
      <c r="BH468" s="30" t="n">
        <f aca="false">BH471+BH481+BH469+BH473+BH476</f>
        <v>0</v>
      </c>
      <c r="BI468" s="30" t="n">
        <f aca="false">BI471+BI481+BI469+BI473+BI476</f>
        <v>0</v>
      </c>
      <c r="BJ468" s="30" t="n">
        <f aca="false">BJ471+BJ481+BJ469+BJ473+BJ476</f>
        <v>1210</v>
      </c>
      <c r="BK468" s="30" t="n">
        <f aca="false">BK471+BK481+BK469+BK473+BK476</f>
        <v>0</v>
      </c>
      <c r="BL468" s="30" t="n">
        <f aca="false">BL471+BL481+BL469+BL473+BL476</f>
        <v>0</v>
      </c>
      <c r="BM468" s="30" t="n">
        <f aca="false">BM471+BM481+BM469+BM473+BM476</f>
        <v>1210</v>
      </c>
      <c r="BN468" s="30" t="n">
        <f aca="false">BN471+BN481+BN469+BN473+BN476</f>
        <v>0</v>
      </c>
      <c r="BO468" s="30" t="n">
        <f aca="false">BO471+BO481+BO469+BO473+BO476</f>
        <v>0</v>
      </c>
      <c r="BP468" s="30" t="n">
        <f aca="false">BP471+BP481+BP469+BP473+BP476</f>
        <v>1210</v>
      </c>
      <c r="BQ468" s="30" t="n">
        <f aca="false">BQ471+BQ481+BQ469+BQ473+BQ476</f>
        <v>0</v>
      </c>
      <c r="BR468" s="30" t="n">
        <f aca="false">BR471+BR481+BR469+BR473+BR476</f>
        <v>0</v>
      </c>
      <c r="BS468" s="30" t="n">
        <f aca="false">BS471+BS481+BS469+BS473+BS476</f>
        <v>1210</v>
      </c>
      <c r="BT468" s="30" t="n">
        <f aca="false">BT471+BT481+BT469+BT473+BT476</f>
        <v>0</v>
      </c>
      <c r="BU468" s="30" t="n">
        <f aca="false">BU471+BU481+BU469+BU473+BU476</f>
        <v>0</v>
      </c>
      <c r="BV468" s="30" t="n">
        <f aca="false">BV471+BV481+BV469+BV473+BV476</f>
        <v>1210</v>
      </c>
      <c r="BW468" s="30" t="n">
        <f aca="false">BW471+BW481+BW469+BW473+BW476</f>
        <v>0</v>
      </c>
      <c r="BX468" s="30" t="n">
        <f aca="false">BX471+BX481+BX469+BX473+BX476</f>
        <v>0</v>
      </c>
      <c r="BY468" s="30" t="n">
        <v>1210</v>
      </c>
      <c r="BZ468" s="20"/>
    </row>
    <row r="469" s="35" customFormat="true" ht="25.5" hidden="false" customHeight="false" outlineLevel="0" collapsed="false">
      <c r="A469" s="27" t="s">
        <v>34</v>
      </c>
      <c r="B469" s="28"/>
      <c r="C469" s="29" t="s">
        <v>381</v>
      </c>
      <c r="D469" s="29" t="s">
        <v>404</v>
      </c>
      <c r="E469" s="41" t="s">
        <v>35</v>
      </c>
      <c r="F469" s="30"/>
      <c r="G469" s="30"/>
      <c r="H469" s="30"/>
      <c r="I469" s="30" t="n">
        <f aca="false">I470</f>
        <v>0</v>
      </c>
      <c r="J469" s="30" t="n">
        <f aca="false">J470</f>
        <v>2349</v>
      </c>
      <c r="K469" s="30" t="n">
        <f aca="false">K470</f>
        <v>0</v>
      </c>
      <c r="L469" s="30" t="n">
        <f aca="false">L470</f>
        <v>2349</v>
      </c>
      <c r="M469" s="30" t="n">
        <f aca="false">M470</f>
        <v>0</v>
      </c>
      <c r="N469" s="30" t="n">
        <f aca="false">N470</f>
        <v>0</v>
      </c>
      <c r="O469" s="30" t="n">
        <f aca="false">O470</f>
        <v>2349</v>
      </c>
      <c r="P469" s="30" t="n">
        <f aca="false">P470</f>
        <v>0</v>
      </c>
      <c r="Q469" s="30" t="n">
        <f aca="false">Q470</f>
        <v>0</v>
      </c>
      <c r="R469" s="30" t="n">
        <f aca="false">R470</f>
        <v>2349</v>
      </c>
      <c r="S469" s="30" t="n">
        <f aca="false">S470</f>
        <v>0</v>
      </c>
      <c r="T469" s="30" t="n">
        <f aca="false">T470</f>
        <v>0</v>
      </c>
      <c r="U469" s="30" t="n">
        <f aca="false">U470</f>
        <v>2349</v>
      </c>
      <c r="V469" s="30" t="n">
        <f aca="false">V470</f>
        <v>0</v>
      </c>
      <c r="W469" s="30" t="n">
        <f aca="false">W470</f>
        <v>0</v>
      </c>
      <c r="X469" s="30" t="n">
        <f aca="false">X470</f>
        <v>2349</v>
      </c>
      <c r="Y469" s="30" t="n">
        <f aca="false">Y470</f>
        <v>0</v>
      </c>
      <c r="Z469" s="30" t="n">
        <f aca="false">Z470</f>
        <v>0</v>
      </c>
      <c r="AA469" s="30" t="n">
        <f aca="false">AA470</f>
        <v>2349</v>
      </c>
      <c r="AB469" s="30" t="n">
        <f aca="false">AB470</f>
        <v>0</v>
      </c>
      <c r="AC469" s="30" t="n">
        <f aca="false">AC470</f>
        <v>922.9</v>
      </c>
      <c r="AD469" s="30" t="n">
        <f aca="false">AD470</f>
        <v>3271.9</v>
      </c>
      <c r="AE469" s="30" t="n">
        <f aca="false">AE470</f>
        <v>0</v>
      </c>
      <c r="AF469" s="30" t="n">
        <f aca="false">AF470</f>
        <v>0</v>
      </c>
      <c r="AG469" s="30" t="n">
        <v>3271.9</v>
      </c>
      <c r="AH469" s="30" t="n">
        <f aca="false">AH470</f>
        <v>0</v>
      </c>
      <c r="AI469" s="30" t="n">
        <f aca="false">AI470</f>
        <v>630.2</v>
      </c>
      <c r="AJ469" s="30" t="n">
        <f aca="false">AJ470</f>
        <v>0</v>
      </c>
      <c r="AK469" s="30" t="n">
        <f aca="false">AK470</f>
        <v>630.2</v>
      </c>
      <c r="AL469" s="30" t="n">
        <f aca="false">AL470</f>
        <v>0</v>
      </c>
      <c r="AM469" s="30" t="n">
        <f aca="false">AM470</f>
        <v>0</v>
      </c>
      <c r="AN469" s="30" t="n">
        <f aca="false">AN470</f>
        <v>630.2</v>
      </c>
      <c r="AO469" s="30" t="n">
        <f aca="false">AO470</f>
        <v>0</v>
      </c>
      <c r="AP469" s="30" t="n">
        <f aca="false">AP470</f>
        <v>0</v>
      </c>
      <c r="AQ469" s="30" t="n">
        <f aca="false">AQ470</f>
        <v>630.2</v>
      </c>
      <c r="AR469" s="30" t="n">
        <f aca="false">AR470</f>
        <v>0</v>
      </c>
      <c r="AS469" s="30" t="n">
        <f aca="false">AS470</f>
        <v>0</v>
      </c>
      <c r="AT469" s="30" t="n">
        <f aca="false">AT470</f>
        <v>630.2</v>
      </c>
      <c r="AU469" s="30" t="n">
        <f aca="false">AU470</f>
        <v>0</v>
      </c>
      <c r="AV469" s="30" t="n">
        <f aca="false">AV470</f>
        <v>0</v>
      </c>
      <c r="AW469" s="30" t="n">
        <f aca="false">AW470</f>
        <v>630.2</v>
      </c>
      <c r="AX469" s="30" t="n">
        <f aca="false">AX470</f>
        <v>0</v>
      </c>
      <c r="AY469" s="30" t="n">
        <f aca="false">AY470</f>
        <v>0</v>
      </c>
      <c r="AZ469" s="30" t="n">
        <f aca="false">AZ470</f>
        <v>630.2</v>
      </c>
      <c r="BA469" s="30" t="n">
        <f aca="false">BA470</f>
        <v>0</v>
      </c>
      <c r="BB469" s="30" t="n">
        <f aca="false">BB470</f>
        <v>0</v>
      </c>
      <c r="BC469" s="30" t="n">
        <f aca="false">BC470</f>
        <v>630.2</v>
      </c>
      <c r="BD469" s="30" t="n">
        <f aca="false">BD470</f>
        <v>0</v>
      </c>
      <c r="BE469" s="30" t="n">
        <f aca="false">BE470</f>
        <v>0</v>
      </c>
      <c r="BF469" s="30" t="n">
        <v>630.2</v>
      </c>
      <c r="BG469" s="30" t="n">
        <f aca="false">BG470</f>
        <v>0</v>
      </c>
      <c r="BH469" s="30" t="n">
        <f aca="false">BH470</f>
        <v>0</v>
      </c>
      <c r="BI469" s="30" t="n">
        <f aca="false">BI470</f>
        <v>0</v>
      </c>
      <c r="BJ469" s="30" t="n">
        <f aca="false">BJ470</f>
        <v>0</v>
      </c>
      <c r="BK469" s="30" t="n">
        <f aca="false">BK470</f>
        <v>0</v>
      </c>
      <c r="BL469" s="30" t="n">
        <f aca="false">BL470</f>
        <v>0</v>
      </c>
      <c r="BM469" s="30" t="n">
        <f aca="false">BM470</f>
        <v>0</v>
      </c>
      <c r="BN469" s="30" t="n">
        <f aca="false">BN470</f>
        <v>0</v>
      </c>
      <c r="BO469" s="30" t="n">
        <f aca="false">BO470</f>
        <v>0</v>
      </c>
      <c r="BP469" s="30" t="n">
        <f aca="false">BP470</f>
        <v>0</v>
      </c>
      <c r="BQ469" s="30" t="n">
        <f aca="false">BQ470</f>
        <v>0</v>
      </c>
      <c r="BR469" s="30" t="n">
        <f aca="false">BR470</f>
        <v>0</v>
      </c>
      <c r="BS469" s="30" t="n">
        <f aca="false">BS470</f>
        <v>0</v>
      </c>
      <c r="BT469" s="30" t="n">
        <f aca="false">BT470</f>
        <v>0</v>
      </c>
      <c r="BU469" s="30" t="n">
        <f aca="false">BU470</f>
        <v>0</v>
      </c>
      <c r="BV469" s="30" t="n">
        <f aca="false">BV470</f>
        <v>0</v>
      </c>
      <c r="BW469" s="30" t="n">
        <f aca="false">BW470</f>
        <v>0</v>
      </c>
      <c r="BX469" s="30" t="n">
        <f aca="false">BX470</f>
        <v>0</v>
      </c>
      <c r="BY469" s="30" t="n">
        <v>0</v>
      </c>
      <c r="BZ469" s="20"/>
    </row>
    <row r="470" customFormat="false" ht="25.5" hidden="false" customHeight="false" outlineLevel="0" collapsed="false">
      <c r="A470" s="31" t="s">
        <v>36</v>
      </c>
      <c r="B470" s="32"/>
      <c r="C470" s="33" t="s">
        <v>381</v>
      </c>
      <c r="D470" s="33" t="s">
        <v>404</v>
      </c>
      <c r="E470" s="42" t="s">
        <v>37</v>
      </c>
      <c r="F470" s="34"/>
      <c r="G470" s="34"/>
      <c r="H470" s="34"/>
      <c r="I470" s="34" t="n">
        <v>0</v>
      </c>
      <c r="J470" s="34" t="n">
        <v>2349</v>
      </c>
      <c r="K470" s="34" t="n">
        <v>0</v>
      </c>
      <c r="L470" s="34" t="n">
        <f aca="false">SUM(I470:K470)</f>
        <v>2349</v>
      </c>
      <c r="M470" s="34" t="n">
        <v>0</v>
      </c>
      <c r="N470" s="34" t="n">
        <v>0</v>
      </c>
      <c r="O470" s="34" t="n">
        <f aca="false">SUM(L470:N470)</f>
        <v>2349</v>
      </c>
      <c r="P470" s="34" t="n">
        <v>0</v>
      </c>
      <c r="Q470" s="34" t="n">
        <v>0</v>
      </c>
      <c r="R470" s="34" t="n">
        <f aca="false">SUM(O470:Q470)</f>
        <v>2349</v>
      </c>
      <c r="S470" s="34" t="n">
        <v>0</v>
      </c>
      <c r="T470" s="34" t="n">
        <v>0</v>
      </c>
      <c r="U470" s="34" t="n">
        <f aca="false">SUM(R470:T470)</f>
        <v>2349</v>
      </c>
      <c r="V470" s="34" t="n">
        <v>0</v>
      </c>
      <c r="W470" s="34" t="n">
        <v>0</v>
      </c>
      <c r="X470" s="34" t="n">
        <f aca="false">SUM(U470:W470)</f>
        <v>2349</v>
      </c>
      <c r="Y470" s="34" t="n">
        <v>0</v>
      </c>
      <c r="Z470" s="34" t="n">
        <v>0</v>
      </c>
      <c r="AA470" s="34" t="n">
        <f aca="false">SUM(X470:Z470)</f>
        <v>2349</v>
      </c>
      <c r="AB470" s="34" t="n">
        <v>0</v>
      </c>
      <c r="AC470" s="34" t="n">
        <v>922.9</v>
      </c>
      <c r="AD470" s="34" t="n">
        <f aca="false">SUM(AA470:AC470)</f>
        <v>3271.9</v>
      </c>
      <c r="AE470" s="34" t="n">
        <v>0</v>
      </c>
      <c r="AF470" s="34" t="n">
        <v>0</v>
      </c>
      <c r="AG470" s="34" t="n">
        <v>3271.9</v>
      </c>
      <c r="AH470" s="34" t="n">
        <v>0</v>
      </c>
      <c r="AI470" s="34" t="n">
        <v>630.2</v>
      </c>
      <c r="AJ470" s="34" t="n">
        <v>0</v>
      </c>
      <c r="AK470" s="34" t="n">
        <f aca="false">SUM(AH470:AJ470)</f>
        <v>630.2</v>
      </c>
      <c r="AL470" s="34" t="n">
        <v>0</v>
      </c>
      <c r="AM470" s="34" t="n">
        <v>0</v>
      </c>
      <c r="AN470" s="34" t="n">
        <f aca="false">SUM(AK470:AM470)</f>
        <v>630.2</v>
      </c>
      <c r="AO470" s="34" t="n">
        <v>0</v>
      </c>
      <c r="AP470" s="34" t="n">
        <v>0</v>
      </c>
      <c r="AQ470" s="34" t="n">
        <f aca="false">SUM(AN470:AP470)</f>
        <v>630.2</v>
      </c>
      <c r="AR470" s="34" t="n">
        <v>0</v>
      </c>
      <c r="AS470" s="34" t="n">
        <v>0</v>
      </c>
      <c r="AT470" s="34" t="n">
        <f aca="false">SUM(AQ470:AS470)</f>
        <v>630.2</v>
      </c>
      <c r="AU470" s="34" t="n">
        <v>0</v>
      </c>
      <c r="AV470" s="34" t="n">
        <v>0</v>
      </c>
      <c r="AW470" s="34" t="n">
        <f aca="false">SUM(AT470:AV470)</f>
        <v>630.2</v>
      </c>
      <c r="AX470" s="34" t="n">
        <v>0</v>
      </c>
      <c r="AY470" s="34" t="n">
        <v>0</v>
      </c>
      <c r="AZ470" s="34" t="n">
        <f aca="false">SUM(AW470:AY470)</f>
        <v>630.2</v>
      </c>
      <c r="BA470" s="34" t="n">
        <v>0</v>
      </c>
      <c r="BB470" s="34" t="n">
        <v>0</v>
      </c>
      <c r="BC470" s="34" t="n">
        <f aca="false">SUM(AZ470:BB470)</f>
        <v>630.2</v>
      </c>
      <c r="BD470" s="34" t="n">
        <v>0</v>
      </c>
      <c r="BE470" s="34" t="n">
        <v>0</v>
      </c>
      <c r="BF470" s="34" t="n">
        <v>630.2</v>
      </c>
      <c r="BG470" s="34" t="n">
        <v>0</v>
      </c>
      <c r="BH470" s="34" t="n">
        <v>0</v>
      </c>
      <c r="BI470" s="34" t="n">
        <v>0</v>
      </c>
      <c r="BJ470" s="34" t="n">
        <f aca="false">SUM(BG470:BI470)</f>
        <v>0</v>
      </c>
      <c r="BK470" s="34" t="n">
        <v>0</v>
      </c>
      <c r="BL470" s="34" t="n">
        <v>0</v>
      </c>
      <c r="BM470" s="34" t="n">
        <f aca="false">SUM(BJ470:BL470)</f>
        <v>0</v>
      </c>
      <c r="BN470" s="34" t="n">
        <v>0</v>
      </c>
      <c r="BO470" s="34" t="n">
        <v>0</v>
      </c>
      <c r="BP470" s="34" t="n">
        <f aca="false">SUM(BM470:BO470)</f>
        <v>0</v>
      </c>
      <c r="BQ470" s="34" t="n">
        <v>0</v>
      </c>
      <c r="BR470" s="34" t="n">
        <v>0</v>
      </c>
      <c r="BS470" s="34" t="n">
        <f aca="false">SUM(BP470:BR470)</f>
        <v>0</v>
      </c>
      <c r="BT470" s="34" t="n">
        <v>0</v>
      </c>
      <c r="BU470" s="34" t="n">
        <v>0</v>
      </c>
      <c r="BV470" s="34" t="n">
        <f aca="false">SUM(BS470:BU470)</f>
        <v>0</v>
      </c>
      <c r="BW470" s="34" t="n">
        <v>0</v>
      </c>
      <c r="BX470" s="34" t="n">
        <v>0</v>
      </c>
      <c r="BY470" s="34" t="n">
        <v>0</v>
      </c>
      <c r="BZ470" s="20"/>
    </row>
    <row r="471" s="35" customFormat="true" ht="12.75" hidden="false" customHeight="false" outlineLevel="0" collapsed="false">
      <c r="A471" s="27" t="s">
        <v>38</v>
      </c>
      <c r="B471" s="28"/>
      <c r="C471" s="29" t="s">
        <v>381</v>
      </c>
      <c r="D471" s="29" t="s">
        <v>404</v>
      </c>
      <c r="E471" s="41" t="s">
        <v>39</v>
      </c>
      <c r="F471" s="30" t="n">
        <f aca="false">F472</f>
        <v>4189</v>
      </c>
      <c r="G471" s="30" t="n">
        <f aca="false">G472</f>
        <v>0</v>
      </c>
      <c r="H471" s="30" t="n">
        <f aca="false">H472</f>
        <v>0</v>
      </c>
      <c r="I471" s="30" t="n">
        <f aca="false">I472</f>
        <v>4189</v>
      </c>
      <c r="J471" s="30" t="n">
        <f aca="false">J472</f>
        <v>-2349</v>
      </c>
      <c r="K471" s="30" t="n">
        <f aca="false">K472</f>
        <v>0</v>
      </c>
      <c r="L471" s="30" t="n">
        <f aca="false">L472</f>
        <v>1840</v>
      </c>
      <c r="M471" s="30" t="n">
        <f aca="false">M472</f>
        <v>0</v>
      </c>
      <c r="N471" s="30" t="n">
        <f aca="false">N472</f>
        <v>-672</v>
      </c>
      <c r="O471" s="30" t="n">
        <f aca="false">O472</f>
        <v>1168</v>
      </c>
      <c r="P471" s="30" t="n">
        <f aca="false">P472</f>
        <v>0</v>
      </c>
      <c r="Q471" s="30" t="n">
        <f aca="false">Q472</f>
        <v>0</v>
      </c>
      <c r="R471" s="30" t="n">
        <f aca="false">R472</f>
        <v>1168</v>
      </c>
      <c r="S471" s="30" t="n">
        <f aca="false">S472</f>
        <v>0</v>
      </c>
      <c r="T471" s="30" t="n">
        <f aca="false">T472</f>
        <v>0</v>
      </c>
      <c r="U471" s="30" t="n">
        <f aca="false">U472</f>
        <v>1168</v>
      </c>
      <c r="V471" s="30" t="n">
        <f aca="false">V472</f>
        <v>0</v>
      </c>
      <c r="W471" s="30" t="n">
        <f aca="false">W472</f>
        <v>-1168</v>
      </c>
      <c r="X471" s="30" t="n">
        <f aca="false">X472</f>
        <v>0</v>
      </c>
      <c r="Y471" s="30" t="n">
        <f aca="false">Y472</f>
        <v>0</v>
      </c>
      <c r="Z471" s="30" t="n">
        <f aca="false">Z472</f>
        <v>0</v>
      </c>
      <c r="AA471" s="30" t="n">
        <f aca="false">AA472</f>
        <v>0</v>
      </c>
      <c r="AB471" s="30" t="n">
        <f aca="false">AB472</f>
        <v>0</v>
      </c>
      <c r="AC471" s="30" t="n">
        <f aca="false">AC472</f>
        <v>0</v>
      </c>
      <c r="AD471" s="30" t="n">
        <f aca="false">AD472</f>
        <v>0</v>
      </c>
      <c r="AE471" s="30" t="n">
        <f aca="false">AE472</f>
        <v>0</v>
      </c>
      <c r="AF471" s="30" t="n">
        <f aca="false">AF472</f>
        <v>0</v>
      </c>
      <c r="AG471" s="30" t="n">
        <v>0</v>
      </c>
      <c r="AH471" s="30" t="n">
        <f aca="false">AH472</f>
        <v>1818.8</v>
      </c>
      <c r="AI471" s="30" t="n">
        <f aca="false">AI472</f>
        <v>-630.2</v>
      </c>
      <c r="AJ471" s="30" t="n">
        <f aca="false">AJ472</f>
        <v>0</v>
      </c>
      <c r="AK471" s="30" t="n">
        <f aca="false">AK472</f>
        <v>1188.6</v>
      </c>
      <c r="AL471" s="30" t="n">
        <f aca="false">AL472</f>
        <v>0</v>
      </c>
      <c r="AM471" s="30" t="n">
        <f aca="false">AM472</f>
        <v>0</v>
      </c>
      <c r="AN471" s="30" t="n">
        <f aca="false">AN472</f>
        <v>1188.6</v>
      </c>
      <c r="AO471" s="30" t="n">
        <f aca="false">AO472</f>
        <v>0</v>
      </c>
      <c r="AP471" s="30" t="n">
        <f aca="false">AP472</f>
        <v>0</v>
      </c>
      <c r="AQ471" s="30" t="n">
        <f aca="false">AQ472</f>
        <v>1188.6</v>
      </c>
      <c r="AR471" s="30" t="n">
        <f aca="false">AR472</f>
        <v>0</v>
      </c>
      <c r="AS471" s="30" t="n">
        <f aca="false">AS472</f>
        <v>0</v>
      </c>
      <c r="AT471" s="30" t="n">
        <f aca="false">AT472</f>
        <v>1188.6</v>
      </c>
      <c r="AU471" s="30" t="n">
        <f aca="false">AU472</f>
        <v>0</v>
      </c>
      <c r="AV471" s="30" t="n">
        <f aca="false">AV472</f>
        <v>0</v>
      </c>
      <c r="AW471" s="30" t="n">
        <f aca="false">AW472</f>
        <v>1188.6</v>
      </c>
      <c r="AX471" s="30" t="n">
        <f aca="false">AX472</f>
        <v>0</v>
      </c>
      <c r="AY471" s="30" t="n">
        <f aca="false">AY472</f>
        <v>0</v>
      </c>
      <c r="AZ471" s="30" t="n">
        <f aca="false">AZ472</f>
        <v>1188.6</v>
      </c>
      <c r="BA471" s="30" t="n">
        <f aca="false">BA472</f>
        <v>0</v>
      </c>
      <c r="BB471" s="30" t="n">
        <f aca="false">BB472</f>
        <v>0</v>
      </c>
      <c r="BC471" s="30" t="n">
        <f aca="false">BC472</f>
        <v>1188.6</v>
      </c>
      <c r="BD471" s="30" t="n">
        <f aca="false">BD472</f>
        <v>0</v>
      </c>
      <c r="BE471" s="30" t="n">
        <f aca="false">BE472</f>
        <v>0</v>
      </c>
      <c r="BF471" s="30" t="n">
        <v>1188.6</v>
      </c>
      <c r="BG471" s="30" t="n">
        <f aca="false">BG472</f>
        <v>1210</v>
      </c>
      <c r="BH471" s="30" t="n">
        <f aca="false">BH472</f>
        <v>0</v>
      </c>
      <c r="BI471" s="30" t="n">
        <f aca="false">BI472</f>
        <v>0</v>
      </c>
      <c r="BJ471" s="30" t="n">
        <f aca="false">BJ472</f>
        <v>1210</v>
      </c>
      <c r="BK471" s="30" t="n">
        <f aca="false">BK472</f>
        <v>0</v>
      </c>
      <c r="BL471" s="30" t="n">
        <f aca="false">BL472</f>
        <v>0</v>
      </c>
      <c r="BM471" s="30" t="n">
        <f aca="false">BM472</f>
        <v>1210</v>
      </c>
      <c r="BN471" s="30" t="n">
        <f aca="false">BN472</f>
        <v>0</v>
      </c>
      <c r="BO471" s="30" t="n">
        <f aca="false">BO472</f>
        <v>0</v>
      </c>
      <c r="BP471" s="30" t="n">
        <f aca="false">BP472</f>
        <v>1210</v>
      </c>
      <c r="BQ471" s="30" t="n">
        <f aca="false">BQ472</f>
        <v>0</v>
      </c>
      <c r="BR471" s="30" t="n">
        <f aca="false">BR472</f>
        <v>0</v>
      </c>
      <c r="BS471" s="30" t="n">
        <f aca="false">BS472</f>
        <v>1210</v>
      </c>
      <c r="BT471" s="30" t="n">
        <f aca="false">BT472</f>
        <v>0</v>
      </c>
      <c r="BU471" s="30" t="n">
        <f aca="false">BU472</f>
        <v>0</v>
      </c>
      <c r="BV471" s="30" t="n">
        <f aca="false">BV472</f>
        <v>1210</v>
      </c>
      <c r="BW471" s="30" t="n">
        <f aca="false">BW472</f>
        <v>0</v>
      </c>
      <c r="BX471" s="30" t="n">
        <f aca="false">BX472</f>
        <v>0</v>
      </c>
      <c r="BY471" s="30" t="n">
        <v>1210</v>
      </c>
      <c r="BZ471" s="20"/>
    </row>
    <row r="472" s="35" customFormat="true" ht="12.75" hidden="false" customHeight="false" outlineLevel="0" collapsed="false">
      <c r="A472" s="31" t="s">
        <v>59</v>
      </c>
      <c r="B472" s="28"/>
      <c r="C472" s="33" t="s">
        <v>381</v>
      </c>
      <c r="D472" s="33" t="s">
        <v>404</v>
      </c>
      <c r="E472" s="42" t="s">
        <v>61</v>
      </c>
      <c r="F472" s="34" t="n">
        <v>4189</v>
      </c>
      <c r="G472" s="34" t="n">
        <v>0</v>
      </c>
      <c r="H472" s="34" t="n">
        <v>0</v>
      </c>
      <c r="I472" s="34" t="n">
        <f aca="false">SUM(F472:H472)</f>
        <v>4189</v>
      </c>
      <c r="J472" s="34" t="n">
        <v>-2349</v>
      </c>
      <c r="K472" s="34" t="n">
        <v>0</v>
      </c>
      <c r="L472" s="34" t="n">
        <f aca="false">SUM(I472:K472)</f>
        <v>1840</v>
      </c>
      <c r="M472" s="34" t="n">
        <v>0</v>
      </c>
      <c r="N472" s="34" t="n">
        <v>-672</v>
      </c>
      <c r="O472" s="34" t="n">
        <f aca="false">SUM(L472:N472)</f>
        <v>1168</v>
      </c>
      <c r="P472" s="34" t="n">
        <v>0</v>
      </c>
      <c r="Q472" s="34" t="n">
        <v>0</v>
      </c>
      <c r="R472" s="34" t="n">
        <f aca="false">SUM(O472:Q472)</f>
        <v>1168</v>
      </c>
      <c r="S472" s="34" t="n">
        <v>0</v>
      </c>
      <c r="T472" s="34" t="n">
        <v>0</v>
      </c>
      <c r="U472" s="34" t="n">
        <f aca="false">SUM(R472:T472)</f>
        <v>1168</v>
      </c>
      <c r="V472" s="34" t="n">
        <v>0</v>
      </c>
      <c r="W472" s="34" t="n">
        <v>-1168</v>
      </c>
      <c r="X472" s="34" t="n">
        <f aca="false">SUM(U472:W472)</f>
        <v>0</v>
      </c>
      <c r="Y472" s="34" t="n">
        <v>0</v>
      </c>
      <c r="Z472" s="34" t="n">
        <v>0</v>
      </c>
      <c r="AA472" s="34" t="n">
        <f aca="false">SUM(X472:Z472)</f>
        <v>0</v>
      </c>
      <c r="AB472" s="34" t="n">
        <v>0</v>
      </c>
      <c r="AC472" s="34" t="n">
        <v>0</v>
      </c>
      <c r="AD472" s="34" t="n">
        <f aca="false">SUM(AA472:AC472)</f>
        <v>0</v>
      </c>
      <c r="AE472" s="34" t="n">
        <v>0</v>
      </c>
      <c r="AF472" s="34" t="n">
        <v>0</v>
      </c>
      <c r="AG472" s="34" t="n">
        <v>0</v>
      </c>
      <c r="AH472" s="34" t="n">
        <v>1818.8</v>
      </c>
      <c r="AI472" s="34" t="n">
        <v>-630.2</v>
      </c>
      <c r="AJ472" s="34" t="n">
        <v>0</v>
      </c>
      <c r="AK472" s="34" t="n">
        <f aca="false">SUM(AH472:AJ472)</f>
        <v>1188.6</v>
      </c>
      <c r="AL472" s="34" t="n">
        <v>0</v>
      </c>
      <c r="AM472" s="34" t="n">
        <v>0</v>
      </c>
      <c r="AN472" s="34" t="n">
        <f aca="false">SUM(AK472:AM472)</f>
        <v>1188.6</v>
      </c>
      <c r="AO472" s="34" t="n">
        <v>0</v>
      </c>
      <c r="AP472" s="34" t="n">
        <v>0</v>
      </c>
      <c r="AQ472" s="34" t="n">
        <f aca="false">SUM(AN472:AP472)</f>
        <v>1188.6</v>
      </c>
      <c r="AR472" s="34" t="n">
        <v>0</v>
      </c>
      <c r="AS472" s="34" t="n">
        <v>0</v>
      </c>
      <c r="AT472" s="34" t="n">
        <f aca="false">SUM(AQ472:AS472)</f>
        <v>1188.6</v>
      </c>
      <c r="AU472" s="34" t="n">
        <v>0</v>
      </c>
      <c r="AV472" s="34" t="n">
        <v>0</v>
      </c>
      <c r="AW472" s="34" t="n">
        <f aca="false">SUM(AT472:AV472)</f>
        <v>1188.6</v>
      </c>
      <c r="AX472" s="34" t="n">
        <v>0</v>
      </c>
      <c r="AY472" s="34" t="n">
        <v>0</v>
      </c>
      <c r="AZ472" s="34" t="n">
        <f aca="false">SUM(AW472:AY472)</f>
        <v>1188.6</v>
      </c>
      <c r="BA472" s="34" t="n">
        <v>0</v>
      </c>
      <c r="BB472" s="34" t="n">
        <v>0</v>
      </c>
      <c r="BC472" s="34" t="n">
        <f aca="false">SUM(AZ472:BB472)</f>
        <v>1188.6</v>
      </c>
      <c r="BD472" s="34" t="n">
        <v>0</v>
      </c>
      <c r="BE472" s="34" t="n">
        <v>0</v>
      </c>
      <c r="BF472" s="34" t="n">
        <v>1188.6</v>
      </c>
      <c r="BG472" s="34" t="n">
        <v>1210</v>
      </c>
      <c r="BH472" s="34" t="n">
        <v>0</v>
      </c>
      <c r="BI472" s="34" t="n">
        <v>0</v>
      </c>
      <c r="BJ472" s="34" t="n">
        <f aca="false">SUM(BG472:BI472)</f>
        <v>1210</v>
      </c>
      <c r="BK472" s="34" t="n">
        <v>0</v>
      </c>
      <c r="BL472" s="34" t="n">
        <v>0</v>
      </c>
      <c r="BM472" s="34" t="n">
        <f aca="false">SUM(BJ472:BL472)</f>
        <v>1210</v>
      </c>
      <c r="BN472" s="34" t="n">
        <v>0</v>
      </c>
      <c r="BO472" s="34" t="n">
        <v>0</v>
      </c>
      <c r="BP472" s="34" t="n">
        <f aca="false">SUM(BM472:BO472)</f>
        <v>1210</v>
      </c>
      <c r="BQ472" s="34" t="n">
        <v>0</v>
      </c>
      <c r="BR472" s="34" t="n">
        <v>0</v>
      </c>
      <c r="BS472" s="34" t="n">
        <f aca="false">SUM(BP472:BR472)</f>
        <v>1210</v>
      </c>
      <c r="BT472" s="34" t="n">
        <v>0</v>
      </c>
      <c r="BU472" s="34" t="n">
        <v>0</v>
      </c>
      <c r="BV472" s="34" t="n">
        <f aca="false">SUM(BS472:BU472)</f>
        <v>1210</v>
      </c>
      <c r="BW472" s="34" t="n">
        <v>0</v>
      </c>
      <c r="BX472" s="34" t="n">
        <v>0</v>
      </c>
      <c r="BY472" s="34" t="n">
        <v>1210</v>
      </c>
      <c r="BZ472" s="20"/>
    </row>
    <row r="473" s="35" customFormat="true" ht="25.5" hidden="false" customHeight="false" outlineLevel="0" collapsed="false">
      <c r="A473" s="27" t="s">
        <v>405</v>
      </c>
      <c r="B473" s="28"/>
      <c r="C473" s="29" t="s">
        <v>381</v>
      </c>
      <c r="D473" s="29" t="s">
        <v>406</v>
      </c>
      <c r="E473" s="41"/>
      <c r="F473" s="30"/>
      <c r="G473" s="30"/>
      <c r="H473" s="30"/>
      <c r="I473" s="30"/>
      <c r="J473" s="30"/>
      <c r="K473" s="30"/>
      <c r="L473" s="30" t="n">
        <f aca="false">L474</f>
        <v>0</v>
      </c>
      <c r="M473" s="30" t="n">
        <f aca="false">M474</f>
        <v>0</v>
      </c>
      <c r="N473" s="30" t="n">
        <f aca="false">N474</f>
        <v>672</v>
      </c>
      <c r="O473" s="30" t="n">
        <f aca="false">O474</f>
        <v>672</v>
      </c>
      <c r="P473" s="30" t="n">
        <f aca="false">P474</f>
        <v>0</v>
      </c>
      <c r="Q473" s="30" t="n">
        <f aca="false">Q474</f>
        <v>0</v>
      </c>
      <c r="R473" s="30" t="n">
        <f aca="false">R474</f>
        <v>672</v>
      </c>
      <c r="S473" s="30" t="n">
        <f aca="false">S474</f>
        <v>0</v>
      </c>
      <c r="T473" s="30" t="n">
        <f aca="false">T474</f>
        <v>0</v>
      </c>
      <c r="U473" s="30" t="n">
        <f aca="false">U474</f>
        <v>672</v>
      </c>
      <c r="V473" s="30" t="n">
        <f aca="false">V474</f>
        <v>0</v>
      </c>
      <c r="W473" s="30" t="n">
        <f aca="false">W474</f>
        <v>600</v>
      </c>
      <c r="X473" s="30" t="n">
        <f aca="false">X474</f>
        <v>1272</v>
      </c>
      <c r="Y473" s="30" t="n">
        <f aca="false">Y474</f>
        <v>0</v>
      </c>
      <c r="Z473" s="30" t="n">
        <f aca="false">Z474</f>
        <v>0</v>
      </c>
      <c r="AA473" s="30" t="n">
        <f aca="false">AA474</f>
        <v>1272</v>
      </c>
      <c r="AB473" s="30" t="n">
        <f aca="false">AB474</f>
        <v>0</v>
      </c>
      <c r="AC473" s="30" t="n">
        <f aca="false">AC474</f>
        <v>0</v>
      </c>
      <c r="AD473" s="30" t="n">
        <f aca="false">AD474</f>
        <v>1272</v>
      </c>
      <c r="AE473" s="30" t="n">
        <f aca="false">AE474</f>
        <v>0</v>
      </c>
      <c r="AF473" s="30" t="n">
        <f aca="false">AF474</f>
        <v>0</v>
      </c>
      <c r="AG473" s="30" t="n">
        <v>1272</v>
      </c>
      <c r="AH473" s="30" t="n">
        <f aca="false">AH474</f>
        <v>0</v>
      </c>
      <c r="AI473" s="30" t="n">
        <f aca="false">AI474</f>
        <v>0</v>
      </c>
      <c r="AJ473" s="30" t="n">
        <f aca="false">AJ474</f>
        <v>0</v>
      </c>
      <c r="AK473" s="30" t="n">
        <f aca="false">AK474</f>
        <v>0</v>
      </c>
      <c r="AL473" s="30" t="n">
        <f aca="false">AL474</f>
        <v>0</v>
      </c>
      <c r="AM473" s="30" t="n">
        <f aca="false">AM474</f>
        <v>0</v>
      </c>
      <c r="AN473" s="30" t="n">
        <f aca="false">AN474</f>
        <v>0</v>
      </c>
      <c r="AO473" s="30" t="n">
        <f aca="false">AO474</f>
        <v>0</v>
      </c>
      <c r="AP473" s="30" t="n">
        <f aca="false">AP474</f>
        <v>0</v>
      </c>
      <c r="AQ473" s="30" t="n">
        <f aca="false">AQ474</f>
        <v>0</v>
      </c>
      <c r="AR473" s="30" t="n">
        <f aca="false">AR474</f>
        <v>0</v>
      </c>
      <c r="AS473" s="30" t="n">
        <f aca="false">AS474</f>
        <v>0</v>
      </c>
      <c r="AT473" s="30" t="n">
        <f aca="false">AT474</f>
        <v>0</v>
      </c>
      <c r="AU473" s="30" t="n">
        <f aca="false">AU474</f>
        <v>0</v>
      </c>
      <c r="AV473" s="30" t="n">
        <f aca="false">AV474</f>
        <v>0</v>
      </c>
      <c r="AW473" s="30" t="n">
        <f aca="false">AW474</f>
        <v>0</v>
      </c>
      <c r="AX473" s="30" t="n">
        <f aca="false">AX474</f>
        <v>0</v>
      </c>
      <c r="AY473" s="30" t="n">
        <f aca="false">AY474</f>
        <v>0</v>
      </c>
      <c r="AZ473" s="30" t="n">
        <f aca="false">AZ474</f>
        <v>0</v>
      </c>
      <c r="BA473" s="30" t="n">
        <f aca="false">BA474</f>
        <v>0</v>
      </c>
      <c r="BB473" s="30" t="n">
        <f aca="false">BB474</f>
        <v>0</v>
      </c>
      <c r="BC473" s="30" t="n">
        <f aca="false">BC474</f>
        <v>0</v>
      </c>
      <c r="BD473" s="30" t="n">
        <f aca="false">BD474</f>
        <v>0</v>
      </c>
      <c r="BE473" s="30" t="n">
        <f aca="false">BE474</f>
        <v>0</v>
      </c>
      <c r="BF473" s="30" t="n">
        <v>0</v>
      </c>
      <c r="BG473" s="30" t="n">
        <f aca="false">BG474</f>
        <v>0</v>
      </c>
      <c r="BH473" s="30" t="n">
        <f aca="false">BH474</f>
        <v>0</v>
      </c>
      <c r="BI473" s="30" t="n">
        <f aca="false">BI474</f>
        <v>0</v>
      </c>
      <c r="BJ473" s="30" t="n">
        <f aca="false">BJ474</f>
        <v>0</v>
      </c>
      <c r="BK473" s="30" t="n">
        <f aca="false">BK474</f>
        <v>0</v>
      </c>
      <c r="BL473" s="30" t="n">
        <f aca="false">BL474</f>
        <v>0</v>
      </c>
      <c r="BM473" s="30" t="n">
        <f aca="false">BM474</f>
        <v>0</v>
      </c>
      <c r="BN473" s="30" t="n">
        <f aca="false">BN474</f>
        <v>0</v>
      </c>
      <c r="BO473" s="30" t="n">
        <f aca="false">BO474</f>
        <v>0</v>
      </c>
      <c r="BP473" s="30" t="n">
        <f aca="false">BP474</f>
        <v>0</v>
      </c>
      <c r="BQ473" s="30" t="n">
        <f aca="false">BQ474</f>
        <v>0</v>
      </c>
      <c r="BR473" s="30" t="n">
        <f aca="false">BR474</f>
        <v>0</v>
      </c>
      <c r="BS473" s="30" t="n">
        <f aca="false">BS474</f>
        <v>0</v>
      </c>
      <c r="BT473" s="30" t="n">
        <f aca="false">BT474</f>
        <v>0</v>
      </c>
      <c r="BU473" s="30" t="n">
        <f aca="false">BU474</f>
        <v>0</v>
      </c>
      <c r="BV473" s="30" t="n">
        <f aca="false">BV474</f>
        <v>0</v>
      </c>
      <c r="BW473" s="30" t="n">
        <f aca="false">BW474</f>
        <v>0</v>
      </c>
      <c r="BX473" s="30" t="n">
        <f aca="false">BX474</f>
        <v>0</v>
      </c>
      <c r="BY473" s="30" t="n">
        <v>0</v>
      </c>
      <c r="BZ473" s="43"/>
    </row>
    <row r="474" s="35" customFormat="true" ht="12.75" hidden="false" customHeight="false" outlineLevel="0" collapsed="false">
      <c r="A474" s="27" t="s">
        <v>165</v>
      </c>
      <c r="B474" s="28"/>
      <c r="C474" s="29" t="s">
        <v>381</v>
      </c>
      <c r="D474" s="29" t="s">
        <v>406</v>
      </c>
      <c r="E474" s="41" t="s">
        <v>166</v>
      </c>
      <c r="F474" s="30"/>
      <c r="G474" s="30"/>
      <c r="H474" s="30"/>
      <c r="I474" s="30"/>
      <c r="J474" s="30"/>
      <c r="K474" s="30"/>
      <c r="L474" s="30" t="n">
        <f aca="false">L475</f>
        <v>0</v>
      </c>
      <c r="M474" s="30" t="n">
        <f aca="false">M475</f>
        <v>0</v>
      </c>
      <c r="N474" s="30" t="n">
        <f aca="false">N475</f>
        <v>672</v>
      </c>
      <c r="O474" s="30" t="n">
        <f aca="false">O475</f>
        <v>672</v>
      </c>
      <c r="P474" s="30" t="n">
        <f aca="false">P475</f>
        <v>0</v>
      </c>
      <c r="Q474" s="30" t="n">
        <f aca="false">Q475</f>
        <v>0</v>
      </c>
      <c r="R474" s="30" t="n">
        <f aca="false">R475</f>
        <v>672</v>
      </c>
      <c r="S474" s="30" t="n">
        <f aca="false">S475</f>
        <v>0</v>
      </c>
      <c r="T474" s="30" t="n">
        <f aca="false">T475</f>
        <v>0</v>
      </c>
      <c r="U474" s="30" t="n">
        <f aca="false">U475</f>
        <v>672</v>
      </c>
      <c r="V474" s="30" t="n">
        <f aca="false">V475</f>
        <v>0</v>
      </c>
      <c r="W474" s="30" t="n">
        <f aca="false">W475</f>
        <v>600</v>
      </c>
      <c r="X474" s="30" t="n">
        <f aca="false">X475</f>
        <v>1272</v>
      </c>
      <c r="Y474" s="30" t="n">
        <f aca="false">Y475</f>
        <v>0</v>
      </c>
      <c r="Z474" s="30" t="n">
        <f aca="false">Z475</f>
        <v>0</v>
      </c>
      <c r="AA474" s="30" t="n">
        <f aca="false">AA475</f>
        <v>1272</v>
      </c>
      <c r="AB474" s="30" t="n">
        <f aca="false">AB475</f>
        <v>0</v>
      </c>
      <c r="AC474" s="30" t="n">
        <f aca="false">AC475</f>
        <v>0</v>
      </c>
      <c r="AD474" s="30" t="n">
        <f aca="false">AD475</f>
        <v>1272</v>
      </c>
      <c r="AE474" s="30" t="n">
        <f aca="false">AE475</f>
        <v>0</v>
      </c>
      <c r="AF474" s="30" t="n">
        <f aca="false">AF475</f>
        <v>0</v>
      </c>
      <c r="AG474" s="30" t="n">
        <v>1272</v>
      </c>
      <c r="AH474" s="30" t="n">
        <f aca="false">AH475</f>
        <v>0</v>
      </c>
      <c r="AI474" s="30" t="n">
        <f aca="false">AI475</f>
        <v>0</v>
      </c>
      <c r="AJ474" s="30" t="n">
        <f aca="false">AJ475</f>
        <v>0</v>
      </c>
      <c r="AK474" s="30" t="n">
        <f aca="false">AK475</f>
        <v>0</v>
      </c>
      <c r="AL474" s="30" t="n">
        <f aca="false">AL475</f>
        <v>0</v>
      </c>
      <c r="AM474" s="30" t="n">
        <f aca="false">AM475</f>
        <v>0</v>
      </c>
      <c r="AN474" s="30" t="n">
        <f aca="false">AN475</f>
        <v>0</v>
      </c>
      <c r="AO474" s="30" t="n">
        <f aca="false">AO475</f>
        <v>0</v>
      </c>
      <c r="AP474" s="30" t="n">
        <f aca="false">AP475</f>
        <v>0</v>
      </c>
      <c r="AQ474" s="30" t="n">
        <f aca="false">AQ475</f>
        <v>0</v>
      </c>
      <c r="AR474" s="30" t="n">
        <f aca="false">AR475</f>
        <v>0</v>
      </c>
      <c r="AS474" s="30" t="n">
        <f aca="false">AS475</f>
        <v>0</v>
      </c>
      <c r="AT474" s="30" t="n">
        <f aca="false">AT475</f>
        <v>0</v>
      </c>
      <c r="AU474" s="30" t="n">
        <f aca="false">AU475</f>
        <v>0</v>
      </c>
      <c r="AV474" s="30" t="n">
        <f aca="false">AV475</f>
        <v>0</v>
      </c>
      <c r="AW474" s="30" t="n">
        <f aca="false">AW475</f>
        <v>0</v>
      </c>
      <c r="AX474" s="30" t="n">
        <f aca="false">AX475</f>
        <v>0</v>
      </c>
      <c r="AY474" s="30" t="n">
        <f aca="false">AY475</f>
        <v>0</v>
      </c>
      <c r="AZ474" s="30" t="n">
        <f aca="false">AZ475</f>
        <v>0</v>
      </c>
      <c r="BA474" s="30" t="n">
        <f aca="false">BA475</f>
        <v>0</v>
      </c>
      <c r="BB474" s="30" t="n">
        <f aca="false">BB475</f>
        <v>0</v>
      </c>
      <c r="BC474" s="30" t="n">
        <f aca="false">BC475</f>
        <v>0</v>
      </c>
      <c r="BD474" s="30" t="n">
        <f aca="false">BD475</f>
        <v>0</v>
      </c>
      <c r="BE474" s="30" t="n">
        <f aca="false">BE475</f>
        <v>0</v>
      </c>
      <c r="BF474" s="30" t="n">
        <v>0</v>
      </c>
      <c r="BG474" s="30" t="n">
        <f aca="false">BG475</f>
        <v>0</v>
      </c>
      <c r="BH474" s="30" t="n">
        <f aca="false">BH475</f>
        <v>0</v>
      </c>
      <c r="BI474" s="30" t="n">
        <f aca="false">BI475</f>
        <v>0</v>
      </c>
      <c r="BJ474" s="30" t="n">
        <f aca="false">BJ475</f>
        <v>0</v>
      </c>
      <c r="BK474" s="30" t="n">
        <f aca="false">BK475</f>
        <v>0</v>
      </c>
      <c r="BL474" s="30" t="n">
        <f aca="false">BL475</f>
        <v>0</v>
      </c>
      <c r="BM474" s="30" t="n">
        <f aca="false">BM475</f>
        <v>0</v>
      </c>
      <c r="BN474" s="30" t="n">
        <f aca="false">BN475</f>
        <v>0</v>
      </c>
      <c r="BO474" s="30" t="n">
        <f aca="false">BO475</f>
        <v>0</v>
      </c>
      <c r="BP474" s="30" t="n">
        <f aca="false">BP475</f>
        <v>0</v>
      </c>
      <c r="BQ474" s="30" t="n">
        <f aca="false">BQ475</f>
        <v>0</v>
      </c>
      <c r="BR474" s="30" t="n">
        <f aca="false">BR475</f>
        <v>0</v>
      </c>
      <c r="BS474" s="30" t="n">
        <f aca="false">BS475</f>
        <v>0</v>
      </c>
      <c r="BT474" s="30" t="n">
        <f aca="false">BT475</f>
        <v>0</v>
      </c>
      <c r="BU474" s="30" t="n">
        <f aca="false">BU475</f>
        <v>0</v>
      </c>
      <c r="BV474" s="30" t="n">
        <f aca="false">BV475</f>
        <v>0</v>
      </c>
      <c r="BW474" s="30" t="n">
        <f aca="false">BW475</f>
        <v>0</v>
      </c>
      <c r="BX474" s="30" t="n">
        <f aca="false">BX475</f>
        <v>0</v>
      </c>
      <c r="BY474" s="30" t="n">
        <v>0</v>
      </c>
      <c r="BZ474" s="43"/>
    </row>
    <row r="475" s="35" customFormat="true" ht="12.75" hidden="false" customHeight="false" outlineLevel="0" collapsed="false">
      <c r="A475" s="31" t="s">
        <v>167</v>
      </c>
      <c r="B475" s="28"/>
      <c r="C475" s="33" t="s">
        <v>381</v>
      </c>
      <c r="D475" s="33" t="s">
        <v>406</v>
      </c>
      <c r="E475" s="42" t="s">
        <v>168</v>
      </c>
      <c r="F475" s="34"/>
      <c r="G475" s="34"/>
      <c r="H475" s="34"/>
      <c r="I475" s="34"/>
      <c r="J475" s="34"/>
      <c r="K475" s="34"/>
      <c r="L475" s="34" t="n">
        <v>0</v>
      </c>
      <c r="M475" s="34" t="n">
        <v>0</v>
      </c>
      <c r="N475" s="34" t="n">
        <v>672</v>
      </c>
      <c r="O475" s="34" t="n">
        <f aca="false">SUM(L475:N475)</f>
        <v>672</v>
      </c>
      <c r="P475" s="34" t="n">
        <v>0</v>
      </c>
      <c r="Q475" s="34" t="n">
        <v>0</v>
      </c>
      <c r="R475" s="34" t="n">
        <f aca="false">SUM(O475:Q475)</f>
        <v>672</v>
      </c>
      <c r="S475" s="34" t="n">
        <v>0</v>
      </c>
      <c r="T475" s="34" t="n">
        <v>0</v>
      </c>
      <c r="U475" s="34" t="n">
        <f aca="false">SUM(R475:T475)</f>
        <v>672</v>
      </c>
      <c r="V475" s="34" t="n">
        <v>0</v>
      </c>
      <c r="W475" s="34" t="n">
        <v>600</v>
      </c>
      <c r="X475" s="34" t="n">
        <f aca="false">SUM(U475:W475)</f>
        <v>1272</v>
      </c>
      <c r="Y475" s="34" t="n">
        <v>0</v>
      </c>
      <c r="Z475" s="34" t="n">
        <v>0</v>
      </c>
      <c r="AA475" s="34" t="n">
        <f aca="false">SUM(X475:Z475)</f>
        <v>1272</v>
      </c>
      <c r="AB475" s="34" t="n">
        <v>0</v>
      </c>
      <c r="AC475" s="34" t="n">
        <v>0</v>
      </c>
      <c r="AD475" s="34" t="n">
        <f aca="false">SUM(AA475:AC475)</f>
        <v>1272</v>
      </c>
      <c r="AE475" s="34" t="n">
        <v>0</v>
      </c>
      <c r="AF475" s="34" t="n">
        <v>0</v>
      </c>
      <c r="AG475" s="34" t="n">
        <v>1272</v>
      </c>
      <c r="AH475" s="34"/>
      <c r="AI475" s="34"/>
      <c r="AJ475" s="34"/>
      <c r="AK475" s="34" t="n">
        <v>0</v>
      </c>
      <c r="AL475" s="34" t="n">
        <v>0</v>
      </c>
      <c r="AM475" s="34" t="n">
        <v>0</v>
      </c>
      <c r="AN475" s="34" t="n">
        <v>0</v>
      </c>
      <c r="AO475" s="34" t="n">
        <v>0</v>
      </c>
      <c r="AP475" s="34" t="n">
        <v>0</v>
      </c>
      <c r="AQ475" s="34" t="n">
        <v>0</v>
      </c>
      <c r="AR475" s="34" t="n">
        <v>0</v>
      </c>
      <c r="AS475" s="34" t="n">
        <v>0</v>
      </c>
      <c r="AT475" s="34" t="n">
        <v>0</v>
      </c>
      <c r="AU475" s="34" t="n">
        <v>0</v>
      </c>
      <c r="AV475" s="34" t="n">
        <v>0</v>
      </c>
      <c r="AW475" s="34" t="n">
        <v>0</v>
      </c>
      <c r="AX475" s="34" t="n">
        <v>0</v>
      </c>
      <c r="AY475" s="34" t="n">
        <v>0</v>
      </c>
      <c r="AZ475" s="34" t="n">
        <v>0</v>
      </c>
      <c r="BA475" s="34" t="n">
        <v>0</v>
      </c>
      <c r="BB475" s="34" t="n">
        <v>0</v>
      </c>
      <c r="BC475" s="34" t="n">
        <v>0</v>
      </c>
      <c r="BD475" s="34" t="n">
        <v>0</v>
      </c>
      <c r="BE475" s="34" t="n">
        <v>0</v>
      </c>
      <c r="BF475" s="34" t="n">
        <v>0</v>
      </c>
      <c r="BG475" s="34"/>
      <c r="BH475" s="34"/>
      <c r="BI475" s="34"/>
      <c r="BJ475" s="34" t="n">
        <v>0</v>
      </c>
      <c r="BK475" s="34" t="n">
        <v>0</v>
      </c>
      <c r="BL475" s="34" t="n">
        <v>0</v>
      </c>
      <c r="BM475" s="34" t="n">
        <v>0</v>
      </c>
      <c r="BN475" s="34" t="n">
        <v>0</v>
      </c>
      <c r="BO475" s="34" t="n">
        <v>0</v>
      </c>
      <c r="BP475" s="34" t="n">
        <v>0</v>
      </c>
      <c r="BQ475" s="34" t="n">
        <v>0</v>
      </c>
      <c r="BR475" s="34" t="n">
        <v>0</v>
      </c>
      <c r="BS475" s="34" t="n">
        <v>0</v>
      </c>
      <c r="BT475" s="34" t="n">
        <v>0</v>
      </c>
      <c r="BU475" s="34" t="n">
        <v>0</v>
      </c>
      <c r="BV475" s="34" t="n">
        <v>0</v>
      </c>
      <c r="BW475" s="34" t="n">
        <v>0</v>
      </c>
      <c r="BX475" s="34" t="n">
        <v>0</v>
      </c>
      <c r="BY475" s="34" t="n">
        <v>0</v>
      </c>
      <c r="BZ475" s="20"/>
    </row>
    <row r="476" s="35" customFormat="true" ht="25.5" hidden="false" customHeight="false" outlineLevel="0" collapsed="false">
      <c r="A476" s="27" t="s">
        <v>407</v>
      </c>
      <c r="B476" s="28"/>
      <c r="C476" s="29" t="s">
        <v>381</v>
      </c>
      <c r="D476" s="29" t="s">
        <v>408</v>
      </c>
      <c r="E476" s="41"/>
      <c r="F476" s="30"/>
      <c r="G476" s="30"/>
      <c r="H476" s="30"/>
      <c r="I476" s="30"/>
      <c r="J476" s="30"/>
      <c r="K476" s="30"/>
      <c r="L476" s="30"/>
      <c r="M476" s="30"/>
      <c r="N476" s="30"/>
      <c r="O476" s="30"/>
      <c r="P476" s="30"/>
      <c r="Q476" s="30"/>
      <c r="R476" s="30"/>
      <c r="S476" s="30"/>
      <c r="T476" s="30"/>
      <c r="U476" s="30" t="n">
        <f aca="false">U477+U479</f>
        <v>0</v>
      </c>
      <c r="V476" s="30" t="n">
        <f aca="false">V477+V479</f>
        <v>0</v>
      </c>
      <c r="W476" s="30" t="n">
        <f aca="false">W477+W479</f>
        <v>1168</v>
      </c>
      <c r="X476" s="30" t="n">
        <f aca="false">X477+X479</f>
        <v>1168</v>
      </c>
      <c r="Y476" s="30" t="n">
        <f aca="false">Y477+Y479</f>
        <v>0</v>
      </c>
      <c r="Z476" s="30" t="n">
        <f aca="false">Z477+Z479</f>
        <v>0</v>
      </c>
      <c r="AA476" s="30" t="n">
        <f aca="false">AA477+AA479</f>
        <v>1168</v>
      </c>
      <c r="AB476" s="30" t="n">
        <f aca="false">AB477+AB479</f>
        <v>0</v>
      </c>
      <c r="AC476" s="30" t="n">
        <f aca="false">AC477+AC479</f>
        <v>0</v>
      </c>
      <c r="AD476" s="30" t="n">
        <f aca="false">AD477+AD479</f>
        <v>1168</v>
      </c>
      <c r="AE476" s="30" t="n">
        <f aca="false">AE477+AE479</f>
        <v>0</v>
      </c>
      <c r="AF476" s="30" t="n">
        <f aca="false">AF477+AF479</f>
        <v>0</v>
      </c>
      <c r="AG476" s="30" t="n">
        <v>1168</v>
      </c>
      <c r="AH476" s="30" t="n">
        <f aca="false">AH477+AH479</f>
        <v>0</v>
      </c>
      <c r="AI476" s="30" t="n">
        <f aca="false">AI477+AI479</f>
        <v>0</v>
      </c>
      <c r="AJ476" s="30" t="n">
        <f aca="false">AJ477+AJ479</f>
        <v>0</v>
      </c>
      <c r="AK476" s="30" t="n">
        <f aca="false">AK477+AK479</f>
        <v>0</v>
      </c>
      <c r="AL476" s="30" t="n">
        <f aca="false">AL477+AL479</f>
        <v>0</v>
      </c>
      <c r="AM476" s="30" t="n">
        <f aca="false">AM477+AM479</f>
        <v>0</v>
      </c>
      <c r="AN476" s="30" t="n">
        <f aca="false">AN477+AN479</f>
        <v>0</v>
      </c>
      <c r="AO476" s="30" t="n">
        <f aca="false">AO477+AO479</f>
        <v>0</v>
      </c>
      <c r="AP476" s="30" t="n">
        <f aca="false">AP477+AP479</f>
        <v>0</v>
      </c>
      <c r="AQ476" s="30" t="n">
        <f aca="false">AQ477+AQ479</f>
        <v>0</v>
      </c>
      <c r="AR476" s="30" t="n">
        <f aca="false">AR477+AR479</f>
        <v>0</v>
      </c>
      <c r="AS476" s="30" t="n">
        <f aca="false">AS477+AS479</f>
        <v>0</v>
      </c>
      <c r="AT476" s="30" t="n">
        <f aca="false">AT477+AT479</f>
        <v>0</v>
      </c>
      <c r="AU476" s="30" t="n">
        <f aca="false">AU477+AU479</f>
        <v>0</v>
      </c>
      <c r="AV476" s="30" t="n">
        <f aca="false">AV477+AV479</f>
        <v>0</v>
      </c>
      <c r="AW476" s="30" t="n">
        <f aca="false">AW477+AW479</f>
        <v>0</v>
      </c>
      <c r="AX476" s="30" t="n">
        <f aca="false">AX477+AX479</f>
        <v>0</v>
      </c>
      <c r="AY476" s="30" t="n">
        <f aca="false">AY477+AY479</f>
        <v>0</v>
      </c>
      <c r="AZ476" s="30" t="n">
        <f aca="false">AZ477+AZ479</f>
        <v>0</v>
      </c>
      <c r="BA476" s="30" t="n">
        <f aca="false">BA477+BA479</f>
        <v>0</v>
      </c>
      <c r="BB476" s="30" t="n">
        <f aca="false">BB477+BB479</f>
        <v>0</v>
      </c>
      <c r="BC476" s="30" t="n">
        <f aca="false">BC477+BC479</f>
        <v>0</v>
      </c>
      <c r="BD476" s="30" t="n">
        <f aca="false">BD477+BD479</f>
        <v>0</v>
      </c>
      <c r="BE476" s="30" t="n">
        <f aca="false">BE477+BE479</f>
        <v>0</v>
      </c>
      <c r="BF476" s="30" t="n">
        <v>0</v>
      </c>
      <c r="BG476" s="30" t="n">
        <f aca="false">BG477+BG479</f>
        <v>0</v>
      </c>
      <c r="BH476" s="30" t="n">
        <f aca="false">BH477+BH479</f>
        <v>0</v>
      </c>
      <c r="BI476" s="30" t="n">
        <f aca="false">BI477+BI479</f>
        <v>0</v>
      </c>
      <c r="BJ476" s="30" t="n">
        <f aca="false">BJ477+BJ479</f>
        <v>0</v>
      </c>
      <c r="BK476" s="30" t="n">
        <f aca="false">BK477+BK479</f>
        <v>0</v>
      </c>
      <c r="BL476" s="30" t="n">
        <f aca="false">BL477+BL479</f>
        <v>0</v>
      </c>
      <c r="BM476" s="30" t="n">
        <f aca="false">BM477+BM479</f>
        <v>0</v>
      </c>
      <c r="BN476" s="30" t="n">
        <f aca="false">BN477+BN479</f>
        <v>0</v>
      </c>
      <c r="BO476" s="30" t="n">
        <f aca="false">BO477+BO479</f>
        <v>0</v>
      </c>
      <c r="BP476" s="30" t="n">
        <f aca="false">BP477+BP479</f>
        <v>0</v>
      </c>
      <c r="BQ476" s="30" t="n">
        <f aca="false">BQ477+BQ479</f>
        <v>0</v>
      </c>
      <c r="BR476" s="30" t="n">
        <f aca="false">BR477+BR479</f>
        <v>0</v>
      </c>
      <c r="BS476" s="30" t="n">
        <f aca="false">BS477+BS479</f>
        <v>0</v>
      </c>
      <c r="BT476" s="30" t="n">
        <f aca="false">BT477+BT479</f>
        <v>0</v>
      </c>
      <c r="BU476" s="30" t="n">
        <f aca="false">BU477+BU479</f>
        <v>0</v>
      </c>
      <c r="BV476" s="30" t="n">
        <f aca="false">BV477+BV479</f>
        <v>0</v>
      </c>
      <c r="BW476" s="30" t="n">
        <f aca="false">BW477+BW479</f>
        <v>0</v>
      </c>
      <c r="BX476" s="30" t="n">
        <f aca="false">BX477+BX479</f>
        <v>0</v>
      </c>
      <c r="BY476" s="30" t="n">
        <v>0</v>
      </c>
      <c r="BZ476" s="43"/>
    </row>
    <row r="477" s="35" customFormat="true" ht="12.75" hidden="false" customHeight="false" outlineLevel="0" collapsed="false">
      <c r="A477" s="27" t="s">
        <v>165</v>
      </c>
      <c r="B477" s="28"/>
      <c r="C477" s="29" t="s">
        <v>381</v>
      </c>
      <c r="D477" s="29" t="s">
        <v>408</v>
      </c>
      <c r="E477" s="41" t="s">
        <v>166</v>
      </c>
      <c r="F477" s="30"/>
      <c r="G477" s="30"/>
      <c r="H477" s="30"/>
      <c r="I477" s="30"/>
      <c r="J477" s="30"/>
      <c r="K477" s="30"/>
      <c r="L477" s="30"/>
      <c r="M477" s="30"/>
      <c r="N477" s="30"/>
      <c r="O477" s="30"/>
      <c r="P477" s="30"/>
      <c r="Q477" s="30"/>
      <c r="R477" s="30"/>
      <c r="S477" s="30"/>
      <c r="T477" s="30"/>
      <c r="U477" s="30" t="n">
        <f aca="false">U478</f>
        <v>0</v>
      </c>
      <c r="V477" s="30" t="n">
        <f aca="false">V478</f>
        <v>0</v>
      </c>
      <c r="W477" s="30" t="n">
        <f aca="false">W478</f>
        <v>500</v>
      </c>
      <c r="X477" s="30" t="n">
        <f aca="false">X478</f>
        <v>500</v>
      </c>
      <c r="Y477" s="30" t="n">
        <f aca="false">Y478</f>
        <v>0</v>
      </c>
      <c r="Z477" s="30" t="n">
        <f aca="false">Z478</f>
        <v>0</v>
      </c>
      <c r="AA477" s="30" t="n">
        <f aca="false">AA478</f>
        <v>500</v>
      </c>
      <c r="AB477" s="30" t="n">
        <f aca="false">AB478</f>
        <v>0</v>
      </c>
      <c r="AC477" s="30" t="n">
        <f aca="false">AC478</f>
        <v>294</v>
      </c>
      <c r="AD477" s="30" t="n">
        <f aca="false">AD478</f>
        <v>794</v>
      </c>
      <c r="AE477" s="30" t="n">
        <f aca="false">AE478</f>
        <v>0</v>
      </c>
      <c r="AF477" s="30" t="n">
        <f aca="false">AF478</f>
        <v>300</v>
      </c>
      <c r="AG477" s="30" t="n">
        <v>1094</v>
      </c>
      <c r="AH477" s="30" t="n">
        <f aca="false">AH478</f>
        <v>0</v>
      </c>
      <c r="AI477" s="30" t="n">
        <f aca="false">AI478</f>
        <v>0</v>
      </c>
      <c r="AJ477" s="30" t="n">
        <f aca="false">AJ478</f>
        <v>0</v>
      </c>
      <c r="AK477" s="30" t="n">
        <f aca="false">AK478</f>
        <v>0</v>
      </c>
      <c r="AL477" s="30" t="n">
        <f aca="false">AL478</f>
        <v>0</v>
      </c>
      <c r="AM477" s="30" t="n">
        <f aca="false">AM478</f>
        <v>0</v>
      </c>
      <c r="AN477" s="30" t="n">
        <f aca="false">AN478</f>
        <v>0</v>
      </c>
      <c r="AO477" s="30" t="n">
        <f aca="false">AO478</f>
        <v>0</v>
      </c>
      <c r="AP477" s="30" t="n">
        <f aca="false">AP478</f>
        <v>0</v>
      </c>
      <c r="AQ477" s="30" t="n">
        <f aca="false">AQ478</f>
        <v>0</v>
      </c>
      <c r="AR477" s="30" t="n">
        <f aca="false">AR478</f>
        <v>0</v>
      </c>
      <c r="AS477" s="30" t="n">
        <f aca="false">AS478</f>
        <v>0</v>
      </c>
      <c r="AT477" s="30" t="n">
        <f aca="false">AT478</f>
        <v>0</v>
      </c>
      <c r="AU477" s="30" t="n">
        <f aca="false">AU478</f>
        <v>0</v>
      </c>
      <c r="AV477" s="30" t="n">
        <f aca="false">AV478</f>
        <v>0</v>
      </c>
      <c r="AW477" s="30" t="n">
        <f aca="false">AW478</f>
        <v>0</v>
      </c>
      <c r="AX477" s="30" t="n">
        <f aca="false">AX478</f>
        <v>0</v>
      </c>
      <c r="AY477" s="30" t="n">
        <f aca="false">AY478</f>
        <v>0</v>
      </c>
      <c r="AZ477" s="30" t="n">
        <f aca="false">AZ478</f>
        <v>0</v>
      </c>
      <c r="BA477" s="30" t="n">
        <f aca="false">BA478</f>
        <v>0</v>
      </c>
      <c r="BB477" s="30" t="n">
        <f aca="false">BB478</f>
        <v>0</v>
      </c>
      <c r="BC477" s="30" t="n">
        <f aca="false">BC478</f>
        <v>0</v>
      </c>
      <c r="BD477" s="30" t="n">
        <f aca="false">BD478</f>
        <v>0</v>
      </c>
      <c r="BE477" s="30" t="n">
        <f aca="false">BE478</f>
        <v>0</v>
      </c>
      <c r="BF477" s="30" t="n">
        <v>0</v>
      </c>
      <c r="BG477" s="30" t="n">
        <f aca="false">BG478</f>
        <v>0</v>
      </c>
      <c r="BH477" s="30" t="n">
        <f aca="false">BH478</f>
        <v>0</v>
      </c>
      <c r="BI477" s="30" t="n">
        <f aca="false">BI478</f>
        <v>0</v>
      </c>
      <c r="BJ477" s="30" t="n">
        <f aca="false">BJ478</f>
        <v>0</v>
      </c>
      <c r="BK477" s="30" t="n">
        <f aca="false">BK478</f>
        <v>0</v>
      </c>
      <c r="BL477" s="30" t="n">
        <f aca="false">BL478</f>
        <v>0</v>
      </c>
      <c r="BM477" s="30" t="n">
        <f aca="false">BM478</f>
        <v>0</v>
      </c>
      <c r="BN477" s="30" t="n">
        <f aca="false">BN478</f>
        <v>0</v>
      </c>
      <c r="BO477" s="30" t="n">
        <f aca="false">BO478</f>
        <v>0</v>
      </c>
      <c r="BP477" s="30" t="n">
        <f aca="false">BP478</f>
        <v>0</v>
      </c>
      <c r="BQ477" s="30" t="n">
        <f aca="false">BQ478</f>
        <v>0</v>
      </c>
      <c r="BR477" s="30" t="n">
        <f aca="false">BR478</f>
        <v>0</v>
      </c>
      <c r="BS477" s="30" t="n">
        <f aca="false">BS478</f>
        <v>0</v>
      </c>
      <c r="BT477" s="30" t="n">
        <f aca="false">BT478</f>
        <v>0</v>
      </c>
      <c r="BU477" s="30" t="n">
        <f aca="false">BU478</f>
        <v>0</v>
      </c>
      <c r="BV477" s="30" t="n">
        <f aca="false">BV478</f>
        <v>0</v>
      </c>
      <c r="BW477" s="30" t="n">
        <f aca="false">BW478</f>
        <v>0</v>
      </c>
      <c r="BX477" s="30" t="n">
        <f aca="false">BX478</f>
        <v>0</v>
      </c>
      <c r="BY477" s="30" t="n">
        <v>0</v>
      </c>
      <c r="BZ477" s="43"/>
    </row>
    <row r="478" s="35" customFormat="true" ht="12.75" hidden="false" customHeight="false" outlineLevel="0" collapsed="false">
      <c r="A478" s="31" t="s">
        <v>167</v>
      </c>
      <c r="B478" s="28"/>
      <c r="C478" s="33" t="s">
        <v>381</v>
      </c>
      <c r="D478" s="33" t="s">
        <v>408</v>
      </c>
      <c r="E478" s="42" t="s">
        <v>168</v>
      </c>
      <c r="F478" s="34"/>
      <c r="G478" s="34"/>
      <c r="H478" s="34"/>
      <c r="I478" s="34"/>
      <c r="J478" s="34"/>
      <c r="K478" s="34"/>
      <c r="L478" s="34"/>
      <c r="M478" s="34"/>
      <c r="N478" s="34"/>
      <c r="O478" s="34"/>
      <c r="P478" s="34"/>
      <c r="Q478" s="34"/>
      <c r="R478" s="34"/>
      <c r="S478" s="34"/>
      <c r="T478" s="34"/>
      <c r="U478" s="34" t="n">
        <v>0</v>
      </c>
      <c r="V478" s="34" t="n">
        <v>0</v>
      </c>
      <c r="W478" s="34" t="n">
        <v>500</v>
      </c>
      <c r="X478" s="34" t="n">
        <f aca="false">SUM(U478:W478)</f>
        <v>500</v>
      </c>
      <c r="Y478" s="34" t="n">
        <v>0</v>
      </c>
      <c r="Z478" s="34" t="n">
        <v>0</v>
      </c>
      <c r="AA478" s="34" t="n">
        <f aca="false">SUM(X478:Z478)</f>
        <v>500</v>
      </c>
      <c r="AB478" s="34" t="n">
        <v>0</v>
      </c>
      <c r="AC478" s="34" t="n">
        <v>294</v>
      </c>
      <c r="AD478" s="34" t="n">
        <f aca="false">SUM(AA478:AC478)</f>
        <v>794</v>
      </c>
      <c r="AE478" s="34" t="n">
        <v>0</v>
      </c>
      <c r="AF478" s="34" t="n">
        <v>300</v>
      </c>
      <c r="AG478" s="34" t="n">
        <v>1094</v>
      </c>
      <c r="AH478" s="34"/>
      <c r="AI478" s="34"/>
      <c r="AJ478" s="34"/>
      <c r="AK478" s="34"/>
      <c r="AL478" s="34"/>
      <c r="AM478" s="34"/>
      <c r="AN478" s="34"/>
      <c r="AO478" s="34"/>
      <c r="AP478" s="34"/>
      <c r="AQ478" s="34"/>
      <c r="AR478" s="34"/>
      <c r="AS478" s="34"/>
      <c r="AT478" s="34" t="n">
        <v>0</v>
      </c>
      <c r="AU478" s="34" t="n">
        <v>0</v>
      </c>
      <c r="AV478" s="34" t="n">
        <v>0</v>
      </c>
      <c r="AW478" s="34" t="n">
        <v>0</v>
      </c>
      <c r="AX478" s="34" t="n">
        <v>0</v>
      </c>
      <c r="AY478" s="34" t="n">
        <v>0</v>
      </c>
      <c r="AZ478" s="34" t="n">
        <v>0</v>
      </c>
      <c r="BA478" s="34" t="n">
        <v>0</v>
      </c>
      <c r="BB478" s="34" t="n">
        <v>0</v>
      </c>
      <c r="BC478" s="34" t="n">
        <v>0</v>
      </c>
      <c r="BD478" s="34" t="n">
        <v>0</v>
      </c>
      <c r="BE478" s="34" t="n">
        <v>0</v>
      </c>
      <c r="BF478" s="34" t="n">
        <v>0</v>
      </c>
      <c r="BG478" s="34"/>
      <c r="BH478" s="34"/>
      <c r="BI478" s="34"/>
      <c r="BJ478" s="34"/>
      <c r="BK478" s="34"/>
      <c r="BL478" s="34"/>
      <c r="BM478" s="34"/>
      <c r="BN478" s="34"/>
      <c r="BO478" s="34"/>
      <c r="BP478" s="34" t="n">
        <v>0</v>
      </c>
      <c r="BQ478" s="34" t="n">
        <v>0</v>
      </c>
      <c r="BR478" s="34" t="n">
        <v>0</v>
      </c>
      <c r="BS478" s="34" t="n">
        <v>0</v>
      </c>
      <c r="BT478" s="34" t="n">
        <v>0</v>
      </c>
      <c r="BU478" s="34" t="n">
        <v>0</v>
      </c>
      <c r="BV478" s="34" t="n">
        <v>0</v>
      </c>
      <c r="BW478" s="34" t="n">
        <v>0</v>
      </c>
      <c r="BX478" s="34" t="n">
        <v>0</v>
      </c>
      <c r="BY478" s="34" t="n">
        <v>0</v>
      </c>
      <c r="BZ478" s="20"/>
    </row>
    <row r="479" s="35" customFormat="true" ht="12.75" hidden="false" customHeight="false" outlineLevel="0" collapsed="false">
      <c r="A479" s="27" t="s">
        <v>38</v>
      </c>
      <c r="B479" s="28"/>
      <c r="C479" s="29" t="s">
        <v>381</v>
      </c>
      <c r="D479" s="29" t="s">
        <v>408</v>
      </c>
      <c r="E479" s="41" t="s">
        <v>39</v>
      </c>
      <c r="F479" s="30"/>
      <c r="G479" s="30"/>
      <c r="H479" s="30"/>
      <c r="I479" s="30"/>
      <c r="J479" s="30"/>
      <c r="K479" s="30"/>
      <c r="L479" s="30"/>
      <c r="M479" s="30"/>
      <c r="N479" s="30"/>
      <c r="O479" s="30"/>
      <c r="P479" s="30"/>
      <c r="Q479" s="30"/>
      <c r="R479" s="30"/>
      <c r="S479" s="30"/>
      <c r="T479" s="30"/>
      <c r="U479" s="30" t="n">
        <f aca="false">U480</f>
        <v>0</v>
      </c>
      <c r="V479" s="30" t="n">
        <f aca="false">V480</f>
        <v>0</v>
      </c>
      <c r="W479" s="30" t="n">
        <f aca="false">W480</f>
        <v>668</v>
      </c>
      <c r="X479" s="30" t="n">
        <f aca="false">X480</f>
        <v>668</v>
      </c>
      <c r="Y479" s="30" t="n">
        <f aca="false">Y480</f>
        <v>0</v>
      </c>
      <c r="Z479" s="30" t="n">
        <f aca="false">Z480</f>
        <v>0</v>
      </c>
      <c r="AA479" s="30" t="n">
        <f aca="false">AA480</f>
        <v>668</v>
      </c>
      <c r="AB479" s="30" t="n">
        <f aca="false">AB480</f>
        <v>0</v>
      </c>
      <c r="AC479" s="30" t="n">
        <f aca="false">AC480</f>
        <v>-294</v>
      </c>
      <c r="AD479" s="30" t="n">
        <f aca="false">AD480</f>
        <v>374</v>
      </c>
      <c r="AE479" s="30" t="n">
        <f aca="false">AE480</f>
        <v>0</v>
      </c>
      <c r="AF479" s="30" t="n">
        <f aca="false">AF480</f>
        <v>-300</v>
      </c>
      <c r="AG479" s="30" t="n">
        <v>74</v>
      </c>
      <c r="AH479" s="30" t="n">
        <f aca="false">AH480</f>
        <v>0</v>
      </c>
      <c r="AI479" s="30" t="n">
        <f aca="false">AI480</f>
        <v>0</v>
      </c>
      <c r="AJ479" s="30" t="n">
        <f aca="false">AJ480</f>
        <v>0</v>
      </c>
      <c r="AK479" s="30" t="n">
        <f aca="false">AK480</f>
        <v>0</v>
      </c>
      <c r="AL479" s="30" t="n">
        <f aca="false">AL480</f>
        <v>0</v>
      </c>
      <c r="AM479" s="30" t="n">
        <f aca="false">AM480</f>
        <v>0</v>
      </c>
      <c r="AN479" s="30" t="n">
        <f aca="false">AN480</f>
        <v>0</v>
      </c>
      <c r="AO479" s="30" t="n">
        <f aca="false">AO480</f>
        <v>0</v>
      </c>
      <c r="AP479" s="30" t="n">
        <f aca="false">AP480</f>
        <v>0</v>
      </c>
      <c r="AQ479" s="30" t="n">
        <f aca="false">AQ480</f>
        <v>0</v>
      </c>
      <c r="AR479" s="30" t="n">
        <f aca="false">AR480</f>
        <v>0</v>
      </c>
      <c r="AS479" s="30" t="n">
        <f aca="false">AS480</f>
        <v>0</v>
      </c>
      <c r="AT479" s="30" t="n">
        <f aca="false">AT480</f>
        <v>0</v>
      </c>
      <c r="AU479" s="30" t="n">
        <f aca="false">AU480</f>
        <v>0</v>
      </c>
      <c r="AV479" s="30" t="n">
        <f aca="false">AV480</f>
        <v>0</v>
      </c>
      <c r="AW479" s="30" t="n">
        <f aca="false">AW480</f>
        <v>0</v>
      </c>
      <c r="AX479" s="30" t="n">
        <f aca="false">AX480</f>
        <v>0</v>
      </c>
      <c r="AY479" s="30" t="n">
        <f aca="false">AY480</f>
        <v>0</v>
      </c>
      <c r="AZ479" s="30" t="n">
        <f aca="false">AZ480</f>
        <v>0</v>
      </c>
      <c r="BA479" s="30" t="n">
        <f aca="false">BA480</f>
        <v>0</v>
      </c>
      <c r="BB479" s="30" t="n">
        <f aca="false">BB480</f>
        <v>0</v>
      </c>
      <c r="BC479" s="30" t="n">
        <f aca="false">BC480</f>
        <v>0</v>
      </c>
      <c r="BD479" s="30" t="n">
        <f aca="false">BD480</f>
        <v>0</v>
      </c>
      <c r="BE479" s="30" t="n">
        <f aca="false">BE480</f>
        <v>0</v>
      </c>
      <c r="BF479" s="30" t="n">
        <v>0</v>
      </c>
      <c r="BG479" s="30" t="n">
        <f aca="false">BG480</f>
        <v>0</v>
      </c>
      <c r="BH479" s="30" t="n">
        <f aca="false">BH480</f>
        <v>0</v>
      </c>
      <c r="BI479" s="30" t="n">
        <f aca="false">BI480</f>
        <v>0</v>
      </c>
      <c r="BJ479" s="30" t="n">
        <f aca="false">BJ480</f>
        <v>0</v>
      </c>
      <c r="BK479" s="30" t="n">
        <f aca="false">BK480</f>
        <v>0</v>
      </c>
      <c r="BL479" s="30" t="n">
        <f aca="false">BL480</f>
        <v>0</v>
      </c>
      <c r="BM479" s="30" t="n">
        <f aca="false">BM480</f>
        <v>0</v>
      </c>
      <c r="BN479" s="30" t="n">
        <f aca="false">BN480</f>
        <v>0</v>
      </c>
      <c r="BO479" s="30" t="n">
        <f aca="false">BO480</f>
        <v>0</v>
      </c>
      <c r="BP479" s="30" t="n">
        <f aca="false">BP480</f>
        <v>0</v>
      </c>
      <c r="BQ479" s="30" t="n">
        <f aca="false">BQ480</f>
        <v>0</v>
      </c>
      <c r="BR479" s="30" t="n">
        <f aca="false">BR480</f>
        <v>0</v>
      </c>
      <c r="BS479" s="30" t="n">
        <f aca="false">BS480</f>
        <v>0</v>
      </c>
      <c r="BT479" s="30" t="n">
        <f aca="false">BT480</f>
        <v>0</v>
      </c>
      <c r="BU479" s="30" t="n">
        <f aca="false">BU480</f>
        <v>0</v>
      </c>
      <c r="BV479" s="30" t="n">
        <f aca="false">BV480</f>
        <v>0</v>
      </c>
      <c r="BW479" s="30" t="n">
        <f aca="false">BW480</f>
        <v>0</v>
      </c>
      <c r="BX479" s="30" t="n">
        <f aca="false">BX480</f>
        <v>0</v>
      </c>
      <c r="BY479" s="30" t="n">
        <v>0</v>
      </c>
      <c r="BZ479" s="43"/>
    </row>
    <row r="480" s="35" customFormat="true" ht="12.75" hidden="false" customHeight="false" outlineLevel="0" collapsed="false">
      <c r="A480" s="31" t="s">
        <v>59</v>
      </c>
      <c r="B480" s="28"/>
      <c r="C480" s="33" t="s">
        <v>381</v>
      </c>
      <c r="D480" s="33" t="s">
        <v>408</v>
      </c>
      <c r="E480" s="42" t="s">
        <v>61</v>
      </c>
      <c r="F480" s="34"/>
      <c r="G480" s="34"/>
      <c r="H480" s="34"/>
      <c r="I480" s="34"/>
      <c r="J480" s="34"/>
      <c r="K480" s="34"/>
      <c r="L480" s="34"/>
      <c r="M480" s="34"/>
      <c r="N480" s="34"/>
      <c r="O480" s="34"/>
      <c r="P480" s="34"/>
      <c r="Q480" s="34"/>
      <c r="R480" s="34"/>
      <c r="S480" s="34"/>
      <c r="T480" s="34"/>
      <c r="U480" s="34" t="n">
        <v>0</v>
      </c>
      <c r="V480" s="34" t="n">
        <v>0</v>
      </c>
      <c r="W480" s="34" t="n">
        <v>668</v>
      </c>
      <c r="X480" s="34" t="n">
        <f aca="false">SUM(U480:W480)</f>
        <v>668</v>
      </c>
      <c r="Y480" s="34" t="n">
        <v>0</v>
      </c>
      <c r="Z480" s="34" t="n">
        <v>0</v>
      </c>
      <c r="AA480" s="34" t="n">
        <f aca="false">SUM(X480:Z480)</f>
        <v>668</v>
      </c>
      <c r="AB480" s="34" t="n">
        <v>0</v>
      </c>
      <c r="AC480" s="34" t="n">
        <v>-294</v>
      </c>
      <c r="AD480" s="34" t="n">
        <f aca="false">SUM(AA480:AC480)</f>
        <v>374</v>
      </c>
      <c r="AE480" s="34" t="n">
        <v>0</v>
      </c>
      <c r="AF480" s="34" t="n">
        <v>-300</v>
      </c>
      <c r="AG480" s="34" t="n">
        <v>74</v>
      </c>
      <c r="AH480" s="34"/>
      <c r="AI480" s="34"/>
      <c r="AJ480" s="34"/>
      <c r="AK480" s="34"/>
      <c r="AL480" s="34"/>
      <c r="AM480" s="34"/>
      <c r="AN480" s="34"/>
      <c r="AO480" s="34"/>
      <c r="AP480" s="34"/>
      <c r="AQ480" s="34"/>
      <c r="AR480" s="34"/>
      <c r="AS480" s="34"/>
      <c r="AT480" s="34" t="n">
        <v>0</v>
      </c>
      <c r="AU480" s="34" t="n">
        <v>0</v>
      </c>
      <c r="AV480" s="34" t="n">
        <v>0</v>
      </c>
      <c r="AW480" s="34" t="n">
        <v>0</v>
      </c>
      <c r="AX480" s="34" t="n">
        <v>0</v>
      </c>
      <c r="AY480" s="34" t="n">
        <v>0</v>
      </c>
      <c r="AZ480" s="34" t="n">
        <v>0</v>
      </c>
      <c r="BA480" s="34" t="n">
        <v>0</v>
      </c>
      <c r="BB480" s="34" t="n">
        <v>0</v>
      </c>
      <c r="BC480" s="34" t="n">
        <v>0</v>
      </c>
      <c r="BD480" s="34" t="n">
        <v>0</v>
      </c>
      <c r="BE480" s="34" t="n">
        <v>0</v>
      </c>
      <c r="BF480" s="34" t="n">
        <v>0</v>
      </c>
      <c r="BG480" s="34"/>
      <c r="BH480" s="34"/>
      <c r="BI480" s="34"/>
      <c r="BJ480" s="34"/>
      <c r="BK480" s="34"/>
      <c r="BL480" s="34"/>
      <c r="BM480" s="34"/>
      <c r="BN480" s="34"/>
      <c r="BO480" s="34"/>
      <c r="BP480" s="34" t="n">
        <v>0</v>
      </c>
      <c r="BQ480" s="34" t="n">
        <v>0</v>
      </c>
      <c r="BR480" s="34" t="n">
        <v>0</v>
      </c>
      <c r="BS480" s="34" t="n">
        <v>0</v>
      </c>
      <c r="BT480" s="34" t="n">
        <v>0</v>
      </c>
      <c r="BU480" s="34" t="n">
        <v>0</v>
      </c>
      <c r="BV480" s="34" t="n">
        <v>0</v>
      </c>
      <c r="BW480" s="34" t="n">
        <v>0</v>
      </c>
      <c r="BX480" s="34" t="n">
        <v>0</v>
      </c>
      <c r="BY480" s="34" t="n">
        <v>0</v>
      </c>
      <c r="BZ480" s="20"/>
    </row>
    <row r="481" s="35" customFormat="true" ht="38.25" hidden="true" customHeight="false" outlineLevel="0" collapsed="false">
      <c r="A481" s="27" t="s">
        <v>409</v>
      </c>
      <c r="B481" s="28"/>
      <c r="C481" s="29" t="s">
        <v>381</v>
      </c>
      <c r="D481" s="29" t="s">
        <v>410</v>
      </c>
      <c r="E481" s="41"/>
      <c r="F481" s="30" t="n">
        <f aca="false">F482</f>
        <v>922.9</v>
      </c>
      <c r="G481" s="30" t="n">
        <f aca="false">G482</f>
        <v>0</v>
      </c>
      <c r="H481" s="30" t="n">
        <f aca="false">H482</f>
        <v>0</v>
      </c>
      <c r="I481" s="30" t="n">
        <f aca="false">I482</f>
        <v>922.9</v>
      </c>
      <c r="J481" s="30" t="n">
        <f aca="false">J482</f>
        <v>0</v>
      </c>
      <c r="K481" s="30" t="n">
        <f aca="false">K482</f>
        <v>0</v>
      </c>
      <c r="L481" s="30" t="n">
        <f aca="false">L482</f>
        <v>922.9</v>
      </c>
      <c r="M481" s="30" t="n">
        <f aca="false">M482</f>
        <v>0</v>
      </c>
      <c r="N481" s="30" t="n">
        <f aca="false">N482</f>
        <v>0</v>
      </c>
      <c r="O481" s="30" t="n">
        <f aca="false">O482</f>
        <v>922.9</v>
      </c>
      <c r="P481" s="30" t="n">
        <f aca="false">P482</f>
        <v>0</v>
      </c>
      <c r="Q481" s="30" t="n">
        <f aca="false">Q482</f>
        <v>0</v>
      </c>
      <c r="R481" s="30" t="n">
        <f aca="false">R482</f>
        <v>922.9</v>
      </c>
      <c r="S481" s="30" t="n">
        <f aca="false">S482</f>
        <v>0</v>
      </c>
      <c r="T481" s="30" t="n">
        <f aca="false">T482</f>
        <v>0</v>
      </c>
      <c r="U481" s="30" t="n">
        <f aca="false">U482</f>
        <v>922.9</v>
      </c>
      <c r="V481" s="30" t="n">
        <f aca="false">V482</f>
        <v>0</v>
      </c>
      <c r="W481" s="30" t="n">
        <f aca="false">W482</f>
        <v>0</v>
      </c>
      <c r="X481" s="30" t="n">
        <f aca="false">X482</f>
        <v>922.9</v>
      </c>
      <c r="Y481" s="30" t="n">
        <f aca="false">Y482</f>
        <v>0</v>
      </c>
      <c r="Z481" s="30" t="n">
        <f aca="false">Z482</f>
        <v>0</v>
      </c>
      <c r="AA481" s="30" t="n">
        <f aca="false">AA482</f>
        <v>922.9</v>
      </c>
      <c r="AB481" s="30" t="n">
        <f aca="false">AB482</f>
        <v>0</v>
      </c>
      <c r="AC481" s="30" t="n">
        <f aca="false">AC482</f>
        <v>-922.9</v>
      </c>
      <c r="AD481" s="30" t="n">
        <f aca="false">AD482</f>
        <v>0</v>
      </c>
      <c r="AE481" s="30" t="n">
        <f aca="false">AE482</f>
        <v>0</v>
      </c>
      <c r="AF481" s="30" t="n">
        <f aca="false">AF482</f>
        <v>0</v>
      </c>
      <c r="AG481" s="30" t="n">
        <v>0</v>
      </c>
      <c r="AH481" s="30" t="n">
        <f aca="false">AH482</f>
        <v>0</v>
      </c>
      <c r="AI481" s="30" t="n">
        <f aca="false">AI482</f>
        <v>0</v>
      </c>
      <c r="AJ481" s="30" t="n">
        <f aca="false">AJ482</f>
        <v>0</v>
      </c>
      <c r="AK481" s="30" t="n">
        <f aca="false">AK482</f>
        <v>0</v>
      </c>
      <c r="AL481" s="30" t="n">
        <f aca="false">AL482</f>
        <v>0</v>
      </c>
      <c r="AM481" s="30" t="n">
        <f aca="false">AM482</f>
        <v>0</v>
      </c>
      <c r="AN481" s="30" t="n">
        <f aca="false">AN482</f>
        <v>0</v>
      </c>
      <c r="AO481" s="30" t="n">
        <f aca="false">AO482</f>
        <v>0</v>
      </c>
      <c r="AP481" s="30" t="n">
        <f aca="false">AP482</f>
        <v>0</v>
      </c>
      <c r="AQ481" s="30" t="n">
        <f aca="false">AQ482</f>
        <v>0</v>
      </c>
      <c r="AR481" s="30" t="n">
        <f aca="false">AR482</f>
        <v>0</v>
      </c>
      <c r="AS481" s="30" t="n">
        <f aca="false">AS482</f>
        <v>0</v>
      </c>
      <c r="AT481" s="30" t="n">
        <f aca="false">AT482</f>
        <v>0</v>
      </c>
      <c r="AU481" s="30" t="n">
        <f aca="false">AU482</f>
        <v>0</v>
      </c>
      <c r="AV481" s="30" t="n">
        <f aca="false">AV482</f>
        <v>0</v>
      </c>
      <c r="AW481" s="30" t="n">
        <f aca="false">AW482</f>
        <v>0</v>
      </c>
      <c r="AX481" s="30" t="n">
        <f aca="false">AX482</f>
        <v>0</v>
      </c>
      <c r="AY481" s="30" t="n">
        <f aca="false">AY482</f>
        <v>0</v>
      </c>
      <c r="AZ481" s="30" t="n">
        <f aca="false">AZ482</f>
        <v>0</v>
      </c>
      <c r="BA481" s="30" t="n">
        <f aca="false">BA482</f>
        <v>0</v>
      </c>
      <c r="BB481" s="30" t="n">
        <f aca="false">BB482</f>
        <v>0</v>
      </c>
      <c r="BC481" s="30" t="n">
        <f aca="false">BC482</f>
        <v>0</v>
      </c>
      <c r="BD481" s="30" t="n">
        <f aca="false">BD482</f>
        <v>0</v>
      </c>
      <c r="BE481" s="30" t="n">
        <f aca="false">BE482</f>
        <v>0</v>
      </c>
      <c r="BF481" s="30" t="n">
        <v>0</v>
      </c>
      <c r="BG481" s="30" t="n">
        <f aca="false">BG482</f>
        <v>0</v>
      </c>
      <c r="BH481" s="30" t="n">
        <f aca="false">BH482</f>
        <v>0</v>
      </c>
      <c r="BI481" s="30" t="n">
        <f aca="false">BI482</f>
        <v>0</v>
      </c>
      <c r="BJ481" s="30" t="n">
        <f aca="false">BJ482</f>
        <v>0</v>
      </c>
      <c r="BK481" s="30" t="n">
        <f aca="false">BK482</f>
        <v>0</v>
      </c>
      <c r="BL481" s="30" t="n">
        <f aca="false">BL482</f>
        <v>0</v>
      </c>
      <c r="BM481" s="30" t="n">
        <f aca="false">BM482</f>
        <v>0</v>
      </c>
      <c r="BN481" s="30" t="n">
        <f aca="false">BN482</f>
        <v>0</v>
      </c>
      <c r="BO481" s="30" t="n">
        <f aca="false">BO482</f>
        <v>0</v>
      </c>
      <c r="BP481" s="30" t="n">
        <f aca="false">BP482</f>
        <v>0</v>
      </c>
      <c r="BQ481" s="30" t="n">
        <f aca="false">BQ482</f>
        <v>0</v>
      </c>
      <c r="BR481" s="30" t="n">
        <f aca="false">BR482</f>
        <v>0</v>
      </c>
      <c r="BS481" s="30" t="n">
        <f aca="false">BS482</f>
        <v>0</v>
      </c>
      <c r="BT481" s="30" t="n">
        <f aca="false">BT482</f>
        <v>0</v>
      </c>
      <c r="BU481" s="30" t="n">
        <f aca="false">BU482</f>
        <v>0</v>
      </c>
      <c r="BV481" s="30" t="n">
        <f aca="false">BV482</f>
        <v>0</v>
      </c>
      <c r="BW481" s="30" t="n">
        <f aca="false">BW482</f>
        <v>0</v>
      </c>
      <c r="BX481" s="30" t="n">
        <f aca="false">BX482</f>
        <v>0</v>
      </c>
      <c r="BY481" s="30" t="n">
        <v>0</v>
      </c>
      <c r="BZ481" s="43"/>
    </row>
    <row r="482" s="35" customFormat="true" ht="12.75" hidden="true" customHeight="false" outlineLevel="0" collapsed="false">
      <c r="A482" s="27" t="s">
        <v>38</v>
      </c>
      <c r="B482" s="28"/>
      <c r="C482" s="29" t="s">
        <v>381</v>
      </c>
      <c r="D482" s="29" t="s">
        <v>410</v>
      </c>
      <c r="E482" s="41" t="s">
        <v>39</v>
      </c>
      <c r="F482" s="30" t="n">
        <f aca="false">F483</f>
        <v>922.9</v>
      </c>
      <c r="G482" s="30" t="n">
        <f aca="false">G483</f>
        <v>0</v>
      </c>
      <c r="H482" s="30" t="n">
        <f aca="false">H483</f>
        <v>0</v>
      </c>
      <c r="I482" s="30" t="n">
        <f aca="false">I483</f>
        <v>922.9</v>
      </c>
      <c r="J482" s="30" t="n">
        <f aca="false">J483</f>
        <v>0</v>
      </c>
      <c r="K482" s="30" t="n">
        <f aca="false">K483</f>
        <v>0</v>
      </c>
      <c r="L482" s="30" t="n">
        <f aca="false">L483</f>
        <v>922.9</v>
      </c>
      <c r="M482" s="30" t="n">
        <f aca="false">M483</f>
        <v>0</v>
      </c>
      <c r="N482" s="30" t="n">
        <f aca="false">N483</f>
        <v>0</v>
      </c>
      <c r="O482" s="30" t="n">
        <f aca="false">O483</f>
        <v>922.9</v>
      </c>
      <c r="P482" s="30" t="n">
        <f aca="false">P483</f>
        <v>0</v>
      </c>
      <c r="Q482" s="30" t="n">
        <f aca="false">Q483</f>
        <v>0</v>
      </c>
      <c r="R482" s="30" t="n">
        <f aca="false">R483</f>
        <v>922.9</v>
      </c>
      <c r="S482" s="30" t="n">
        <f aca="false">S483</f>
        <v>0</v>
      </c>
      <c r="T482" s="30" t="n">
        <f aca="false">T483</f>
        <v>0</v>
      </c>
      <c r="U482" s="30" t="n">
        <f aca="false">U483</f>
        <v>922.9</v>
      </c>
      <c r="V482" s="30" t="n">
        <f aca="false">V483</f>
        <v>0</v>
      </c>
      <c r="W482" s="30" t="n">
        <f aca="false">W483</f>
        <v>0</v>
      </c>
      <c r="X482" s="30" t="n">
        <f aca="false">X483</f>
        <v>922.9</v>
      </c>
      <c r="Y482" s="30" t="n">
        <f aca="false">Y483</f>
        <v>0</v>
      </c>
      <c r="Z482" s="30" t="n">
        <f aca="false">Z483</f>
        <v>0</v>
      </c>
      <c r="AA482" s="30" t="n">
        <f aca="false">AA483</f>
        <v>922.9</v>
      </c>
      <c r="AB482" s="30" t="n">
        <f aca="false">AB483</f>
        <v>0</v>
      </c>
      <c r="AC482" s="30" t="n">
        <f aca="false">AC483</f>
        <v>-922.9</v>
      </c>
      <c r="AD482" s="30" t="n">
        <f aca="false">AD483</f>
        <v>0</v>
      </c>
      <c r="AE482" s="30" t="n">
        <f aca="false">AE483</f>
        <v>0</v>
      </c>
      <c r="AF482" s="30" t="n">
        <f aca="false">AF483</f>
        <v>0</v>
      </c>
      <c r="AG482" s="30" t="n">
        <v>0</v>
      </c>
      <c r="AH482" s="30" t="n">
        <f aca="false">AH483</f>
        <v>0</v>
      </c>
      <c r="AI482" s="30" t="n">
        <f aca="false">AI483</f>
        <v>0</v>
      </c>
      <c r="AJ482" s="30" t="n">
        <f aca="false">AJ483</f>
        <v>0</v>
      </c>
      <c r="AK482" s="30" t="n">
        <f aca="false">AK483</f>
        <v>0</v>
      </c>
      <c r="AL482" s="30" t="n">
        <f aca="false">AL483</f>
        <v>0</v>
      </c>
      <c r="AM482" s="30" t="n">
        <f aca="false">AM483</f>
        <v>0</v>
      </c>
      <c r="AN482" s="30" t="n">
        <f aca="false">AN483</f>
        <v>0</v>
      </c>
      <c r="AO482" s="30" t="n">
        <f aca="false">AO483</f>
        <v>0</v>
      </c>
      <c r="AP482" s="30" t="n">
        <f aca="false">AP483</f>
        <v>0</v>
      </c>
      <c r="AQ482" s="30" t="n">
        <f aca="false">AQ483</f>
        <v>0</v>
      </c>
      <c r="AR482" s="30" t="n">
        <f aca="false">AR483</f>
        <v>0</v>
      </c>
      <c r="AS482" s="30" t="n">
        <f aca="false">AS483</f>
        <v>0</v>
      </c>
      <c r="AT482" s="30" t="n">
        <f aca="false">AT483</f>
        <v>0</v>
      </c>
      <c r="AU482" s="30" t="n">
        <f aca="false">AU483</f>
        <v>0</v>
      </c>
      <c r="AV482" s="30" t="n">
        <f aca="false">AV483</f>
        <v>0</v>
      </c>
      <c r="AW482" s="30" t="n">
        <f aca="false">AW483</f>
        <v>0</v>
      </c>
      <c r="AX482" s="30" t="n">
        <f aca="false">AX483</f>
        <v>0</v>
      </c>
      <c r="AY482" s="30" t="n">
        <f aca="false">AY483</f>
        <v>0</v>
      </c>
      <c r="AZ482" s="30" t="n">
        <f aca="false">AZ483</f>
        <v>0</v>
      </c>
      <c r="BA482" s="30" t="n">
        <f aca="false">BA483</f>
        <v>0</v>
      </c>
      <c r="BB482" s="30" t="n">
        <f aca="false">BB483</f>
        <v>0</v>
      </c>
      <c r="BC482" s="30" t="n">
        <f aca="false">BC483</f>
        <v>0</v>
      </c>
      <c r="BD482" s="30" t="n">
        <f aca="false">BD483</f>
        <v>0</v>
      </c>
      <c r="BE482" s="30" t="n">
        <f aca="false">BE483</f>
        <v>0</v>
      </c>
      <c r="BF482" s="30" t="n">
        <v>0</v>
      </c>
      <c r="BG482" s="30" t="n">
        <f aca="false">BG483</f>
        <v>0</v>
      </c>
      <c r="BH482" s="30" t="n">
        <f aca="false">BH483</f>
        <v>0</v>
      </c>
      <c r="BI482" s="30" t="n">
        <f aca="false">BI483</f>
        <v>0</v>
      </c>
      <c r="BJ482" s="30" t="n">
        <f aca="false">BJ483</f>
        <v>0</v>
      </c>
      <c r="BK482" s="30" t="n">
        <f aca="false">BK483</f>
        <v>0</v>
      </c>
      <c r="BL482" s="30" t="n">
        <f aca="false">BL483</f>
        <v>0</v>
      </c>
      <c r="BM482" s="30" t="n">
        <f aca="false">BM483</f>
        <v>0</v>
      </c>
      <c r="BN482" s="30" t="n">
        <f aca="false">BN483</f>
        <v>0</v>
      </c>
      <c r="BO482" s="30" t="n">
        <f aca="false">BO483</f>
        <v>0</v>
      </c>
      <c r="BP482" s="30" t="n">
        <f aca="false">BP483</f>
        <v>0</v>
      </c>
      <c r="BQ482" s="30" t="n">
        <f aca="false">BQ483</f>
        <v>0</v>
      </c>
      <c r="BR482" s="30" t="n">
        <f aca="false">BR483</f>
        <v>0</v>
      </c>
      <c r="BS482" s="30" t="n">
        <f aca="false">BS483</f>
        <v>0</v>
      </c>
      <c r="BT482" s="30" t="n">
        <f aca="false">BT483</f>
        <v>0</v>
      </c>
      <c r="BU482" s="30" t="n">
        <f aca="false">BU483</f>
        <v>0</v>
      </c>
      <c r="BV482" s="30" t="n">
        <f aca="false">BV483</f>
        <v>0</v>
      </c>
      <c r="BW482" s="30" t="n">
        <f aca="false">BW483</f>
        <v>0</v>
      </c>
      <c r="BX482" s="30" t="n">
        <f aca="false">BX483</f>
        <v>0</v>
      </c>
      <c r="BY482" s="30" t="n">
        <v>0</v>
      </c>
      <c r="BZ482" s="43"/>
    </row>
    <row r="483" s="35" customFormat="true" ht="51" hidden="true" customHeight="false" outlineLevel="0" collapsed="false">
      <c r="A483" s="31" t="s">
        <v>236</v>
      </c>
      <c r="B483" s="28"/>
      <c r="C483" s="33" t="s">
        <v>381</v>
      </c>
      <c r="D483" s="33" t="s">
        <v>410</v>
      </c>
      <c r="E483" s="42" t="s">
        <v>237</v>
      </c>
      <c r="F483" s="34" t="n">
        <v>922.9</v>
      </c>
      <c r="G483" s="34" t="n">
        <v>0</v>
      </c>
      <c r="H483" s="34" t="n">
        <v>0</v>
      </c>
      <c r="I483" s="34" t="n">
        <f aca="false">SUM(F483:H483)</f>
        <v>922.9</v>
      </c>
      <c r="J483" s="34" t="n">
        <v>0</v>
      </c>
      <c r="K483" s="34" t="n">
        <v>0</v>
      </c>
      <c r="L483" s="34" t="n">
        <f aca="false">SUM(I483:K483)</f>
        <v>922.9</v>
      </c>
      <c r="M483" s="34" t="n">
        <v>0</v>
      </c>
      <c r="N483" s="34" t="n">
        <v>0</v>
      </c>
      <c r="O483" s="34" t="n">
        <f aca="false">SUM(L483:N483)</f>
        <v>922.9</v>
      </c>
      <c r="P483" s="34" t="n">
        <v>0</v>
      </c>
      <c r="Q483" s="34" t="n">
        <v>0</v>
      </c>
      <c r="R483" s="34" t="n">
        <f aca="false">SUM(O483:Q483)</f>
        <v>922.9</v>
      </c>
      <c r="S483" s="34" t="n">
        <v>0</v>
      </c>
      <c r="T483" s="34" t="n">
        <v>0</v>
      </c>
      <c r="U483" s="34" t="n">
        <f aca="false">SUM(R483:T483)</f>
        <v>922.9</v>
      </c>
      <c r="V483" s="34" t="n">
        <v>0</v>
      </c>
      <c r="W483" s="34" t="n">
        <v>0</v>
      </c>
      <c r="X483" s="34" t="n">
        <f aca="false">SUM(U483:W483)</f>
        <v>922.9</v>
      </c>
      <c r="Y483" s="34" t="n">
        <v>0</v>
      </c>
      <c r="Z483" s="34" t="n">
        <v>0</v>
      </c>
      <c r="AA483" s="34" t="n">
        <f aca="false">SUM(X483:Z483)</f>
        <v>922.9</v>
      </c>
      <c r="AB483" s="34" t="n">
        <v>0</v>
      </c>
      <c r="AC483" s="34" t="n">
        <v>-922.9</v>
      </c>
      <c r="AD483" s="34" t="n">
        <f aca="false">SUM(AA483:AC483)</f>
        <v>0</v>
      </c>
      <c r="AE483" s="34" t="n">
        <v>0</v>
      </c>
      <c r="AF483" s="34" t="n">
        <v>0</v>
      </c>
      <c r="AG483" s="34" t="n">
        <v>0</v>
      </c>
      <c r="AH483" s="34" t="n">
        <v>0</v>
      </c>
      <c r="AI483" s="34" t="n">
        <v>0</v>
      </c>
      <c r="AJ483" s="34" t="n">
        <v>0</v>
      </c>
      <c r="AK483" s="34" t="n">
        <f aca="false">SUM(AH483:AJ483)</f>
        <v>0</v>
      </c>
      <c r="AL483" s="34" t="n">
        <v>0</v>
      </c>
      <c r="AM483" s="34" t="n">
        <v>0</v>
      </c>
      <c r="AN483" s="34" t="n">
        <f aca="false">SUM(AK483:AM483)</f>
        <v>0</v>
      </c>
      <c r="AO483" s="34" t="n">
        <v>0</v>
      </c>
      <c r="AP483" s="34" t="n">
        <v>0</v>
      </c>
      <c r="AQ483" s="34" t="n">
        <f aca="false">SUM(AN483:AP483)</f>
        <v>0</v>
      </c>
      <c r="AR483" s="34" t="n">
        <v>0</v>
      </c>
      <c r="AS483" s="34" t="n">
        <v>0</v>
      </c>
      <c r="AT483" s="34" t="n">
        <f aca="false">SUM(AQ483:AS483)</f>
        <v>0</v>
      </c>
      <c r="AU483" s="34" t="n">
        <v>0</v>
      </c>
      <c r="AV483" s="34" t="n">
        <v>0</v>
      </c>
      <c r="AW483" s="34" t="n">
        <f aca="false">SUM(AT483:AV483)</f>
        <v>0</v>
      </c>
      <c r="AX483" s="34" t="n">
        <v>0</v>
      </c>
      <c r="AY483" s="34" t="n">
        <v>0</v>
      </c>
      <c r="AZ483" s="34" t="n">
        <f aca="false">SUM(AW483:AY483)</f>
        <v>0</v>
      </c>
      <c r="BA483" s="34" t="n">
        <v>0</v>
      </c>
      <c r="BB483" s="34" t="n">
        <v>0</v>
      </c>
      <c r="BC483" s="34" t="n">
        <f aca="false">SUM(AZ483:BB483)</f>
        <v>0</v>
      </c>
      <c r="BD483" s="34" t="n">
        <v>0</v>
      </c>
      <c r="BE483" s="34" t="n">
        <v>0</v>
      </c>
      <c r="BF483" s="34" t="n">
        <v>0</v>
      </c>
      <c r="BG483" s="34" t="n">
        <v>0</v>
      </c>
      <c r="BH483" s="34" t="n">
        <v>0</v>
      </c>
      <c r="BI483" s="34" t="n">
        <v>0</v>
      </c>
      <c r="BJ483" s="34" t="n">
        <f aca="false">SUM(BG483:BI483)</f>
        <v>0</v>
      </c>
      <c r="BK483" s="34" t="n">
        <v>0</v>
      </c>
      <c r="BL483" s="34" t="n">
        <v>0</v>
      </c>
      <c r="BM483" s="34" t="n">
        <f aca="false">SUM(BJ483:BL483)</f>
        <v>0</v>
      </c>
      <c r="BN483" s="34" t="n">
        <v>0</v>
      </c>
      <c r="BO483" s="34" t="n">
        <v>0</v>
      </c>
      <c r="BP483" s="34" t="n">
        <f aca="false">SUM(BM483:BO483)</f>
        <v>0</v>
      </c>
      <c r="BQ483" s="34" t="n">
        <v>0</v>
      </c>
      <c r="BR483" s="34" t="n">
        <v>0</v>
      </c>
      <c r="BS483" s="34" t="n">
        <f aca="false">SUM(BP483:BR483)</f>
        <v>0</v>
      </c>
      <c r="BT483" s="34" t="n">
        <v>0</v>
      </c>
      <c r="BU483" s="34" t="n">
        <v>0</v>
      </c>
      <c r="BV483" s="34" t="n">
        <f aca="false">SUM(BS483:BU483)</f>
        <v>0</v>
      </c>
      <c r="BW483" s="34" t="n">
        <v>0</v>
      </c>
      <c r="BX483" s="34" t="n">
        <v>0</v>
      </c>
      <c r="BY483" s="34" t="n">
        <v>0</v>
      </c>
      <c r="BZ483" s="20"/>
    </row>
    <row r="484" s="35" customFormat="true" ht="51" hidden="false" customHeight="false" outlineLevel="0" collapsed="false">
      <c r="A484" s="27" t="s">
        <v>411</v>
      </c>
      <c r="B484" s="28"/>
      <c r="C484" s="29" t="s">
        <v>381</v>
      </c>
      <c r="D484" s="29" t="s">
        <v>412</v>
      </c>
      <c r="E484" s="29"/>
      <c r="F484" s="30"/>
      <c r="G484" s="30"/>
      <c r="H484" s="30"/>
      <c r="I484" s="30"/>
      <c r="J484" s="30"/>
      <c r="K484" s="30"/>
      <c r="L484" s="30"/>
      <c r="M484" s="30"/>
      <c r="N484" s="30"/>
      <c r="O484" s="30"/>
      <c r="P484" s="30"/>
      <c r="Q484" s="30"/>
      <c r="R484" s="30"/>
      <c r="S484" s="30"/>
      <c r="T484" s="30"/>
      <c r="U484" s="30" t="n">
        <f aca="false">U485</f>
        <v>0</v>
      </c>
      <c r="V484" s="30" t="n">
        <f aca="false">V485</f>
        <v>856.9</v>
      </c>
      <c r="W484" s="30" t="n">
        <f aca="false">W485</f>
        <v>0</v>
      </c>
      <c r="X484" s="30" t="n">
        <f aca="false">X485</f>
        <v>856.9</v>
      </c>
      <c r="Y484" s="30" t="n">
        <f aca="false">Y485</f>
        <v>0</v>
      </c>
      <c r="Z484" s="30" t="n">
        <f aca="false">Z485</f>
        <v>0</v>
      </c>
      <c r="AA484" s="30" t="n">
        <f aca="false">AA485</f>
        <v>856.9</v>
      </c>
      <c r="AB484" s="30" t="n">
        <f aca="false">AB485</f>
        <v>0</v>
      </c>
      <c r="AC484" s="30" t="n">
        <f aca="false">AC485</f>
        <v>0</v>
      </c>
      <c r="AD484" s="30" t="n">
        <f aca="false">AD485</f>
        <v>856.9</v>
      </c>
      <c r="AE484" s="30" t="n">
        <f aca="false">AE485</f>
        <v>0</v>
      </c>
      <c r="AF484" s="30" t="n">
        <f aca="false">AF485</f>
        <v>0</v>
      </c>
      <c r="AG484" s="30" t="n">
        <v>856.9</v>
      </c>
      <c r="AH484" s="30" t="n">
        <f aca="false">AH485</f>
        <v>0</v>
      </c>
      <c r="AI484" s="30" t="n">
        <f aca="false">AI485</f>
        <v>0</v>
      </c>
      <c r="AJ484" s="30" t="n">
        <f aca="false">AJ485</f>
        <v>0</v>
      </c>
      <c r="AK484" s="30" t="n">
        <f aca="false">AK485</f>
        <v>0</v>
      </c>
      <c r="AL484" s="30" t="n">
        <f aca="false">AL485</f>
        <v>0</v>
      </c>
      <c r="AM484" s="30" t="n">
        <f aca="false">AM485</f>
        <v>0</v>
      </c>
      <c r="AN484" s="30" t="n">
        <f aca="false">AN485</f>
        <v>0</v>
      </c>
      <c r="AO484" s="30" t="n">
        <f aca="false">AO485</f>
        <v>0</v>
      </c>
      <c r="AP484" s="30" t="n">
        <f aca="false">AP485</f>
        <v>0</v>
      </c>
      <c r="AQ484" s="30" t="n">
        <f aca="false">AQ485</f>
        <v>0</v>
      </c>
      <c r="AR484" s="30" t="n">
        <f aca="false">AR485</f>
        <v>0</v>
      </c>
      <c r="AS484" s="30" t="n">
        <f aca="false">AS485</f>
        <v>0</v>
      </c>
      <c r="AT484" s="30" t="n">
        <f aca="false">AT485</f>
        <v>0</v>
      </c>
      <c r="AU484" s="30" t="n">
        <f aca="false">AU485</f>
        <v>0</v>
      </c>
      <c r="AV484" s="30" t="n">
        <f aca="false">AV485</f>
        <v>0</v>
      </c>
      <c r="AW484" s="30" t="n">
        <f aca="false">AW485</f>
        <v>0</v>
      </c>
      <c r="AX484" s="30" t="n">
        <f aca="false">AX485</f>
        <v>0</v>
      </c>
      <c r="AY484" s="30" t="n">
        <f aca="false">AY485</f>
        <v>0</v>
      </c>
      <c r="AZ484" s="30" t="n">
        <f aca="false">AZ485</f>
        <v>0</v>
      </c>
      <c r="BA484" s="30" t="n">
        <f aca="false">BA485</f>
        <v>0</v>
      </c>
      <c r="BB484" s="30" t="n">
        <f aca="false">BB485</f>
        <v>0</v>
      </c>
      <c r="BC484" s="30" t="n">
        <f aca="false">BC485</f>
        <v>0</v>
      </c>
      <c r="BD484" s="30" t="n">
        <f aca="false">BD485</f>
        <v>0</v>
      </c>
      <c r="BE484" s="30" t="n">
        <f aca="false">BE485</f>
        <v>0</v>
      </c>
      <c r="BF484" s="30" t="n">
        <v>0</v>
      </c>
      <c r="BG484" s="30" t="n">
        <f aca="false">BG485</f>
        <v>0</v>
      </c>
      <c r="BH484" s="30" t="n">
        <f aca="false">BH485</f>
        <v>0</v>
      </c>
      <c r="BI484" s="30" t="n">
        <f aca="false">BI485</f>
        <v>0</v>
      </c>
      <c r="BJ484" s="30" t="n">
        <f aca="false">BJ485</f>
        <v>0</v>
      </c>
      <c r="BK484" s="30" t="n">
        <f aca="false">BK485</f>
        <v>0</v>
      </c>
      <c r="BL484" s="30" t="n">
        <f aca="false">BL485</f>
        <v>0</v>
      </c>
      <c r="BM484" s="30" t="n">
        <f aca="false">BM485</f>
        <v>0</v>
      </c>
      <c r="BN484" s="30" t="n">
        <f aca="false">BN485</f>
        <v>0</v>
      </c>
      <c r="BO484" s="30" t="n">
        <f aca="false">BO485</f>
        <v>0</v>
      </c>
      <c r="BP484" s="30" t="n">
        <f aca="false">BP485</f>
        <v>0</v>
      </c>
      <c r="BQ484" s="30" t="n">
        <f aca="false">BQ485</f>
        <v>0</v>
      </c>
      <c r="BR484" s="30" t="n">
        <f aca="false">BR485</f>
        <v>0</v>
      </c>
      <c r="BS484" s="30" t="n">
        <f aca="false">BS485</f>
        <v>0</v>
      </c>
      <c r="BT484" s="30" t="n">
        <f aca="false">BT485</f>
        <v>0</v>
      </c>
      <c r="BU484" s="30" t="n">
        <f aca="false">BU485</f>
        <v>0</v>
      </c>
      <c r="BV484" s="30" t="n">
        <f aca="false">BV485</f>
        <v>0</v>
      </c>
      <c r="BW484" s="30" t="n">
        <f aca="false">BW485</f>
        <v>0</v>
      </c>
      <c r="BX484" s="30" t="n">
        <f aca="false">BX485</f>
        <v>0</v>
      </c>
      <c r="BY484" s="30" t="n">
        <v>0</v>
      </c>
      <c r="BZ484" s="43"/>
    </row>
    <row r="485" s="35" customFormat="true" ht="63.75" hidden="false" customHeight="false" outlineLevel="0" collapsed="false">
      <c r="A485" s="27" t="s">
        <v>413</v>
      </c>
      <c r="B485" s="28"/>
      <c r="C485" s="29" t="s">
        <v>381</v>
      </c>
      <c r="D485" s="29" t="s">
        <v>414</v>
      </c>
      <c r="E485" s="29"/>
      <c r="F485" s="30"/>
      <c r="G485" s="30"/>
      <c r="H485" s="30"/>
      <c r="I485" s="30"/>
      <c r="J485" s="30"/>
      <c r="K485" s="30"/>
      <c r="L485" s="30"/>
      <c r="M485" s="30"/>
      <c r="N485" s="30"/>
      <c r="O485" s="30"/>
      <c r="P485" s="30"/>
      <c r="Q485" s="30"/>
      <c r="R485" s="30"/>
      <c r="S485" s="30"/>
      <c r="T485" s="30"/>
      <c r="U485" s="30" t="n">
        <f aca="false">U486</f>
        <v>0</v>
      </c>
      <c r="V485" s="30" t="n">
        <f aca="false">V486</f>
        <v>856.9</v>
      </c>
      <c r="W485" s="30" t="n">
        <f aca="false">W486</f>
        <v>0</v>
      </c>
      <c r="X485" s="30" t="n">
        <f aca="false">X486</f>
        <v>856.9</v>
      </c>
      <c r="Y485" s="30" t="n">
        <f aca="false">Y486</f>
        <v>0</v>
      </c>
      <c r="Z485" s="30" t="n">
        <f aca="false">Z486</f>
        <v>0</v>
      </c>
      <c r="AA485" s="30" t="n">
        <f aca="false">AA486</f>
        <v>856.9</v>
      </c>
      <c r="AB485" s="30" t="n">
        <f aca="false">AB486</f>
        <v>0</v>
      </c>
      <c r="AC485" s="30" t="n">
        <f aca="false">AC486</f>
        <v>0</v>
      </c>
      <c r="AD485" s="30" t="n">
        <f aca="false">AD486</f>
        <v>856.9</v>
      </c>
      <c r="AE485" s="30" t="n">
        <f aca="false">AE486</f>
        <v>0</v>
      </c>
      <c r="AF485" s="30" t="n">
        <f aca="false">AF486</f>
        <v>0</v>
      </c>
      <c r="AG485" s="30" t="n">
        <v>856.9</v>
      </c>
      <c r="AH485" s="30" t="n">
        <f aca="false">AH486</f>
        <v>0</v>
      </c>
      <c r="AI485" s="30" t="n">
        <f aca="false">AI486</f>
        <v>0</v>
      </c>
      <c r="AJ485" s="30" t="n">
        <f aca="false">AJ486</f>
        <v>0</v>
      </c>
      <c r="AK485" s="30" t="n">
        <f aca="false">AK486</f>
        <v>0</v>
      </c>
      <c r="AL485" s="30" t="n">
        <f aca="false">AL486</f>
        <v>0</v>
      </c>
      <c r="AM485" s="30" t="n">
        <f aca="false">AM486</f>
        <v>0</v>
      </c>
      <c r="AN485" s="30" t="n">
        <f aca="false">AN486</f>
        <v>0</v>
      </c>
      <c r="AO485" s="30" t="n">
        <f aca="false">AO486</f>
        <v>0</v>
      </c>
      <c r="AP485" s="30" t="n">
        <f aca="false">AP486</f>
        <v>0</v>
      </c>
      <c r="AQ485" s="30" t="n">
        <f aca="false">AQ486</f>
        <v>0</v>
      </c>
      <c r="AR485" s="30" t="n">
        <f aca="false">AR486</f>
        <v>0</v>
      </c>
      <c r="AS485" s="30" t="n">
        <f aca="false">AS486</f>
        <v>0</v>
      </c>
      <c r="AT485" s="30" t="n">
        <f aca="false">AT486</f>
        <v>0</v>
      </c>
      <c r="AU485" s="30" t="n">
        <f aca="false">AU486</f>
        <v>0</v>
      </c>
      <c r="AV485" s="30" t="n">
        <f aca="false">AV486</f>
        <v>0</v>
      </c>
      <c r="AW485" s="30" t="n">
        <f aca="false">AW486</f>
        <v>0</v>
      </c>
      <c r="AX485" s="30" t="n">
        <f aca="false">AX486</f>
        <v>0</v>
      </c>
      <c r="AY485" s="30" t="n">
        <f aca="false">AY486</f>
        <v>0</v>
      </c>
      <c r="AZ485" s="30" t="n">
        <f aca="false">AZ486</f>
        <v>0</v>
      </c>
      <c r="BA485" s="30" t="n">
        <f aca="false">BA486</f>
        <v>0</v>
      </c>
      <c r="BB485" s="30" t="n">
        <f aca="false">BB486</f>
        <v>0</v>
      </c>
      <c r="BC485" s="30" t="n">
        <f aca="false">BC486</f>
        <v>0</v>
      </c>
      <c r="BD485" s="30" t="n">
        <f aca="false">BD486</f>
        <v>0</v>
      </c>
      <c r="BE485" s="30" t="n">
        <f aca="false">BE486</f>
        <v>0</v>
      </c>
      <c r="BF485" s="30" t="n">
        <v>0</v>
      </c>
      <c r="BG485" s="30" t="n">
        <f aca="false">BG486</f>
        <v>0</v>
      </c>
      <c r="BH485" s="30" t="n">
        <f aca="false">BH486</f>
        <v>0</v>
      </c>
      <c r="BI485" s="30" t="n">
        <f aca="false">BI486</f>
        <v>0</v>
      </c>
      <c r="BJ485" s="30" t="n">
        <f aca="false">BJ486</f>
        <v>0</v>
      </c>
      <c r="BK485" s="30" t="n">
        <f aca="false">BK486</f>
        <v>0</v>
      </c>
      <c r="BL485" s="30" t="n">
        <f aca="false">BL486</f>
        <v>0</v>
      </c>
      <c r="BM485" s="30" t="n">
        <f aca="false">BM486</f>
        <v>0</v>
      </c>
      <c r="BN485" s="30" t="n">
        <f aca="false">BN486</f>
        <v>0</v>
      </c>
      <c r="BO485" s="30" t="n">
        <f aca="false">BO486</f>
        <v>0</v>
      </c>
      <c r="BP485" s="30" t="n">
        <f aca="false">BP486</f>
        <v>0</v>
      </c>
      <c r="BQ485" s="30" t="n">
        <f aca="false">BQ486</f>
        <v>0</v>
      </c>
      <c r="BR485" s="30" t="n">
        <f aca="false">BR486</f>
        <v>0</v>
      </c>
      <c r="BS485" s="30" t="n">
        <f aca="false">BS486</f>
        <v>0</v>
      </c>
      <c r="BT485" s="30" t="n">
        <f aca="false">BT486</f>
        <v>0</v>
      </c>
      <c r="BU485" s="30" t="n">
        <f aca="false">BU486</f>
        <v>0</v>
      </c>
      <c r="BV485" s="30" t="n">
        <f aca="false">BV486</f>
        <v>0</v>
      </c>
      <c r="BW485" s="30" t="n">
        <f aca="false">BW486</f>
        <v>0</v>
      </c>
      <c r="BX485" s="30" t="n">
        <f aca="false">BX486</f>
        <v>0</v>
      </c>
      <c r="BY485" s="30" t="n">
        <v>0</v>
      </c>
      <c r="BZ485" s="43"/>
    </row>
    <row r="486" s="35" customFormat="true" ht="12.75" hidden="false" customHeight="false" outlineLevel="0" collapsed="false">
      <c r="A486" s="27" t="s">
        <v>165</v>
      </c>
      <c r="B486" s="28"/>
      <c r="C486" s="29" t="s">
        <v>381</v>
      </c>
      <c r="D486" s="29" t="s">
        <v>414</v>
      </c>
      <c r="E486" s="29" t="s">
        <v>166</v>
      </c>
      <c r="F486" s="30"/>
      <c r="G486" s="30"/>
      <c r="H486" s="30"/>
      <c r="I486" s="30"/>
      <c r="J486" s="30"/>
      <c r="K486" s="30"/>
      <c r="L486" s="30"/>
      <c r="M486" s="30"/>
      <c r="N486" s="30"/>
      <c r="O486" s="30"/>
      <c r="P486" s="30"/>
      <c r="Q486" s="30"/>
      <c r="R486" s="30"/>
      <c r="S486" s="30"/>
      <c r="T486" s="30"/>
      <c r="U486" s="30" t="n">
        <f aca="false">U487</f>
        <v>0</v>
      </c>
      <c r="V486" s="30" t="n">
        <f aca="false">V487</f>
        <v>856.9</v>
      </c>
      <c r="W486" s="30" t="n">
        <f aca="false">W487</f>
        <v>0</v>
      </c>
      <c r="X486" s="30" t="n">
        <f aca="false">X487</f>
        <v>856.9</v>
      </c>
      <c r="Y486" s="30" t="n">
        <f aca="false">Y487</f>
        <v>0</v>
      </c>
      <c r="Z486" s="30" t="n">
        <f aca="false">Z487</f>
        <v>0</v>
      </c>
      <c r="AA486" s="30" t="n">
        <f aca="false">AA487</f>
        <v>856.9</v>
      </c>
      <c r="AB486" s="30" t="n">
        <f aca="false">AB487</f>
        <v>0</v>
      </c>
      <c r="AC486" s="30" t="n">
        <f aca="false">AC487</f>
        <v>0</v>
      </c>
      <c r="AD486" s="30" t="n">
        <f aca="false">AD487</f>
        <v>856.9</v>
      </c>
      <c r="AE486" s="30" t="n">
        <f aca="false">AE487</f>
        <v>0</v>
      </c>
      <c r="AF486" s="30" t="n">
        <f aca="false">AF487</f>
        <v>0</v>
      </c>
      <c r="AG486" s="30" t="n">
        <v>856.9</v>
      </c>
      <c r="AH486" s="30" t="n">
        <f aca="false">AH487</f>
        <v>0</v>
      </c>
      <c r="AI486" s="30" t="n">
        <f aca="false">AI487</f>
        <v>0</v>
      </c>
      <c r="AJ486" s="30" t="n">
        <f aca="false">AJ487</f>
        <v>0</v>
      </c>
      <c r="AK486" s="30" t="n">
        <f aca="false">AK487</f>
        <v>0</v>
      </c>
      <c r="AL486" s="30" t="n">
        <f aca="false">AL487</f>
        <v>0</v>
      </c>
      <c r="AM486" s="30" t="n">
        <f aca="false">AM487</f>
        <v>0</v>
      </c>
      <c r="AN486" s="30" t="n">
        <f aca="false">AN487</f>
        <v>0</v>
      </c>
      <c r="AO486" s="30" t="n">
        <f aca="false">AO487</f>
        <v>0</v>
      </c>
      <c r="AP486" s="30" t="n">
        <f aca="false">AP487</f>
        <v>0</v>
      </c>
      <c r="AQ486" s="30" t="n">
        <f aca="false">AQ487</f>
        <v>0</v>
      </c>
      <c r="AR486" s="30" t="n">
        <f aca="false">AR487</f>
        <v>0</v>
      </c>
      <c r="AS486" s="30" t="n">
        <f aca="false">AS487</f>
        <v>0</v>
      </c>
      <c r="AT486" s="30" t="n">
        <f aca="false">AT487</f>
        <v>0</v>
      </c>
      <c r="AU486" s="30" t="n">
        <f aca="false">AU487</f>
        <v>0</v>
      </c>
      <c r="AV486" s="30" t="n">
        <f aca="false">AV487</f>
        <v>0</v>
      </c>
      <c r="AW486" s="30" t="n">
        <f aca="false">AW487</f>
        <v>0</v>
      </c>
      <c r="AX486" s="30" t="n">
        <f aca="false">AX487</f>
        <v>0</v>
      </c>
      <c r="AY486" s="30" t="n">
        <f aca="false">AY487</f>
        <v>0</v>
      </c>
      <c r="AZ486" s="30" t="n">
        <f aca="false">AZ487</f>
        <v>0</v>
      </c>
      <c r="BA486" s="30" t="n">
        <f aca="false">BA487</f>
        <v>0</v>
      </c>
      <c r="BB486" s="30" t="n">
        <f aca="false">BB487</f>
        <v>0</v>
      </c>
      <c r="BC486" s="30" t="n">
        <f aca="false">BC487</f>
        <v>0</v>
      </c>
      <c r="BD486" s="30" t="n">
        <f aca="false">BD487</f>
        <v>0</v>
      </c>
      <c r="BE486" s="30" t="n">
        <f aca="false">BE487</f>
        <v>0</v>
      </c>
      <c r="BF486" s="30" t="n">
        <v>0</v>
      </c>
      <c r="BG486" s="30" t="n">
        <f aca="false">BG487</f>
        <v>0</v>
      </c>
      <c r="BH486" s="30" t="n">
        <f aca="false">BH487</f>
        <v>0</v>
      </c>
      <c r="BI486" s="30" t="n">
        <f aca="false">BI487</f>
        <v>0</v>
      </c>
      <c r="BJ486" s="30" t="n">
        <f aca="false">BJ487</f>
        <v>0</v>
      </c>
      <c r="BK486" s="30" t="n">
        <f aca="false">BK487</f>
        <v>0</v>
      </c>
      <c r="BL486" s="30" t="n">
        <f aca="false">BL487</f>
        <v>0</v>
      </c>
      <c r="BM486" s="30" t="n">
        <f aca="false">BM487</f>
        <v>0</v>
      </c>
      <c r="BN486" s="30" t="n">
        <f aca="false">BN487</f>
        <v>0</v>
      </c>
      <c r="BO486" s="30" t="n">
        <f aca="false">BO487</f>
        <v>0</v>
      </c>
      <c r="BP486" s="30" t="n">
        <f aca="false">BP487</f>
        <v>0</v>
      </c>
      <c r="BQ486" s="30" t="n">
        <f aca="false">BQ487</f>
        <v>0</v>
      </c>
      <c r="BR486" s="30" t="n">
        <f aca="false">BR487</f>
        <v>0</v>
      </c>
      <c r="BS486" s="30" t="n">
        <f aca="false">BS487</f>
        <v>0</v>
      </c>
      <c r="BT486" s="30" t="n">
        <f aca="false">BT487</f>
        <v>0</v>
      </c>
      <c r="BU486" s="30" t="n">
        <f aca="false">BU487</f>
        <v>0</v>
      </c>
      <c r="BV486" s="30" t="n">
        <f aca="false">BV487</f>
        <v>0</v>
      </c>
      <c r="BW486" s="30" t="n">
        <f aca="false">BW487</f>
        <v>0</v>
      </c>
      <c r="BX486" s="30" t="n">
        <f aca="false">BX487</f>
        <v>0</v>
      </c>
      <c r="BY486" s="30" t="n">
        <v>0</v>
      </c>
      <c r="BZ486" s="43"/>
    </row>
    <row r="487" s="35" customFormat="true" ht="12.75" hidden="false" customHeight="false" outlineLevel="0" collapsed="false">
      <c r="A487" s="31" t="s">
        <v>167</v>
      </c>
      <c r="B487" s="28"/>
      <c r="C487" s="33" t="s">
        <v>381</v>
      </c>
      <c r="D487" s="33" t="s">
        <v>414</v>
      </c>
      <c r="E487" s="33" t="s">
        <v>168</v>
      </c>
      <c r="F487" s="34"/>
      <c r="G487" s="34"/>
      <c r="H487" s="34"/>
      <c r="I487" s="34"/>
      <c r="J487" s="34"/>
      <c r="K487" s="34"/>
      <c r="L487" s="34"/>
      <c r="M487" s="34"/>
      <c r="N487" s="34"/>
      <c r="O487" s="34"/>
      <c r="P487" s="34"/>
      <c r="Q487" s="34"/>
      <c r="R487" s="34"/>
      <c r="S487" s="34"/>
      <c r="T487" s="34"/>
      <c r="U487" s="34" t="n">
        <v>0</v>
      </c>
      <c r="V487" s="34" t="n">
        <v>856.9</v>
      </c>
      <c r="W487" s="34" t="n">
        <v>0</v>
      </c>
      <c r="X487" s="34" t="n">
        <f aca="false">SUM(U487:W487)</f>
        <v>856.9</v>
      </c>
      <c r="Y487" s="34" t="n">
        <v>0</v>
      </c>
      <c r="Z487" s="34" t="n">
        <v>0</v>
      </c>
      <c r="AA487" s="34" t="n">
        <f aca="false">SUM(X487:Z487)</f>
        <v>856.9</v>
      </c>
      <c r="AB487" s="34" t="n">
        <v>0</v>
      </c>
      <c r="AC487" s="34" t="n">
        <v>0</v>
      </c>
      <c r="AD487" s="34" t="n">
        <f aca="false">SUM(AA487:AC487)</f>
        <v>856.9</v>
      </c>
      <c r="AE487" s="34" t="n">
        <v>0</v>
      </c>
      <c r="AF487" s="34" t="n">
        <v>0</v>
      </c>
      <c r="AG487" s="34" t="n">
        <v>856.9</v>
      </c>
      <c r="AH487" s="34"/>
      <c r="AI487" s="34"/>
      <c r="AJ487" s="34"/>
      <c r="AK487" s="34"/>
      <c r="AL487" s="34"/>
      <c r="AM487" s="34"/>
      <c r="AN487" s="34"/>
      <c r="AO487" s="34"/>
      <c r="AP487" s="34"/>
      <c r="AQ487" s="34"/>
      <c r="AR487" s="34"/>
      <c r="AS487" s="34"/>
      <c r="AT487" s="34" t="n">
        <v>0</v>
      </c>
      <c r="AU487" s="34" t="n">
        <v>0</v>
      </c>
      <c r="AV487" s="34" t="n">
        <v>0</v>
      </c>
      <c r="AW487" s="34" t="n">
        <v>0</v>
      </c>
      <c r="AX487" s="34" t="n">
        <v>0</v>
      </c>
      <c r="AY487" s="34" t="n">
        <v>0</v>
      </c>
      <c r="AZ487" s="34" t="n">
        <v>0</v>
      </c>
      <c r="BA487" s="34" t="n">
        <v>0</v>
      </c>
      <c r="BB487" s="34" t="n">
        <v>0</v>
      </c>
      <c r="BC487" s="34" t="n">
        <v>0</v>
      </c>
      <c r="BD487" s="34" t="n">
        <v>0</v>
      </c>
      <c r="BE487" s="34" t="n">
        <v>0</v>
      </c>
      <c r="BF487" s="34" t="n">
        <v>0</v>
      </c>
      <c r="BG487" s="34"/>
      <c r="BH487" s="34"/>
      <c r="BI487" s="34"/>
      <c r="BJ487" s="34"/>
      <c r="BK487" s="34"/>
      <c r="BL487" s="34"/>
      <c r="BM487" s="34"/>
      <c r="BN487" s="34"/>
      <c r="BO487" s="34"/>
      <c r="BP487" s="34" t="n">
        <v>0</v>
      </c>
      <c r="BQ487" s="34" t="n">
        <v>0</v>
      </c>
      <c r="BR487" s="34" t="n">
        <v>0</v>
      </c>
      <c r="BS487" s="34" t="n">
        <v>0</v>
      </c>
      <c r="BT487" s="34" t="n">
        <v>0</v>
      </c>
      <c r="BU487" s="34" t="n">
        <v>0</v>
      </c>
      <c r="BV487" s="34" t="n">
        <v>0</v>
      </c>
      <c r="BW487" s="34" t="n">
        <v>0</v>
      </c>
      <c r="BX487" s="34" t="n">
        <v>0</v>
      </c>
      <c r="BY487" s="34" t="n">
        <v>0</v>
      </c>
      <c r="BZ487" s="20"/>
    </row>
    <row r="488" s="35" customFormat="true" ht="12.75" hidden="false" customHeight="false" outlineLevel="0" collapsed="false">
      <c r="A488" s="27" t="s">
        <v>28</v>
      </c>
      <c r="B488" s="28"/>
      <c r="C488" s="29" t="s">
        <v>381</v>
      </c>
      <c r="D488" s="29" t="s">
        <v>122</v>
      </c>
      <c r="E488" s="29"/>
      <c r="F488" s="30"/>
      <c r="G488" s="30"/>
      <c r="H488" s="30"/>
      <c r="I488" s="30"/>
      <c r="J488" s="30"/>
      <c r="K488" s="30"/>
      <c r="L488" s="30"/>
      <c r="M488" s="30"/>
      <c r="N488" s="30"/>
      <c r="O488" s="30"/>
      <c r="P488" s="30"/>
      <c r="Q488" s="30"/>
      <c r="R488" s="30"/>
      <c r="S488" s="30"/>
      <c r="T488" s="30"/>
      <c r="U488" s="30"/>
      <c r="V488" s="30"/>
      <c r="W488" s="30"/>
      <c r="X488" s="30" t="n">
        <f aca="false">X489</f>
        <v>0</v>
      </c>
      <c r="Y488" s="30" t="n">
        <f aca="false">Y489</f>
        <v>1000</v>
      </c>
      <c r="Z488" s="30" t="n">
        <f aca="false">Z489</f>
        <v>0</v>
      </c>
      <c r="AA488" s="30" t="n">
        <f aca="false">AA489</f>
        <v>1000</v>
      </c>
      <c r="AB488" s="30" t="n">
        <f aca="false">AB489</f>
        <v>0</v>
      </c>
      <c r="AC488" s="30" t="n">
        <f aca="false">AC489</f>
        <v>0</v>
      </c>
      <c r="AD488" s="30" t="n">
        <f aca="false">AD489</f>
        <v>1000</v>
      </c>
      <c r="AE488" s="30" t="n">
        <f aca="false">AE489</f>
        <v>0</v>
      </c>
      <c r="AF488" s="30" t="n">
        <f aca="false">AF489</f>
        <v>0</v>
      </c>
      <c r="AG488" s="30" t="n">
        <v>1000</v>
      </c>
      <c r="AH488" s="30" t="n">
        <f aca="false">AH489</f>
        <v>0</v>
      </c>
      <c r="AI488" s="30" t="n">
        <f aca="false">AI489</f>
        <v>0</v>
      </c>
      <c r="AJ488" s="30" t="n">
        <f aca="false">AJ489</f>
        <v>0</v>
      </c>
      <c r="AK488" s="30" t="n">
        <f aca="false">AK489</f>
        <v>0</v>
      </c>
      <c r="AL488" s="30" t="n">
        <f aca="false">AL489</f>
        <v>0</v>
      </c>
      <c r="AM488" s="30" t="n">
        <f aca="false">AM489</f>
        <v>0</v>
      </c>
      <c r="AN488" s="30" t="n">
        <f aca="false">AN489</f>
        <v>0</v>
      </c>
      <c r="AO488" s="30" t="n">
        <f aca="false">AO489</f>
        <v>0</v>
      </c>
      <c r="AP488" s="30" t="n">
        <f aca="false">AP489</f>
        <v>0</v>
      </c>
      <c r="AQ488" s="30" t="n">
        <f aca="false">AQ489</f>
        <v>0</v>
      </c>
      <c r="AR488" s="30" t="n">
        <f aca="false">AR489</f>
        <v>0</v>
      </c>
      <c r="AS488" s="30" t="n">
        <f aca="false">AS489</f>
        <v>0</v>
      </c>
      <c r="AT488" s="30" t="n">
        <f aca="false">AT489</f>
        <v>0</v>
      </c>
      <c r="AU488" s="30" t="n">
        <f aca="false">AU489</f>
        <v>0</v>
      </c>
      <c r="AV488" s="30" t="n">
        <f aca="false">AV489</f>
        <v>0</v>
      </c>
      <c r="AW488" s="30" t="n">
        <f aca="false">AW489</f>
        <v>0</v>
      </c>
      <c r="AX488" s="30" t="n">
        <f aca="false">AX489</f>
        <v>0</v>
      </c>
      <c r="AY488" s="30" t="n">
        <f aca="false">AY489</f>
        <v>0</v>
      </c>
      <c r="AZ488" s="30" t="n">
        <f aca="false">AZ489</f>
        <v>0</v>
      </c>
      <c r="BA488" s="30" t="n">
        <f aca="false">BA489</f>
        <v>0</v>
      </c>
      <c r="BB488" s="30" t="n">
        <f aca="false">BB489</f>
        <v>0</v>
      </c>
      <c r="BC488" s="30" t="n">
        <f aca="false">BC489</f>
        <v>0</v>
      </c>
      <c r="BD488" s="30" t="n">
        <f aca="false">BD489</f>
        <v>0</v>
      </c>
      <c r="BE488" s="30" t="n">
        <f aca="false">BE489</f>
        <v>0</v>
      </c>
      <c r="BF488" s="30" t="n">
        <v>0</v>
      </c>
      <c r="BG488" s="30" t="n">
        <f aca="false">BG489</f>
        <v>0</v>
      </c>
      <c r="BH488" s="30" t="n">
        <f aca="false">BH489</f>
        <v>0</v>
      </c>
      <c r="BI488" s="30" t="n">
        <f aca="false">BI489</f>
        <v>0</v>
      </c>
      <c r="BJ488" s="30" t="n">
        <f aca="false">BJ489</f>
        <v>0</v>
      </c>
      <c r="BK488" s="30" t="n">
        <f aca="false">BK489</f>
        <v>0</v>
      </c>
      <c r="BL488" s="30" t="n">
        <f aca="false">BL489</f>
        <v>0</v>
      </c>
      <c r="BM488" s="30" t="n">
        <f aca="false">BM489</f>
        <v>0</v>
      </c>
      <c r="BN488" s="30" t="n">
        <f aca="false">BN489</f>
        <v>0</v>
      </c>
      <c r="BO488" s="30" t="n">
        <f aca="false">BO489</f>
        <v>0</v>
      </c>
      <c r="BP488" s="30" t="n">
        <f aca="false">BP489</f>
        <v>0</v>
      </c>
      <c r="BQ488" s="30" t="n">
        <f aca="false">BQ489</f>
        <v>0</v>
      </c>
      <c r="BR488" s="30" t="n">
        <f aca="false">BR489</f>
        <v>0</v>
      </c>
      <c r="BS488" s="30" t="n">
        <f aca="false">BS489</f>
        <v>0</v>
      </c>
      <c r="BT488" s="30" t="n">
        <f aca="false">BT489</f>
        <v>0</v>
      </c>
      <c r="BU488" s="30" t="n">
        <f aca="false">BU489</f>
        <v>0</v>
      </c>
      <c r="BV488" s="30" t="n">
        <f aca="false">BV489</f>
        <v>0</v>
      </c>
      <c r="BW488" s="30" t="n">
        <f aca="false">BW489</f>
        <v>0</v>
      </c>
      <c r="BX488" s="30" t="n">
        <f aca="false">BX489</f>
        <v>0</v>
      </c>
      <c r="BY488" s="30" t="n">
        <v>0</v>
      </c>
      <c r="BZ488" s="43"/>
    </row>
    <row r="489" s="35" customFormat="true" ht="38.25" hidden="false" customHeight="false" outlineLevel="0" collapsed="false">
      <c r="A489" s="27" t="s">
        <v>187</v>
      </c>
      <c r="B489" s="28"/>
      <c r="C489" s="29" t="s">
        <v>381</v>
      </c>
      <c r="D489" s="29" t="s">
        <v>188</v>
      </c>
      <c r="E489" s="29"/>
      <c r="F489" s="30"/>
      <c r="G489" s="30"/>
      <c r="H489" s="30"/>
      <c r="I489" s="30"/>
      <c r="J489" s="30"/>
      <c r="K489" s="30"/>
      <c r="L489" s="30"/>
      <c r="M489" s="30"/>
      <c r="N489" s="30"/>
      <c r="O489" s="30"/>
      <c r="P489" s="30"/>
      <c r="Q489" s="30"/>
      <c r="R489" s="30"/>
      <c r="S489" s="30"/>
      <c r="T489" s="30"/>
      <c r="U489" s="30"/>
      <c r="V489" s="30"/>
      <c r="W489" s="30"/>
      <c r="X489" s="30" t="n">
        <f aca="false">X490</f>
        <v>0</v>
      </c>
      <c r="Y489" s="30" t="n">
        <f aca="false">Y490</f>
        <v>1000</v>
      </c>
      <c r="Z489" s="30" t="n">
        <f aca="false">Z490</f>
        <v>0</v>
      </c>
      <c r="AA489" s="30" t="n">
        <f aca="false">AA490</f>
        <v>1000</v>
      </c>
      <c r="AB489" s="30" t="n">
        <f aca="false">AB490</f>
        <v>0</v>
      </c>
      <c r="AC489" s="30" t="n">
        <f aca="false">AC490</f>
        <v>0</v>
      </c>
      <c r="AD489" s="30" t="n">
        <f aca="false">AD490</f>
        <v>1000</v>
      </c>
      <c r="AE489" s="30" t="n">
        <f aca="false">AE490</f>
        <v>0</v>
      </c>
      <c r="AF489" s="30" t="n">
        <f aca="false">AF490</f>
        <v>0</v>
      </c>
      <c r="AG489" s="30" t="n">
        <v>1000</v>
      </c>
      <c r="AH489" s="30" t="n">
        <f aca="false">AH490</f>
        <v>0</v>
      </c>
      <c r="AI489" s="30" t="n">
        <f aca="false">AI490</f>
        <v>0</v>
      </c>
      <c r="AJ489" s="30" t="n">
        <f aca="false">AJ490</f>
        <v>0</v>
      </c>
      <c r="AK489" s="30" t="n">
        <f aca="false">AK490</f>
        <v>0</v>
      </c>
      <c r="AL489" s="30" t="n">
        <f aca="false">AL490</f>
        <v>0</v>
      </c>
      <c r="AM489" s="30" t="n">
        <f aca="false">AM490</f>
        <v>0</v>
      </c>
      <c r="AN489" s="30" t="n">
        <f aca="false">AN490</f>
        <v>0</v>
      </c>
      <c r="AO489" s="30" t="n">
        <f aca="false">AO490</f>
        <v>0</v>
      </c>
      <c r="AP489" s="30" t="n">
        <f aca="false">AP490</f>
        <v>0</v>
      </c>
      <c r="AQ489" s="30" t="n">
        <f aca="false">AQ490</f>
        <v>0</v>
      </c>
      <c r="AR489" s="30" t="n">
        <f aca="false">AR490</f>
        <v>0</v>
      </c>
      <c r="AS489" s="30" t="n">
        <f aca="false">AS490</f>
        <v>0</v>
      </c>
      <c r="AT489" s="30" t="n">
        <f aca="false">AT490</f>
        <v>0</v>
      </c>
      <c r="AU489" s="30" t="n">
        <f aca="false">AU490</f>
        <v>0</v>
      </c>
      <c r="AV489" s="30" t="n">
        <f aca="false">AV490</f>
        <v>0</v>
      </c>
      <c r="AW489" s="30" t="n">
        <f aca="false">AW490</f>
        <v>0</v>
      </c>
      <c r="AX489" s="30" t="n">
        <f aca="false">AX490</f>
        <v>0</v>
      </c>
      <c r="AY489" s="30" t="n">
        <f aca="false">AY490</f>
        <v>0</v>
      </c>
      <c r="AZ489" s="30" t="n">
        <f aca="false">AZ490</f>
        <v>0</v>
      </c>
      <c r="BA489" s="30" t="n">
        <f aca="false">BA490</f>
        <v>0</v>
      </c>
      <c r="BB489" s="30" t="n">
        <f aca="false">BB490</f>
        <v>0</v>
      </c>
      <c r="BC489" s="30" t="n">
        <f aca="false">BC490</f>
        <v>0</v>
      </c>
      <c r="BD489" s="30" t="n">
        <f aca="false">BD490</f>
        <v>0</v>
      </c>
      <c r="BE489" s="30" t="n">
        <f aca="false">BE490</f>
        <v>0</v>
      </c>
      <c r="BF489" s="30" t="n">
        <v>0</v>
      </c>
      <c r="BG489" s="30" t="n">
        <f aca="false">BG490</f>
        <v>0</v>
      </c>
      <c r="BH489" s="30" t="n">
        <f aca="false">BH490</f>
        <v>0</v>
      </c>
      <c r="BI489" s="30" t="n">
        <f aca="false">BI490</f>
        <v>0</v>
      </c>
      <c r="BJ489" s="30" t="n">
        <f aca="false">BJ490</f>
        <v>0</v>
      </c>
      <c r="BK489" s="30" t="n">
        <f aca="false">BK490</f>
        <v>0</v>
      </c>
      <c r="BL489" s="30" t="n">
        <f aca="false">BL490</f>
        <v>0</v>
      </c>
      <c r="BM489" s="30" t="n">
        <f aca="false">BM490</f>
        <v>0</v>
      </c>
      <c r="BN489" s="30" t="n">
        <f aca="false">BN490</f>
        <v>0</v>
      </c>
      <c r="BO489" s="30" t="n">
        <f aca="false">BO490</f>
        <v>0</v>
      </c>
      <c r="BP489" s="30" t="n">
        <f aca="false">BP490</f>
        <v>0</v>
      </c>
      <c r="BQ489" s="30" t="n">
        <f aca="false">BQ490</f>
        <v>0</v>
      </c>
      <c r="BR489" s="30" t="n">
        <f aca="false">BR490</f>
        <v>0</v>
      </c>
      <c r="BS489" s="30" t="n">
        <f aca="false">BS490</f>
        <v>0</v>
      </c>
      <c r="BT489" s="30" t="n">
        <f aca="false">BT490</f>
        <v>0</v>
      </c>
      <c r="BU489" s="30" t="n">
        <f aca="false">BU490</f>
        <v>0</v>
      </c>
      <c r="BV489" s="30" t="n">
        <f aca="false">BV490</f>
        <v>0</v>
      </c>
      <c r="BW489" s="30" t="n">
        <f aca="false">BW490</f>
        <v>0</v>
      </c>
      <c r="BX489" s="30" t="n">
        <f aca="false">BX490</f>
        <v>0</v>
      </c>
      <c r="BY489" s="30" t="n">
        <v>0</v>
      </c>
      <c r="BZ489" s="43"/>
    </row>
    <row r="490" s="35" customFormat="true" ht="25.5" hidden="false" customHeight="false" outlineLevel="0" collapsed="false">
      <c r="A490" s="27" t="s">
        <v>415</v>
      </c>
      <c r="B490" s="28"/>
      <c r="C490" s="29" t="s">
        <v>381</v>
      </c>
      <c r="D490" s="29" t="s">
        <v>416</v>
      </c>
      <c r="E490" s="29"/>
      <c r="F490" s="30"/>
      <c r="G490" s="30"/>
      <c r="H490" s="30"/>
      <c r="I490" s="30"/>
      <c r="J490" s="30"/>
      <c r="K490" s="30"/>
      <c r="L490" s="30"/>
      <c r="M490" s="30"/>
      <c r="N490" s="30"/>
      <c r="O490" s="30"/>
      <c r="P490" s="30"/>
      <c r="Q490" s="30"/>
      <c r="R490" s="30"/>
      <c r="S490" s="30"/>
      <c r="T490" s="30"/>
      <c r="U490" s="30"/>
      <c r="V490" s="30"/>
      <c r="W490" s="30"/>
      <c r="X490" s="30" t="n">
        <f aca="false">X491</f>
        <v>0</v>
      </c>
      <c r="Y490" s="30" t="n">
        <f aca="false">Y491</f>
        <v>1000</v>
      </c>
      <c r="Z490" s="30" t="n">
        <f aca="false">Z491</f>
        <v>0</v>
      </c>
      <c r="AA490" s="30" t="n">
        <f aca="false">AA491</f>
        <v>1000</v>
      </c>
      <c r="AB490" s="30" t="n">
        <f aca="false">AB491</f>
        <v>0</v>
      </c>
      <c r="AC490" s="30" t="n">
        <f aca="false">AC491</f>
        <v>0</v>
      </c>
      <c r="AD490" s="30" t="n">
        <f aca="false">AD491</f>
        <v>1000</v>
      </c>
      <c r="AE490" s="30" t="n">
        <f aca="false">AE491</f>
        <v>0</v>
      </c>
      <c r="AF490" s="30" t="n">
        <f aca="false">AF491</f>
        <v>0</v>
      </c>
      <c r="AG490" s="30" t="n">
        <v>1000</v>
      </c>
      <c r="AH490" s="30" t="n">
        <f aca="false">AH491</f>
        <v>0</v>
      </c>
      <c r="AI490" s="30" t="n">
        <f aca="false">AI491</f>
        <v>0</v>
      </c>
      <c r="AJ490" s="30" t="n">
        <f aca="false">AJ491</f>
        <v>0</v>
      </c>
      <c r="AK490" s="30" t="n">
        <f aca="false">AK491</f>
        <v>0</v>
      </c>
      <c r="AL490" s="30" t="n">
        <f aca="false">AL491</f>
        <v>0</v>
      </c>
      <c r="AM490" s="30" t="n">
        <f aca="false">AM491</f>
        <v>0</v>
      </c>
      <c r="AN490" s="30" t="n">
        <f aca="false">AN491</f>
        <v>0</v>
      </c>
      <c r="AO490" s="30" t="n">
        <f aca="false">AO491</f>
        <v>0</v>
      </c>
      <c r="AP490" s="30" t="n">
        <f aca="false">AP491</f>
        <v>0</v>
      </c>
      <c r="AQ490" s="30" t="n">
        <f aca="false">AQ491</f>
        <v>0</v>
      </c>
      <c r="AR490" s="30" t="n">
        <f aca="false">AR491</f>
        <v>0</v>
      </c>
      <c r="AS490" s="30" t="n">
        <f aca="false">AS491</f>
        <v>0</v>
      </c>
      <c r="AT490" s="30" t="n">
        <f aca="false">AT491</f>
        <v>0</v>
      </c>
      <c r="AU490" s="30" t="n">
        <f aca="false">AU491</f>
        <v>0</v>
      </c>
      <c r="AV490" s="30" t="n">
        <f aca="false">AV491</f>
        <v>0</v>
      </c>
      <c r="AW490" s="30" t="n">
        <f aca="false">AW491</f>
        <v>0</v>
      </c>
      <c r="AX490" s="30" t="n">
        <f aca="false">AX491</f>
        <v>0</v>
      </c>
      <c r="AY490" s="30" t="n">
        <f aca="false">AY491</f>
        <v>0</v>
      </c>
      <c r="AZ490" s="30" t="n">
        <f aca="false">AZ491</f>
        <v>0</v>
      </c>
      <c r="BA490" s="30" t="n">
        <f aca="false">BA491</f>
        <v>0</v>
      </c>
      <c r="BB490" s="30" t="n">
        <f aca="false">BB491</f>
        <v>0</v>
      </c>
      <c r="BC490" s="30" t="n">
        <f aca="false">BC491</f>
        <v>0</v>
      </c>
      <c r="BD490" s="30" t="n">
        <f aca="false">BD491</f>
        <v>0</v>
      </c>
      <c r="BE490" s="30" t="n">
        <f aca="false">BE491</f>
        <v>0</v>
      </c>
      <c r="BF490" s="30" t="n">
        <v>0</v>
      </c>
      <c r="BG490" s="30" t="n">
        <f aca="false">BG491</f>
        <v>0</v>
      </c>
      <c r="BH490" s="30" t="n">
        <f aca="false">BH491</f>
        <v>0</v>
      </c>
      <c r="BI490" s="30" t="n">
        <f aca="false">BI491</f>
        <v>0</v>
      </c>
      <c r="BJ490" s="30" t="n">
        <f aca="false">BJ491</f>
        <v>0</v>
      </c>
      <c r="BK490" s="30" t="n">
        <f aca="false">BK491</f>
        <v>0</v>
      </c>
      <c r="BL490" s="30" t="n">
        <f aca="false">BL491</f>
        <v>0</v>
      </c>
      <c r="BM490" s="30" t="n">
        <f aca="false">BM491</f>
        <v>0</v>
      </c>
      <c r="BN490" s="30" t="n">
        <f aca="false">BN491</f>
        <v>0</v>
      </c>
      <c r="BO490" s="30" t="n">
        <f aca="false">BO491</f>
        <v>0</v>
      </c>
      <c r="BP490" s="30" t="n">
        <f aca="false">BP491</f>
        <v>0</v>
      </c>
      <c r="BQ490" s="30" t="n">
        <f aca="false">BQ491</f>
        <v>0</v>
      </c>
      <c r="BR490" s="30" t="n">
        <f aca="false">BR491</f>
        <v>0</v>
      </c>
      <c r="BS490" s="30" t="n">
        <f aca="false">BS491</f>
        <v>0</v>
      </c>
      <c r="BT490" s="30" t="n">
        <f aca="false">BT491</f>
        <v>0</v>
      </c>
      <c r="BU490" s="30" t="n">
        <f aca="false">BU491</f>
        <v>0</v>
      </c>
      <c r="BV490" s="30" t="n">
        <f aca="false">BV491</f>
        <v>0</v>
      </c>
      <c r="BW490" s="30" t="n">
        <f aca="false">BW491</f>
        <v>0</v>
      </c>
      <c r="BX490" s="30" t="n">
        <f aca="false">BX491</f>
        <v>0</v>
      </c>
      <c r="BY490" s="30" t="n">
        <v>0</v>
      </c>
      <c r="BZ490" s="43"/>
    </row>
    <row r="491" s="35" customFormat="true" ht="12.75" hidden="false" customHeight="false" outlineLevel="0" collapsed="false">
      <c r="A491" s="27" t="s">
        <v>165</v>
      </c>
      <c r="B491" s="28"/>
      <c r="C491" s="29" t="s">
        <v>381</v>
      </c>
      <c r="D491" s="29" t="s">
        <v>416</v>
      </c>
      <c r="E491" s="29" t="s">
        <v>166</v>
      </c>
      <c r="F491" s="30"/>
      <c r="G491" s="30"/>
      <c r="H491" s="30"/>
      <c r="I491" s="30"/>
      <c r="J491" s="30"/>
      <c r="K491" s="30"/>
      <c r="L491" s="30"/>
      <c r="M491" s="30"/>
      <c r="N491" s="30"/>
      <c r="O491" s="30"/>
      <c r="P491" s="30"/>
      <c r="Q491" s="30"/>
      <c r="R491" s="30"/>
      <c r="S491" s="30"/>
      <c r="T491" s="30"/>
      <c r="U491" s="30"/>
      <c r="V491" s="30"/>
      <c r="W491" s="30"/>
      <c r="X491" s="30" t="n">
        <f aca="false">X492</f>
        <v>0</v>
      </c>
      <c r="Y491" s="30" t="n">
        <f aca="false">Y492</f>
        <v>1000</v>
      </c>
      <c r="Z491" s="30" t="n">
        <f aca="false">Z492</f>
        <v>0</v>
      </c>
      <c r="AA491" s="30" t="n">
        <f aca="false">AA492</f>
        <v>1000</v>
      </c>
      <c r="AB491" s="30" t="n">
        <f aca="false">AB492</f>
        <v>0</v>
      </c>
      <c r="AC491" s="30" t="n">
        <f aca="false">AC492</f>
        <v>0</v>
      </c>
      <c r="AD491" s="30" t="n">
        <f aca="false">AD492</f>
        <v>1000</v>
      </c>
      <c r="AE491" s="30" t="n">
        <f aca="false">AE492</f>
        <v>0</v>
      </c>
      <c r="AF491" s="30" t="n">
        <f aca="false">AF492</f>
        <v>0</v>
      </c>
      <c r="AG491" s="30" t="n">
        <v>1000</v>
      </c>
      <c r="AH491" s="30" t="n">
        <f aca="false">AH492</f>
        <v>0</v>
      </c>
      <c r="AI491" s="30" t="n">
        <f aca="false">AI492</f>
        <v>0</v>
      </c>
      <c r="AJ491" s="30" t="n">
        <f aca="false">AJ492</f>
        <v>0</v>
      </c>
      <c r="AK491" s="30" t="n">
        <f aca="false">AK492</f>
        <v>0</v>
      </c>
      <c r="AL491" s="30" t="n">
        <f aca="false">AL492</f>
        <v>0</v>
      </c>
      <c r="AM491" s="30" t="n">
        <f aca="false">AM492</f>
        <v>0</v>
      </c>
      <c r="AN491" s="30" t="n">
        <f aca="false">AN492</f>
        <v>0</v>
      </c>
      <c r="AO491" s="30" t="n">
        <f aca="false">AO492</f>
        <v>0</v>
      </c>
      <c r="AP491" s="30" t="n">
        <f aca="false">AP492</f>
        <v>0</v>
      </c>
      <c r="AQ491" s="30" t="n">
        <f aca="false">AQ492</f>
        <v>0</v>
      </c>
      <c r="AR491" s="30" t="n">
        <f aca="false">AR492</f>
        <v>0</v>
      </c>
      <c r="AS491" s="30" t="n">
        <f aca="false">AS492</f>
        <v>0</v>
      </c>
      <c r="AT491" s="30" t="n">
        <f aca="false">AT492</f>
        <v>0</v>
      </c>
      <c r="AU491" s="30" t="n">
        <f aca="false">AU492</f>
        <v>0</v>
      </c>
      <c r="AV491" s="30" t="n">
        <f aca="false">AV492</f>
        <v>0</v>
      </c>
      <c r="AW491" s="30" t="n">
        <f aca="false">AW492</f>
        <v>0</v>
      </c>
      <c r="AX491" s="30" t="n">
        <f aca="false">AX492</f>
        <v>0</v>
      </c>
      <c r="AY491" s="30" t="n">
        <f aca="false">AY492</f>
        <v>0</v>
      </c>
      <c r="AZ491" s="30" t="n">
        <f aca="false">AZ492</f>
        <v>0</v>
      </c>
      <c r="BA491" s="30" t="n">
        <f aca="false">BA492</f>
        <v>0</v>
      </c>
      <c r="BB491" s="30" t="n">
        <f aca="false">BB492</f>
        <v>0</v>
      </c>
      <c r="BC491" s="30" t="n">
        <f aca="false">BC492</f>
        <v>0</v>
      </c>
      <c r="BD491" s="30" t="n">
        <f aca="false">BD492</f>
        <v>0</v>
      </c>
      <c r="BE491" s="30" t="n">
        <f aca="false">BE492</f>
        <v>0</v>
      </c>
      <c r="BF491" s="30" t="n">
        <v>0</v>
      </c>
      <c r="BG491" s="30" t="n">
        <f aca="false">BG492</f>
        <v>0</v>
      </c>
      <c r="BH491" s="30" t="n">
        <f aca="false">BH492</f>
        <v>0</v>
      </c>
      <c r="BI491" s="30" t="n">
        <f aca="false">BI492</f>
        <v>0</v>
      </c>
      <c r="BJ491" s="30" t="n">
        <f aca="false">BJ492</f>
        <v>0</v>
      </c>
      <c r="BK491" s="30" t="n">
        <f aca="false">BK492</f>
        <v>0</v>
      </c>
      <c r="BL491" s="30" t="n">
        <f aca="false">BL492</f>
        <v>0</v>
      </c>
      <c r="BM491" s="30" t="n">
        <f aca="false">BM492</f>
        <v>0</v>
      </c>
      <c r="BN491" s="30" t="n">
        <f aca="false">BN492</f>
        <v>0</v>
      </c>
      <c r="BO491" s="30" t="n">
        <f aca="false">BO492</f>
        <v>0</v>
      </c>
      <c r="BP491" s="30" t="n">
        <f aca="false">BP492</f>
        <v>0</v>
      </c>
      <c r="BQ491" s="30" t="n">
        <f aca="false">BQ492</f>
        <v>0</v>
      </c>
      <c r="BR491" s="30" t="n">
        <f aca="false">BR492</f>
        <v>0</v>
      </c>
      <c r="BS491" s="30" t="n">
        <f aca="false">BS492</f>
        <v>0</v>
      </c>
      <c r="BT491" s="30" t="n">
        <f aca="false">BT492</f>
        <v>0</v>
      </c>
      <c r="BU491" s="30" t="n">
        <f aca="false">BU492</f>
        <v>0</v>
      </c>
      <c r="BV491" s="30" t="n">
        <f aca="false">BV492</f>
        <v>0</v>
      </c>
      <c r="BW491" s="30" t="n">
        <f aca="false">BW492</f>
        <v>0</v>
      </c>
      <c r="BX491" s="30" t="n">
        <f aca="false">BX492</f>
        <v>0</v>
      </c>
      <c r="BY491" s="30" t="n">
        <v>0</v>
      </c>
      <c r="BZ491" s="43"/>
    </row>
    <row r="492" s="35" customFormat="true" ht="12.75" hidden="false" customHeight="false" outlineLevel="0" collapsed="false">
      <c r="A492" s="31" t="s">
        <v>167</v>
      </c>
      <c r="B492" s="28"/>
      <c r="C492" s="33" t="s">
        <v>381</v>
      </c>
      <c r="D492" s="33" t="s">
        <v>416</v>
      </c>
      <c r="E492" s="33" t="s">
        <v>168</v>
      </c>
      <c r="F492" s="34"/>
      <c r="G492" s="34"/>
      <c r="H492" s="34"/>
      <c r="I492" s="34"/>
      <c r="J492" s="34"/>
      <c r="K492" s="34"/>
      <c r="L492" s="34"/>
      <c r="M492" s="34"/>
      <c r="N492" s="34"/>
      <c r="O492" s="34"/>
      <c r="P492" s="34"/>
      <c r="Q492" s="34"/>
      <c r="R492" s="34"/>
      <c r="S492" s="34"/>
      <c r="T492" s="34"/>
      <c r="U492" s="34"/>
      <c r="V492" s="34"/>
      <c r="W492" s="34"/>
      <c r="X492" s="34" t="n">
        <v>0</v>
      </c>
      <c r="Y492" s="34" t="n">
        <v>1000</v>
      </c>
      <c r="Z492" s="34" t="n">
        <v>0</v>
      </c>
      <c r="AA492" s="34" t="n">
        <f aca="false">SUM(X492:Z492)</f>
        <v>1000</v>
      </c>
      <c r="AB492" s="34" t="n">
        <v>0</v>
      </c>
      <c r="AC492" s="34" t="n">
        <v>0</v>
      </c>
      <c r="AD492" s="34" t="n">
        <f aca="false">SUM(AA492:AC492)</f>
        <v>1000</v>
      </c>
      <c r="AE492" s="34" t="n">
        <v>0</v>
      </c>
      <c r="AF492" s="34" t="n">
        <v>0</v>
      </c>
      <c r="AG492" s="34" t="n">
        <v>1000</v>
      </c>
      <c r="AH492" s="34"/>
      <c r="AI492" s="34"/>
      <c r="AJ492" s="34"/>
      <c r="AK492" s="34"/>
      <c r="AL492" s="34"/>
      <c r="AM492" s="34"/>
      <c r="AN492" s="34"/>
      <c r="AO492" s="34"/>
      <c r="AP492" s="34"/>
      <c r="AQ492" s="34"/>
      <c r="AR492" s="34"/>
      <c r="AS492" s="34"/>
      <c r="AT492" s="34"/>
      <c r="AU492" s="34"/>
      <c r="AV492" s="34"/>
      <c r="AW492" s="34" t="n">
        <v>0</v>
      </c>
      <c r="AX492" s="34" t="n">
        <v>0</v>
      </c>
      <c r="AY492" s="34" t="n">
        <v>0</v>
      </c>
      <c r="AZ492" s="34" t="n">
        <v>0</v>
      </c>
      <c r="BA492" s="34" t="n">
        <v>0</v>
      </c>
      <c r="BB492" s="34" t="n">
        <v>0</v>
      </c>
      <c r="BC492" s="34" t="n">
        <v>0</v>
      </c>
      <c r="BD492" s="34" t="n">
        <v>0</v>
      </c>
      <c r="BE492" s="34" t="n">
        <v>0</v>
      </c>
      <c r="BF492" s="34" t="n">
        <v>0</v>
      </c>
      <c r="BG492" s="34"/>
      <c r="BH492" s="34"/>
      <c r="BI492" s="34"/>
      <c r="BJ492" s="34"/>
      <c r="BK492" s="34"/>
      <c r="BL492" s="34"/>
      <c r="BM492" s="34"/>
      <c r="BN492" s="34"/>
      <c r="BO492" s="34"/>
      <c r="BP492" s="34"/>
      <c r="BQ492" s="34"/>
      <c r="BR492" s="34"/>
      <c r="BS492" s="34" t="n">
        <v>0</v>
      </c>
      <c r="BT492" s="34" t="n">
        <v>0</v>
      </c>
      <c r="BU492" s="34" t="n">
        <v>0</v>
      </c>
      <c r="BV492" s="34" t="n">
        <v>0</v>
      </c>
      <c r="BW492" s="34" t="n">
        <v>0</v>
      </c>
      <c r="BX492" s="34" t="n">
        <v>0</v>
      </c>
      <c r="BY492" s="34" t="n">
        <v>0</v>
      </c>
      <c r="BZ492" s="20"/>
    </row>
    <row r="493" s="36" customFormat="true" ht="25.5" hidden="false" customHeight="false" outlineLevel="0" collapsed="false">
      <c r="A493" s="25" t="s">
        <v>417</v>
      </c>
      <c r="B493" s="26"/>
      <c r="C493" s="22" t="s">
        <v>418</v>
      </c>
      <c r="D493" s="22"/>
      <c r="E493" s="39"/>
      <c r="F493" s="23" t="n">
        <f aca="false">F494</f>
        <v>10</v>
      </c>
      <c r="G493" s="23" t="n">
        <f aca="false">G494</f>
        <v>0</v>
      </c>
      <c r="H493" s="23" t="n">
        <f aca="false">H494</f>
        <v>0</v>
      </c>
      <c r="I493" s="23" t="n">
        <f aca="false">I494</f>
        <v>10</v>
      </c>
      <c r="J493" s="23" t="n">
        <f aca="false">J494</f>
        <v>0</v>
      </c>
      <c r="K493" s="23" t="n">
        <f aca="false">K494</f>
        <v>0</v>
      </c>
      <c r="L493" s="23" t="n">
        <f aca="false">L494</f>
        <v>10</v>
      </c>
      <c r="M493" s="23" t="n">
        <f aca="false">M494</f>
        <v>0</v>
      </c>
      <c r="N493" s="23" t="n">
        <f aca="false">N494</f>
        <v>0</v>
      </c>
      <c r="O493" s="23" t="n">
        <f aca="false">O494</f>
        <v>10</v>
      </c>
      <c r="P493" s="23" t="n">
        <f aca="false">P494</f>
        <v>0</v>
      </c>
      <c r="Q493" s="23" t="n">
        <f aca="false">Q494</f>
        <v>0</v>
      </c>
      <c r="R493" s="23" t="n">
        <f aca="false">R494</f>
        <v>10</v>
      </c>
      <c r="S493" s="23" t="n">
        <f aca="false">S494</f>
        <v>0</v>
      </c>
      <c r="T493" s="23" t="n">
        <f aca="false">T494</f>
        <v>0</v>
      </c>
      <c r="U493" s="23" t="n">
        <f aca="false">U494</f>
        <v>10</v>
      </c>
      <c r="V493" s="23" t="n">
        <f aca="false">V494</f>
        <v>0</v>
      </c>
      <c r="W493" s="23" t="n">
        <f aca="false">W494</f>
        <v>0</v>
      </c>
      <c r="X493" s="23" t="n">
        <f aca="false">X494</f>
        <v>10</v>
      </c>
      <c r="Y493" s="23" t="n">
        <f aca="false">Y494</f>
        <v>0</v>
      </c>
      <c r="Z493" s="23" t="n">
        <f aca="false">Z494</f>
        <v>0</v>
      </c>
      <c r="AA493" s="23" t="n">
        <f aca="false">AA494</f>
        <v>10</v>
      </c>
      <c r="AB493" s="23" t="n">
        <f aca="false">AB494</f>
        <v>0</v>
      </c>
      <c r="AC493" s="23" t="n">
        <f aca="false">AC494</f>
        <v>0</v>
      </c>
      <c r="AD493" s="23" t="n">
        <f aca="false">AD494</f>
        <v>10</v>
      </c>
      <c r="AE493" s="23" t="n">
        <f aca="false">AE494</f>
        <v>0</v>
      </c>
      <c r="AF493" s="23" t="n">
        <f aca="false">AF494</f>
        <v>0</v>
      </c>
      <c r="AG493" s="23" t="n">
        <v>10</v>
      </c>
      <c r="AH493" s="23" t="n">
        <f aca="false">AH494</f>
        <v>0</v>
      </c>
      <c r="AI493" s="23" t="n">
        <f aca="false">AI494</f>
        <v>0</v>
      </c>
      <c r="AJ493" s="23" t="n">
        <f aca="false">AJ494</f>
        <v>0</v>
      </c>
      <c r="AK493" s="23" t="n">
        <f aca="false">AK494</f>
        <v>0</v>
      </c>
      <c r="AL493" s="23" t="n">
        <f aca="false">AL494</f>
        <v>0</v>
      </c>
      <c r="AM493" s="23" t="n">
        <f aca="false">AM494</f>
        <v>0</v>
      </c>
      <c r="AN493" s="23" t="n">
        <f aca="false">AN494</f>
        <v>0</v>
      </c>
      <c r="AO493" s="23" t="n">
        <f aca="false">AO494</f>
        <v>0</v>
      </c>
      <c r="AP493" s="23" t="n">
        <f aca="false">AP494</f>
        <v>0</v>
      </c>
      <c r="AQ493" s="23" t="n">
        <f aca="false">AQ494</f>
        <v>0</v>
      </c>
      <c r="AR493" s="23" t="n">
        <f aca="false">AR494</f>
        <v>0</v>
      </c>
      <c r="AS493" s="23" t="n">
        <f aca="false">AS494</f>
        <v>0</v>
      </c>
      <c r="AT493" s="23" t="n">
        <f aca="false">AT494</f>
        <v>0</v>
      </c>
      <c r="AU493" s="23" t="n">
        <f aca="false">AU494</f>
        <v>0</v>
      </c>
      <c r="AV493" s="23" t="n">
        <f aca="false">AV494</f>
        <v>0</v>
      </c>
      <c r="AW493" s="23" t="n">
        <f aca="false">AW494</f>
        <v>0</v>
      </c>
      <c r="AX493" s="23" t="n">
        <f aca="false">AX494</f>
        <v>0</v>
      </c>
      <c r="AY493" s="23" t="n">
        <f aca="false">AY494</f>
        <v>0</v>
      </c>
      <c r="AZ493" s="23" t="n">
        <f aca="false">AZ494</f>
        <v>0</v>
      </c>
      <c r="BA493" s="23" t="n">
        <f aca="false">BA494</f>
        <v>0</v>
      </c>
      <c r="BB493" s="23" t="n">
        <f aca="false">BB494</f>
        <v>0</v>
      </c>
      <c r="BC493" s="23" t="n">
        <f aca="false">BC494</f>
        <v>0</v>
      </c>
      <c r="BD493" s="23" t="n">
        <f aca="false">BD494</f>
        <v>0</v>
      </c>
      <c r="BE493" s="23" t="n">
        <f aca="false">BE494</f>
        <v>0</v>
      </c>
      <c r="BF493" s="23" t="n">
        <v>0</v>
      </c>
      <c r="BG493" s="23" t="n">
        <f aca="false">BG494</f>
        <v>0</v>
      </c>
      <c r="BH493" s="23" t="n">
        <f aca="false">BH494</f>
        <v>0</v>
      </c>
      <c r="BI493" s="23" t="n">
        <f aca="false">BI494</f>
        <v>0</v>
      </c>
      <c r="BJ493" s="23" t="n">
        <f aca="false">BJ494</f>
        <v>0</v>
      </c>
      <c r="BK493" s="23" t="n">
        <f aca="false">BK494</f>
        <v>0</v>
      </c>
      <c r="BL493" s="23" t="n">
        <f aca="false">BL494</f>
        <v>0</v>
      </c>
      <c r="BM493" s="23" t="n">
        <f aca="false">BM494</f>
        <v>0</v>
      </c>
      <c r="BN493" s="23" t="n">
        <f aca="false">BN494</f>
        <v>0</v>
      </c>
      <c r="BO493" s="23" t="n">
        <f aca="false">BO494</f>
        <v>0</v>
      </c>
      <c r="BP493" s="23" t="n">
        <f aca="false">BP494</f>
        <v>0</v>
      </c>
      <c r="BQ493" s="23" t="n">
        <f aca="false">BQ494</f>
        <v>0</v>
      </c>
      <c r="BR493" s="23" t="n">
        <f aca="false">BR494</f>
        <v>0</v>
      </c>
      <c r="BS493" s="23" t="n">
        <f aca="false">BS494</f>
        <v>0</v>
      </c>
      <c r="BT493" s="23" t="n">
        <f aca="false">BT494</f>
        <v>0</v>
      </c>
      <c r="BU493" s="23" t="n">
        <f aca="false">BU494</f>
        <v>0</v>
      </c>
      <c r="BV493" s="23" t="n">
        <f aca="false">BV494</f>
        <v>0</v>
      </c>
      <c r="BW493" s="23" t="n">
        <f aca="false">BW494</f>
        <v>0</v>
      </c>
      <c r="BX493" s="23" t="n">
        <f aca="false">BX494</f>
        <v>0</v>
      </c>
      <c r="BY493" s="23" t="n">
        <v>0</v>
      </c>
      <c r="BZ493" s="20"/>
    </row>
    <row r="494" s="35" customFormat="true" ht="38.25" hidden="false" customHeight="false" outlineLevel="0" collapsed="false">
      <c r="A494" s="27" t="s">
        <v>419</v>
      </c>
      <c r="B494" s="28"/>
      <c r="C494" s="29" t="s">
        <v>418</v>
      </c>
      <c r="D494" s="29" t="s">
        <v>420</v>
      </c>
      <c r="E494" s="41"/>
      <c r="F494" s="30" t="n">
        <f aca="false">F495</f>
        <v>10</v>
      </c>
      <c r="G494" s="30" t="n">
        <f aca="false">G495</f>
        <v>0</v>
      </c>
      <c r="H494" s="30" t="n">
        <f aca="false">H495</f>
        <v>0</v>
      </c>
      <c r="I494" s="30" t="n">
        <f aca="false">I495</f>
        <v>10</v>
      </c>
      <c r="J494" s="30" t="n">
        <f aca="false">J495</f>
        <v>0</v>
      </c>
      <c r="K494" s="30" t="n">
        <f aca="false">K495</f>
        <v>0</v>
      </c>
      <c r="L494" s="30" t="n">
        <f aca="false">L495</f>
        <v>10</v>
      </c>
      <c r="M494" s="30" t="n">
        <f aca="false">M495</f>
        <v>0</v>
      </c>
      <c r="N494" s="30" t="n">
        <f aca="false">N495</f>
        <v>0</v>
      </c>
      <c r="O494" s="30" t="n">
        <f aca="false">O495</f>
        <v>10</v>
      </c>
      <c r="P494" s="30" t="n">
        <f aca="false">P495</f>
        <v>0</v>
      </c>
      <c r="Q494" s="30" t="n">
        <f aca="false">Q495</f>
        <v>0</v>
      </c>
      <c r="R494" s="30" t="n">
        <f aca="false">R495</f>
        <v>10</v>
      </c>
      <c r="S494" s="30" t="n">
        <f aca="false">S495</f>
        <v>0</v>
      </c>
      <c r="T494" s="30" t="n">
        <f aca="false">T495</f>
        <v>0</v>
      </c>
      <c r="U494" s="30" t="n">
        <f aca="false">U495</f>
        <v>10</v>
      </c>
      <c r="V494" s="30" t="n">
        <f aca="false">V495</f>
        <v>0</v>
      </c>
      <c r="W494" s="30" t="n">
        <f aca="false">W495</f>
        <v>0</v>
      </c>
      <c r="X494" s="30" t="n">
        <f aca="false">X495</f>
        <v>10</v>
      </c>
      <c r="Y494" s="30" t="n">
        <f aca="false">Y495</f>
        <v>0</v>
      </c>
      <c r="Z494" s="30" t="n">
        <f aca="false">Z495</f>
        <v>0</v>
      </c>
      <c r="AA494" s="30" t="n">
        <f aca="false">AA495</f>
        <v>10</v>
      </c>
      <c r="AB494" s="30" t="n">
        <f aca="false">AB495</f>
        <v>0</v>
      </c>
      <c r="AC494" s="30" t="n">
        <f aca="false">AC495</f>
        <v>0</v>
      </c>
      <c r="AD494" s="30" t="n">
        <f aca="false">AD495</f>
        <v>10</v>
      </c>
      <c r="AE494" s="30" t="n">
        <f aca="false">AE495</f>
        <v>0</v>
      </c>
      <c r="AF494" s="30" t="n">
        <f aca="false">AF495</f>
        <v>0</v>
      </c>
      <c r="AG494" s="30" t="n">
        <v>10</v>
      </c>
      <c r="AH494" s="30" t="n">
        <f aca="false">AH495</f>
        <v>0</v>
      </c>
      <c r="AI494" s="30" t="n">
        <f aca="false">AI495</f>
        <v>0</v>
      </c>
      <c r="AJ494" s="30" t="n">
        <f aca="false">AJ495</f>
        <v>0</v>
      </c>
      <c r="AK494" s="30" t="n">
        <f aca="false">AK495</f>
        <v>0</v>
      </c>
      <c r="AL494" s="30" t="n">
        <f aca="false">AL495</f>
        <v>0</v>
      </c>
      <c r="AM494" s="30" t="n">
        <f aca="false">AM495</f>
        <v>0</v>
      </c>
      <c r="AN494" s="30" t="n">
        <f aca="false">AN495</f>
        <v>0</v>
      </c>
      <c r="AO494" s="30" t="n">
        <f aca="false">AO495</f>
        <v>0</v>
      </c>
      <c r="AP494" s="30" t="n">
        <f aca="false">AP495</f>
        <v>0</v>
      </c>
      <c r="AQ494" s="30" t="n">
        <f aca="false">AQ495</f>
        <v>0</v>
      </c>
      <c r="AR494" s="30" t="n">
        <f aca="false">AR495</f>
        <v>0</v>
      </c>
      <c r="AS494" s="30" t="n">
        <f aca="false">AS495</f>
        <v>0</v>
      </c>
      <c r="AT494" s="30" t="n">
        <f aca="false">AT495</f>
        <v>0</v>
      </c>
      <c r="AU494" s="30" t="n">
        <f aca="false">AU495</f>
        <v>0</v>
      </c>
      <c r="AV494" s="30" t="n">
        <f aca="false">AV495</f>
        <v>0</v>
      </c>
      <c r="AW494" s="30" t="n">
        <f aca="false">AW495</f>
        <v>0</v>
      </c>
      <c r="AX494" s="30" t="n">
        <f aca="false">AX495</f>
        <v>0</v>
      </c>
      <c r="AY494" s="30" t="n">
        <f aca="false">AY495</f>
        <v>0</v>
      </c>
      <c r="AZ494" s="30" t="n">
        <f aca="false">AZ495</f>
        <v>0</v>
      </c>
      <c r="BA494" s="30" t="n">
        <f aca="false">BA495</f>
        <v>0</v>
      </c>
      <c r="BB494" s="30" t="n">
        <f aca="false">BB495</f>
        <v>0</v>
      </c>
      <c r="BC494" s="30" t="n">
        <f aca="false">BC495</f>
        <v>0</v>
      </c>
      <c r="BD494" s="30" t="n">
        <f aca="false">BD495</f>
        <v>0</v>
      </c>
      <c r="BE494" s="30" t="n">
        <f aca="false">BE495</f>
        <v>0</v>
      </c>
      <c r="BF494" s="30" t="n">
        <v>0</v>
      </c>
      <c r="BG494" s="30" t="n">
        <f aca="false">BG495</f>
        <v>0</v>
      </c>
      <c r="BH494" s="30" t="n">
        <f aca="false">BH495</f>
        <v>0</v>
      </c>
      <c r="BI494" s="30" t="n">
        <f aca="false">BI495</f>
        <v>0</v>
      </c>
      <c r="BJ494" s="30" t="n">
        <f aca="false">BJ495</f>
        <v>0</v>
      </c>
      <c r="BK494" s="30" t="n">
        <f aca="false">BK495</f>
        <v>0</v>
      </c>
      <c r="BL494" s="30" t="n">
        <f aca="false">BL495</f>
        <v>0</v>
      </c>
      <c r="BM494" s="30" t="n">
        <f aca="false">BM495</f>
        <v>0</v>
      </c>
      <c r="BN494" s="30" t="n">
        <f aca="false">BN495</f>
        <v>0</v>
      </c>
      <c r="BO494" s="30" t="n">
        <f aca="false">BO495</f>
        <v>0</v>
      </c>
      <c r="BP494" s="30" t="n">
        <f aca="false">BP495</f>
        <v>0</v>
      </c>
      <c r="BQ494" s="30" t="n">
        <f aca="false">BQ495</f>
        <v>0</v>
      </c>
      <c r="BR494" s="30" t="n">
        <f aca="false">BR495</f>
        <v>0</v>
      </c>
      <c r="BS494" s="30" t="n">
        <f aca="false">BS495</f>
        <v>0</v>
      </c>
      <c r="BT494" s="30" t="n">
        <f aca="false">BT495</f>
        <v>0</v>
      </c>
      <c r="BU494" s="30" t="n">
        <f aca="false">BU495</f>
        <v>0</v>
      </c>
      <c r="BV494" s="30" t="n">
        <f aca="false">BV495</f>
        <v>0</v>
      </c>
      <c r="BW494" s="30" t="n">
        <f aca="false">BW495</f>
        <v>0</v>
      </c>
      <c r="BX494" s="30" t="n">
        <f aca="false">BX495</f>
        <v>0</v>
      </c>
      <c r="BY494" s="30" t="n">
        <v>0</v>
      </c>
      <c r="BZ494" s="20"/>
    </row>
    <row r="495" s="35" customFormat="true" ht="51" hidden="false" customHeight="false" outlineLevel="0" collapsed="false">
      <c r="A495" s="27" t="s">
        <v>421</v>
      </c>
      <c r="B495" s="28"/>
      <c r="C495" s="29" t="s">
        <v>418</v>
      </c>
      <c r="D495" s="29" t="s">
        <v>422</v>
      </c>
      <c r="E495" s="41"/>
      <c r="F495" s="30" t="n">
        <f aca="false">F496</f>
        <v>10</v>
      </c>
      <c r="G495" s="30" t="n">
        <f aca="false">G496</f>
        <v>0</v>
      </c>
      <c r="H495" s="30" t="n">
        <f aca="false">H496</f>
        <v>0</v>
      </c>
      <c r="I495" s="30" t="n">
        <f aca="false">I496</f>
        <v>10</v>
      </c>
      <c r="J495" s="30" t="n">
        <f aca="false">J496</f>
        <v>0</v>
      </c>
      <c r="K495" s="30" t="n">
        <f aca="false">K496</f>
        <v>0</v>
      </c>
      <c r="L495" s="30" t="n">
        <f aca="false">L496</f>
        <v>10</v>
      </c>
      <c r="M495" s="30" t="n">
        <f aca="false">M496</f>
        <v>0</v>
      </c>
      <c r="N495" s="30" t="n">
        <f aca="false">N496</f>
        <v>0</v>
      </c>
      <c r="O495" s="30" t="n">
        <f aca="false">O496</f>
        <v>10</v>
      </c>
      <c r="P495" s="30" t="n">
        <f aca="false">P496</f>
        <v>0</v>
      </c>
      <c r="Q495" s="30" t="n">
        <f aca="false">Q496</f>
        <v>0</v>
      </c>
      <c r="R495" s="30" t="n">
        <f aca="false">R496</f>
        <v>10</v>
      </c>
      <c r="S495" s="30" t="n">
        <f aca="false">S496</f>
        <v>0</v>
      </c>
      <c r="T495" s="30" t="n">
        <f aca="false">T496</f>
        <v>0</v>
      </c>
      <c r="U495" s="30" t="n">
        <f aca="false">U496</f>
        <v>10</v>
      </c>
      <c r="V495" s="30" t="n">
        <f aca="false">V496</f>
        <v>0</v>
      </c>
      <c r="W495" s="30" t="n">
        <f aca="false">W496</f>
        <v>0</v>
      </c>
      <c r="X495" s="30" t="n">
        <f aca="false">X496</f>
        <v>10</v>
      </c>
      <c r="Y495" s="30" t="n">
        <f aca="false">Y496</f>
        <v>0</v>
      </c>
      <c r="Z495" s="30" t="n">
        <f aca="false">Z496</f>
        <v>0</v>
      </c>
      <c r="AA495" s="30" t="n">
        <f aca="false">AA496</f>
        <v>10</v>
      </c>
      <c r="AB495" s="30" t="n">
        <f aca="false">AB496</f>
        <v>0</v>
      </c>
      <c r="AC495" s="30" t="n">
        <f aca="false">AC496</f>
        <v>0</v>
      </c>
      <c r="AD495" s="30" t="n">
        <f aca="false">AD496</f>
        <v>10</v>
      </c>
      <c r="AE495" s="30" t="n">
        <f aca="false">AE496</f>
        <v>0</v>
      </c>
      <c r="AF495" s="30" t="n">
        <f aca="false">AF496</f>
        <v>0</v>
      </c>
      <c r="AG495" s="30" t="n">
        <v>10</v>
      </c>
      <c r="AH495" s="30" t="n">
        <f aca="false">AH496</f>
        <v>0</v>
      </c>
      <c r="AI495" s="30" t="n">
        <f aca="false">AI496</f>
        <v>0</v>
      </c>
      <c r="AJ495" s="30" t="n">
        <f aca="false">AJ496</f>
        <v>0</v>
      </c>
      <c r="AK495" s="30" t="n">
        <f aca="false">AK496</f>
        <v>0</v>
      </c>
      <c r="AL495" s="30" t="n">
        <f aca="false">AL496</f>
        <v>0</v>
      </c>
      <c r="AM495" s="30" t="n">
        <f aca="false">AM496</f>
        <v>0</v>
      </c>
      <c r="AN495" s="30" t="n">
        <f aca="false">AN496</f>
        <v>0</v>
      </c>
      <c r="AO495" s="30" t="n">
        <f aca="false">AO496</f>
        <v>0</v>
      </c>
      <c r="AP495" s="30" t="n">
        <f aca="false">AP496</f>
        <v>0</v>
      </c>
      <c r="AQ495" s="30" t="n">
        <f aca="false">AQ496</f>
        <v>0</v>
      </c>
      <c r="AR495" s="30" t="n">
        <f aca="false">AR496</f>
        <v>0</v>
      </c>
      <c r="AS495" s="30" t="n">
        <f aca="false">AS496</f>
        <v>0</v>
      </c>
      <c r="AT495" s="30" t="n">
        <f aca="false">AT496</f>
        <v>0</v>
      </c>
      <c r="AU495" s="30" t="n">
        <f aca="false">AU496</f>
        <v>0</v>
      </c>
      <c r="AV495" s="30" t="n">
        <f aca="false">AV496</f>
        <v>0</v>
      </c>
      <c r="AW495" s="30" t="n">
        <f aca="false">AW496</f>
        <v>0</v>
      </c>
      <c r="AX495" s="30" t="n">
        <f aca="false">AX496</f>
        <v>0</v>
      </c>
      <c r="AY495" s="30" t="n">
        <f aca="false">AY496</f>
        <v>0</v>
      </c>
      <c r="AZ495" s="30" t="n">
        <f aca="false">AZ496</f>
        <v>0</v>
      </c>
      <c r="BA495" s="30" t="n">
        <f aca="false">BA496</f>
        <v>0</v>
      </c>
      <c r="BB495" s="30" t="n">
        <f aca="false">BB496</f>
        <v>0</v>
      </c>
      <c r="BC495" s="30" t="n">
        <f aca="false">BC496</f>
        <v>0</v>
      </c>
      <c r="BD495" s="30" t="n">
        <f aca="false">BD496</f>
        <v>0</v>
      </c>
      <c r="BE495" s="30" t="n">
        <f aca="false">BE496</f>
        <v>0</v>
      </c>
      <c r="BF495" s="30" t="n">
        <v>0</v>
      </c>
      <c r="BG495" s="30" t="n">
        <f aca="false">BG496</f>
        <v>0</v>
      </c>
      <c r="BH495" s="30" t="n">
        <f aca="false">BH496</f>
        <v>0</v>
      </c>
      <c r="BI495" s="30" t="n">
        <f aca="false">BI496</f>
        <v>0</v>
      </c>
      <c r="BJ495" s="30" t="n">
        <f aca="false">BJ496</f>
        <v>0</v>
      </c>
      <c r="BK495" s="30" t="n">
        <f aca="false">BK496</f>
        <v>0</v>
      </c>
      <c r="BL495" s="30" t="n">
        <f aca="false">BL496</f>
        <v>0</v>
      </c>
      <c r="BM495" s="30" t="n">
        <f aca="false">BM496</f>
        <v>0</v>
      </c>
      <c r="BN495" s="30" t="n">
        <f aca="false">BN496</f>
        <v>0</v>
      </c>
      <c r="BO495" s="30" t="n">
        <f aca="false">BO496</f>
        <v>0</v>
      </c>
      <c r="BP495" s="30" t="n">
        <f aca="false">BP496</f>
        <v>0</v>
      </c>
      <c r="BQ495" s="30" t="n">
        <f aca="false">BQ496</f>
        <v>0</v>
      </c>
      <c r="BR495" s="30" t="n">
        <f aca="false">BR496</f>
        <v>0</v>
      </c>
      <c r="BS495" s="30" t="n">
        <f aca="false">BS496</f>
        <v>0</v>
      </c>
      <c r="BT495" s="30" t="n">
        <f aca="false">BT496</f>
        <v>0</v>
      </c>
      <c r="BU495" s="30" t="n">
        <f aca="false">BU496</f>
        <v>0</v>
      </c>
      <c r="BV495" s="30" t="n">
        <f aca="false">BV496</f>
        <v>0</v>
      </c>
      <c r="BW495" s="30" t="n">
        <f aca="false">BW496</f>
        <v>0</v>
      </c>
      <c r="BX495" s="30" t="n">
        <f aca="false">BX496</f>
        <v>0</v>
      </c>
      <c r="BY495" s="30" t="n">
        <v>0</v>
      </c>
      <c r="BZ495" s="20"/>
    </row>
    <row r="496" s="35" customFormat="true" ht="25.5" hidden="false" customHeight="false" outlineLevel="0" collapsed="false">
      <c r="A496" s="27" t="s">
        <v>34</v>
      </c>
      <c r="B496" s="28"/>
      <c r="C496" s="29" t="s">
        <v>418</v>
      </c>
      <c r="D496" s="29" t="s">
        <v>422</v>
      </c>
      <c r="E496" s="41" t="s">
        <v>35</v>
      </c>
      <c r="F496" s="30" t="n">
        <f aca="false">F497</f>
        <v>10</v>
      </c>
      <c r="G496" s="30" t="n">
        <f aca="false">G497</f>
        <v>0</v>
      </c>
      <c r="H496" s="30" t="n">
        <f aca="false">H497</f>
        <v>0</v>
      </c>
      <c r="I496" s="30" t="n">
        <f aca="false">I497</f>
        <v>10</v>
      </c>
      <c r="J496" s="30" t="n">
        <f aca="false">J497</f>
        <v>0</v>
      </c>
      <c r="K496" s="30" t="n">
        <f aca="false">K497</f>
        <v>0</v>
      </c>
      <c r="L496" s="30" t="n">
        <f aca="false">L497</f>
        <v>10</v>
      </c>
      <c r="M496" s="30" t="n">
        <f aca="false">M497</f>
        <v>0</v>
      </c>
      <c r="N496" s="30" t="n">
        <f aca="false">N497</f>
        <v>0</v>
      </c>
      <c r="O496" s="30" t="n">
        <f aca="false">O497</f>
        <v>10</v>
      </c>
      <c r="P496" s="30" t="n">
        <f aca="false">P497</f>
        <v>0</v>
      </c>
      <c r="Q496" s="30" t="n">
        <f aca="false">Q497</f>
        <v>0</v>
      </c>
      <c r="R496" s="30" t="n">
        <f aca="false">R497</f>
        <v>10</v>
      </c>
      <c r="S496" s="30" t="n">
        <f aca="false">S497</f>
        <v>0</v>
      </c>
      <c r="T496" s="30" t="n">
        <f aca="false">T497</f>
        <v>0</v>
      </c>
      <c r="U496" s="30" t="n">
        <f aca="false">U497</f>
        <v>10</v>
      </c>
      <c r="V496" s="30" t="n">
        <f aca="false">V497</f>
        <v>0</v>
      </c>
      <c r="W496" s="30" t="n">
        <f aca="false">W497</f>
        <v>0</v>
      </c>
      <c r="X496" s="30" t="n">
        <f aca="false">X497</f>
        <v>10</v>
      </c>
      <c r="Y496" s="30" t="n">
        <f aca="false">Y497</f>
        <v>0</v>
      </c>
      <c r="Z496" s="30" t="n">
        <f aca="false">Z497</f>
        <v>0</v>
      </c>
      <c r="AA496" s="30" t="n">
        <f aca="false">AA497</f>
        <v>10</v>
      </c>
      <c r="AB496" s="30" t="n">
        <f aca="false">AB497</f>
        <v>0</v>
      </c>
      <c r="AC496" s="30" t="n">
        <f aca="false">AC497</f>
        <v>0</v>
      </c>
      <c r="AD496" s="30" t="n">
        <f aca="false">AD497</f>
        <v>10</v>
      </c>
      <c r="AE496" s="30" t="n">
        <f aca="false">AE497</f>
        <v>0</v>
      </c>
      <c r="AF496" s="30" t="n">
        <f aca="false">AF497</f>
        <v>0</v>
      </c>
      <c r="AG496" s="30" t="n">
        <v>10</v>
      </c>
      <c r="AH496" s="30" t="n">
        <f aca="false">AH497</f>
        <v>0</v>
      </c>
      <c r="AI496" s="30" t="n">
        <f aca="false">AI497</f>
        <v>0</v>
      </c>
      <c r="AJ496" s="30" t="n">
        <f aca="false">AJ497</f>
        <v>0</v>
      </c>
      <c r="AK496" s="30" t="n">
        <f aca="false">AK497</f>
        <v>0</v>
      </c>
      <c r="AL496" s="30" t="n">
        <f aca="false">AL497</f>
        <v>0</v>
      </c>
      <c r="AM496" s="30" t="n">
        <f aca="false">AM497</f>
        <v>0</v>
      </c>
      <c r="AN496" s="30" t="n">
        <f aca="false">AN497</f>
        <v>0</v>
      </c>
      <c r="AO496" s="30" t="n">
        <f aca="false">AO497</f>
        <v>0</v>
      </c>
      <c r="AP496" s="30" t="n">
        <f aca="false">AP497</f>
        <v>0</v>
      </c>
      <c r="AQ496" s="30" t="n">
        <f aca="false">AQ497</f>
        <v>0</v>
      </c>
      <c r="AR496" s="30" t="n">
        <f aca="false">AR497</f>
        <v>0</v>
      </c>
      <c r="AS496" s="30" t="n">
        <f aca="false">AS497</f>
        <v>0</v>
      </c>
      <c r="AT496" s="30" t="n">
        <f aca="false">AT497</f>
        <v>0</v>
      </c>
      <c r="AU496" s="30" t="n">
        <f aca="false">AU497</f>
        <v>0</v>
      </c>
      <c r="AV496" s="30" t="n">
        <f aca="false">AV497</f>
        <v>0</v>
      </c>
      <c r="AW496" s="30" t="n">
        <f aca="false">AW497</f>
        <v>0</v>
      </c>
      <c r="AX496" s="30" t="n">
        <f aca="false">AX497</f>
        <v>0</v>
      </c>
      <c r="AY496" s="30" t="n">
        <f aca="false">AY497</f>
        <v>0</v>
      </c>
      <c r="AZ496" s="30" t="n">
        <f aca="false">AZ497</f>
        <v>0</v>
      </c>
      <c r="BA496" s="30" t="n">
        <f aca="false">BA497</f>
        <v>0</v>
      </c>
      <c r="BB496" s="30" t="n">
        <f aca="false">BB497</f>
        <v>0</v>
      </c>
      <c r="BC496" s="30" t="n">
        <f aca="false">BC497</f>
        <v>0</v>
      </c>
      <c r="BD496" s="30" t="n">
        <f aca="false">BD497</f>
        <v>0</v>
      </c>
      <c r="BE496" s="30" t="n">
        <f aca="false">BE497</f>
        <v>0</v>
      </c>
      <c r="BF496" s="30" t="n">
        <v>0</v>
      </c>
      <c r="BG496" s="30" t="n">
        <f aca="false">BG497</f>
        <v>0</v>
      </c>
      <c r="BH496" s="30" t="n">
        <f aca="false">BH497</f>
        <v>0</v>
      </c>
      <c r="BI496" s="30" t="n">
        <f aca="false">BI497</f>
        <v>0</v>
      </c>
      <c r="BJ496" s="30" t="n">
        <f aca="false">BJ497</f>
        <v>0</v>
      </c>
      <c r="BK496" s="30" t="n">
        <f aca="false">BK497</f>
        <v>0</v>
      </c>
      <c r="BL496" s="30" t="n">
        <f aca="false">BL497</f>
        <v>0</v>
      </c>
      <c r="BM496" s="30" t="n">
        <f aca="false">BM497</f>
        <v>0</v>
      </c>
      <c r="BN496" s="30" t="n">
        <f aca="false">BN497</f>
        <v>0</v>
      </c>
      <c r="BO496" s="30" t="n">
        <f aca="false">BO497</f>
        <v>0</v>
      </c>
      <c r="BP496" s="30" t="n">
        <f aca="false">BP497</f>
        <v>0</v>
      </c>
      <c r="BQ496" s="30" t="n">
        <f aca="false">BQ497</f>
        <v>0</v>
      </c>
      <c r="BR496" s="30" t="n">
        <f aca="false">BR497</f>
        <v>0</v>
      </c>
      <c r="BS496" s="30" t="n">
        <f aca="false">BS497</f>
        <v>0</v>
      </c>
      <c r="BT496" s="30" t="n">
        <f aca="false">BT497</f>
        <v>0</v>
      </c>
      <c r="BU496" s="30" t="n">
        <f aca="false">BU497</f>
        <v>0</v>
      </c>
      <c r="BV496" s="30" t="n">
        <f aca="false">BV497</f>
        <v>0</v>
      </c>
      <c r="BW496" s="30" t="n">
        <f aca="false">BW497</f>
        <v>0</v>
      </c>
      <c r="BX496" s="30" t="n">
        <f aca="false">BX497</f>
        <v>0</v>
      </c>
      <c r="BY496" s="30" t="n">
        <v>0</v>
      </c>
      <c r="BZ496" s="20"/>
    </row>
    <row r="497" customFormat="false" ht="25.5" hidden="false" customHeight="false" outlineLevel="0" collapsed="false">
      <c r="A497" s="31" t="s">
        <v>36</v>
      </c>
      <c r="B497" s="32"/>
      <c r="C497" s="33" t="s">
        <v>418</v>
      </c>
      <c r="D497" s="33" t="s">
        <v>422</v>
      </c>
      <c r="E497" s="42" t="s">
        <v>37</v>
      </c>
      <c r="F497" s="34" t="n">
        <v>10</v>
      </c>
      <c r="G497" s="34" t="n">
        <v>0</v>
      </c>
      <c r="H497" s="34" t="n">
        <v>0</v>
      </c>
      <c r="I497" s="34" t="n">
        <f aca="false">SUM(F497:H497)</f>
        <v>10</v>
      </c>
      <c r="J497" s="34" t="n">
        <v>0</v>
      </c>
      <c r="K497" s="34" t="n">
        <v>0</v>
      </c>
      <c r="L497" s="34" t="n">
        <f aca="false">SUM(I497:K497)</f>
        <v>10</v>
      </c>
      <c r="M497" s="34" t="n">
        <v>0</v>
      </c>
      <c r="N497" s="34" t="n">
        <v>0</v>
      </c>
      <c r="O497" s="34" t="n">
        <f aca="false">SUM(L497:N497)</f>
        <v>10</v>
      </c>
      <c r="P497" s="34" t="n">
        <v>0</v>
      </c>
      <c r="Q497" s="34" t="n">
        <v>0</v>
      </c>
      <c r="R497" s="34" t="n">
        <f aca="false">SUM(O497:Q497)</f>
        <v>10</v>
      </c>
      <c r="S497" s="34" t="n">
        <v>0</v>
      </c>
      <c r="T497" s="34" t="n">
        <v>0</v>
      </c>
      <c r="U497" s="34" t="n">
        <f aca="false">SUM(R497:T497)</f>
        <v>10</v>
      </c>
      <c r="V497" s="34" t="n">
        <v>0</v>
      </c>
      <c r="W497" s="34" t="n">
        <v>0</v>
      </c>
      <c r="X497" s="34" t="n">
        <f aca="false">SUM(U497:W497)</f>
        <v>10</v>
      </c>
      <c r="Y497" s="34" t="n">
        <v>0</v>
      </c>
      <c r="Z497" s="34" t="n">
        <v>0</v>
      </c>
      <c r="AA497" s="34" t="n">
        <f aca="false">SUM(X497:Z497)</f>
        <v>10</v>
      </c>
      <c r="AB497" s="34" t="n">
        <v>0</v>
      </c>
      <c r="AC497" s="34" t="n">
        <v>0</v>
      </c>
      <c r="AD497" s="34" t="n">
        <f aca="false">SUM(AA497:AC497)</f>
        <v>10</v>
      </c>
      <c r="AE497" s="34" t="n">
        <v>0</v>
      </c>
      <c r="AF497" s="34" t="n">
        <v>0</v>
      </c>
      <c r="AG497" s="34" t="n">
        <v>10</v>
      </c>
      <c r="AH497" s="34" t="n">
        <v>0</v>
      </c>
      <c r="AI497" s="34" t="n">
        <v>0</v>
      </c>
      <c r="AJ497" s="34" t="n">
        <v>0</v>
      </c>
      <c r="AK497" s="34" t="n">
        <f aca="false">SUM(AH497:AJ497)</f>
        <v>0</v>
      </c>
      <c r="AL497" s="34" t="n">
        <v>0</v>
      </c>
      <c r="AM497" s="34" t="n">
        <v>0</v>
      </c>
      <c r="AN497" s="34" t="n">
        <f aca="false">SUM(AK497:AM497)</f>
        <v>0</v>
      </c>
      <c r="AO497" s="34" t="n">
        <v>0</v>
      </c>
      <c r="AP497" s="34" t="n">
        <v>0</v>
      </c>
      <c r="AQ497" s="34" t="n">
        <f aca="false">SUM(AN497:AP497)</f>
        <v>0</v>
      </c>
      <c r="AR497" s="34" t="n">
        <v>0</v>
      </c>
      <c r="AS497" s="34" t="n">
        <v>0</v>
      </c>
      <c r="AT497" s="34" t="n">
        <f aca="false">SUM(AQ497:AS497)</f>
        <v>0</v>
      </c>
      <c r="AU497" s="34" t="n">
        <v>0</v>
      </c>
      <c r="AV497" s="34" t="n">
        <v>0</v>
      </c>
      <c r="AW497" s="34" t="n">
        <f aca="false">SUM(AT497:AV497)</f>
        <v>0</v>
      </c>
      <c r="AX497" s="34" t="n">
        <v>0</v>
      </c>
      <c r="AY497" s="34" t="n">
        <v>0</v>
      </c>
      <c r="AZ497" s="34" t="n">
        <f aca="false">SUM(AW497:AY497)</f>
        <v>0</v>
      </c>
      <c r="BA497" s="34" t="n">
        <v>0</v>
      </c>
      <c r="BB497" s="34" t="n">
        <v>0</v>
      </c>
      <c r="BC497" s="34" t="n">
        <f aca="false">SUM(AZ497:BB497)</f>
        <v>0</v>
      </c>
      <c r="BD497" s="34" t="n">
        <v>0</v>
      </c>
      <c r="BE497" s="34" t="n">
        <v>0</v>
      </c>
      <c r="BF497" s="34" t="n">
        <v>0</v>
      </c>
      <c r="BG497" s="34" t="n">
        <v>0</v>
      </c>
      <c r="BH497" s="34" t="n">
        <v>0</v>
      </c>
      <c r="BI497" s="34" t="n">
        <v>0</v>
      </c>
      <c r="BJ497" s="34" t="n">
        <f aca="false">SUM(BG497:BI497)</f>
        <v>0</v>
      </c>
      <c r="BK497" s="34" t="n">
        <v>0</v>
      </c>
      <c r="BL497" s="34" t="n">
        <v>0</v>
      </c>
      <c r="BM497" s="34" t="n">
        <f aca="false">SUM(BJ497:BL497)</f>
        <v>0</v>
      </c>
      <c r="BN497" s="34" t="n">
        <v>0</v>
      </c>
      <c r="BO497" s="34" t="n">
        <v>0</v>
      </c>
      <c r="BP497" s="34" t="n">
        <f aca="false">SUM(BM497:BO497)</f>
        <v>0</v>
      </c>
      <c r="BQ497" s="34" t="n">
        <v>0</v>
      </c>
      <c r="BR497" s="34" t="n">
        <v>0</v>
      </c>
      <c r="BS497" s="34" t="n">
        <f aca="false">SUM(BP497:BR497)</f>
        <v>0</v>
      </c>
      <c r="BT497" s="34" t="n">
        <v>0</v>
      </c>
      <c r="BU497" s="34" t="n">
        <v>0</v>
      </c>
      <c r="BV497" s="34" t="n">
        <f aca="false">SUM(BS497:BU497)</f>
        <v>0</v>
      </c>
      <c r="BW497" s="34" t="n">
        <v>0</v>
      </c>
      <c r="BX497" s="34" t="n">
        <v>0</v>
      </c>
      <c r="BY497" s="34" t="n">
        <v>0</v>
      </c>
      <c r="BZ497" s="20"/>
    </row>
    <row r="498" s="36" customFormat="true" ht="12.75" hidden="false" customHeight="false" outlineLevel="0" collapsed="false">
      <c r="A498" s="24" t="s">
        <v>64</v>
      </c>
      <c r="B498" s="48"/>
      <c r="C498" s="47" t="s">
        <v>65</v>
      </c>
      <c r="D498" s="51"/>
      <c r="E498" s="47"/>
      <c r="F498" s="19" t="n">
        <f aca="false">F499</f>
        <v>92.3</v>
      </c>
      <c r="G498" s="19" t="n">
        <f aca="false">G499</f>
        <v>0</v>
      </c>
      <c r="H498" s="19" t="n">
        <f aca="false">H499</f>
        <v>0</v>
      </c>
      <c r="I498" s="19" t="n">
        <f aca="false">I499</f>
        <v>92.3</v>
      </c>
      <c r="J498" s="19" t="n">
        <f aca="false">J499</f>
        <v>0</v>
      </c>
      <c r="K498" s="19" t="n">
        <f aca="false">K499</f>
        <v>0</v>
      </c>
      <c r="L498" s="19" t="n">
        <f aca="false">L499</f>
        <v>92.3</v>
      </c>
      <c r="M498" s="19" t="n">
        <f aca="false">M499</f>
        <v>0</v>
      </c>
      <c r="N498" s="19" t="n">
        <f aca="false">N499</f>
        <v>0</v>
      </c>
      <c r="O498" s="19" t="n">
        <f aca="false">O499</f>
        <v>92.3</v>
      </c>
      <c r="P498" s="19" t="n">
        <f aca="false">P499</f>
        <v>0</v>
      </c>
      <c r="Q498" s="19" t="n">
        <f aca="false">Q499</f>
        <v>0</v>
      </c>
      <c r="R498" s="19" t="n">
        <f aca="false">R499</f>
        <v>92.3</v>
      </c>
      <c r="S498" s="19" t="n">
        <f aca="false">S499</f>
        <v>0</v>
      </c>
      <c r="T498" s="19" t="n">
        <f aca="false">T499</f>
        <v>0</v>
      </c>
      <c r="U498" s="19" t="n">
        <f aca="false">U499</f>
        <v>92.3</v>
      </c>
      <c r="V498" s="19" t="n">
        <f aca="false">V499</f>
        <v>0</v>
      </c>
      <c r="W498" s="19" t="n">
        <f aca="false">W499</f>
        <v>0</v>
      </c>
      <c r="X498" s="19" t="n">
        <f aca="false">X499</f>
        <v>92.3</v>
      </c>
      <c r="Y498" s="19" t="n">
        <f aca="false">Y499</f>
        <v>0</v>
      </c>
      <c r="Z498" s="19" t="n">
        <f aca="false">Z499</f>
        <v>0</v>
      </c>
      <c r="AA498" s="19" t="n">
        <f aca="false">AA499</f>
        <v>92.3</v>
      </c>
      <c r="AB498" s="19" t="n">
        <f aca="false">AB499</f>
        <v>0</v>
      </c>
      <c r="AC498" s="19" t="n">
        <f aca="false">AC499</f>
        <v>0</v>
      </c>
      <c r="AD498" s="19" t="n">
        <f aca="false">AD499</f>
        <v>92.3</v>
      </c>
      <c r="AE498" s="19" t="n">
        <f aca="false">AE499</f>
        <v>50</v>
      </c>
      <c r="AF498" s="19" t="n">
        <f aca="false">AF499</f>
        <v>0</v>
      </c>
      <c r="AG498" s="19" t="n">
        <v>142.3</v>
      </c>
      <c r="AH498" s="19" t="n">
        <f aca="false">AH499</f>
        <v>0</v>
      </c>
      <c r="AI498" s="19" t="n">
        <f aca="false">AI499</f>
        <v>0</v>
      </c>
      <c r="AJ498" s="19" t="n">
        <f aca="false">AJ499</f>
        <v>0</v>
      </c>
      <c r="AK498" s="19" t="n">
        <f aca="false">AK499</f>
        <v>0</v>
      </c>
      <c r="AL498" s="19" t="n">
        <f aca="false">AL499</f>
        <v>0</v>
      </c>
      <c r="AM498" s="19" t="n">
        <f aca="false">AM499</f>
        <v>0</v>
      </c>
      <c r="AN498" s="19" t="n">
        <f aca="false">AN499</f>
        <v>0</v>
      </c>
      <c r="AO498" s="19" t="n">
        <f aca="false">AO499</f>
        <v>0</v>
      </c>
      <c r="AP498" s="19" t="n">
        <f aca="false">AP499</f>
        <v>0</v>
      </c>
      <c r="AQ498" s="19" t="n">
        <f aca="false">AQ499</f>
        <v>0</v>
      </c>
      <c r="AR498" s="19" t="n">
        <f aca="false">AR499</f>
        <v>0</v>
      </c>
      <c r="AS498" s="19" t="n">
        <f aca="false">AS499</f>
        <v>0</v>
      </c>
      <c r="AT498" s="19" t="n">
        <f aca="false">AT499</f>
        <v>0</v>
      </c>
      <c r="AU498" s="19" t="n">
        <f aca="false">AU499</f>
        <v>0</v>
      </c>
      <c r="AV498" s="19" t="n">
        <f aca="false">AV499</f>
        <v>0</v>
      </c>
      <c r="AW498" s="19" t="n">
        <f aca="false">AW499</f>
        <v>0</v>
      </c>
      <c r="AX498" s="19" t="n">
        <f aca="false">AX499</f>
        <v>0</v>
      </c>
      <c r="AY498" s="19" t="n">
        <f aca="false">AY499</f>
        <v>0</v>
      </c>
      <c r="AZ498" s="19" t="n">
        <f aca="false">AZ499</f>
        <v>0</v>
      </c>
      <c r="BA498" s="19" t="n">
        <f aca="false">BA499</f>
        <v>0</v>
      </c>
      <c r="BB498" s="19" t="n">
        <f aca="false">BB499</f>
        <v>0</v>
      </c>
      <c r="BC498" s="19" t="n">
        <f aca="false">BC499</f>
        <v>0</v>
      </c>
      <c r="BD498" s="19" t="n">
        <f aca="false">BD499</f>
        <v>0</v>
      </c>
      <c r="BE498" s="19" t="n">
        <f aca="false">BE499</f>
        <v>0</v>
      </c>
      <c r="BF498" s="19" t="n">
        <v>0</v>
      </c>
      <c r="BG498" s="19" t="n">
        <f aca="false">BG499</f>
        <v>0</v>
      </c>
      <c r="BH498" s="19" t="n">
        <f aca="false">BH499</f>
        <v>0</v>
      </c>
      <c r="BI498" s="19" t="n">
        <f aca="false">BI499</f>
        <v>0</v>
      </c>
      <c r="BJ498" s="19" t="n">
        <f aca="false">BJ499</f>
        <v>0</v>
      </c>
      <c r="BK498" s="19" t="n">
        <f aca="false">BK499</f>
        <v>0</v>
      </c>
      <c r="BL498" s="19" t="n">
        <f aca="false">BL499</f>
        <v>0</v>
      </c>
      <c r="BM498" s="19" t="n">
        <f aca="false">BM499</f>
        <v>0</v>
      </c>
      <c r="BN498" s="19" t="n">
        <f aca="false">BN499</f>
        <v>0</v>
      </c>
      <c r="BO498" s="19" t="n">
        <f aca="false">BO499</f>
        <v>0</v>
      </c>
      <c r="BP498" s="19" t="n">
        <f aca="false">BP499</f>
        <v>0</v>
      </c>
      <c r="BQ498" s="19" t="n">
        <f aca="false">BQ499</f>
        <v>0</v>
      </c>
      <c r="BR498" s="19" t="n">
        <f aca="false">BR499</f>
        <v>0</v>
      </c>
      <c r="BS498" s="19" t="n">
        <f aca="false">BS499</f>
        <v>0</v>
      </c>
      <c r="BT498" s="19" t="n">
        <f aca="false">BT499</f>
        <v>0</v>
      </c>
      <c r="BU498" s="19" t="n">
        <f aca="false">BU499</f>
        <v>0</v>
      </c>
      <c r="BV498" s="19" t="n">
        <f aca="false">BV499</f>
        <v>0</v>
      </c>
      <c r="BW498" s="19" t="n">
        <f aca="false">BW499</f>
        <v>0</v>
      </c>
      <c r="BX498" s="19" t="n">
        <f aca="false">BX499</f>
        <v>0</v>
      </c>
      <c r="BY498" s="19" t="n">
        <v>0</v>
      </c>
      <c r="BZ498" s="20"/>
    </row>
    <row r="499" s="36" customFormat="true" ht="25.5" hidden="false" customHeight="false" outlineLevel="0" collapsed="false">
      <c r="A499" s="25" t="s">
        <v>66</v>
      </c>
      <c r="B499" s="48"/>
      <c r="C499" s="22" t="s">
        <v>67</v>
      </c>
      <c r="D499" s="22"/>
      <c r="E499" s="22"/>
      <c r="F499" s="23" t="n">
        <f aca="false">F500</f>
        <v>92.3</v>
      </c>
      <c r="G499" s="23" t="n">
        <f aca="false">G500</f>
        <v>0</v>
      </c>
      <c r="H499" s="23" t="n">
        <f aca="false">H500</f>
        <v>0</v>
      </c>
      <c r="I499" s="23" t="n">
        <f aca="false">I500</f>
        <v>92.3</v>
      </c>
      <c r="J499" s="23" t="n">
        <f aca="false">J500</f>
        <v>0</v>
      </c>
      <c r="K499" s="23" t="n">
        <f aca="false">K500</f>
        <v>0</v>
      </c>
      <c r="L499" s="23" t="n">
        <f aca="false">L500</f>
        <v>92.3</v>
      </c>
      <c r="M499" s="23" t="n">
        <f aca="false">M500</f>
        <v>0</v>
      </c>
      <c r="N499" s="23" t="n">
        <f aca="false">N500</f>
        <v>0</v>
      </c>
      <c r="O499" s="23" t="n">
        <f aca="false">O500</f>
        <v>92.3</v>
      </c>
      <c r="P499" s="23" t="n">
        <f aca="false">P500</f>
        <v>0</v>
      </c>
      <c r="Q499" s="23" t="n">
        <f aca="false">Q500</f>
        <v>0</v>
      </c>
      <c r="R499" s="23" t="n">
        <f aca="false">R500</f>
        <v>92.3</v>
      </c>
      <c r="S499" s="23" t="n">
        <f aca="false">S500</f>
        <v>0</v>
      </c>
      <c r="T499" s="23" t="n">
        <f aca="false">T500</f>
        <v>0</v>
      </c>
      <c r="U499" s="23" t="n">
        <f aca="false">U500</f>
        <v>92.3</v>
      </c>
      <c r="V499" s="23" t="n">
        <f aca="false">V500</f>
        <v>0</v>
      </c>
      <c r="W499" s="23" t="n">
        <f aca="false">W500</f>
        <v>0</v>
      </c>
      <c r="X499" s="23" t="n">
        <f aca="false">X500</f>
        <v>92.3</v>
      </c>
      <c r="Y499" s="23" t="n">
        <f aca="false">Y500</f>
        <v>0</v>
      </c>
      <c r="Z499" s="23" t="n">
        <f aca="false">Z500</f>
        <v>0</v>
      </c>
      <c r="AA499" s="23" t="n">
        <f aca="false">AA500</f>
        <v>92.3</v>
      </c>
      <c r="AB499" s="23" t="n">
        <f aca="false">AB500</f>
        <v>0</v>
      </c>
      <c r="AC499" s="23" t="n">
        <f aca="false">AC500</f>
        <v>0</v>
      </c>
      <c r="AD499" s="23" t="n">
        <f aca="false">AD500+AD506</f>
        <v>92.3</v>
      </c>
      <c r="AE499" s="23" t="n">
        <f aca="false">AE500+AE506</f>
        <v>50</v>
      </c>
      <c r="AF499" s="23" t="n">
        <f aca="false">AF500+AF506</f>
        <v>0</v>
      </c>
      <c r="AG499" s="23" t="n">
        <v>142.3</v>
      </c>
      <c r="AH499" s="23" t="n">
        <f aca="false">AH500+AH506</f>
        <v>0</v>
      </c>
      <c r="AI499" s="23" t="n">
        <f aca="false">AI500+AI506</f>
        <v>0</v>
      </c>
      <c r="AJ499" s="23" t="n">
        <f aca="false">AJ500+AJ506</f>
        <v>0</v>
      </c>
      <c r="AK499" s="23" t="n">
        <f aca="false">AK500+AK506</f>
        <v>0</v>
      </c>
      <c r="AL499" s="23" t="n">
        <f aca="false">AL500+AL506</f>
        <v>0</v>
      </c>
      <c r="AM499" s="23" t="n">
        <f aca="false">AM500+AM506</f>
        <v>0</v>
      </c>
      <c r="AN499" s="23" t="n">
        <f aca="false">AN500+AN506</f>
        <v>0</v>
      </c>
      <c r="AO499" s="23" t="n">
        <f aca="false">AO500+AO506</f>
        <v>0</v>
      </c>
      <c r="AP499" s="23" t="n">
        <f aca="false">AP500+AP506</f>
        <v>0</v>
      </c>
      <c r="AQ499" s="23" t="n">
        <f aca="false">AQ500+AQ506</f>
        <v>0</v>
      </c>
      <c r="AR499" s="23" t="n">
        <f aca="false">AR500+AR506</f>
        <v>0</v>
      </c>
      <c r="AS499" s="23" t="n">
        <f aca="false">AS500+AS506</f>
        <v>0</v>
      </c>
      <c r="AT499" s="23" t="n">
        <f aca="false">AT500+AT506</f>
        <v>0</v>
      </c>
      <c r="AU499" s="23" t="n">
        <f aca="false">AU500+AU506</f>
        <v>0</v>
      </c>
      <c r="AV499" s="23" t="n">
        <f aca="false">AV500+AV506</f>
        <v>0</v>
      </c>
      <c r="AW499" s="23" t="n">
        <f aca="false">AW500+AW506</f>
        <v>0</v>
      </c>
      <c r="AX499" s="23" t="n">
        <f aca="false">AX500+AX506</f>
        <v>0</v>
      </c>
      <c r="AY499" s="23" t="n">
        <f aca="false">AY500+AY506</f>
        <v>0</v>
      </c>
      <c r="AZ499" s="23" t="n">
        <f aca="false">AZ500+AZ506</f>
        <v>0</v>
      </c>
      <c r="BA499" s="23" t="n">
        <f aca="false">BA500+BA506</f>
        <v>0</v>
      </c>
      <c r="BB499" s="23" t="n">
        <f aca="false">BB500+BB506</f>
        <v>0</v>
      </c>
      <c r="BC499" s="23" t="n">
        <f aca="false">BC500+BC506</f>
        <v>0</v>
      </c>
      <c r="BD499" s="23" t="n">
        <f aca="false">BD500+BD506</f>
        <v>0</v>
      </c>
      <c r="BE499" s="23" t="n">
        <f aca="false">BE500+BE506</f>
        <v>0</v>
      </c>
      <c r="BF499" s="23" t="n">
        <v>0</v>
      </c>
      <c r="BG499" s="23" t="n">
        <f aca="false">BG500+BG506</f>
        <v>0</v>
      </c>
      <c r="BH499" s="23" t="n">
        <f aca="false">BH500+BH506</f>
        <v>0</v>
      </c>
      <c r="BI499" s="23" t="n">
        <f aca="false">BI500+BI506</f>
        <v>0</v>
      </c>
      <c r="BJ499" s="23" t="n">
        <f aca="false">BJ500+BJ506</f>
        <v>0</v>
      </c>
      <c r="BK499" s="23" t="n">
        <f aca="false">BK500+BK506</f>
        <v>0</v>
      </c>
      <c r="BL499" s="23" t="n">
        <f aca="false">BL500+BL506</f>
        <v>0</v>
      </c>
      <c r="BM499" s="23" t="n">
        <f aca="false">BM500+BM506</f>
        <v>0</v>
      </c>
      <c r="BN499" s="23" t="n">
        <f aca="false">BN500+BN506</f>
        <v>0</v>
      </c>
      <c r="BO499" s="23" t="n">
        <f aca="false">BO500+BO506</f>
        <v>0</v>
      </c>
      <c r="BP499" s="23" t="n">
        <f aca="false">BP500+BP506</f>
        <v>0</v>
      </c>
      <c r="BQ499" s="23" t="n">
        <f aca="false">BQ500+BQ506</f>
        <v>0</v>
      </c>
      <c r="BR499" s="23" t="n">
        <f aca="false">BR500+BR506</f>
        <v>0</v>
      </c>
      <c r="BS499" s="23" t="n">
        <f aca="false">BS500+BS506</f>
        <v>0</v>
      </c>
      <c r="BT499" s="23" t="n">
        <f aca="false">BT500+BT506</f>
        <v>0</v>
      </c>
      <c r="BU499" s="23" t="n">
        <f aca="false">BU500+BU506</f>
        <v>0</v>
      </c>
      <c r="BV499" s="23" t="n">
        <f aca="false">BV500+BV506</f>
        <v>0</v>
      </c>
      <c r="BW499" s="23" t="n">
        <f aca="false">BW500+BW506</f>
        <v>0</v>
      </c>
      <c r="BX499" s="23" t="n">
        <f aca="false">BX500+BX506</f>
        <v>0</v>
      </c>
      <c r="BY499" s="23" t="n">
        <v>0</v>
      </c>
      <c r="BZ499" s="20"/>
    </row>
    <row r="500" s="35" customFormat="true" ht="39.75" hidden="false" customHeight="true" outlineLevel="0" collapsed="false">
      <c r="A500" s="27" t="s">
        <v>101</v>
      </c>
      <c r="B500" s="28"/>
      <c r="C500" s="29" t="s">
        <v>67</v>
      </c>
      <c r="D500" s="29" t="s">
        <v>102</v>
      </c>
      <c r="E500" s="29"/>
      <c r="F500" s="30" t="n">
        <f aca="false">F501</f>
        <v>92.3</v>
      </c>
      <c r="G500" s="30" t="n">
        <f aca="false">G501</f>
        <v>0</v>
      </c>
      <c r="H500" s="30" t="n">
        <f aca="false">H501</f>
        <v>0</v>
      </c>
      <c r="I500" s="30" t="n">
        <f aca="false">I501</f>
        <v>92.3</v>
      </c>
      <c r="J500" s="30" t="n">
        <f aca="false">J501</f>
        <v>0</v>
      </c>
      <c r="K500" s="30" t="n">
        <f aca="false">K501</f>
        <v>0</v>
      </c>
      <c r="L500" s="30" t="n">
        <f aca="false">L501</f>
        <v>92.3</v>
      </c>
      <c r="M500" s="30" t="n">
        <f aca="false">M501</f>
        <v>0</v>
      </c>
      <c r="N500" s="30" t="n">
        <f aca="false">N501</f>
        <v>0</v>
      </c>
      <c r="O500" s="30" t="n">
        <f aca="false">O501</f>
        <v>92.3</v>
      </c>
      <c r="P500" s="30" t="n">
        <f aca="false">P501</f>
        <v>0</v>
      </c>
      <c r="Q500" s="30" t="n">
        <f aca="false">Q501</f>
        <v>0</v>
      </c>
      <c r="R500" s="30" t="n">
        <f aca="false">R501</f>
        <v>92.3</v>
      </c>
      <c r="S500" s="30" t="n">
        <f aca="false">S501</f>
        <v>0</v>
      </c>
      <c r="T500" s="30" t="n">
        <f aca="false">T501</f>
        <v>0</v>
      </c>
      <c r="U500" s="30" t="n">
        <f aca="false">U501</f>
        <v>92.3</v>
      </c>
      <c r="V500" s="30" t="n">
        <f aca="false">V501</f>
        <v>0</v>
      </c>
      <c r="W500" s="30" t="n">
        <f aca="false">W501</f>
        <v>0</v>
      </c>
      <c r="X500" s="30" t="n">
        <f aca="false">X501</f>
        <v>92.3</v>
      </c>
      <c r="Y500" s="30" t="n">
        <f aca="false">Y501</f>
        <v>0</v>
      </c>
      <c r="Z500" s="30" t="n">
        <f aca="false">Z501</f>
        <v>0</v>
      </c>
      <c r="AA500" s="30" t="n">
        <f aca="false">AA501</f>
        <v>92.3</v>
      </c>
      <c r="AB500" s="30" t="n">
        <f aca="false">AB501</f>
        <v>0</v>
      </c>
      <c r="AC500" s="30" t="n">
        <f aca="false">AC501</f>
        <v>0</v>
      </c>
      <c r="AD500" s="30" t="n">
        <f aca="false">AD501</f>
        <v>92.3</v>
      </c>
      <c r="AE500" s="30" t="n">
        <f aca="false">AE501</f>
        <v>0</v>
      </c>
      <c r="AF500" s="30" t="n">
        <f aca="false">AF501</f>
        <v>0</v>
      </c>
      <c r="AG500" s="30" t="n">
        <v>92.3</v>
      </c>
      <c r="AH500" s="30" t="n">
        <f aca="false">AH501</f>
        <v>0</v>
      </c>
      <c r="AI500" s="30" t="n">
        <f aca="false">AI501</f>
        <v>0</v>
      </c>
      <c r="AJ500" s="30" t="n">
        <f aca="false">AJ501</f>
        <v>0</v>
      </c>
      <c r="AK500" s="30" t="n">
        <f aca="false">AK501</f>
        <v>0</v>
      </c>
      <c r="AL500" s="30" t="n">
        <f aca="false">AL501</f>
        <v>0</v>
      </c>
      <c r="AM500" s="30" t="n">
        <f aca="false">AM501</f>
        <v>0</v>
      </c>
      <c r="AN500" s="30" t="n">
        <f aca="false">AN501</f>
        <v>0</v>
      </c>
      <c r="AO500" s="30" t="n">
        <f aca="false">AO501</f>
        <v>0</v>
      </c>
      <c r="AP500" s="30" t="n">
        <f aca="false">AP501</f>
        <v>0</v>
      </c>
      <c r="AQ500" s="30" t="n">
        <f aca="false">AQ501</f>
        <v>0</v>
      </c>
      <c r="AR500" s="30" t="n">
        <f aca="false">AR501</f>
        <v>0</v>
      </c>
      <c r="AS500" s="30" t="n">
        <f aca="false">AS501</f>
        <v>0</v>
      </c>
      <c r="AT500" s="30" t="n">
        <f aca="false">AT501</f>
        <v>0</v>
      </c>
      <c r="AU500" s="30" t="n">
        <f aca="false">AU501</f>
        <v>0</v>
      </c>
      <c r="AV500" s="30" t="n">
        <f aca="false">AV501</f>
        <v>0</v>
      </c>
      <c r="AW500" s="30" t="n">
        <f aca="false">AW501</f>
        <v>0</v>
      </c>
      <c r="AX500" s="30" t="n">
        <f aca="false">AX501</f>
        <v>0</v>
      </c>
      <c r="AY500" s="30" t="n">
        <f aca="false">AY501</f>
        <v>0</v>
      </c>
      <c r="AZ500" s="30" t="n">
        <f aca="false">AZ501</f>
        <v>0</v>
      </c>
      <c r="BA500" s="30" t="n">
        <f aca="false">BA501</f>
        <v>0</v>
      </c>
      <c r="BB500" s="30" t="n">
        <f aca="false">BB501</f>
        <v>0</v>
      </c>
      <c r="BC500" s="30" t="n">
        <f aca="false">BC501</f>
        <v>0</v>
      </c>
      <c r="BD500" s="30" t="n">
        <f aca="false">BD501</f>
        <v>0</v>
      </c>
      <c r="BE500" s="30" t="n">
        <f aca="false">BE501</f>
        <v>0</v>
      </c>
      <c r="BF500" s="30" t="n">
        <v>0</v>
      </c>
      <c r="BG500" s="30" t="n">
        <f aca="false">BG501</f>
        <v>0</v>
      </c>
      <c r="BH500" s="30" t="n">
        <f aca="false">BH501</f>
        <v>0</v>
      </c>
      <c r="BI500" s="30" t="n">
        <f aca="false">BI501</f>
        <v>0</v>
      </c>
      <c r="BJ500" s="30" t="n">
        <f aca="false">BJ501</f>
        <v>0</v>
      </c>
      <c r="BK500" s="30" t="n">
        <f aca="false">BK501</f>
        <v>0</v>
      </c>
      <c r="BL500" s="30" t="n">
        <f aca="false">BL501</f>
        <v>0</v>
      </c>
      <c r="BM500" s="30" t="n">
        <f aca="false">BM501</f>
        <v>0</v>
      </c>
      <c r="BN500" s="30" t="n">
        <f aca="false">BN501</f>
        <v>0</v>
      </c>
      <c r="BO500" s="30" t="n">
        <f aca="false">BO501</f>
        <v>0</v>
      </c>
      <c r="BP500" s="30" t="n">
        <f aca="false">BP501</f>
        <v>0</v>
      </c>
      <c r="BQ500" s="30" t="n">
        <f aca="false">BQ501</f>
        <v>0</v>
      </c>
      <c r="BR500" s="30" t="n">
        <f aca="false">BR501</f>
        <v>0</v>
      </c>
      <c r="BS500" s="30" t="n">
        <f aca="false">BS501</f>
        <v>0</v>
      </c>
      <c r="BT500" s="30" t="n">
        <f aca="false">BT501</f>
        <v>0</v>
      </c>
      <c r="BU500" s="30" t="n">
        <f aca="false">BU501</f>
        <v>0</v>
      </c>
      <c r="BV500" s="30" t="n">
        <f aca="false">BV501</f>
        <v>0</v>
      </c>
      <c r="BW500" s="30" t="n">
        <f aca="false">BW501</f>
        <v>0</v>
      </c>
      <c r="BX500" s="30" t="n">
        <f aca="false">BX501</f>
        <v>0</v>
      </c>
      <c r="BY500" s="30" t="n">
        <v>0</v>
      </c>
      <c r="BZ500" s="20"/>
    </row>
    <row r="501" s="35" customFormat="true" ht="27.75" hidden="false" customHeight="true" outlineLevel="0" collapsed="false">
      <c r="A501" s="27" t="s">
        <v>103</v>
      </c>
      <c r="B501" s="28"/>
      <c r="C501" s="29" t="s">
        <v>67</v>
      </c>
      <c r="D501" s="29" t="s">
        <v>104</v>
      </c>
      <c r="E501" s="29"/>
      <c r="F501" s="30" t="n">
        <f aca="false">F502</f>
        <v>92.3</v>
      </c>
      <c r="G501" s="30" t="n">
        <f aca="false">G502</f>
        <v>0</v>
      </c>
      <c r="H501" s="30" t="n">
        <f aca="false">H502</f>
        <v>0</v>
      </c>
      <c r="I501" s="30" t="n">
        <f aca="false">I502</f>
        <v>92.3</v>
      </c>
      <c r="J501" s="30" t="n">
        <f aca="false">J502</f>
        <v>0</v>
      </c>
      <c r="K501" s="30" t="n">
        <f aca="false">K502</f>
        <v>0</v>
      </c>
      <c r="L501" s="30" t="n">
        <f aca="false">L502</f>
        <v>92.3</v>
      </c>
      <c r="M501" s="30" t="n">
        <f aca="false">M502</f>
        <v>0</v>
      </c>
      <c r="N501" s="30" t="n">
        <f aca="false">N502</f>
        <v>0</v>
      </c>
      <c r="O501" s="30" t="n">
        <f aca="false">O502</f>
        <v>92.3</v>
      </c>
      <c r="P501" s="30" t="n">
        <f aca="false">P502</f>
        <v>0</v>
      </c>
      <c r="Q501" s="30" t="n">
        <f aca="false">Q502</f>
        <v>0</v>
      </c>
      <c r="R501" s="30" t="n">
        <f aca="false">R502</f>
        <v>92.3</v>
      </c>
      <c r="S501" s="30" t="n">
        <f aca="false">S502</f>
        <v>0</v>
      </c>
      <c r="T501" s="30" t="n">
        <f aca="false">T502</f>
        <v>0</v>
      </c>
      <c r="U501" s="30" t="n">
        <f aca="false">U502</f>
        <v>92.3</v>
      </c>
      <c r="V501" s="30" t="n">
        <f aca="false">V502</f>
        <v>0</v>
      </c>
      <c r="W501" s="30" t="n">
        <f aca="false">W502</f>
        <v>0</v>
      </c>
      <c r="X501" s="30" t="n">
        <f aca="false">X502</f>
        <v>92.3</v>
      </c>
      <c r="Y501" s="30" t="n">
        <f aca="false">Y502</f>
        <v>0</v>
      </c>
      <c r="Z501" s="30" t="n">
        <f aca="false">Z502</f>
        <v>0</v>
      </c>
      <c r="AA501" s="30" t="n">
        <f aca="false">AA502</f>
        <v>92.3</v>
      </c>
      <c r="AB501" s="30" t="n">
        <f aca="false">AB502</f>
        <v>0</v>
      </c>
      <c r="AC501" s="30" t="n">
        <f aca="false">AC502</f>
        <v>0</v>
      </c>
      <c r="AD501" s="30" t="n">
        <f aca="false">AD502</f>
        <v>92.3</v>
      </c>
      <c r="AE501" s="30" t="n">
        <f aca="false">AE502</f>
        <v>0</v>
      </c>
      <c r="AF501" s="30" t="n">
        <f aca="false">AF502</f>
        <v>0</v>
      </c>
      <c r="AG501" s="30" t="n">
        <v>92.3</v>
      </c>
      <c r="AH501" s="30" t="n">
        <f aca="false">AH502</f>
        <v>0</v>
      </c>
      <c r="AI501" s="30" t="n">
        <f aca="false">AI502</f>
        <v>0</v>
      </c>
      <c r="AJ501" s="30" t="n">
        <f aca="false">AJ502</f>
        <v>0</v>
      </c>
      <c r="AK501" s="30" t="n">
        <f aca="false">AK502</f>
        <v>0</v>
      </c>
      <c r="AL501" s="30" t="n">
        <f aca="false">AL502</f>
        <v>0</v>
      </c>
      <c r="AM501" s="30" t="n">
        <f aca="false">AM502</f>
        <v>0</v>
      </c>
      <c r="AN501" s="30" t="n">
        <f aca="false">AN502</f>
        <v>0</v>
      </c>
      <c r="AO501" s="30" t="n">
        <f aca="false">AO502</f>
        <v>0</v>
      </c>
      <c r="AP501" s="30" t="n">
        <f aca="false">AP502</f>
        <v>0</v>
      </c>
      <c r="AQ501" s="30" t="n">
        <f aca="false">AQ502</f>
        <v>0</v>
      </c>
      <c r="AR501" s="30" t="n">
        <f aca="false">AR502</f>
        <v>0</v>
      </c>
      <c r="AS501" s="30" t="n">
        <f aca="false">AS502</f>
        <v>0</v>
      </c>
      <c r="AT501" s="30" t="n">
        <f aca="false">AT502</f>
        <v>0</v>
      </c>
      <c r="AU501" s="30" t="n">
        <f aca="false">AU502</f>
        <v>0</v>
      </c>
      <c r="AV501" s="30" t="n">
        <f aca="false">AV502</f>
        <v>0</v>
      </c>
      <c r="AW501" s="30" t="n">
        <f aca="false">AW502</f>
        <v>0</v>
      </c>
      <c r="AX501" s="30" t="n">
        <f aca="false">AX502</f>
        <v>0</v>
      </c>
      <c r="AY501" s="30" t="n">
        <f aca="false">AY502</f>
        <v>0</v>
      </c>
      <c r="AZ501" s="30" t="n">
        <f aca="false">AZ502</f>
        <v>0</v>
      </c>
      <c r="BA501" s="30" t="n">
        <f aca="false">BA502</f>
        <v>0</v>
      </c>
      <c r="BB501" s="30" t="n">
        <f aca="false">BB502</f>
        <v>0</v>
      </c>
      <c r="BC501" s="30" t="n">
        <f aca="false">BC502</f>
        <v>0</v>
      </c>
      <c r="BD501" s="30" t="n">
        <f aca="false">BD502</f>
        <v>0</v>
      </c>
      <c r="BE501" s="30" t="n">
        <f aca="false">BE502</f>
        <v>0</v>
      </c>
      <c r="BF501" s="30" t="n">
        <v>0</v>
      </c>
      <c r="BG501" s="30" t="n">
        <f aca="false">BG502</f>
        <v>0</v>
      </c>
      <c r="BH501" s="30" t="n">
        <f aca="false">BH502</f>
        <v>0</v>
      </c>
      <c r="BI501" s="30" t="n">
        <f aca="false">BI502</f>
        <v>0</v>
      </c>
      <c r="BJ501" s="30" t="n">
        <f aca="false">BJ502</f>
        <v>0</v>
      </c>
      <c r="BK501" s="30" t="n">
        <f aca="false">BK502</f>
        <v>0</v>
      </c>
      <c r="BL501" s="30" t="n">
        <f aca="false">BL502</f>
        <v>0</v>
      </c>
      <c r="BM501" s="30" t="n">
        <f aca="false">BM502</f>
        <v>0</v>
      </c>
      <c r="BN501" s="30" t="n">
        <f aca="false">BN502</f>
        <v>0</v>
      </c>
      <c r="BO501" s="30" t="n">
        <f aca="false">BO502</f>
        <v>0</v>
      </c>
      <c r="BP501" s="30" t="n">
        <f aca="false">BP502</f>
        <v>0</v>
      </c>
      <c r="BQ501" s="30" t="n">
        <f aca="false">BQ502</f>
        <v>0</v>
      </c>
      <c r="BR501" s="30" t="n">
        <f aca="false">BR502</f>
        <v>0</v>
      </c>
      <c r="BS501" s="30" t="n">
        <f aca="false">BS502</f>
        <v>0</v>
      </c>
      <c r="BT501" s="30" t="n">
        <f aca="false">BT502</f>
        <v>0</v>
      </c>
      <c r="BU501" s="30" t="n">
        <f aca="false">BU502</f>
        <v>0</v>
      </c>
      <c r="BV501" s="30" t="n">
        <f aca="false">BV502</f>
        <v>0</v>
      </c>
      <c r="BW501" s="30" t="n">
        <f aca="false">BW502</f>
        <v>0</v>
      </c>
      <c r="BX501" s="30" t="n">
        <f aca="false">BX502</f>
        <v>0</v>
      </c>
      <c r="BY501" s="30" t="n">
        <v>0</v>
      </c>
      <c r="BZ501" s="20"/>
    </row>
    <row r="502" s="35" customFormat="true" ht="38.25" hidden="false" customHeight="false" outlineLevel="0" collapsed="false">
      <c r="A502" s="27" t="s">
        <v>105</v>
      </c>
      <c r="B502" s="28"/>
      <c r="C502" s="29" t="s">
        <v>67</v>
      </c>
      <c r="D502" s="29" t="s">
        <v>106</v>
      </c>
      <c r="E502" s="29"/>
      <c r="F502" s="30" t="n">
        <f aca="false">F503</f>
        <v>92.3</v>
      </c>
      <c r="G502" s="30" t="n">
        <f aca="false">G503</f>
        <v>0</v>
      </c>
      <c r="H502" s="30" t="n">
        <f aca="false">H503</f>
        <v>0</v>
      </c>
      <c r="I502" s="30" t="n">
        <f aca="false">I503</f>
        <v>92.3</v>
      </c>
      <c r="J502" s="30" t="n">
        <f aca="false">J503</f>
        <v>0</v>
      </c>
      <c r="K502" s="30" t="n">
        <f aca="false">K503</f>
        <v>0</v>
      </c>
      <c r="L502" s="30" t="n">
        <f aca="false">L503</f>
        <v>92.3</v>
      </c>
      <c r="M502" s="30" t="n">
        <f aca="false">M503</f>
        <v>0</v>
      </c>
      <c r="N502" s="30" t="n">
        <f aca="false">N503</f>
        <v>0</v>
      </c>
      <c r="O502" s="30" t="n">
        <f aca="false">O503</f>
        <v>92.3</v>
      </c>
      <c r="P502" s="30" t="n">
        <f aca="false">P503</f>
        <v>0</v>
      </c>
      <c r="Q502" s="30" t="n">
        <f aca="false">Q503</f>
        <v>0</v>
      </c>
      <c r="R502" s="30" t="n">
        <f aca="false">R503</f>
        <v>92.3</v>
      </c>
      <c r="S502" s="30" t="n">
        <f aca="false">S503</f>
        <v>0</v>
      </c>
      <c r="T502" s="30" t="n">
        <f aca="false">T503</f>
        <v>0</v>
      </c>
      <c r="U502" s="30" t="n">
        <f aca="false">U503</f>
        <v>92.3</v>
      </c>
      <c r="V502" s="30" t="n">
        <f aca="false">V503</f>
        <v>0</v>
      </c>
      <c r="W502" s="30" t="n">
        <f aca="false">W503</f>
        <v>0</v>
      </c>
      <c r="X502" s="30" t="n">
        <f aca="false">X503</f>
        <v>92.3</v>
      </c>
      <c r="Y502" s="30" t="n">
        <f aca="false">Y503</f>
        <v>0</v>
      </c>
      <c r="Z502" s="30" t="n">
        <f aca="false">Z503</f>
        <v>0</v>
      </c>
      <c r="AA502" s="30" t="n">
        <f aca="false">AA503</f>
        <v>92.3</v>
      </c>
      <c r="AB502" s="30" t="n">
        <f aca="false">AB503</f>
        <v>0</v>
      </c>
      <c r="AC502" s="30" t="n">
        <f aca="false">AC503</f>
        <v>0</v>
      </c>
      <c r="AD502" s="30" t="n">
        <f aca="false">AD503</f>
        <v>92.3</v>
      </c>
      <c r="AE502" s="30" t="n">
        <f aca="false">AE503</f>
        <v>0</v>
      </c>
      <c r="AF502" s="30" t="n">
        <f aca="false">AF503</f>
        <v>0</v>
      </c>
      <c r="AG502" s="30" t="n">
        <v>92.3</v>
      </c>
      <c r="AH502" s="30" t="n">
        <f aca="false">AH503</f>
        <v>0</v>
      </c>
      <c r="AI502" s="30" t="n">
        <f aca="false">AI503</f>
        <v>0</v>
      </c>
      <c r="AJ502" s="30" t="n">
        <f aca="false">AJ503</f>
        <v>0</v>
      </c>
      <c r="AK502" s="30" t="n">
        <f aca="false">AK503</f>
        <v>0</v>
      </c>
      <c r="AL502" s="30" t="n">
        <f aca="false">AL503</f>
        <v>0</v>
      </c>
      <c r="AM502" s="30" t="n">
        <f aca="false">AM503</f>
        <v>0</v>
      </c>
      <c r="AN502" s="30" t="n">
        <f aca="false">AN503</f>
        <v>0</v>
      </c>
      <c r="AO502" s="30" t="n">
        <f aca="false">AO503</f>
        <v>0</v>
      </c>
      <c r="AP502" s="30" t="n">
        <f aca="false">AP503</f>
        <v>0</v>
      </c>
      <c r="AQ502" s="30" t="n">
        <f aca="false">AQ503</f>
        <v>0</v>
      </c>
      <c r="AR502" s="30" t="n">
        <f aca="false">AR503</f>
        <v>0</v>
      </c>
      <c r="AS502" s="30" t="n">
        <f aca="false">AS503</f>
        <v>0</v>
      </c>
      <c r="AT502" s="30" t="n">
        <f aca="false">AT503</f>
        <v>0</v>
      </c>
      <c r="AU502" s="30" t="n">
        <f aca="false">AU503</f>
        <v>0</v>
      </c>
      <c r="AV502" s="30" t="n">
        <f aca="false">AV503</f>
        <v>0</v>
      </c>
      <c r="AW502" s="30" t="n">
        <f aca="false">AW503</f>
        <v>0</v>
      </c>
      <c r="AX502" s="30" t="n">
        <f aca="false">AX503</f>
        <v>0</v>
      </c>
      <c r="AY502" s="30" t="n">
        <f aca="false">AY503</f>
        <v>0</v>
      </c>
      <c r="AZ502" s="30" t="n">
        <f aca="false">AZ503</f>
        <v>0</v>
      </c>
      <c r="BA502" s="30" t="n">
        <f aca="false">BA503</f>
        <v>0</v>
      </c>
      <c r="BB502" s="30" t="n">
        <f aca="false">BB503</f>
        <v>0</v>
      </c>
      <c r="BC502" s="30" t="n">
        <f aca="false">BC503</f>
        <v>0</v>
      </c>
      <c r="BD502" s="30" t="n">
        <f aca="false">BD503</f>
        <v>0</v>
      </c>
      <c r="BE502" s="30" t="n">
        <f aca="false">BE503</f>
        <v>0</v>
      </c>
      <c r="BF502" s="30" t="n">
        <v>0</v>
      </c>
      <c r="BG502" s="30" t="n">
        <f aca="false">BG503</f>
        <v>0</v>
      </c>
      <c r="BH502" s="30" t="n">
        <f aca="false">BH503</f>
        <v>0</v>
      </c>
      <c r="BI502" s="30" t="n">
        <f aca="false">BI503</f>
        <v>0</v>
      </c>
      <c r="BJ502" s="30" t="n">
        <f aca="false">BJ503</f>
        <v>0</v>
      </c>
      <c r="BK502" s="30" t="n">
        <f aca="false">BK503</f>
        <v>0</v>
      </c>
      <c r="BL502" s="30" t="n">
        <f aca="false">BL503</f>
        <v>0</v>
      </c>
      <c r="BM502" s="30" t="n">
        <f aca="false">BM503</f>
        <v>0</v>
      </c>
      <c r="BN502" s="30" t="n">
        <f aca="false">BN503</f>
        <v>0</v>
      </c>
      <c r="BO502" s="30" t="n">
        <f aca="false">BO503</f>
        <v>0</v>
      </c>
      <c r="BP502" s="30" t="n">
        <f aca="false">BP503</f>
        <v>0</v>
      </c>
      <c r="BQ502" s="30" t="n">
        <f aca="false">BQ503</f>
        <v>0</v>
      </c>
      <c r="BR502" s="30" t="n">
        <f aca="false">BR503</f>
        <v>0</v>
      </c>
      <c r="BS502" s="30" t="n">
        <f aca="false">BS503</f>
        <v>0</v>
      </c>
      <c r="BT502" s="30" t="n">
        <f aca="false">BT503</f>
        <v>0</v>
      </c>
      <c r="BU502" s="30" t="n">
        <f aca="false">BU503</f>
        <v>0</v>
      </c>
      <c r="BV502" s="30" t="n">
        <f aca="false">BV503</f>
        <v>0</v>
      </c>
      <c r="BW502" s="30" t="n">
        <f aca="false">BW503</f>
        <v>0</v>
      </c>
      <c r="BX502" s="30" t="n">
        <f aca="false">BX503</f>
        <v>0</v>
      </c>
      <c r="BY502" s="30" t="n">
        <v>0</v>
      </c>
      <c r="BZ502" s="20"/>
    </row>
    <row r="503" s="35" customFormat="true" ht="39" hidden="false" customHeight="true" outlineLevel="0" collapsed="false">
      <c r="A503" s="27" t="s">
        <v>68</v>
      </c>
      <c r="B503" s="28"/>
      <c r="C503" s="29" t="s">
        <v>67</v>
      </c>
      <c r="D503" s="29" t="s">
        <v>107</v>
      </c>
      <c r="E503" s="29"/>
      <c r="F503" s="30" t="n">
        <f aca="false">F504</f>
        <v>92.3</v>
      </c>
      <c r="G503" s="30" t="n">
        <f aca="false">G504</f>
        <v>0</v>
      </c>
      <c r="H503" s="30" t="n">
        <f aca="false">H504</f>
        <v>0</v>
      </c>
      <c r="I503" s="30" t="n">
        <f aca="false">I504</f>
        <v>92.3</v>
      </c>
      <c r="J503" s="30" t="n">
        <f aca="false">J504</f>
        <v>0</v>
      </c>
      <c r="K503" s="30" t="n">
        <f aca="false">K504</f>
        <v>0</v>
      </c>
      <c r="L503" s="30" t="n">
        <f aca="false">L504</f>
        <v>92.3</v>
      </c>
      <c r="M503" s="30" t="n">
        <f aca="false">M504</f>
        <v>0</v>
      </c>
      <c r="N503" s="30" t="n">
        <f aca="false">N504</f>
        <v>0</v>
      </c>
      <c r="O503" s="30" t="n">
        <f aca="false">O504</f>
        <v>92.3</v>
      </c>
      <c r="P503" s="30" t="n">
        <f aca="false">P504</f>
        <v>0</v>
      </c>
      <c r="Q503" s="30" t="n">
        <f aca="false">Q504</f>
        <v>0</v>
      </c>
      <c r="R503" s="30" t="n">
        <f aca="false">R504</f>
        <v>92.3</v>
      </c>
      <c r="S503" s="30" t="n">
        <f aca="false">S504</f>
        <v>0</v>
      </c>
      <c r="T503" s="30" t="n">
        <f aca="false">T504</f>
        <v>0</v>
      </c>
      <c r="U503" s="30" t="n">
        <f aca="false">U504</f>
        <v>92.3</v>
      </c>
      <c r="V503" s="30" t="n">
        <f aca="false">V504</f>
        <v>0</v>
      </c>
      <c r="W503" s="30" t="n">
        <f aca="false">W504</f>
        <v>0</v>
      </c>
      <c r="X503" s="30" t="n">
        <f aca="false">X504</f>
        <v>92.3</v>
      </c>
      <c r="Y503" s="30" t="n">
        <f aca="false">Y504</f>
        <v>0</v>
      </c>
      <c r="Z503" s="30" t="n">
        <f aca="false">Z504</f>
        <v>0</v>
      </c>
      <c r="AA503" s="30" t="n">
        <f aca="false">AA504</f>
        <v>92.3</v>
      </c>
      <c r="AB503" s="30" t="n">
        <f aca="false">AB504</f>
        <v>0</v>
      </c>
      <c r="AC503" s="30" t="n">
        <f aca="false">AC504</f>
        <v>0</v>
      </c>
      <c r="AD503" s="30" t="n">
        <f aca="false">AD504</f>
        <v>92.3</v>
      </c>
      <c r="AE503" s="30" t="n">
        <f aca="false">AE504</f>
        <v>0</v>
      </c>
      <c r="AF503" s="30" t="n">
        <f aca="false">AF504</f>
        <v>0</v>
      </c>
      <c r="AG503" s="30" t="n">
        <v>92.3</v>
      </c>
      <c r="AH503" s="30" t="n">
        <f aca="false">AH504</f>
        <v>0</v>
      </c>
      <c r="AI503" s="30" t="n">
        <f aca="false">AI504</f>
        <v>0</v>
      </c>
      <c r="AJ503" s="30" t="n">
        <f aca="false">AJ504</f>
        <v>0</v>
      </c>
      <c r="AK503" s="30" t="n">
        <f aca="false">AK504</f>
        <v>0</v>
      </c>
      <c r="AL503" s="30" t="n">
        <f aca="false">AL504</f>
        <v>0</v>
      </c>
      <c r="AM503" s="30" t="n">
        <f aca="false">AM504</f>
        <v>0</v>
      </c>
      <c r="AN503" s="30" t="n">
        <f aca="false">AN504</f>
        <v>0</v>
      </c>
      <c r="AO503" s="30" t="n">
        <f aca="false">AO504</f>
        <v>0</v>
      </c>
      <c r="AP503" s="30" t="n">
        <f aca="false">AP504</f>
        <v>0</v>
      </c>
      <c r="AQ503" s="30" t="n">
        <f aca="false">AQ504</f>
        <v>0</v>
      </c>
      <c r="AR503" s="30" t="n">
        <f aca="false">AR504</f>
        <v>0</v>
      </c>
      <c r="AS503" s="30" t="n">
        <f aca="false">AS504</f>
        <v>0</v>
      </c>
      <c r="AT503" s="30" t="n">
        <f aca="false">AT504</f>
        <v>0</v>
      </c>
      <c r="AU503" s="30" t="n">
        <f aca="false">AU504</f>
        <v>0</v>
      </c>
      <c r="AV503" s="30" t="n">
        <f aca="false">AV504</f>
        <v>0</v>
      </c>
      <c r="AW503" s="30" t="n">
        <f aca="false">AW504</f>
        <v>0</v>
      </c>
      <c r="AX503" s="30" t="n">
        <f aca="false">AX504</f>
        <v>0</v>
      </c>
      <c r="AY503" s="30" t="n">
        <f aca="false">AY504</f>
        <v>0</v>
      </c>
      <c r="AZ503" s="30" t="n">
        <f aca="false">AZ504</f>
        <v>0</v>
      </c>
      <c r="BA503" s="30" t="n">
        <f aca="false">BA504</f>
        <v>0</v>
      </c>
      <c r="BB503" s="30" t="n">
        <f aca="false">BB504</f>
        <v>0</v>
      </c>
      <c r="BC503" s="30" t="n">
        <f aca="false">BC504</f>
        <v>0</v>
      </c>
      <c r="BD503" s="30" t="n">
        <f aca="false">BD504</f>
        <v>0</v>
      </c>
      <c r="BE503" s="30" t="n">
        <f aca="false">BE504</f>
        <v>0</v>
      </c>
      <c r="BF503" s="30" t="n">
        <v>0</v>
      </c>
      <c r="BG503" s="30" t="n">
        <f aca="false">BG504</f>
        <v>0</v>
      </c>
      <c r="BH503" s="30" t="n">
        <f aca="false">BH504</f>
        <v>0</v>
      </c>
      <c r="BI503" s="30" t="n">
        <f aca="false">BI504</f>
        <v>0</v>
      </c>
      <c r="BJ503" s="30" t="n">
        <f aca="false">BJ504</f>
        <v>0</v>
      </c>
      <c r="BK503" s="30" t="n">
        <f aca="false">BK504</f>
        <v>0</v>
      </c>
      <c r="BL503" s="30" t="n">
        <f aca="false">BL504</f>
        <v>0</v>
      </c>
      <c r="BM503" s="30" t="n">
        <f aca="false">BM504</f>
        <v>0</v>
      </c>
      <c r="BN503" s="30" t="n">
        <f aca="false">BN504</f>
        <v>0</v>
      </c>
      <c r="BO503" s="30" t="n">
        <f aca="false">BO504</f>
        <v>0</v>
      </c>
      <c r="BP503" s="30" t="n">
        <f aca="false">BP504</f>
        <v>0</v>
      </c>
      <c r="BQ503" s="30" t="n">
        <f aca="false">BQ504</f>
        <v>0</v>
      </c>
      <c r="BR503" s="30" t="n">
        <f aca="false">BR504</f>
        <v>0</v>
      </c>
      <c r="BS503" s="30" t="n">
        <f aca="false">BS504</f>
        <v>0</v>
      </c>
      <c r="BT503" s="30" t="n">
        <f aca="false">BT504</f>
        <v>0</v>
      </c>
      <c r="BU503" s="30" t="n">
        <f aca="false">BU504</f>
        <v>0</v>
      </c>
      <c r="BV503" s="30" t="n">
        <f aca="false">BV504</f>
        <v>0</v>
      </c>
      <c r="BW503" s="30" t="n">
        <f aca="false">BW504</f>
        <v>0</v>
      </c>
      <c r="BX503" s="30" t="n">
        <f aca="false">BX504</f>
        <v>0</v>
      </c>
      <c r="BY503" s="30" t="n">
        <v>0</v>
      </c>
      <c r="BZ503" s="20"/>
    </row>
    <row r="504" customFormat="false" ht="25.5" hidden="false" customHeight="false" outlineLevel="0" collapsed="false">
      <c r="A504" s="27" t="s">
        <v>34</v>
      </c>
      <c r="B504" s="32"/>
      <c r="C504" s="33" t="s">
        <v>67</v>
      </c>
      <c r="D504" s="29" t="s">
        <v>107</v>
      </c>
      <c r="E504" s="29" t="s">
        <v>35</v>
      </c>
      <c r="F504" s="30" t="n">
        <f aca="false">F505</f>
        <v>92.3</v>
      </c>
      <c r="G504" s="30" t="n">
        <f aca="false">G505</f>
        <v>0</v>
      </c>
      <c r="H504" s="30" t="n">
        <f aca="false">H505</f>
        <v>0</v>
      </c>
      <c r="I504" s="30" t="n">
        <f aca="false">I505</f>
        <v>92.3</v>
      </c>
      <c r="J504" s="30" t="n">
        <f aca="false">J505</f>
        <v>0</v>
      </c>
      <c r="K504" s="30" t="n">
        <f aca="false">K505</f>
        <v>0</v>
      </c>
      <c r="L504" s="30" t="n">
        <f aca="false">L505</f>
        <v>92.3</v>
      </c>
      <c r="M504" s="30" t="n">
        <f aca="false">M505</f>
        <v>0</v>
      </c>
      <c r="N504" s="30" t="n">
        <f aca="false">N505</f>
        <v>0</v>
      </c>
      <c r="O504" s="30" t="n">
        <f aca="false">O505</f>
        <v>92.3</v>
      </c>
      <c r="P504" s="30" t="n">
        <f aca="false">P505</f>
        <v>0</v>
      </c>
      <c r="Q504" s="30" t="n">
        <f aca="false">Q505</f>
        <v>0</v>
      </c>
      <c r="R504" s="30" t="n">
        <f aca="false">R505</f>
        <v>92.3</v>
      </c>
      <c r="S504" s="30" t="n">
        <f aca="false">S505</f>
        <v>0</v>
      </c>
      <c r="T504" s="30" t="n">
        <f aca="false">T505</f>
        <v>0</v>
      </c>
      <c r="U504" s="30" t="n">
        <f aca="false">U505</f>
        <v>92.3</v>
      </c>
      <c r="V504" s="30" t="n">
        <f aca="false">V505</f>
        <v>0</v>
      </c>
      <c r="W504" s="30" t="n">
        <f aca="false">W505</f>
        <v>0</v>
      </c>
      <c r="X504" s="30" t="n">
        <f aca="false">X505</f>
        <v>92.3</v>
      </c>
      <c r="Y504" s="30" t="n">
        <f aca="false">Y505</f>
        <v>0</v>
      </c>
      <c r="Z504" s="30" t="n">
        <f aca="false">Z505</f>
        <v>0</v>
      </c>
      <c r="AA504" s="30" t="n">
        <f aca="false">AA505</f>
        <v>92.3</v>
      </c>
      <c r="AB504" s="30" t="n">
        <f aca="false">AB505</f>
        <v>0</v>
      </c>
      <c r="AC504" s="30" t="n">
        <f aca="false">AC505</f>
        <v>0</v>
      </c>
      <c r="AD504" s="30" t="n">
        <f aca="false">AD505</f>
        <v>92.3</v>
      </c>
      <c r="AE504" s="30" t="n">
        <f aca="false">AE505</f>
        <v>0</v>
      </c>
      <c r="AF504" s="30" t="n">
        <f aca="false">AF505</f>
        <v>0</v>
      </c>
      <c r="AG504" s="30" t="n">
        <v>92.3</v>
      </c>
      <c r="AH504" s="30" t="n">
        <f aca="false">AH505</f>
        <v>0</v>
      </c>
      <c r="AI504" s="30" t="n">
        <f aca="false">AI505</f>
        <v>0</v>
      </c>
      <c r="AJ504" s="30" t="n">
        <f aca="false">AJ505</f>
        <v>0</v>
      </c>
      <c r="AK504" s="30" t="n">
        <f aca="false">AK505</f>
        <v>0</v>
      </c>
      <c r="AL504" s="30" t="n">
        <f aca="false">AL505</f>
        <v>0</v>
      </c>
      <c r="AM504" s="30" t="n">
        <f aca="false">AM505</f>
        <v>0</v>
      </c>
      <c r="AN504" s="30" t="n">
        <f aca="false">AN505</f>
        <v>0</v>
      </c>
      <c r="AO504" s="30" t="n">
        <f aca="false">AO505</f>
        <v>0</v>
      </c>
      <c r="AP504" s="30" t="n">
        <f aca="false">AP505</f>
        <v>0</v>
      </c>
      <c r="AQ504" s="30" t="n">
        <f aca="false">AQ505</f>
        <v>0</v>
      </c>
      <c r="AR504" s="30" t="n">
        <f aca="false">AR505</f>
        <v>0</v>
      </c>
      <c r="AS504" s="30" t="n">
        <f aca="false">AS505</f>
        <v>0</v>
      </c>
      <c r="AT504" s="30" t="n">
        <f aca="false">AT505</f>
        <v>0</v>
      </c>
      <c r="AU504" s="30" t="n">
        <f aca="false">AU505</f>
        <v>0</v>
      </c>
      <c r="AV504" s="30" t="n">
        <f aca="false">AV505</f>
        <v>0</v>
      </c>
      <c r="AW504" s="30" t="n">
        <f aca="false">AW505</f>
        <v>0</v>
      </c>
      <c r="AX504" s="30" t="n">
        <f aca="false">AX505</f>
        <v>0</v>
      </c>
      <c r="AY504" s="30" t="n">
        <f aca="false">AY505</f>
        <v>0</v>
      </c>
      <c r="AZ504" s="30" t="n">
        <f aca="false">AZ505</f>
        <v>0</v>
      </c>
      <c r="BA504" s="30" t="n">
        <f aca="false">BA505</f>
        <v>0</v>
      </c>
      <c r="BB504" s="30" t="n">
        <f aca="false">BB505</f>
        <v>0</v>
      </c>
      <c r="BC504" s="30" t="n">
        <f aca="false">BC505</f>
        <v>0</v>
      </c>
      <c r="BD504" s="30" t="n">
        <f aca="false">BD505</f>
        <v>0</v>
      </c>
      <c r="BE504" s="30" t="n">
        <f aca="false">BE505</f>
        <v>0</v>
      </c>
      <c r="BF504" s="30" t="n">
        <v>0</v>
      </c>
      <c r="BG504" s="30" t="n">
        <f aca="false">BG505</f>
        <v>0</v>
      </c>
      <c r="BH504" s="30" t="n">
        <f aca="false">BH505</f>
        <v>0</v>
      </c>
      <c r="BI504" s="30" t="n">
        <f aca="false">BI505</f>
        <v>0</v>
      </c>
      <c r="BJ504" s="30" t="n">
        <f aca="false">BJ505</f>
        <v>0</v>
      </c>
      <c r="BK504" s="30" t="n">
        <f aca="false">BK505</f>
        <v>0</v>
      </c>
      <c r="BL504" s="30" t="n">
        <f aca="false">BL505</f>
        <v>0</v>
      </c>
      <c r="BM504" s="30" t="n">
        <f aca="false">BM505</f>
        <v>0</v>
      </c>
      <c r="BN504" s="30" t="n">
        <f aca="false">BN505</f>
        <v>0</v>
      </c>
      <c r="BO504" s="30" t="n">
        <f aca="false">BO505</f>
        <v>0</v>
      </c>
      <c r="BP504" s="30" t="n">
        <f aca="false">BP505</f>
        <v>0</v>
      </c>
      <c r="BQ504" s="30" t="n">
        <f aca="false">BQ505</f>
        <v>0</v>
      </c>
      <c r="BR504" s="30" t="n">
        <f aca="false">BR505</f>
        <v>0</v>
      </c>
      <c r="BS504" s="30" t="n">
        <f aca="false">BS505</f>
        <v>0</v>
      </c>
      <c r="BT504" s="30" t="n">
        <f aca="false">BT505</f>
        <v>0</v>
      </c>
      <c r="BU504" s="30" t="n">
        <f aca="false">BU505</f>
        <v>0</v>
      </c>
      <c r="BV504" s="30" t="n">
        <f aca="false">BV505</f>
        <v>0</v>
      </c>
      <c r="BW504" s="30" t="n">
        <f aca="false">BW505</f>
        <v>0</v>
      </c>
      <c r="BX504" s="30" t="n">
        <f aca="false">BX505</f>
        <v>0</v>
      </c>
      <c r="BY504" s="30" t="n">
        <v>0</v>
      </c>
      <c r="BZ504" s="20"/>
    </row>
    <row r="505" customFormat="false" ht="25.5" hidden="false" customHeight="false" outlineLevel="0" collapsed="false">
      <c r="A505" s="31" t="s">
        <v>36</v>
      </c>
      <c r="B505" s="32"/>
      <c r="C505" s="33" t="s">
        <v>67</v>
      </c>
      <c r="D505" s="33" t="s">
        <v>107</v>
      </c>
      <c r="E505" s="33" t="s">
        <v>37</v>
      </c>
      <c r="F505" s="34" t="n">
        <v>92.3</v>
      </c>
      <c r="G505" s="34" t="n">
        <v>0</v>
      </c>
      <c r="H505" s="34" t="n">
        <v>0</v>
      </c>
      <c r="I505" s="34" t="n">
        <f aca="false">SUM(F505:H505)</f>
        <v>92.3</v>
      </c>
      <c r="J505" s="34" t="n">
        <v>0</v>
      </c>
      <c r="K505" s="34" t="n">
        <v>0</v>
      </c>
      <c r="L505" s="34" t="n">
        <f aca="false">SUM(I505:K505)</f>
        <v>92.3</v>
      </c>
      <c r="M505" s="34" t="n">
        <v>0</v>
      </c>
      <c r="N505" s="34" t="n">
        <v>0</v>
      </c>
      <c r="O505" s="34" t="n">
        <f aca="false">SUM(L505:N505)</f>
        <v>92.3</v>
      </c>
      <c r="P505" s="34" t="n">
        <v>0</v>
      </c>
      <c r="Q505" s="34" t="n">
        <v>0</v>
      </c>
      <c r="R505" s="34" t="n">
        <f aca="false">SUM(O505:Q505)</f>
        <v>92.3</v>
      </c>
      <c r="S505" s="34" t="n">
        <v>0</v>
      </c>
      <c r="T505" s="34" t="n">
        <v>0</v>
      </c>
      <c r="U505" s="34" t="n">
        <f aca="false">SUM(R505:T505)</f>
        <v>92.3</v>
      </c>
      <c r="V505" s="34" t="n">
        <v>0</v>
      </c>
      <c r="W505" s="34" t="n">
        <v>0</v>
      </c>
      <c r="X505" s="34" t="n">
        <f aca="false">SUM(U505:W505)</f>
        <v>92.3</v>
      </c>
      <c r="Y505" s="34" t="n">
        <v>0</v>
      </c>
      <c r="Z505" s="34" t="n">
        <v>0</v>
      </c>
      <c r="AA505" s="34" t="n">
        <f aca="false">SUM(X505:Z505)</f>
        <v>92.3</v>
      </c>
      <c r="AB505" s="34" t="n">
        <v>0</v>
      </c>
      <c r="AC505" s="34" t="n">
        <v>0</v>
      </c>
      <c r="AD505" s="34" t="n">
        <f aca="false">SUM(AA505:AC505)</f>
        <v>92.3</v>
      </c>
      <c r="AE505" s="34" t="n">
        <v>0</v>
      </c>
      <c r="AF505" s="34" t="n">
        <v>0</v>
      </c>
      <c r="AG505" s="34" t="n">
        <v>92.3</v>
      </c>
      <c r="AH505" s="34" t="n">
        <v>0</v>
      </c>
      <c r="AI505" s="34" t="n">
        <v>0</v>
      </c>
      <c r="AJ505" s="34" t="n">
        <v>0</v>
      </c>
      <c r="AK505" s="34" t="n">
        <f aca="false">SUM(AH505:AJ505)</f>
        <v>0</v>
      </c>
      <c r="AL505" s="34" t="n">
        <v>0</v>
      </c>
      <c r="AM505" s="34" t="n">
        <v>0</v>
      </c>
      <c r="AN505" s="34" t="n">
        <f aca="false">SUM(AK505:AM505)</f>
        <v>0</v>
      </c>
      <c r="AO505" s="34" t="n">
        <v>0</v>
      </c>
      <c r="AP505" s="34" t="n">
        <v>0</v>
      </c>
      <c r="AQ505" s="34" t="n">
        <f aca="false">SUM(AN505:AP505)</f>
        <v>0</v>
      </c>
      <c r="AR505" s="34" t="n">
        <v>0</v>
      </c>
      <c r="AS505" s="34" t="n">
        <v>0</v>
      </c>
      <c r="AT505" s="34" t="n">
        <f aca="false">SUM(AQ505:AS505)</f>
        <v>0</v>
      </c>
      <c r="AU505" s="34" t="n">
        <v>0</v>
      </c>
      <c r="AV505" s="34" t="n">
        <v>0</v>
      </c>
      <c r="AW505" s="34" t="n">
        <f aca="false">SUM(AT505:AV505)</f>
        <v>0</v>
      </c>
      <c r="AX505" s="34" t="n">
        <v>0</v>
      </c>
      <c r="AY505" s="34" t="n">
        <v>0</v>
      </c>
      <c r="AZ505" s="34" t="n">
        <f aca="false">SUM(AW505:AY505)</f>
        <v>0</v>
      </c>
      <c r="BA505" s="34" t="n">
        <v>0</v>
      </c>
      <c r="BB505" s="34" t="n">
        <v>0</v>
      </c>
      <c r="BC505" s="34" t="n">
        <f aca="false">SUM(AZ505:BB505)</f>
        <v>0</v>
      </c>
      <c r="BD505" s="34" t="n">
        <v>0</v>
      </c>
      <c r="BE505" s="34" t="n">
        <v>0</v>
      </c>
      <c r="BF505" s="34" t="n">
        <v>0</v>
      </c>
      <c r="BG505" s="34" t="n">
        <v>0</v>
      </c>
      <c r="BH505" s="34" t="n">
        <v>0</v>
      </c>
      <c r="BI505" s="34" t="n">
        <v>0</v>
      </c>
      <c r="BJ505" s="34" t="n">
        <f aca="false">SUM(BG505:BI505)</f>
        <v>0</v>
      </c>
      <c r="BK505" s="34" t="n">
        <v>0</v>
      </c>
      <c r="BL505" s="34" t="n">
        <v>0</v>
      </c>
      <c r="BM505" s="34" t="n">
        <f aca="false">SUM(BJ505:BL505)</f>
        <v>0</v>
      </c>
      <c r="BN505" s="34" t="n">
        <v>0</v>
      </c>
      <c r="BO505" s="34" t="n">
        <v>0</v>
      </c>
      <c r="BP505" s="34" t="n">
        <f aca="false">SUM(BM505:BO505)</f>
        <v>0</v>
      </c>
      <c r="BQ505" s="34" t="n">
        <v>0</v>
      </c>
      <c r="BR505" s="34" t="n">
        <v>0</v>
      </c>
      <c r="BS505" s="34" t="n">
        <f aca="false">SUM(BP505:BR505)</f>
        <v>0</v>
      </c>
      <c r="BT505" s="34" t="n">
        <v>0</v>
      </c>
      <c r="BU505" s="34" t="n">
        <v>0</v>
      </c>
      <c r="BV505" s="34" t="n">
        <f aca="false">SUM(BS505:BU505)</f>
        <v>0</v>
      </c>
      <c r="BW505" s="34" t="n">
        <v>0</v>
      </c>
      <c r="BX505" s="34" t="n">
        <v>0</v>
      </c>
      <c r="BY505" s="34" t="n">
        <v>0</v>
      </c>
      <c r="BZ505" s="20"/>
    </row>
    <row r="506" customFormat="false" ht="12.75" hidden="false" customHeight="false" outlineLevel="0" collapsed="false">
      <c r="A506" s="27" t="s">
        <v>28</v>
      </c>
      <c r="B506" s="28"/>
      <c r="C506" s="29" t="s">
        <v>67</v>
      </c>
      <c r="D506" s="29" t="s">
        <v>29</v>
      </c>
      <c r="E506" s="29"/>
      <c r="F506" s="34"/>
      <c r="G506" s="34"/>
      <c r="H506" s="34"/>
      <c r="I506" s="34"/>
      <c r="J506" s="34"/>
      <c r="K506" s="34"/>
      <c r="L506" s="34"/>
      <c r="M506" s="34"/>
      <c r="N506" s="34"/>
      <c r="O506" s="34"/>
      <c r="P506" s="34"/>
      <c r="Q506" s="34"/>
      <c r="R506" s="34"/>
      <c r="S506" s="34"/>
      <c r="T506" s="34"/>
      <c r="U506" s="34"/>
      <c r="V506" s="34"/>
      <c r="W506" s="34"/>
      <c r="X506" s="34"/>
      <c r="Y506" s="34"/>
      <c r="Z506" s="34"/>
      <c r="AA506" s="34"/>
      <c r="AB506" s="34"/>
      <c r="AC506" s="34"/>
      <c r="AD506" s="34" t="n">
        <f aca="false">AD507</f>
        <v>0</v>
      </c>
      <c r="AE506" s="34" t="n">
        <f aca="false">AE507</f>
        <v>50</v>
      </c>
      <c r="AF506" s="34" t="n">
        <f aca="false">AF507</f>
        <v>0</v>
      </c>
      <c r="AG506" s="34" t="n">
        <v>50</v>
      </c>
      <c r="AH506" s="34" t="n">
        <f aca="false">AH507</f>
        <v>0</v>
      </c>
      <c r="AI506" s="34" t="n">
        <f aca="false">AI507</f>
        <v>0</v>
      </c>
      <c r="AJ506" s="34" t="n">
        <f aca="false">AJ507</f>
        <v>0</v>
      </c>
      <c r="AK506" s="34" t="n">
        <f aca="false">AK507</f>
        <v>0</v>
      </c>
      <c r="AL506" s="34" t="n">
        <f aca="false">AL507</f>
        <v>0</v>
      </c>
      <c r="AM506" s="34" t="n">
        <f aca="false">AM507</f>
        <v>0</v>
      </c>
      <c r="AN506" s="34" t="n">
        <f aca="false">AN507</f>
        <v>0</v>
      </c>
      <c r="AO506" s="34" t="n">
        <f aca="false">AO507</f>
        <v>0</v>
      </c>
      <c r="AP506" s="34" t="n">
        <f aca="false">AP507</f>
        <v>0</v>
      </c>
      <c r="AQ506" s="34" t="n">
        <f aca="false">AQ507</f>
        <v>0</v>
      </c>
      <c r="AR506" s="34" t="n">
        <f aca="false">AR507</f>
        <v>0</v>
      </c>
      <c r="AS506" s="34" t="n">
        <f aca="false">AS507</f>
        <v>0</v>
      </c>
      <c r="AT506" s="34" t="n">
        <f aca="false">AT507</f>
        <v>0</v>
      </c>
      <c r="AU506" s="34" t="n">
        <f aca="false">AU507</f>
        <v>0</v>
      </c>
      <c r="AV506" s="34" t="n">
        <f aca="false">AV507</f>
        <v>0</v>
      </c>
      <c r="AW506" s="34" t="n">
        <f aca="false">AW507</f>
        <v>0</v>
      </c>
      <c r="AX506" s="34" t="n">
        <f aca="false">AX507</f>
        <v>0</v>
      </c>
      <c r="AY506" s="34" t="n">
        <f aca="false">AY507</f>
        <v>0</v>
      </c>
      <c r="AZ506" s="34" t="n">
        <f aca="false">AZ507</f>
        <v>0</v>
      </c>
      <c r="BA506" s="34" t="n">
        <f aca="false">BA507</f>
        <v>0</v>
      </c>
      <c r="BB506" s="34" t="n">
        <f aca="false">BB507</f>
        <v>0</v>
      </c>
      <c r="BC506" s="34" t="n">
        <f aca="false">BC507</f>
        <v>0</v>
      </c>
      <c r="BD506" s="34" t="n">
        <f aca="false">BD507</f>
        <v>0</v>
      </c>
      <c r="BE506" s="34" t="n">
        <f aca="false">BE507</f>
        <v>0</v>
      </c>
      <c r="BF506" s="34" t="n">
        <v>0</v>
      </c>
      <c r="BG506" s="34" t="n">
        <f aca="false">BG507</f>
        <v>0</v>
      </c>
      <c r="BH506" s="34" t="n">
        <f aca="false">BH507</f>
        <v>0</v>
      </c>
      <c r="BI506" s="34" t="n">
        <f aca="false">BI507</f>
        <v>0</v>
      </c>
      <c r="BJ506" s="34" t="n">
        <f aca="false">BJ507</f>
        <v>0</v>
      </c>
      <c r="BK506" s="34" t="n">
        <f aca="false">BK507</f>
        <v>0</v>
      </c>
      <c r="BL506" s="34" t="n">
        <f aca="false">BL507</f>
        <v>0</v>
      </c>
      <c r="BM506" s="34" t="n">
        <f aca="false">BM507</f>
        <v>0</v>
      </c>
      <c r="BN506" s="34" t="n">
        <f aca="false">BN507</f>
        <v>0</v>
      </c>
      <c r="BO506" s="34" t="n">
        <f aca="false">BO507</f>
        <v>0</v>
      </c>
      <c r="BP506" s="34" t="n">
        <f aca="false">BP507</f>
        <v>0</v>
      </c>
      <c r="BQ506" s="34" t="n">
        <f aca="false">BQ507</f>
        <v>0</v>
      </c>
      <c r="BR506" s="34" t="n">
        <f aca="false">BR507</f>
        <v>0</v>
      </c>
      <c r="BS506" s="34" t="n">
        <f aca="false">BS507</f>
        <v>0</v>
      </c>
      <c r="BT506" s="34" t="n">
        <f aca="false">BT507</f>
        <v>0</v>
      </c>
      <c r="BU506" s="34" t="n">
        <f aca="false">BU507</f>
        <v>0</v>
      </c>
      <c r="BV506" s="34" t="n">
        <f aca="false">BV507</f>
        <v>0</v>
      </c>
      <c r="BW506" s="34" t="n">
        <f aca="false">BW507</f>
        <v>0</v>
      </c>
      <c r="BX506" s="34" t="n">
        <f aca="false">BX507</f>
        <v>0</v>
      </c>
      <c r="BY506" s="34" t="n">
        <v>0</v>
      </c>
      <c r="BZ506" s="20"/>
    </row>
    <row r="507" s="35" customFormat="true" ht="38.25" hidden="false" customHeight="false" outlineLevel="0" collapsed="false">
      <c r="A507" s="27" t="s">
        <v>30</v>
      </c>
      <c r="B507" s="28"/>
      <c r="C507" s="29" t="s">
        <v>67</v>
      </c>
      <c r="D507" s="29" t="s">
        <v>31</v>
      </c>
      <c r="E507" s="29"/>
      <c r="F507" s="30"/>
      <c r="G507" s="30"/>
      <c r="H507" s="30"/>
      <c r="I507" s="30"/>
      <c r="J507" s="30"/>
      <c r="K507" s="30"/>
      <c r="L507" s="30"/>
      <c r="M507" s="30"/>
      <c r="N507" s="30"/>
      <c r="O507" s="30"/>
      <c r="P507" s="30"/>
      <c r="Q507" s="30"/>
      <c r="R507" s="30"/>
      <c r="S507" s="30"/>
      <c r="T507" s="30"/>
      <c r="U507" s="30"/>
      <c r="V507" s="30"/>
      <c r="W507" s="30"/>
      <c r="X507" s="30"/>
      <c r="Y507" s="30"/>
      <c r="Z507" s="30"/>
      <c r="AA507" s="30"/>
      <c r="AB507" s="30"/>
      <c r="AC507" s="30"/>
      <c r="AD507" s="30" t="n">
        <f aca="false">AD508</f>
        <v>0</v>
      </c>
      <c r="AE507" s="30" t="n">
        <f aca="false">AE508</f>
        <v>50</v>
      </c>
      <c r="AF507" s="30" t="n">
        <f aca="false">AF508</f>
        <v>0</v>
      </c>
      <c r="AG507" s="30" t="n">
        <v>50</v>
      </c>
      <c r="AH507" s="30" t="n">
        <f aca="false">AH508</f>
        <v>0</v>
      </c>
      <c r="AI507" s="30" t="n">
        <f aca="false">AI508</f>
        <v>0</v>
      </c>
      <c r="AJ507" s="30" t="n">
        <f aca="false">AJ508</f>
        <v>0</v>
      </c>
      <c r="AK507" s="30" t="n">
        <f aca="false">AK508</f>
        <v>0</v>
      </c>
      <c r="AL507" s="30" t="n">
        <f aca="false">AL508</f>
        <v>0</v>
      </c>
      <c r="AM507" s="30" t="n">
        <f aca="false">AM508</f>
        <v>0</v>
      </c>
      <c r="AN507" s="30" t="n">
        <f aca="false">AN508</f>
        <v>0</v>
      </c>
      <c r="AO507" s="30" t="n">
        <f aca="false">AO508</f>
        <v>0</v>
      </c>
      <c r="AP507" s="30" t="n">
        <f aca="false">AP508</f>
        <v>0</v>
      </c>
      <c r="AQ507" s="30" t="n">
        <f aca="false">AQ508</f>
        <v>0</v>
      </c>
      <c r="AR507" s="30" t="n">
        <f aca="false">AR508</f>
        <v>0</v>
      </c>
      <c r="AS507" s="30" t="n">
        <f aca="false">AS508</f>
        <v>0</v>
      </c>
      <c r="AT507" s="30" t="n">
        <f aca="false">AT508</f>
        <v>0</v>
      </c>
      <c r="AU507" s="30" t="n">
        <f aca="false">AU508</f>
        <v>0</v>
      </c>
      <c r="AV507" s="30" t="n">
        <f aca="false">AV508</f>
        <v>0</v>
      </c>
      <c r="AW507" s="30" t="n">
        <f aca="false">AW508</f>
        <v>0</v>
      </c>
      <c r="AX507" s="30" t="n">
        <f aca="false">AX508</f>
        <v>0</v>
      </c>
      <c r="AY507" s="30" t="n">
        <f aca="false">AY508</f>
        <v>0</v>
      </c>
      <c r="AZ507" s="30" t="n">
        <f aca="false">AZ508</f>
        <v>0</v>
      </c>
      <c r="BA507" s="30" t="n">
        <f aca="false">BA508</f>
        <v>0</v>
      </c>
      <c r="BB507" s="30" t="n">
        <f aca="false">BB508</f>
        <v>0</v>
      </c>
      <c r="BC507" s="30" t="n">
        <f aca="false">BC508</f>
        <v>0</v>
      </c>
      <c r="BD507" s="30" t="n">
        <f aca="false">BD508</f>
        <v>0</v>
      </c>
      <c r="BE507" s="30" t="n">
        <f aca="false">BE508</f>
        <v>0</v>
      </c>
      <c r="BF507" s="30" t="n">
        <v>0</v>
      </c>
      <c r="BG507" s="30" t="n">
        <f aca="false">BG508</f>
        <v>0</v>
      </c>
      <c r="BH507" s="30" t="n">
        <f aca="false">BH508</f>
        <v>0</v>
      </c>
      <c r="BI507" s="30" t="n">
        <f aca="false">BI508</f>
        <v>0</v>
      </c>
      <c r="BJ507" s="30" t="n">
        <f aca="false">BJ508</f>
        <v>0</v>
      </c>
      <c r="BK507" s="30" t="n">
        <f aca="false">BK508</f>
        <v>0</v>
      </c>
      <c r="BL507" s="30" t="n">
        <f aca="false">BL508</f>
        <v>0</v>
      </c>
      <c r="BM507" s="30" t="n">
        <f aca="false">BM508</f>
        <v>0</v>
      </c>
      <c r="BN507" s="30" t="n">
        <f aca="false">BN508</f>
        <v>0</v>
      </c>
      <c r="BO507" s="30" t="n">
        <f aca="false">BO508</f>
        <v>0</v>
      </c>
      <c r="BP507" s="30" t="n">
        <f aca="false">BP508</f>
        <v>0</v>
      </c>
      <c r="BQ507" s="30" t="n">
        <f aca="false">BQ508</f>
        <v>0</v>
      </c>
      <c r="BR507" s="30" t="n">
        <f aca="false">BR508</f>
        <v>0</v>
      </c>
      <c r="BS507" s="30" t="n">
        <f aca="false">BS508</f>
        <v>0</v>
      </c>
      <c r="BT507" s="30" t="n">
        <f aca="false">BT508</f>
        <v>0</v>
      </c>
      <c r="BU507" s="30" t="n">
        <f aca="false">BU508</f>
        <v>0</v>
      </c>
      <c r="BV507" s="30" t="n">
        <f aca="false">BV508</f>
        <v>0</v>
      </c>
      <c r="BW507" s="30" t="n">
        <f aca="false">BW508</f>
        <v>0</v>
      </c>
      <c r="BX507" s="30" t="n">
        <f aca="false">BX508</f>
        <v>0</v>
      </c>
      <c r="BY507" s="30" t="n">
        <v>0</v>
      </c>
      <c r="BZ507" s="43"/>
    </row>
    <row r="508" s="35" customFormat="true" ht="38.25" hidden="false" customHeight="false" outlineLevel="0" collapsed="false">
      <c r="A508" s="27" t="s">
        <v>68</v>
      </c>
      <c r="B508" s="28"/>
      <c r="C508" s="29" t="s">
        <v>67</v>
      </c>
      <c r="D508" s="29" t="s">
        <v>69</v>
      </c>
      <c r="E508" s="29"/>
      <c r="F508" s="30"/>
      <c r="G508" s="30"/>
      <c r="H508" s="30"/>
      <c r="I508" s="30"/>
      <c r="J508" s="30"/>
      <c r="K508" s="30"/>
      <c r="L508" s="30"/>
      <c r="M508" s="30"/>
      <c r="N508" s="30"/>
      <c r="O508" s="30"/>
      <c r="P508" s="30"/>
      <c r="Q508" s="30"/>
      <c r="R508" s="30"/>
      <c r="S508" s="30"/>
      <c r="T508" s="30"/>
      <c r="U508" s="30"/>
      <c r="V508" s="30"/>
      <c r="W508" s="30"/>
      <c r="X508" s="30"/>
      <c r="Y508" s="30"/>
      <c r="Z508" s="30"/>
      <c r="AA508" s="30"/>
      <c r="AB508" s="30"/>
      <c r="AC508" s="30"/>
      <c r="AD508" s="30" t="n">
        <f aca="false">AD509</f>
        <v>0</v>
      </c>
      <c r="AE508" s="30" t="n">
        <f aca="false">AE509</f>
        <v>50</v>
      </c>
      <c r="AF508" s="30" t="n">
        <f aca="false">AF509</f>
        <v>0</v>
      </c>
      <c r="AG508" s="30" t="n">
        <v>50</v>
      </c>
      <c r="AH508" s="30" t="n">
        <f aca="false">AH509</f>
        <v>0</v>
      </c>
      <c r="AI508" s="30" t="n">
        <f aca="false">AI509</f>
        <v>0</v>
      </c>
      <c r="AJ508" s="30" t="n">
        <f aca="false">AJ509</f>
        <v>0</v>
      </c>
      <c r="AK508" s="30" t="n">
        <f aca="false">AK509</f>
        <v>0</v>
      </c>
      <c r="AL508" s="30" t="n">
        <f aca="false">AL509</f>
        <v>0</v>
      </c>
      <c r="AM508" s="30" t="n">
        <f aca="false">AM509</f>
        <v>0</v>
      </c>
      <c r="AN508" s="30" t="n">
        <f aca="false">AN509</f>
        <v>0</v>
      </c>
      <c r="AO508" s="30" t="n">
        <f aca="false">AO509</f>
        <v>0</v>
      </c>
      <c r="AP508" s="30" t="n">
        <f aca="false">AP509</f>
        <v>0</v>
      </c>
      <c r="AQ508" s="30" t="n">
        <f aca="false">AQ509</f>
        <v>0</v>
      </c>
      <c r="AR508" s="30" t="n">
        <f aca="false">AR509</f>
        <v>0</v>
      </c>
      <c r="AS508" s="30" t="n">
        <f aca="false">AS509</f>
        <v>0</v>
      </c>
      <c r="AT508" s="30" t="n">
        <f aca="false">AT509</f>
        <v>0</v>
      </c>
      <c r="AU508" s="30" t="n">
        <f aca="false">AU509</f>
        <v>0</v>
      </c>
      <c r="AV508" s="30" t="n">
        <f aca="false">AV509</f>
        <v>0</v>
      </c>
      <c r="AW508" s="30" t="n">
        <f aca="false">AW509</f>
        <v>0</v>
      </c>
      <c r="AX508" s="30" t="n">
        <f aca="false">AX509</f>
        <v>0</v>
      </c>
      <c r="AY508" s="30" t="n">
        <f aca="false">AY509</f>
        <v>0</v>
      </c>
      <c r="AZ508" s="30" t="n">
        <f aca="false">AZ509</f>
        <v>0</v>
      </c>
      <c r="BA508" s="30" t="n">
        <f aca="false">BA509</f>
        <v>0</v>
      </c>
      <c r="BB508" s="30" t="n">
        <f aca="false">BB509</f>
        <v>0</v>
      </c>
      <c r="BC508" s="30" t="n">
        <f aca="false">BC509</f>
        <v>0</v>
      </c>
      <c r="BD508" s="30" t="n">
        <f aca="false">BD509</f>
        <v>0</v>
      </c>
      <c r="BE508" s="30" t="n">
        <f aca="false">BE509</f>
        <v>0</v>
      </c>
      <c r="BF508" s="30" t="n">
        <v>0</v>
      </c>
      <c r="BG508" s="30" t="n">
        <f aca="false">BG509</f>
        <v>0</v>
      </c>
      <c r="BH508" s="30" t="n">
        <f aca="false">BH509</f>
        <v>0</v>
      </c>
      <c r="BI508" s="30" t="n">
        <f aca="false">BI509</f>
        <v>0</v>
      </c>
      <c r="BJ508" s="30" t="n">
        <f aca="false">BJ509</f>
        <v>0</v>
      </c>
      <c r="BK508" s="30" t="n">
        <f aca="false">BK509</f>
        <v>0</v>
      </c>
      <c r="BL508" s="30" t="n">
        <f aca="false">BL509</f>
        <v>0</v>
      </c>
      <c r="BM508" s="30" t="n">
        <f aca="false">BM509</f>
        <v>0</v>
      </c>
      <c r="BN508" s="30" t="n">
        <f aca="false">BN509</f>
        <v>0</v>
      </c>
      <c r="BO508" s="30" t="n">
        <f aca="false">BO509</f>
        <v>0</v>
      </c>
      <c r="BP508" s="30" t="n">
        <f aca="false">BP509</f>
        <v>0</v>
      </c>
      <c r="BQ508" s="30" t="n">
        <f aca="false">BQ509</f>
        <v>0</v>
      </c>
      <c r="BR508" s="30" t="n">
        <f aca="false">BR509</f>
        <v>0</v>
      </c>
      <c r="BS508" s="30" t="n">
        <f aca="false">BS509</f>
        <v>0</v>
      </c>
      <c r="BT508" s="30" t="n">
        <f aca="false">BT509</f>
        <v>0</v>
      </c>
      <c r="BU508" s="30" t="n">
        <f aca="false">BU509</f>
        <v>0</v>
      </c>
      <c r="BV508" s="30" t="n">
        <f aca="false">BV509</f>
        <v>0</v>
      </c>
      <c r="BW508" s="30" t="n">
        <f aca="false">BW509</f>
        <v>0</v>
      </c>
      <c r="BX508" s="30" t="n">
        <f aca="false">BX509</f>
        <v>0</v>
      </c>
      <c r="BY508" s="30" t="n">
        <v>0</v>
      </c>
      <c r="BZ508" s="43"/>
    </row>
    <row r="509" s="35" customFormat="true" ht="25.5" hidden="false" customHeight="false" outlineLevel="0" collapsed="false">
      <c r="A509" s="27" t="s">
        <v>34</v>
      </c>
      <c r="B509" s="28"/>
      <c r="C509" s="29" t="s">
        <v>67</v>
      </c>
      <c r="D509" s="29" t="s">
        <v>69</v>
      </c>
      <c r="E509" s="29" t="s">
        <v>35</v>
      </c>
      <c r="F509" s="30"/>
      <c r="G509" s="30"/>
      <c r="H509" s="30"/>
      <c r="I509" s="30"/>
      <c r="J509" s="30"/>
      <c r="K509" s="30"/>
      <c r="L509" s="30"/>
      <c r="M509" s="30"/>
      <c r="N509" s="30"/>
      <c r="O509" s="30"/>
      <c r="P509" s="30"/>
      <c r="Q509" s="30"/>
      <c r="R509" s="30"/>
      <c r="S509" s="30"/>
      <c r="T509" s="30"/>
      <c r="U509" s="30"/>
      <c r="V509" s="30"/>
      <c r="W509" s="30"/>
      <c r="X509" s="30"/>
      <c r="Y509" s="30"/>
      <c r="Z509" s="30"/>
      <c r="AA509" s="30"/>
      <c r="AB509" s="30"/>
      <c r="AC509" s="30"/>
      <c r="AD509" s="30" t="n">
        <f aca="false">AD510</f>
        <v>0</v>
      </c>
      <c r="AE509" s="30" t="n">
        <f aca="false">AE510</f>
        <v>50</v>
      </c>
      <c r="AF509" s="30" t="n">
        <f aca="false">AF510</f>
        <v>0</v>
      </c>
      <c r="AG509" s="30" t="n">
        <v>50</v>
      </c>
      <c r="AH509" s="30" t="n">
        <f aca="false">AH510</f>
        <v>0</v>
      </c>
      <c r="AI509" s="30" t="n">
        <f aca="false">AI510</f>
        <v>0</v>
      </c>
      <c r="AJ509" s="30" t="n">
        <f aca="false">AJ510</f>
        <v>0</v>
      </c>
      <c r="AK509" s="30" t="n">
        <f aca="false">AK510</f>
        <v>0</v>
      </c>
      <c r="AL509" s="30" t="n">
        <f aca="false">AL510</f>
        <v>0</v>
      </c>
      <c r="AM509" s="30" t="n">
        <f aca="false">AM510</f>
        <v>0</v>
      </c>
      <c r="AN509" s="30" t="n">
        <f aca="false">AN510</f>
        <v>0</v>
      </c>
      <c r="AO509" s="30" t="n">
        <f aca="false">AO510</f>
        <v>0</v>
      </c>
      <c r="AP509" s="30" t="n">
        <f aca="false">AP510</f>
        <v>0</v>
      </c>
      <c r="AQ509" s="30" t="n">
        <f aca="false">AQ510</f>
        <v>0</v>
      </c>
      <c r="AR509" s="30" t="n">
        <f aca="false">AR510</f>
        <v>0</v>
      </c>
      <c r="AS509" s="30" t="n">
        <f aca="false">AS510</f>
        <v>0</v>
      </c>
      <c r="AT509" s="30" t="n">
        <f aca="false">AT510</f>
        <v>0</v>
      </c>
      <c r="AU509" s="30" t="n">
        <f aca="false">AU510</f>
        <v>0</v>
      </c>
      <c r="AV509" s="30" t="n">
        <f aca="false">AV510</f>
        <v>0</v>
      </c>
      <c r="AW509" s="30" t="n">
        <f aca="false">AW510</f>
        <v>0</v>
      </c>
      <c r="AX509" s="30" t="n">
        <f aca="false">AX510</f>
        <v>0</v>
      </c>
      <c r="AY509" s="30" t="n">
        <f aca="false">AY510</f>
        <v>0</v>
      </c>
      <c r="AZ509" s="30" t="n">
        <f aca="false">AZ510</f>
        <v>0</v>
      </c>
      <c r="BA509" s="30" t="n">
        <f aca="false">BA510</f>
        <v>0</v>
      </c>
      <c r="BB509" s="30" t="n">
        <f aca="false">BB510</f>
        <v>0</v>
      </c>
      <c r="BC509" s="30" t="n">
        <f aca="false">BC510</f>
        <v>0</v>
      </c>
      <c r="BD509" s="30" t="n">
        <f aca="false">BD510</f>
        <v>0</v>
      </c>
      <c r="BE509" s="30" t="n">
        <f aca="false">BE510</f>
        <v>0</v>
      </c>
      <c r="BF509" s="30" t="n">
        <v>0</v>
      </c>
      <c r="BG509" s="30" t="n">
        <f aca="false">BG510</f>
        <v>0</v>
      </c>
      <c r="BH509" s="30" t="n">
        <f aca="false">BH510</f>
        <v>0</v>
      </c>
      <c r="BI509" s="30" t="n">
        <f aca="false">BI510</f>
        <v>0</v>
      </c>
      <c r="BJ509" s="30" t="n">
        <f aca="false">BJ510</f>
        <v>0</v>
      </c>
      <c r="BK509" s="30" t="n">
        <f aca="false">BK510</f>
        <v>0</v>
      </c>
      <c r="BL509" s="30" t="n">
        <f aca="false">BL510</f>
        <v>0</v>
      </c>
      <c r="BM509" s="30" t="n">
        <f aca="false">BM510</f>
        <v>0</v>
      </c>
      <c r="BN509" s="30" t="n">
        <f aca="false">BN510</f>
        <v>0</v>
      </c>
      <c r="BO509" s="30" t="n">
        <f aca="false">BO510</f>
        <v>0</v>
      </c>
      <c r="BP509" s="30" t="n">
        <f aca="false">BP510</f>
        <v>0</v>
      </c>
      <c r="BQ509" s="30" t="n">
        <f aca="false">BQ510</f>
        <v>0</v>
      </c>
      <c r="BR509" s="30" t="n">
        <f aca="false">BR510</f>
        <v>0</v>
      </c>
      <c r="BS509" s="30" t="n">
        <f aca="false">BS510</f>
        <v>0</v>
      </c>
      <c r="BT509" s="30" t="n">
        <f aca="false">BT510</f>
        <v>0</v>
      </c>
      <c r="BU509" s="30" t="n">
        <f aca="false">BU510</f>
        <v>0</v>
      </c>
      <c r="BV509" s="30" t="n">
        <f aca="false">BV510</f>
        <v>0</v>
      </c>
      <c r="BW509" s="30" t="n">
        <f aca="false">BW510</f>
        <v>0</v>
      </c>
      <c r="BX509" s="30" t="n">
        <f aca="false">BX510</f>
        <v>0</v>
      </c>
      <c r="BY509" s="30" t="n">
        <v>0</v>
      </c>
      <c r="BZ509" s="43"/>
    </row>
    <row r="510" customFormat="false" ht="25.5" hidden="false" customHeight="false" outlineLevel="0" collapsed="false">
      <c r="A510" s="31" t="s">
        <v>36</v>
      </c>
      <c r="B510" s="32"/>
      <c r="C510" s="33" t="s">
        <v>67</v>
      </c>
      <c r="D510" s="33" t="s">
        <v>69</v>
      </c>
      <c r="E510" s="33" t="s">
        <v>37</v>
      </c>
      <c r="F510" s="34"/>
      <c r="G510" s="34"/>
      <c r="H510" s="34"/>
      <c r="I510" s="34"/>
      <c r="J510" s="34"/>
      <c r="K510" s="34"/>
      <c r="L510" s="34"/>
      <c r="M510" s="34"/>
      <c r="N510" s="34"/>
      <c r="O510" s="34"/>
      <c r="P510" s="34"/>
      <c r="Q510" s="34"/>
      <c r="R510" s="34"/>
      <c r="S510" s="34"/>
      <c r="T510" s="34"/>
      <c r="U510" s="34"/>
      <c r="V510" s="34"/>
      <c r="W510" s="34"/>
      <c r="X510" s="34"/>
      <c r="Y510" s="34"/>
      <c r="Z510" s="34"/>
      <c r="AA510" s="34"/>
      <c r="AB510" s="34"/>
      <c r="AC510" s="34"/>
      <c r="AD510" s="34" t="n">
        <v>0</v>
      </c>
      <c r="AE510" s="34" t="n">
        <v>50</v>
      </c>
      <c r="AF510" s="34" t="n">
        <v>0</v>
      </c>
      <c r="AG510" s="34" t="n">
        <v>50</v>
      </c>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t="n">
        <v>0</v>
      </c>
      <c r="BD510" s="34" t="n">
        <v>0</v>
      </c>
      <c r="BE510" s="34" t="n">
        <v>0</v>
      </c>
      <c r="BF510" s="34" t="n">
        <v>0</v>
      </c>
      <c r="BG510" s="34"/>
      <c r="BH510" s="34"/>
      <c r="BI510" s="34"/>
      <c r="BJ510" s="34"/>
      <c r="BK510" s="34"/>
      <c r="BL510" s="34"/>
      <c r="BM510" s="34"/>
      <c r="BN510" s="34"/>
      <c r="BO510" s="34"/>
      <c r="BP510" s="34"/>
      <c r="BQ510" s="34"/>
      <c r="BR510" s="34"/>
      <c r="BS510" s="34"/>
      <c r="BT510" s="34"/>
      <c r="BU510" s="34"/>
      <c r="BV510" s="34" t="n">
        <v>0</v>
      </c>
      <c r="BW510" s="34" t="n">
        <v>0</v>
      </c>
      <c r="BX510" s="34" t="n">
        <v>0</v>
      </c>
      <c r="BY510" s="34" t="n">
        <v>0</v>
      </c>
      <c r="BZ510" s="20"/>
    </row>
    <row r="511" s="2" customFormat="true" ht="12.75" hidden="false" customHeight="false" outlineLevel="0" collapsed="false">
      <c r="A511" s="24" t="s">
        <v>423</v>
      </c>
      <c r="B511" s="37"/>
      <c r="C511" s="18" t="s">
        <v>424</v>
      </c>
      <c r="D511" s="18"/>
      <c r="E511" s="18"/>
      <c r="F511" s="19" t="n">
        <f aca="false">F512</f>
        <v>105</v>
      </c>
      <c r="G511" s="19" t="n">
        <f aca="false">G512</f>
        <v>0</v>
      </c>
      <c r="H511" s="19" t="n">
        <f aca="false">H512</f>
        <v>0</v>
      </c>
      <c r="I511" s="19" t="n">
        <f aca="false">I512+I526+I552</f>
        <v>105</v>
      </c>
      <c r="J511" s="19" t="n">
        <f aca="false">J512+J526+J552</f>
        <v>7952.2</v>
      </c>
      <c r="K511" s="19" t="n">
        <f aca="false">K512+K526+K552</f>
        <v>0</v>
      </c>
      <c r="L511" s="19" t="n">
        <f aca="false">L512+L526+L552</f>
        <v>8057.2</v>
      </c>
      <c r="M511" s="19" t="n">
        <f aca="false">M512+M526+M552</f>
        <v>44103.9</v>
      </c>
      <c r="N511" s="19" t="n">
        <f aca="false">N512+N526+N552</f>
        <v>0</v>
      </c>
      <c r="O511" s="19" t="n">
        <f aca="false">O512+O526+O552</f>
        <v>52161.1</v>
      </c>
      <c r="P511" s="19" t="n">
        <f aca="false">P512+P526+P552</f>
        <v>7594.2</v>
      </c>
      <c r="Q511" s="19" t="n">
        <f aca="false">Q512+Q526+Q552</f>
        <v>0</v>
      </c>
      <c r="R511" s="19" t="n">
        <f aca="false">R512+R526+R552</f>
        <v>59755.3</v>
      </c>
      <c r="S511" s="19" t="n">
        <f aca="false">S512+S526+S552</f>
        <v>2736.2</v>
      </c>
      <c r="T511" s="19" t="n">
        <f aca="false">T512+T526+T552</f>
        <v>0</v>
      </c>
      <c r="U511" s="19" t="n">
        <f aca="false">U512+U526+U552</f>
        <v>62491.5</v>
      </c>
      <c r="V511" s="19" t="n">
        <f aca="false">V512+V526+V552</f>
        <v>0</v>
      </c>
      <c r="W511" s="19" t="n">
        <f aca="false">W512+W526+W552</f>
        <v>0</v>
      </c>
      <c r="X511" s="19" t="n">
        <f aca="false">X512+X526+X552</f>
        <v>62491.5</v>
      </c>
      <c r="Y511" s="19" t="n">
        <f aca="false">Y512+Y526+Y552</f>
        <v>0</v>
      </c>
      <c r="Z511" s="19" t="n">
        <f aca="false">Z512+Z526+Z552</f>
        <v>0</v>
      </c>
      <c r="AA511" s="19" t="n">
        <f aca="false">AA512+AA526+AA552</f>
        <v>62491.5</v>
      </c>
      <c r="AB511" s="19" t="n">
        <f aca="false">AB512+AB526+AB552</f>
        <v>-55.7</v>
      </c>
      <c r="AC511" s="19" t="n">
        <f aca="false">AC512+AC526+AC552</f>
        <v>0</v>
      </c>
      <c r="AD511" s="19" t="n">
        <f aca="false">AD512+AD526+AD552</f>
        <v>62435.8</v>
      </c>
      <c r="AE511" s="19" t="n">
        <f aca="false">AE512+AE526+AE552</f>
        <v>0</v>
      </c>
      <c r="AF511" s="19" t="n">
        <f aca="false">AF512+AF526+AF552</f>
        <v>0</v>
      </c>
      <c r="AG511" s="19" t="n">
        <v>62435.8</v>
      </c>
      <c r="AH511" s="19" t="n">
        <f aca="false">AH512+AH526+AH552</f>
        <v>100</v>
      </c>
      <c r="AI511" s="19" t="n">
        <f aca="false">AI512+AI526+AI552</f>
        <v>9458.6</v>
      </c>
      <c r="AJ511" s="19" t="n">
        <f aca="false">AJ512+AJ526+AJ552</f>
        <v>0</v>
      </c>
      <c r="AK511" s="19" t="n">
        <f aca="false">AK512+AK526+AK552</f>
        <v>9558.6</v>
      </c>
      <c r="AL511" s="19" t="n">
        <f aca="false">AL512+AL526+AL552</f>
        <v>44103.9</v>
      </c>
      <c r="AM511" s="19" t="n">
        <f aca="false">AM512+AM526+AM552</f>
        <v>0</v>
      </c>
      <c r="AN511" s="19" t="n">
        <f aca="false">AN512+AN526+AN552</f>
        <v>53662.5</v>
      </c>
      <c r="AO511" s="19" t="n">
        <f aca="false">AO512+AO526+AO552</f>
        <v>0</v>
      </c>
      <c r="AP511" s="19" t="n">
        <f aca="false">AP512+AP526+AP552</f>
        <v>0</v>
      </c>
      <c r="AQ511" s="19" t="n">
        <f aca="false">AQ512+AQ526+AQ552</f>
        <v>53662.5</v>
      </c>
      <c r="AR511" s="19" t="n">
        <f aca="false">AR512+AR526+AR552</f>
        <v>0</v>
      </c>
      <c r="AS511" s="19" t="n">
        <f aca="false">AS512+AS526+AS552</f>
        <v>0</v>
      </c>
      <c r="AT511" s="19" t="n">
        <f aca="false">AT512+AT526+AT552</f>
        <v>53662.5</v>
      </c>
      <c r="AU511" s="19" t="n">
        <f aca="false">AU512+AU526+AU552</f>
        <v>0</v>
      </c>
      <c r="AV511" s="19" t="n">
        <f aca="false">AV512+AV526+AV552</f>
        <v>0</v>
      </c>
      <c r="AW511" s="19" t="n">
        <f aca="false">AW512+AW526+AW552</f>
        <v>53662.5</v>
      </c>
      <c r="AX511" s="19" t="n">
        <f aca="false">AX512+AX526+AX552</f>
        <v>0</v>
      </c>
      <c r="AY511" s="19" t="n">
        <f aca="false">AY512+AY526+AY552</f>
        <v>0</v>
      </c>
      <c r="AZ511" s="19" t="n">
        <f aca="false">AZ512+AZ526+AZ552</f>
        <v>53662.5</v>
      </c>
      <c r="BA511" s="19" t="n">
        <f aca="false">BA512+BA526+BA552</f>
        <v>0</v>
      </c>
      <c r="BB511" s="19" t="n">
        <f aca="false">BB512+BB526+BB552</f>
        <v>0</v>
      </c>
      <c r="BC511" s="19" t="n">
        <f aca="false">BC512+BC526+BC552</f>
        <v>53662.5</v>
      </c>
      <c r="BD511" s="19" t="n">
        <f aca="false">BD512+BD526+BD552</f>
        <v>0</v>
      </c>
      <c r="BE511" s="19" t="n">
        <f aca="false">BE512+BE526+BE552</f>
        <v>0</v>
      </c>
      <c r="BF511" s="19" t="n">
        <v>53662.5</v>
      </c>
      <c r="BG511" s="19" t="n">
        <f aca="false">BG512+BG526+BG552</f>
        <v>100</v>
      </c>
      <c r="BH511" s="19" t="n">
        <f aca="false">BH512+BH526+BH552</f>
        <v>9501.9</v>
      </c>
      <c r="BI511" s="19" t="n">
        <f aca="false">BI512+BI526+BI552</f>
        <v>0</v>
      </c>
      <c r="BJ511" s="19" t="n">
        <f aca="false">BJ512+BJ526+BJ552</f>
        <v>9601.9</v>
      </c>
      <c r="BK511" s="19" t="n">
        <f aca="false">BK512+BK526+BK552</f>
        <v>44103.9</v>
      </c>
      <c r="BL511" s="19" t="n">
        <f aca="false">BL512+BL526+BL552</f>
        <v>0</v>
      </c>
      <c r="BM511" s="19" t="n">
        <f aca="false">BM512+BM526+BM552</f>
        <v>53705.8</v>
      </c>
      <c r="BN511" s="19" t="n">
        <f aca="false">BN512+BN526+BN552</f>
        <v>0</v>
      </c>
      <c r="BO511" s="19" t="n">
        <f aca="false">BO512+BO526+BO552</f>
        <v>0</v>
      </c>
      <c r="BP511" s="19" t="n">
        <f aca="false">BP512+BP526+BP552</f>
        <v>53705.8</v>
      </c>
      <c r="BQ511" s="19" t="n">
        <f aca="false">BQ512+BQ526+BQ552</f>
        <v>0</v>
      </c>
      <c r="BR511" s="19" t="n">
        <f aca="false">BR512+BR526+BR552</f>
        <v>0</v>
      </c>
      <c r="BS511" s="19" t="n">
        <f aca="false">BS512+BS526+BS552</f>
        <v>53705.8</v>
      </c>
      <c r="BT511" s="19" t="n">
        <f aca="false">BT512+BT526+BT552</f>
        <v>0</v>
      </c>
      <c r="BU511" s="19" t="n">
        <f aca="false">BU512+BU526+BU552</f>
        <v>0</v>
      </c>
      <c r="BV511" s="19" t="n">
        <f aca="false">BV512+BV526+BV552</f>
        <v>53705.8</v>
      </c>
      <c r="BW511" s="19" t="n">
        <f aca="false">BW512+BW526+BW552</f>
        <v>0</v>
      </c>
      <c r="BX511" s="19" t="n">
        <f aca="false">BX512+BX526+BX552</f>
        <v>0</v>
      </c>
      <c r="BY511" s="19" t="n">
        <v>53705.8</v>
      </c>
      <c r="BZ511" s="20"/>
    </row>
    <row r="512" s="36" customFormat="true" ht="12.75" hidden="false" customHeight="false" outlineLevel="0" collapsed="false">
      <c r="A512" s="25" t="s">
        <v>425</v>
      </c>
      <c r="B512" s="26"/>
      <c r="C512" s="22" t="s">
        <v>426</v>
      </c>
      <c r="D512" s="22"/>
      <c r="E512" s="22"/>
      <c r="F512" s="23" t="n">
        <f aca="false">F513</f>
        <v>105</v>
      </c>
      <c r="G512" s="23" t="n">
        <f aca="false">G513</f>
        <v>0</v>
      </c>
      <c r="H512" s="23" t="n">
        <f aca="false">H513</f>
        <v>0</v>
      </c>
      <c r="I512" s="23" t="n">
        <f aca="false">I513</f>
        <v>105</v>
      </c>
      <c r="J512" s="23" t="n">
        <f aca="false">J513</f>
        <v>372</v>
      </c>
      <c r="K512" s="23" t="n">
        <f aca="false">K513</f>
        <v>0</v>
      </c>
      <c r="L512" s="23" t="n">
        <f aca="false">L513</f>
        <v>477</v>
      </c>
      <c r="M512" s="23" t="n">
        <f aca="false">M513</f>
        <v>0</v>
      </c>
      <c r="N512" s="23" t="n">
        <f aca="false">N513</f>
        <v>0</v>
      </c>
      <c r="O512" s="23" t="n">
        <f aca="false">O513</f>
        <v>477</v>
      </c>
      <c r="P512" s="23" t="n">
        <f aca="false">P513</f>
        <v>0</v>
      </c>
      <c r="Q512" s="23" t="n">
        <f aca="false">Q513</f>
        <v>0</v>
      </c>
      <c r="R512" s="23" t="n">
        <f aca="false">R513</f>
        <v>477</v>
      </c>
      <c r="S512" s="23" t="n">
        <f aca="false">S513</f>
        <v>0</v>
      </c>
      <c r="T512" s="23" t="n">
        <f aca="false">T513</f>
        <v>0</v>
      </c>
      <c r="U512" s="23" t="n">
        <f aca="false">U513</f>
        <v>477</v>
      </c>
      <c r="V512" s="23" t="n">
        <f aca="false">V513</f>
        <v>0</v>
      </c>
      <c r="W512" s="23" t="n">
        <f aca="false">W513</f>
        <v>0</v>
      </c>
      <c r="X512" s="23" t="n">
        <f aca="false">X513</f>
        <v>477</v>
      </c>
      <c r="Y512" s="23" t="n">
        <f aca="false">Y513</f>
        <v>0</v>
      </c>
      <c r="Z512" s="23" t="n">
        <f aca="false">Z513</f>
        <v>0</v>
      </c>
      <c r="AA512" s="23" t="n">
        <f aca="false">AA513</f>
        <v>477</v>
      </c>
      <c r="AB512" s="23" t="n">
        <f aca="false">AB513</f>
        <v>-55.7</v>
      </c>
      <c r="AC512" s="23" t="n">
        <f aca="false">AC513</f>
        <v>0</v>
      </c>
      <c r="AD512" s="23" t="n">
        <f aca="false">AD513</f>
        <v>421.3</v>
      </c>
      <c r="AE512" s="23" t="n">
        <f aca="false">AE513</f>
        <v>0</v>
      </c>
      <c r="AF512" s="23" t="n">
        <f aca="false">AF513</f>
        <v>0</v>
      </c>
      <c r="AG512" s="23" t="n">
        <v>421.3</v>
      </c>
      <c r="AH512" s="23" t="n">
        <f aca="false">AH513</f>
        <v>100</v>
      </c>
      <c r="AI512" s="23" t="n">
        <f aca="false">AI513</f>
        <v>0</v>
      </c>
      <c r="AJ512" s="23" t="n">
        <f aca="false">AJ513</f>
        <v>0</v>
      </c>
      <c r="AK512" s="23" t="n">
        <f aca="false">AK513</f>
        <v>100</v>
      </c>
      <c r="AL512" s="23" t="n">
        <f aca="false">AL513</f>
        <v>0</v>
      </c>
      <c r="AM512" s="23" t="n">
        <f aca="false">AM513</f>
        <v>0</v>
      </c>
      <c r="AN512" s="23" t="n">
        <f aca="false">AN513</f>
        <v>100</v>
      </c>
      <c r="AO512" s="23" t="n">
        <f aca="false">AO513</f>
        <v>0</v>
      </c>
      <c r="AP512" s="23" t="n">
        <f aca="false">AP513</f>
        <v>0</v>
      </c>
      <c r="AQ512" s="23" t="n">
        <f aca="false">AQ513</f>
        <v>100</v>
      </c>
      <c r="AR512" s="23" t="n">
        <f aca="false">AR513</f>
        <v>0</v>
      </c>
      <c r="AS512" s="23" t="n">
        <f aca="false">AS513</f>
        <v>0</v>
      </c>
      <c r="AT512" s="23" t="n">
        <f aca="false">AT513</f>
        <v>100</v>
      </c>
      <c r="AU512" s="23" t="n">
        <f aca="false">AU513</f>
        <v>0</v>
      </c>
      <c r="AV512" s="23" t="n">
        <f aca="false">AV513</f>
        <v>0</v>
      </c>
      <c r="AW512" s="23" t="n">
        <f aca="false">AW513</f>
        <v>100</v>
      </c>
      <c r="AX512" s="23" t="n">
        <f aca="false">AX513</f>
        <v>0</v>
      </c>
      <c r="AY512" s="23" t="n">
        <f aca="false">AY513</f>
        <v>0</v>
      </c>
      <c r="AZ512" s="23" t="n">
        <f aca="false">AZ513</f>
        <v>100</v>
      </c>
      <c r="BA512" s="23" t="n">
        <f aca="false">BA513</f>
        <v>0</v>
      </c>
      <c r="BB512" s="23" t="n">
        <f aca="false">BB513</f>
        <v>0</v>
      </c>
      <c r="BC512" s="23" t="n">
        <f aca="false">BC513</f>
        <v>100</v>
      </c>
      <c r="BD512" s="23" t="n">
        <f aca="false">BD513</f>
        <v>0</v>
      </c>
      <c r="BE512" s="23" t="n">
        <f aca="false">BE513</f>
        <v>0</v>
      </c>
      <c r="BF512" s="23" t="n">
        <v>100</v>
      </c>
      <c r="BG512" s="23" t="n">
        <f aca="false">BG513</f>
        <v>100</v>
      </c>
      <c r="BH512" s="23" t="n">
        <f aca="false">BH513</f>
        <v>0</v>
      </c>
      <c r="BI512" s="23" t="n">
        <f aca="false">BI513</f>
        <v>0</v>
      </c>
      <c r="BJ512" s="23" t="n">
        <f aca="false">BJ513</f>
        <v>100</v>
      </c>
      <c r="BK512" s="23" t="n">
        <f aca="false">BK513</f>
        <v>0</v>
      </c>
      <c r="BL512" s="23" t="n">
        <f aca="false">BL513</f>
        <v>0</v>
      </c>
      <c r="BM512" s="23" t="n">
        <f aca="false">BM513</f>
        <v>100</v>
      </c>
      <c r="BN512" s="23" t="n">
        <f aca="false">BN513</f>
        <v>0</v>
      </c>
      <c r="BO512" s="23" t="n">
        <f aca="false">BO513</f>
        <v>0</v>
      </c>
      <c r="BP512" s="23" t="n">
        <f aca="false">BP513</f>
        <v>100</v>
      </c>
      <c r="BQ512" s="23" t="n">
        <f aca="false">BQ513</f>
        <v>0</v>
      </c>
      <c r="BR512" s="23" t="n">
        <f aca="false">BR513</f>
        <v>0</v>
      </c>
      <c r="BS512" s="23" t="n">
        <f aca="false">BS513</f>
        <v>100</v>
      </c>
      <c r="BT512" s="23" t="n">
        <f aca="false">BT513</f>
        <v>0</v>
      </c>
      <c r="BU512" s="23" t="n">
        <f aca="false">BU513</f>
        <v>0</v>
      </c>
      <c r="BV512" s="23" t="n">
        <f aca="false">BV513</f>
        <v>100</v>
      </c>
      <c r="BW512" s="23" t="n">
        <f aca="false">BW513</f>
        <v>0</v>
      </c>
      <c r="BX512" s="23" t="n">
        <f aca="false">BX513</f>
        <v>0</v>
      </c>
      <c r="BY512" s="23" t="n">
        <v>100</v>
      </c>
      <c r="BZ512" s="20"/>
    </row>
    <row r="513" s="35" customFormat="true" ht="38.25" hidden="false" customHeight="false" outlineLevel="0" collapsed="false">
      <c r="A513" s="27" t="s">
        <v>382</v>
      </c>
      <c r="B513" s="28"/>
      <c r="C513" s="29" t="s">
        <v>426</v>
      </c>
      <c r="D513" s="29" t="s">
        <v>383</v>
      </c>
      <c r="E513" s="29"/>
      <c r="F513" s="30" t="n">
        <f aca="false">F514</f>
        <v>105</v>
      </c>
      <c r="G513" s="30" t="n">
        <f aca="false">G514</f>
        <v>0</v>
      </c>
      <c r="H513" s="30" t="n">
        <f aca="false">H514</f>
        <v>0</v>
      </c>
      <c r="I513" s="30" t="n">
        <f aca="false">I514</f>
        <v>105</v>
      </c>
      <c r="J513" s="30" t="n">
        <f aca="false">J514</f>
        <v>372</v>
      </c>
      <c r="K513" s="30" t="n">
        <f aca="false">K514</f>
        <v>0</v>
      </c>
      <c r="L513" s="30" t="n">
        <f aca="false">L514</f>
        <v>477</v>
      </c>
      <c r="M513" s="30" t="n">
        <f aca="false">M514</f>
        <v>0</v>
      </c>
      <c r="N513" s="30" t="n">
        <f aca="false">N514</f>
        <v>0</v>
      </c>
      <c r="O513" s="30" t="n">
        <f aca="false">O514</f>
        <v>477</v>
      </c>
      <c r="P513" s="30" t="n">
        <f aca="false">P514</f>
        <v>0</v>
      </c>
      <c r="Q513" s="30" t="n">
        <f aca="false">Q514</f>
        <v>0</v>
      </c>
      <c r="R513" s="30" t="n">
        <f aca="false">R514</f>
        <v>477</v>
      </c>
      <c r="S513" s="30" t="n">
        <f aca="false">S514</f>
        <v>0</v>
      </c>
      <c r="T513" s="30" t="n">
        <f aca="false">T514</f>
        <v>0</v>
      </c>
      <c r="U513" s="30" t="n">
        <f aca="false">U514</f>
        <v>477</v>
      </c>
      <c r="V513" s="30" t="n">
        <f aca="false">V514</f>
        <v>0</v>
      </c>
      <c r="W513" s="30" t="n">
        <f aca="false">W514</f>
        <v>0</v>
      </c>
      <c r="X513" s="30" t="n">
        <f aca="false">X514</f>
        <v>477</v>
      </c>
      <c r="Y513" s="30" t="n">
        <f aca="false">Y514</f>
        <v>0</v>
      </c>
      <c r="Z513" s="30" t="n">
        <f aca="false">Z514</f>
        <v>0</v>
      </c>
      <c r="AA513" s="30" t="n">
        <f aca="false">AA514</f>
        <v>477</v>
      </c>
      <c r="AB513" s="30" t="n">
        <f aca="false">AB514</f>
        <v>-55.7</v>
      </c>
      <c r="AC513" s="30" t="n">
        <f aca="false">AC514</f>
        <v>0</v>
      </c>
      <c r="AD513" s="30" t="n">
        <f aca="false">AD514</f>
        <v>421.3</v>
      </c>
      <c r="AE513" s="30" t="n">
        <f aca="false">AE514</f>
        <v>0</v>
      </c>
      <c r="AF513" s="30" t="n">
        <f aca="false">AF514</f>
        <v>0</v>
      </c>
      <c r="AG513" s="30" t="n">
        <v>421.3</v>
      </c>
      <c r="AH513" s="30" t="n">
        <f aca="false">AH514</f>
        <v>100</v>
      </c>
      <c r="AI513" s="30" t="n">
        <f aca="false">AI514</f>
        <v>0</v>
      </c>
      <c r="AJ513" s="30" t="n">
        <f aca="false">AJ514</f>
        <v>0</v>
      </c>
      <c r="AK513" s="30" t="n">
        <f aca="false">AK514</f>
        <v>100</v>
      </c>
      <c r="AL513" s="30" t="n">
        <f aca="false">AL514</f>
        <v>0</v>
      </c>
      <c r="AM513" s="30" t="n">
        <f aca="false">AM514</f>
        <v>0</v>
      </c>
      <c r="AN513" s="30" t="n">
        <f aca="false">AN514</f>
        <v>100</v>
      </c>
      <c r="AO513" s="30" t="n">
        <f aca="false">AO514</f>
        <v>0</v>
      </c>
      <c r="AP513" s="30" t="n">
        <f aca="false">AP514</f>
        <v>0</v>
      </c>
      <c r="AQ513" s="30" t="n">
        <f aca="false">AQ514</f>
        <v>100</v>
      </c>
      <c r="AR513" s="30" t="n">
        <f aca="false">AR514</f>
        <v>0</v>
      </c>
      <c r="AS513" s="30" t="n">
        <f aca="false">AS514</f>
        <v>0</v>
      </c>
      <c r="AT513" s="30" t="n">
        <f aca="false">AT514</f>
        <v>100</v>
      </c>
      <c r="AU513" s="30" t="n">
        <f aca="false">AU514</f>
        <v>0</v>
      </c>
      <c r="AV513" s="30" t="n">
        <f aca="false">AV514</f>
        <v>0</v>
      </c>
      <c r="AW513" s="30" t="n">
        <f aca="false">AW514</f>
        <v>100</v>
      </c>
      <c r="AX513" s="30" t="n">
        <f aca="false">AX514</f>
        <v>0</v>
      </c>
      <c r="AY513" s="30" t="n">
        <f aca="false">AY514</f>
        <v>0</v>
      </c>
      <c r="AZ513" s="30" t="n">
        <f aca="false">AZ514</f>
        <v>100</v>
      </c>
      <c r="BA513" s="30" t="n">
        <f aca="false">BA514</f>
        <v>0</v>
      </c>
      <c r="BB513" s="30" t="n">
        <f aca="false">BB514</f>
        <v>0</v>
      </c>
      <c r="BC513" s="30" t="n">
        <f aca="false">BC514</f>
        <v>100</v>
      </c>
      <c r="BD513" s="30" t="n">
        <f aca="false">BD514</f>
        <v>0</v>
      </c>
      <c r="BE513" s="30" t="n">
        <f aca="false">BE514</f>
        <v>0</v>
      </c>
      <c r="BF513" s="30" t="n">
        <v>100</v>
      </c>
      <c r="BG513" s="30" t="n">
        <f aca="false">BG514</f>
        <v>100</v>
      </c>
      <c r="BH513" s="30" t="n">
        <f aca="false">BH514</f>
        <v>0</v>
      </c>
      <c r="BI513" s="30" t="n">
        <f aca="false">BI514</f>
        <v>0</v>
      </c>
      <c r="BJ513" s="30" t="n">
        <f aca="false">BJ514</f>
        <v>100</v>
      </c>
      <c r="BK513" s="30" t="n">
        <f aca="false">BK514</f>
        <v>0</v>
      </c>
      <c r="BL513" s="30" t="n">
        <f aca="false">BL514</f>
        <v>0</v>
      </c>
      <c r="BM513" s="30" t="n">
        <f aca="false">BM514</f>
        <v>100</v>
      </c>
      <c r="BN513" s="30" t="n">
        <f aca="false">BN514</f>
        <v>0</v>
      </c>
      <c r="BO513" s="30" t="n">
        <f aca="false">BO514</f>
        <v>0</v>
      </c>
      <c r="BP513" s="30" t="n">
        <f aca="false">BP514</f>
        <v>100</v>
      </c>
      <c r="BQ513" s="30" t="n">
        <f aca="false">BQ514</f>
        <v>0</v>
      </c>
      <c r="BR513" s="30" t="n">
        <f aca="false">BR514</f>
        <v>0</v>
      </c>
      <c r="BS513" s="30" t="n">
        <f aca="false">BS514</f>
        <v>100</v>
      </c>
      <c r="BT513" s="30" t="n">
        <f aca="false">BT514</f>
        <v>0</v>
      </c>
      <c r="BU513" s="30" t="n">
        <f aca="false">BU514</f>
        <v>0</v>
      </c>
      <c r="BV513" s="30" t="n">
        <f aca="false">BV514</f>
        <v>100</v>
      </c>
      <c r="BW513" s="30" t="n">
        <f aca="false">BW514</f>
        <v>0</v>
      </c>
      <c r="BX513" s="30" t="n">
        <f aca="false">BX514</f>
        <v>0</v>
      </c>
      <c r="BY513" s="30" t="n">
        <v>100</v>
      </c>
      <c r="BZ513" s="20"/>
    </row>
    <row r="514" s="35" customFormat="true" ht="25.5" hidden="false" customHeight="false" outlineLevel="0" collapsed="false">
      <c r="A514" s="27" t="s">
        <v>427</v>
      </c>
      <c r="B514" s="28"/>
      <c r="C514" s="29" t="s">
        <v>426</v>
      </c>
      <c r="D514" s="29" t="s">
        <v>428</v>
      </c>
      <c r="E514" s="29"/>
      <c r="F514" s="30" t="n">
        <f aca="false">F515+F517+F520+F523</f>
        <v>105</v>
      </c>
      <c r="G514" s="30" t="n">
        <f aca="false">G515+G517+G520+G523</f>
        <v>0</v>
      </c>
      <c r="H514" s="30" t="n">
        <f aca="false">H515+H517+H520+H523</f>
        <v>0</v>
      </c>
      <c r="I514" s="30" t="n">
        <f aca="false">I515+I517+I520+I523</f>
        <v>105</v>
      </c>
      <c r="J514" s="30" t="n">
        <f aca="false">J515+J517+J520+J523</f>
        <v>372</v>
      </c>
      <c r="K514" s="30" t="n">
        <f aca="false">K515+K517+K520+K523</f>
        <v>0</v>
      </c>
      <c r="L514" s="30" t="n">
        <f aca="false">L515+L517+L520+L523</f>
        <v>477</v>
      </c>
      <c r="M514" s="30" t="n">
        <f aca="false">M515+M517+M520+M523</f>
        <v>0</v>
      </c>
      <c r="N514" s="30" t="n">
        <f aca="false">N515+N517+N520+N523</f>
        <v>0</v>
      </c>
      <c r="O514" s="30" t="n">
        <f aca="false">O515+O517+O520+O523</f>
        <v>477</v>
      </c>
      <c r="P514" s="30" t="n">
        <f aca="false">P515+P517+P520+P523</f>
        <v>0</v>
      </c>
      <c r="Q514" s="30" t="n">
        <f aca="false">Q515+Q517+Q520+Q523</f>
        <v>0</v>
      </c>
      <c r="R514" s="30" t="n">
        <f aca="false">R515+R517+R520+R523</f>
        <v>477</v>
      </c>
      <c r="S514" s="30" t="n">
        <f aca="false">S515+S517+S520+S523</f>
        <v>0</v>
      </c>
      <c r="T514" s="30" t="n">
        <f aca="false">T515+T517+T520+T523</f>
        <v>0</v>
      </c>
      <c r="U514" s="30" t="n">
        <f aca="false">U515+U517+U520+U523</f>
        <v>477</v>
      </c>
      <c r="V514" s="30" t="n">
        <f aca="false">V515+V517+V520+V523</f>
        <v>0</v>
      </c>
      <c r="W514" s="30" t="n">
        <f aca="false">W515+W517+W520+W523</f>
        <v>0</v>
      </c>
      <c r="X514" s="30" t="n">
        <f aca="false">X515+X517+X520+X523</f>
        <v>477</v>
      </c>
      <c r="Y514" s="30" t="n">
        <f aca="false">Y515+Y517+Y520+Y523</f>
        <v>0</v>
      </c>
      <c r="Z514" s="30" t="n">
        <f aca="false">Z515+Z517+Z520+Z523</f>
        <v>0</v>
      </c>
      <c r="AA514" s="30" t="n">
        <f aca="false">AA515+AA517+AA520+AA523</f>
        <v>477</v>
      </c>
      <c r="AB514" s="30" t="n">
        <f aca="false">AB515+AB517+AB520+AB523</f>
        <v>-55.7</v>
      </c>
      <c r="AC514" s="30" t="n">
        <f aca="false">AC515+AC517+AC520+AC523</f>
        <v>0</v>
      </c>
      <c r="AD514" s="30" t="n">
        <f aca="false">AD515+AD517+AD520+AD523</f>
        <v>421.3</v>
      </c>
      <c r="AE514" s="30" t="n">
        <f aca="false">AE515+AE517+AE520+AE523</f>
        <v>0</v>
      </c>
      <c r="AF514" s="30" t="n">
        <f aca="false">AF515+AF517+AF520+AF523</f>
        <v>0</v>
      </c>
      <c r="AG514" s="30" t="n">
        <v>421.3</v>
      </c>
      <c r="AH514" s="30" t="n">
        <f aca="false">AH515+AH517+AH520+AH523</f>
        <v>100</v>
      </c>
      <c r="AI514" s="30" t="n">
        <f aca="false">AI515+AI517+AI520+AI523</f>
        <v>0</v>
      </c>
      <c r="AJ514" s="30" t="n">
        <f aca="false">AJ515+AJ517+AJ520+AJ523</f>
        <v>0</v>
      </c>
      <c r="AK514" s="30" t="n">
        <f aca="false">AK515+AK517+AK520+AK523</f>
        <v>100</v>
      </c>
      <c r="AL514" s="30" t="n">
        <f aca="false">AL515+AL517+AL520+AL523</f>
        <v>0</v>
      </c>
      <c r="AM514" s="30" t="n">
        <f aca="false">AM515+AM517+AM520+AM523</f>
        <v>0</v>
      </c>
      <c r="AN514" s="30" t="n">
        <f aca="false">AN515+AN517+AN520+AN523</f>
        <v>100</v>
      </c>
      <c r="AO514" s="30" t="n">
        <f aca="false">AO515+AO517+AO520+AO523</f>
        <v>0</v>
      </c>
      <c r="AP514" s="30" t="n">
        <f aca="false">AP515+AP517+AP520+AP523</f>
        <v>0</v>
      </c>
      <c r="AQ514" s="30" t="n">
        <f aca="false">AQ515+AQ517+AQ520+AQ523</f>
        <v>100</v>
      </c>
      <c r="AR514" s="30" t="n">
        <f aca="false">AR515+AR517+AR520+AR523</f>
        <v>0</v>
      </c>
      <c r="AS514" s="30" t="n">
        <f aca="false">AS515+AS517+AS520+AS523</f>
        <v>0</v>
      </c>
      <c r="AT514" s="30" t="n">
        <f aca="false">AT515+AT517+AT520+AT523</f>
        <v>100</v>
      </c>
      <c r="AU514" s="30" t="n">
        <f aca="false">AU515+AU517+AU520+AU523</f>
        <v>0</v>
      </c>
      <c r="AV514" s="30" t="n">
        <f aca="false">AV515+AV517+AV520+AV523</f>
        <v>0</v>
      </c>
      <c r="AW514" s="30" t="n">
        <f aca="false">AW515+AW517+AW520+AW523</f>
        <v>100</v>
      </c>
      <c r="AX514" s="30" t="n">
        <f aca="false">AX515+AX517+AX520+AX523</f>
        <v>0</v>
      </c>
      <c r="AY514" s="30" t="n">
        <f aca="false">AY515+AY517+AY520+AY523</f>
        <v>0</v>
      </c>
      <c r="AZ514" s="30" t="n">
        <f aca="false">AZ515+AZ517+AZ520+AZ523</f>
        <v>100</v>
      </c>
      <c r="BA514" s="30" t="n">
        <f aca="false">BA515+BA517+BA520+BA523</f>
        <v>0</v>
      </c>
      <c r="BB514" s="30" t="n">
        <f aca="false">BB515+BB517+BB520+BB523</f>
        <v>0</v>
      </c>
      <c r="BC514" s="30" t="n">
        <f aca="false">BC515+BC517+BC520+BC523</f>
        <v>100</v>
      </c>
      <c r="BD514" s="30" t="n">
        <f aca="false">BD515+BD517+BD520+BD523</f>
        <v>0</v>
      </c>
      <c r="BE514" s="30" t="n">
        <f aca="false">BE515+BE517+BE520+BE523</f>
        <v>0</v>
      </c>
      <c r="BF514" s="30" t="n">
        <v>100</v>
      </c>
      <c r="BG514" s="30" t="n">
        <f aca="false">BG515+BG517+BG520+BG523</f>
        <v>100</v>
      </c>
      <c r="BH514" s="30" t="n">
        <f aca="false">BH515+BH517+BH520+BH523</f>
        <v>0</v>
      </c>
      <c r="BI514" s="30" t="n">
        <f aca="false">BI515+BI517+BI520+BI523</f>
        <v>0</v>
      </c>
      <c r="BJ514" s="30" t="n">
        <f aca="false">BJ515+BJ517+BJ520+BJ523</f>
        <v>100</v>
      </c>
      <c r="BK514" s="30" t="n">
        <f aca="false">BK515+BK517+BK520+BK523</f>
        <v>0</v>
      </c>
      <c r="BL514" s="30" t="n">
        <f aca="false">BL515+BL517+BL520+BL523</f>
        <v>0</v>
      </c>
      <c r="BM514" s="30" t="n">
        <f aca="false">BM515+BM517+BM520+BM523</f>
        <v>100</v>
      </c>
      <c r="BN514" s="30" t="n">
        <f aca="false">BN515+BN517+BN520+BN523</f>
        <v>0</v>
      </c>
      <c r="BO514" s="30" t="n">
        <f aca="false">BO515+BO517+BO520+BO523</f>
        <v>0</v>
      </c>
      <c r="BP514" s="30" t="n">
        <f aca="false">BP515+BP517+BP520+BP523</f>
        <v>100</v>
      </c>
      <c r="BQ514" s="30" t="n">
        <f aca="false">BQ515+BQ517+BQ520+BQ523</f>
        <v>0</v>
      </c>
      <c r="BR514" s="30" t="n">
        <f aca="false">BR515+BR517+BR520+BR523</f>
        <v>0</v>
      </c>
      <c r="BS514" s="30" t="n">
        <f aca="false">BS515+BS517+BS520+BS523</f>
        <v>100</v>
      </c>
      <c r="BT514" s="30" t="n">
        <f aca="false">BT515+BT517+BT520+BT523</f>
        <v>0</v>
      </c>
      <c r="BU514" s="30" t="n">
        <f aca="false">BU515+BU517+BU520+BU523</f>
        <v>0</v>
      </c>
      <c r="BV514" s="30" t="n">
        <f aca="false">BV515+BV517+BV520+BV523</f>
        <v>100</v>
      </c>
      <c r="BW514" s="30" t="n">
        <f aca="false">BW515+BW517+BW520+BW523</f>
        <v>0</v>
      </c>
      <c r="BX514" s="30" t="n">
        <f aca="false">BX515+BX517+BX520+BX523</f>
        <v>0</v>
      </c>
      <c r="BY514" s="30" t="n">
        <v>100</v>
      </c>
      <c r="BZ514" s="20"/>
    </row>
    <row r="515" s="35" customFormat="true" ht="12.75" hidden="false" customHeight="false" outlineLevel="0" collapsed="false">
      <c r="A515" s="27" t="s">
        <v>48</v>
      </c>
      <c r="B515" s="28"/>
      <c r="C515" s="29" t="s">
        <v>426</v>
      </c>
      <c r="D515" s="29" t="s">
        <v>428</v>
      </c>
      <c r="E515" s="29" t="s">
        <v>49</v>
      </c>
      <c r="F515" s="30" t="n">
        <f aca="false">F516</f>
        <v>105</v>
      </c>
      <c r="G515" s="30" t="n">
        <f aca="false">G516</f>
        <v>0</v>
      </c>
      <c r="H515" s="30" t="n">
        <f aca="false">H516</f>
        <v>0</v>
      </c>
      <c r="I515" s="30" t="n">
        <f aca="false">I516</f>
        <v>105</v>
      </c>
      <c r="J515" s="30" t="n">
        <f aca="false">J516</f>
        <v>0</v>
      </c>
      <c r="K515" s="30" t="n">
        <f aca="false">K516</f>
        <v>0</v>
      </c>
      <c r="L515" s="30" t="n">
        <f aca="false">L516</f>
        <v>105</v>
      </c>
      <c r="M515" s="30" t="n">
        <f aca="false">M516</f>
        <v>0</v>
      </c>
      <c r="N515" s="30" t="n">
        <f aca="false">N516</f>
        <v>0</v>
      </c>
      <c r="O515" s="30" t="n">
        <f aca="false">O516</f>
        <v>105</v>
      </c>
      <c r="P515" s="30" t="n">
        <f aca="false">P516</f>
        <v>0</v>
      </c>
      <c r="Q515" s="30" t="n">
        <f aca="false">Q516</f>
        <v>0</v>
      </c>
      <c r="R515" s="30" t="n">
        <f aca="false">R516</f>
        <v>105</v>
      </c>
      <c r="S515" s="30" t="n">
        <f aca="false">S516</f>
        <v>0</v>
      </c>
      <c r="T515" s="30" t="n">
        <f aca="false">T516</f>
        <v>0</v>
      </c>
      <c r="U515" s="30" t="n">
        <f aca="false">U516</f>
        <v>105</v>
      </c>
      <c r="V515" s="30" t="n">
        <f aca="false">V516</f>
        <v>0</v>
      </c>
      <c r="W515" s="30" t="n">
        <f aca="false">W516</f>
        <v>0</v>
      </c>
      <c r="X515" s="30" t="n">
        <f aca="false">X516</f>
        <v>105</v>
      </c>
      <c r="Y515" s="30" t="n">
        <f aca="false">Y516</f>
        <v>0</v>
      </c>
      <c r="Z515" s="30" t="n">
        <f aca="false">Z516</f>
        <v>0</v>
      </c>
      <c r="AA515" s="30" t="n">
        <f aca="false">AA516</f>
        <v>105</v>
      </c>
      <c r="AB515" s="30" t="n">
        <f aca="false">AB516</f>
        <v>0</v>
      </c>
      <c r="AC515" s="30" t="n">
        <f aca="false">AC516</f>
        <v>0</v>
      </c>
      <c r="AD515" s="30" t="n">
        <f aca="false">AD516</f>
        <v>105</v>
      </c>
      <c r="AE515" s="30" t="n">
        <f aca="false">AE516</f>
        <v>-24.4</v>
      </c>
      <c r="AF515" s="30" t="n">
        <f aca="false">AF516</f>
        <v>0</v>
      </c>
      <c r="AG515" s="30" t="n">
        <v>80.6</v>
      </c>
      <c r="AH515" s="30" t="n">
        <f aca="false">AH516</f>
        <v>100</v>
      </c>
      <c r="AI515" s="30" t="n">
        <f aca="false">AI516</f>
        <v>0</v>
      </c>
      <c r="AJ515" s="30" t="n">
        <f aca="false">AJ516</f>
        <v>0</v>
      </c>
      <c r="AK515" s="30" t="n">
        <f aca="false">AK516</f>
        <v>100</v>
      </c>
      <c r="AL515" s="30" t="n">
        <f aca="false">AL516</f>
        <v>0</v>
      </c>
      <c r="AM515" s="30" t="n">
        <f aca="false">AM516</f>
        <v>0</v>
      </c>
      <c r="AN515" s="30" t="n">
        <f aca="false">AN516</f>
        <v>100</v>
      </c>
      <c r="AO515" s="30" t="n">
        <f aca="false">AO516</f>
        <v>0</v>
      </c>
      <c r="AP515" s="30" t="n">
        <f aca="false">AP516</f>
        <v>0</v>
      </c>
      <c r="AQ515" s="30" t="n">
        <f aca="false">AQ516</f>
        <v>100</v>
      </c>
      <c r="AR515" s="30" t="n">
        <f aca="false">AR516</f>
        <v>0</v>
      </c>
      <c r="AS515" s="30" t="n">
        <f aca="false">AS516</f>
        <v>0</v>
      </c>
      <c r="AT515" s="30" t="n">
        <f aca="false">AT516</f>
        <v>100</v>
      </c>
      <c r="AU515" s="30" t="n">
        <f aca="false">AU516</f>
        <v>0</v>
      </c>
      <c r="AV515" s="30" t="n">
        <f aca="false">AV516</f>
        <v>0</v>
      </c>
      <c r="AW515" s="30" t="n">
        <f aca="false">AW516</f>
        <v>100</v>
      </c>
      <c r="AX515" s="30" t="n">
        <f aca="false">AX516</f>
        <v>0</v>
      </c>
      <c r="AY515" s="30" t="n">
        <f aca="false">AY516</f>
        <v>0</v>
      </c>
      <c r="AZ515" s="30" t="n">
        <f aca="false">AZ516</f>
        <v>100</v>
      </c>
      <c r="BA515" s="30" t="n">
        <f aca="false">BA516</f>
        <v>0</v>
      </c>
      <c r="BB515" s="30" t="n">
        <f aca="false">BB516</f>
        <v>0</v>
      </c>
      <c r="BC515" s="30" t="n">
        <f aca="false">BC516</f>
        <v>100</v>
      </c>
      <c r="BD515" s="30" t="n">
        <f aca="false">BD516</f>
        <v>0</v>
      </c>
      <c r="BE515" s="30" t="n">
        <f aca="false">BE516</f>
        <v>0</v>
      </c>
      <c r="BF515" s="30" t="n">
        <v>100</v>
      </c>
      <c r="BG515" s="30" t="n">
        <f aca="false">BG516</f>
        <v>100</v>
      </c>
      <c r="BH515" s="30" t="n">
        <f aca="false">BH516</f>
        <v>0</v>
      </c>
      <c r="BI515" s="30" t="n">
        <f aca="false">BI516</f>
        <v>0</v>
      </c>
      <c r="BJ515" s="30" t="n">
        <f aca="false">BJ516</f>
        <v>100</v>
      </c>
      <c r="BK515" s="30" t="n">
        <f aca="false">BK516</f>
        <v>0</v>
      </c>
      <c r="BL515" s="30" t="n">
        <f aca="false">BL516</f>
        <v>0</v>
      </c>
      <c r="BM515" s="30" t="n">
        <f aca="false">BM516</f>
        <v>100</v>
      </c>
      <c r="BN515" s="30" t="n">
        <f aca="false">BN516</f>
        <v>0</v>
      </c>
      <c r="BO515" s="30" t="n">
        <f aca="false">BO516</f>
        <v>0</v>
      </c>
      <c r="BP515" s="30" t="n">
        <f aca="false">BP516</f>
        <v>100</v>
      </c>
      <c r="BQ515" s="30" t="n">
        <f aca="false">BQ516</f>
        <v>0</v>
      </c>
      <c r="BR515" s="30" t="n">
        <f aca="false">BR516</f>
        <v>0</v>
      </c>
      <c r="BS515" s="30" t="n">
        <f aca="false">BS516</f>
        <v>100</v>
      </c>
      <c r="BT515" s="30" t="n">
        <f aca="false">BT516</f>
        <v>0</v>
      </c>
      <c r="BU515" s="30" t="n">
        <f aca="false">BU516</f>
        <v>0</v>
      </c>
      <c r="BV515" s="30" t="n">
        <f aca="false">BV516</f>
        <v>100</v>
      </c>
      <c r="BW515" s="30" t="n">
        <f aca="false">BW516</f>
        <v>0</v>
      </c>
      <c r="BX515" s="30" t="n">
        <f aca="false">BX516</f>
        <v>0</v>
      </c>
      <c r="BY515" s="30" t="n">
        <v>100</v>
      </c>
      <c r="BZ515" s="20"/>
    </row>
    <row r="516" customFormat="false" ht="25.5" hidden="false" customHeight="false" outlineLevel="0" collapsed="false">
      <c r="A516" s="31" t="s">
        <v>118</v>
      </c>
      <c r="B516" s="32"/>
      <c r="C516" s="33" t="s">
        <v>426</v>
      </c>
      <c r="D516" s="33" t="s">
        <v>428</v>
      </c>
      <c r="E516" s="33" t="s">
        <v>119</v>
      </c>
      <c r="F516" s="34" t="n">
        <v>105</v>
      </c>
      <c r="G516" s="34" t="n">
        <v>0</v>
      </c>
      <c r="H516" s="34" t="n">
        <v>0</v>
      </c>
      <c r="I516" s="34" t="n">
        <f aca="false">SUM(F516:H516)</f>
        <v>105</v>
      </c>
      <c r="J516" s="34" t="n">
        <v>0</v>
      </c>
      <c r="K516" s="34" t="n">
        <v>0</v>
      </c>
      <c r="L516" s="34" t="n">
        <f aca="false">SUM(I516:K516)</f>
        <v>105</v>
      </c>
      <c r="M516" s="34" t="n">
        <v>0</v>
      </c>
      <c r="N516" s="34" t="n">
        <v>0</v>
      </c>
      <c r="O516" s="34" t="n">
        <f aca="false">SUM(L516:N516)</f>
        <v>105</v>
      </c>
      <c r="P516" s="34" t="n">
        <v>0</v>
      </c>
      <c r="Q516" s="34" t="n">
        <v>0</v>
      </c>
      <c r="R516" s="34" t="n">
        <f aca="false">SUM(O516:Q516)</f>
        <v>105</v>
      </c>
      <c r="S516" s="34" t="n">
        <v>0</v>
      </c>
      <c r="T516" s="34" t="n">
        <v>0</v>
      </c>
      <c r="U516" s="34" t="n">
        <f aca="false">SUM(R516:T516)</f>
        <v>105</v>
      </c>
      <c r="V516" s="34" t="n">
        <v>0</v>
      </c>
      <c r="W516" s="34" t="n">
        <v>0</v>
      </c>
      <c r="X516" s="34" t="n">
        <f aca="false">SUM(U516:W516)</f>
        <v>105</v>
      </c>
      <c r="Y516" s="34" t="n">
        <v>0</v>
      </c>
      <c r="Z516" s="34" t="n">
        <v>0</v>
      </c>
      <c r="AA516" s="34" t="n">
        <f aca="false">SUM(X516:Z516)</f>
        <v>105</v>
      </c>
      <c r="AB516" s="34" t="n">
        <v>0</v>
      </c>
      <c r="AC516" s="34" t="n">
        <v>0</v>
      </c>
      <c r="AD516" s="34" t="n">
        <f aca="false">SUM(AA516:AC516)</f>
        <v>105</v>
      </c>
      <c r="AE516" s="34" t="n">
        <v>-24.4</v>
      </c>
      <c r="AF516" s="34" t="n">
        <v>0</v>
      </c>
      <c r="AG516" s="34" t="n">
        <v>80.6</v>
      </c>
      <c r="AH516" s="34" t="n">
        <v>100</v>
      </c>
      <c r="AI516" s="34" t="n">
        <v>0</v>
      </c>
      <c r="AJ516" s="34" t="n">
        <v>0</v>
      </c>
      <c r="AK516" s="34" t="n">
        <f aca="false">SUM(AH516:AJ516)</f>
        <v>100</v>
      </c>
      <c r="AL516" s="34" t="n">
        <v>0</v>
      </c>
      <c r="AM516" s="34" t="n">
        <v>0</v>
      </c>
      <c r="AN516" s="34" t="n">
        <f aca="false">SUM(AK516:AM516)</f>
        <v>100</v>
      </c>
      <c r="AO516" s="34" t="n">
        <v>0</v>
      </c>
      <c r="AP516" s="34" t="n">
        <v>0</v>
      </c>
      <c r="AQ516" s="34" t="n">
        <f aca="false">SUM(AN516:AP516)</f>
        <v>100</v>
      </c>
      <c r="AR516" s="34" t="n">
        <v>0</v>
      </c>
      <c r="AS516" s="34" t="n">
        <v>0</v>
      </c>
      <c r="AT516" s="34" t="n">
        <f aca="false">SUM(AQ516:AS516)</f>
        <v>100</v>
      </c>
      <c r="AU516" s="34" t="n">
        <v>0</v>
      </c>
      <c r="AV516" s="34" t="n">
        <v>0</v>
      </c>
      <c r="AW516" s="34" t="n">
        <f aca="false">SUM(AT516:AV516)</f>
        <v>100</v>
      </c>
      <c r="AX516" s="34" t="n">
        <v>0</v>
      </c>
      <c r="AY516" s="34" t="n">
        <v>0</v>
      </c>
      <c r="AZ516" s="34" t="n">
        <f aca="false">SUM(AW516:AY516)</f>
        <v>100</v>
      </c>
      <c r="BA516" s="34" t="n">
        <v>0</v>
      </c>
      <c r="BB516" s="34" t="n">
        <v>0</v>
      </c>
      <c r="BC516" s="34" t="n">
        <f aca="false">SUM(AZ516:BB516)</f>
        <v>100</v>
      </c>
      <c r="BD516" s="34" t="n">
        <v>0</v>
      </c>
      <c r="BE516" s="34" t="n">
        <v>0</v>
      </c>
      <c r="BF516" s="34" t="n">
        <v>100</v>
      </c>
      <c r="BG516" s="34" t="n">
        <v>100</v>
      </c>
      <c r="BH516" s="34" t="n">
        <v>0</v>
      </c>
      <c r="BI516" s="34" t="n">
        <v>0</v>
      </c>
      <c r="BJ516" s="34" t="n">
        <f aca="false">SUM(BG516:BI516)</f>
        <v>100</v>
      </c>
      <c r="BK516" s="34" t="n">
        <v>0</v>
      </c>
      <c r="BL516" s="34" t="n">
        <v>0</v>
      </c>
      <c r="BM516" s="34" t="n">
        <f aca="false">SUM(BJ516:BL516)</f>
        <v>100</v>
      </c>
      <c r="BN516" s="34" t="n">
        <v>0</v>
      </c>
      <c r="BO516" s="34" t="n">
        <v>0</v>
      </c>
      <c r="BP516" s="34" t="n">
        <f aca="false">SUM(BM516:BO516)</f>
        <v>100</v>
      </c>
      <c r="BQ516" s="34" t="n">
        <v>0</v>
      </c>
      <c r="BR516" s="34" t="n">
        <v>0</v>
      </c>
      <c r="BS516" s="34" t="n">
        <f aca="false">SUM(BP516:BR516)</f>
        <v>100</v>
      </c>
      <c r="BT516" s="34" t="n">
        <v>0</v>
      </c>
      <c r="BU516" s="34" t="n">
        <v>0</v>
      </c>
      <c r="BV516" s="34" t="n">
        <f aca="false">SUM(BS516:BU516)</f>
        <v>100</v>
      </c>
      <c r="BW516" s="34" t="n">
        <v>0</v>
      </c>
      <c r="BX516" s="34" t="n">
        <v>0</v>
      </c>
      <c r="BY516" s="34" t="n">
        <v>100</v>
      </c>
      <c r="BZ516" s="20"/>
    </row>
    <row r="517" s="35" customFormat="true" ht="51" hidden="false" customHeight="false" outlineLevel="0" collapsed="false">
      <c r="A517" s="27" t="s">
        <v>429</v>
      </c>
      <c r="B517" s="28"/>
      <c r="C517" s="29" t="s">
        <v>426</v>
      </c>
      <c r="D517" s="29" t="s">
        <v>430</v>
      </c>
      <c r="E517" s="29"/>
      <c r="F517" s="30" t="n">
        <f aca="false">F518</f>
        <v>0</v>
      </c>
      <c r="G517" s="30" t="n">
        <f aca="false">G518</f>
        <v>0</v>
      </c>
      <c r="H517" s="30" t="n">
        <f aca="false">H518</f>
        <v>0</v>
      </c>
      <c r="I517" s="30" t="n">
        <f aca="false">I518</f>
        <v>0</v>
      </c>
      <c r="J517" s="30" t="n">
        <f aca="false">J518</f>
        <v>314.7</v>
      </c>
      <c r="K517" s="30" t="n">
        <f aca="false">K518</f>
        <v>0</v>
      </c>
      <c r="L517" s="30" t="n">
        <f aca="false">L518</f>
        <v>314.7</v>
      </c>
      <c r="M517" s="30" t="n">
        <f aca="false">M518</f>
        <v>0</v>
      </c>
      <c r="N517" s="30" t="n">
        <f aca="false">N518</f>
        <v>0</v>
      </c>
      <c r="O517" s="30" t="n">
        <f aca="false">O518</f>
        <v>314.7</v>
      </c>
      <c r="P517" s="30" t="n">
        <f aca="false">P518</f>
        <v>0</v>
      </c>
      <c r="Q517" s="30" t="n">
        <f aca="false">Q518</f>
        <v>0</v>
      </c>
      <c r="R517" s="30" t="n">
        <f aca="false">R518</f>
        <v>314.7</v>
      </c>
      <c r="S517" s="30" t="n">
        <f aca="false">S518</f>
        <v>0</v>
      </c>
      <c r="T517" s="30" t="n">
        <f aca="false">T518</f>
        <v>0</v>
      </c>
      <c r="U517" s="30" t="n">
        <f aca="false">U518</f>
        <v>314.7</v>
      </c>
      <c r="V517" s="30" t="n">
        <f aca="false">V518</f>
        <v>0</v>
      </c>
      <c r="W517" s="30" t="n">
        <f aca="false">W518</f>
        <v>0</v>
      </c>
      <c r="X517" s="30" t="n">
        <f aca="false">X518</f>
        <v>314.7</v>
      </c>
      <c r="Y517" s="30" t="n">
        <f aca="false">Y518</f>
        <v>0</v>
      </c>
      <c r="Z517" s="30" t="n">
        <f aca="false">Z518</f>
        <v>0</v>
      </c>
      <c r="AA517" s="30" t="n">
        <f aca="false">AA518</f>
        <v>314.7</v>
      </c>
      <c r="AB517" s="30" t="n">
        <f aca="false">AB518</f>
        <v>-60.4</v>
      </c>
      <c r="AC517" s="30" t="n">
        <f aca="false">AC518</f>
        <v>0</v>
      </c>
      <c r="AD517" s="30" t="n">
        <f aca="false">AD518</f>
        <v>254.3</v>
      </c>
      <c r="AE517" s="30" t="n">
        <f aca="false">AE518</f>
        <v>21.1</v>
      </c>
      <c r="AF517" s="30" t="n">
        <f aca="false">AF518</f>
        <v>0</v>
      </c>
      <c r="AG517" s="30" t="n">
        <v>275.4</v>
      </c>
      <c r="AH517" s="30" t="n">
        <f aca="false">AH518</f>
        <v>0</v>
      </c>
      <c r="AI517" s="30" t="n">
        <f aca="false">AI518</f>
        <v>0</v>
      </c>
      <c r="AJ517" s="30" t="n">
        <f aca="false">AJ518</f>
        <v>0</v>
      </c>
      <c r="AK517" s="30" t="n">
        <f aca="false">AK518</f>
        <v>0</v>
      </c>
      <c r="AL517" s="30" t="n">
        <f aca="false">AL518</f>
        <v>0</v>
      </c>
      <c r="AM517" s="30" t="n">
        <f aca="false">AM518</f>
        <v>0</v>
      </c>
      <c r="AN517" s="30" t="n">
        <f aca="false">AN518</f>
        <v>0</v>
      </c>
      <c r="AO517" s="30" t="n">
        <f aca="false">AO518</f>
        <v>0</v>
      </c>
      <c r="AP517" s="30" t="n">
        <f aca="false">AP518</f>
        <v>0</v>
      </c>
      <c r="AQ517" s="30" t="n">
        <f aca="false">AQ518</f>
        <v>0</v>
      </c>
      <c r="AR517" s="30" t="n">
        <f aca="false">AR518</f>
        <v>0</v>
      </c>
      <c r="AS517" s="30" t="n">
        <f aca="false">AS518</f>
        <v>0</v>
      </c>
      <c r="AT517" s="30" t="n">
        <f aca="false">AT518</f>
        <v>0</v>
      </c>
      <c r="AU517" s="30" t="n">
        <f aca="false">AU518</f>
        <v>0</v>
      </c>
      <c r="AV517" s="30" t="n">
        <f aca="false">AV518</f>
        <v>0</v>
      </c>
      <c r="AW517" s="30" t="n">
        <f aca="false">AW518</f>
        <v>0</v>
      </c>
      <c r="AX517" s="30" t="n">
        <f aca="false">AX518</f>
        <v>0</v>
      </c>
      <c r="AY517" s="30" t="n">
        <f aca="false">AY518</f>
        <v>0</v>
      </c>
      <c r="AZ517" s="30" t="n">
        <f aca="false">AZ518</f>
        <v>0</v>
      </c>
      <c r="BA517" s="30" t="n">
        <f aca="false">BA518</f>
        <v>0</v>
      </c>
      <c r="BB517" s="30" t="n">
        <f aca="false">BB518</f>
        <v>0</v>
      </c>
      <c r="BC517" s="30" t="n">
        <f aca="false">BC518</f>
        <v>0</v>
      </c>
      <c r="BD517" s="30" t="n">
        <f aca="false">BD518</f>
        <v>0</v>
      </c>
      <c r="BE517" s="30" t="n">
        <f aca="false">BE518</f>
        <v>0</v>
      </c>
      <c r="BF517" s="30" t="n">
        <v>0</v>
      </c>
      <c r="BG517" s="30" t="n">
        <f aca="false">BG518</f>
        <v>0</v>
      </c>
      <c r="BH517" s="30" t="n">
        <f aca="false">BH518</f>
        <v>0</v>
      </c>
      <c r="BI517" s="30" t="n">
        <f aca="false">BI518</f>
        <v>0</v>
      </c>
      <c r="BJ517" s="30" t="n">
        <f aca="false">BJ518</f>
        <v>0</v>
      </c>
      <c r="BK517" s="30" t="n">
        <f aca="false">BK518</f>
        <v>0</v>
      </c>
      <c r="BL517" s="30" t="n">
        <f aca="false">BL518</f>
        <v>0</v>
      </c>
      <c r="BM517" s="30" t="n">
        <f aca="false">BM518</f>
        <v>0</v>
      </c>
      <c r="BN517" s="30" t="n">
        <f aca="false">BN518</f>
        <v>0</v>
      </c>
      <c r="BO517" s="30" t="n">
        <f aca="false">BO518</f>
        <v>0</v>
      </c>
      <c r="BP517" s="30" t="n">
        <f aca="false">BP518</f>
        <v>0</v>
      </c>
      <c r="BQ517" s="30" t="n">
        <f aca="false">BQ518</f>
        <v>0</v>
      </c>
      <c r="BR517" s="30" t="n">
        <f aca="false">BR518</f>
        <v>0</v>
      </c>
      <c r="BS517" s="30" t="n">
        <f aca="false">BS518</f>
        <v>0</v>
      </c>
      <c r="BT517" s="30" t="n">
        <f aca="false">BT518</f>
        <v>0</v>
      </c>
      <c r="BU517" s="30" t="n">
        <f aca="false">BU518</f>
        <v>0</v>
      </c>
      <c r="BV517" s="30" t="n">
        <f aca="false">BV518</f>
        <v>0</v>
      </c>
      <c r="BW517" s="30" t="n">
        <f aca="false">BW518</f>
        <v>0</v>
      </c>
      <c r="BX517" s="30" t="n">
        <f aca="false">BX518</f>
        <v>0</v>
      </c>
      <c r="BY517" s="30" t="n">
        <v>0</v>
      </c>
      <c r="BZ517" s="20"/>
    </row>
    <row r="518" s="35" customFormat="true" ht="12.75" hidden="false" customHeight="false" outlineLevel="0" collapsed="false">
      <c r="A518" s="27" t="s">
        <v>48</v>
      </c>
      <c r="B518" s="28"/>
      <c r="C518" s="29" t="s">
        <v>426</v>
      </c>
      <c r="D518" s="29" t="s">
        <v>430</v>
      </c>
      <c r="E518" s="29" t="s">
        <v>49</v>
      </c>
      <c r="F518" s="30" t="n">
        <f aca="false">F519</f>
        <v>0</v>
      </c>
      <c r="G518" s="30" t="n">
        <f aca="false">G519</f>
        <v>0</v>
      </c>
      <c r="H518" s="30" t="n">
        <f aca="false">H519</f>
        <v>0</v>
      </c>
      <c r="I518" s="30" t="n">
        <f aca="false">I519</f>
        <v>0</v>
      </c>
      <c r="J518" s="30" t="n">
        <f aca="false">J519</f>
        <v>314.7</v>
      </c>
      <c r="K518" s="30" t="n">
        <f aca="false">K519</f>
        <v>0</v>
      </c>
      <c r="L518" s="30" t="n">
        <f aca="false">L519</f>
        <v>314.7</v>
      </c>
      <c r="M518" s="30" t="n">
        <f aca="false">M519</f>
        <v>0</v>
      </c>
      <c r="N518" s="30" t="n">
        <f aca="false">N519</f>
        <v>0</v>
      </c>
      <c r="O518" s="30" t="n">
        <f aca="false">O519</f>
        <v>314.7</v>
      </c>
      <c r="P518" s="30" t="n">
        <f aca="false">P519</f>
        <v>0</v>
      </c>
      <c r="Q518" s="30" t="n">
        <f aca="false">Q519</f>
        <v>0</v>
      </c>
      <c r="R518" s="30" t="n">
        <f aca="false">R519</f>
        <v>314.7</v>
      </c>
      <c r="S518" s="30" t="n">
        <f aca="false">S519</f>
        <v>0</v>
      </c>
      <c r="T518" s="30" t="n">
        <f aca="false">T519</f>
        <v>0</v>
      </c>
      <c r="U518" s="30" t="n">
        <f aca="false">U519</f>
        <v>314.7</v>
      </c>
      <c r="V518" s="30" t="n">
        <f aca="false">V519</f>
        <v>0</v>
      </c>
      <c r="W518" s="30" t="n">
        <f aca="false">W519</f>
        <v>0</v>
      </c>
      <c r="X518" s="30" t="n">
        <f aca="false">X519</f>
        <v>314.7</v>
      </c>
      <c r="Y518" s="30" t="n">
        <f aca="false">Y519</f>
        <v>0</v>
      </c>
      <c r="Z518" s="30" t="n">
        <f aca="false">Z519</f>
        <v>0</v>
      </c>
      <c r="AA518" s="30" t="n">
        <f aca="false">AA519</f>
        <v>314.7</v>
      </c>
      <c r="AB518" s="30" t="n">
        <f aca="false">AB519</f>
        <v>-60.4</v>
      </c>
      <c r="AC518" s="30" t="n">
        <f aca="false">AC519</f>
        <v>0</v>
      </c>
      <c r="AD518" s="30" t="n">
        <f aca="false">AD519</f>
        <v>254.3</v>
      </c>
      <c r="AE518" s="30" t="n">
        <f aca="false">AE519</f>
        <v>21.1</v>
      </c>
      <c r="AF518" s="30" t="n">
        <f aca="false">AF519</f>
        <v>0</v>
      </c>
      <c r="AG518" s="30" t="n">
        <v>275.4</v>
      </c>
      <c r="AH518" s="30" t="n">
        <f aca="false">AH519</f>
        <v>0</v>
      </c>
      <c r="AI518" s="30" t="n">
        <f aca="false">AI519</f>
        <v>0</v>
      </c>
      <c r="AJ518" s="30" t="n">
        <f aca="false">AJ519</f>
        <v>0</v>
      </c>
      <c r="AK518" s="30" t="n">
        <f aca="false">AK519</f>
        <v>0</v>
      </c>
      <c r="AL518" s="30" t="n">
        <f aca="false">AL519</f>
        <v>0</v>
      </c>
      <c r="AM518" s="30" t="n">
        <f aca="false">AM519</f>
        <v>0</v>
      </c>
      <c r="AN518" s="30" t="n">
        <f aca="false">AN519</f>
        <v>0</v>
      </c>
      <c r="AO518" s="30" t="n">
        <f aca="false">AO519</f>
        <v>0</v>
      </c>
      <c r="AP518" s="30" t="n">
        <f aca="false">AP519</f>
        <v>0</v>
      </c>
      <c r="AQ518" s="30" t="n">
        <f aca="false">AQ519</f>
        <v>0</v>
      </c>
      <c r="AR518" s="30" t="n">
        <f aca="false">AR519</f>
        <v>0</v>
      </c>
      <c r="AS518" s="30" t="n">
        <f aca="false">AS519</f>
        <v>0</v>
      </c>
      <c r="AT518" s="30" t="n">
        <f aca="false">AT519</f>
        <v>0</v>
      </c>
      <c r="AU518" s="30" t="n">
        <f aca="false">AU519</f>
        <v>0</v>
      </c>
      <c r="AV518" s="30" t="n">
        <f aca="false">AV519</f>
        <v>0</v>
      </c>
      <c r="AW518" s="30" t="n">
        <f aca="false">AW519</f>
        <v>0</v>
      </c>
      <c r="AX518" s="30" t="n">
        <f aca="false">AX519</f>
        <v>0</v>
      </c>
      <c r="AY518" s="30" t="n">
        <f aca="false">AY519</f>
        <v>0</v>
      </c>
      <c r="AZ518" s="30" t="n">
        <f aca="false">AZ519</f>
        <v>0</v>
      </c>
      <c r="BA518" s="30" t="n">
        <f aca="false">BA519</f>
        <v>0</v>
      </c>
      <c r="BB518" s="30" t="n">
        <f aca="false">BB519</f>
        <v>0</v>
      </c>
      <c r="BC518" s="30" t="n">
        <f aca="false">BC519</f>
        <v>0</v>
      </c>
      <c r="BD518" s="30" t="n">
        <f aca="false">BD519</f>
        <v>0</v>
      </c>
      <c r="BE518" s="30" t="n">
        <f aca="false">BE519</f>
        <v>0</v>
      </c>
      <c r="BF518" s="30" t="n">
        <v>0</v>
      </c>
      <c r="BG518" s="30" t="n">
        <f aca="false">BG519</f>
        <v>0</v>
      </c>
      <c r="BH518" s="30" t="n">
        <f aca="false">BH519</f>
        <v>0</v>
      </c>
      <c r="BI518" s="30" t="n">
        <f aca="false">BI519</f>
        <v>0</v>
      </c>
      <c r="BJ518" s="30" t="n">
        <f aca="false">BJ519</f>
        <v>0</v>
      </c>
      <c r="BK518" s="30" t="n">
        <f aca="false">BK519</f>
        <v>0</v>
      </c>
      <c r="BL518" s="30" t="n">
        <f aca="false">BL519</f>
        <v>0</v>
      </c>
      <c r="BM518" s="30" t="n">
        <f aca="false">BM519</f>
        <v>0</v>
      </c>
      <c r="BN518" s="30" t="n">
        <f aca="false">BN519</f>
        <v>0</v>
      </c>
      <c r="BO518" s="30" t="n">
        <f aca="false">BO519</f>
        <v>0</v>
      </c>
      <c r="BP518" s="30" t="n">
        <f aca="false">BP519</f>
        <v>0</v>
      </c>
      <c r="BQ518" s="30" t="n">
        <f aca="false">BQ519</f>
        <v>0</v>
      </c>
      <c r="BR518" s="30" t="n">
        <f aca="false">BR519</f>
        <v>0</v>
      </c>
      <c r="BS518" s="30" t="n">
        <f aca="false">BS519</f>
        <v>0</v>
      </c>
      <c r="BT518" s="30" t="n">
        <f aca="false">BT519</f>
        <v>0</v>
      </c>
      <c r="BU518" s="30" t="n">
        <f aca="false">BU519</f>
        <v>0</v>
      </c>
      <c r="BV518" s="30" t="n">
        <f aca="false">BV519</f>
        <v>0</v>
      </c>
      <c r="BW518" s="30" t="n">
        <f aca="false">BW519</f>
        <v>0</v>
      </c>
      <c r="BX518" s="30" t="n">
        <f aca="false">BX519</f>
        <v>0</v>
      </c>
      <c r="BY518" s="30" t="n">
        <v>0</v>
      </c>
      <c r="BZ518" s="20"/>
    </row>
    <row r="519" customFormat="false" ht="25.5" hidden="false" customHeight="false" outlineLevel="0" collapsed="false">
      <c r="A519" s="31" t="s">
        <v>118</v>
      </c>
      <c r="B519" s="32"/>
      <c r="C519" s="33" t="s">
        <v>426</v>
      </c>
      <c r="D519" s="33" t="s">
        <v>430</v>
      </c>
      <c r="E519" s="33" t="s">
        <v>119</v>
      </c>
      <c r="F519" s="34" t="n">
        <v>0</v>
      </c>
      <c r="G519" s="34" t="n">
        <v>0</v>
      </c>
      <c r="H519" s="34" t="n">
        <v>0</v>
      </c>
      <c r="I519" s="34" t="n">
        <f aca="false">SUM(F519:H519)</f>
        <v>0</v>
      </c>
      <c r="J519" s="34" t="n">
        <v>314.7</v>
      </c>
      <c r="K519" s="34" t="n">
        <v>0</v>
      </c>
      <c r="L519" s="34" t="n">
        <f aca="false">SUM(I519:K519)</f>
        <v>314.7</v>
      </c>
      <c r="M519" s="34" t="n">
        <v>0</v>
      </c>
      <c r="N519" s="34" t="n">
        <v>0</v>
      </c>
      <c r="O519" s="34" t="n">
        <f aca="false">SUM(L519:N519)</f>
        <v>314.7</v>
      </c>
      <c r="P519" s="34" t="n">
        <v>0</v>
      </c>
      <c r="Q519" s="34" t="n">
        <v>0</v>
      </c>
      <c r="R519" s="34" t="n">
        <f aca="false">SUM(O519:Q519)</f>
        <v>314.7</v>
      </c>
      <c r="S519" s="34" t="n">
        <v>0</v>
      </c>
      <c r="T519" s="34" t="n">
        <v>0</v>
      </c>
      <c r="U519" s="34" t="n">
        <f aca="false">SUM(R519:T519)</f>
        <v>314.7</v>
      </c>
      <c r="V519" s="34" t="n">
        <v>0</v>
      </c>
      <c r="W519" s="34" t="n">
        <v>0</v>
      </c>
      <c r="X519" s="34" t="n">
        <f aca="false">SUM(U519:W519)</f>
        <v>314.7</v>
      </c>
      <c r="Y519" s="34" t="n">
        <v>0</v>
      </c>
      <c r="Z519" s="34" t="n">
        <v>0</v>
      </c>
      <c r="AA519" s="34" t="n">
        <f aca="false">SUM(X519:Z519)</f>
        <v>314.7</v>
      </c>
      <c r="AB519" s="34" t="n">
        <v>-60.4</v>
      </c>
      <c r="AC519" s="34" t="n">
        <v>0</v>
      </c>
      <c r="AD519" s="34" t="n">
        <f aca="false">SUM(AA519:AC519)</f>
        <v>254.3</v>
      </c>
      <c r="AE519" s="34" t="n">
        <v>21.1</v>
      </c>
      <c r="AF519" s="34" t="n">
        <v>0</v>
      </c>
      <c r="AG519" s="34" t="n">
        <v>275.4</v>
      </c>
      <c r="AH519" s="34" t="n">
        <v>0</v>
      </c>
      <c r="AI519" s="34" t="n">
        <v>0</v>
      </c>
      <c r="AJ519" s="34" t="n">
        <v>0</v>
      </c>
      <c r="AK519" s="34" t="n">
        <f aca="false">SUM(AH519:AJ519)</f>
        <v>0</v>
      </c>
      <c r="AL519" s="34" t="n">
        <v>0</v>
      </c>
      <c r="AM519" s="34" t="n">
        <v>0</v>
      </c>
      <c r="AN519" s="34" t="n">
        <f aca="false">SUM(AK519:AM519)</f>
        <v>0</v>
      </c>
      <c r="AO519" s="34" t="n">
        <v>0</v>
      </c>
      <c r="AP519" s="34" t="n">
        <v>0</v>
      </c>
      <c r="AQ519" s="34" t="n">
        <f aca="false">SUM(AN519:AP519)</f>
        <v>0</v>
      </c>
      <c r="AR519" s="34" t="n">
        <v>0</v>
      </c>
      <c r="AS519" s="34" t="n">
        <v>0</v>
      </c>
      <c r="AT519" s="34" t="n">
        <f aca="false">SUM(AQ519:AS519)</f>
        <v>0</v>
      </c>
      <c r="AU519" s="34" t="n">
        <v>0</v>
      </c>
      <c r="AV519" s="34" t="n">
        <v>0</v>
      </c>
      <c r="AW519" s="34" t="n">
        <f aca="false">SUM(AT519:AV519)</f>
        <v>0</v>
      </c>
      <c r="AX519" s="34" t="n">
        <v>0</v>
      </c>
      <c r="AY519" s="34" t="n">
        <v>0</v>
      </c>
      <c r="AZ519" s="34" t="n">
        <f aca="false">SUM(AW519:AY519)</f>
        <v>0</v>
      </c>
      <c r="BA519" s="34" t="n">
        <v>0</v>
      </c>
      <c r="BB519" s="34" t="n">
        <v>0</v>
      </c>
      <c r="BC519" s="34" t="n">
        <f aca="false">SUM(AZ519:BB519)</f>
        <v>0</v>
      </c>
      <c r="BD519" s="34" t="n">
        <v>0</v>
      </c>
      <c r="BE519" s="34" t="n">
        <v>0</v>
      </c>
      <c r="BF519" s="34" t="n">
        <v>0</v>
      </c>
      <c r="BG519" s="34" t="n">
        <v>0</v>
      </c>
      <c r="BH519" s="34" t="n">
        <v>0</v>
      </c>
      <c r="BI519" s="34" t="n">
        <v>0</v>
      </c>
      <c r="BJ519" s="34" t="n">
        <f aca="false">SUM(BG519:BI519)</f>
        <v>0</v>
      </c>
      <c r="BK519" s="34" t="n">
        <v>0</v>
      </c>
      <c r="BL519" s="34" t="n">
        <v>0</v>
      </c>
      <c r="BM519" s="34" t="n">
        <f aca="false">SUM(BJ519:BL519)</f>
        <v>0</v>
      </c>
      <c r="BN519" s="34" t="n">
        <v>0</v>
      </c>
      <c r="BO519" s="34" t="n">
        <v>0</v>
      </c>
      <c r="BP519" s="34" t="n">
        <f aca="false">SUM(BM519:BO519)</f>
        <v>0</v>
      </c>
      <c r="BQ519" s="34" t="n">
        <v>0</v>
      </c>
      <c r="BR519" s="34" t="n">
        <v>0</v>
      </c>
      <c r="BS519" s="34" t="n">
        <f aca="false">SUM(BP519:BR519)</f>
        <v>0</v>
      </c>
      <c r="BT519" s="34" t="n">
        <v>0</v>
      </c>
      <c r="BU519" s="34" t="n">
        <v>0</v>
      </c>
      <c r="BV519" s="34" t="n">
        <f aca="false">SUM(BS519:BU519)</f>
        <v>0</v>
      </c>
      <c r="BW519" s="34" t="n">
        <v>0</v>
      </c>
      <c r="BX519" s="34" t="n">
        <v>0</v>
      </c>
      <c r="BY519" s="34" t="n">
        <v>0</v>
      </c>
      <c r="BZ519" s="20"/>
    </row>
    <row r="520" s="35" customFormat="true" ht="38.25" hidden="false" customHeight="false" outlineLevel="0" collapsed="false">
      <c r="A520" s="27" t="s">
        <v>431</v>
      </c>
      <c r="B520" s="28"/>
      <c r="C520" s="29" t="s">
        <v>426</v>
      </c>
      <c r="D520" s="29" t="s">
        <v>432</v>
      </c>
      <c r="E520" s="29"/>
      <c r="F520" s="30" t="n">
        <f aca="false">F521</f>
        <v>0</v>
      </c>
      <c r="G520" s="30" t="n">
        <f aca="false">G521</f>
        <v>0</v>
      </c>
      <c r="H520" s="30" t="n">
        <f aca="false">H521</f>
        <v>0</v>
      </c>
      <c r="I520" s="30" t="n">
        <f aca="false">I521</f>
        <v>0</v>
      </c>
      <c r="J520" s="30" t="n">
        <f aca="false">J521</f>
        <v>57.3</v>
      </c>
      <c r="K520" s="30" t="n">
        <f aca="false">K521</f>
        <v>0</v>
      </c>
      <c r="L520" s="30" t="n">
        <f aca="false">L521</f>
        <v>57.3</v>
      </c>
      <c r="M520" s="30" t="n">
        <f aca="false">M521</f>
        <v>0</v>
      </c>
      <c r="N520" s="30" t="n">
        <f aca="false">N521</f>
        <v>0</v>
      </c>
      <c r="O520" s="30" t="n">
        <f aca="false">O521</f>
        <v>57.3</v>
      </c>
      <c r="P520" s="30" t="n">
        <f aca="false">P521</f>
        <v>0</v>
      </c>
      <c r="Q520" s="30" t="n">
        <f aca="false">Q521</f>
        <v>0</v>
      </c>
      <c r="R520" s="30" t="n">
        <f aca="false">R521</f>
        <v>57.3</v>
      </c>
      <c r="S520" s="30" t="n">
        <f aca="false">S521</f>
        <v>0</v>
      </c>
      <c r="T520" s="30" t="n">
        <f aca="false">T521</f>
        <v>0</v>
      </c>
      <c r="U520" s="30" t="n">
        <f aca="false">U521</f>
        <v>57.3</v>
      </c>
      <c r="V520" s="30" t="n">
        <f aca="false">V521</f>
        <v>0</v>
      </c>
      <c r="W520" s="30" t="n">
        <f aca="false">W521</f>
        <v>0</v>
      </c>
      <c r="X520" s="30" t="n">
        <f aca="false">X521</f>
        <v>57.3</v>
      </c>
      <c r="Y520" s="30" t="n">
        <f aca="false">Y521</f>
        <v>0</v>
      </c>
      <c r="Z520" s="30" t="n">
        <f aca="false">Z521</f>
        <v>0</v>
      </c>
      <c r="AA520" s="30" t="n">
        <f aca="false">AA521</f>
        <v>57.3</v>
      </c>
      <c r="AB520" s="30" t="n">
        <f aca="false">AB521</f>
        <v>4.7</v>
      </c>
      <c r="AC520" s="30" t="n">
        <f aca="false">AC521</f>
        <v>0</v>
      </c>
      <c r="AD520" s="30" t="n">
        <f aca="false">AD521</f>
        <v>62</v>
      </c>
      <c r="AE520" s="30" t="n">
        <f aca="false">AE521</f>
        <v>3.3</v>
      </c>
      <c r="AF520" s="30" t="n">
        <f aca="false">AF521</f>
        <v>0</v>
      </c>
      <c r="AG520" s="30" t="n">
        <v>65.3</v>
      </c>
      <c r="AH520" s="30" t="n">
        <f aca="false">AH521</f>
        <v>0</v>
      </c>
      <c r="AI520" s="30" t="n">
        <f aca="false">AI521</f>
        <v>0</v>
      </c>
      <c r="AJ520" s="30" t="n">
        <f aca="false">AJ521</f>
        <v>0</v>
      </c>
      <c r="AK520" s="30" t="n">
        <f aca="false">AK521</f>
        <v>0</v>
      </c>
      <c r="AL520" s="30" t="n">
        <f aca="false">AL521</f>
        <v>0</v>
      </c>
      <c r="AM520" s="30" t="n">
        <f aca="false">AM521</f>
        <v>0</v>
      </c>
      <c r="AN520" s="30" t="n">
        <f aca="false">AN521</f>
        <v>0</v>
      </c>
      <c r="AO520" s="30" t="n">
        <f aca="false">AO521</f>
        <v>0</v>
      </c>
      <c r="AP520" s="30" t="n">
        <f aca="false">AP521</f>
        <v>0</v>
      </c>
      <c r="AQ520" s="30" t="n">
        <f aca="false">AQ521</f>
        <v>0</v>
      </c>
      <c r="AR520" s="30" t="n">
        <f aca="false">AR521</f>
        <v>0</v>
      </c>
      <c r="AS520" s="30" t="n">
        <f aca="false">AS521</f>
        <v>0</v>
      </c>
      <c r="AT520" s="30" t="n">
        <f aca="false">AT521</f>
        <v>0</v>
      </c>
      <c r="AU520" s="30" t="n">
        <f aca="false">AU521</f>
        <v>0</v>
      </c>
      <c r="AV520" s="30" t="n">
        <f aca="false">AV521</f>
        <v>0</v>
      </c>
      <c r="AW520" s="30" t="n">
        <f aca="false">AW521</f>
        <v>0</v>
      </c>
      <c r="AX520" s="30" t="n">
        <f aca="false">AX521</f>
        <v>0</v>
      </c>
      <c r="AY520" s="30" t="n">
        <f aca="false">AY521</f>
        <v>0</v>
      </c>
      <c r="AZ520" s="30" t="n">
        <f aca="false">AZ521</f>
        <v>0</v>
      </c>
      <c r="BA520" s="30" t="n">
        <f aca="false">BA521</f>
        <v>0</v>
      </c>
      <c r="BB520" s="30" t="n">
        <f aca="false">BB521</f>
        <v>0</v>
      </c>
      <c r="BC520" s="30" t="n">
        <f aca="false">BC521</f>
        <v>0</v>
      </c>
      <c r="BD520" s="30" t="n">
        <f aca="false">BD521</f>
        <v>0</v>
      </c>
      <c r="BE520" s="30" t="n">
        <f aca="false">BE521</f>
        <v>0</v>
      </c>
      <c r="BF520" s="30" t="n">
        <v>0</v>
      </c>
      <c r="BG520" s="30" t="n">
        <f aca="false">BG521</f>
        <v>0</v>
      </c>
      <c r="BH520" s="30" t="n">
        <f aca="false">BH521</f>
        <v>0</v>
      </c>
      <c r="BI520" s="30" t="n">
        <f aca="false">BI521</f>
        <v>0</v>
      </c>
      <c r="BJ520" s="30" t="n">
        <f aca="false">BJ521</f>
        <v>0</v>
      </c>
      <c r="BK520" s="30" t="n">
        <f aca="false">BK521</f>
        <v>0</v>
      </c>
      <c r="BL520" s="30" t="n">
        <f aca="false">BL521</f>
        <v>0</v>
      </c>
      <c r="BM520" s="30" t="n">
        <f aca="false">BM521</f>
        <v>0</v>
      </c>
      <c r="BN520" s="30" t="n">
        <f aca="false">BN521</f>
        <v>0</v>
      </c>
      <c r="BO520" s="30" t="n">
        <f aca="false">BO521</f>
        <v>0</v>
      </c>
      <c r="BP520" s="30" t="n">
        <f aca="false">BP521</f>
        <v>0</v>
      </c>
      <c r="BQ520" s="30" t="n">
        <f aca="false">BQ521</f>
        <v>0</v>
      </c>
      <c r="BR520" s="30" t="n">
        <f aca="false">BR521</f>
        <v>0</v>
      </c>
      <c r="BS520" s="30" t="n">
        <f aca="false">BS521</f>
        <v>0</v>
      </c>
      <c r="BT520" s="30" t="n">
        <f aca="false">BT521</f>
        <v>0</v>
      </c>
      <c r="BU520" s="30" t="n">
        <f aca="false">BU521</f>
        <v>0</v>
      </c>
      <c r="BV520" s="30" t="n">
        <f aca="false">BV521</f>
        <v>0</v>
      </c>
      <c r="BW520" s="30" t="n">
        <f aca="false">BW521</f>
        <v>0</v>
      </c>
      <c r="BX520" s="30" t="n">
        <f aca="false">BX521</f>
        <v>0</v>
      </c>
      <c r="BY520" s="30" t="n">
        <v>0</v>
      </c>
      <c r="BZ520" s="20"/>
    </row>
    <row r="521" s="35" customFormat="true" ht="12.75" hidden="false" customHeight="false" outlineLevel="0" collapsed="false">
      <c r="A521" s="27" t="s">
        <v>48</v>
      </c>
      <c r="B521" s="28"/>
      <c r="C521" s="29" t="s">
        <v>426</v>
      </c>
      <c r="D521" s="29" t="s">
        <v>432</v>
      </c>
      <c r="E521" s="29" t="s">
        <v>49</v>
      </c>
      <c r="F521" s="30" t="n">
        <f aca="false">F522</f>
        <v>0</v>
      </c>
      <c r="G521" s="30" t="n">
        <f aca="false">G522</f>
        <v>0</v>
      </c>
      <c r="H521" s="30" t="n">
        <f aca="false">H522</f>
        <v>0</v>
      </c>
      <c r="I521" s="30" t="n">
        <f aca="false">I522</f>
        <v>0</v>
      </c>
      <c r="J521" s="30" t="n">
        <f aca="false">J522</f>
        <v>57.3</v>
      </c>
      <c r="K521" s="30" t="n">
        <f aca="false">K522</f>
        <v>0</v>
      </c>
      <c r="L521" s="30" t="n">
        <f aca="false">L522</f>
        <v>57.3</v>
      </c>
      <c r="M521" s="30" t="n">
        <f aca="false">M522</f>
        <v>0</v>
      </c>
      <c r="N521" s="30" t="n">
        <f aca="false">N522</f>
        <v>0</v>
      </c>
      <c r="O521" s="30" t="n">
        <f aca="false">O522</f>
        <v>57.3</v>
      </c>
      <c r="P521" s="30" t="n">
        <f aca="false">P522</f>
        <v>0</v>
      </c>
      <c r="Q521" s="30" t="n">
        <f aca="false">Q522</f>
        <v>0</v>
      </c>
      <c r="R521" s="30" t="n">
        <f aca="false">R522</f>
        <v>57.3</v>
      </c>
      <c r="S521" s="30" t="n">
        <f aca="false">S522</f>
        <v>0</v>
      </c>
      <c r="T521" s="30" t="n">
        <f aca="false">T522</f>
        <v>0</v>
      </c>
      <c r="U521" s="30" t="n">
        <f aca="false">U522</f>
        <v>57.3</v>
      </c>
      <c r="V521" s="30" t="n">
        <f aca="false">V522</f>
        <v>0</v>
      </c>
      <c r="W521" s="30" t="n">
        <f aca="false">W522</f>
        <v>0</v>
      </c>
      <c r="X521" s="30" t="n">
        <f aca="false">X522</f>
        <v>57.3</v>
      </c>
      <c r="Y521" s="30" t="n">
        <f aca="false">Y522</f>
        <v>0</v>
      </c>
      <c r="Z521" s="30" t="n">
        <f aca="false">Z522</f>
        <v>0</v>
      </c>
      <c r="AA521" s="30" t="n">
        <f aca="false">AA522</f>
        <v>57.3</v>
      </c>
      <c r="AB521" s="30" t="n">
        <f aca="false">AB522</f>
        <v>4.7</v>
      </c>
      <c r="AC521" s="30" t="n">
        <f aca="false">AC522</f>
        <v>0</v>
      </c>
      <c r="AD521" s="30" t="n">
        <f aca="false">AD522</f>
        <v>62</v>
      </c>
      <c r="AE521" s="30" t="n">
        <f aca="false">AE522</f>
        <v>3.3</v>
      </c>
      <c r="AF521" s="30" t="n">
        <f aca="false">AF522</f>
        <v>0</v>
      </c>
      <c r="AG521" s="30" t="n">
        <v>65.3</v>
      </c>
      <c r="AH521" s="30" t="n">
        <f aca="false">AH522</f>
        <v>0</v>
      </c>
      <c r="AI521" s="30" t="n">
        <f aca="false">AI522</f>
        <v>0</v>
      </c>
      <c r="AJ521" s="30" t="n">
        <f aca="false">AJ522</f>
        <v>0</v>
      </c>
      <c r="AK521" s="30" t="n">
        <f aca="false">AK522</f>
        <v>0</v>
      </c>
      <c r="AL521" s="30" t="n">
        <f aca="false">AL522</f>
        <v>0</v>
      </c>
      <c r="AM521" s="30" t="n">
        <f aca="false">AM522</f>
        <v>0</v>
      </c>
      <c r="AN521" s="30" t="n">
        <f aca="false">AN522</f>
        <v>0</v>
      </c>
      <c r="AO521" s="30" t="n">
        <f aca="false">AO522</f>
        <v>0</v>
      </c>
      <c r="AP521" s="30" t="n">
        <f aca="false">AP522</f>
        <v>0</v>
      </c>
      <c r="AQ521" s="30" t="n">
        <f aca="false">AQ522</f>
        <v>0</v>
      </c>
      <c r="AR521" s="30" t="n">
        <f aca="false">AR522</f>
        <v>0</v>
      </c>
      <c r="AS521" s="30" t="n">
        <f aca="false">AS522</f>
        <v>0</v>
      </c>
      <c r="AT521" s="30" t="n">
        <f aca="false">AT522</f>
        <v>0</v>
      </c>
      <c r="AU521" s="30" t="n">
        <f aca="false">AU522</f>
        <v>0</v>
      </c>
      <c r="AV521" s="30" t="n">
        <f aca="false">AV522</f>
        <v>0</v>
      </c>
      <c r="AW521" s="30" t="n">
        <f aca="false">AW522</f>
        <v>0</v>
      </c>
      <c r="AX521" s="30" t="n">
        <f aca="false">AX522</f>
        <v>0</v>
      </c>
      <c r="AY521" s="30" t="n">
        <f aca="false">AY522</f>
        <v>0</v>
      </c>
      <c r="AZ521" s="30" t="n">
        <f aca="false">AZ522</f>
        <v>0</v>
      </c>
      <c r="BA521" s="30" t="n">
        <f aca="false">BA522</f>
        <v>0</v>
      </c>
      <c r="BB521" s="30" t="n">
        <f aca="false">BB522</f>
        <v>0</v>
      </c>
      <c r="BC521" s="30" t="n">
        <f aca="false">BC522</f>
        <v>0</v>
      </c>
      <c r="BD521" s="30" t="n">
        <f aca="false">BD522</f>
        <v>0</v>
      </c>
      <c r="BE521" s="30" t="n">
        <f aca="false">BE522</f>
        <v>0</v>
      </c>
      <c r="BF521" s="30" t="n">
        <v>0</v>
      </c>
      <c r="BG521" s="30" t="n">
        <f aca="false">BG522</f>
        <v>0</v>
      </c>
      <c r="BH521" s="30" t="n">
        <f aca="false">BH522</f>
        <v>0</v>
      </c>
      <c r="BI521" s="30" t="n">
        <f aca="false">BI522</f>
        <v>0</v>
      </c>
      <c r="BJ521" s="30" t="n">
        <f aca="false">BJ522</f>
        <v>0</v>
      </c>
      <c r="BK521" s="30" t="n">
        <f aca="false">BK522</f>
        <v>0</v>
      </c>
      <c r="BL521" s="30" t="n">
        <f aca="false">BL522</f>
        <v>0</v>
      </c>
      <c r="BM521" s="30" t="n">
        <f aca="false">BM522</f>
        <v>0</v>
      </c>
      <c r="BN521" s="30" t="n">
        <f aca="false">BN522</f>
        <v>0</v>
      </c>
      <c r="BO521" s="30" t="n">
        <f aca="false">BO522</f>
        <v>0</v>
      </c>
      <c r="BP521" s="30" t="n">
        <f aca="false">BP522</f>
        <v>0</v>
      </c>
      <c r="BQ521" s="30" t="n">
        <f aca="false">BQ522</f>
        <v>0</v>
      </c>
      <c r="BR521" s="30" t="n">
        <f aca="false">BR522</f>
        <v>0</v>
      </c>
      <c r="BS521" s="30" t="n">
        <f aca="false">BS522</f>
        <v>0</v>
      </c>
      <c r="BT521" s="30" t="n">
        <f aca="false">BT522</f>
        <v>0</v>
      </c>
      <c r="BU521" s="30" t="n">
        <f aca="false">BU522</f>
        <v>0</v>
      </c>
      <c r="BV521" s="30" t="n">
        <f aca="false">BV522</f>
        <v>0</v>
      </c>
      <c r="BW521" s="30" t="n">
        <f aca="false">BW522</f>
        <v>0</v>
      </c>
      <c r="BX521" s="30" t="n">
        <f aca="false">BX522</f>
        <v>0</v>
      </c>
      <c r="BY521" s="30" t="n">
        <v>0</v>
      </c>
      <c r="BZ521" s="20"/>
    </row>
    <row r="522" customFormat="false" ht="25.5" hidden="false" customHeight="false" outlineLevel="0" collapsed="false">
      <c r="A522" s="31" t="s">
        <v>118</v>
      </c>
      <c r="B522" s="32"/>
      <c r="C522" s="33" t="s">
        <v>426</v>
      </c>
      <c r="D522" s="33" t="s">
        <v>432</v>
      </c>
      <c r="E522" s="33" t="s">
        <v>119</v>
      </c>
      <c r="F522" s="34" t="n">
        <v>0</v>
      </c>
      <c r="G522" s="34" t="n">
        <v>0</v>
      </c>
      <c r="H522" s="34" t="n">
        <v>0</v>
      </c>
      <c r="I522" s="34" t="n">
        <f aca="false">SUM(F522:H522)</f>
        <v>0</v>
      </c>
      <c r="J522" s="34" t="n">
        <v>57.3</v>
      </c>
      <c r="K522" s="34" t="n">
        <v>0</v>
      </c>
      <c r="L522" s="34" t="n">
        <f aca="false">SUM(I522:K522)</f>
        <v>57.3</v>
      </c>
      <c r="M522" s="34" t="n">
        <v>0</v>
      </c>
      <c r="N522" s="34" t="n">
        <v>0</v>
      </c>
      <c r="O522" s="34" t="n">
        <f aca="false">SUM(L522:N522)</f>
        <v>57.3</v>
      </c>
      <c r="P522" s="34" t="n">
        <v>0</v>
      </c>
      <c r="Q522" s="34" t="n">
        <v>0</v>
      </c>
      <c r="R522" s="34" t="n">
        <f aca="false">SUM(O522:Q522)</f>
        <v>57.3</v>
      </c>
      <c r="S522" s="34" t="n">
        <v>0</v>
      </c>
      <c r="T522" s="34" t="n">
        <v>0</v>
      </c>
      <c r="U522" s="34" t="n">
        <f aca="false">SUM(R522:T522)</f>
        <v>57.3</v>
      </c>
      <c r="V522" s="34" t="n">
        <v>0</v>
      </c>
      <c r="W522" s="34" t="n">
        <v>0</v>
      </c>
      <c r="X522" s="34" t="n">
        <f aca="false">SUM(U522:W522)</f>
        <v>57.3</v>
      </c>
      <c r="Y522" s="34" t="n">
        <v>0</v>
      </c>
      <c r="Z522" s="34" t="n">
        <v>0</v>
      </c>
      <c r="AA522" s="34" t="n">
        <f aca="false">SUM(X522:Z522)</f>
        <v>57.3</v>
      </c>
      <c r="AB522" s="34" t="n">
        <f aca="false">4.6+0.1</f>
        <v>4.7</v>
      </c>
      <c r="AC522" s="34" t="n">
        <v>0</v>
      </c>
      <c r="AD522" s="34" t="n">
        <f aca="false">SUM(AA522:AC522)</f>
        <v>62</v>
      </c>
      <c r="AE522" s="34" t="n">
        <v>3.3</v>
      </c>
      <c r="AF522" s="34" t="n">
        <v>0</v>
      </c>
      <c r="AG522" s="34" t="n">
        <v>65.3</v>
      </c>
      <c r="AH522" s="34" t="n">
        <v>0</v>
      </c>
      <c r="AI522" s="34" t="n">
        <v>0</v>
      </c>
      <c r="AJ522" s="34" t="n">
        <v>0</v>
      </c>
      <c r="AK522" s="34" t="n">
        <f aca="false">SUM(AH522:AJ522)</f>
        <v>0</v>
      </c>
      <c r="AL522" s="34" t="n">
        <v>0</v>
      </c>
      <c r="AM522" s="34" t="n">
        <v>0</v>
      </c>
      <c r="AN522" s="34" t="n">
        <f aca="false">SUM(AK522:AM522)</f>
        <v>0</v>
      </c>
      <c r="AO522" s="34" t="n">
        <v>0</v>
      </c>
      <c r="AP522" s="34" t="n">
        <v>0</v>
      </c>
      <c r="AQ522" s="34" t="n">
        <f aca="false">SUM(AN522:AP522)</f>
        <v>0</v>
      </c>
      <c r="AR522" s="34" t="n">
        <v>0</v>
      </c>
      <c r="AS522" s="34" t="n">
        <v>0</v>
      </c>
      <c r="AT522" s="34" t="n">
        <f aca="false">SUM(AQ522:AS522)</f>
        <v>0</v>
      </c>
      <c r="AU522" s="34" t="n">
        <v>0</v>
      </c>
      <c r="AV522" s="34" t="n">
        <v>0</v>
      </c>
      <c r="AW522" s="34" t="n">
        <f aca="false">SUM(AT522:AV522)</f>
        <v>0</v>
      </c>
      <c r="AX522" s="34" t="n">
        <v>0</v>
      </c>
      <c r="AY522" s="34" t="n">
        <v>0</v>
      </c>
      <c r="AZ522" s="34" t="n">
        <f aca="false">SUM(AW522:AY522)</f>
        <v>0</v>
      </c>
      <c r="BA522" s="34" t="n">
        <v>0</v>
      </c>
      <c r="BB522" s="34" t="n">
        <v>0</v>
      </c>
      <c r="BC522" s="34" t="n">
        <f aca="false">SUM(AZ522:BB522)</f>
        <v>0</v>
      </c>
      <c r="BD522" s="34" t="n">
        <v>0</v>
      </c>
      <c r="BE522" s="34" t="n">
        <v>0</v>
      </c>
      <c r="BF522" s="34" t="n">
        <v>0</v>
      </c>
      <c r="BG522" s="34" t="n">
        <v>0</v>
      </c>
      <c r="BH522" s="34" t="n">
        <v>0</v>
      </c>
      <c r="BI522" s="34" t="n">
        <v>0</v>
      </c>
      <c r="BJ522" s="34" t="n">
        <f aca="false">SUM(BG522:BI522)</f>
        <v>0</v>
      </c>
      <c r="BK522" s="34" t="n">
        <v>0</v>
      </c>
      <c r="BL522" s="34" t="n">
        <v>0</v>
      </c>
      <c r="BM522" s="34" t="n">
        <f aca="false">SUM(BJ522:BL522)</f>
        <v>0</v>
      </c>
      <c r="BN522" s="34" t="n">
        <v>0</v>
      </c>
      <c r="BO522" s="34" t="n">
        <v>0</v>
      </c>
      <c r="BP522" s="34" t="n">
        <f aca="false">SUM(BM522:BO522)</f>
        <v>0</v>
      </c>
      <c r="BQ522" s="34" t="n">
        <v>0</v>
      </c>
      <c r="BR522" s="34" t="n">
        <v>0</v>
      </c>
      <c r="BS522" s="34" t="n">
        <f aca="false">SUM(BP522:BR522)</f>
        <v>0</v>
      </c>
      <c r="BT522" s="34" t="n">
        <v>0</v>
      </c>
      <c r="BU522" s="34" t="n">
        <v>0</v>
      </c>
      <c r="BV522" s="34" t="n">
        <f aca="false">SUM(BS522:BU522)</f>
        <v>0</v>
      </c>
      <c r="BW522" s="34" t="n">
        <v>0</v>
      </c>
      <c r="BX522" s="34" t="n">
        <v>0</v>
      </c>
      <c r="BY522" s="34" t="n">
        <v>0</v>
      </c>
      <c r="BZ522" s="20"/>
    </row>
    <row r="523" s="35" customFormat="true" ht="25.5" hidden="true" customHeight="true" outlineLevel="0" collapsed="false">
      <c r="A523" s="27" t="s">
        <v>433</v>
      </c>
      <c r="B523" s="28"/>
      <c r="C523" s="29" t="s">
        <v>426</v>
      </c>
      <c r="D523" s="29" t="s">
        <v>434</v>
      </c>
      <c r="E523" s="29"/>
      <c r="F523" s="30" t="n">
        <f aca="false">F524</f>
        <v>0</v>
      </c>
      <c r="G523" s="30" t="n">
        <f aca="false">G524</f>
        <v>0</v>
      </c>
      <c r="H523" s="30" t="n">
        <f aca="false">H524</f>
        <v>0</v>
      </c>
      <c r="I523" s="30" t="n">
        <f aca="false">I524</f>
        <v>0</v>
      </c>
      <c r="J523" s="30" t="n">
        <f aca="false">J524</f>
        <v>0</v>
      </c>
      <c r="K523" s="30" t="n">
        <f aca="false">K524</f>
        <v>0</v>
      </c>
      <c r="L523" s="30" t="n">
        <f aca="false">L524</f>
        <v>0</v>
      </c>
      <c r="M523" s="30" t="n">
        <f aca="false">M524</f>
        <v>0</v>
      </c>
      <c r="N523" s="30" t="n">
        <f aca="false">N524</f>
        <v>0</v>
      </c>
      <c r="O523" s="30" t="n">
        <f aca="false">O524</f>
        <v>0</v>
      </c>
      <c r="P523" s="30" t="n">
        <f aca="false">P524</f>
        <v>0</v>
      </c>
      <c r="Q523" s="30" t="n">
        <f aca="false">Q524</f>
        <v>0</v>
      </c>
      <c r="R523" s="30" t="n">
        <f aca="false">R524</f>
        <v>0</v>
      </c>
      <c r="S523" s="30" t="n">
        <f aca="false">S524</f>
        <v>0</v>
      </c>
      <c r="T523" s="30" t="n">
        <f aca="false">T524</f>
        <v>0</v>
      </c>
      <c r="U523" s="30" t="n">
        <f aca="false">U524</f>
        <v>0</v>
      </c>
      <c r="V523" s="30" t="n">
        <f aca="false">V524</f>
        <v>0</v>
      </c>
      <c r="W523" s="30" t="n">
        <f aca="false">W524</f>
        <v>0</v>
      </c>
      <c r="X523" s="30" t="n">
        <f aca="false">X524</f>
        <v>0</v>
      </c>
      <c r="Y523" s="30" t="n">
        <f aca="false">Y524</f>
        <v>0</v>
      </c>
      <c r="Z523" s="30" t="n">
        <f aca="false">Z524</f>
        <v>0</v>
      </c>
      <c r="AA523" s="30" t="n">
        <f aca="false">AA524</f>
        <v>0</v>
      </c>
      <c r="AB523" s="30" t="n">
        <f aca="false">AB524</f>
        <v>0</v>
      </c>
      <c r="AC523" s="30" t="n">
        <f aca="false">AC524</f>
        <v>0</v>
      </c>
      <c r="AD523" s="30" t="n">
        <f aca="false">AD524</f>
        <v>0</v>
      </c>
      <c r="AE523" s="30" t="n">
        <f aca="false">AE524</f>
        <v>0</v>
      </c>
      <c r="AF523" s="30" t="n">
        <f aca="false">AF524</f>
        <v>0</v>
      </c>
      <c r="AG523" s="30" t="n">
        <v>0</v>
      </c>
      <c r="AH523" s="30" t="n">
        <f aca="false">AH524</f>
        <v>0</v>
      </c>
      <c r="AI523" s="30" t="n">
        <f aca="false">AI524</f>
        <v>0</v>
      </c>
      <c r="AJ523" s="30" t="n">
        <f aca="false">AJ524</f>
        <v>0</v>
      </c>
      <c r="AK523" s="30" t="n">
        <f aca="false">AK524</f>
        <v>0</v>
      </c>
      <c r="AL523" s="30" t="n">
        <f aca="false">AL524</f>
        <v>0</v>
      </c>
      <c r="AM523" s="30" t="n">
        <f aca="false">AM524</f>
        <v>0</v>
      </c>
      <c r="AN523" s="30" t="n">
        <f aca="false">AN524</f>
        <v>0</v>
      </c>
      <c r="AO523" s="30" t="n">
        <f aca="false">AO524</f>
        <v>0</v>
      </c>
      <c r="AP523" s="30" t="n">
        <f aca="false">AP524</f>
        <v>0</v>
      </c>
      <c r="AQ523" s="30" t="n">
        <f aca="false">AQ524</f>
        <v>0</v>
      </c>
      <c r="AR523" s="30" t="n">
        <f aca="false">AR524</f>
        <v>0</v>
      </c>
      <c r="AS523" s="30" t="n">
        <f aca="false">AS524</f>
        <v>0</v>
      </c>
      <c r="AT523" s="30" t="n">
        <f aca="false">AT524</f>
        <v>0</v>
      </c>
      <c r="AU523" s="30" t="n">
        <f aca="false">AU524</f>
        <v>0</v>
      </c>
      <c r="AV523" s="30" t="n">
        <f aca="false">AV524</f>
        <v>0</v>
      </c>
      <c r="AW523" s="30" t="n">
        <f aca="false">AW524</f>
        <v>0</v>
      </c>
      <c r="AX523" s="30" t="n">
        <f aca="false">AX524</f>
        <v>0</v>
      </c>
      <c r="AY523" s="30" t="n">
        <f aca="false">AY524</f>
        <v>0</v>
      </c>
      <c r="AZ523" s="30" t="n">
        <f aca="false">AZ524</f>
        <v>0</v>
      </c>
      <c r="BA523" s="30" t="n">
        <f aca="false">BA524</f>
        <v>0</v>
      </c>
      <c r="BB523" s="30" t="n">
        <f aca="false">BB524</f>
        <v>0</v>
      </c>
      <c r="BC523" s="30" t="n">
        <f aca="false">BC524</f>
        <v>0</v>
      </c>
      <c r="BD523" s="30" t="n">
        <f aca="false">BD524</f>
        <v>0</v>
      </c>
      <c r="BE523" s="30" t="n">
        <f aca="false">BE524</f>
        <v>0</v>
      </c>
      <c r="BF523" s="30" t="n">
        <v>0</v>
      </c>
      <c r="BG523" s="30" t="n">
        <f aca="false">BG524</f>
        <v>0</v>
      </c>
      <c r="BH523" s="30" t="n">
        <f aca="false">BH524</f>
        <v>0</v>
      </c>
      <c r="BI523" s="30" t="n">
        <f aca="false">BI524</f>
        <v>0</v>
      </c>
      <c r="BJ523" s="30" t="n">
        <f aca="false">BJ524</f>
        <v>0</v>
      </c>
      <c r="BK523" s="30" t="n">
        <f aca="false">BK524</f>
        <v>0</v>
      </c>
      <c r="BL523" s="30" t="n">
        <f aca="false">BL524</f>
        <v>0</v>
      </c>
      <c r="BM523" s="30" t="n">
        <f aca="false">BM524</f>
        <v>0</v>
      </c>
      <c r="BN523" s="30" t="n">
        <f aca="false">BN524</f>
        <v>0</v>
      </c>
      <c r="BO523" s="30" t="n">
        <f aca="false">BO524</f>
        <v>0</v>
      </c>
      <c r="BP523" s="30" t="n">
        <f aca="false">BP524</f>
        <v>0</v>
      </c>
      <c r="BQ523" s="30" t="n">
        <f aca="false">BQ524</f>
        <v>0</v>
      </c>
      <c r="BR523" s="30" t="n">
        <f aca="false">BR524</f>
        <v>0</v>
      </c>
      <c r="BS523" s="30" t="n">
        <f aca="false">BS524</f>
        <v>0</v>
      </c>
      <c r="BT523" s="30" t="n">
        <f aca="false">BT524</f>
        <v>0</v>
      </c>
      <c r="BU523" s="30" t="n">
        <f aca="false">BU524</f>
        <v>0</v>
      </c>
      <c r="BV523" s="30" t="n">
        <f aca="false">BV524</f>
        <v>0</v>
      </c>
      <c r="BW523" s="30" t="n">
        <f aca="false">BW524</f>
        <v>0</v>
      </c>
      <c r="BX523" s="30" t="n">
        <f aca="false">BX524</f>
        <v>0</v>
      </c>
      <c r="BY523" s="30" t="n">
        <v>0</v>
      </c>
      <c r="BZ523" s="20"/>
    </row>
    <row r="524" s="35" customFormat="true" ht="12.75" hidden="true" customHeight="true" outlineLevel="0" collapsed="false">
      <c r="A524" s="27" t="s">
        <v>48</v>
      </c>
      <c r="B524" s="28"/>
      <c r="C524" s="29" t="s">
        <v>426</v>
      </c>
      <c r="D524" s="29" t="s">
        <v>434</v>
      </c>
      <c r="E524" s="29" t="s">
        <v>49</v>
      </c>
      <c r="F524" s="30" t="n">
        <f aca="false">F525</f>
        <v>0</v>
      </c>
      <c r="G524" s="30" t="n">
        <f aca="false">G525</f>
        <v>0</v>
      </c>
      <c r="H524" s="30" t="n">
        <f aca="false">H525</f>
        <v>0</v>
      </c>
      <c r="I524" s="30" t="n">
        <f aca="false">I525</f>
        <v>0</v>
      </c>
      <c r="J524" s="30" t="n">
        <f aca="false">J525</f>
        <v>0</v>
      </c>
      <c r="K524" s="30" t="n">
        <f aca="false">K525</f>
        <v>0</v>
      </c>
      <c r="L524" s="30" t="n">
        <f aca="false">L525</f>
        <v>0</v>
      </c>
      <c r="M524" s="30" t="n">
        <f aca="false">M525</f>
        <v>0</v>
      </c>
      <c r="N524" s="30" t="n">
        <f aca="false">N525</f>
        <v>0</v>
      </c>
      <c r="O524" s="30" t="n">
        <f aca="false">O525</f>
        <v>0</v>
      </c>
      <c r="P524" s="30" t="n">
        <f aca="false">P525</f>
        <v>0</v>
      </c>
      <c r="Q524" s="30" t="n">
        <f aca="false">Q525</f>
        <v>0</v>
      </c>
      <c r="R524" s="30" t="n">
        <f aca="false">R525</f>
        <v>0</v>
      </c>
      <c r="S524" s="30" t="n">
        <f aca="false">S525</f>
        <v>0</v>
      </c>
      <c r="T524" s="30" t="n">
        <f aca="false">T525</f>
        <v>0</v>
      </c>
      <c r="U524" s="30" t="n">
        <f aca="false">U525</f>
        <v>0</v>
      </c>
      <c r="V524" s="30" t="n">
        <f aca="false">V525</f>
        <v>0</v>
      </c>
      <c r="W524" s="30" t="n">
        <f aca="false">W525</f>
        <v>0</v>
      </c>
      <c r="X524" s="30" t="n">
        <f aca="false">X525</f>
        <v>0</v>
      </c>
      <c r="Y524" s="30" t="n">
        <f aca="false">Y525</f>
        <v>0</v>
      </c>
      <c r="Z524" s="30" t="n">
        <f aca="false">Z525</f>
        <v>0</v>
      </c>
      <c r="AA524" s="30" t="n">
        <f aca="false">AA525</f>
        <v>0</v>
      </c>
      <c r="AB524" s="30" t="n">
        <f aca="false">AB525</f>
        <v>0</v>
      </c>
      <c r="AC524" s="30" t="n">
        <f aca="false">AC525</f>
        <v>0</v>
      </c>
      <c r="AD524" s="30" t="n">
        <f aca="false">AD525</f>
        <v>0</v>
      </c>
      <c r="AE524" s="30" t="n">
        <f aca="false">AE525</f>
        <v>0</v>
      </c>
      <c r="AF524" s="30" t="n">
        <f aca="false">AF525</f>
        <v>0</v>
      </c>
      <c r="AG524" s="30" t="n">
        <v>0</v>
      </c>
      <c r="AH524" s="30" t="n">
        <f aca="false">AH525</f>
        <v>0</v>
      </c>
      <c r="AI524" s="30" t="n">
        <f aca="false">AI525</f>
        <v>0</v>
      </c>
      <c r="AJ524" s="30" t="n">
        <f aca="false">AJ525</f>
        <v>0</v>
      </c>
      <c r="AK524" s="30" t="n">
        <f aca="false">AK525</f>
        <v>0</v>
      </c>
      <c r="AL524" s="30" t="n">
        <f aca="false">AL525</f>
        <v>0</v>
      </c>
      <c r="AM524" s="30" t="n">
        <f aca="false">AM525</f>
        <v>0</v>
      </c>
      <c r="AN524" s="30" t="n">
        <f aca="false">AN525</f>
        <v>0</v>
      </c>
      <c r="AO524" s="30" t="n">
        <f aca="false">AO525</f>
        <v>0</v>
      </c>
      <c r="AP524" s="30" t="n">
        <f aca="false">AP525</f>
        <v>0</v>
      </c>
      <c r="AQ524" s="30" t="n">
        <f aca="false">AQ525</f>
        <v>0</v>
      </c>
      <c r="AR524" s="30" t="n">
        <f aca="false">AR525</f>
        <v>0</v>
      </c>
      <c r="AS524" s="30" t="n">
        <f aca="false">AS525</f>
        <v>0</v>
      </c>
      <c r="AT524" s="30" t="n">
        <f aca="false">AT525</f>
        <v>0</v>
      </c>
      <c r="AU524" s="30" t="n">
        <f aca="false">AU525</f>
        <v>0</v>
      </c>
      <c r="AV524" s="30" t="n">
        <f aca="false">AV525</f>
        <v>0</v>
      </c>
      <c r="AW524" s="30" t="n">
        <f aca="false">AW525</f>
        <v>0</v>
      </c>
      <c r="AX524" s="30" t="n">
        <f aca="false">AX525</f>
        <v>0</v>
      </c>
      <c r="AY524" s="30" t="n">
        <f aca="false">AY525</f>
        <v>0</v>
      </c>
      <c r="AZ524" s="30" t="n">
        <f aca="false">AZ525</f>
        <v>0</v>
      </c>
      <c r="BA524" s="30" t="n">
        <f aca="false">BA525</f>
        <v>0</v>
      </c>
      <c r="BB524" s="30" t="n">
        <f aca="false">BB525</f>
        <v>0</v>
      </c>
      <c r="BC524" s="30" t="n">
        <f aca="false">BC525</f>
        <v>0</v>
      </c>
      <c r="BD524" s="30" t="n">
        <f aca="false">BD525</f>
        <v>0</v>
      </c>
      <c r="BE524" s="30" t="n">
        <f aca="false">BE525</f>
        <v>0</v>
      </c>
      <c r="BF524" s="30" t="n">
        <v>0</v>
      </c>
      <c r="BG524" s="30" t="n">
        <f aca="false">BG525</f>
        <v>0</v>
      </c>
      <c r="BH524" s="30" t="n">
        <f aca="false">BH525</f>
        <v>0</v>
      </c>
      <c r="BI524" s="30" t="n">
        <f aca="false">BI525</f>
        <v>0</v>
      </c>
      <c r="BJ524" s="30" t="n">
        <f aca="false">BJ525</f>
        <v>0</v>
      </c>
      <c r="BK524" s="30" t="n">
        <f aca="false">BK525</f>
        <v>0</v>
      </c>
      <c r="BL524" s="30" t="n">
        <f aca="false">BL525</f>
        <v>0</v>
      </c>
      <c r="BM524" s="30" t="n">
        <f aca="false">BM525</f>
        <v>0</v>
      </c>
      <c r="BN524" s="30" t="n">
        <f aca="false">BN525</f>
        <v>0</v>
      </c>
      <c r="BO524" s="30" t="n">
        <f aca="false">BO525</f>
        <v>0</v>
      </c>
      <c r="BP524" s="30" t="n">
        <f aca="false">BP525</f>
        <v>0</v>
      </c>
      <c r="BQ524" s="30" t="n">
        <f aca="false">BQ525</f>
        <v>0</v>
      </c>
      <c r="BR524" s="30" t="n">
        <f aca="false">BR525</f>
        <v>0</v>
      </c>
      <c r="BS524" s="30" t="n">
        <f aca="false">BS525</f>
        <v>0</v>
      </c>
      <c r="BT524" s="30" t="n">
        <f aca="false">BT525</f>
        <v>0</v>
      </c>
      <c r="BU524" s="30" t="n">
        <f aca="false">BU525</f>
        <v>0</v>
      </c>
      <c r="BV524" s="30" t="n">
        <f aca="false">BV525</f>
        <v>0</v>
      </c>
      <c r="BW524" s="30" t="n">
        <f aca="false">BW525</f>
        <v>0</v>
      </c>
      <c r="BX524" s="30" t="n">
        <f aca="false">BX525</f>
        <v>0</v>
      </c>
      <c r="BY524" s="30" t="n">
        <v>0</v>
      </c>
      <c r="BZ524" s="20"/>
    </row>
    <row r="525" customFormat="false" ht="25.5" hidden="true" customHeight="true" outlineLevel="0" collapsed="false">
      <c r="A525" s="31" t="s">
        <v>118</v>
      </c>
      <c r="B525" s="32"/>
      <c r="C525" s="33" t="s">
        <v>426</v>
      </c>
      <c r="D525" s="33" t="s">
        <v>434</v>
      </c>
      <c r="E525" s="33" t="s">
        <v>119</v>
      </c>
      <c r="F525" s="34" t="n">
        <v>0</v>
      </c>
      <c r="G525" s="34" t="n">
        <v>0</v>
      </c>
      <c r="H525" s="34" t="n">
        <v>0</v>
      </c>
      <c r="I525" s="34" t="n">
        <f aca="false">SUM(F525:H525)</f>
        <v>0</v>
      </c>
      <c r="J525" s="34" t="n">
        <v>0</v>
      </c>
      <c r="K525" s="34" t="n">
        <v>0</v>
      </c>
      <c r="L525" s="34" t="n">
        <f aca="false">SUM(I525:K525)</f>
        <v>0</v>
      </c>
      <c r="M525" s="34" t="n">
        <v>0</v>
      </c>
      <c r="N525" s="34" t="n">
        <v>0</v>
      </c>
      <c r="O525" s="34" t="n">
        <f aca="false">SUM(L525:N525)</f>
        <v>0</v>
      </c>
      <c r="P525" s="34" t="n">
        <v>0</v>
      </c>
      <c r="Q525" s="34" t="n">
        <v>0</v>
      </c>
      <c r="R525" s="34" t="n">
        <f aca="false">SUM(O525:Q525)</f>
        <v>0</v>
      </c>
      <c r="S525" s="34" t="n">
        <v>0</v>
      </c>
      <c r="T525" s="34" t="n">
        <v>0</v>
      </c>
      <c r="U525" s="34" t="n">
        <f aca="false">SUM(R525:T525)</f>
        <v>0</v>
      </c>
      <c r="V525" s="34" t="n">
        <v>0</v>
      </c>
      <c r="W525" s="34" t="n">
        <v>0</v>
      </c>
      <c r="X525" s="34" t="n">
        <f aca="false">SUM(U525:W525)</f>
        <v>0</v>
      </c>
      <c r="Y525" s="34" t="n">
        <v>0</v>
      </c>
      <c r="Z525" s="34" t="n">
        <v>0</v>
      </c>
      <c r="AA525" s="34" t="n">
        <f aca="false">SUM(X525:Z525)</f>
        <v>0</v>
      </c>
      <c r="AB525" s="34" t="n">
        <v>0</v>
      </c>
      <c r="AC525" s="34" t="n">
        <v>0</v>
      </c>
      <c r="AD525" s="34" t="n">
        <f aca="false">SUM(AA525:AC525)</f>
        <v>0</v>
      </c>
      <c r="AE525" s="34" t="n">
        <v>0</v>
      </c>
      <c r="AF525" s="34" t="n">
        <v>0</v>
      </c>
      <c r="AG525" s="34" t="n">
        <v>0</v>
      </c>
      <c r="AH525" s="34" t="n">
        <v>0</v>
      </c>
      <c r="AI525" s="34" t="n">
        <v>0</v>
      </c>
      <c r="AJ525" s="34" t="n">
        <v>0</v>
      </c>
      <c r="AK525" s="34" t="n">
        <f aca="false">SUM(AH525:AJ525)</f>
        <v>0</v>
      </c>
      <c r="AL525" s="34" t="n">
        <v>0</v>
      </c>
      <c r="AM525" s="34" t="n">
        <v>0</v>
      </c>
      <c r="AN525" s="34" t="n">
        <f aca="false">SUM(AK525:AM525)</f>
        <v>0</v>
      </c>
      <c r="AO525" s="34" t="n">
        <v>0</v>
      </c>
      <c r="AP525" s="34" t="n">
        <v>0</v>
      </c>
      <c r="AQ525" s="34" t="n">
        <f aca="false">SUM(AN525:AP525)</f>
        <v>0</v>
      </c>
      <c r="AR525" s="34" t="n">
        <v>0</v>
      </c>
      <c r="AS525" s="34" t="n">
        <v>0</v>
      </c>
      <c r="AT525" s="34" t="n">
        <f aca="false">SUM(AQ525:AS525)</f>
        <v>0</v>
      </c>
      <c r="AU525" s="34" t="n">
        <v>0</v>
      </c>
      <c r="AV525" s="34" t="n">
        <v>0</v>
      </c>
      <c r="AW525" s="34" t="n">
        <f aca="false">SUM(AT525:AV525)</f>
        <v>0</v>
      </c>
      <c r="AX525" s="34" t="n">
        <v>0</v>
      </c>
      <c r="AY525" s="34" t="n">
        <v>0</v>
      </c>
      <c r="AZ525" s="34" t="n">
        <f aca="false">SUM(AW525:AY525)</f>
        <v>0</v>
      </c>
      <c r="BA525" s="34" t="n">
        <v>0</v>
      </c>
      <c r="BB525" s="34" t="n">
        <v>0</v>
      </c>
      <c r="BC525" s="34" t="n">
        <f aca="false">SUM(AZ525:BB525)</f>
        <v>0</v>
      </c>
      <c r="BD525" s="34" t="n">
        <v>0</v>
      </c>
      <c r="BE525" s="34" t="n">
        <v>0</v>
      </c>
      <c r="BF525" s="34" t="n">
        <v>0</v>
      </c>
      <c r="BG525" s="34" t="n">
        <v>0</v>
      </c>
      <c r="BH525" s="34" t="n">
        <v>0</v>
      </c>
      <c r="BI525" s="34" t="n">
        <v>0</v>
      </c>
      <c r="BJ525" s="34" t="n">
        <f aca="false">SUM(BG525:BI525)</f>
        <v>0</v>
      </c>
      <c r="BK525" s="34" t="n">
        <v>0</v>
      </c>
      <c r="BL525" s="34" t="n">
        <v>0</v>
      </c>
      <c r="BM525" s="34" t="n">
        <f aca="false">SUM(BJ525:BL525)</f>
        <v>0</v>
      </c>
      <c r="BN525" s="34" t="n">
        <v>0</v>
      </c>
      <c r="BO525" s="34" t="n">
        <v>0</v>
      </c>
      <c r="BP525" s="34" t="n">
        <f aca="false">SUM(BM525:BO525)</f>
        <v>0</v>
      </c>
      <c r="BQ525" s="34" t="n">
        <v>0</v>
      </c>
      <c r="BR525" s="34" t="n">
        <v>0</v>
      </c>
      <c r="BS525" s="34" t="n">
        <f aca="false">SUM(BP525:BR525)</f>
        <v>0</v>
      </c>
      <c r="BT525" s="34" t="n">
        <v>0</v>
      </c>
      <c r="BU525" s="34" t="n">
        <v>0</v>
      </c>
      <c r="BV525" s="34" t="n">
        <f aca="false">SUM(BS525:BU525)</f>
        <v>0</v>
      </c>
      <c r="BW525" s="34" t="n">
        <v>0</v>
      </c>
      <c r="BX525" s="34" t="n">
        <v>0</v>
      </c>
      <c r="BY525" s="34" t="n">
        <v>0</v>
      </c>
      <c r="BZ525" s="20"/>
    </row>
    <row r="526" s="36" customFormat="true" ht="14.25" hidden="false" customHeight="true" outlineLevel="0" collapsed="false">
      <c r="A526" s="25" t="s">
        <v>435</v>
      </c>
      <c r="B526" s="26"/>
      <c r="C526" s="22" t="s">
        <v>436</v>
      </c>
      <c r="D526" s="22"/>
      <c r="E526" s="22"/>
      <c r="F526" s="23"/>
      <c r="G526" s="23"/>
      <c r="H526" s="23"/>
      <c r="I526" s="23" t="n">
        <f aca="false">I527</f>
        <v>0</v>
      </c>
      <c r="J526" s="23" t="n">
        <f aca="false">J527</f>
        <v>7556.3</v>
      </c>
      <c r="K526" s="23" t="n">
        <f aca="false">K527</f>
        <v>0</v>
      </c>
      <c r="L526" s="23" t="n">
        <f aca="false">L527</f>
        <v>7556.3</v>
      </c>
      <c r="M526" s="23" t="n">
        <f aca="false">M527</f>
        <v>44103.9</v>
      </c>
      <c r="N526" s="23" t="n">
        <f aca="false">N527</f>
        <v>0</v>
      </c>
      <c r="O526" s="23" t="n">
        <f aca="false">O527+O547</f>
        <v>51660.2</v>
      </c>
      <c r="P526" s="23" t="n">
        <f aca="false">P527+P547</f>
        <v>7594.2</v>
      </c>
      <c r="Q526" s="23" t="n">
        <f aca="false">Q527+Q547</f>
        <v>0</v>
      </c>
      <c r="R526" s="23" t="n">
        <f aca="false">R527+R547</f>
        <v>59254.4</v>
      </c>
      <c r="S526" s="23" t="n">
        <f aca="false">S527+S547</f>
        <v>2736.2</v>
      </c>
      <c r="T526" s="23" t="n">
        <f aca="false">T527+T547</f>
        <v>0</v>
      </c>
      <c r="U526" s="23" t="n">
        <f aca="false">U527+U547</f>
        <v>61990.6</v>
      </c>
      <c r="V526" s="23" t="n">
        <f aca="false">V527+V547</f>
        <v>0</v>
      </c>
      <c r="W526" s="23" t="n">
        <f aca="false">W527+W547</f>
        <v>0</v>
      </c>
      <c r="X526" s="23" t="n">
        <f aca="false">X527+X547</f>
        <v>61990.6</v>
      </c>
      <c r="Y526" s="23" t="n">
        <f aca="false">Y527+Y547</f>
        <v>0</v>
      </c>
      <c r="Z526" s="23" t="n">
        <f aca="false">Z527+Z547</f>
        <v>0</v>
      </c>
      <c r="AA526" s="23" t="n">
        <f aca="false">AA527+AA547</f>
        <v>61990.6</v>
      </c>
      <c r="AB526" s="23" t="n">
        <f aca="false">AB527+AB547</f>
        <v>0</v>
      </c>
      <c r="AC526" s="23" t="n">
        <f aca="false">AC527+AC547</f>
        <v>0</v>
      </c>
      <c r="AD526" s="23" t="n">
        <f aca="false">AD527+AD547</f>
        <v>61990.6</v>
      </c>
      <c r="AE526" s="23" t="n">
        <f aca="false">AE527+AE547</f>
        <v>0</v>
      </c>
      <c r="AF526" s="23" t="n">
        <f aca="false">AF527+AF547</f>
        <v>0</v>
      </c>
      <c r="AG526" s="23" t="n">
        <v>61990.6</v>
      </c>
      <c r="AH526" s="23" t="n">
        <f aca="false">AH527+AH547</f>
        <v>0</v>
      </c>
      <c r="AI526" s="23" t="n">
        <f aca="false">AI527+AI547</f>
        <v>9434.7</v>
      </c>
      <c r="AJ526" s="23" t="n">
        <f aca="false">AJ527+AJ547</f>
        <v>0</v>
      </c>
      <c r="AK526" s="23" t="n">
        <f aca="false">AK527+AK547</f>
        <v>9434.7</v>
      </c>
      <c r="AL526" s="23" t="n">
        <f aca="false">AL527+AL547</f>
        <v>44103.9</v>
      </c>
      <c r="AM526" s="23" t="n">
        <f aca="false">AM527+AM547</f>
        <v>0</v>
      </c>
      <c r="AN526" s="23" t="n">
        <f aca="false">AN527+AN547</f>
        <v>53538.6</v>
      </c>
      <c r="AO526" s="23" t="n">
        <f aca="false">AO527+AO547</f>
        <v>0</v>
      </c>
      <c r="AP526" s="23" t="n">
        <f aca="false">AP527+AP547</f>
        <v>0</v>
      </c>
      <c r="AQ526" s="23" t="n">
        <f aca="false">AQ527+AQ547</f>
        <v>53538.6</v>
      </c>
      <c r="AR526" s="23" t="n">
        <f aca="false">AR527+AR547</f>
        <v>0</v>
      </c>
      <c r="AS526" s="23" t="n">
        <f aca="false">AS527+AS547</f>
        <v>0</v>
      </c>
      <c r="AT526" s="23" t="n">
        <f aca="false">AT527+AT547</f>
        <v>53538.6</v>
      </c>
      <c r="AU526" s="23" t="n">
        <f aca="false">AU527+AU547</f>
        <v>0</v>
      </c>
      <c r="AV526" s="23" t="n">
        <f aca="false">AV527+AV547</f>
        <v>0</v>
      </c>
      <c r="AW526" s="23" t="n">
        <f aca="false">AW527+AW547</f>
        <v>53538.6</v>
      </c>
      <c r="AX526" s="23" t="n">
        <f aca="false">AX527+AX547</f>
        <v>0</v>
      </c>
      <c r="AY526" s="23" t="n">
        <f aca="false">AY527+AY547</f>
        <v>0</v>
      </c>
      <c r="AZ526" s="23" t="n">
        <f aca="false">AZ527+AZ547</f>
        <v>53538.6</v>
      </c>
      <c r="BA526" s="23" t="n">
        <f aca="false">BA527+BA547</f>
        <v>0</v>
      </c>
      <c r="BB526" s="23" t="n">
        <f aca="false">BB527+BB547</f>
        <v>0</v>
      </c>
      <c r="BC526" s="23" t="n">
        <f aca="false">BC527+BC547</f>
        <v>53538.6</v>
      </c>
      <c r="BD526" s="23" t="n">
        <f aca="false">BD527+BD547</f>
        <v>0</v>
      </c>
      <c r="BE526" s="23" t="n">
        <f aca="false">BE527+BE547</f>
        <v>0</v>
      </c>
      <c r="BF526" s="23" t="n">
        <v>53538.6</v>
      </c>
      <c r="BG526" s="23" t="n">
        <f aca="false">BG527+BG547</f>
        <v>0</v>
      </c>
      <c r="BH526" s="23" t="n">
        <f aca="false">BH527+BH547</f>
        <v>9478</v>
      </c>
      <c r="BI526" s="23" t="n">
        <f aca="false">BI527+BI547</f>
        <v>0</v>
      </c>
      <c r="BJ526" s="23" t="n">
        <f aca="false">BJ527+BJ547</f>
        <v>9478</v>
      </c>
      <c r="BK526" s="23" t="n">
        <f aca="false">BK527+BK547</f>
        <v>44103.9</v>
      </c>
      <c r="BL526" s="23" t="n">
        <f aca="false">BL527+BL547</f>
        <v>0</v>
      </c>
      <c r="BM526" s="23" t="n">
        <f aca="false">BM527+BM547</f>
        <v>53581.9</v>
      </c>
      <c r="BN526" s="23" t="n">
        <f aca="false">BN527+BN547</f>
        <v>0</v>
      </c>
      <c r="BO526" s="23" t="n">
        <f aca="false">BO527+BO547</f>
        <v>0</v>
      </c>
      <c r="BP526" s="23" t="n">
        <f aca="false">BP527+BP547</f>
        <v>53581.9</v>
      </c>
      <c r="BQ526" s="23" t="n">
        <f aca="false">BQ527+BQ547</f>
        <v>0</v>
      </c>
      <c r="BR526" s="23" t="n">
        <f aca="false">BR527+BR547</f>
        <v>0</v>
      </c>
      <c r="BS526" s="23" t="n">
        <f aca="false">BS527+BS547</f>
        <v>53581.9</v>
      </c>
      <c r="BT526" s="23" t="n">
        <f aca="false">BT527+BT547</f>
        <v>0</v>
      </c>
      <c r="BU526" s="23" t="n">
        <f aca="false">BU527+BU547</f>
        <v>0</v>
      </c>
      <c r="BV526" s="23" t="n">
        <f aca="false">BV527+BV547</f>
        <v>53581.9</v>
      </c>
      <c r="BW526" s="23" t="n">
        <f aca="false">BW527+BW547</f>
        <v>0</v>
      </c>
      <c r="BX526" s="23" t="n">
        <f aca="false">BX527+BX547</f>
        <v>0</v>
      </c>
      <c r="BY526" s="23" t="n">
        <v>53581.9</v>
      </c>
      <c r="BZ526" s="52"/>
    </row>
    <row r="527" s="35" customFormat="true" ht="24.75" hidden="false" customHeight="true" outlineLevel="0" collapsed="false">
      <c r="A527" s="27" t="s">
        <v>75</v>
      </c>
      <c r="B527" s="28"/>
      <c r="C527" s="29" t="s">
        <v>436</v>
      </c>
      <c r="D527" s="29" t="s">
        <v>76</v>
      </c>
      <c r="E527" s="29"/>
      <c r="F527" s="30"/>
      <c r="G527" s="30"/>
      <c r="H527" s="30"/>
      <c r="I527" s="30" t="n">
        <f aca="false">I528</f>
        <v>0</v>
      </c>
      <c r="J527" s="30" t="n">
        <f aca="false">J528</f>
        <v>7556.3</v>
      </c>
      <c r="K527" s="30" t="n">
        <f aca="false">K528</f>
        <v>0</v>
      </c>
      <c r="L527" s="30" t="n">
        <f aca="false">L528+L536</f>
        <v>7556.3</v>
      </c>
      <c r="M527" s="30" t="n">
        <f aca="false">M528+M536</f>
        <v>44103.9</v>
      </c>
      <c r="N527" s="30" t="n">
        <f aca="false">N528+N536</f>
        <v>0</v>
      </c>
      <c r="O527" s="30" t="n">
        <f aca="false">O528+O536</f>
        <v>51660.2</v>
      </c>
      <c r="P527" s="30" t="n">
        <f aca="false">P528+P536</f>
        <v>0</v>
      </c>
      <c r="Q527" s="30" t="n">
        <f aca="false">Q528+Q536</f>
        <v>0</v>
      </c>
      <c r="R527" s="30" t="n">
        <f aca="false">R528+R536</f>
        <v>51660.2</v>
      </c>
      <c r="S527" s="30" t="n">
        <f aca="false">S528+S536</f>
        <v>0</v>
      </c>
      <c r="T527" s="30" t="n">
        <f aca="false">T528+T536</f>
        <v>0</v>
      </c>
      <c r="U527" s="30" t="n">
        <f aca="false">U528+U536</f>
        <v>51660.2</v>
      </c>
      <c r="V527" s="30" t="n">
        <f aca="false">V528+V536</f>
        <v>0</v>
      </c>
      <c r="W527" s="30" t="n">
        <f aca="false">W528+W536</f>
        <v>0</v>
      </c>
      <c r="X527" s="30" t="n">
        <f aca="false">X528+X536</f>
        <v>51660.2</v>
      </c>
      <c r="Y527" s="30" t="n">
        <f aca="false">Y528+Y536</f>
        <v>0</v>
      </c>
      <c r="Z527" s="30" t="n">
        <f aca="false">Z528+Z536</f>
        <v>0</v>
      </c>
      <c r="AA527" s="30" t="n">
        <f aca="false">AA528+AA536</f>
        <v>51660.2</v>
      </c>
      <c r="AB527" s="30" t="n">
        <f aca="false">AB528+AB536</f>
        <v>0</v>
      </c>
      <c r="AC527" s="30" t="n">
        <f aca="false">AC528+AC536</f>
        <v>0</v>
      </c>
      <c r="AD527" s="30" t="n">
        <f aca="false">AD528+AD536</f>
        <v>51660.2</v>
      </c>
      <c r="AE527" s="30" t="n">
        <f aca="false">AE528+AE536</f>
        <v>0</v>
      </c>
      <c r="AF527" s="30" t="n">
        <f aca="false">AF528+AF536</f>
        <v>0</v>
      </c>
      <c r="AG527" s="30" t="n">
        <v>51660.2</v>
      </c>
      <c r="AH527" s="30" t="n">
        <f aca="false">AH528+AH536</f>
        <v>0</v>
      </c>
      <c r="AI527" s="30" t="n">
        <f aca="false">AI528+AI536</f>
        <v>9434.7</v>
      </c>
      <c r="AJ527" s="30" t="n">
        <f aca="false">AJ528+AJ536</f>
        <v>0</v>
      </c>
      <c r="AK527" s="30" t="n">
        <f aca="false">AK528+AK536</f>
        <v>9434.7</v>
      </c>
      <c r="AL527" s="30" t="n">
        <f aca="false">AL528+AL536</f>
        <v>44103.9</v>
      </c>
      <c r="AM527" s="30" t="n">
        <f aca="false">AM528+AM536</f>
        <v>0</v>
      </c>
      <c r="AN527" s="30" t="n">
        <f aca="false">AN528+AN536</f>
        <v>53538.6</v>
      </c>
      <c r="AO527" s="30" t="n">
        <f aca="false">AO528+AO536</f>
        <v>0</v>
      </c>
      <c r="AP527" s="30" t="n">
        <f aca="false">AP528+AP536</f>
        <v>0</v>
      </c>
      <c r="AQ527" s="30" t="n">
        <f aca="false">AQ528+AQ536</f>
        <v>53538.6</v>
      </c>
      <c r="AR527" s="30" t="n">
        <f aca="false">AR528+AR536</f>
        <v>0</v>
      </c>
      <c r="AS527" s="30" t="n">
        <f aca="false">AS528+AS536</f>
        <v>0</v>
      </c>
      <c r="AT527" s="30" t="n">
        <f aca="false">AT528+AT536</f>
        <v>53538.6</v>
      </c>
      <c r="AU527" s="30" t="n">
        <f aca="false">AU528+AU536</f>
        <v>0</v>
      </c>
      <c r="AV527" s="30" t="n">
        <f aca="false">AV528+AV536</f>
        <v>0</v>
      </c>
      <c r="AW527" s="30" t="n">
        <f aca="false">AW528+AW536</f>
        <v>53538.6</v>
      </c>
      <c r="AX527" s="30" t="n">
        <f aca="false">AX528+AX536</f>
        <v>0</v>
      </c>
      <c r="AY527" s="30" t="n">
        <f aca="false">AY528+AY536</f>
        <v>0</v>
      </c>
      <c r="AZ527" s="30" t="n">
        <f aca="false">AZ528+AZ536</f>
        <v>53538.6</v>
      </c>
      <c r="BA527" s="30" t="n">
        <f aca="false">BA528+BA536</f>
        <v>0</v>
      </c>
      <c r="BB527" s="30" t="n">
        <f aca="false">BB528+BB536</f>
        <v>0</v>
      </c>
      <c r="BC527" s="30" t="n">
        <f aca="false">BC528+BC536</f>
        <v>53538.6</v>
      </c>
      <c r="BD527" s="30" t="n">
        <f aca="false">BD528+BD536</f>
        <v>0</v>
      </c>
      <c r="BE527" s="30" t="n">
        <f aca="false">BE528+BE536</f>
        <v>0</v>
      </c>
      <c r="BF527" s="30" t="n">
        <v>53538.6</v>
      </c>
      <c r="BG527" s="30" t="n">
        <f aca="false">BG528+BG536</f>
        <v>0</v>
      </c>
      <c r="BH527" s="30" t="n">
        <f aca="false">BH528+BH536</f>
        <v>9478</v>
      </c>
      <c r="BI527" s="30" t="n">
        <f aca="false">BI528+BI536</f>
        <v>0</v>
      </c>
      <c r="BJ527" s="30" t="n">
        <f aca="false">BJ528+BJ536</f>
        <v>9478</v>
      </c>
      <c r="BK527" s="30" t="n">
        <f aca="false">BK528+BK536</f>
        <v>44103.9</v>
      </c>
      <c r="BL527" s="30" t="n">
        <f aca="false">BL528+BL536</f>
        <v>0</v>
      </c>
      <c r="BM527" s="30" t="n">
        <f aca="false">BM528+BM536</f>
        <v>53581.9</v>
      </c>
      <c r="BN527" s="30" t="n">
        <f aca="false">BN528+BN536</f>
        <v>0</v>
      </c>
      <c r="BO527" s="30" t="n">
        <f aca="false">BO528+BO536</f>
        <v>0</v>
      </c>
      <c r="BP527" s="30" t="n">
        <f aca="false">BP528+BP536</f>
        <v>53581.9</v>
      </c>
      <c r="BQ527" s="30" t="n">
        <f aca="false">BQ528+BQ536</f>
        <v>0</v>
      </c>
      <c r="BR527" s="30" t="n">
        <f aca="false">BR528+BR536</f>
        <v>0</v>
      </c>
      <c r="BS527" s="30" t="n">
        <f aca="false">BS528+BS536</f>
        <v>53581.9</v>
      </c>
      <c r="BT527" s="30" t="n">
        <f aca="false">BT528+BT536</f>
        <v>0</v>
      </c>
      <c r="BU527" s="30" t="n">
        <f aca="false">BU528+BU536</f>
        <v>0</v>
      </c>
      <c r="BV527" s="30" t="n">
        <f aca="false">BV528+BV536</f>
        <v>53581.9</v>
      </c>
      <c r="BW527" s="30" t="n">
        <f aca="false">BW528+BW536</f>
        <v>0</v>
      </c>
      <c r="BX527" s="30" t="n">
        <f aca="false">BX528+BX536</f>
        <v>0</v>
      </c>
      <c r="BY527" s="30" t="n">
        <v>53581.9</v>
      </c>
      <c r="BZ527" s="43"/>
    </row>
    <row r="528" s="35" customFormat="true" ht="24" hidden="false" customHeight="true" outlineLevel="0" collapsed="false">
      <c r="A528" s="27" t="s">
        <v>77</v>
      </c>
      <c r="B528" s="28"/>
      <c r="C528" s="29" t="s">
        <v>436</v>
      </c>
      <c r="D528" s="29" t="s">
        <v>78</v>
      </c>
      <c r="E528" s="29"/>
      <c r="F528" s="30"/>
      <c r="G528" s="30"/>
      <c r="H528" s="30"/>
      <c r="I528" s="30" t="n">
        <f aca="false">I529</f>
        <v>0</v>
      </c>
      <c r="J528" s="30" t="n">
        <f aca="false">J529</f>
        <v>7556.3</v>
      </c>
      <c r="K528" s="30" t="n">
        <f aca="false">K529</f>
        <v>0</v>
      </c>
      <c r="L528" s="30" t="n">
        <f aca="false">L529</f>
        <v>7556.3</v>
      </c>
      <c r="M528" s="30" t="n">
        <f aca="false">M529</f>
        <v>0</v>
      </c>
      <c r="N528" s="30" t="n">
        <f aca="false">N529</f>
        <v>0</v>
      </c>
      <c r="O528" s="30" t="n">
        <f aca="false">O529</f>
        <v>7556.3</v>
      </c>
      <c r="P528" s="30" t="n">
        <f aca="false">P529</f>
        <v>0</v>
      </c>
      <c r="Q528" s="30" t="n">
        <f aca="false">Q529</f>
        <v>0</v>
      </c>
      <c r="R528" s="30" t="n">
        <f aca="false">R529</f>
        <v>7556.3</v>
      </c>
      <c r="S528" s="30" t="n">
        <f aca="false">S529</f>
        <v>0</v>
      </c>
      <c r="T528" s="30" t="n">
        <f aca="false">T529</f>
        <v>0</v>
      </c>
      <c r="U528" s="30" t="n">
        <f aca="false">U529</f>
        <v>7556.3</v>
      </c>
      <c r="V528" s="30" t="n">
        <f aca="false">V529</f>
        <v>0</v>
      </c>
      <c r="W528" s="30" t="n">
        <f aca="false">W529</f>
        <v>0</v>
      </c>
      <c r="X528" s="30" t="n">
        <f aca="false">X529</f>
        <v>7556.3</v>
      </c>
      <c r="Y528" s="30" t="n">
        <f aca="false">Y529</f>
        <v>0</v>
      </c>
      <c r="Z528" s="30" t="n">
        <f aca="false">Z529</f>
        <v>0</v>
      </c>
      <c r="AA528" s="30" t="n">
        <f aca="false">AA529</f>
        <v>7556.3</v>
      </c>
      <c r="AB528" s="30" t="n">
        <f aca="false">AB529</f>
        <v>0</v>
      </c>
      <c r="AC528" s="30" t="n">
        <f aca="false">AC529</f>
        <v>0</v>
      </c>
      <c r="AD528" s="30" t="n">
        <f aca="false">AD529</f>
        <v>7556.3</v>
      </c>
      <c r="AE528" s="30" t="n">
        <f aca="false">AE529</f>
        <v>0</v>
      </c>
      <c r="AF528" s="30" t="n">
        <f aca="false">AF529</f>
        <v>0</v>
      </c>
      <c r="AG528" s="30" t="n">
        <v>7556.3</v>
      </c>
      <c r="AH528" s="30" t="n">
        <f aca="false">AH529</f>
        <v>0</v>
      </c>
      <c r="AI528" s="30" t="n">
        <f aca="false">AI529</f>
        <v>9434.7</v>
      </c>
      <c r="AJ528" s="30" t="n">
        <f aca="false">AJ529</f>
        <v>0</v>
      </c>
      <c r="AK528" s="30" t="n">
        <f aca="false">AK529</f>
        <v>9434.7</v>
      </c>
      <c r="AL528" s="30" t="n">
        <f aca="false">AL529</f>
        <v>0</v>
      </c>
      <c r="AM528" s="30" t="n">
        <f aca="false">AM529</f>
        <v>0</v>
      </c>
      <c r="AN528" s="30" t="n">
        <f aca="false">AN529</f>
        <v>9434.7</v>
      </c>
      <c r="AO528" s="30" t="n">
        <f aca="false">AO529</f>
        <v>0</v>
      </c>
      <c r="AP528" s="30" t="n">
        <f aca="false">AP529</f>
        <v>0</v>
      </c>
      <c r="AQ528" s="30" t="n">
        <f aca="false">AQ529</f>
        <v>9434.7</v>
      </c>
      <c r="AR528" s="30" t="n">
        <f aca="false">AR529</f>
        <v>0</v>
      </c>
      <c r="AS528" s="30" t="n">
        <f aca="false">AS529</f>
        <v>0</v>
      </c>
      <c r="AT528" s="30" t="n">
        <f aca="false">AT529</f>
        <v>9434.7</v>
      </c>
      <c r="AU528" s="30" t="n">
        <f aca="false">AU529</f>
        <v>0</v>
      </c>
      <c r="AV528" s="30" t="n">
        <f aca="false">AV529</f>
        <v>0</v>
      </c>
      <c r="AW528" s="30" t="n">
        <f aca="false">AW529</f>
        <v>9434.7</v>
      </c>
      <c r="AX528" s="30" t="n">
        <f aca="false">AX529</f>
        <v>0</v>
      </c>
      <c r="AY528" s="30" t="n">
        <f aca="false">AY529</f>
        <v>0</v>
      </c>
      <c r="AZ528" s="30" t="n">
        <f aca="false">AZ529</f>
        <v>9434.7</v>
      </c>
      <c r="BA528" s="30" t="n">
        <f aca="false">BA529</f>
        <v>0</v>
      </c>
      <c r="BB528" s="30" t="n">
        <f aca="false">BB529</f>
        <v>0</v>
      </c>
      <c r="BC528" s="30" t="n">
        <f aca="false">BC529</f>
        <v>9434.7</v>
      </c>
      <c r="BD528" s="30" t="n">
        <f aca="false">BD529</f>
        <v>0</v>
      </c>
      <c r="BE528" s="30" t="n">
        <f aca="false">BE529</f>
        <v>0</v>
      </c>
      <c r="BF528" s="30" t="n">
        <v>9434.7</v>
      </c>
      <c r="BG528" s="30" t="n">
        <f aca="false">BG529</f>
        <v>0</v>
      </c>
      <c r="BH528" s="30" t="n">
        <f aca="false">BH529</f>
        <v>9478</v>
      </c>
      <c r="BI528" s="30" t="n">
        <f aca="false">BI529</f>
        <v>0</v>
      </c>
      <c r="BJ528" s="30" t="n">
        <f aca="false">BJ529</f>
        <v>9478</v>
      </c>
      <c r="BK528" s="30" t="n">
        <f aca="false">BK529</f>
        <v>0</v>
      </c>
      <c r="BL528" s="30" t="n">
        <f aca="false">BL529</f>
        <v>0</v>
      </c>
      <c r="BM528" s="30" t="n">
        <f aca="false">BM529</f>
        <v>9478</v>
      </c>
      <c r="BN528" s="30" t="n">
        <f aca="false">BN529</f>
        <v>0</v>
      </c>
      <c r="BO528" s="30" t="n">
        <f aca="false">BO529</f>
        <v>0</v>
      </c>
      <c r="BP528" s="30" t="n">
        <f aca="false">BP529</f>
        <v>9478</v>
      </c>
      <c r="BQ528" s="30" t="n">
        <f aca="false">BQ529</f>
        <v>0</v>
      </c>
      <c r="BR528" s="30" t="n">
        <f aca="false">BR529</f>
        <v>0</v>
      </c>
      <c r="BS528" s="30" t="n">
        <f aca="false">BS529</f>
        <v>9478</v>
      </c>
      <c r="BT528" s="30" t="n">
        <f aca="false">BT529</f>
        <v>0</v>
      </c>
      <c r="BU528" s="30" t="n">
        <f aca="false">BU529</f>
        <v>0</v>
      </c>
      <c r="BV528" s="30" t="n">
        <f aca="false">BV529</f>
        <v>9478</v>
      </c>
      <c r="BW528" s="30" t="n">
        <f aca="false">BW529</f>
        <v>0</v>
      </c>
      <c r="BX528" s="30" t="n">
        <f aca="false">BX529</f>
        <v>0</v>
      </c>
      <c r="BY528" s="30" t="n">
        <v>9478</v>
      </c>
      <c r="BZ528" s="43"/>
    </row>
    <row r="529" s="35" customFormat="true" ht="63" hidden="false" customHeight="true" outlineLevel="0" collapsed="false">
      <c r="A529" s="27" t="s">
        <v>437</v>
      </c>
      <c r="B529" s="28"/>
      <c r="C529" s="29" t="s">
        <v>436</v>
      </c>
      <c r="D529" s="29" t="s">
        <v>438</v>
      </c>
      <c r="E529" s="29"/>
      <c r="F529" s="30"/>
      <c r="G529" s="30"/>
      <c r="H529" s="30"/>
      <c r="I529" s="30" t="n">
        <f aca="false">I530+I533</f>
        <v>0</v>
      </c>
      <c r="J529" s="30" t="n">
        <f aca="false">J530+J533</f>
        <v>7556.3</v>
      </c>
      <c r="K529" s="30" t="n">
        <f aca="false">K530+K533</f>
        <v>0</v>
      </c>
      <c r="L529" s="30" t="n">
        <f aca="false">L530+L533</f>
        <v>7556.3</v>
      </c>
      <c r="M529" s="30" t="n">
        <f aca="false">M530+M533</f>
        <v>0</v>
      </c>
      <c r="N529" s="30" t="n">
        <f aca="false">N530+N533</f>
        <v>0</v>
      </c>
      <c r="O529" s="30" t="n">
        <f aca="false">O530+O533</f>
        <v>7556.3</v>
      </c>
      <c r="P529" s="30" t="n">
        <f aca="false">P530+P533</f>
        <v>0</v>
      </c>
      <c r="Q529" s="30" t="n">
        <f aca="false">Q530+Q533</f>
        <v>0</v>
      </c>
      <c r="R529" s="30" t="n">
        <f aca="false">R530+R533</f>
        <v>7556.3</v>
      </c>
      <c r="S529" s="30" t="n">
        <f aca="false">S530+S533</f>
        <v>0</v>
      </c>
      <c r="T529" s="30" t="n">
        <f aca="false">T530+T533</f>
        <v>0</v>
      </c>
      <c r="U529" s="30" t="n">
        <f aca="false">U530+U533</f>
        <v>7556.3</v>
      </c>
      <c r="V529" s="30" t="n">
        <f aca="false">V530+V533</f>
        <v>0</v>
      </c>
      <c r="W529" s="30" t="n">
        <f aca="false">W530+W533</f>
        <v>0</v>
      </c>
      <c r="X529" s="30" t="n">
        <f aca="false">X530+X533</f>
        <v>7556.3</v>
      </c>
      <c r="Y529" s="30" t="n">
        <f aca="false">Y530+Y533</f>
        <v>0</v>
      </c>
      <c r="Z529" s="30" t="n">
        <f aca="false">Z530+Z533</f>
        <v>0</v>
      </c>
      <c r="AA529" s="30" t="n">
        <f aca="false">AA530+AA533</f>
        <v>7556.3</v>
      </c>
      <c r="AB529" s="30" t="n">
        <f aca="false">AB530+AB533</f>
        <v>0</v>
      </c>
      <c r="AC529" s="30" t="n">
        <f aca="false">AC530+AC533</f>
        <v>0</v>
      </c>
      <c r="AD529" s="30" t="n">
        <f aca="false">AD530+AD533</f>
        <v>7556.3</v>
      </c>
      <c r="AE529" s="30" t="n">
        <f aca="false">AE530+AE533</f>
        <v>0</v>
      </c>
      <c r="AF529" s="30" t="n">
        <f aca="false">AF530+AF533</f>
        <v>0</v>
      </c>
      <c r="AG529" s="30" t="n">
        <v>7556.3</v>
      </c>
      <c r="AH529" s="30" t="n">
        <f aca="false">AH530+AH533</f>
        <v>0</v>
      </c>
      <c r="AI529" s="30" t="n">
        <f aca="false">AI530+AI533</f>
        <v>9434.7</v>
      </c>
      <c r="AJ529" s="30" t="n">
        <f aca="false">AJ530+AJ533</f>
        <v>0</v>
      </c>
      <c r="AK529" s="30" t="n">
        <f aca="false">AK530+AK533</f>
        <v>9434.7</v>
      </c>
      <c r="AL529" s="30" t="n">
        <f aca="false">AL530+AL533</f>
        <v>0</v>
      </c>
      <c r="AM529" s="30" t="n">
        <f aca="false">AM530+AM533</f>
        <v>0</v>
      </c>
      <c r="AN529" s="30" t="n">
        <f aca="false">AN530+AN533</f>
        <v>9434.7</v>
      </c>
      <c r="AO529" s="30" t="n">
        <f aca="false">AO530+AO533</f>
        <v>0</v>
      </c>
      <c r="AP529" s="30" t="n">
        <f aca="false">AP530+AP533</f>
        <v>0</v>
      </c>
      <c r="AQ529" s="30" t="n">
        <f aca="false">AQ530+AQ533</f>
        <v>9434.7</v>
      </c>
      <c r="AR529" s="30" t="n">
        <f aca="false">AR530+AR533</f>
        <v>0</v>
      </c>
      <c r="AS529" s="30" t="n">
        <f aca="false">AS530+AS533</f>
        <v>0</v>
      </c>
      <c r="AT529" s="30" t="n">
        <f aca="false">AT530+AT533</f>
        <v>9434.7</v>
      </c>
      <c r="AU529" s="30" t="n">
        <f aca="false">AU530+AU533</f>
        <v>0</v>
      </c>
      <c r="AV529" s="30" t="n">
        <f aca="false">AV530+AV533</f>
        <v>0</v>
      </c>
      <c r="AW529" s="30" t="n">
        <f aca="false">AW530+AW533</f>
        <v>9434.7</v>
      </c>
      <c r="AX529" s="30" t="n">
        <f aca="false">AX530+AX533</f>
        <v>0</v>
      </c>
      <c r="AY529" s="30" t="n">
        <f aca="false">AY530+AY533</f>
        <v>0</v>
      </c>
      <c r="AZ529" s="30" t="n">
        <f aca="false">AZ530+AZ533</f>
        <v>9434.7</v>
      </c>
      <c r="BA529" s="30" t="n">
        <f aca="false">BA530+BA533</f>
        <v>0</v>
      </c>
      <c r="BB529" s="30" t="n">
        <f aca="false">BB530+BB533</f>
        <v>0</v>
      </c>
      <c r="BC529" s="30" t="n">
        <f aca="false">BC530+BC533</f>
        <v>9434.7</v>
      </c>
      <c r="BD529" s="30" t="n">
        <f aca="false">BD530+BD533</f>
        <v>0</v>
      </c>
      <c r="BE529" s="30" t="n">
        <f aca="false">BE530+BE533</f>
        <v>0</v>
      </c>
      <c r="BF529" s="30" t="n">
        <v>9434.7</v>
      </c>
      <c r="BG529" s="30" t="n">
        <f aca="false">BG530+BG533</f>
        <v>0</v>
      </c>
      <c r="BH529" s="30" t="n">
        <f aca="false">BH530+BH533</f>
        <v>9478</v>
      </c>
      <c r="BI529" s="30" t="n">
        <f aca="false">BI530+BI533</f>
        <v>0</v>
      </c>
      <c r="BJ529" s="30" t="n">
        <f aca="false">BJ530+BJ533</f>
        <v>9478</v>
      </c>
      <c r="BK529" s="30" t="n">
        <f aca="false">BK530+BK533</f>
        <v>0</v>
      </c>
      <c r="BL529" s="30" t="n">
        <f aca="false">BL530+BL533</f>
        <v>0</v>
      </c>
      <c r="BM529" s="30" t="n">
        <f aca="false">BM530+BM533</f>
        <v>9478</v>
      </c>
      <c r="BN529" s="30" t="n">
        <f aca="false">BN530+BN533</f>
        <v>0</v>
      </c>
      <c r="BO529" s="30" t="n">
        <f aca="false">BO530+BO533</f>
        <v>0</v>
      </c>
      <c r="BP529" s="30" t="n">
        <f aca="false">BP530+BP533</f>
        <v>9478</v>
      </c>
      <c r="BQ529" s="30" t="n">
        <f aca="false">BQ530+BQ533</f>
        <v>0</v>
      </c>
      <c r="BR529" s="30" t="n">
        <f aca="false">BR530+BR533</f>
        <v>0</v>
      </c>
      <c r="BS529" s="30" t="n">
        <f aca="false">BS530+BS533</f>
        <v>9478</v>
      </c>
      <c r="BT529" s="30" t="n">
        <f aca="false">BT530+BT533</f>
        <v>0</v>
      </c>
      <c r="BU529" s="30" t="n">
        <f aca="false">BU530+BU533</f>
        <v>0</v>
      </c>
      <c r="BV529" s="30" t="n">
        <f aca="false">BV530+BV533</f>
        <v>9478</v>
      </c>
      <c r="BW529" s="30" t="n">
        <f aca="false">BW530+BW533</f>
        <v>0</v>
      </c>
      <c r="BX529" s="30" t="n">
        <f aca="false">BX530+BX533</f>
        <v>0</v>
      </c>
      <c r="BY529" s="30" t="n">
        <v>9478</v>
      </c>
      <c r="BZ529" s="43"/>
    </row>
    <row r="530" s="35" customFormat="true" ht="51.75" hidden="false" customHeight="true" outlineLevel="0" collapsed="false">
      <c r="A530" s="27" t="s">
        <v>439</v>
      </c>
      <c r="B530" s="28"/>
      <c r="C530" s="29" t="s">
        <v>436</v>
      </c>
      <c r="D530" s="29" t="s">
        <v>440</v>
      </c>
      <c r="E530" s="29"/>
      <c r="F530" s="30"/>
      <c r="G530" s="30"/>
      <c r="H530" s="30"/>
      <c r="I530" s="30" t="n">
        <f aca="false">I531</f>
        <v>0</v>
      </c>
      <c r="J530" s="30" t="n">
        <f aca="false">J531</f>
        <v>2086.2</v>
      </c>
      <c r="K530" s="30" t="n">
        <f aca="false">K531</f>
        <v>0</v>
      </c>
      <c r="L530" s="30" t="n">
        <f aca="false">L531</f>
        <v>2086.2</v>
      </c>
      <c r="M530" s="30" t="n">
        <f aca="false">M531</f>
        <v>0</v>
      </c>
      <c r="N530" s="30" t="n">
        <f aca="false">N531</f>
        <v>0</v>
      </c>
      <c r="O530" s="30" t="n">
        <f aca="false">O531</f>
        <v>2086.2</v>
      </c>
      <c r="P530" s="30" t="n">
        <f aca="false">P531</f>
        <v>0</v>
      </c>
      <c r="Q530" s="30" t="n">
        <f aca="false">Q531</f>
        <v>0</v>
      </c>
      <c r="R530" s="30" t="n">
        <f aca="false">R531</f>
        <v>2086.2</v>
      </c>
      <c r="S530" s="30" t="n">
        <f aca="false">S531</f>
        <v>0</v>
      </c>
      <c r="T530" s="30" t="n">
        <f aca="false">T531</f>
        <v>0</v>
      </c>
      <c r="U530" s="30" t="n">
        <f aca="false">U531</f>
        <v>2086.2</v>
      </c>
      <c r="V530" s="30" t="n">
        <f aca="false">V531</f>
        <v>0</v>
      </c>
      <c r="W530" s="30" t="n">
        <f aca="false">W531</f>
        <v>0</v>
      </c>
      <c r="X530" s="30" t="n">
        <f aca="false">X531</f>
        <v>2086.2</v>
      </c>
      <c r="Y530" s="30" t="n">
        <f aca="false">Y531</f>
        <v>0</v>
      </c>
      <c r="Z530" s="30" t="n">
        <f aca="false">Z531</f>
        <v>0</v>
      </c>
      <c r="AA530" s="30" t="n">
        <f aca="false">AA531</f>
        <v>2086.2</v>
      </c>
      <c r="AB530" s="30" t="n">
        <f aca="false">AB531</f>
        <v>0</v>
      </c>
      <c r="AC530" s="30" t="n">
        <f aca="false">AC531</f>
        <v>0</v>
      </c>
      <c r="AD530" s="30" t="n">
        <f aca="false">AD531</f>
        <v>2086.2</v>
      </c>
      <c r="AE530" s="30" t="n">
        <f aca="false">AE531</f>
        <v>0</v>
      </c>
      <c r="AF530" s="30" t="n">
        <f aca="false">AF531</f>
        <v>0</v>
      </c>
      <c r="AG530" s="30" t="n">
        <v>2086.2</v>
      </c>
      <c r="AH530" s="30" t="n">
        <f aca="false">AH531</f>
        <v>0</v>
      </c>
      <c r="AI530" s="30" t="n">
        <f aca="false">AI531</f>
        <v>3945.7</v>
      </c>
      <c r="AJ530" s="30" t="n">
        <f aca="false">AJ531</f>
        <v>0</v>
      </c>
      <c r="AK530" s="30" t="n">
        <f aca="false">AK531</f>
        <v>3945.7</v>
      </c>
      <c r="AL530" s="30" t="n">
        <f aca="false">AL531</f>
        <v>0</v>
      </c>
      <c r="AM530" s="30" t="n">
        <f aca="false">AM531</f>
        <v>0</v>
      </c>
      <c r="AN530" s="30" t="n">
        <f aca="false">AN531</f>
        <v>3945.7</v>
      </c>
      <c r="AO530" s="30" t="n">
        <f aca="false">AO531</f>
        <v>0</v>
      </c>
      <c r="AP530" s="30" t="n">
        <f aca="false">AP531</f>
        <v>0</v>
      </c>
      <c r="AQ530" s="30" t="n">
        <f aca="false">AQ531</f>
        <v>3945.7</v>
      </c>
      <c r="AR530" s="30" t="n">
        <f aca="false">AR531</f>
        <v>0</v>
      </c>
      <c r="AS530" s="30" t="n">
        <f aca="false">AS531</f>
        <v>0</v>
      </c>
      <c r="AT530" s="30" t="n">
        <f aca="false">AT531</f>
        <v>3945.7</v>
      </c>
      <c r="AU530" s="30" t="n">
        <f aca="false">AU531</f>
        <v>0</v>
      </c>
      <c r="AV530" s="30" t="n">
        <f aca="false">AV531</f>
        <v>0</v>
      </c>
      <c r="AW530" s="30" t="n">
        <f aca="false">AW531</f>
        <v>3945.7</v>
      </c>
      <c r="AX530" s="30" t="n">
        <f aca="false">AX531</f>
        <v>0</v>
      </c>
      <c r="AY530" s="30" t="n">
        <f aca="false">AY531</f>
        <v>0</v>
      </c>
      <c r="AZ530" s="30" t="n">
        <f aca="false">AZ531</f>
        <v>3945.7</v>
      </c>
      <c r="BA530" s="30" t="n">
        <f aca="false">BA531</f>
        <v>0</v>
      </c>
      <c r="BB530" s="30" t="n">
        <f aca="false">BB531</f>
        <v>0</v>
      </c>
      <c r="BC530" s="30" t="n">
        <f aca="false">BC531</f>
        <v>3945.7</v>
      </c>
      <c r="BD530" s="30" t="n">
        <f aca="false">BD531</f>
        <v>0</v>
      </c>
      <c r="BE530" s="30" t="n">
        <f aca="false">BE531</f>
        <v>0</v>
      </c>
      <c r="BF530" s="30" t="n">
        <v>3945.7</v>
      </c>
      <c r="BG530" s="30" t="n">
        <f aca="false">BG531</f>
        <v>0</v>
      </c>
      <c r="BH530" s="30" t="n">
        <f aca="false">BH531</f>
        <v>3989</v>
      </c>
      <c r="BI530" s="30" t="n">
        <f aca="false">BI531</f>
        <v>0</v>
      </c>
      <c r="BJ530" s="30" t="n">
        <f aca="false">BJ531</f>
        <v>3989</v>
      </c>
      <c r="BK530" s="30" t="n">
        <f aca="false">BK531</f>
        <v>0</v>
      </c>
      <c r="BL530" s="30" t="n">
        <f aca="false">BL531</f>
        <v>0</v>
      </c>
      <c r="BM530" s="30" t="n">
        <f aca="false">BM531</f>
        <v>3989</v>
      </c>
      <c r="BN530" s="30" t="n">
        <f aca="false">BN531</f>
        <v>0</v>
      </c>
      <c r="BO530" s="30" t="n">
        <f aca="false">BO531</f>
        <v>0</v>
      </c>
      <c r="BP530" s="30" t="n">
        <f aca="false">BP531</f>
        <v>3989</v>
      </c>
      <c r="BQ530" s="30" t="n">
        <f aca="false">BQ531</f>
        <v>0</v>
      </c>
      <c r="BR530" s="30" t="n">
        <f aca="false">BR531</f>
        <v>0</v>
      </c>
      <c r="BS530" s="30" t="n">
        <f aca="false">BS531</f>
        <v>3989</v>
      </c>
      <c r="BT530" s="30" t="n">
        <f aca="false">BT531</f>
        <v>0</v>
      </c>
      <c r="BU530" s="30" t="n">
        <f aca="false">BU531</f>
        <v>0</v>
      </c>
      <c r="BV530" s="30" t="n">
        <f aca="false">BV531</f>
        <v>3989</v>
      </c>
      <c r="BW530" s="30" t="n">
        <f aca="false">BW531</f>
        <v>0</v>
      </c>
      <c r="BX530" s="30" t="n">
        <f aca="false">BX531</f>
        <v>0</v>
      </c>
      <c r="BY530" s="30" t="n">
        <v>3989</v>
      </c>
      <c r="BZ530" s="43"/>
    </row>
    <row r="531" s="35" customFormat="true" ht="14.25" hidden="false" customHeight="true" outlineLevel="0" collapsed="false">
      <c r="A531" s="27" t="s">
        <v>165</v>
      </c>
      <c r="B531" s="28"/>
      <c r="C531" s="29" t="s">
        <v>436</v>
      </c>
      <c r="D531" s="29" t="s">
        <v>440</v>
      </c>
      <c r="E531" s="29" t="s">
        <v>166</v>
      </c>
      <c r="F531" s="30"/>
      <c r="G531" s="30"/>
      <c r="H531" s="30"/>
      <c r="I531" s="30" t="n">
        <f aca="false">I532</f>
        <v>0</v>
      </c>
      <c r="J531" s="30" t="n">
        <f aca="false">J532</f>
        <v>2086.2</v>
      </c>
      <c r="K531" s="30" t="n">
        <f aca="false">K532</f>
        <v>0</v>
      </c>
      <c r="L531" s="30" t="n">
        <f aca="false">L532</f>
        <v>2086.2</v>
      </c>
      <c r="M531" s="30" t="n">
        <f aca="false">M532</f>
        <v>0</v>
      </c>
      <c r="N531" s="30" t="n">
        <f aca="false">N532</f>
        <v>0</v>
      </c>
      <c r="O531" s="30" t="n">
        <f aca="false">O532</f>
        <v>2086.2</v>
      </c>
      <c r="P531" s="30" t="n">
        <f aca="false">P532</f>
        <v>0</v>
      </c>
      <c r="Q531" s="30" t="n">
        <f aca="false">Q532</f>
        <v>0</v>
      </c>
      <c r="R531" s="30" t="n">
        <f aca="false">R532</f>
        <v>2086.2</v>
      </c>
      <c r="S531" s="30" t="n">
        <f aca="false">S532</f>
        <v>0</v>
      </c>
      <c r="T531" s="30" t="n">
        <f aca="false">T532</f>
        <v>0</v>
      </c>
      <c r="U531" s="30" t="n">
        <f aca="false">U532</f>
        <v>2086.2</v>
      </c>
      <c r="V531" s="30" t="n">
        <f aca="false">V532</f>
        <v>0</v>
      </c>
      <c r="W531" s="30" t="n">
        <f aca="false">W532</f>
        <v>0</v>
      </c>
      <c r="X531" s="30" t="n">
        <f aca="false">X532</f>
        <v>2086.2</v>
      </c>
      <c r="Y531" s="30" t="n">
        <f aca="false">Y532</f>
        <v>0</v>
      </c>
      <c r="Z531" s="30" t="n">
        <f aca="false">Z532</f>
        <v>0</v>
      </c>
      <c r="AA531" s="30" t="n">
        <f aca="false">AA532</f>
        <v>2086.2</v>
      </c>
      <c r="AB531" s="30" t="n">
        <f aca="false">AB532</f>
        <v>0</v>
      </c>
      <c r="AC531" s="30" t="n">
        <f aca="false">AC532</f>
        <v>0</v>
      </c>
      <c r="AD531" s="30" t="n">
        <f aca="false">AD532</f>
        <v>2086.2</v>
      </c>
      <c r="AE531" s="30" t="n">
        <f aca="false">AE532</f>
        <v>0</v>
      </c>
      <c r="AF531" s="30" t="n">
        <f aca="false">AF532</f>
        <v>0</v>
      </c>
      <c r="AG531" s="30" t="n">
        <v>2086.2</v>
      </c>
      <c r="AH531" s="30" t="n">
        <f aca="false">AH532</f>
        <v>0</v>
      </c>
      <c r="AI531" s="30" t="n">
        <f aca="false">AI532</f>
        <v>3945.7</v>
      </c>
      <c r="AJ531" s="30" t="n">
        <f aca="false">AJ532</f>
        <v>0</v>
      </c>
      <c r="AK531" s="30" t="n">
        <f aca="false">AK532</f>
        <v>3945.7</v>
      </c>
      <c r="AL531" s="30" t="n">
        <f aca="false">AL532</f>
        <v>0</v>
      </c>
      <c r="AM531" s="30" t="n">
        <f aca="false">AM532</f>
        <v>0</v>
      </c>
      <c r="AN531" s="30" t="n">
        <f aca="false">AN532</f>
        <v>3945.7</v>
      </c>
      <c r="AO531" s="30" t="n">
        <f aca="false">AO532</f>
        <v>0</v>
      </c>
      <c r="AP531" s="30" t="n">
        <f aca="false">AP532</f>
        <v>0</v>
      </c>
      <c r="AQ531" s="30" t="n">
        <f aca="false">AQ532</f>
        <v>3945.7</v>
      </c>
      <c r="AR531" s="30" t="n">
        <f aca="false">AR532</f>
        <v>0</v>
      </c>
      <c r="AS531" s="30" t="n">
        <f aca="false">AS532</f>
        <v>0</v>
      </c>
      <c r="AT531" s="30" t="n">
        <f aca="false">AT532</f>
        <v>3945.7</v>
      </c>
      <c r="AU531" s="30" t="n">
        <f aca="false">AU532</f>
        <v>0</v>
      </c>
      <c r="AV531" s="30" t="n">
        <f aca="false">AV532</f>
        <v>0</v>
      </c>
      <c r="AW531" s="30" t="n">
        <f aca="false">AW532</f>
        <v>3945.7</v>
      </c>
      <c r="AX531" s="30" t="n">
        <f aca="false">AX532</f>
        <v>0</v>
      </c>
      <c r="AY531" s="30" t="n">
        <f aca="false">AY532</f>
        <v>0</v>
      </c>
      <c r="AZ531" s="30" t="n">
        <f aca="false">AZ532</f>
        <v>3945.7</v>
      </c>
      <c r="BA531" s="30" t="n">
        <f aca="false">BA532</f>
        <v>0</v>
      </c>
      <c r="BB531" s="30" t="n">
        <f aca="false">BB532</f>
        <v>0</v>
      </c>
      <c r="BC531" s="30" t="n">
        <f aca="false">BC532</f>
        <v>3945.7</v>
      </c>
      <c r="BD531" s="30" t="n">
        <f aca="false">BD532</f>
        <v>0</v>
      </c>
      <c r="BE531" s="30" t="n">
        <f aca="false">BE532</f>
        <v>0</v>
      </c>
      <c r="BF531" s="30" t="n">
        <v>3945.7</v>
      </c>
      <c r="BG531" s="30" t="n">
        <f aca="false">BG532</f>
        <v>0</v>
      </c>
      <c r="BH531" s="30" t="n">
        <f aca="false">BH532</f>
        <v>3989</v>
      </c>
      <c r="BI531" s="30" t="n">
        <f aca="false">BI532</f>
        <v>0</v>
      </c>
      <c r="BJ531" s="30" t="n">
        <f aca="false">BJ532</f>
        <v>3989</v>
      </c>
      <c r="BK531" s="30" t="n">
        <f aca="false">BK532</f>
        <v>0</v>
      </c>
      <c r="BL531" s="30" t="n">
        <f aca="false">BL532</f>
        <v>0</v>
      </c>
      <c r="BM531" s="30" t="n">
        <f aca="false">BM532</f>
        <v>3989</v>
      </c>
      <c r="BN531" s="30" t="n">
        <f aca="false">BN532</f>
        <v>0</v>
      </c>
      <c r="BO531" s="30" t="n">
        <f aca="false">BO532</f>
        <v>0</v>
      </c>
      <c r="BP531" s="30" t="n">
        <f aca="false">BP532</f>
        <v>3989</v>
      </c>
      <c r="BQ531" s="30" t="n">
        <f aca="false">BQ532</f>
        <v>0</v>
      </c>
      <c r="BR531" s="30" t="n">
        <f aca="false">BR532</f>
        <v>0</v>
      </c>
      <c r="BS531" s="30" t="n">
        <f aca="false">BS532</f>
        <v>3989</v>
      </c>
      <c r="BT531" s="30" t="n">
        <f aca="false">BT532</f>
        <v>0</v>
      </c>
      <c r="BU531" s="30" t="n">
        <f aca="false">BU532</f>
        <v>0</v>
      </c>
      <c r="BV531" s="30" t="n">
        <f aca="false">BV532</f>
        <v>3989</v>
      </c>
      <c r="BW531" s="30" t="n">
        <f aca="false">BW532</f>
        <v>0</v>
      </c>
      <c r="BX531" s="30" t="n">
        <f aca="false">BX532</f>
        <v>0</v>
      </c>
      <c r="BY531" s="30" t="n">
        <v>3989</v>
      </c>
      <c r="BZ531" s="43"/>
    </row>
    <row r="532" customFormat="false" ht="14.25" hidden="false" customHeight="true" outlineLevel="0" collapsed="false">
      <c r="A532" s="31" t="s">
        <v>441</v>
      </c>
      <c r="B532" s="32"/>
      <c r="C532" s="33" t="s">
        <v>436</v>
      </c>
      <c r="D532" s="33" t="s">
        <v>440</v>
      </c>
      <c r="E532" s="33" t="s">
        <v>442</v>
      </c>
      <c r="F532" s="34"/>
      <c r="G532" s="34"/>
      <c r="H532" s="34"/>
      <c r="I532" s="34" t="n">
        <v>0</v>
      </c>
      <c r="J532" s="34" t="n">
        <v>2086.2</v>
      </c>
      <c r="K532" s="34" t="n">
        <v>0</v>
      </c>
      <c r="L532" s="34" t="n">
        <f aca="false">SUM(I532:K532)</f>
        <v>2086.2</v>
      </c>
      <c r="M532" s="34" t="n">
        <v>0</v>
      </c>
      <c r="N532" s="34" t="n">
        <v>0</v>
      </c>
      <c r="O532" s="34" t="n">
        <f aca="false">SUM(L532:N532)</f>
        <v>2086.2</v>
      </c>
      <c r="P532" s="34" t="n">
        <v>0</v>
      </c>
      <c r="Q532" s="34" t="n">
        <v>0</v>
      </c>
      <c r="R532" s="34" t="n">
        <f aca="false">SUM(O532:Q532)</f>
        <v>2086.2</v>
      </c>
      <c r="S532" s="34" t="n">
        <v>0</v>
      </c>
      <c r="T532" s="34" t="n">
        <v>0</v>
      </c>
      <c r="U532" s="34" t="n">
        <f aca="false">SUM(R532:T532)</f>
        <v>2086.2</v>
      </c>
      <c r="V532" s="34" t="n">
        <v>0</v>
      </c>
      <c r="W532" s="34" t="n">
        <v>0</v>
      </c>
      <c r="X532" s="34" t="n">
        <f aca="false">SUM(U532:W532)</f>
        <v>2086.2</v>
      </c>
      <c r="Y532" s="34" t="n">
        <v>0</v>
      </c>
      <c r="Z532" s="34" t="n">
        <v>0</v>
      </c>
      <c r="AA532" s="34" t="n">
        <f aca="false">SUM(X532:Z532)</f>
        <v>2086.2</v>
      </c>
      <c r="AB532" s="34" t="n">
        <v>0</v>
      </c>
      <c r="AC532" s="34" t="n">
        <v>0</v>
      </c>
      <c r="AD532" s="34" t="n">
        <f aca="false">SUM(AA532:AC532)</f>
        <v>2086.2</v>
      </c>
      <c r="AE532" s="34" t="n">
        <v>0</v>
      </c>
      <c r="AF532" s="34" t="n">
        <v>0</v>
      </c>
      <c r="AG532" s="34" t="n">
        <v>2086.2</v>
      </c>
      <c r="AH532" s="34" t="n">
        <v>0</v>
      </c>
      <c r="AI532" s="34" t="n">
        <v>3945.7</v>
      </c>
      <c r="AJ532" s="34" t="n">
        <v>0</v>
      </c>
      <c r="AK532" s="34" t="n">
        <f aca="false">SUM(AH532:AJ532)</f>
        <v>3945.7</v>
      </c>
      <c r="AL532" s="34" t="n">
        <v>0</v>
      </c>
      <c r="AM532" s="34" t="n">
        <v>0</v>
      </c>
      <c r="AN532" s="34" t="n">
        <f aca="false">SUM(AK532:AM532)</f>
        <v>3945.7</v>
      </c>
      <c r="AO532" s="34" t="n">
        <v>0</v>
      </c>
      <c r="AP532" s="34" t="n">
        <v>0</v>
      </c>
      <c r="AQ532" s="34" t="n">
        <f aca="false">SUM(AN532:AP532)</f>
        <v>3945.7</v>
      </c>
      <c r="AR532" s="34" t="n">
        <v>0</v>
      </c>
      <c r="AS532" s="34" t="n">
        <v>0</v>
      </c>
      <c r="AT532" s="34" t="n">
        <f aca="false">SUM(AQ532:AS532)</f>
        <v>3945.7</v>
      </c>
      <c r="AU532" s="34" t="n">
        <v>0</v>
      </c>
      <c r="AV532" s="34" t="n">
        <v>0</v>
      </c>
      <c r="AW532" s="34" t="n">
        <f aca="false">SUM(AT532:AV532)</f>
        <v>3945.7</v>
      </c>
      <c r="AX532" s="34" t="n">
        <v>0</v>
      </c>
      <c r="AY532" s="34" t="n">
        <v>0</v>
      </c>
      <c r="AZ532" s="34" t="n">
        <f aca="false">SUM(AW532:AY532)</f>
        <v>3945.7</v>
      </c>
      <c r="BA532" s="34" t="n">
        <v>0</v>
      </c>
      <c r="BB532" s="34" t="n">
        <v>0</v>
      </c>
      <c r="BC532" s="34" t="n">
        <f aca="false">SUM(AZ532:BB532)</f>
        <v>3945.7</v>
      </c>
      <c r="BD532" s="34" t="n">
        <v>0</v>
      </c>
      <c r="BE532" s="34" t="n">
        <v>0</v>
      </c>
      <c r="BF532" s="34" t="n">
        <v>3945.7</v>
      </c>
      <c r="BG532" s="34" t="n">
        <v>0</v>
      </c>
      <c r="BH532" s="34" t="n">
        <v>3989</v>
      </c>
      <c r="BI532" s="34" t="n">
        <v>0</v>
      </c>
      <c r="BJ532" s="34" t="n">
        <f aca="false">SUM(BG532:BI532)</f>
        <v>3989</v>
      </c>
      <c r="BK532" s="34" t="n">
        <v>0</v>
      </c>
      <c r="BL532" s="34" t="n">
        <v>0</v>
      </c>
      <c r="BM532" s="34" t="n">
        <f aca="false">SUM(BJ532:BL532)</f>
        <v>3989</v>
      </c>
      <c r="BN532" s="34" t="n">
        <v>0</v>
      </c>
      <c r="BO532" s="34" t="n">
        <v>0</v>
      </c>
      <c r="BP532" s="34" t="n">
        <f aca="false">SUM(BM532:BO532)</f>
        <v>3989</v>
      </c>
      <c r="BQ532" s="34" t="n">
        <v>0</v>
      </c>
      <c r="BR532" s="34" t="n">
        <v>0</v>
      </c>
      <c r="BS532" s="34" t="n">
        <f aca="false">SUM(BP532:BR532)</f>
        <v>3989</v>
      </c>
      <c r="BT532" s="34" t="n">
        <v>0</v>
      </c>
      <c r="BU532" s="34" t="n">
        <v>0</v>
      </c>
      <c r="BV532" s="34" t="n">
        <f aca="false">SUM(BS532:BU532)</f>
        <v>3989</v>
      </c>
      <c r="BW532" s="34" t="n">
        <v>0</v>
      </c>
      <c r="BX532" s="34" t="n">
        <v>0</v>
      </c>
      <c r="BY532" s="34" t="n">
        <v>3989</v>
      </c>
      <c r="BZ532" s="20"/>
    </row>
    <row r="533" s="35" customFormat="true" ht="63" hidden="false" customHeight="true" outlineLevel="0" collapsed="false">
      <c r="A533" s="27" t="s">
        <v>443</v>
      </c>
      <c r="B533" s="28"/>
      <c r="C533" s="29" t="s">
        <v>436</v>
      </c>
      <c r="D533" s="29" t="s">
        <v>444</v>
      </c>
      <c r="E533" s="29"/>
      <c r="F533" s="30"/>
      <c r="G533" s="30"/>
      <c r="H533" s="30"/>
      <c r="I533" s="30" t="n">
        <f aca="false">I534</f>
        <v>0</v>
      </c>
      <c r="J533" s="30" t="n">
        <f aca="false">J534</f>
        <v>5470.1</v>
      </c>
      <c r="K533" s="30" t="n">
        <f aca="false">K534</f>
        <v>0</v>
      </c>
      <c r="L533" s="30" t="n">
        <f aca="false">L534</f>
        <v>5470.1</v>
      </c>
      <c r="M533" s="30" t="n">
        <f aca="false">M534</f>
        <v>0</v>
      </c>
      <c r="N533" s="30" t="n">
        <f aca="false">N534</f>
        <v>0</v>
      </c>
      <c r="O533" s="30" t="n">
        <f aca="false">O534</f>
        <v>5470.1</v>
      </c>
      <c r="P533" s="30" t="n">
        <f aca="false">P534</f>
        <v>0</v>
      </c>
      <c r="Q533" s="30" t="n">
        <f aca="false">Q534</f>
        <v>0</v>
      </c>
      <c r="R533" s="30" t="n">
        <f aca="false">R534</f>
        <v>5470.1</v>
      </c>
      <c r="S533" s="30" t="n">
        <f aca="false">S534</f>
        <v>0</v>
      </c>
      <c r="T533" s="30" t="n">
        <f aca="false">T534</f>
        <v>0</v>
      </c>
      <c r="U533" s="30" t="n">
        <f aca="false">U534</f>
        <v>5470.1</v>
      </c>
      <c r="V533" s="30" t="n">
        <f aca="false">V534</f>
        <v>0</v>
      </c>
      <c r="W533" s="30" t="n">
        <f aca="false">W534</f>
        <v>0</v>
      </c>
      <c r="X533" s="30" t="n">
        <f aca="false">X534</f>
        <v>5470.1</v>
      </c>
      <c r="Y533" s="30" t="n">
        <f aca="false">Y534</f>
        <v>0</v>
      </c>
      <c r="Z533" s="30" t="n">
        <f aca="false">Z534</f>
        <v>0</v>
      </c>
      <c r="AA533" s="30" t="n">
        <f aca="false">AA534</f>
        <v>5470.1</v>
      </c>
      <c r="AB533" s="30" t="n">
        <f aca="false">AB534</f>
        <v>0</v>
      </c>
      <c r="AC533" s="30" t="n">
        <f aca="false">AC534</f>
        <v>0</v>
      </c>
      <c r="AD533" s="30" t="n">
        <f aca="false">AD534</f>
        <v>5470.1</v>
      </c>
      <c r="AE533" s="30" t="n">
        <f aca="false">AE534</f>
        <v>0</v>
      </c>
      <c r="AF533" s="30" t="n">
        <f aca="false">AF534</f>
        <v>0</v>
      </c>
      <c r="AG533" s="30" t="n">
        <v>5470.1</v>
      </c>
      <c r="AH533" s="30" t="n">
        <f aca="false">AH534</f>
        <v>0</v>
      </c>
      <c r="AI533" s="30" t="n">
        <f aca="false">AI534</f>
        <v>5489</v>
      </c>
      <c r="AJ533" s="30" t="n">
        <f aca="false">AJ534</f>
        <v>0</v>
      </c>
      <c r="AK533" s="30" t="n">
        <f aca="false">AK534</f>
        <v>5489</v>
      </c>
      <c r="AL533" s="30" t="n">
        <f aca="false">AL534</f>
        <v>0</v>
      </c>
      <c r="AM533" s="30" t="n">
        <f aca="false">AM534</f>
        <v>0</v>
      </c>
      <c r="AN533" s="30" t="n">
        <f aca="false">AN534</f>
        <v>5489</v>
      </c>
      <c r="AO533" s="30" t="n">
        <f aca="false">AO534</f>
        <v>0</v>
      </c>
      <c r="AP533" s="30" t="n">
        <f aca="false">AP534</f>
        <v>0</v>
      </c>
      <c r="AQ533" s="30" t="n">
        <f aca="false">AQ534</f>
        <v>5489</v>
      </c>
      <c r="AR533" s="30" t="n">
        <f aca="false">AR534</f>
        <v>0</v>
      </c>
      <c r="AS533" s="30" t="n">
        <f aca="false">AS534</f>
        <v>0</v>
      </c>
      <c r="AT533" s="30" t="n">
        <f aca="false">AT534</f>
        <v>5489</v>
      </c>
      <c r="AU533" s="30" t="n">
        <f aca="false">AU534</f>
        <v>0</v>
      </c>
      <c r="AV533" s="30" t="n">
        <f aca="false">AV534</f>
        <v>0</v>
      </c>
      <c r="AW533" s="30" t="n">
        <f aca="false">AW534</f>
        <v>5489</v>
      </c>
      <c r="AX533" s="30" t="n">
        <f aca="false">AX534</f>
        <v>0</v>
      </c>
      <c r="AY533" s="30" t="n">
        <f aca="false">AY534</f>
        <v>0</v>
      </c>
      <c r="AZ533" s="30" t="n">
        <f aca="false">AZ534</f>
        <v>5489</v>
      </c>
      <c r="BA533" s="30" t="n">
        <f aca="false">BA534</f>
        <v>0</v>
      </c>
      <c r="BB533" s="30" t="n">
        <f aca="false">BB534</f>
        <v>0</v>
      </c>
      <c r="BC533" s="30" t="n">
        <f aca="false">BC534</f>
        <v>5489</v>
      </c>
      <c r="BD533" s="30" t="n">
        <f aca="false">BD534</f>
        <v>0</v>
      </c>
      <c r="BE533" s="30" t="n">
        <f aca="false">BE534</f>
        <v>0</v>
      </c>
      <c r="BF533" s="30" t="n">
        <v>5489</v>
      </c>
      <c r="BG533" s="30" t="n">
        <f aca="false">BG534</f>
        <v>0</v>
      </c>
      <c r="BH533" s="30" t="n">
        <f aca="false">BH534</f>
        <v>5489</v>
      </c>
      <c r="BI533" s="30" t="n">
        <f aca="false">BI534</f>
        <v>0</v>
      </c>
      <c r="BJ533" s="30" t="n">
        <f aca="false">BJ534</f>
        <v>5489</v>
      </c>
      <c r="BK533" s="30" t="n">
        <f aca="false">BK534</f>
        <v>0</v>
      </c>
      <c r="BL533" s="30" t="n">
        <f aca="false">BL534</f>
        <v>0</v>
      </c>
      <c r="BM533" s="30" t="n">
        <f aca="false">BM534</f>
        <v>5489</v>
      </c>
      <c r="BN533" s="30" t="n">
        <f aca="false">BN534</f>
        <v>0</v>
      </c>
      <c r="BO533" s="30" t="n">
        <f aca="false">BO534</f>
        <v>0</v>
      </c>
      <c r="BP533" s="30" t="n">
        <f aca="false">BP534</f>
        <v>5489</v>
      </c>
      <c r="BQ533" s="30" t="n">
        <f aca="false">BQ534</f>
        <v>0</v>
      </c>
      <c r="BR533" s="30" t="n">
        <f aca="false">BR534</f>
        <v>0</v>
      </c>
      <c r="BS533" s="30" t="n">
        <f aca="false">BS534</f>
        <v>5489</v>
      </c>
      <c r="BT533" s="30" t="n">
        <f aca="false">BT534</f>
        <v>0</v>
      </c>
      <c r="BU533" s="30" t="n">
        <f aca="false">BU534</f>
        <v>0</v>
      </c>
      <c r="BV533" s="30" t="n">
        <f aca="false">BV534</f>
        <v>5489</v>
      </c>
      <c r="BW533" s="30" t="n">
        <f aca="false">BW534</f>
        <v>0</v>
      </c>
      <c r="BX533" s="30" t="n">
        <f aca="false">BX534</f>
        <v>0</v>
      </c>
      <c r="BY533" s="30" t="n">
        <v>5489</v>
      </c>
      <c r="BZ533" s="43"/>
    </row>
    <row r="534" s="35" customFormat="true" ht="14.25" hidden="false" customHeight="true" outlineLevel="0" collapsed="false">
      <c r="A534" s="27" t="s">
        <v>165</v>
      </c>
      <c r="B534" s="28"/>
      <c r="C534" s="29" t="s">
        <v>436</v>
      </c>
      <c r="D534" s="29" t="s">
        <v>444</v>
      </c>
      <c r="E534" s="29" t="s">
        <v>166</v>
      </c>
      <c r="F534" s="30"/>
      <c r="G534" s="30"/>
      <c r="H534" s="30"/>
      <c r="I534" s="30" t="n">
        <f aca="false">I535</f>
        <v>0</v>
      </c>
      <c r="J534" s="30" t="n">
        <f aca="false">J535</f>
        <v>5470.1</v>
      </c>
      <c r="K534" s="30" t="n">
        <f aca="false">K535</f>
        <v>0</v>
      </c>
      <c r="L534" s="30" t="n">
        <f aca="false">L535</f>
        <v>5470.1</v>
      </c>
      <c r="M534" s="30" t="n">
        <f aca="false">M535</f>
        <v>0</v>
      </c>
      <c r="N534" s="30" t="n">
        <f aca="false">N535</f>
        <v>0</v>
      </c>
      <c r="O534" s="30" t="n">
        <f aca="false">O535</f>
        <v>5470.1</v>
      </c>
      <c r="P534" s="30" t="n">
        <f aca="false">P535</f>
        <v>0</v>
      </c>
      <c r="Q534" s="30" t="n">
        <f aca="false">Q535</f>
        <v>0</v>
      </c>
      <c r="R534" s="30" t="n">
        <f aca="false">R535</f>
        <v>5470.1</v>
      </c>
      <c r="S534" s="30" t="n">
        <f aca="false">S535</f>
        <v>0</v>
      </c>
      <c r="T534" s="30" t="n">
        <f aca="false">T535</f>
        <v>0</v>
      </c>
      <c r="U534" s="30" t="n">
        <f aca="false">U535</f>
        <v>5470.1</v>
      </c>
      <c r="V534" s="30" t="n">
        <f aca="false">V535</f>
        <v>0</v>
      </c>
      <c r="W534" s="30" t="n">
        <f aca="false">W535</f>
        <v>0</v>
      </c>
      <c r="X534" s="30" t="n">
        <f aca="false">X535</f>
        <v>5470.1</v>
      </c>
      <c r="Y534" s="30" t="n">
        <f aca="false">Y535</f>
        <v>0</v>
      </c>
      <c r="Z534" s="30" t="n">
        <f aca="false">Z535</f>
        <v>0</v>
      </c>
      <c r="AA534" s="30" t="n">
        <f aca="false">AA535</f>
        <v>5470.1</v>
      </c>
      <c r="AB534" s="30" t="n">
        <f aca="false">AB535</f>
        <v>0</v>
      </c>
      <c r="AC534" s="30" t="n">
        <f aca="false">AC535</f>
        <v>0</v>
      </c>
      <c r="AD534" s="30" t="n">
        <f aca="false">AD535</f>
        <v>5470.1</v>
      </c>
      <c r="AE534" s="30" t="n">
        <f aca="false">AE535</f>
        <v>0</v>
      </c>
      <c r="AF534" s="30" t="n">
        <f aca="false">AF535</f>
        <v>0</v>
      </c>
      <c r="AG534" s="30" t="n">
        <v>5470.1</v>
      </c>
      <c r="AH534" s="30" t="n">
        <f aca="false">AH535</f>
        <v>0</v>
      </c>
      <c r="AI534" s="30" t="n">
        <f aca="false">AI535</f>
        <v>5489</v>
      </c>
      <c r="AJ534" s="30" t="n">
        <f aca="false">AJ535</f>
        <v>0</v>
      </c>
      <c r="AK534" s="30" t="n">
        <f aca="false">AK535</f>
        <v>5489</v>
      </c>
      <c r="AL534" s="30" t="n">
        <f aca="false">AL535</f>
        <v>0</v>
      </c>
      <c r="AM534" s="30" t="n">
        <f aca="false">AM535</f>
        <v>0</v>
      </c>
      <c r="AN534" s="30" t="n">
        <f aca="false">AN535</f>
        <v>5489</v>
      </c>
      <c r="AO534" s="30" t="n">
        <f aca="false">AO535</f>
        <v>0</v>
      </c>
      <c r="AP534" s="30" t="n">
        <f aca="false">AP535</f>
        <v>0</v>
      </c>
      <c r="AQ534" s="30" t="n">
        <f aca="false">AQ535</f>
        <v>5489</v>
      </c>
      <c r="AR534" s="30" t="n">
        <f aca="false">AR535</f>
        <v>0</v>
      </c>
      <c r="AS534" s="30" t="n">
        <f aca="false">AS535</f>
        <v>0</v>
      </c>
      <c r="AT534" s="30" t="n">
        <f aca="false">AT535</f>
        <v>5489</v>
      </c>
      <c r="AU534" s="30" t="n">
        <f aca="false">AU535</f>
        <v>0</v>
      </c>
      <c r="AV534" s="30" t="n">
        <f aca="false">AV535</f>
        <v>0</v>
      </c>
      <c r="AW534" s="30" t="n">
        <f aca="false">AW535</f>
        <v>5489</v>
      </c>
      <c r="AX534" s="30" t="n">
        <f aca="false">AX535</f>
        <v>0</v>
      </c>
      <c r="AY534" s="30" t="n">
        <f aca="false">AY535</f>
        <v>0</v>
      </c>
      <c r="AZ534" s="30" t="n">
        <f aca="false">AZ535</f>
        <v>5489</v>
      </c>
      <c r="BA534" s="30" t="n">
        <f aca="false">BA535</f>
        <v>0</v>
      </c>
      <c r="BB534" s="30" t="n">
        <f aca="false">BB535</f>
        <v>0</v>
      </c>
      <c r="BC534" s="30" t="n">
        <f aca="false">BC535</f>
        <v>5489</v>
      </c>
      <c r="BD534" s="30" t="n">
        <f aca="false">BD535</f>
        <v>0</v>
      </c>
      <c r="BE534" s="30" t="n">
        <f aca="false">BE535</f>
        <v>0</v>
      </c>
      <c r="BF534" s="30" t="n">
        <v>5489</v>
      </c>
      <c r="BG534" s="30" t="n">
        <f aca="false">BG535</f>
        <v>0</v>
      </c>
      <c r="BH534" s="30" t="n">
        <f aca="false">BH535</f>
        <v>5489</v>
      </c>
      <c r="BI534" s="30" t="n">
        <f aca="false">BI535</f>
        <v>0</v>
      </c>
      <c r="BJ534" s="30" t="n">
        <f aca="false">BJ535</f>
        <v>5489</v>
      </c>
      <c r="BK534" s="30" t="n">
        <f aca="false">BK535</f>
        <v>0</v>
      </c>
      <c r="BL534" s="30" t="n">
        <f aca="false">BL535</f>
        <v>0</v>
      </c>
      <c r="BM534" s="30" t="n">
        <f aca="false">BM535</f>
        <v>5489</v>
      </c>
      <c r="BN534" s="30" t="n">
        <f aca="false">BN535</f>
        <v>0</v>
      </c>
      <c r="BO534" s="30" t="n">
        <f aca="false">BO535</f>
        <v>0</v>
      </c>
      <c r="BP534" s="30" t="n">
        <f aca="false">BP535</f>
        <v>5489</v>
      </c>
      <c r="BQ534" s="30" t="n">
        <f aca="false">BQ535</f>
        <v>0</v>
      </c>
      <c r="BR534" s="30" t="n">
        <f aca="false">BR535</f>
        <v>0</v>
      </c>
      <c r="BS534" s="30" t="n">
        <f aca="false">BS535</f>
        <v>5489</v>
      </c>
      <c r="BT534" s="30" t="n">
        <f aca="false">BT535</f>
        <v>0</v>
      </c>
      <c r="BU534" s="30" t="n">
        <f aca="false">BU535</f>
        <v>0</v>
      </c>
      <c r="BV534" s="30" t="n">
        <f aca="false">BV535</f>
        <v>5489</v>
      </c>
      <c r="BW534" s="30" t="n">
        <f aca="false">BW535</f>
        <v>0</v>
      </c>
      <c r="BX534" s="30" t="n">
        <f aca="false">BX535</f>
        <v>0</v>
      </c>
      <c r="BY534" s="30" t="n">
        <v>5489</v>
      </c>
      <c r="BZ534" s="43"/>
    </row>
    <row r="535" customFormat="false" ht="14.25" hidden="false" customHeight="true" outlineLevel="0" collapsed="false">
      <c r="A535" s="31" t="s">
        <v>441</v>
      </c>
      <c r="B535" s="32"/>
      <c r="C535" s="33" t="s">
        <v>436</v>
      </c>
      <c r="D535" s="33" t="s">
        <v>444</v>
      </c>
      <c r="E535" s="33" t="s">
        <v>442</v>
      </c>
      <c r="F535" s="34"/>
      <c r="G535" s="34"/>
      <c r="H535" s="34"/>
      <c r="I535" s="34" t="n">
        <v>0</v>
      </c>
      <c r="J535" s="34" t="n">
        <v>5470.1</v>
      </c>
      <c r="K535" s="34" t="n">
        <v>0</v>
      </c>
      <c r="L535" s="34" t="n">
        <f aca="false">SUM(I535:K535)</f>
        <v>5470.1</v>
      </c>
      <c r="M535" s="34" t="n">
        <v>0</v>
      </c>
      <c r="N535" s="34" t="n">
        <v>0</v>
      </c>
      <c r="O535" s="34" t="n">
        <f aca="false">SUM(L535:N535)</f>
        <v>5470.1</v>
      </c>
      <c r="P535" s="34" t="n">
        <v>0</v>
      </c>
      <c r="Q535" s="34" t="n">
        <v>0</v>
      </c>
      <c r="R535" s="34" t="n">
        <f aca="false">SUM(O535:Q535)</f>
        <v>5470.1</v>
      </c>
      <c r="S535" s="34" t="n">
        <v>0</v>
      </c>
      <c r="T535" s="34" t="n">
        <v>0</v>
      </c>
      <c r="U535" s="34" t="n">
        <f aca="false">SUM(R535:T535)</f>
        <v>5470.1</v>
      </c>
      <c r="V535" s="34" t="n">
        <v>0</v>
      </c>
      <c r="W535" s="34" t="n">
        <v>0</v>
      </c>
      <c r="X535" s="34" t="n">
        <f aca="false">SUM(U535:W535)</f>
        <v>5470.1</v>
      </c>
      <c r="Y535" s="34" t="n">
        <v>0</v>
      </c>
      <c r="Z535" s="34" t="n">
        <v>0</v>
      </c>
      <c r="AA535" s="34" t="n">
        <f aca="false">SUM(X535:Z535)</f>
        <v>5470.1</v>
      </c>
      <c r="AB535" s="34" t="n">
        <v>0</v>
      </c>
      <c r="AC535" s="34" t="n">
        <v>0</v>
      </c>
      <c r="AD535" s="34" t="n">
        <f aca="false">SUM(AA535:AC535)</f>
        <v>5470.1</v>
      </c>
      <c r="AE535" s="34" t="n">
        <v>0</v>
      </c>
      <c r="AF535" s="34" t="n">
        <v>0</v>
      </c>
      <c r="AG535" s="34" t="n">
        <v>5470.1</v>
      </c>
      <c r="AH535" s="34" t="n">
        <v>0</v>
      </c>
      <c r="AI535" s="34" t="n">
        <v>5489</v>
      </c>
      <c r="AJ535" s="34" t="n">
        <v>0</v>
      </c>
      <c r="AK535" s="34" t="n">
        <f aca="false">SUM(AH535:AJ535)</f>
        <v>5489</v>
      </c>
      <c r="AL535" s="34" t="n">
        <v>0</v>
      </c>
      <c r="AM535" s="34" t="n">
        <v>0</v>
      </c>
      <c r="AN535" s="34" t="n">
        <f aca="false">SUM(AK535:AM535)</f>
        <v>5489</v>
      </c>
      <c r="AO535" s="34" t="n">
        <v>0</v>
      </c>
      <c r="AP535" s="34" t="n">
        <v>0</v>
      </c>
      <c r="AQ535" s="34" t="n">
        <f aca="false">SUM(AN535:AP535)</f>
        <v>5489</v>
      </c>
      <c r="AR535" s="34" t="n">
        <v>0</v>
      </c>
      <c r="AS535" s="34" t="n">
        <v>0</v>
      </c>
      <c r="AT535" s="34" t="n">
        <f aca="false">SUM(AQ535:AS535)</f>
        <v>5489</v>
      </c>
      <c r="AU535" s="34" t="n">
        <v>0</v>
      </c>
      <c r="AV535" s="34" t="n">
        <v>0</v>
      </c>
      <c r="AW535" s="34" t="n">
        <f aca="false">SUM(AT535:AV535)</f>
        <v>5489</v>
      </c>
      <c r="AX535" s="34" t="n">
        <v>0</v>
      </c>
      <c r="AY535" s="34" t="n">
        <v>0</v>
      </c>
      <c r="AZ535" s="34" t="n">
        <f aca="false">SUM(AW535:AY535)</f>
        <v>5489</v>
      </c>
      <c r="BA535" s="34" t="n">
        <v>0</v>
      </c>
      <c r="BB535" s="34" t="n">
        <v>0</v>
      </c>
      <c r="BC535" s="34" t="n">
        <f aca="false">SUM(AZ535:BB535)</f>
        <v>5489</v>
      </c>
      <c r="BD535" s="34" t="n">
        <v>0</v>
      </c>
      <c r="BE535" s="34" t="n">
        <v>0</v>
      </c>
      <c r="BF535" s="34" t="n">
        <v>5489</v>
      </c>
      <c r="BG535" s="34" t="n">
        <v>0</v>
      </c>
      <c r="BH535" s="34" t="n">
        <v>5489</v>
      </c>
      <c r="BI535" s="34" t="n">
        <v>0</v>
      </c>
      <c r="BJ535" s="34" t="n">
        <f aca="false">SUM(BG535:BI535)</f>
        <v>5489</v>
      </c>
      <c r="BK535" s="34" t="n">
        <v>0</v>
      </c>
      <c r="BL535" s="34" t="n">
        <v>0</v>
      </c>
      <c r="BM535" s="34" t="n">
        <f aca="false">SUM(BJ535:BL535)</f>
        <v>5489</v>
      </c>
      <c r="BN535" s="34" t="n">
        <v>0</v>
      </c>
      <c r="BO535" s="34" t="n">
        <v>0</v>
      </c>
      <c r="BP535" s="34" t="n">
        <f aca="false">SUM(BM535:BO535)</f>
        <v>5489</v>
      </c>
      <c r="BQ535" s="34" t="n">
        <v>0</v>
      </c>
      <c r="BR535" s="34" t="n">
        <v>0</v>
      </c>
      <c r="BS535" s="34" t="n">
        <f aca="false">SUM(BP535:BR535)</f>
        <v>5489</v>
      </c>
      <c r="BT535" s="34" t="n">
        <v>0</v>
      </c>
      <c r="BU535" s="34" t="n">
        <v>0</v>
      </c>
      <c r="BV535" s="34" t="n">
        <f aca="false">SUM(BS535:BU535)</f>
        <v>5489</v>
      </c>
      <c r="BW535" s="34" t="n">
        <v>0</v>
      </c>
      <c r="BX535" s="34" t="n">
        <v>0</v>
      </c>
      <c r="BY535" s="34" t="n">
        <v>5489</v>
      </c>
      <c r="BZ535" s="20"/>
    </row>
    <row r="536" customFormat="false" ht="28.5" hidden="false" customHeight="true" outlineLevel="0" collapsed="false">
      <c r="A536" s="27" t="s">
        <v>83</v>
      </c>
      <c r="B536" s="28"/>
      <c r="C536" s="29" t="s">
        <v>436</v>
      </c>
      <c r="D536" s="29" t="s">
        <v>84</v>
      </c>
      <c r="E536" s="29"/>
      <c r="F536" s="30"/>
      <c r="G536" s="30"/>
      <c r="H536" s="30"/>
      <c r="I536" s="30"/>
      <c r="J536" s="30"/>
      <c r="K536" s="30"/>
      <c r="L536" s="30" t="n">
        <f aca="false">L537</f>
        <v>0</v>
      </c>
      <c r="M536" s="30" t="n">
        <f aca="false">M537</f>
        <v>44103.9</v>
      </c>
      <c r="N536" s="30" t="n">
        <f aca="false">N537</f>
        <v>0</v>
      </c>
      <c r="O536" s="30" t="n">
        <f aca="false">O537</f>
        <v>44103.9</v>
      </c>
      <c r="P536" s="30" t="n">
        <f aca="false">P537</f>
        <v>0</v>
      </c>
      <c r="Q536" s="30" t="n">
        <f aca="false">Q537</f>
        <v>0</v>
      </c>
      <c r="R536" s="30" t="n">
        <f aca="false">R537</f>
        <v>44103.9</v>
      </c>
      <c r="S536" s="30" t="n">
        <f aca="false">S537</f>
        <v>0</v>
      </c>
      <c r="T536" s="30" t="n">
        <f aca="false">T537</f>
        <v>0</v>
      </c>
      <c r="U536" s="30" t="n">
        <f aca="false">U537</f>
        <v>44103.9</v>
      </c>
      <c r="V536" s="30" t="n">
        <f aca="false">V537</f>
        <v>0</v>
      </c>
      <c r="W536" s="30" t="n">
        <f aca="false">W537</f>
        <v>0</v>
      </c>
      <c r="X536" s="30" t="n">
        <f aca="false">X537</f>
        <v>44103.9</v>
      </c>
      <c r="Y536" s="30" t="n">
        <f aca="false">Y537</f>
        <v>0</v>
      </c>
      <c r="Z536" s="30" t="n">
        <f aca="false">Z537</f>
        <v>0</v>
      </c>
      <c r="AA536" s="30" t="n">
        <f aca="false">AA537</f>
        <v>44103.9</v>
      </c>
      <c r="AB536" s="30" t="n">
        <f aca="false">AB537</f>
        <v>0</v>
      </c>
      <c r="AC536" s="30" t="n">
        <f aca="false">AC537</f>
        <v>0</v>
      </c>
      <c r="AD536" s="30" t="n">
        <f aca="false">AD537</f>
        <v>44103.9</v>
      </c>
      <c r="AE536" s="30" t="n">
        <f aca="false">AE537</f>
        <v>0</v>
      </c>
      <c r="AF536" s="30" t="n">
        <f aca="false">AF537</f>
        <v>0</v>
      </c>
      <c r="AG536" s="30" t="n">
        <v>44103.9</v>
      </c>
      <c r="AH536" s="30" t="n">
        <f aca="false">AH537</f>
        <v>0</v>
      </c>
      <c r="AI536" s="30" t="n">
        <f aca="false">AI537</f>
        <v>0</v>
      </c>
      <c r="AJ536" s="30" t="n">
        <f aca="false">AJ537</f>
        <v>0</v>
      </c>
      <c r="AK536" s="30" t="n">
        <f aca="false">AK537</f>
        <v>0</v>
      </c>
      <c r="AL536" s="30" t="n">
        <f aca="false">AL537</f>
        <v>44103.9</v>
      </c>
      <c r="AM536" s="30" t="n">
        <f aca="false">AM537</f>
        <v>0</v>
      </c>
      <c r="AN536" s="30" t="n">
        <f aca="false">AN537</f>
        <v>44103.9</v>
      </c>
      <c r="AO536" s="30" t="n">
        <f aca="false">AO537</f>
        <v>0</v>
      </c>
      <c r="AP536" s="30" t="n">
        <f aca="false">AP537</f>
        <v>0</v>
      </c>
      <c r="AQ536" s="30" t="n">
        <f aca="false">AQ537</f>
        <v>44103.9</v>
      </c>
      <c r="AR536" s="30" t="n">
        <f aca="false">AR537</f>
        <v>0</v>
      </c>
      <c r="AS536" s="30" t="n">
        <f aca="false">AS537</f>
        <v>0</v>
      </c>
      <c r="AT536" s="30" t="n">
        <f aca="false">AT537</f>
        <v>44103.9</v>
      </c>
      <c r="AU536" s="30" t="n">
        <f aca="false">AU537</f>
        <v>0</v>
      </c>
      <c r="AV536" s="30" t="n">
        <f aca="false">AV537</f>
        <v>0</v>
      </c>
      <c r="AW536" s="30" t="n">
        <f aca="false">AW537</f>
        <v>44103.9</v>
      </c>
      <c r="AX536" s="30" t="n">
        <f aca="false">AX537</f>
        <v>0</v>
      </c>
      <c r="AY536" s="30" t="n">
        <f aca="false">AY537</f>
        <v>0</v>
      </c>
      <c r="AZ536" s="30" t="n">
        <f aca="false">AZ537</f>
        <v>44103.9</v>
      </c>
      <c r="BA536" s="30" t="n">
        <f aca="false">BA537</f>
        <v>0</v>
      </c>
      <c r="BB536" s="30" t="n">
        <f aca="false">BB537</f>
        <v>0</v>
      </c>
      <c r="BC536" s="30" t="n">
        <f aca="false">BC537</f>
        <v>44103.9</v>
      </c>
      <c r="BD536" s="30" t="n">
        <f aca="false">BD537</f>
        <v>0</v>
      </c>
      <c r="BE536" s="30" t="n">
        <f aca="false">BE537</f>
        <v>0</v>
      </c>
      <c r="BF536" s="30" t="n">
        <v>44103.9</v>
      </c>
      <c r="BG536" s="30" t="n">
        <f aca="false">BG537</f>
        <v>0</v>
      </c>
      <c r="BH536" s="30" t="n">
        <f aca="false">BH537</f>
        <v>0</v>
      </c>
      <c r="BI536" s="30" t="n">
        <f aca="false">BI537</f>
        <v>0</v>
      </c>
      <c r="BJ536" s="30" t="n">
        <f aca="false">BJ537</f>
        <v>0</v>
      </c>
      <c r="BK536" s="30" t="n">
        <f aca="false">BK537</f>
        <v>44103.9</v>
      </c>
      <c r="BL536" s="30" t="n">
        <f aca="false">BL537</f>
        <v>0</v>
      </c>
      <c r="BM536" s="30" t="n">
        <f aca="false">BM537</f>
        <v>44103.9</v>
      </c>
      <c r="BN536" s="30" t="n">
        <f aca="false">BN537</f>
        <v>0</v>
      </c>
      <c r="BO536" s="30" t="n">
        <f aca="false">BO537</f>
        <v>0</v>
      </c>
      <c r="BP536" s="30" t="n">
        <f aca="false">BP537</f>
        <v>44103.9</v>
      </c>
      <c r="BQ536" s="30" t="n">
        <f aca="false">BQ537</f>
        <v>0</v>
      </c>
      <c r="BR536" s="30" t="n">
        <f aca="false">BR537</f>
        <v>0</v>
      </c>
      <c r="BS536" s="30" t="n">
        <f aca="false">BS537</f>
        <v>44103.9</v>
      </c>
      <c r="BT536" s="30" t="n">
        <f aca="false">BT537</f>
        <v>0</v>
      </c>
      <c r="BU536" s="30" t="n">
        <f aca="false">BU537</f>
        <v>0</v>
      </c>
      <c r="BV536" s="30" t="n">
        <f aca="false">BV537</f>
        <v>44103.9</v>
      </c>
      <c r="BW536" s="30" t="n">
        <f aca="false">BW537</f>
        <v>0</v>
      </c>
      <c r="BX536" s="30" t="n">
        <f aca="false">BX537</f>
        <v>0</v>
      </c>
      <c r="BY536" s="30" t="n">
        <v>44103.9</v>
      </c>
      <c r="BZ536" s="20"/>
    </row>
    <row r="537" customFormat="false" ht="39.75" hidden="false" customHeight="true" outlineLevel="0" collapsed="false">
      <c r="A537" s="27" t="s">
        <v>89</v>
      </c>
      <c r="B537" s="28"/>
      <c r="C537" s="29" t="s">
        <v>436</v>
      </c>
      <c r="D537" s="29" t="s">
        <v>90</v>
      </c>
      <c r="E537" s="29"/>
      <c r="F537" s="30"/>
      <c r="G537" s="30"/>
      <c r="H537" s="30"/>
      <c r="I537" s="30"/>
      <c r="J537" s="30"/>
      <c r="K537" s="30"/>
      <c r="L537" s="30" t="n">
        <f aca="false">L538+L541+L544</f>
        <v>0</v>
      </c>
      <c r="M537" s="30" t="n">
        <f aca="false">M538+M541+M544</f>
        <v>44103.9</v>
      </c>
      <c r="N537" s="30" t="n">
        <f aca="false">N538+N541+N544</f>
        <v>0</v>
      </c>
      <c r="O537" s="30" t="n">
        <f aca="false">O538+O541+O544</f>
        <v>44103.9</v>
      </c>
      <c r="P537" s="30" t="n">
        <f aca="false">P538+P541+P544</f>
        <v>0</v>
      </c>
      <c r="Q537" s="30" t="n">
        <f aca="false">Q538+Q541+Q544</f>
        <v>0</v>
      </c>
      <c r="R537" s="30" t="n">
        <f aca="false">R538+R541+R544</f>
        <v>44103.9</v>
      </c>
      <c r="S537" s="30" t="n">
        <f aca="false">S538+S541+S544</f>
        <v>0</v>
      </c>
      <c r="T537" s="30" t="n">
        <f aca="false">T538+T541+T544</f>
        <v>0</v>
      </c>
      <c r="U537" s="30" t="n">
        <f aca="false">U538+U541+U544</f>
        <v>44103.9</v>
      </c>
      <c r="V537" s="30" t="n">
        <f aca="false">V538+V541+V544</f>
        <v>0</v>
      </c>
      <c r="W537" s="30" t="n">
        <f aca="false">W538+W541+W544</f>
        <v>0</v>
      </c>
      <c r="X537" s="30" t="n">
        <f aca="false">X538+X541+X544</f>
        <v>44103.9</v>
      </c>
      <c r="Y537" s="30" t="n">
        <f aca="false">Y538+Y541+Y544</f>
        <v>0</v>
      </c>
      <c r="Z537" s="30" t="n">
        <f aca="false">Z538+Z541+Z544</f>
        <v>0</v>
      </c>
      <c r="AA537" s="30" t="n">
        <f aca="false">AA538+AA541+AA544</f>
        <v>44103.9</v>
      </c>
      <c r="AB537" s="30" t="n">
        <f aca="false">AB538+AB541+AB544</f>
        <v>0</v>
      </c>
      <c r="AC537" s="30" t="n">
        <f aca="false">AC538+AC541+AC544</f>
        <v>0</v>
      </c>
      <c r="AD537" s="30" t="n">
        <f aca="false">AD538+AD541+AD544</f>
        <v>44103.9</v>
      </c>
      <c r="AE537" s="30" t="n">
        <f aca="false">AE538+AE541+AE544</f>
        <v>0</v>
      </c>
      <c r="AF537" s="30" t="n">
        <f aca="false">AF538+AF541+AF544</f>
        <v>0</v>
      </c>
      <c r="AG537" s="30" t="n">
        <v>44103.9</v>
      </c>
      <c r="AH537" s="30" t="n">
        <f aca="false">AH538+AH541+AH544</f>
        <v>0</v>
      </c>
      <c r="AI537" s="30" t="n">
        <f aca="false">AI538+AI541+AI544</f>
        <v>0</v>
      </c>
      <c r="AJ537" s="30" t="n">
        <f aca="false">AJ538+AJ541+AJ544</f>
        <v>0</v>
      </c>
      <c r="AK537" s="30" t="n">
        <f aca="false">AK538+AK541+AK544</f>
        <v>0</v>
      </c>
      <c r="AL537" s="30" t="n">
        <f aca="false">AL538+AL541+AL544</f>
        <v>44103.9</v>
      </c>
      <c r="AM537" s="30" t="n">
        <f aca="false">AM538+AM541+AM544</f>
        <v>0</v>
      </c>
      <c r="AN537" s="30" t="n">
        <f aca="false">AN538+AN541+AN544</f>
        <v>44103.9</v>
      </c>
      <c r="AO537" s="30" t="n">
        <f aca="false">AO538+AO541+AO544</f>
        <v>0</v>
      </c>
      <c r="AP537" s="30" t="n">
        <f aca="false">AP538+AP541+AP544</f>
        <v>0</v>
      </c>
      <c r="AQ537" s="30" t="n">
        <f aca="false">AQ538+AQ541+AQ544</f>
        <v>44103.9</v>
      </c>
      <c r="AR537" s="30" t="n">
        <f aca="false">AR538+AR541+AR544</f>
        <v>0</v>
      </c>
      <c r="AS537" s="30" t="n">
        <f aca="false">AS538+AS541+AS544</f>
        <v>0</v>
      </c>
      <c r="AT537" s="30" t="n">
        <f aca="false">AT538+AT541+AT544</f>
        <v>44103.9</v>
      </c>
      <c r="AU537" s="30" t="n">
        <f aca="false">AU538+AU541+AU544</f>
        <v>0</v>
      </c>
      <c r="AV537" s="30" t="n">
        <f aca="false">AV538+AV541+AV544</f>
        <v>0</v>
      </c>
      <c r="AW537" s="30" t="n">
        <f aca="false">AW538+AW541+AW544</f>
        <v>44103.9</v>
      </c>
      <c r="AX537" s="30" t="n">
        <f aca="false">AX538+AX541+AX544</f>
        <v>0</v>
      </c>
      <c r="AY537" s="30" t="n">
        <f aca="false">AY538+AY541+AY544</f>
        <v>0</v>
      </c>
      <c r="AZ537" s="30" t="n">
        <f aca="false">AZ538+AZ541+AZ544</f>
        <v>44103.9</v>
      </c>
      <c r="BA537" s="30" t="n">
        <f aca="false">BA538+BA541+BA544</f>
        <v>0</v>
      </c>
      <c r="BB537" s="30" t="n">
        <f aca="false">BB538+BB541+BB544</f>
        <v>0</v>
      </c>
      <c r="BC537" s="30" t="n">
        <f aca="false">BC538+BC541+BC544</f>
        <v>44103.9</v>
      </c>
      <c r="BD537" s="30" t="n">
        <f aca="false">BD538+BD541+BD544</f>
        <v>0</v>
      </c>
      <c r="BE537" s="30" t="n">
        <f aca="false">BE538+BE541+BE544</f>
        <v>0</v>
      </c>
      <c r="BF537" s="30" t="n">
        <v>44103.9</v>
      </c>
      <c r="BG537" s="30" t="n">
        <f aca="false">BG538+BG541+BG544</f>
        <v>0</v>
      </c>
      <c r="BH537" s="30" t="n">
        <f aca="false">BH538+BH541+BH544</f>
        <v>0</v>
      </c>
      <c r="BI537" s="30" t="n">
        <f aca="false">BI538+BI541+BI544</f>
        <v>0</v>
      </c>
      <c r="BJ537" s="30" t="n">
        <f aca="false">BJ538+BJ541+BJ544</f>
        <v>0</v>
      </c>
      <c r="BK537" s="30" t="n">
        <f aca="false">BK538+BK541+BK544</f>
        <v>44103.9</v>
      </c>
      <c r="BL537" s="30" t="n">
        <f aca="false">BL538+BL541+BL544</f>
        <v>0</v>
      </c>
      <c r="BM537" s="30" t="n">
        <f aca="false">BM538+BM541+BM544</f>
        <v>44103.9</v>
      </c>
      <c r="BN537" s="30" t="n">
        <f aca="false">BN538+BN541+BN544</f>
        <v>0</v>
      </c>
      <c r="BO537" s="30" t="n">
        <f aca="false">BO538+BO541+BO544</f>
        <v>0</v>
      </c>
      <c r="BP537" s="30" t="n">
        <f aca="false">BP538+BP541+BP544</f>
        <v>44103.9</v>
      </c>
      <c r="BQ537" s="30" t="n">
        <f aca="false">BQ538+BQ541+BQ544</f>
        <v>0</v>
      </c>
      <c r="BR537" s="30" t="n">
        <f aca="false">BR538+BR541+BR544</f>
        <v>0</v>
      </c>
      <c r="BS537" s="30" t="n">
        <f aca="false">BS538+BS541+BS544</f>
        <v>44103.9</v>
      </c>
      <c r="BT537" s="30" t="n">
        <f aca="false">BT538+BT541+BT544</f>
        <v>0</v>
      </c>
      <c r="BU537" s="30" t="n">
        <f aca="false">BU538+BU541+BU544</f>
        <v>0</v>
      </c>
      <c r="BV537" s="30" t="n">
        <f aca="false">BV538+BV541+BV544</f>
        <v>44103.9</v>
      </c>
      <c r="BW537" s="30" t="n">
        <f aca="false">BW538+BW541+BW544</f>
        <v>0</v>
      </c>
      <c r="BX537" s="30" t="n">
        <f aca="false">BX538+BX541+BX544</f>
        <v>0</v>
      </c>
      <c r="BY537" s="30" t="n">
        <v>44103.9</v>
      </c>
      <c r="BZ537" s="20"/>
    </row>
    <row r="538" customFormat="false" ht="52.5" hidden="false" customHeight="true" outlineLevel="0" collapsed="false">
      <c r="A538" s="27" t="s">
        <v>445</v>
      </c>
      <c r="B538" s="28"/>
      <c r="C538" s="29" t="s">
        <v>436</v>
      </c>
      <c r="D538" s="29" t="s">
        <v>446</v>
      </c>
      <c r="E538" s="29"/>
      <c r="F538" s="30"/>
      <c r="G538" s="30"/>
      <c r="H538" s="30"/>
      <c r="I538" s="30"/>
      <c r="J538" s="30"/>
      <c r="K538" s="30"/>
      <c r="L538" s="30" t="n">
        <f aca="false">L539</f>
        <v>0</v>
      </c>
      <c r="M538" s="30" t="n">
        <f aca="false">M539</f>
        <v>98</v>
      </c>
      <c r="N538" s="30" t="n">
        <f aca="false">N539</f>
        <v>0</v>
      </c>
      <c r="O538" s="30" t="n">
        <f aca="false">O539</f>
        <v>98</v>
      </c>
      <c r="P538" s="30" t="n">
        <f aca="false">P539</f>
        <v>0</v>
      </c>
      <c r="Q538" s="30" t="n">
        <f aca="false">Q539</f>
        <v>0</v>
      </c>
      <c r="R538" s="30" t="n">
        <f aca="false">R539</f>
        <v>98</v>
      </c>
      <c r="S538" s="30" t="n">
        <f aca="false">S539</f>
        <v>0</v>
      </c>
      <c r="T538" s="30" t="n">
        <f aca="false">T539</f>
        <v>0</v>
      </c>
      <c r="U538" s="30" t="n">
        <f aca="false">U539</f>
        <v>98</v>
      </c>
      <c r="V538" s="30" t="n">
        <f aca="false">V539</f>
        <v>0</v>
      </c>
      <c r="W538" s="30" t="n">
        <f aca="false">W539</f>
        <v>0</v>
      </c>
      <c r="X538" s="30" t="n">
        <f aca="false">X539</f>
        <v>98</v>
      </c>
      <c r="Y538" s="30" t="n">
        <f aca="false">Y539</f>
        <v>0</v>
      </c>
      <c r="Z538" s="30" t="n">
        <f aca="false">Z539</f>
        <v>0</v>
      </c>
      <c r="AA538" s="30" t="n">
        <f aca="false">AA539</f>
        <v>98</v>
      </c>
      <c r="AB538" s="30" t="n">
        <f aca="false">AB539</f>
        <v>0</v>
      </c>
      <c r="AC538" s="30" t="n">
        <f aca="false">AC539</f>
        <v>0</v>
      </c>
      <c r="AD538" s="30" t="n">
        <f aca="false">AD539</f>
        <v>98</v>
      </c>
      <c r="AE538" s="30" t="n">
        <f aca="false">AE539</f>
        <v>0</v>
      </c>
      <c r="AF538" s="30" t="n">
        <f aca="false">AF539</f>
        <v>0</v>
      </c>
      <c r="AG538" s="30" t="n">
        <v>98</v>
      </c>
      <c r="AH538" s="30" t="n">
        <f aca="false">AH539</f>
        <v>0</v>
      </c>
      <c r="AI538" s="30" t="n">
        <f aca="false">AI539</f>
        <v>0</v>
      </c>
      <c r="AJ538" s="30" t="n">
        <f aca="false">AJ539</f>
        <v>0</v>
      </c>
      <c r="AK538" s="30" t="n">
        <f aca="false">AK539</f>
        <v>0</v>
      </c>
      <c r="AL538" s="30" t="n">
        <f aca="false">AL539</f>
        <v>98</v>
      </c>
      <c r="AM538" s="30" t="n">
        <f aca="false">AM539</f>
        <v>0</v>
      </c>
      <c r="AN538" s="30" t="n">
        <f aca="false">AN539</f>
        <v>98</v>
      </c>
      <c r="AO538" s="30" t="n">
        <f aca="false">AO539</f>
        <v>0</v>
      </c>
      <c r="AP538" s="30" t="n">
        <f aca="false">AP539</f>
        <v>0</v>
      </c>
      <c r="AQ538" s="30" t="n">
        <f aca="false">AQ539</f>
        <v>98</v>
      </c>
      <c r="AR538" s="30" t="n">
        <f aca="false">AR539</f>
        <v>0</v>
      </c>
      <c r="AS538" s="30" t="n">
        <f aca="false">AS539</f>
        <v>0</v>
      </c>
      <c r="AT538" s="30" t="n">
        <f aca="false">AT539</f>
        <v>98</v>
      </c>
      <c r="AU538" s="30" t="n">
        <f aca="false">AU539</f>
        <v>0</v>
      </c>
      <c r="AV538" s="30" t="n">
        <f aca="false">AV539</f>
        <v>0</v>
      </c>
      <c r="AW538" s="30" t="n">
        <f aca="false">AW539</f>
        <v>98</v>
      </c>
      <c r="AX538" s="30" t="n">
        <f aca="false">AX539</f>
        <v>0</v>
      </c>
      <c r="AY538" s="30" t="n">
        <f aca="false">AY539</f>
        <v>0</v>
      </c>
      <c r="AZ538" s="30" t="n">
        <f aca="false">AZ539</f>
        <v>98</v>
      </c>
      <c r="BA538" s="30" t="n">
        <f aca="false">BA539</f>
        <v>0</v>
      </c>
      <c r="BB538" s="30" t="n">
        <f aca="false">BB539</f>
        <v>0</v>
      </c>
      <c r="BC538" s="30" t="n">
        <f aca="false">BC539</f>
        <v>98</v>
      </c>
      <c r="BD538" s="30" t="n">
        <f aca="false">BD539</f>
        <v>0</v>
      </c>
      <c r="BE538" s="30" t="n">
        <f aca="false">BE539</f>
        <v>0</v>
      </c>
      <c r="BF538" s="30" t="n">
        <v>98</v>
      </c>
      <c r="BG538" s="30" t="n">
        <f aca="false">BG539</f>
        <v>0</v>
      </c>
      <c r="BH538" s="30" t="n">
        <f aca="false">BH539</f>
        <v>0</v>
      </c>
      <c r="BI538" s="30" t="n">
        <f aca="false">BI539</f>
        <v>0</v>
      </c>
      <c r="BJ538" s="30" t="n">
        <f aca="false">BJ539</f>
        <v>0</v>
      </c>
      <c r="BK538" s="30" t="n">
        <f aca="false">BK539</f>
        <v>98</v>
      </c>
      <c r="BL538" s="30" t="n">
        <f aca="false">BL539</f>
        <v>0</v>
      </c>
      <c r="BM538" s="30" t="n">
        <f aca="false">BM539</f>
        <v>98</v>
      </c>
      <c r="BN538" s="30" t="n">
        <f aca="false">BN539</f>
        <v>0</v>
      </c>
      <c r="BO538" s="30" t="n">
        <f aca="false">BO539</f>
        <v>0</v>
      </c>
      <c r="BP538" s="30" t="n">
        <f aca="false">BP539</f>
        <v>98</v>
      </c>
      <c r="BQ538" s="30" t="n">
        <f aca="false">BQ539</f>
        <v>0</v>
      </c>
      <c r="BR538" s="30" t="n">
        <f aca="false">BR539</f>
        <v>0</v>
      </c>
      <c r="BS538" s="30" t="n">
        <f aca="false">BS539</f>
        <v>98</v>
      </c>
      <c r="BT538" s="30" t="n">
        <f aca="false">BT539</f>
        <v>0</v>
      </c>
      <c r="BU538" s="30" t="n">
        <f aca="false">BU539</f>
        <v>0</v>
      </c>
      <c r="BV538" s="30" t="n">
        <f aca="false">BV539</f>
        <v>98</v>
      </c>
      <c r="BW538" s="30" t="n">
        <f aca="false">BW539</f>
        <v>0</v>
      </c>
      <c r="BX538" s="30" t="n">
        <f aca="false">BX539</f>
        <v>0</v>
      </c>
      <c r="BY538" s="30" t="n">
        <v>98</v>
      </c>
      <c r="BZ538" s="20"/>
    </row>
    <row r="539" customFormat="false" ht="13.5" hidden="false" customHeight="true" outlineLevel="0" collapsed="false">
      <c r="A539" s="27" t="s">
        <v>48</v>
      </c>
      <c r="B539" s="28"/>
      <c r="C539" s="29" t="s">
        <v>436</v>
      </c>
      <c r="D539" s="29" t="s">
        <v>446</v>
      </c>
      <c r="E539" s="29" t="s">
        <v>49</v>
      </c>
      <c r="F539" s="30"/>
      <c r="G539" s="30"/>
      <c r="H539" s="30"/>
      <c r="I539" s="30"/>
      <c r="J539" s="30"/>
      <c r="K539" s="30"/>
      <c r="L539" s="30" t="n">
        <f aca="false">L540</f>
        <v>0</v>
      </c>
      <c r="M539" s="30" t="n">
        <f aca="false">M540</f>
        <v>98</v>
      </c>
      <c r="N539" s="30" t="n">
        <f aca="false">N540</f>
        <v>0</v>
      </c>
      <c r="O539" s="30" t="n">
        <f aca="false">O540</f>
        <v>98</v>
      </c>
      <c r="P539" s="30" t="n">
        <f aca="false">P540</f>
        <v>0</v>
      </c>
      <c r="Q539" s="30" t="n">
        <f aca="false">Q540</f>
        <v>0</v>
      </c>
      <c r="R539" s="30" t="n">
        <f aca="false">R540</f>
        <v>98</v>
      </c>
      <c r="S539" s="30" t="n">
        <f aca="false">S540</f>
        <v>0</v>
      </c>
      <c r="T539" s="30" t="n">
        <f aca="false">T540</f>
        <v>0</v>
      </c>
      <c r="U539" s="30" t="n">
        <f aca="false">U540</f>
        <v>98</v>
      </c>
      <c r="V539" s="30" t="n">
        <f aca="false">V540</f>
        <v>0</v>
      </c>
      <c r="W539" s="30" t="n">
        <f aca="false">W540</f>
        <v>0</v>
      </c>
      <c r="X539" s="30" t="n">
        <f aca="false">X540</f>
        <v>98</v>
      </c>
      <c r="Y539" s="30" t="n">
        <f aca="false">Y540</f>
        <v>0</v>
      </c>
      <c r="Z539" s="30" t="n">
        <f aca="false">Z540</f>
        <v>0</v>
      </c>
      <c r="AA539" s="30" t="n">
        <f aca="false">AA540</f>
        <v>98</v>
      </c>
      <c r="AB539" s="30" t="n">
        <f aca="false">AB540</f>
        <v>0</v>
      </c>
      <c r="AC539" s="30" t="n">
        <f aca="false">AC540</f>
        <v>0</v>
      </c>
      <c r="AD539" s="30" t="n">
        <f aca="false">AD540</f>
        <v>98</v>
      </c>
      <c r="AE539" s="30" t="n">
        <f aca="false">AE540</f>
        <v>0</v>
      </c>
      <c r="AF539" s="30" t="n">
        <f aca="false">AF540</f>
        <v>0</v>
      </c>
      <c r="AG539" s="30" t="n">
        <v>98</v>
      </c>
      <c r="AH539" s="30" t="n">
        <f aca="false">AH540</f>
        <v>0</v>
      </c>
      <c r="AI539" s="30" t="n">
        <f aca="false">AI540</f>
        <v>0</v>
      </c>
      <c r="AJ539" s="30" t="n">
        <f aca="false">AJ540</f>
        <v>0</v>
      </c>
      <c r="AK539" s="30" t="n">
        <f aca="false">AK540</f>
        <v>0</v>
      </c>
      <c r="AL539" s="30" t="n">
        <f aca="false">AL540</f>
        <v>98</v>
      </c>
      <c r="AM539" s="30" t="n">
        <f aca="false">AM540</f>
        <v>0</v>
      </c>
      <c r="AN539" s="30" t="n">
        <f aca="false">AN540</f>
        <v>98</v>
      </c>
      <c r="AO539" s="30" t="n">
        <f aca="false">AO540</f>
        <v>0</v>
      </c>
      <c r="AP539" s="30" t="n">
        <f aca="false">AP540</f>
        <v>0</v>
      </c>
      <c r="AQ539" s="30" t="n">
        <f aca="false">AQ540</f>
        <v>98</v>
      </c>
      <c r="AR539" s="30" t="n">
        <f aca="false">AR540</f>
        <v>0</v>
      </c>
      <c r="AS539" s="30" t="n">
        <f aca="false">AS540</f>
        <v>0</v>
      </c>
      <c r="AT539" s="30" t="n">
        <f aca="false">AT540</f>
        <v>98</v>
      </c>
      <c r="AU539" s="30" t="n">
        <f aca="false">AU540</f>
        <v>0</v>
      </c>
      <c r="AV539" s="30" t="n">
        <f aca="false">AV540</f>
        <v>0</v>
      </c>
      <c r="AW539" s="30" t="n">
        <f aca="false">AW540</f>
        <v>98</v>
      </c>
      <c r="AX539" s="30" t="n">
        <f aca="false">AX540</f>
        <v>0</v>
      </c>
      <c r="AY539" s="30" t="n">
        <f aca="false">AY540</f>
        <v>0</v>
      </c>
      <c r="AZ539" s="30" t="n">
        <f aca="false">AZ540</f>
        <v>98</v>
      </c>
      <c r="BA539" s="30" t="n">
        <f aca="false">BA540</f>
        <v>0</v>
      </c>
      <c r="BB539" s="30" t="n">
        <f aca="false">BB540</f>
        <v>0</v>
      </c>
      <c r="BC539" s="30" t="n">
        <f aca="false">BC540</f>
        <v>98</v>
      </c>
      <c r="BD539" s="30" t="n">
        <f aca="false">BD540</f>
        <v>0</v>
      </c>
      <c r="BE539" s="30" t="n">
        <f aca="false">BE540</f>
        <v>0</v>
      </c>
      <c r="BF539" s="30" t="n">
        <v>98</v>
      </c>
      <c r="BG539" s="30" t="n">
        <f aca="false">BG540</f>
        <v>0</v>
      </c>
      <c r="BH539" s="30" t="n">
        <f aca="false">BH540</f>
        <v>0</v>
      </c>
      <c r="BI539" s="30" t="n">
        <f aca="false">BI540</f>
        <v>0</v>
      </c>
      <c r="BJ539" s="30" t="n">
        <f aca="false">BJ540</f>
        <v>0</v>
      </c>
      <c r="BK539" s="30" t="n">
        <f aca="false">BK540</f>
        <v>98</v>
      </c>
      <c r="BL539" s="30" t="n">
        <f aca="false">BL540</f>
        <v>0</v>
      </c>
      <c r="BM539" s="30" t="n">
        <f aca="false">BM540</f>
        <v>98</v>
      </c>
      <c r="BN539" s="30" t="n">
        <f aca="false">BN540</f>
        <v>0</v>
      </c>
      <c r="BO539" s="30" t="n">
        <f aca="false">BO540</f>
        <v>0</v>
      </c>
      <c r="BP539" s="30" t="n">
        <f aca="false">BP540</f>
        <v>98</v>
      </c>
      <c r="BQ539" s="30" t="n">
        <f aca="false">BQ540</f>
        <v>0</v>
      </c>
      <c r="BR539" s="30" t="n">
        <f aca="false">BR540</f>
        <v>0</v>
      </c>
      <c r="BS539" s="30" t="n">
        <f aca="false">BS540</f>
        <v>98</v>
      </c>
      <c r="BT539" s="30" t="n">
        <f aca="false">BT540</f>
        <v>0</v>
      </c>
      <c r="BU539" s="30" t="n">
        <f aca="false">BU540</f>
        <v>0</v>
      </c>
      <c r="BV539" s="30" t="n">
        <f aca="false">BV540</f>
        <v>98</v>
      </c>
      <c r="BW539" s="30" t="n">
        <f aca="false">BW540</f>
        <v>0</v>
      </c>
      <c r="BX539" s="30" t="n">
        <f aca="false">BX540</f>
        <v>0</v>
      </c>
      <c r="BY539" s="30" t="n">
        <v>98</v>
      </c>
      <c r="BZ539" s="20"/>
    </row>
    <row r="540" customFormat="false" ht="26.25" hidden="false" customHeight="true" outlineLevel="0" collapsed="false">
      <c r="A540" s="31" t="s">
        <v>118</v>
      </c>
      <c r="B540" s="32"/>
      <c r="C540" s="33" t="s">
        <v>436</v>
      </c>
      <c r="D540" s="33" t="s">
        <v>446</v>
      </c>
      <c r="E540" s="33" t="s">
        <v>119</v>
      </c>
      <c r="F540" s="34"/>
      <c r="G540" s="34"/>
      <c r="H540" s="34"/>
      <c r="I540" s="34"/>
      <c r="J540" s="34"/>
      <c r="K540" s="34"/>
      <c r="L540" s="34" t="n">
        <v>0</v>
      </c>
      <c r="M540" s="34" t="n">
        <v>98</v>
      </c>
      <c r="N540" s="34" t="n">
        <v>0</v>
      </c>
      <c r="O540" s="34" t="n">
        <f aca="false">SUM(L540:N540)</f>
        <v>98</v>
      </c>
      <c r="P540" s="34" t="n">
        <v>0</v>
      </c>
      <c r="Q540" s="34" t="n">
        <v>0</v>
      </c>
      <c r="R540" s="34" t="n">
        <f aca="false">SUM(O540:Q540)</f>
        <v>98</v>
      </c>
      <c r="S540" s="34" t="n">
        <v>0</v>
      </c>
      <c r="T540" s="34" t="n">
        <v>0</v>
      </c>
      <c r="U540" s="34" t="n">
        <f aca="false">SUM(R540:T540)</f>
        <v>98</v>
      </c>
      <c r="V540" s="34" t="n">
        <v>0</v>
      </c>
      <c r="W540" s="34" t="n">
        <v>0</v>
      </c>
      <c r="X540" s="34" t="n">
        <f aca="false">SUM(U540:W540)</f>
        <v>98</v>
      </c>
      <c r="Y540" s="34" t="n">
        <v>0</v>
      </c>
      <c r="Z540" s="34" t="n">
        <v>0</v>
      </c>
      <c r="AA540" s="34" t="n">
        <f aca="false">SUM(X540:Z540)</f>
        <v>98</v>
      </c>
      <c r="AB540" s="34" t="n">
        <v>0</v>
      </c>
      <c r="AC540" s="34" t="n">
        <v>0</v>
      </c>
      <c r="AD540" s="34" t="n">
        <f aca="false">SUM(AA540:AC540)</f>
        <v>98</v>
      </c>
      <c r="AE540" s="34" t="n">
        <v>0</v>
      </c>
      <c r="AF540" s="34" t="n">
        <v>0</v>
      </c>
      <c r="AG540" s="34" t="n">
        <v>98</v>
      </c>
      <c r="AH540" s="34"/>
      <c r="AI540" s="34"/>
      <c r="AJ540" s="34"/>
      <c r="AK540" s="34" t="n">
        <v>0</v>
      </c>
      <c r="AL540" s="34" t="n">
        <v>98</v>
      </c>
      <c r="AM540" s="34" t="n">
        <v>0</v>
      </c>
      <c r="AN540" s="34" t="n">
        <f aca="false">SUM(AK540:AM540)</f>
        <v>98</v>
      </c>
      <c r="AO540" s="34" t="n">
        <v>0</v>
      </c>
      <c r="AP540" s="34" t="n">
        <v>0</v>
      </c>
      <c r="AQ540" s="34" t="n">
        <f aca="false">SUM(AN540:AP540)</f>
        <v>98</v>
      </c>
      <c r="AR540" s="34" t="n">
        <v>0</v>
      </c>
      <c r="AS540" s="34" t="n">
        <v>0</v>
      </c>
      <c r="AT540" s="34" t="n">
        <f aca="false">SUM(AQ540:AS540)</f>
        <v>98</v>
      </c>
      <c r="AU540" s="34" t="n">
        <v>0</v>
      </c>
      <c r="AV540" s="34" t="n">
        <v>0</v>
      </c>
      <c r="AW540" s="34" t="n">
        <f aca="false">SUM(AT540:AV540)</f>
        <v>98</v>
      </c>
      <c r="AX540" s="34" t="n">
        <v>0</v>
      </c>
      <c r="AY540" s="34" t="n">
        <v>0</v>
      </c>
      <c r="AZ540" s="34" t="n">
        <f aca="false">SUM(AW540:AY540)</f>
        <v>98</v>
      </c>
      <c r="BA540" s="34" t="n">
        <v>0</v>
      </c>
      <c r="BB540" s="34" t="n">
        <v>0</v>
      </c>
      <c r="BC540" s="34" t="n">
        <f aca="false">SUM(AZ540:BB540)</f>
        <v>98</v>
      </c>
      <c r="BD540" s="34" t="n">
        <v>0</v>
      </c>
      <c r="BE540" s="34" t="n">
        <v>0</v>
      </c>
      <c r="BF540" s="34" t="n">
        <v>98</v>
      </c>
      <c r="BG540" s="34"/>
      <c r="BH540" s="34"/>
      <c r="BI540" s="34"/>
      <c r="BJ540" s="34" t="n">
        <v>0</v>
      </c>
      <c r="BK540" s="34" t="n">
        <v>98</v>
      </c>
      <c r="BL540" s="34" t="n">
        <v>0</v>
      </c>
      <c r="BM540" s="34" t="n">
        <f aca="false">SUM(BJ540:BL540)</f>
        <v>98</v>
      </c>
      <c r="BN540" s="34" t="n">
        <v>0</v>
      </c>
      <c r="BO540" s="34" t="n">
        <v>0</v>
      </c>
      <c r="BP540" s="34" t="n">
        <f aca="false">SUM(BM540:BO540)</f>
        <v>98</v>
      </c>
      <c r="BQ540" s="34" t="n">
        <v>0</v>
      </c>
      <c r="BR540" s="34" t="n">
        <v>0</v>
      </c>
      <c r="BS540" s="34" t="n">
        <f aca="false">SUM(BP540:BR540)</f>
        <v>98</v>
      </c>
      <c r="BT540" s="34" t="n">
        <v>0</v>
      </c>
      <c r="BU540" s="34" t="n">
        <v>0</v>
      </c>
      <c r="BV540" s="34" t="n">
        <f aca="false">SUM(BS540:BU540)</f>
        <v>98</v>
      </c>
      <c r="BW540" s="34" t="n">
        <v>0</v>
      </c>
      <c r="BX540" s="34" t="n">
        <v>0</v>
      </c>
      <c r="BY540" s="34" t="n">
        <v>98</v>
      </c>
      <c r="BZ540" s="20"/>
    </row>
    <row r="541" customFormat="false" ht="88.5" hidden="false" customHeight="true" outlineLevel="0" collapsed="false">
      <c r="A541" s="27" t="s">
        <v>447</v>
      </c>
      <c r="B541" s="28"/>
      <c r="C541" s="29" t="s">
        <v>436</v>
      </c>
      <c r="D541" s="29" t="s">
        <v>448</v>
      </c>
      <c r="E541" s="29"/>
      <c r="F541" s="30"/>
      <c r="G541" s="30"/>
      <c r="H541" s="30"/>
      <c r="I541" s="30"/>
      <c r="J541" s="30"/>
      <c r="K541" s="30"/>
      <c r="L541" s="30" t="n">
        <f aca="false">L542</f>
        <v>0</v>
      </c>
      <c r="M541" s="30" t="n">
        <f aca="false">M542</f>
        <v>14119.2</v>
      </c>
      <c r="N541" s="30" t="n">
        <f aca="false">N542</f>
        <v>0</v>
      </c>
      <c r="O541" s="30" t="n">
        <f aca="false">O542</f>
        <v>14119.2</v>
      </c>
      <c r="P541" s="30" t="n">
        <f aca="false">P542</f>
        <v>0</v>
      </c>
      <c r="Q541" s="30" t="n">
        <f aca="false">Q542</f>
        <v>0</v>
      </c>
      <c r="R541" s="30" t="n">
        <f aca="false">R542</f>
        <v>14119.2</v>
      </c>
      <c r="S541" s="30" t="n">
        <f aca="false">S542</f>
        <v>0</v>
      </c>
      <c r="T541" s="30" t="n">
        <f aca="false">T542</f>
        <v>0</v>
      </c>
      <c r="U541" s="30" t="n">
        <f aca="false">U542</f>
        <v>14119.2</v>
      </c>
      <c r="V541" s="30" t="n">
        <f aca="false">V542</f>
        <v>0</v>
      </c>
      <c r="W541" s="30" t="n">
        <f aca="false">W542</f>
        <v>0</v>
      </c>
      <c r="X541" s="30" t="n">
        <f aca="false">X542</f>
        <v>14119.2</v>
      </c>
      <c r="Y541" s="30" t="n">
        <f aca="false">Y542</f>
        <v>0</v>
      </c>
      <c r="Z541" s="30" t="n">
        <f aca="false">Z542</f>
        <v>0</v>
      </c>
      <c r="AA541" s="30" t="n">
        <f aca="false">AA542</f>
        <v>14119.2</v>
      </c>
      <c r="AB541" s="30" t="n">
        <f aca="false">AB542</f>
        <v>0</v>
      </c>
      <c r="AC541" s="30" t="n">
        <f aca="false">AC542</f>
        <v>0</v>
      </c>
      <c r="AD541" s="30" t="n">
        <f aca="false">AD542</f>
        <v>14119.2</v>
      </c>
      <c r="AE541" s="30" t="n">
        <f aca="false">AE542</f>
        <v>0</v>
      </c>
      <c r="AF541" s="30" t="n">
        <f aca="false">AF542</f>
        <v>0</v>
      </c>
      <c r="AG541" s="30" t="n">
        <v>14119.2</v>
      </c>
      <c r="AH541" s="30" t="n">
        <f aca="false">AH542</f>
        <v>0</v>
      </c>
      <c r="AI541" s="30" t="n">
        <f aca="false">AI542</f>
        <v>0</v>
      </c>
      <c r="AJ541" s="30" t="n">
        <f aca="false">AJ542</f>
        <v>0</v>
      </c>
      <c r="AK541" s="30" t="n">
        <f aca="false">AK542</f>
        <v>0</v>
      </c>
      <c r="AL541" s="30" t="n">
        <f aca="false">AL542</f>
        <v>14119.2</v>
      </c>
      <c r="AM541" s="30" t="n">
        <f aca="false">AM542</f>
        <v>0</v>
      </c>
      <c r="AN541" s="30" t="n">
        <f aca="false">AN542</f>
        <v>14119.2</v>
      </c>
      <c r="AO541" s="30" t="n">
        <f aca="false">AO542</f>
        <v>0</v>
      </c>
      <c r="AP541" s="30" t="n">
        <f aca="false">AP542</f>
        <v>0</v>
      </c>
      <c r="AQ541" s="30" t="n">
        <f aca="false">AQ542</f>
        <v>14119.2</v>
      </c>
      <c r="AR541" s="30" t="n">
        <f aca="false">AR542</f>
        <v>0</v>
      </c>
      <c r="AS541" s="30" t="n">
        <f aca="false">AS542</f>
        <v>0</v>
      </c>
      <c r="AT541" s="30" t="n">
        <f aca="false">AT542</f>
        <v>14119.2</v>
      </c>
      <c r="AU541" s="30" t="n">
        <f aca="false">AU542</f>
        <v>0</v>
      </c>
      <c r="AV541" s="30" t="n">
        <f aca="false">AV542</f>
        <v>0</v>
      </c>
      <c r="AW541" s="30" t="n">
        <f aca="false">AW542</f>
        <v>14119.2</v>
      </c>
      <c r="AX541" s="30" t="n">
        <f aca="false">AX542</f>
        <v>0</v>
      </c>
      <c r="AY541" s="30" t="n">
        <f aca="false">AY542</f>
        <v>0</v>
      </c>
      <c r="AZ541" s="30" t="n">
        <f aca="false">AZ542</f>
        <v>14119.2</v>
      </c>
      <c r="BA541" s="30" t="n">
        <f aca="false">BA542</f>
        <v>0</v>
      </c>
      <c r="BB541" s="30" t="n">
        <f aca="false">BB542</f>
        <v>0</v>
      </c>
      <c r="BC541" s="30" t="n">
        <f aca="false">BC542</f>
        <v>14119.2</v>
      </c>
      <c r="BD541" s="30" t="n">
        <f aca="false">BD542</f>
        <v>0</v>
      </c>
      <c r="BE541" s="30" t="n">
        <f aca="false">BE542</f>
        <v>0</v>
      </c>
      <c r="BF541" s="30" t="n">
        <v>14119.2</v>
      </c>
      <c r="BG541" s="30" t="n">
        <f aca="false">BG542</f>
        <v>0</v>
      </c>
      <c r="BH541" s="30" t="n">
        <f aca="false">BH542</f>
        <v>0</v>
      </c>
      <c r="BI541" s="30" t="n">
        <f aca="false">BI542</f>
        <v>0</v>
      </c>
      <c r="BJ541" s="30" t="n">
        <f aca="false">BJ542</f>
        <v>0</v>
      </c>
      <c r="BK541" s="30" t="n">
        <f aca="false">BK542</f>
        <v>14119.2</v>
      </c>
      <c r="BL541" s="30" t="n">
        <f aca="false">BL542</f>
        <v>0</v>
      </c>
      <c r="BM541" s="30" t="n">
        <f aca="false">BM542</f>
        <v>14119.2</v>
      </c>
      <c r="BN541" s="30" t="n">
        <f aca="false">BN542</f>
        <v>0</v>
      </c>
      <c r="BO541" s="30" t="n">
        <f aca="false">BO542</f>
        <v>0</v>
      </c>
      <c r="BP541" s="30" t="n">
        <f aca="false">BP542</f>
        <v>14119.2</v>
      </c>
      <c r="BQ541" s="30" t="n">
        <f aca="false">BQ542</f>
        <v>0</v>
      </c>
      <c r="BR541" s="30" t="n">
        <f aca="false">BR542</f>
        <v>0</v>
      </c>
      <c r="BS541" s="30" t="n">
        <f aca="false">BS542</f>
        <v>14119.2</v>
      </c>
      <c r="BT541" s="30" t="n">
        <f aca="false">BT542</f>
        <v>0</v>
      </c>
      <c r="BU541" s="30" t="n">
        <f aca="false">BU542</f>
        <v>0</v>
      </c>
      <c r="BV541" s="30" t="n">
        <f aca="false">BV542</f>
        <v>14119.2</v>
      </c>
      <c r="BW541" s="30" t="n">
        <f aca="false">BW542</f>
        <v>0</v>
      </c>
      <c r="BX541" s="30" t="n">
        <f aca="false">BX542</f>
        <v>0</v>
      </c>
      <c r="BY541" s="30" t="n">
        <v>14119.2</v>
      </c>
      <c r="BZ541" s="20"/>
    </row>
    <row r="542" customFormat="false" ht="13.5" hidden="false" customHeight="true" outlineLevel="0" collapsed="false">
      <c r="A542" s="27" t="s">
        <v>48</v>
      </c>
      <c r="B542" s="28"/>
      <c r="C542" s="29" t="s">
        <v>436</v>
      </c>
      <c r="D542" s="29" t="s">
        <v>448</v>
      </c>
      <c r="E542" s="29" t="s">
        <v>49</v>
      </c>
      <c r="F542" s="30"/>
      <c r="G542" s="30"/>
      <c r="H542" s="30"/>
      <c r="I542" s="30"/>
      <c r="J542" s="30"/>
      <c r="K542" s="30"/>
      <c r="L542" s="30" t="n">
        <f aca="false">L543</f>
        <v>0</v>
      </c>
      <c r="M542" s="30" t="n">
        <f aca="false">M543</f>
        <v>14119.2</v>
      </c>
      <c r="N542" s="30" t="n">
        <f aca="false">N543</f>
        <v>0</v>
      </c>
      <c r="O542" s="30" t="n">
        <f aca="false">O543</f>
        <v>14119.2</v>
      </c>
      <c r="P542" s="30" t="n">
        <f aca="false">P543</f>
        <v>0</v>
      </c>
      <c r="Q542" s="30" t="n">
        <f aca="false">Q543</f>
        <v>0</v>
      </c>
      <c r="R542" s="30" t="n">
        <f aca="false">R543</f>
        <v>14119.2</v>
      </c>
      <c r="S542" s="30" t="n">
        <f aca="false">S543</f>
        <v>0</v>
      </c>
      <c r="T542" s="30" t="n">
        <f aca="false">T543</f>
        <v>0</v>
      </c>
      <c r="U542" s="30" t="n">
        <f aca="false">U543</f>
        <v>14119.2</v>
      </c>
      <c r="V542" s="30" t="n">
        <f aca="false">V543</f>
        <v>0</v>
      </c>
      <c r="W542" s="30" t="n">
        <f aca="false">W543</f>
        <v>0</v>
      </c>
      <c r="X542" s="30" t="n">
        <f aca="false">X543</f>
        <v>14119.2</v>
      </c>
      <c r="Y542" s="30" t="n">
        <f aca="false">Y543</f>
        <v>0</v>
      </c>
      <c r="Z542" s="30" t="n">
        <f aca="false">Z543</f>
        <v>0</v>
      </c>
      <c r="AA542" s="30" t="n">
        <f aca="false">AA543</f>
        <v>14119.2</v>
      </c>
      <c r="AB542" s="30" t="n">
        <f aca="false">AB543</f>
        <v>0</v>
      </c>
      <c r="AC542" s="30" t="n">
        <f aca="false">AC543</f>
        <v>0</v>
      </c>
      <c r="AD542" s="30" t="n">
        <f aca="false">AD543</f>
        <v>14119.2</v>
      </c>
      <c r="AE542" s="30" t="n">
        <f aca="false">AE543</f>
        <v>0</v>
      </c>
      <c r="AF542" s="30" t="n">
        <f aca="false">AF543</f>
        <v>0</v>
      </c>
      <c r="AG542" s="30" t="n">
        <v>14119.2</v>
      </c>
      <c r="AH542" s="30" t="n">
        <f aca="false">AH543</f>
        <v>0</v>
      </c>
      <c r="AI542" s="30" t="n">
        <f aca="false">AI543</f>
        <v>0</v>
      </c>
      <c r="AJ542" s="30" t="n">
        <f aca="false">AJ543</f>
        <v>0</v>
      </c>
      <c r="AK542" s="30" t="n">
        <f aca="false">AK543</f>
        <v>0</v>
      </c>
      <c r="AL542" s="30" t="n">
        <f aca="false">AL543</f>
        <v>14119.2</v>
      </c>
      <c r="AM542" s="30" t="n">
        <f aca="false">AM543</f>
        <v>0</v>
      </c>
      <c r="AN542" s="30" t="n">
        <f aca="false">AN543</f>
        <v>14119.2</v>
      </c>
      <c r="AO542" s="30" t="n">
        <f aca="false">AO543</f>
        <v>0</v>
      </c>
      <c r="AP542" s="30" t="n">
        <f aca="false">AP543</f>
        <v>0</v>
      </c>
      <c r="AQ542" s="30" t="n">
        <f aca="false">AQ543</f>
        <v>14119.2</v>
      </c>
      <c r="AR542" s="30" t="n">
        <f aca="false">AR543</f>
        <v>0</v>
      </c>
      <c r="AS542" s="30" t="n">
        <f aca="false">AS543</f>
        <v>0</v>
      </c>
      <c r="AT542" s="30" t="n">
        <f aca="false">AT543</f>
        <v>14119.2</v>
      </c>
      <c r="AU542" s="30" t="n">
        <f aca="false">AU543</f>
        <v>0</v>
      </c>
      <c r="AV542" s="30" t="n">
        <f aca="false">AV543</f>
        <v>0</v>
      </c>
      <c r="AW542" s="30" t="n">
        <f aca="false">AW543</f>
        <v>14119.2</v>
      </c>
      <c r="AX542" s="30" t="n">
        <f aca="false">AX543</f>
        <v>0</v>
      </c>
      <c r="AY542" s="30" t="n">
        <f aca="false">AY543</f>
        <v>0</v>
      </c>
      <c r="AZ542" s="30" t="n">
        <f aca="false">AZ543</f>
        <v>14119.2</v>
      </c>
      <c r="BA542" s="30" t="n">
        <f aca="false">BA543</f>
        <v>0</v>
      </c>
      <c r="BB542" s="30" t="n">
        <f aca="false">BB543</f>
        <v>0</v>
      </c>
      <c r="BC542" s="30" t="n">
        <f aca="false">BC543</f>
        <v>14119.2</v>
      </c>
      <c r="BD542" s="30" t="n">
        <f aca="false">BD543</f>
        <v>0</v>
      </c>
      <c r="BE542" s="30" t="n">
        <f aca="false">BE543</f>
        <v>0</v>
      </c>
      <c r="BF542" s="30" t="n">
        <v>14119.2</v>
      </c>
      <c r="BG542" s="30" t="n">
        <f aca="false">BG543</f>
        <v>0</v>
      </c>
      <c r="BH542" s="30" t="n">
        <f aca="false">BH543</f>
        <v>0</v>
      </c>
      <c r="BI542" s="30" t="n">
        <f aca="false">BI543</f>
        <v>0</v>
      </c>
      <c r="BJ542" s="30" t="n">
        <f aca="false">BJ543</f>
        <v>0</v>
      </c>
      <c r="BK542" s="30" t="n">
        <f aca="false">BK543</f>
        <v>14119.2</v>
      </c>
      <c r="BL542" s="30" t="n">
        <f aca="false">BL543</f>
        <v>0</v>
      </c>
      <c r="BM542" s="30" t="n">
        <f aca="false">BM543</f>
        <v>14119.2</v>
      </c>
      <c r="BN542" s="30" t="n">
        <f aca="false">BN543</f>
        <v>0</v>
      </c>
      <c r="BO542" s="30" t="n">
        <f aca="false">BO543</f>
        <v>0</v>
      </c>
      <c r="BP542" s="30" t="n">
        <f aca="false">BP543</f>
        <v>14119.2</v>
      </c>
      <c r="BQ542" s="30" t="n">
        <f aca="false">BQ543</f>
        <v>0</v>
      </c>
      <c r="BR542" s="30" t="n">
        <f aca="false">BR543</f>
        <v>0</v>
      </c>
      <c r="BS542" s="30" t="n">
        <f aca="false">BS543</f>
        <v>14119.2</v>
      </c>
      <c r="BT542" s="30" t="n">
        <f aca="false">BT543</f>
        <v>0</v>
      </c>
      <c r="BU542" s="30" t="n">
        <f aca="false">BU543</f>
        <v>0</v>
      </c>
      <c r="BV542" s="30" t="n">
        <f aca="false">BV543</f>
        <v>14119.2</v>
      </c>
      <c r="BW542" s="30" t="n">
        <f aca="false">BW543</f>
        <v>0</v>
      </c>
      <c r="BX542" s="30" t="n">
        <f aca="false">BX543</f>
        <v>0</v>
      </c>
      <c r="BY542" s="30" t="n">
        <v>14119.2</v>
      </c>
      <c r="BZ542" s="20"/>
    </row>
    <row r="543" customFormat="false" ht="26.25" hidden="false" customHeight="true" outlineLevel="0" collapsed="false">
      <c r="A543" s="31" t="s">
        <v>118</v>
      </c>
      <c r="B543" s="32"/>
      <c r="C543" s="33" t="s">
        <v>436</v>
      </c>
      <c r="D543" s="33" t="s">
        <v>448</v>
      </c>
      <c r="E543" s="33" t="s">
        <v>119</v>
      </c>
      <c r="F543" s="34"/>
      <c r="G543" s="34"/>
      <c r="H543" s="34"/>
      <c r="I543" s="34"/>
      <c r="J543" s="34"/>
      <c r="K543" s="34"/>
      <c r="L543" s="34" t="n">
        <v>0</v>
      </c>
      <c r="M543" s="34" t="n">
        <v>14119.2</v>
      </c>
      <c r="N543" s="34" t="n">
        <v>0</v>
      </c>
      <c r="O543" s="34" t="n">
        <f aca="false">SUM(L543:N543)</f>
        <v>14119.2</v>
      </c>
      <c r="P543" s="34" t="n">
        <v>0</v>
      </c>
      <c r="Q543" s="34" t="n">
        <v>0</v>
      </c>
      <c r="R543" s="34" t="n">
        <f aca="false">SUM(O543:Q543)</f>
        <v>14119.2</v>
      </c>
      <c r="S543" s="34" t="n">
        <v>0</v>
      </c>
      <c r="T543" s="34" t="n">
        <v>0</v>
      </c>
      <c r="U543" s="34" t="n">
        <f aca="false">SUM(R543:T543)</f>
        <v>14119.2</v>
      </c>
      <c r="V543" s="34" t="n">
        <v>0</v>
      </c>
      <c r="W543" s="34" t="n">
        <v>0</v>
      </c>
      <c r="X543" s="34" t="n">
        <f aca="false">SUM(U543:W543)</f>
        <v>14119.2</v>
      </c>
      <c r="Y543" s="34" t="n">
        <v>0</v>
      </c>
      <c r="Z543" s="34" t="n">
        <v>0</v>
      </c>
      <c r="AA543" s="34" t="n">
        <f aca="false">SUM(X543:Z543)</f>
        <v>14119.2</v>
      </c>
      <c r="AB543" s="34" t="n">
        <v>0</v>
      </c>
      <c r="AC543" s="34" t="n">
        <v>0</v>
      </c>
      <c r="AD543" s="34" t="n">
        <f aca="false">SUM(AA543:AC543)</f>
        <v>14119.2</v>
      </c>
      <c r="AE543" s="34" t="n">
        <v>0</v>
      </c>
      <c r="AF543" s="34" t="n">
        <v>0</v>
      </c>
      <c r="AG543" s="34" t="n">
        <v>14119.2</v>
      </c>
      <c r="AH543" s="34"/>
      <c r="AI543" s="34"/>
      <c r="AJ543" s="34"/>
      <c r="AK543" s="34" t="n">
        <v>0</v>
      </c>
      <c r="AL543" s="34" t="n">
        <v>14119.2</v>
      </c>
      <c r="AM543" s="34" t="n">
        <v>0</v>
      </c>
      <c r="AN543" s="34" t="n">
        <f aca="false">SUM(AK543:AM543)</f>
        <v>14119.2</v>
      </c>
      <c r="AO543" s="34" t="n">
        <v>0</v>
      </c>
      <c r="AP543" s="34" t="n">
        <v>0</v>
      </c>
      <c r="AQ543" s="34" t="n">
        <f aca="false">SUM(AN543:AP543)</f>
        <v>14119.2</v>
      </c>
      <c r="AR543" s="34" t="n">
        <v>0</v>
      </c>
      <c r="AS543" s="34" t="n">
        <v>0</v>
      </c>
      <c r="AT543" s="34" t="n">
        <f aca="false">SUM(AQ543:AS543)</f>
        <v>14119.2</v>
      </c>
      <c r="AU543" s="34" t="n">
        <v>0</v>
      </c>
      <c r="AV543" s="34" t="n">
        <v>0</v>
      </c>
      <c r="AW543" s="34" t="n">
        <f aca="false">SUM(AT543:AV543)</f>
        <v>14119.2</v>
      </c>
      <c r="AX543" s="34" t="n">
        <v>0</v>
      </c>
      <c r="AY543" s="34" t="n">
        <v>0</v>
      </c>
      <c r="AZ543" s="34" t="n">
        <f aca="false">SUM(AW543:AY543)</f>
        <v>14119.2</v>
      </c>
      <c r="BA543" s="34" t="n">
        <v>0</v>
      </c>
      <c r="BB543" s="34" t="n">
        <v>0</v>
      </c>
      <c r="BC543" s="34" t="n">
        <f aca="false">SUM(AZ543:BB543)</f>
        <v>14119.2</v>
      </c>
      <c r="BD543" s="34" t="n">
        <v>0</v>
      </c>
      <c r="BE543" s="34" t="n">
        <v>0</v>
      </c>
      <c r="BF543" s="34" t="n">
        <v>14119.2</v>
      </c>
      <c r="BG543" s="34"/>
      <c r="BH543" s="34"/>
      <c r="BI543" s="34"/>
      <c r="BJ543" s="34" t="n">
        <v>0</v>
      </c>
      <c r="BK543" s="34" t="n">
        <v>14119.2</v>
      </c>
      <c r="BL543" s="34" t="n">
        <v>0</v>
      </c>
      <c r="BM543" s="34" t="n">
        <f aca="false">SUM(BJ543:BL543)</f>
        <v>14119.2</v>
      </c>
      <c r="BN543" s="34" t="n">
        <v>0</v>
      </c>
      <c r="BO543" s="34" t="n">
        <v>0</v>
      </c>
      <c r="BP543" s="34" t="n">
        <f aca="false">SUM(BM543:BO543)</f>
        <v>14119.2</v>
      </c>
      <c r="BQ543" s="34" t="n">
        <v>0</v>
      </c>
      <c r="BR543" s="34" t="n">
        <v>0</v>
      </c>
      <c r="BS543" s="34" t="n">
        <f aca="false">SUM(BP543:BR543)</f>
        <v>14119.2</v>
      </c>
      <c r="BT543" s="34" t="n">
        <v>0</v>
      </c>
      <c r="BU543" s="34" t="n">
        <v>0</v>
      </c>
      <c r="BV543" s="34" t="n">
        <f aca="false">SUM(BS543:BU543)</f>
        <v>14119.2</v>
      </c>
      <c r="BW543" s="34" t="n">
        <v>0</v>
      </c>
      <c r="BX543" s="34" t="n">
        <v>0</v>
      </c>
      <c r="BY543" s="34" t="n">
        <v>14119.2</v>
      </c>
      <c r="BZ543" s="20"/>
    </row>
    <row r="544" customFormat="false" ht="52.5" hidden="false" customHeight="true" outlineLevel="0" collapsed="false">
      <c r="A544" s="27" t="s">
        <v>449</v>
      </c>
      <c r="B544" s="28"/>
      <c r="C544" s="29" t="s">
        <v>436</v>
      </c>
      <c r="D544" s="29" t="s">
        <v>450</v>
      </c>
      <c r="E544" s="29"/>
      <c r="F544" s="30"/>
      <c r="G544" s="30"/>
      <c r="H544" s="30"/>
      <c r="I544" s="30"/>
      <c r="J544" s="30"/>
      <c r="K544" s="30"/>
      <c r="L544" s="30" t="n">
        <f aca="false">L545</f>
        <v>0</v>
      </c>
      <c r="M544" s="30" t="n">
        <f aca="false">M545</f>
        <v>29886.7</v>
      </c>
      <c r="N544" s="30" t="n">
        <f aca="false">N545</f>
        <v>0</v>
      </c>
      <c r="O544" s="30" t="n">
        <f aca="false">O545</f>
        <v>29886.7</v>
      </c>
      <c r="P544" s="30" t="n">
        <f aca="false">P545</f>
        <v>0</v>
      </c>
      <c r="Q544" s="30" t="n">
        <f aca="false">Q545</f>
        <v>0</v>
      </c>
      <c r="R544" s="30" t="n">
        <f aca="false">R545</f>
        <v>29886.7</v>
      </c>
      <c r="S544" s="30" t="n">
        <f aca="false">S545</f>
        <v>0</v>
      </c>
      <c r="T544" s="30" t="n">
        <f aca="false">T545</f>
        <v>0</v>
      </c>
      <c r="U544" s="30" t="n">
        <f aca="false">U545</f>
        <v>29886.7</v>
      </c>
      <c r="V544" s="30" t="n">
        <f aca="false">V545</f>
        <v>0</v>
      </c>
      <c r="W544" s="30" t="n">
        <f aca="false">W545</f>
        <v>0</v>
      </c>
      <c r="X544" s="30" t="n">
        <f aca="false">X545</f>
        <v>29886.7</v>
      </c>
      <c r="Y544" s="30" t="n">
        <f aca="false">Y545</f>
        <v>0</v>
      </c>
      <c r="Z544" s="30" t="n">
        <f aca="false">Z545</f>
        <v>0</v>
      </c>
      <c r="AA544" s="30" t="n">
        <f aca="false">AA545</f>
        <v>29886.7</v>
      </c>
      <c r="AB544" s="30" t="n">
        <f aca="false">AB545</f>
        <v>0</v>
      </c>
      <c r="AC544" s="30" t="n">
        <f aca="false">AC545</f>
        <v>0</v>
      </c>
      <c r="AD544" s="30" t="n">
        <f aca="false">AD545</f>
        <v>29886.7</v>
      </c>
      <c r="AE544" s="30" t="n">
        <f aca="false">AE545</f>
        <v>0</v>
      </c>
      <c r="AF544" s="30" t="n">
        <f aca="false">AF545</f>
        <v>0</v>
      </c>
      <c r="AG544" s="30" t="n">
        <v>29886.7</v>
      </c>
      <c r="AH544" s="30" t="n">
        <f aca="false">AH545</f>
        <v>0</v>
      </c>
      <c r="AI544" s="30" t="n">
        <f aca="false">AI545</f>
        <v>0</v>
      </c>
      <c r="AJ544" s="30" t="n">
        <f aca="false">AJ545</f>
        <v>0</v>
      </c>
      <c r="AK544" s="30" t="n">
        <f aca="false">AK545</f>
        <v>0</v>
      </c>
      <c r="AL544" s="30" t="n">
        <f aca="false">AL545</f>
        <v>29886.7</v>
      </c>
      <c r="AM544" s="30" t="n">
        <f aca="false">AM545</f>
        <v>0</v>
      </c>
      <c r="AN544" s="30" t="n">
        <f aca="false">AN545</f>
        <v>29886.7</v>
      </c>
      <c r="AO544" s="30" t="n">
        <f aca="false">AO545</f>
        <v>0</v>
      </c>
      <c r="AP544" s="30" t="n">
        <f aca="false">AP545</f>
        <v>0</v>
      </c>
      <c r="AQ544" s="30" t="n">
        <f aca="false">AQ545</f>
        <v>29886.7</v>
      </c>
      <c r="AR544" s="30" t="n">
        <f aca="false">AR545</f>
        <v>0</v>
      </c>
      <c r="AS544" s="30" t="n">
        <f aca="false">AS545</f>
        <v>0</v>
      </c>
      <c r="AT544" s="30" t="n">
        <f aca="false">AT545</f>
        <v>29886.7</v>
      </c>
      <c r="AU544" s="30" t="n">
        <f aca="false">AU545</f>
        <v>0</v>
      </c>
      <c r="AV544" s="30" t="n">
        <f aca="false">AV545</f>
        <v>0</v>
      </c>
      <c r="AW544" s="30" t="n">
        <f aca="false">AW545</f>
        <v>29886.7</v>
      </c>
      <c r="AX544" s="30" t="n">
        <f aca="false">AX545</f>
        <v>0</v>
      </c>
      <c r="AY544" s="30" t="n">
        <f aca="false">AY545</f>
        <v>0</v>
      </c>
      <c r="AZ544" s="30" t="n">
        <f aca="false">AZ545</f>
        <v>29886.7</v>
      </c>
      <c r="BA544" s="30" t="n">
        <f aca="false">BA545</f>
        <v>0</v>
      </c>
      <c r="BB544" s="30" t="n">
        <f aca="false">BB545</f>
        <v>0</v>
      </c>
      <c r="BC544" s="30" t="n">
        <f aca="false">BC545</f>
        <v>29886.7</v>
      </c>
      <c r="BD544" s="30" t="n">
        <f aca="false">BD545</f>
        <v>0</v>
      </c>
      <c r="BE544" s="30" t="n">
        <f aca="false">BE545</f>
        <v>0</v>
      </c>
      <c r="BF544" s="30" t="n">
        <v>29886.7</v>
      </c>
      <c r="BG544" s="30" t="n">
        <f aca="false">BG545</f>
        <v>0</v>
      </c>
      <c r="BH544" s="30" t="n">
        <f aca="false">BH545</f>
        <v>0</v>
      </c>
      <c r="BI544" s="30" t="n">
        <f aca="false">BI545</f>
        <v>0</v>
      </c>
      <c r="BJ544" s="30" t="n">
        <f aca="false">BJ545</f>
        <v>0</v>
      </c>
      <c r="BK544" s="30" t="n">
        <f aca="false">BK545</f>
        <v>29886.7</v>
      </c>
      <c r="BL544" s="30" t="n">
        <f aca="false">BL545</f>
        <v>0</v>
      </c>
      <c r="BM544" s="30" t="n">
        <f aca="false">BM545</f>
        <v>29886.7</v>
      </c>
      <c r="BN544" s="30" t="n">
        <f aca="false">BN545</f>
        <v>0</v>
      </c>
      <c r="BO544" s="30" t="n">
        <f aca="false">BO545</f>
        <v>0</v>
      </c>
      <c r="BP544" s="30" t="n">
        <f aca="false">BP545</f>
        <v>29886.7</v>
      </c>
      <c r="BQ544" s="30" t="n">
        <f aca="false">BQ545</f>
        <v>0</v>
      </c>
      <c r="BR544" s="30" t="n">
        <f aca="false">BR545</f>
        <v>0</v>
      </c>
      <c r="BS544" s="30" t="n">
        <f aca="false">BS545</f>
        <v>29886.7</v>
      </c>
      <c r="BT544" s="30" t="n">
        <f aca="false">BT545</f>
        <v>0</v>
      </c>
      <c r="BU544" s="30" t="n">
        <f aca="false">BU545</f>
        <v>0</v>
      </c>
      <c r="BV544" s="30" t="n">
        <f aca="false">BV545</f>
        <v>29886.7</v>
      </c>
      <c r="BW544" s="30" t="n">
        <f aca="false">BW545</f>
        <v>0</v>
      </c>
      <c r="BX544" s="30" t="n">
        <f aca="false">BX545</f>
        <v>0</v>
      </c>
      <c r="BY544" s="30" t="n">
        <v>29886.7</v>
      </c>
      <c r="BZ544" s="20"/>
    </row>
    <row r="545" customFormat="false" ht="13.5" hidden="false" customHeight="true" outlineLevel="0" collapsed="false">
      <c r="A545" s="27" t="s">
        <v>48</v>
      </c>
      <c r="B545" s="28"/>
      <c r="C545" s="29" t="s">
        <v>436</v>
      </c>
      <c r="D545" s="29" t="s">
        <v>450</v>
      </c>
      <c r="E545" s="29" t="s">
        <v>49</v>
      </c>
      <c r="F545" s="30"/>
      <c r="G545" s="30"/>
      <c r="H545" s="30"/>
      <c r="I545" s="30"/>
      <c r="J545" s="30"/>
      <c r="K545" s="30"/>
      <c r="L545" s="30" t="n">
        <f aca="false">L546</f>
        <v>0</v>
      </c>
      <c r="M545" s="30" t="n">
        <f aca="false">M546</f>
        <v>29886.7</v>
      </c>
      <c r="N545" s="30" t="n">
        <f aca="false">N546</f>
        <v>0</v>
      </c>
      <c r="O545" s="30" t="n">
        <f aca="false">O546</f>
        <v>29886.7</v>
      </c>
      <c r="P545" s="30" t="n">
        <f aca="false">P546</f>
        <v>0</v>
      </c>
      <c r="Q545" s="30" t="n">
        <f aca="false">Q546</f>
        <v>0</v>
      </c>
      <c r="R545" s="30" t="n">
        <f aca="false">R546</f>
        <v>29886.7</v>
      </c>
      <c r="S545" s="30" t="n">
        <f aca="false">S546</f>
        <v>0</v>
      </c>
      <c r="T545" s="30" t="n">
        <f aca="false">T546</f>
        <v>0</v>
      </c>
      <c r="U545" s="30" t="n">
        <f aca="false">U546</f>
        <v>29886.7</v>
      </c>
      <c r="V545" s="30" t="n">
        <f aca="false">V546</f>
        <v>0</v>
      </c>
      <c r="W545" s="30" t="n">
        <f aca="false">W546</f>
        <v>0</v>
      </c>
      <c r="X545" s="30" t="n">
        <f aca="false">X546</f>
        <v>29886.7</v>
      </c>
      <c r="Y545" s="30" t="n">
        <f aca="false">Y546</f>
        <v>0</v>
      </c>
      <c r="Z545" s="30" t="n">
        <f aca="false">Z546</f>
        <v>0</v>
      </c>
      <c r="AA545" s="30" t="n">
        <f aca="false">AA546</f>
        <v>29886.7</v>
      </c>
      <c r="AB545" s="30" t="n">
        <f aca="false">AB546</f>
        <v>0</v>
      </c>
      <c r="AC545" s="30" t="n">
        <f aca="false">AC546</f>
        <v>0</v>
      </c>
      <c r="AD545" s="30" t="n">
        <f aca="false">AD546</f>
        <v>29886.7</v>
      </c>
      <c r="AE545" s="30" t="n">
        <f aca="false">AE546</f>
        <v>0</v>
      </c>
      <c r="AF545" s="30" t="n">
        <f aca="false">AF546</f>
        <v>0</v>
      </c>
      <c r="AG545" s="30" t="n">
        <v>29886.7</v>
      </c>
      <c r="AH545" s="30" t="n">
        <f aca="false">AH546</f>
        <v>0</v>
      </c>
      <c r="AI545" s="30" t="n">
        <f aca="false">AI546</f>
        <v>0</v>
      </c>
      <c r="AJ545" s="30" t="n">
        <f aca="false">AJ546</f>
        <v>0</v>
      </c>
      <c r="AK545" s="30" t="n">
        <f aca="false">AK546</f>
        <v>0</v>
      </c>
      <c r="AL545" s="30" t="n">
        <f aca="false">AL546</f>
        <v>29886.7</v>
      </c>
      <c r="AM545" s="30" t="n">
        <f aca="false">AM546</f>
        <v>0</v>
      </c>
      <c r="AN545" s="30" t="n">
        <f aca="false">AN546</f>
        <v>29886.7</v>
      </c>
      <c r="AO545" s="30" t="n">
        <f aca="false">AO546</f>
        <v>0</v>
      </c>
      <c r="AP545" s="30" t="n">
        <f aca="false">AP546</f>
        <v>0</v>
      </c>
      <c r="AQ545" s="30" t="n">
        <f aca="false">AQ546</f>
        <v>29886.7</v>
      </c>
      <c r="AR545" s="30" t="n">
        <f aca="false">AR546</f>
        <v>0</v>
      </c>
      <c r="AS545" s="30" t="n">
        <f aca="false">AS546</f>
        <v>0</v>
      </c>
      <c r="AT545" s="30" t="n">
        <f aca="false">AT546</f>
        <v>29886.7</v>
      </c>
      <c r="AU545" s="30" t="n">
        <f aca="false">AU546</f>
        <v>0</v>
      </c>
      <c r="AV545" s="30" t="n">
        <f aca="false">AV546</f>
        <v>0</v>
      </c>
      <c r="AW545" s="30" t="n">
        <f aca="false">AW546</f>
        <v>29886.7</v>
      </c>
      <c r="AX545" s="30" t="n">
        <f aca="false">AX546</f>
        <v>0</v>
      </c>
      <c r="AY545" s="30" t="n">
        <f aca="false">AY546</f>
        <v>0</v>
      </c>
      <c r="AZ545" s="30" t="n">
        <f aca="false">AZ546</f>
        <v>29886.7</v>
      </c>
      <c r="BA545" s="30" t="n">
        <f aca="false">BA546</f>
        <v>0</v>
      </c>
      <c r="BB545" s="30" t="n">
        <f aca="false">BB546</f>
        <v>0</v>
      </c>
      <c r="BC545" s="30" t="n">
        <f aca="false">BC546</f>
        <v>29886.7</v>
      </c>
      <c r="BD545" s="30" t="n">
        <f aca="false">BD546</f>
        <v>0</v>
      </c>
      <c r="BE545" s="30" t="n">
        <f aca="false">BE546</f>
        <v>0</v>
      </c>
      <c r="BF545" s="30" t="n">
        <v>29886.7</v>
      </c>
      <c r="BG545" s="30" t="n">
        <f aca="false">BG546</f>
        <v>0</v>
      </c>
      <c r="BH545" s="30" t="n">
        <f aca="false">BH546</f>
        <v>0</v>
      </c>
      <c r="BI545" s="30" t="n">
        <f aca="false">BI546</f>
        <v>0</v>
      </c>
      <c r="BJ545" s="30" t="n">
        <f aca="false">BJ546</f>
        <v>0</v>
      </c>
      <c r="BK545" s="30" t="n">
        <f aca="false">BK546</f>
        <v>29886.7</v>
      </c>
      <c r="BL545" s="30" t="n">
        <f aca="false">BL546</f>
        <v>0</v>
      </c>
      <c r="BM545" s="30" t="n">
        <f aca="false">BM546</f>
        <v>29886.7</v>
      </c>
      <c r="BN545" s="30" t="n">
        <f aca="false">BN546</f>
        <v>0</v>
      </c>
      <c r="BO545" s="30" t="n">
        <f aca="false">BO546</f>
        <v>0</v>
      </c>
      <c r="BP545" s="30" t="n">
        <f aca="false">BP546</f>
        <v>29886.7</v>
      </c>
      <c r="BQ545" s="30" t="n">
        <f aca="false">BQ546</f>
        <v>0</v>
      </c>
      <c r="BR545" s="30" t="n">
        <f aca="false">BR546</f>
        <v>0</v>
      </c>
      <c r="BS545" s="30" t="n">
        <f aca="false">BS546</f>
        <v>29886.7</v>
      </c>
      <c r="BT545" s="30" t="n">
        <f aca="false">BT546</f>
        <v>0</v>
      </c>
      <c r="BU545" s="30" t="n">
        <f aca="false">BU546</f>
        <v>0</v>
      </c>
      <c r="BV545" s="30" t="n">
        <f aca="false">BV546</f>
        <v>29886.7</v>
      </c>
      <c r="BW545" s="30" t="n">
        <f aca="false">BW546</f>
        <v>0</v>
      </c>
      <c r="BX545" s="30" t="n">
        <f aca="false">BX546</f>
        <v>0</v>
      </c>
      <c r="BY545" s="30" t="n">
        <v>29886.7</v>
      </c>
      <c r="BZ545" s="20"/>
    </row>
    <row r="546" customFormat="false" ht="26.25" hidden="false" customHeight="true" outlineLevel="0" collapsed="false">
      <c r="A546" s="31" t="s">
        <v>118</v>
      </c>
      <c r="B546" s="32"/>
      <c r="C546" s="33" t="s">
        <v>436</v>
      </c>
      <c r="D546" s="33" t="s">
        <v>450</v>
      </c>
      <c r="E546" s="33" t="s">
        <v>119</v>
      </c>
      <c r="F546" s="34"/>
      <c r="G546" s="34"/>
      <c r="H546" s="34"/>
      <c r="I546" s="34"/>
      <c r="J546" s="34"/>
      <c r="K546" s="34"/>
      <c r="L546" s="34" t="n">
        <v>0</v>
      </c>
      <c r="M546" s="34" t="n">
        <v>29886.7</v>
      </c>
      <c r="N546" s="34" t="n">
        <v>0</v>
      </c>
      <c r="O546" s="34" t="n">
        <f aca="false">SUM(L546:N546)</f>
        <v>29886.7</v>
      </c>
      <c r="P546" s="34" t="n">
        <v>0</v>
      </c>
      <c r="Q546" s="34" t="n">
        <v>0</v>
      </c>
      <c r="R546" s="34" t="n">
        <f aca="false">SUM(O546:Q546)</f>
        <v>29886.7</v>
      </c>
      <c r="S546" s="34" t="n">
        <v>0</v>
      </c>
      <c r="T546" s="34" t="n">
        <v>0</v>
      </c>
      <c r="U546" s="34" t="n">
        <f aca="false">SUM(R546:T546)</f>
        <v>29886.7</v>
      </c>
      <c r="V546" s="34" t="n">
        <v>0</v>
      </c>
      <c r="W546" s="34" t="n">
        <v>0</v>
      </c>
      <c r="X546" s="34" t="n">
        <f aca="false">SUM(U546:W546)</f>
        <v>29886.7</v>
      </c>
      <c r="Y546" s="34" t="n">
        <v>0</v>
      </c>
      <c r="Z546" s="34" t="n">
        <v>0</v>
      </c>
      <c r="AA546" s="34" t="n">
        <f aca="false">SUM(X546:Z546)</f>
        <v>29886.7</v>
      </c>
      <c r="AB546" s="34" t="n">
        <v>0</v>
      </c>
      <c r="AC546" s="34" t="n">
        <v>0</v>
      </c>
      <c r="AD546" s="34" t="n">
        <f aca="false">SUM(AA546:AC546)</f>
        <v>29886.7</v>
      </c>
      <c r="AE546" s="34" t="n">
        <v>0</v>
      </c>
      <c r="AF546" s="34" t="n">
        <v>0</v>
      </c>
      <c r="AG546" s="34" t="n">
        <v>29886.7</v>
      </c>
      <c r="AH546" s="34"/>
      <c r="AI546" s="34"/>
      <c r="AJ546" s="34"/>
      <c r="AK546" s="34" t="n">
        <v>0</v>
      </c>
      <c r="AL546" s="34" t="n">
        <v>29886.7</v>
      </c>
      <c r="AM546" s="34" t="n">
        <v>0</v>
      </c>
      <c r="AN546" s="34" t="n">
        <f aca="false">SUM(AK546:AM546)</f>
        <v>29886.7</v>
      </c>
      <c r="AO546" s="34" t="n">
        <v>0</v>
      </c>
      <c r="AP546" s="34" t="n">
        <v>0</v>
      </c>
      <c r="AQ546" s="34" t="n">
        <f aca="false">SUM(AN546:AP546)</f>
        <v>29886.7</v>
      </c>
      <c r="AR546" s="34" t="n">
        <v>0</v>
      </c>
      <c r="AS546" s="34" t="n">
        <v>0</v>
      </c>
      <c r="AT546" s="34" t="n">
        <f aca="false">SUM(AQ546:AS546)</f>
        <v>29886.7</v>
      </c>
      <c r="AU546" s="34" t="n">
        <v>0</v>
      </c>
      <c r="AV546" s="34" t="n">
        <v>0</v>
      </c>
      <c r="AW546" s="34" t="n">
        <f aca="false">SUM(AT546:AV546)</f>
        <v>29886.7</v>
      </c>
      <c r="AX546" s="34" t="n">
        <v>0</v>
      </c>
      <c r="AY546" s="34" t="n">
        <v>0</v>
      </c>
      <c r="AZ546" s="34" t="n">
        <f aca="false">SUM(AW546:AY546)</f>
        <v>29886.7</v>
      </c>
      <c r="BA546" s="34" t="n">
        <v>0</v>
      </c>
      <c r="BB546" s="34" t="n">
        <v>0</v>
      </c>
      <c r="BC546" s="34" t="n">
        <f aca="false">SUM(AZ546:BB546)</f>
        <v>29886.7</v>
      </c>
      <c r="BD546" s="34" t="n">
        <v>0</v>
      </c>
      <c r="BE546" s="34" t="n">
        <v>0</v>
      </c>
      <c r="BF546" s="34" t="n">
        <v>29886.7</v>
      </c>
      <c r="BG546" s="34"/>
      <c r="BH546" s="34"/>
      <c r="BI546" s="34"/>
      <c r="BJ546" s="34" t="n">
        <v>0</v>
      </c>
      <c r="BK546" s="34" t="n">
        <v>29886.7</v>
      </c>
      <c r="BL546" s="34" t="n">
        <v>0</v>
      </c>
      <c r="BM546" s="34" t="n">
        <f aca="false">SUM(BJ546:BL546)</f>
        <v>29886.7</v>
      </c>
      <c r="BN546" s="34" t="n">
        <v>0</v>
      </c>
      <c r="BO546" s="34" t="n">
        <v>0</v>
      </c>
      <c r="BP546" s="34" t="n">
        <f aca="false">SUM(BM546:BO546)</f>
        <v>29886.7</v>
      </c>
      <c r="BQ546" s="34" t="n">
        <v>0</v>
      </c>
      <c r="BR546" s="34" t="n">
        <v>0</v>
      </c>
      <c r="BS546" s="34" t="n">
        <f aca="false">SUM(BP546:BR546)</f>
        <v>29886.7</v>
      </c>
      <c r="BT546" s="34" t="n">
        <v>0</v>
      </c>
      <c r="BU546" s="34" t="n">
        <v>0</v>
      </c>
      <c r="BV546" s="34" t="n">
        <f aca="false">SUM(BS546:BU546)</f>
        <v>29886.7</v>
      </c>
      <c r="BW546" s="34" t="n">
        <v>0</v>
      </c>
      <c r="BX546" s="34" t="n">
        <v>0</v>
      </c>
      <c r="BY546" s="34" t="n">
        <v>29886.7</v>
      </c>
      <c r="BZ546" s="20"/>
    </row>
    <row r="547" s="35" customFormat="true" ht="13.5" hidden="false" customHeight="true" outlineLevel="0" collapsed="false">
      <c r="A547" s="27" t="s">
        <v>28</v>
      </c>
      <c r="B547" s="28"/>
      <c r="C547" s="29" t="s">
        <v>436</v>
      </c>
      <c r="D547" s="29" t="s">
        <v>122</v>
      </c>
      <c r="E547" s="29"/>
      <c r="F547" s="30"/>
      <c r="G547" s="30"/>
      <c r="H547" s="30"/>
      <c r="I547" s="30"/>
      <c r="J547" s="30"/>
      <c r="K547" s="30"/>
      <c r="L547" s="30"/>
      <c r="M547" s="30"/>
      <c r="N547" s="30"/>
      <c r="O547" s="30" t="n">
        <f aca="false">O548</f>
        <v>0</v>
      </c>
      <c r="P547" s="30" t="n">
        <f aca="false">P548</f>
        <v>7594.2</v>
      </c>
      <c r="Q547" s="30" t="n">
        <f aca="false">Q548</f>
        <v>0</v>
      </c>
      <c r="R547" s="30" t="n">
        <f aca="false">R548</f>
        <v>7594.2</v>
      </c>
      <c r="S547" s="30" t="n">
        <f aca="false">S548</f>
        <v>2736.2</v>
      </c>
      <c r="T547" s="30" t="n">
        <f aca="false">T548</f>
        <v>0</v>
      </c>
      <c r="U547" s="30" t="n">
        <f aca="false">U548</f>
        <v>10330.4</v>
      </c>
      <c r="V547" s="30" t="n">
        <f aca="false">V548</f>
        <v>0</v>
      </c>
      <c r="W547" s="30" t="n">
        <f aca="false">W548</f>
        <v>0</v>
      </c>
      <c r="X547" s="30" t="n">
        <f aca="false">X548</f>
        <v>10330.4</v>
      </c>
      <c r="Y547" s="30" t="n">
        <f aca="false">Y548</f>
        <v>0</v>
      </c>
      <c r="Z547" s="30" t="n">
        <f aca="false">Z548</f>
        <v>0</v>
      </c>
      <c r="AA547" s="30" t="n">
        <f aca="false">AA548</f>
        <v>10330.4</v>
      </c>
      <c r="AB547" s="30" t="n">
        <f aca="false">AB548</f>
        <v>0</v>
      </c>
      <c r="AC547" s="30" t="n">
        <f aca="false">AC548</f>
        <v>0</v>
      </c>
      <c r="AD547" s="30" t="n">
        <f aca="false">AD548</f>
        <v>10330.4</v>
      </c>
      <c r="AE547" s="30" t="n">
        <f aca="false">AE548</f>
        <v>0</v>
      </c>
      <c r="AF547" s="30" t="n">
        <f aca="false">AF548</f>
        <v>0</v>
      </c>
      <c r="AG547" s="30" t="n">
        <v>10330.4</v>
      </c>
      <c r="AH547" s="30" t="n">
        <f aca="false">AH548</f>
        <v>0</v>
      </c>
      <c r="AI547" s="30" t="n">
        <f aca="false">AI548</f>
        <v>0</v>
      </c>
      <c r="AJ547" s="30" t="n">
        <f aca="false">AJ548</f>
        <v>0</v>
      </c>
      <c r="AK547" s="30" t="n">
        <f aca="false">AK548</f>
        <v>0</v>
      </c>
      <c r="AL547" s="30" t="n">
        <f aca="false">AL548</f>
        <v>0</v>
      </c>
      <c r="AM547" s="30" t="n">
        <f aca="false">AM548</f>
        <v>0</v>
      </c>
      <c r="AN547" s="30" t="n">
        <f aca="false">AN548</f>
        <v>0</v>
      </c>
      <c r="AO547" s="30" t="n">
        <f aca="false">AO548</f>
        <v>0</v>
      </c>
      <c r="AP547" s="30" t="n">
        <f aca="false">AP548</f>
        <v>0</v>
      </c>
      <c r="AQ547" s="30" t="n">
        <f aca="false">AQ548</f>
        <v>0</v>
      </c>
      <c r="AR547" s="30" t="n">
        <f aca="false">AR548</f>
        <v>0</v>
      </c>
      <c r="AS547" s="30" t="n">
        <f aca="false">AS548</f>
        <v>0</v>
      </c>
      <c r="AT547" s="30" t="n">
        <f aca="false">AT548</f>
        <v>0</v>
      </c>
      <c r="AU547" s="30" t="n">
        <f aca="false">AU548</f>
        <v>0</v>
      </c>
      <c r="AV547" s="30" t="n">
        <f aca="false">AV548</f>
        <v>0</v>
      </c>
      <c r="AW547" s="30" t="n">
        <f aca="false">AW548</f>
        <v>0</v>
      </c>
      <c r="AX547" s="30" t="n">
        <f aca="false">AX548</f>
        <v>0</v>
      </c>
      <c r="AY547" s="30" t="n">
        <f aca="false">AY548</f>
        <v>0</v>
      </c>
      <c r="AZ547" s="30" t="n">
        <f aca="false">AZ548</f>
        <v>0</v>
      </c>
      <c r="BA547" s="30" t="n">
        <f aca="false">BA548</f>
        <v>0</v>
      </c>
      <c r="BB547" s="30" t="n">
        <f aca="false">BB548</f>
        <v>0</v>
      </c>
      <c r="BC547" s="30" t="n">
        <f aca="false">BC548</f>
        <v>0</v>
      </c>
      <c r="BD547" s="30" t="n">
        <f aca="false">BD548</f>
        <v>0</v>
      </c>
      <c r="BE547" s="30" t="n">
        <f aca="false">BE548</f>
        <v>0</v>
      </c>
      <c r="BF547" s="30" t="n">
        <v>0</v>
      </c>
      <c r="BG547" s="30" t="n">
        <f aca="false">BG548</f>
        <v>0</v>
      </c>
      <c r="BH547" s="30" t="n">
        <f aca="false">BH548</f>
        <v>0</v>
      </c>
      <c r="BI547" s="30" t="n">
        <f aca="false">BI548</f>
        <v>0</v>
      </c>
      <c r="BJ547" s="30" t="n">
        <f aca="false">BJ548</f>
        <v>0</v>
      </c>
      <c r="BK547" s="30" t="n">
        <f aca="false">BK548</f>
        <v>0</v>
      </c>
      <c r="BL547" s="30" t="n">
        <f aca="false">BL548</f>
        <v>0</v>
      </c>
      <c r="BM547" s="30" t="n">
        <f aca="false">BM548</f>
        <v>0</v>
      </c>
      <c r="BN547" s="30" t="n">
        <f aca="false">BN548</f>
        <v>0</v>
      </c>
      <c r="BO547" s="30" t="n">
        <f aca="false">BO548</f>
        <v>0</v>
      </c>
      <c r="BP547" s="30" t="n">
        <f aca="false">BP548</f>
        <v>0</v>
      </c>
      <c r="BQ547" s="30" t="n">
        <f aca="false">BQ548</f>
        <v>0</v>
      </c>
      <c r="BR547" s="30" t="n">
        <f aca="false">BR548</f>
        <v>0</v>
      </c>
      <c r="BS547" s="30" t="n">
        <f aca="false">BS548</f>
        <v>0</v>
      </c>
      <c r="BT547" s="30" t="n">
        <f aca="false">BT548</f>
        <v>0</v>
      </c>
      <c r="BU547" s="30" t="n">
        <f aca="false">BU548</f>
        <v>0</v>
      </c>
      <c r="BV547" s="30" t="n">
        <f aca="false">BV548</f>
        <v>0</v>
      </c>
      <c r="BW547" s="30" t="n">
        <f aca="false">BW548</f>
        <v>0</v>
      </c>
      <c r="BX547" s="30" t="n">
        <f aca="false">BX548</f>
        <v>0</v>
      </c>
      <c r="BY547" s="30" t="n">
        <v>0</v>
      </c>
      <c r="BZ547" s="43"/>
    </row>
    <row r="548" s="35" customFormat="true" ht="14.25" hidden="false" customHeight="true" outlineLevel="0" collapsed="false">
      <c r="A548" s="27" t="s">
        <v>151</v>
      </c>
      <c r="B548" s="28"/>
      <c r="C548" s="29" t="s">
        <v>436</v>
      </c>
      <c r="D548" s="29" t="s">
        <v>451</v>
      </c>
      <c r="E548" s="29"/>
      <c r="F548" s="30"/>
      <c r="G548" s="30"/>
      <c r="H548" s="30"/>
      <c r="I548" s="30"/>
      <c r="J548" s="30"/>
      <c r="K548" s="30"/>
      <c r="L548" s="30"/>
      <c r="M548" s="30"/>
      <c r="N548" s="30"/>
      <c r="O548" s="30" t="n">
        <f aca="false">O549</f>
        <v>0</v>
      </c>
      <c r="P548" s="30" t="n">
        <f aca="false">P549</f>
        <v>7594.2</v>
      </c>
      <c r="Q548" s="30" t="n">
        <f aca="false">Q549</f>
        <v>0</v>
      </c>
      <c r="R548" s="30" t="n">
        <f aca="false">R549</f>
        <v>7594.2</v>
      </c>
      <c r="S548" s="30" t="n">
        <f aca="false">S549</f>
        <v>2736.2</v>
      </c>
      <c r="T548" s="30" t="n">
        <f aca="false">T549</f>
        <v>0</v>
      </c>
      <c r="U548" s="30" t="n">
        <f aca="false">U549</f>
        <v>10330.4</v>
      </c>
      <c r="V548" s="30" t="n">
        <f aca="false">V549</f>
        <v>0</v>
      </c>
      <c r="W548" s="30" t="n">
        <f aca="false">W549</f>
        <v>0</v>
      </c>
      <c r="X548" s="30" t="n">
        <f aca="false">X549</f>
        <v>10330.4</v>
      </c>
      <c r="Y548" s="30" t="n">
        <f aca="false">Y549</f>
        <v>0</v>
      </c>
      <c r="Z548" s="30" t="n">
        <f aca="false">Z549</f>
        <v>0</v>
      </c>
      <c r="AA548" s="30" t="n">
        <f aca="false">AA549</f>
        <v>10330.4</v>
      </c>
      <c r="AB548" s="30" t="n">
        <f aca="false">AB549</f>
        <v>0</v>
      </c>
      <c r="AC548" s="30" t="n">
        <f aca="false">AC549</f>
        <v>0</v>
      </c>
      <c r="AD548" s="30" t="n">
        <f aca="false">AD549</f>
        <v>10330.4</v>
      </c>
      <c r="AE548" s="30" t="n">
        <f aca="false">AE549</f>
        <v>0</v>
      </c>
      <c r="AF548" s="30" t="n">
        <f aca="false">AF549</f>
        <v>0</v>
      </c>
      <c r="AG548" s="30" t="n">
        <v>10330.4</v>
      </c>
      <c r="AH548" s="30" t="n">
        <f aca="false">AH549</f>
        <v>0</v>
      </c>
      <c r="AI548" s="30" t="n">
        <f aca="false">AI549</f>
        <v>0</v>
      </c>
      <c r="AJ548" s="30" t="n">
        <f aca="false">AJ549</f>
        <v>0</v>
      </c>
      <c r="AK548" s="30" t="n">
        <f aca="false">AK549</f>
        <v>0</v>
      </c>
      <c r="AL548" s="30" t="n">
        <f aca="false">AL549</f>
        <v>0</v>
      </c>
      <c r="AM548" s="30" t="n">
        <f aca="false">AM549</f>
        <v>0</v>
      </c>
      <c r="AN548" s="30" t="n">
        <f aca="false">AN549</f>
        <v>0</v>
      </c>
      <c r="AO548" s="30" t="n">
        <f aca="false">AO549</f>
        <v>0</v>
      </c>
      <c r="AP548" s="30" t="n">
        <f aca="false">AP549</f>
        <v>0</v>
      </c>
      <c r="AQ548" s="30" t="n">
        <f aca="false">AQ549</f>
        <v>0</v>
      </c>
      <c r="AR548" s="30" t="n">
        <f aca="false">AR549</f>
        <v>0</v>
      </c>
      <c r="AS548" s="30" t="n">
        <f aca="false">AS549</f>
        <v>0</v>
      </c>
      <c r="AT548" s="30" t="n">
        <f aca="false">AT549</f>
        <v>0</v>
      </c>
      <c r="AU548" s="30" t="n">
        <f aca="false">AU549</f>
        <v>0</v>
      </c>
      <c r="AV548" s="30" t="n">
        <f aca="false">AV549</f>
        <v>0</v>
      </c>
      <c r="AW548" s="30" t="n">
        <f aca="false">AW549</f>
        <v>0</v>
      </c>
      <c r="AX548" s="30" t="n">
        <f aca="false">AX549</f>
        <v>0</v>
      </c>
      <c r="AY548" s="30" t="n">
        <f aca="false">AY549</f>
        <v>0</v>
      </c>
      <c r="AZ548" s="30" t="n">
        <f aca="false">AZ549</f>
        <v>0</v>
      </c>
      <c r="BA548" s="30" t="n">
        <f aca="false">BA549</f>
        <v>0</v>
      </c>
      <c r="BB548" s="30" t="n">
        <f aca="false">BB549</f>
        <v>0</v>
      </c>
      <c r="BC548" s="30" t="n">
        <f aca="false">BC549</f>
        <v>0</v>
      </c>
      <c r="BD548" s="30" t="n">
        <f aca="false">BD549</f>
        <v>0</v>
      </c>
      <c r="BE548" s="30" t="n">
        <f aca="false">BE549</f>
        <v>0</v>
      </c>
      <c r="BF548" s="30" t="n">
        <v>0</v>
      </c>
      <c r="BG548" s="30" t="n">
        <f aca="false">BG549</f>
        <v>0</v>
      </c>
      <c r="BH548" s="30" t="n">
        <f aca="false">BH549</f>
        <v>0</v>
      </c>
      <c r="BI548" s="30" t="n">
        <f aca="false">BI549</f>
        <v>0</v>
      </c>
      <c r="BJ548" s="30" t="n">
        <f aca="false">BJ549</f>
        <v>0</v>
      </c>
      <c r="BK548" s="30" t="n">
        <f aca="false">BK549</f>
        <v>0</v>
      </c>
      <c r="BL548" s="30" t="n">
        <f aca="false">BL549</f>
        <v>0</v>
      </c>
      <c r="BM548" s="30" t="n">
        <f aca="false">BM549</f>
        <v>0</v>
      </c>
      <c r="BN548" s="30" t="n">
        <f aca="false">BN549</f>
        <v>0</v>
      </c>
      <c r="BO548" s="30" t="n">
        <f aca="false">BO549</f>
        <v>0</v>
      </c>
      <c r="BP548" s="30" t="n">
        <f aca="false">BP549</f>
        <v>0</v>
      </c>
      <c r="BQ548" s="30" t="n">
        <f aca="false">BQ549</f>
        <v>0</v>
      </c>
      <c r="BR548" s="30" t="n">
        <f aca="false">BR549</f>
        <v>0</v>
      </c>
      <c r="BS548" s="30" t="n">
        <f aca="false">BS549</f>
        <v>0</v>
      </c>
      <c r="BT548" s="30" t="n">
        <f aca="false">BT549</f>
        <v>0</v>
      </c>
      <c r="BU548" s="30" t="n">
        <f aca="false">BU549</f>
        <v>0</v>
      </c>
      <c r="BV548" s="30" t="n">
        <f aca="false">BV549</f>
        <v>0</v>
      </c>
      <c r="BW548" s="30" t="n">
        <f aca="false">BW549</f>
        <v>0</v>
      </c>
      <c r="BX548" s="30" t="n">
        <f aca="false">BX549</f>
        <v>0</v>
      </c>
      <c r="BY548" s="30" t="n">
        <v>0</v>
      </c>
      <c r="BZ548" s="43"/>
    </row>
    <row r="549" s="35" customFormat="true" ht="37.5" hidden="false" customHeight="true" outlineLevel="0" collapsed="false">
      <c r="A549" s="27" t="s">
        <v>452</v>
      </c>
      <c r="B549" s="28"/>
      <c r="C549" s="29" t="s">
        <v>436</v>
      </c>
      <c r="D549" s="29" t="s">
        <v>453</v>
      </c>
      <c r="E549" s="29"/>
      <c r="F549" s="30"/>
      <c r="G549" s="30"/>
      <c r="H549" s="30"/>
      <c r="I549" s="30"/>
      <c r="J549" s="30"/>
      <c r="K549" s="30"/>
      <c r="L549" s="30"/>
      <c r="M549" s="30"/>
      <c r="N549" s="30"/>
      <c r="O549" s="30" t="n">
        <f aca="false">O550</f>
        <v>0</v>
      </c>
      <c r="P549" s="30" t="n">
        <f aca="false">P550</f>
        <v>7594.2</v>
      </c>
      <c r="Q549" s="30" t="n">
        <f aca="false">Q550</f>
        <v>0</v>
      </c>
      <c r="R549" s="30" t="n">
        <f aca="false">R550</f>
        <v>7594.2</v>
      </c>
      <c r="S549" s="30" t="n">
        <f aca="false">S550</f>
        <v>2736.2</v>
      </c>
      <c r="T549" s="30" t="n">
        <f aca="false">T550</f>
        <v>0</v>
      </c>
      <c r="U549" s="30" t="n">
        <f aca="false">U550</f>
        <v>10330.4</v>
      </c>
      <c r="V549" s="30" t="n">
        <f aca="false">V550</f>
        <v>0</v>
      </c>
      <c r="W549" s="30" t="n">
        <f aca="false">W550</f>
        <v>0</v>
      </c>
      <c r="X549" s="30" t="n">
        <f aca="false">X550</f>
        <v>10330.4</v>
      </c>
      <c r="Y549" s="30" t="n">
        <f aca="false">Y550</f>
        <v>0</v>
      </c>
      <c r="Z549" s="30" t="n">
        <f aca="false">Z550</f>
        <v>0</v>
      </c>
      <c r="AA549" s="30" t="n">
        <f aca="false">AA550</f>
        <v>10330.4</v>
      </c>
      <c r="AB549" s="30" t="n">
        <f aca="false">AB550</f>
        <v>0</v>
      </c>
      <c r="AC549" s="30" t="n">
        <f aca="false">AC550</f>
        <v>0</v>
      </c>
      <c r="AD549" s="30" t="n">
        <f aca="false">AD550</f>
        <v>10330.4</v>
      </c>
      <c r="AE549" s="30" t="n">
        <f aca="false">AE550</f>
        <v>0</v>
      </c>
      <c r="AF549" s="30" t="n">
        <f aca="false">AF550</f>
        <v>0</v>
      </c>
      <c r="AG549" s="30" t="n">
        <v>10330.4</v>
      </c>
      <c r="AH549" s="30" t="n">
        <f aca="false">AH550</f>
        <v>0</v>
      </c>
      <c r="AI549" s="30" t="n">
        <f aca="false">AI550</f>
        <v>0</v>
      </c>
      <c r="AJ549" s="30" t="n">
        <f aca="false">AJ550</f>
        <v>0</v>
      </c>
      <c r="AK549" s="30" t="n">
        <f aca="false">AK550</f>
        <v>0</v>
      </c>
      <c r="AL549" s="30" t="n">
        <f aca="false">AL550</f>
        <v>0</v>
      </c>
      <c r="AM549" s="30" t="n">
        <f aca="false">AM550</f>
        <v>0</v>
      </c>
      <c r="AN549" s="30" t="n">
        <f aca="false">AN550</f>
        <v>0</v>
      </c>
      <c r="AO549" s="30" t="n">
        <f aca="false">AO550</f>
        <v>0</v>
      </c>
      <c r="AP549" s="30" t="n">
        <f aca="false">AP550</f>
        <v>0</v>
      </c>
      <c r="AQ549" s="30" t="n">
        <f aca="false">AQ550</f>
        <v>0</v>
      </c>
      <c r="AR549" s="30" t="n">
        <f aca="false">AR550</f>
        <v>0</v>
      </c>
      <c r="AS549" s="30" t="n">
        <f aca="false">AS550</f>
        <v>0</v>
      </c>
      <c r="AT549" s="30" t="n">
        <f aca="false">AT550</f>
        <v>0</v>
      </c>
      <c r="AU549" s="30" t="n">
        <f aca="false">AU550</f>
        <v>0</v>
      </c>
      <c r="AV549" s="30" t="n">
        <f aca="false">AV550</f>
        <v>0</v>
      </c>
      <c r="AW549" s="30" t="n">
        <f aca="false">AW550</f>
        <v>0</v>
      </c>
      <c r="AX549" s="30" t="n">
        <f aca="false">AX550</f>
        <v>0</v>
      </c>
      <c r="AY549" s="30" t="n">
        <f aca="false">AY550</f>
        <v>0</v>
      </c>
      <c r="AZ549" s="30" t="n">
        <f aca="false">AZ550</f>
        <v>0</v>
      </c>
      <c r="BA549" s="30" t="n">
        <f aca="false">BA550</f>
        <v>0</v>
      </c>
      <c r="BB549" s="30" t="n">
        <f aca="false">BB550</f>
        <v>0</v>
      </c>
      <c r="BC549" s="30" t="n">
        <f aca="false">BC550</f>
        <v>0</v>
      </c>
      <c r="BD549" s="30" t="n">
        <f aca="false">BD550</f>
        <v>0</v>
      </c>
      <c r="BE549" s="30" t="n">
        <f aca="false">BE550</f>
        <v>0</v>
      </c>
      <c r="BF549" s="30" t="n">
        <v>0</v>
      </c>
      <c r="BG549" s="30" t="n">
        <f aca="false">BG550</f>
        <v>0</v>
      </c>
      <c r="BH549" s="30" t="n">
        <f aca="false">BH550</f>
        <v>0</v>
      </c>
      <c r="BI549" s="30" t="n">
        <f aca="false">BI550</f>
        <v>0</v>
      </c>
      <c r="BJ549" s="30" t="n">
        <f aca="false">BJ550</f>
        <v>0</v>
      </c>
      <c r="BK549" s="30" t="n">
        <f aca="false">BK550</f>
        <v>0</v>
      </c>
      <c r="BL549" s="30" t="n">
        <f aca="false">BL550</f>
        <v>0</v>
      </c>
      <c r="BM549" s="30" t="n">
        <f aca="false">BM550</f>
        <v>0</v>
      </c>
      <c r="BN549" s="30" t="n">
        <f aca="false">BN550</f>
        <v>0</v>
      </c>
      <c r="BO549" s="30" t="n">
        <f aca="false">BO550</f>
        <v>0</v>
      </c>
      <c r="BP549" s="30" t="n">
        <f aca="false">BP550</f>
        <v>0</v>
      </c>
      <c r="BQ549" s="30" t="n">
        <f aca="false">BQ550</f>
        <v>0</v>
      </c>
      <c r="BR549" s="30" t="n">
        <f aca="false">BR550</f>
        <v>0</v>
      </c>
      <c r="BS549" s="30" t="n">
        <f aca="false">BS550</f>
        <v>0</v>
      </c>
      <c r="BT549" s="30" t="n">
        <f aca="false">BT550</f>
        <v>0</v>
      </c>
      <c r="BU549" s="30" t="n">
        <f aca="false">BU550</f>
        <v>0</v>
      </c>
      <c r="BV549" s="30" t="n">
        <f aca="false">BV550</f>
        <v>0</v>
      </c>
      <c r="BW549" s="30" t="n">
        <f aca="false">BW550</f>
        <v>0</v>
      </c>
      <c r="BX549" s="30" t="n">
        <f aca="false">BX550</f>
        <v>0</v>
      </c>
      <c r="BY549" s="30" t="n">
        <v>0</v>
      </c>
      <c r="BZ549" s="43"/>
    </row>
    <row r="550" s="35" customFormat="true" ht="15.75" hidden="false" customHeight="true" outlineLevel="0" collapsed="false">
      <c r="A550" s="27" t="s">
        <v>165</v>
      </c>
      <c r="B550" s="28"/>
      <c r="C550" s="29" t="s">
        <v>436</v>
      </c>
      <c r="D550" s="29" t="s">
        <v>454</v>
      </c>
      <c r="E550" s="29" t="s">
        <v>166</v>
      </c>
      <c r="F550" s="30"/>
      <c r="G550" s="30"/>
      <c r="H550" s="30"/>
      <c r="I550" s="30"/>
      <c r="J550" s="30"/>
      <c r="K550" s="30"/>
      <c r="L550" s="30"/>
      <c r="M550" s="30"/>
      <c r="N550" s="30"/>
      <c r="O550" s="30" t="n">
        <f aca="false">O551</f>
        <v>0</v>
      </c>
      <c r="P550" s="30" t="n">
        <f aca="false">P551</f>
        <v>7594.2</v>
      </c>
      <c r="Q550" s="30" t="n">
        <f aca="false">Q551</f>
        <v>0</v>
      </c>
      <c r="R550" s="30" t="n">
        <f aca="false">R551</f>
        <v>7594.2</v>
      </c>
      <c r="S550" s="30" t="n">
        <f aca="false">S551</f>
        <v>2736.2</v>
      </c>
      <c r="T550" s="30" t="n">
        <f aca="false">T551</f>
        <v>0</v>
      </c>
      <c r="U550" s="30" t="n">
        <f aca="false">U551</f>
        <v>10330.4</v>
      </c>
      <c r="V550" s="30" t="n">
        <f aca="false">V551</f>
        <v>0</v>
      </c>
      <c r="W550" s="30" t="n">
        <f aca="false">W551</f>
        <v>0</v>
      </c>
      <c r="X550" s="30" t="n">
        <f aca="false">X551</f>
        <v>10330.4</v>
      </c>
      <c r="Y550" s="30" t="n">
        <f aca="false">Y551</f>
        <v>0</v>
      </c>
      <c r="Z550" s="30" t="n">
        <f aca="false">Z551</f>
        <v>0</v>
      </c>
      <c r="AA550" s="30" t="n">
        <f aca="false">AA551</f>
        <v>10330.4</v>
      </c>
      <c r="AB550" s="30" t="n">
        <f aca="false">AB551</f>
        <v>0</v>
      </c>
      <c r="AC550" s="30" t="n">
        <f aca="false">AC551</f>
        <v>0</v>
      </c>
      <c r="AD550" s="30" t="n">
        <f aca="false">AD551</f>
        <v>10330.4</v>
      </c>
      <c r="AE550" s="30" t="n">
        <f aca="false">AE551</f>
        <v>0</v>
      </c>
      <c r="AF550" s="30" t="n">
        <f aca="false">AF551</f>
        <v>0</v>
      </c>
      <c r="AG550" s="30" t="n">
        <v>10330.4</v>
      </c>
      <c r="AH550" s="30" t="n">
        <f aca="false">AH551</f>
        <v>0</v>
      </c>
      <c r="AI550" s="30" t="n">
        <f aca="false">AI551</f>
        <v>0</v>
      </c>
      <c r="AJ550" s="30" t="n">
        <f aca="false">AJ551</f>
        <v>0</v>
      </c>
      <c r="AK550" s="30" t="n">
        <f aca="false">AK551</f>
        <v>0</v>
      </c>
      <c r="AL550" s="30" t="n">
        <f aca="false">AL551</f>
        <v>0</v>
      </c>
      <c r="AM550" s="30" t="n">
        <f aca="false">AM551</f>
        <v>0</v>
      </c>
      <c r="AN550" s="30" t="n">
        <f aca="false">AN551</f>
        <v>0</v>
      </c>
      <c r="AO550" s="30" t="n">
        <f aca="false">AO551</f>
        <v>0</v>
      </c>
      <c r="AP550" s="30" t="n">
        <f aca="false">AP551</f>
        <v>0</v>
      </c>
      <c r="AQ550" s="30" t="n">
        <f aca="false">AQ551</f>
        <v>0</v>
      </c>
      <c r="AR550" s="30" t="n">
        <f aca="false">AR551</f>
        <v>0</v>
      </c>
      <c r="AS550" s="30" t="n">
        <f aca="false">AS551</f>
        <v>0</v>
      </c>
      <c r="AT550" s="30" t="n">
        <f aca="false">AT551</f>
        <v>0</v>
      </c>
      <c r="AU550" s="30" t="n">
        <f aca="false">AU551</f>
        <v>0</v>
      </c>
      <c r="AV550" s="30" t="n">
        <f aca="false">AV551</f>
        <v>0</v>
      </c>
      <c r="AW550" s="30" t="n">
        <f aca="false">AW551</f>
        <v>0</v>
      </c>
      <c r="AX550" s="30" t="n">
        <f aca="false">AX551</f>
        <v>0</v>
      </c>
      <c r="AY550" s="30" t="n">
        <f aca="false">AY551</f>
        <v>0</v>
      </c>
      <c r="AZ550" s="30" t="n">
        <f aca="false">AZ551</f>
        <v>0</v>
      </c>
      <c r="BA550" s="30" t="n">
        <f aca="false">BA551</f>
        <v>0</v>
      </c>
      <c r="BB550" s="30" t="n">
        <f aca="false">BB551</f>
        <v>0</v>
      </c>
      <c r="BC550" s="30" t="n">
        <f aca="false">BC551</f>
        <v>0</v>
      </c>
      <c r="BD550" s="30" t="n">
        <f aca="false">BD551</f>
        <v>0</v>
      </c>
      <c r="BE550" s="30" t="n">
        <f aca="false">BE551</f>
        <v>0</v>
      </c>
      <c r="BF550" s="30" t="n">
        <v>0</v>
      </c>
      <c r="BG550" s="30" t="n">
        <f aca="false">BG551</f>
        <v>0</v>
      </c>
      <c r="BH550" s="30" t="n">
        <f aca="false">BH551</f>
        <v>0</v>
      </c>
      <c r="BI550" s="30" t="n">
        <f aca="false">BI551</f>
        <v>0</v>
      </c>
      <c r="BJ550" s="30" t="n">
        <f aca="false">BJ551</f>
        <v>0</v>
      </c>
      <c r="BK550" s="30" t="n">
        <f aca="false">BK551</f>
        <v>0</v>
      </c>
      <c r="BL550" s="30" t="n">
        <f aca="false">BL551</f>
        <v>0</v>
      </c>
      <c r="BM550" s="30" t="n">
        <f aca="false">BM551</f>
        <v>0</v>
      </c>
      <c r="BN550" s="30" t="n">
        <f aca="false">BN551</f>
        <v>0</v>
      </c>
      <c r="BO550" s="30" t="n">
        <f aca="false">BO551</f>
        <v>0</v>
      </c>
      <c r="BP550" s="30" t="n">
        <f aca="false">BP551</f>
        <v>0</v>
      </c>
      <c r="BQ550" s="30" t="n">
        <f aca="false">BQ551</f>
        <v>0</v>
      </c>
      <c r="BR550" s="30" t="n">
        <f aca="false">BR551</f>
        <v>0</v>
      </c>
      <c r="BS550" s="30" t="n">
        <f aca="false">BS551</f>
        <v>0</v>
      </c>
      <c r="BT550" s="30" t="n">
        <f aca="false">BT551</f>
        <v>0</v>
      </c>
      <c r="BU550" s="30" t="n">
        <f aca="false">BU551</f>
        <v>0</v>
      </c>
      <c r="BV550" s="30" t="n">
        <f aca="false">BV551</f>
        <v>0</v>
      </c>
      <c r="BW550" s="30" t="n">
        <f aca="false">BW551</f>
        <v>0</v>
      </c>
      <c r="BX550" s="30" t="n">
        <f aca="false">BX551</f>
        <v>0</v>
      </c>
      <c r="BY550" s="30" t="n">
        <v>0</v>
      </c>
      <c r="BZ550" s="43"/>
    </row>
    <row r="551" customFormat="false" ht="15" hidden="false" customHeight="true" outlineLevel="0" collapsed="false">
      <c r="A551" s="31" t="s">
        <v>167</v>
      </c>
      <c r="B551" s="32"/>
      <c r="C551" s="33" t="s">
        <v>436</v>
      </c>
      <c r="D551" s="33" t="s">
        <v>454</v>
      </c>
      <c r="E551" s="33" t="s">
        <v>168</v>
      </c>
      <c r="F551" s="34"/>
      <c r="G551" s="34"/>
      <c r="H551" s="34"/>
      <c r="I551" s="34"/>
      <c r="J551" s="34"/>
      <c r="K551" s="34"/>
      <c r="L551" s="34"/>
      <c r="M551" s="34"/>
      <c r="N551" s="34"/>
      <c r="O551" s="34" t="n">
        <v>0</v>
      </c>
      <c r="P551" s="34" t="n">
        <v>7594.2</v>
      </c>
      <c r="Q551" s="34" t="n">
        <v>0</v>
      </c>
      <c r="R551" s="34" t="n">
        <f aca="false">SUM(O551:Q551)</f>
        <v>7594.2</v>
      </c>
      <c r="S551" s="34" t="n">
        <v>2736.2</v>
      </c>
      <c r="T551" s="34" t="n">
        <v>0</v>
      </c>
      <c r="U551" s="34" t="n">
        <f aca="false">SUM(R551:T551)</f>
        <v>10330.4</v>
      </c>
      <c r="V551" s="34" t="n">
        <v>0</v>
      </c>
      <c r="W551" s="34" t="n">
        <v>0</v>
      </c>
      <c r="X551" s="34" t="n">
        <f aca="false">SUM(U551:W551)</f>
        <v>10330.4</v>
      </c>
      <c r="Y551" s="34" t="n">
        <v>0</v>
      </c>
      <c r="Z551" s="34" t="n">
        <v>0</v>
      </c>
      <c r="AA551" s="34" t="n">
        <f aca="false">SUM(X551:Z551)</f>
        <v>10330.4</v>
      </c>
      <c r="AB551" s="34" t="n">
        <v>0</v>
      </c>
      <c r="AC551" s="34" t="n">
        <v>0</v>
      </c>
      <c r="AD551" s="34" t="n">
        <f aca="false">SUM(AA551:AC551)</f>
        <v>10330.4</v>
      </c>
      <c r="AE551" s="34" t="n">
        <v>0</v>
      </c>
      <c r="AF551" s="34" t="n">
        <v>0</v>
      </c>
      <c r="AG551" s="34" t="n">
        <v>10330.4</v>
      </c>
      <c r="AH551" s="34"/>
      <c r="AI551" s="34"/>
      <c r="AJ551" s="34"/>
      <c r="AK551" s="34"/>
      <c r="AL551" s="34"/>
      <c r="AM551" s="34"/>
      <c r="AN551" s="34" t="n">
        <v>0</v>
      </c>
      <c r="AO551" s="34" t="n">
        <v>0</v>
      </c>
      <c r="AP551" s="34" t="n">
        <v>0</v>
      </c>
      <c r="AQ551" s="34" t="n">
        <v>0</v>
      </c>
      <c r="AR551" s="34" t="n">
        <v>0</v>
      </c>
      <c r="AS551" s="34" t="n">
        <v>0</v>
      </c>
      <c r="AT551" s="34" t="n">
        <v>0</v>
      </c>
      <c r="AU551" s="34" t="n">
        <v>0</v>
      </c>
      <c r="AV551" s="34" t="n">
        <v>0</v>
      </c>
      <c r="AW551" s="34" t="n">
        <v>0</v>
      </c>
      <c r="AX551" s="34" t="n">
        <v>0</v>
      </c>
      <c r="AY551" s="34" t="n">
        <v>0</v>
      </c>
      <c r="AZ551" s="34" t="n">
        <v>0</v>
      </c>
      <c r="BA551" s="34" t="n">
        <v>0</v>
      </c>
      <c r="BB551" s="34" t="n">
        <v>0</v>
      </c>
      <c r="BC551" s="34" t="n">
        <v>0</v>
      </c>
      <c r="BD551" s="34" t="n">
        <v>0</v>
      </c>
      <c r="BE551" s="34" t="n">
        <v>0</v>
      </c>
      <c r="BF551" s="34" t="n">
        <v>0</v>
      </c>
      <c r="BG551" s="34"/>
      <c r="BH551" s="34"/>
      <c r="BI551" s="34"/>
      <c r="BJ551" s="34"/>
      <c r="BK551" s="34"/>
      <c r="BL551" s="34"/>
      <c r="BM551" s="34" t="n">
        <v>0</v>
      </c>
      <c r="BN551" s="34" t="n">
        <v>0</v>
      </c>
      <c r="BO551" s="34" t="n">
        <v>0</v>
      </c>
      <c r="BP551" s="34" t="n">
        <v>0</v>
      </c>
      <c r="BQ551" s="34" t="n">
        <v>0</v>
      </c>
      <c r="BR551" s="34" t="n">
        <v>0</v>
      </c>
      <c r="BS551" s="34" t="n">
        <v>0</v>
      </c>
      <c r="BT551" s="34" t="n">
        <v>0</v>
      </c>
      <c r="BU551" s="34" t="n">
        <v>0</v>
      </c>
      <c r="BV551" s="34" t="n">
        <v>0</v>
      </c>
      <c r="BW551" s="34" t="n">
        <v>0</v>
      </c>
      <c r="BX551" s="34" t="n">
        <v>0</v>
      </c>
      <c r="BY551" s="34" t="n">
        <v>0</v>
      </c>
      <c r="BZ551" s="20"/>
    </row>
    <row r="552" s="36" customFormat="true" ht="14.25" hidden="false" customHeight="true" outlineLevel="0" collapsed="false">
      <c r="A552" s="25" t="s">
        <v>455</v>
      </c>
      <c r="B552" s="26"/>
      <c r="C552" s="22" t="s">
        <v>456</v>
      </c>
      <c r="D552" s="22"/>
      <c r="E552" s="22"/>
      <c r="F552" s="23"/>
      <c r="G552" s="23"/>
      <c r="H552" s="23"/>
      <c r="I552" s="23" t="n">
        <f aca="false">I553</f>
        <v>0</v>
      </c>
      <c r="J552" s="23" t="n">
        <f aca="false">J553</f>
        <v>23.9</v>
      </c>
      <c r="K552" s="23" t="n">
        <f aca="false">K553</f>
        <v>0</v>
      </c>
      <c r="L552" s="23" t="n">
        <f aca="false">L553</f>
        <v>23.9</v>
      </c>
      <c r="M552" s="23" t="n">
        <f aca="false">M553</f>
        <v>0</v>
      </c>
      <c r="N552" s="23" t="n">
        <f aca="false">N553</f>
        <v>0</v>
      </c>
      <c r="O552" s="23" t="n">
        <f aca="false">O553</f>
        <v>23.9</v>
      </c>
      <c r="P552" s="23" t="n">
        <f aca="false">P553</f>
        <v>0</v>
      </c>
      <c r="Q552" s="23" t="n">
        <f aca="false">Q553</f>
        <v>0</v>
      </c>
      <c r="R552" s="23" t="n">
        <f aca="false">R553</f>
        <v>23.9</v>
      </c>
      <c r="S552" s="23" t="n">
        <f aca="false">S553</f>
        <v>0</v>
      </c>
      <c r="T552" s="23" t="n">
        <f aca="false">T553</f>
        <v>0</v>
      </c>
      <c r="U552" s="23" t="n">
        <f aca="false">U553</f>
        <v>23.9</v>
      </c>
      <c r="V552" s="23" t="n">
        <f aca="false">V553</f>
        <v>0</v>
      </c>
      <c r="W552" s="23" t="n">
        <f aca="false">W553</f>
        <v>0</v>
      </c>
      <c r="X552" s="23" t="n">
        <f aca="false">X553</f>
        <v>23.9</v>
      </c>
      <c r="Y552" s="23" t="n">
        <f aca="false">Y553</f>
        <v>0</v>
      </c>
      <c r="Z552" s="23" t="n">
        <f aca="false">Z553</f>
        <v>0</v>
      </c>
      <c r="AA552" s="23" t="n">
        <f aca="false">AA553</f>
        <v>23.9</v>
      </c>
      <c r="AB552" s="23" t="n">
        <f aca="false">AB553</f>
        <v>0</v>
      </c>
      <c r="AC552" s="23" t="n">
        <f aca="false">AC553</f>
        <v>0</v>
      </c>
      <c r="AD552" s="23" t="n">
        <f aca="false">AD553</f>
        <v>23.9</v>
      </c>
      <c r="AE552" s="23" t="n">
        <f aca="false">AE553</f>
        <v>0</v>
      </c>
      <c r="AF552" s="23" t="n">
        <f aca="false">AF553</f>
        <v>0</v>
      </c>
      <c r="AG552" s="23" t="n">
        <v>23.9</v>
      </c>
      <c r="AH552" s="23" t="n">
        <f aca="false">AH553</f>
        <v>0</v>
      </c>
      <c r="AI552" s="23" t="n">
        <f aca="false">AI553</f>
        <v>23.9</v>
      </c>
      <c r="AJ552" s="23" t="n">
        <f aca="false">AJ553</f>
        <v>0</v>
      </c>
      <c r="AK552" s="23" t="n">
        <f aca="false">AK553</f>
        <v>23.9</v>
      </c>
      <c r="AL552" s="23" t="n">
        <f aca="false">AL553</f>
        <v>0</v>
      </c>
      <c r="AM552" s="23" t="n">
        <f aca="false">AM553</f>
        <v>0</v>
      </c>
      <c r="AN552" s="23" t="n">
        <f aca="false">AN553</f>
        <v>23.9</v>
      </c>
      <c r="AO552" s="23" t="n">
        <f aca="false">AO553</f>
        <v>0</v>
      </c>
      <c r="AP552" s="23" t="n">
        <f aca="false">AP553</f>
        <v>0</v>
      </c>
      <c r="AQ552" s="23" t="n">
        <f aca="false">AQ553</f>
        <v>23.9</v>
      </c>
      <c r="AR552" s="23" t="n">
        <f aca="false">AR553</f>
        <v>0</v>
      </c>
      <c r="AS552" s="23" t="n">
        <f aca="false">AS553</f>
        <v>0</v>
      </c>
      <c r="AT552" s="23" t="n">
        <f aca="false">AT553</f>
        <v>23.9</v>
      </c>
      <c r="AU552" s="23" t="n">
        <f aca="false">AU553</f>
        <v>0</v>
      </c>
      <c r="AV552" s="23" t="n">
        <f aca="false">AV553</f>
        <v>0</v>
      </c>
      <c r="AW552" s="23" t="n">
        <f aca="false">AW553</f>
        <v>23.9</v>
      </c>
      <c r="AX552" s="23" t="n">
        <f aca="false">AX553</f>
        <v>0</v>
      </c>
      <c r="AY552" s="23" t="n">
        <f aca="false">AY553</f>
        <v>0</v>
      </c>
      <c r="AZ552" s="23" t="n">
        <f aca="false">AZ553</f>
        <v>23.9</v>
      </c>
      <c r="BA552" s="23" t="n">
        <f aca="false">BA553</f>
        <v>0</v>
      </c>
      <c r="BB552" s="23" t="n">
        <f aca="false">BB553</f>
        <v>0</v>
      </c>
      <c r="BC552" s="23" t="n">
        <f aca="false">BC553</f>
        <v>23.9</v>
      </c>
      <c r="BD552" s="23" t="n">
        <f aca="false">BD553</f>
        <v>0</v>
      </c>
      <c r="BE552" s="23" t="n">
        <f aca="false">BE553</f>
        <v>0</v>
      </c>
      <c r="BF552" s="23" t="n">
        <v>23.9</v>
      </c>
      <c r="BG552" s="23" t="n">
        <f aca="false">BG553</f>
        <v>0</v>
      </c>
      <c r="BH552" s="23" t="n">
        <f aca="false">BH553</f>
        <v>23.9</v>
      </c>
      <c r="BI552" s="23" t="n">
        <f aca="false">BI553</f>
        <v>0</v>
      </c>
      <c r="BJ552" s="23" t="n">
        <f aca="false">BJ553</f>
        <v>23.9</v>
      </c>
      <c r="BK552" s="23" t="n">
        <f aca="false">BK553</f>
        <v>0</v>
      </c>
      <c r="BL552" s="23" t="n">
        <f aca="false">BL553</f>
        <v>0</v>
      </c>
      <c r="BM552" s="23" t="n">
        <f aca="false">BM553</f>
        <v>23.9</v>
      </c>
      <c r="BN552" s="23" t="n">
        <f aca="false">BN553</f>
        <v>0</v>
      </c>
      <c r="BO552" s="23" t="n">
        <f aca="false">BO553</f>
        <v>0</v>
      </c>
      <c r="BP552" s="23" t="n">
        <f aca="false">BP553</f>
        <v>23.9</v>
      </c>
      <c r="BQ552" s="23" t="n">
        <f aca="false">BQ553</f>
        <v>0</v>
      </c>
      <c r="BR552" s="23" t="n">
        <f aca="false">BR553</f>
        <v>0</v>
      </c>
      <c r="BS552" s="23" t="n">
        <f aca="false">BS553</f>
        <v>23.9</v>
      </c>
      <c r="BT552" s="23" t="n">
        <f aca="false">BT553</f>
        <v>0</v>
      </c>
      <c r="BU552" s="23" t="n">
        <f aca="false">BU553</f>
        <v>0</v>
      </c>
      <c r="BV552" s="23" t="n">
        <f aca="false">BV553</f>
        <v>23.9</v>
      </c>
      <c r="BW552" s="23" t="n">
        <f aca="false">BW553</f>
        <v>0</v>
      </c>
      <c r="BX552" s="23" t="n">
        <f aca="false">BX553</f>
        <v>0</v>
      </c>
      <c r="BY552" s="23" t="n">
        <v>23.9</v>
      </c>
      <c r="BZ552" s="52"/>
    </row>
    <row r="553" s="35" customFormat="true" ht="24.75" hidden="false" customHeight="true" outlineLevel="0" collapsed="false">
      <c r="A553" s="27" t="s">
        <v>75</v>
      </c>
      <c r="B553" s="28"/>
      <c r="C553" s="29" t="s">
        <v>456</v>
      </c>
      <c r="D553" s="29" t="s">
        <v>76</v>
      </c>
      <c r="E553" s="29"/>
      <c r="F553" s="30"/>
      <c r="G553" s="30"/>
      <c r="H553" s="30"/>
      <c r="I553" s="30" t="n">
        <f aca="false">I554</f>
        <v>0</v>
      </c>
      <c r="J553" s="30" t="n">
        <f aca="false">J554</f>
        <v>23.9</v>
      </c>
      <c r="K553" s="30" t="n">
        <f aca="false">K554</f>
        <v>0</v>
      </c>
      <c r="L553" s="30" t="n">
        <f aca="false">L554</f>
        <v>23.9</v>
      </c>
      <c r="M553" s="30" t="n">
        <f aca="false">M554</f>
        <v>0</v>
      </c>
      <c r="N553" s="30" t="n">
        <f aca="false">N554</f>
        <v>0</v>
      </c>
      <c r="O553" s="30" t="n">
        <f aca="false">O554</f>
        <v>23.9</v>
      </c>
      <c r="P553" s="30" t="n">
        <f aca="false">P554</f>
        <v>0</v>
      </c>
      <c r="Q553" s="30" t="n">
        <f aca="false">Q554</f>
        <v>0</v>
      </c>
      <c r="R553" s="30" t="n">
        <f aca="false">R554</f>
        <v>23.9</v>
      </c>
      <c r="S553" s="30" t="n">
        <f aca="false">S554</f>
        <v>0</v>
      </c>
      <c r="T553" s="30" t="n">
        <f aca="false">T554</f>
        <v>0</v>
      </c>
      <c r="U553" s="30" t="n">
        <f aca="false">U554</f>
        <v>23.9</v>
      </c>
      <c r="V553" s="30" t="n">
        <f aca="false">V554</f>
        <v>0</v>
      </c>
      <c r="W553" s="30" t="n">
        <f aca="false">W554</f>
        <v>0</v>
      </c>
      <c r="X553" s="30" t="n">
        <f aca="false">X554</f>
        <v>23.9</v>
      </c>
      <c r="Y553" s="30" t="n">
        <f aca="false">Y554</f>
        <v>0</v>
      </c>
      <c r="Z553" s="30" t="n">
        <f aca="false">Z554</f>
        <v>0</v>
      </c>
      <c r="AA553" s="30" t="n">
        <f aca="false">AA554</f>
        <v>23.9</v>
      </c>
      <c r="AB553" s="30" t="n">
        <f aca="false">AB554</f>
        <v>0</v>
      </c>
      <c r="AC553" s="30" t="n">
        <f aca="false">AC554</f>
        <v>0</v>
      </c>
      <c r="AD553" s="30" t="n">
        <f aca="false">AD554</f>
        <v>23.9</v>
      </c>
      <c r="AE553" s="30" t="n">
        <f aca="false">AE554</f>
        <v>0</v>
      </c>
      <c r="AF553" s="30" t="n">
        <f aca="false">AF554</f>
        <v>0</v>
      </c>
      <c r="AG553" s="30" t="n">
        <v>23.9</v>
      </c>
      <c r="AH553" s="30" t="n">
        <f aca="false">AH554</f>
        <v>0</v>
      </c>
      <c r="AI553" s="30" t="n">
        <f aca="false">AI554</f>
        <v>23.9</v>
      </c>
      <c r="AJ553" s="30" t="n">
        <f aca="false">AJ554</f>
        <v>0</v>
      </c>
      <c r="AK553" s="30" t="n">
        <f aca="false">AK554</f>
        <v>23.9</v>
      </c>
      <c r="AL553" s="30" t="n">
        <f aca="false">AL554</f>
        <v>0</v>
      </c>
      <c r="AM553" s="30" t="n">
        <f aca="false">AM554</f>
        <v>0</v>
      </c>
      <c r="AN553" s="30" t="n">
        <f aca="false">AN554</f>
        <v>23.9</v>
      </c>
      <c r="AO553" s="30" t="n">
        <f aca="false">AO554</f>
        <v>0</v>
      </c>
      <c r="AP553" s="30" t="n">
        <f aca="false">AP554</f>
        <v>0</v>
      </c>
      <c r="AQ553" s="30" t="n">
        <f aca="false">AQ554</f>
        <v>23.9</v>
      </c>
      <c r="AR553" s="30" t="n">
        <f aca="false">AR554</f>
        <v>0</v>
      </c>
      <c r="AS553" s="30" t="n">
        <f aca="false">AS554</f>
        <v>0</v>
      </c>
      <c r="AT553" s="30" t="n">
        <f aca="false">AT554</f>
        <v>23.9</v>
      </c>
      <c r="AU553" s="30" t="n">
        <f aca="false">AU554</f>
        <v>0</v>
      </c>
      <c r="AV553" s="30" t="n">
        <f aca="false">AV554</f>
        <v>0</v>
      </c>
      <c r="AW553" s="30" t="n">
        <f aca="false">AW554</f>
        <v>23.9</v>
      </c>
      <c r="AX553" s="30" t="n">
        <f aca="false">AX554</f>
        <v>0</v>
      </c>
      <c r="AY553" s="30" t="n">
        <f aca="false">AY554</f>
        <v>0</v>
      </c>
      <c r="AZ553" s="30" t="n">
        <f aca="false">AZ554</f>
        <v>23.9</v>
      </c>
      <c r="BA553" s="30" t="n">
        <f aca="false">BA554</f>
        <v>0</v>
      </c>
      <c r="BB553" s="30" t="n">
        <f aca="false">BB554</f>
        <v>0</v>
      </c>
      <c r="BC553" s="30" t="n">
        <f aca="false">BC554</f>
        <v>23.9</v>
      </c>
      <c r="BD553" s="30" t="n">
        <f aca="false">BD554</f>
        <v>0</v>
      </c>
      <c r="BE553" s="30" t="n">
        <f aca="false">BE554</f>
        <v>0</v>
      </c>
      <c r="BF553" s="30" t="n">
        <v>23.9</v>
      </c>
      <c r="BG553" s="30" t="n">
        <f aca="false">BG554</f>
        <v>0</v>
      </c>
      <c r="BH553" s="30" t="n">
        <f aca="false">BH554</f>
        <v>23.9</v>
      </c>
      <c r="BI553" s="30" t="n">
        <f aca="false">BI554</f>
        <v>0</v>
      </c>
      <c r="BJ553" s="30" t="n">
        <f aca="false">BJ554</f>
        <v>23.9</v>
      </c>
      <c r="BK553" s="30" t="n">
        <f aca="false">BK554</f>
        <v>0</v>
      </c>
      <c r="BL553" s="30" t="n">
        <f aca="false">BL554</f>
        <v>0</v>
      </c>
      <c r="BM553" s="30" t="n">
        <f aca="false">BM554</f>
        <v>23.9</v>
      </c>
      <c r="BN553" s="30" t="n">
        <f aca="false">BN554</f>
        <v>0</v>
      </c>
      <c r="BO553" s="30" t="n">
        <f aca="false">BO554</f>
        <v>0</v>
      </c>
      <c r="BP553" s="30" t="n">
        <f aca="false">BP554</f>
        <v>23.9</v>
      </c>
      <c r="BQ553" s="30" t="n">
        <f aca="false">BQ554</f>
        <v>0</v>
      </c>
      <c r="BR553" s="30" t="n">
        <f aca="false">BR554</f>
        <v>0</v>
      </c>
      <c r="BS553" s="30" t="n">
        <f aca="false">BS554</f>
        <v>23.9</v>
      </c>
      <c r="BT553" s="30" t="n">
        <f aca="false">BT554</f>
        <v>0</v>
      </c>
      <c r="BU553" s="30" t="n">
        <f aca="false">BU554</f>
        <v>0</v>
      </c>
      <c r="BV553" s="30" t="n">
        <f aca="false">BV554</f>
        <v>23.9</v>
      </c>
      <c r="BW553" s="30" t="n">
        <f aca="false">BW554</f>
        <v>0</v>
      </c>
      <c r="BX553" s="30" t="n">
        <f aca="false">BX554</f>
        <v>0</v>
      </c>
      <c r="BY553" s="30" t="n">
        <v>23.9</v>
      </c>
      <c r="BZ553" s="43"/>
    </row>
    <row r="554" s="35" customFormat="true" ht="24" hidden="false" customHeight="true" outlineLevel="0" collapsed="false">
      <c r="A554" s="27" t="s">
        <v>77</v>
      </c>
      <c r="B554" s="28"/>
      <c r="C554" s="29" t="s">
        <v>456</v>
      </c>
      <c r="D554" s="29" t="s">
        <v>78</v>
      </c>
      <c r="E554" s="29"/>
      <c r="F554" s="30"/>
      <c r="G554" s="30"/>
      <c r="H554" s="30"/>
      <c r="I554" s="30" t="n">
        <f aca="false">I555</f>
        <v>0</v>
      </c>
      <c r="J554" s="30" t="n">
        <f aca="false">J555</f>
        <v>23.9</v>
      </c>
      <c r="K554" s="30" t="n">
        <f aca="false">K555</f>
        <v>0</v>
      </c>
      <c r="L554" s="30" t="n">
        <f aca="false">L555</f>
        <v>23.9</v>
      </c>
      <c r="M554" s="30" t="n">
        <f aca="false">M555</f>
        <v>0</v>
      </c>
      <c r="N554" s="30" t="n">
        <f aca="false">N555</f>
        <v>0</v>
      </c>
      <c r="O554" s="30" t="n">
        <f aca="false">O555</f>
        <v>23.9</v>
      </c>
      <c r="P554" s="30" t="n">
        <f aca="false">P555</f>
        <v>0</v>
      </c>
      <c r="Q554" s="30" t="n">
        <f aca="false">Q555</f>
        <v>0</v>
      </c>
      <c r="R554" s="30" t="n">
        <f aca="false">R555</f>
        <v>23.9</v>
      </c>
      <c r="S554" s="30" t="n">
        <f aca="false">S555</f>
        <v>0</v>
      </c>
      <c r="T554" s="30" t="n">
        <f aca="false">T555</f>
        <v>0</v>
      </c>
      <c r="U554" s="30" t="n">
        <f aca="false">U555</f>
        <v>23.9</v>
      </c>
      <c r="V554" s="30" t="n">
        <f aca="false">V555</f>
        <v>0</v>
      </c>
      <c r="W554" s="30" t="n">
        <f aca="false">W555</f>
        <v>0</v>
      </c>
      <c r="X554" s="30" t="n">
        <f aca="false">X555</f>
        <v>23.9</v>
      </c>
      <c r="Y554" s="30" t="n">
        <f aca="false">Y555</f>
        <v>0</v>
      </c>
      <c r="Z554" s="30" t="n">
        <f aca="false">Z555</f>
        <v>0</v>
      </c>
      <c r="AA554" s="30" t="n">
        <f aca="false">AA555</f>
        <v>23.9</v>
      </c>
      <c r="AB554" s="30" t="n">
        <f aca="false">AB555</f>
        <v>0</v>
      </c>
      <c r="AC554" s="30" t="n">
        <f aca="false">AC555</f>
        <v>0</v>
      </c>
      <c r="AD554" s="30" t="n">
        <f aca="false">AD555</f>
        <v>23.9</v>
      </c>
      <c r="AE554" s="30" t="n">
        <f aca="false">AE555</f>
        <v>0</v>
      </c>
      <c r="AF554" s="30" t="n">
        <f aca="false">AF555</f>
        <v>0</v>
      </c>
      <c r="AG554" s="30" t="n">
        <v>23.9</v>
      </c>
      <c r="AH554" s="30" t="n">
        <f aca="false">AH555</f>
        <v>0</v>
      </c>
      <c r="AI554" s="30" t="n">
        <f aca="false">AI555</f>
        <v>23.9</v>
      </c>
      <c r="AJ554" s="30" t="n">
        <f aca="false">AJ555</f>
        <v>0</v>
      </c>
      <c r="AK554" s="30" t="n">
        <f aca="false">AK555</f>
        <v>23.9</v>
      </c>
      <c r="AL554" s="30" t="n">
        <f aca="false">AL555</f>
        <v>0</v>
      </c>
      <c r="AM554" s="30" t="n">
        <f aca="false">AM555</f>
        <v>0</v>
      </c>
      <c r="AN554" s="30" t="n">
        <f aca="false">AN555</f>
        <v>23.9</v>
      </c>
      <c r="AO554" s="30" t="n">
        <f aca="false">AO555</f>
        <v>0</v>
      </c>
      <c r="AP554" s="30" t="n">
        <f aca="false">AP555</f>
        <v>0</v>
      </c>
      <c r="AQ554" s="30" t="n">
        <f aca="false">AQ555</f>
        <v>23.9</v>
      </c>
      <c r="AR554" s="30" t="n">
        <f aca="false">AR555</f>
        <v>0</v>
      </c>
      <c r="AS554" s="30" t="n">
        <f aca="false">AS555</f>
        <v>0</v>
      </c>
      <c r="AT554" s="30" t="n">
        <f aca="false">AT555</f>
        <v>23.9</v>
      </c>
      <c r="AU554" s="30" t="n">
        <f aca="false">AU555</f>
        <v>0</v>
      </c>
      <c r="AV554" s="30" t="n">
        <f aca="false">AV555</f>
        <v>0</v>
      </c>
      <c r="AW554" s="30" t="n">
        <f aca="false">AW555</f>
        <v>23.9</v>
      </c>
      <c r="AX554" s="30" t="n">
        <f aca="false">AX555</f>
        <v>0</v>
      </c>
      <c r="AY554" s="30" t="n">
        <f aca="false">AY555</f>
        <v>0</v>
      </c>
      <c r="AZ554" s="30" t="n">
        <f aca="false">AZ555</f>
        <v>23.9</v>
      </c>
      <c r="BA554" s="30" t="n">
        <f aca="false">BA555</f>
        <v>0</v>
      </c>
      <c r="BB554" s="30" t="n">
        <f aca="false">BB555</f>
        <v>0</v>
      </c>
      <c r="BC554" s="30" t="n">
        <f aca="false">BC555</f>
        <v>23.9</v>
      </c>
      <c r="BD554" s="30" t="n">
        <f aca="false">BD555</f>
        <v>0</v>
      </c>
      <c r="BE554" s="30" t="n">
        <f aca="false">BE555</f>
        <v>0</v>
      </c>
      <c r="BF554" s="30" t="n">
        <v>23.9</v>
      </c>
      <c r="BG554" s="30" t="n">
        <f aca="false">BG555</f>
        <v>0</v>
      </c>
      <c r="BH554" s="30" t="n">
        <f aca="false">BH555</f>
        <v>23.9</v>
      </c>
      <c r="BI554" s="30" t="n">
        <f aca="false">BI555</f>
        <v>0</v>
      </c>
      <c r="BJ554" s="30" t="n">
        <f aca="false">BJ555</f>
        <v>23.9</v>
      </c>
      <c r="BK554" s="30" t="n">
        <f aca="false">BK555</f>
        <v>0</v>
      </c>
      <c r="BL554" s="30" t="n">
        <f aca="false">BL555</f>
        <v>0</v>
      </c>
      <c r="BM554" s="30" t="n">
        <f aca="false">BM555</f>
        <v>23.9</v>
      </c>
      <c r="BN554" s="30" t="n">
        <f aca="false">BN555</f>
        <v>0</v>
      </c>
      <c r="BO554" s="30" t="n">
        <f aca="false">BO555</f>
        <v>0</v>
      </c>
      <c r="BP554" s="30" t="n">
        <f aca="false">BP555</f>
        <v>23.9</v>
      </c>
      <c r="BQ554" s="30" t="n">
        <f aca="false">BQ555</f>
        <v>0</v>
      </c>
      <c r="BR554" s="30" t="n">
        <f aca="false">BR555</f>
        <v>0</v>
      </c>
      <c r="BS554" s="30" t="n">
        <f aca="false">BS555</f>
        <v>23.9</v>
      </c>
      <c r="BT554" s="30" t="n">
        <f aca="false">BT555</f>
        <v>0</v>
      </c>
      <c r="BU554" s="30" t="n">
        <f aca="false">BU555</f>
        <v>0</v>
      </c>
      <c r="BV554" s="30" t="n">
        <f aca="false">BV555</f>
        <v>23.9</v>
      </c>
      <c r="BW554" s="30" t="n">
        <f aca="false">BW555</f>
        <v>0</v>
      </c>
      <c r="BX554" s="30" t="n">
        <f aca="false">BX555</f>
        <v>0</v>
      </c>
      <c r="BY554" s="30" t="n">
        <v>23.9</v>
      </c>
      <c r="BZ554" s="43"/>
    </row>
    <row r="555" s="35" customFormat="true" ht="63" hidden="false" customHeight="true" outlineLevel="0" collapsed="false">
      <c r="A555" s="27" t="s">
        <v>437</v>
      </c>
      <c r="B555" s="28"/>
      <c r="C555" s="29" t="s">
        <v>456</v>
      </c>
      <c r="D555" s="29" t="s">
        <v>438</v>
      </c>
      <c r="E555" s="29"/>
      <c r="F555" s="30"/>
      <c r="G555" s="30"/>
      <c r="H555" s="30"/>
      <c r="I555" s="30" t="n">
        <f aca="false">I556</f>
        <v>0</v>
      </c>
      <c r="J555" s="30" t="n">
        <f aca="false">J556</f>
        <v>23.9</v>
      </c>
      <c r="K555" s="30" t="n">
        <f aca="false">K556</f>
        <v>0</v>
      </c>
      <c r="L555" s="30" t="n">
        <f aca="false">L556</f>
        <v>23.9</v>
      </c>
      <c r="M555" s="30" t="n">
        <f aca="false">M556</f>
        <v>0</v>
      </c>
      <c r="N555" s="30" t="n">
        <f aca="false">N556</f>
        <v>0</v>
      </c>
      <c r="O555" s="30" t="n">
        <f aca="false">O556</f>
        <v>23.9</v>
      </c>
      <c r="P555" s="30" t="n">
        <f aca="false">P556</f>
        <v>0</v>
      </c>
      <c r="Q555" s="30" t="n">
        <f aca="false">Q556</f>
        <v>0</v>
      </c>
      <c r="R555" s="30" t="n">
        <f aca="false">R556</f>
        <v>23.9</v>
      </c>
      <c r="S555" s="30" t="n">
        <f aca="false">S556</f>
        <v>0</v>
      </c>
      <c r="T555" s="30" t="n">
        <f aca="false">T556</f>
        <v>0</v>
      </c>
      <c r="U555" s="30" t="n">
        <f aca="false">U556</f>
        <v>23.9</v>
      </c>
      <c r="V555" s="30" t="n">
        <f aca="false">V556</f>
        <v>0</v>
      </c>
      <c r="W555" s="30" t="n">
        <f aca="false">W556</f>
        <v>0</v>
      </c>
      <c r="X555" s="30" t="n">
        <f aca="false">X556</f>
        <v>23.9</v>
      </c>
      <c r="Y555" s="30" t="n">
        <f aca="false">Y556</f>
        <v>0</v>
      </c>
      <c r="Z555" s="30" t="n">
        <f aca="false">Z556</f>
        <v>0</v>
      </c>
      <c r="AA555" s="30" t="n">
        <f aca="false">AA556</f>
        <v>23.9</v>
      </c>
      <c r="AB555" s="30" t="n">
        <f aca="false">AB556</f>
        <v>0</v>
      </c>
      <c r="AC555" s="30" t="n">
        <f aca="false">AC556</f>
        <v>0</v>
      </c>
      <c r="AD555" s="30" t="n">
        <f aca="false">AD556</f>
        <v>23.9</v>
      </c>
      <c r="AE555" s="30" t="n">
        <f aca="false">AE556</f>
        <v>0</v>
      </c>
      <c r="AF555" s="30" t="n">
        <f aca="false">AF556</f>
        <v>0</v>
      </c>
      <c r="AG555" s="30" t="n">
        <v>23.9</v>
      </c>
      <c r="AH555" s="30" t="n">
        <f aca="false">AH556</f>
        <v>0</v>
      </c>
      <c r="AI555" s="30" t="n">
        <f aca="false">AI556</f>
        <v>23.9</v>
      </c>
      <c r="AJ555" s="30" t="n">
        <f aca="false">AJ556</f>
        <v>0</v>
      </c>
      <c r="AK555" s="30" t="n">
        <f aca="false">AK556</f>
        <v>23.9</v>
      </c>
      <c r="AL555" s="30" t="n">
        <f aca="false">AL556</f>
        <v>0</v>
      </c>
      <c r="AM555" s="30" t="n">
        <f aca="false">AM556</f>
        <v>0</v>
      </c>
      <c r="AN555" s="30" t="n">
        <f aca="false">AN556</f>
        <v>23.9</v>
      </c>
      <c r="AO555" s="30" t="n">
        <f aca="false">AO556</f>
        <v>0</v>
      </c>
      <c r="AP555" s="30" t="n">
        <f aca="false">AP556</f>
        <v>0</v>
      </c>
      <c r="AQ555" s="30" t="n">
        <f aca="false">AQ556</f>
        <v>23.9</v>
      </c>
      <c r="AR555" s="30" t="n">
        <f aca="false">AR556</f>
        <v>0</v>
      </c>
      <c r="AS555" s="30" t="n">
        <f aca="false">AS556</f>
        <v>0</v>
      </c>
      <c r="AT555" s="30" t="n">
        <f aca="false">AT556</f>
        <v>23.9</v>
      </c>
      <c r="AU555" s="30" t="n">
        <f aca="false">AU556</f>
        <v>0</v>
      </c>
      <c r="AV555" s="30" t="n">
        <f aca="false">AV556</f>
        <v>0</v>
      </c>
      <c r="AW555" s="30" t="n">
        <f aca="false">AW556</f>
        <v>23.9</v>
      </c>
      <c r="AX555" s="30" t="n">
        <f aca="false">AX556</f>
        <v>0</v>
      </c>
      <c r="AY555" s="30" t="n">
        <f aca="false">AY556</f>
        <v>0</v>
      </c>
      <c r="AZ555" s="30" t="n">
        <f aca="false">AZ556</f>
        <v>23.9</v>
      </c>
      <c r="BA555" s="30" t="n">
        <f aca="false">BA556</f>
        <v>0</v>
      </c>
      <c r="BB555" s="30" t="n">
        <f aca="false">BB556</f>
        <v>0</v>
      </c>
      <c r="BC555" s="30" t="n">
        <f aca="false">BC556</f>
        <v>23.9</v>
      </c>
      <c r="BD555" s="30" t="n">
        <f aca="false">BD556</f>
        <v>0</v>
      </c>
      <c r="BE555" s="30" t="n">
        <f aca="false">BE556</f>
        <v>0</v>
      </c>
      <c r="BF555" s="30" t="n">
        <v>23.9</v>
      </c>
      <c r="BG555" s="30" t="n">
        <f aca="false">BG556</f>
        <v>0</v>
      </c>
      <c r="BH555" s="30" t="n">
        <f aca="false">BH556</f>
        <v>23.9</v>
      </c>
      <c r="BI555" s="30" t="n">
        <f aca="false">BI556</f>
        <v>0</v>
      </c>
      <c r="BJ555" s="30" t="n">
        <f aca="false">BJ556</f>
        <v>23.9</v>
      </c>
      <c r="BK555" s="30" t="n">
        <f aca="false">BK556</f>
        <v>0</v>
      </c>
      <c r="BL555" s="30" t="n">
        <f aca="false">BL556</f>
        <v>0</v>
      </c>
      <c r="BM555" s="30" t="n">
        <f aca="false">BM556</f>
        <v>23.9</v>
      </c>
      <c r="BN555" s="30" t="n">
        <f aca="false">BN556</f>
        <v>0</v>
      </c>
      <c r="BO555" s="30" t="n">
        <f aca="false">BO556</f>
        <v>0</v>
      </c>
      <c r="BP555" s="30" t="n">
        <f aca="false">BP556</f>
        <v>23.9</v>
      </c>
      <c r="BQ555" s="30" t="n">
        <f aca="false">BQ556</f>
        <v>0</v>
      </c>
      <c r="BR555" s="30" t="n">
        <f aca="false">BR556</f>
        <v>0</v>
      </c>
      <c r="BS555" s="30" t="n">
        <f aca="false">BS556</f>
        <v>23.9</v>
      </c>
      <c r="BT555" s="30" t="n">
        <f aca="false">BT556</f>
        <v>0</v>
      </c>
      <c r="BU555" s="30" t="n">
        <f aca="false">BU556</f>
        <v>0</v>
      </c>
      <c r="BV555" s="30" t="n">
        <f aca="false">BV556</f>
        <v>23.9</v>
      </c>
      <c r="BW555" s="30" t="n">
        <f aca="false">BW556</f>
        <v>0</v>
      </c>
      <c r="BX555" s="30" t="n">
        <f aca="false">BX556</f>
        <v>0</v>
      </c>
      <c r="BY555" s="30" t="n">
        <v>23.9</v>
      </c>
      <c r="BZ555" s="43"/>
    </row>
    <row r="556" s="35" customFormat="true" ht="63" hidden="false" customHeight="true" outlineLevel="0" collapsed="false">
      <c r="A556" s="27" t="s">
        <v>443</v>
      </c>
      <c r="B556" s="28"/>
      <c r="C556" s="29" t="s">
        <v>456</v>
      </c>
      <c r="D556" s="29" t="s">
        <v>444</v>
      </c>
      <c r="E556" s="29"/>
      <c r="F556" s="30"/>
      <c r="G556" s="30"/>
      <c r="H556" s="30"/>
      <c r="I556" s="30" t="n">
        <f aca="false">I557+I559</f>
        <v>0</v>
      </c>
      <c r="J556" s="30" t="n">
        <f aca="false">J557+J559</f>
        <v>23.9</v>
      </c>
      <c r="K556" s="30" t="n">
        <f aca="false">K557+K559</f>
        <v>0</v>
      </c>
      <c r="L556" s="30" t="n">
        <f aca="false">L557+L559</f>
        <v>23.9</v>
      </c>
      <c r="M556" s="30" t="n">
        <f aca="false">M557+M559</f>
        <v>0</v>
      </c>
      <c r="N556" s="30" t="n">
        <f aca="false">N557+N559</f>
        <v>0</v>
      </c>
      <c r="O556" s="30" t="n">
        <f aca="false">O557+O559</f>
        <v>23.9</v>
      </c>
      <c r="P556" s="30" t="n">
        <f aca="false">P557+P559</f>
        <v>0</v>
      </c>
      <c r="Q556" s="30" t="n">
        <f aca="false">Q557+Q559</f>
        <v>0</v>
      </c>
      <c r="R556" s="30" t="n">
        <f aca="false">R557+R559</f>
        <v>23.9</v>
      </c>
      <c r="S556" s="30" t="n">
        <f aca="false">S557+S559</f>
        <v>0</v>
      </c>
      <c r="T556" s="30" t="n">
        <f aca="false">T557+T559</f>
        <v>0</v>
      </c>
      <c r="U556" s="30" t="n">
        <f aca="false">U557+U559</f>
        <v>23.9</v>
      </c>
      <c r="V556" s="30" t="n">
        <f aca="false">V557+V559</f>
        <v>0</v>
      </c>
      <c r="W556" s="30" t="n">
        <f aca="false">W557+W559</f>
        <v>0</v>
      </c>
      <c r="X556" s="30" t="n">
        <f aca="false">X557+X559</f>
        <v>23.9</v>
      </c>
      <c r="Y556" s="30" t="n">
        <f aca="false">Y557+Y559</f>
        <v>0</v>
      </c>
      <c r="Z556" s="30" t="n">
        <f aca="false">Z557+Z559</f>
        <v>0</v>
      </c>
      <c r="AA556" s="30" t="n">
        <f aca="false">AA557+AA559</f>
        <v>23.9</v>
      </c>
      <c r="AB556" s="30" t="n">
        <f aca="false">AB557+AB559</f>
        <v>0</v>
      </c>
      <c r="AC556" s="30" t="n">
        <f aca="false">AC557+AC559</f>
        <v>0</v>
      </c>
      <c r="AD556" s="30" t="n">
        <f aca="false">AD557+AD559</f>
        <v>23.9</v>
      </c>
      <c r="AE556" s="30" t="n">
        <f aca="false">AE557+AE559</f>
        <v>0</v>
      </c>
      <c r="AF556" s="30" t="n">
        <f aca="false">AF557+AF559</f>
        <v>0</v>
      </c>
      <c r="AG556" s="30" t="n">
        <v>23.9</v>
      </c>
      <c r="AH556" s="30" t="n">
        <f aca="false">AH557+AH559</f>
        <v>0</v>
      </c>
      <c r="AI556" s="30" t="n">
        <f aca="false">AI557+AI559</f>
        <v>23.9</v>
      </c>
      <c r="AJ556" s="30" t="n">
        <f aca="false">AJ557+AJ559</f>
        <v>0</v>
      </c>
      <c r="AK556" s="30" t="n">
        <f aca="false">AK557+AK559</f>
        <v>23.9</v>
      </c>
      <c r="AL556" s="30" t="n">
        <f aca="false">AL557+AL559</f>
        <v>0</v>
      </c>
      <c r="AM556" s="30" t="n">
        <f aca="false">AM557+AM559</f>
        <v>0</v>
      </c>
      <c r="AN556" s="30" t="n">
        <f aca="false">AN557+AN559</f>
        <v>23.9</v>
      </c>
      <c r="AO556" s="30" t="n">
        <f aca="false">AO557+AO559</f>
        <v>0</v>
      </c>
      <c r="AP556" s="30" t="n">
        <f aca="false">AP557+AP559</f>
        <v>0</v>
      </c>
      <c r="AQ556" s="30" t="n">
        <f aca="false">AQ557+AQ559</f>
        <v>23.9</v>
      </c>
      <c r="AR556" s="30" t="n">
        <f aca="false">AR557+AR559</f>
        <v>0</v>
      </c>
      <c r="AS556" s="30" t="n">
        <f aca="false">AS557+AS559</f>
        <v>0</v>
      </c>
      <c r="AT556" s="30" t="n">
        <f aca="false">AT557+AT559</f>
        <v>23.9</v>
      </c>
      <c r="AU556" s="30" t="n">
        <f aca="false">AU557+AU559</f>
        <v>0</v>
      </c>
      <c r="AV556" s="30" t="n">
        <f aca="false">AV557+AV559</f>
        <v>0</v>
      </c>
      <c r="AW556" s="30" t="n">
        <f aca="false">AW557+AW559</f>
        <v>23.9</v>
      </c>
      <c r="AX556" s="30" t="n">
        <f aca="false">AX557+AX559</f>
        <v>0</v>
      </c>
      <c r="AY556" s="30" t="n">
        <f aca="false">AY557+AY559</f>
        <v>0</v>
      </c>
      <c r="AZ556" s="30" t="n">
        <f aca="false">AZ557+AZ559</f>
        <v>23.9</v>
      </c>
      <c r="BA556" s="30" t="n">
        <f aca="false">BA557+BA559</f>
        <v>0</v>
      </c>
      <c r="BB556" s="30" t="n">
        <f aca="false">BB557+BB559</f>
        <v>0</v>
      </c>
      <c r="BC556" s="30" t="n">
        <f aca="false">BC557+BC559</f>
        <v>23.9</v>
      </c>
      <c r="BD556" s="30" t="n">
        <f aca="false">BD557+BD559</f>
        <v>0</v>
      </c>
      <c r="BE556" s="30" t="n">
        <f aca="false">BE557+BE559</f>
        <v>0</v>
      </c>
      <c r="BF556" s="30" t="n">
        <v>23.9</v>
      </c>
      <c r="BG556" s="30" t="n">
        <f aca="false">BG557+BG559</f>
        <v>0</v>
      </c>
      <c r="BH556" s="30" t="n">
        <f aca="false">BH557+BH559</f>
        <v>23.9</v>
      </c>
      <c r="BI556" s="30" t="n">
        <f aca="false">BI557+BI559</f>
        <v>0</v>
      </c>
      <c r="BJ556" s="30" t="n">
        <f aca="false">BJ557+BJ559</f>
        <v>23.9</v>
      </c>
      <c r="BK556" s="30" t="n">
        <f aca="false">BK557+BK559</f>
        <v>0</v>
      </c>
      <c r="BL556" s="30" t="n">
        <f aca="false">BL557+BL559</f>
        <v>0</v>
      </c>
      <c r="BM556" s="30" t="n">
        <f aca="false">BM557+BM559</f>
        <v>23.9</v>
      </c>
      <c r="BN556" s="30" t="n">
        <f aca="false">BN557+BN559</f>
        <v>0</v>
      </c>
      <c r="BO556" s="30" t="n">
        <f aca="false">BO557+BO559</f>
        <v>0</v>
      </c>
      <c r="BP556" s="30" t="n">
        <f aca="false">BP557+BP559</f>
        <v>23.9</v>
      </c>
      <c r="BQ556" s="30" t="n">
        <f aca="false">BQ557+BQ559</f>
        <v>0</v>
      </c>
      <c r="BR556" s="30" t="n">
        <f aca="false">BR557+BR559</f>
        <v>0</v>
      </c>
      <c r="BS556" s="30" t="n">
        <f aca="false">BS557+BS559</f>
        <v>23.9</v>
      </c>
      <c r="BT556" s="30" t="n">
        <f aca="false">BT557+BT559</f>
        <v>0</v>
      </c>
      <c r="BU556" s="30" t="n">
        <f aca="false">BU557+BU559</f>
        <v>0</v>
      </c>
      <c r="BV556" s="30" t="n">
        <f aca="false">BV557+BV559</f>
        <v>23.9</v>
      </c>
      <c r="BW556" s="30" t="n">
        <f aca="false">BW557+BW559</f>
        <v>0</v>
      </c>
      <c r="BX556" s="30" t="n">
        <f aca="false">BX557+BX559</f>
        <v>0</v>
      </c>
      <c r="BY556" s="30" t="n">
        <v>23.9</v>
      </c>
      <c r="BZ556" s="43"/>
    </row>
    <row r="557" s="35" customFormat="true" ht="63.75" hidden="false" customHeight="true" outlineLevel="0" collapsed="false">
      <c r="A557" s="27" t="s">
        <v>55</v>
      </c>
      <c r="B557" s="28"/>
      <c r="C557" s="29" t="s">
        <v>456</v>
      </c>
      <c r="D557" s="29" t="s">
        <v>444</v>
      </c>
      <c r="E557" s="29" t="s">
        <v>56</v>
      </c>
      <c r="F557" s="30"/>
      <c r="G557" s="30"/>
      <c r="H557" s="30"/>
      <c r="I557" s="30" t="n">
        <f aca="false">I558</f>
        <v>0</v>
      </c>
      <c r="J557" s="30" t="n">
        <f aca="false">J558</f>
        <v>21.7</v>
      </c>
      <c r="K557" s="30" t="n">
        <f aca="false">K558</f>
        <v>0</v>
      </c>
      <c r="L557" s="30" t="n">
        <f aca="false">L558</f>
        <v>21.7</v>
      </c>
      <c r="M557" s="30" t="n">
        <f aca="false">M558</f>
        <v>0</v>
      </c>
      <c r="N557" s="30" t="n">
        <f aca="false">N558</f>
        <v>0</v>
      </c>
      <c r="O557" s="30" t="n">
        <f aca="false">O558</f>
        <v>21.7</v>
      </c>
      <c r="P557" s="30" t="n">
        <f aca="false">P558</f>
        <v>0</v>
      </c>
      <c r="Q557" s="30" t="n">
        <f aca="false">Q558</f>
        <v>0</v>
      </c>
      <c r="R557" s="30" t="n">
        <f aca="false">R558</f>
        <v>21.7</v>
      </c>
      <c r="S557" s="30" t="n">
        <f aca="false">S558</f>
        <v>0</v>
      </c>
      <c r="T557" s="30" t="n">
        <f aca="false">T558</f>
        <v>0</v>
      </c>
      <c r="U557" s="30" t="n">
        <f aca="false">U558</f>
        <v>21.7</v>
      </c>
      <c r="V557" s="30" t="n">
        <f aca="false">V558</f>
        <v>0</v>
      </c>
      <c r="W557" s="30" t="n">
        <f aca="false">W558</f>
        <v>0</v>
      </c>
      <c r="X557" s="30" t="n">
        <f aca="false">X558</f>
        <v>21.7</v>
      </c>
      <c r="Y557" s="30" t="n">
        <f aca="false">Y558</f>
        <v>0</v>
      </c>
      <c r="Z557" s="30" t="n">
        <f aca="false">Z558</f>
        <v>0</v>
      </c>
      <c r="AA557" s="30" t="n">
        <f aca="false">AA558</f>
        <v>21.7</v>
      </c>
      <c r="AB557" s="30" t="n">
        <f aca="false">AB558</f>
        <v>0</v>
      </c>
      <c r="AC557" s="30" t="n">
        <f aca="false">AC558</f>
        <v>0</v>
      </c>
      <c r="AD557" s="30" t="n">
        <f aca="false">AD558</f>
        <v>21.7</v>
      </c>
      <c r="AE557" s="30" t="n">
        <f aca="false">AE558</f>
        <v>0</v>
      </c>
      <c r="AF557" s="30" t="n">
        <f aca="false">AF558</f>
        <v>0</v>
      </c>
      <c r="AG557" s="30" t="n">
        <v>21.7</v>
      </c>
      <c r="AH557" s="30" t="n">
        <f aca="false">AH558</f>
        <v>0</v>
      </c>
      <c r="AI557" s="30" t="n">
        <f aca="false">AI558</f>
        <v>21.7</v>
      </c>
      <c r="AJ557" s="30" t="n">
        <f aca="false">AJ558</f>
        <v>0</v>
      </c>
      <c r="AK557" s="30" t="n">
        <f aca="false">AK558</f>
        <v>21.7</v>
      </c>
      <c r="AL557" s="30" t="n">
        <f aca="false">AL558</f>
        <v>0</v>
      </c>
      <c r="AM557" s="30" t="n">
        <f aca="false">AM558</f>
        <v>0</v>
      </c>
      <c r="AN557" s="30" t="n">
        <f aca="false">AN558</f>
        <v>21.7</v>
      </c>
      <c r="AO557" s="30" t="n">
        <f aca="false">AO558</f>
        <v>0</v>
      </c>
      <c r="AP557" s="30" t="n">
        <f aca="false">AP558</f>
        <v>0</v>
      </c>
      <c r="AQ557" s="30" t="n">
        <f aca="false">AQ558</f>
        <v>21.7</v>
      </c>
      <c r="AR557" s="30" t="n">
        <f aca="false">AR558</f>
        <v>0</v>
      </c>
      <c r="AS557" s="30" t="n">
        <f aca="false">AS558</f>
        <v>0</v>
      </c>
      <c r="AT557" s="30" t="n">
        <f aca="false">AT558</f>
        <v>21.7</v>
      </c>
      <c r="AU557" s="30" t="n">
        <f aca="false">AU558</f>
        <v>0</v>
      </c>
      <c r="AV557" s="30" t="n">
        <f aca="false">AV558</f>
        <v>0</v>
      </c>
      <c r="AW557" s="30" t="n">
        <f aca="false">AW558</f>
        <v>21.7</v>
      </c>
      <c r="AX557" s="30" t="n">
        <f aca="false">AX558</f>
        <v>0</v>
      </c>
      <c r="AY557" s="30" t="n">
        <f aca="false">AY558</f>
        <v>0</v>
      </c>
      <c r="AZ557" s="30" t="n">
        <f aca="false">AZ558</f>
        <v>21.7</v>
      </c>
      <c r="BA557" s="30" t="n">
        <f aca="false">BA558</f>
        <v>0</v>
      </c>
      <c r="BB557" s="30" t="n">
        <f aca="false">BB558</f>
        <v>0</v>
      </c>
      <c r="BC557" s="30" t="n">
        <f aca="false">BC558</f>
        <v>21.7</v>
      </c>
      <c r="BD557" s="30" t="n">
        <f aca="false">BD558</f>
        <v>0</v>
      </c>
      <c r="BE557" s="30" t="n">
        <f aca="false">BE558</f>
        <v>0</v>
      </c>
      <c r="BF557" s="30" t="n">
        <v>21.7</v>
      </c>
      <c r="BG557" s="30" t="n">
        <f aca="false">BG558</f>
        <v>0</v>
      </c>
      <c r="BH557" s="30" t="n">
        <f aca="false">BH558</f>
        <v>21.7</v>
      </c>
      <c r="BI557" s="30" t="n">
        <f aca="false">BI558</f>
        <v>0</v>
      </c>
      <c r="BJ557" s="30" t="n">
        <f aca="false">BJ558</f>
        <v>21.7</v>
      </c>
      <c r="BK557" s="30" t="n">
        <f aca="false">BK558</f>
        <v>0</v>
      </c>
      <c r="BL557" s="30" t="n">
        <f aca="false">BL558</f>
        <v>0</v>
      </c>
      <c r="BM557" s="30" t="n">
        <f aca="false">BM558</f>
        <v>21.7</v>
      </c>
      <c r="BN557" s="30" t="n">
        <f aca="false">BN558</f>
        <v>0</v>
      </c>
      <c r="BO557" s="30" t="n">
        <f aca="false">BO558</f>
        <v>0</v>
      </c>
      <c r="BP557" s="30" t="n">
        <f aca="false">BP558</f>
        <v>21.7</v>
      </c>
      <c r="BQ557" s="30" t="n">
        <f aca="false">BQ558</f>
        <v>0</v>
      </c>
      <c r="BR557" s="30" t="n">
        <f aca="false">BR558</f>
        <v>0</v>
      </c>
      <c r="BS557" s="30" t="n">
        <f aca="false">BS558</f>
        <v>21.7</v>
      </c>
      <c r="BT557" s="30" t="n">
        <f aca="false">BT558</f>
        <v>0</v>
      </c>
      <c r="BU557" s="30" t="n">
        <f aca="false">BU558</f>
        <v>0</v>
      </c>
      <c r="BV557" s="30" t="n">
        <f aca="false">BV558</f>
        <v>21.7</v>
      </c>
      <c r="BW557" s="30" t="n">
        <f aca="false">BW558</f>
        <v>0</v>
      </c>
      <c r="BX557" s="30" t="n">
        <f aca="false">BX558</f>
        <v>0</v>
      </c>
      <c r="BY557" s="30" t="n">
        <v>21.7</v>
      </c>
      <c r="BZ557" s="43"/>
    </row>
    <row r="558" customFormat="false" ht="26.25" hidden="false" customHeight="true" outlineLevel="0" collapsed="false">
      <c r="A558" s="31" t="s">
        <v>57</v>
      </c>
      <c r="B558" s="32"/>
      <c r="C558" s="33" t="s">
        <v>456</v>
      </c>
      <c r="D558" s="33" t="s">
        <v>444</v>
      </c>
      <c r="E558" s="33" t="s">
        <v>58</v>
      </c>
      <c r="F558" s="34"/>
      <c r="G558" s="34"/>
      <c r="H558" s="34"/>
      <c r="I558" s="34" t="n">
        <v>0</v>
      </c>
      <c r="J558" s="34" t="n">
        <v>21.7</v>
      </c>
      <c r="K558" s="34" t="n">
        <v>0</v>
      </c>
      <c r="L558" s="34" t="n">
        <f aca="false">SUM(I558:K558)</f>
        <v>21.7</v>
      </c>
      <c r="M558" s="34" t="n">
        <v>0</v>
      </c>
      <c r="N558" s="34" t="n">
        <v>0</v>
      </c>
      <c r="O558" s="34" t="n">
        <f aca="false">SUM(L558:N558)</f>
        <v>21.7</v>
      </c>
      <c r="P558" s="34" t="n">
        <v>0</v>
      </c>
      <c r="Q558" s="34" t="n">
        <v>0</v>
      </c>
      <c r="R558" s="34" t="n">
        <f aca="false">SUM(O558:Q558)</f>
        <v>21.7</v>
      </c>
      <c r="S558" s="34" t="n">
        <v>0</v>
      </c>
      <c r="T558" s="34" t="n">
        <v>0</v>
      </c>
      <c r="U558" s="34" t="n">
        <f aca="false">SUM(R558:T558)</f>
        <v>21.7</v>
      </c>
      <c r="V558" s="34" t="n">
        <v>0</v>
      </c>
      <c r="W558" s="34" t="n">
        <v>0</v>
      </c>
      <c r="X558" s="34" t="n">
        <f aca="false">SUM(U558:W558)</f>
        <v>21.7</v>
      </c>
      <c r="Y558" s="34" t="n">
        <v>0</v>
      </c>
      <c r="Z558" s="34" t="n">
        <v>0</v>
      </c>
      <c r="AA558" s="34" t="n">
        <f aca="false">SUM(X558:Z558)</f>
        <v>21.7</v>
      </c>
      <c r="AB558" s="34" t="n">
        <v>0</v>
      </c>
      <c r="AC558" s="34" t="n">
        <v>0</v>
      </c>
      <c r="AD558" s="34" t="n">
        <f aca="false">SUM(AA558:AC558)</f>
        <v>21.7</v>
      </c>
      <c r="AE558" s="34" t="n">
        <v>0</v>
      </c>
      <c r="AF558" s="34" t="n">
        <v>0</v>
      </c>
      <c r="AG558" s="34" t="n">
        <v>21.7</v>
      </c>
      <c r="AH558" s="34" t="n">
        <v>0</v>
      </c>
      <c r="AI558" s="34" t="n">
        <v>21.7</v>
      </c>
      <c r="AJ558" s="34" t="n">
        <v>0</v>
      </c>
      <c r="AK558" s="34" t="n">
        <f aca="false">SUM(AH558:AJ558)</f>
        <v>21.7</v>
      </c>
      <c r="AL558" s="34" t="n">
        <v>0</v>
      </c>
      <c r="AM558" s="34" t="n">
        <v>0</v>
      </c>
      <c r="AN558" s="34" t="n">
        <f aca="false">SUM(AK558:AM558)</f>
        <v>21.7</v>
      </c>
      <c r="AO558" s="34" t="n">
        <v>0</v>
      </c>
      <c r="AP558" s="34" t="n">
        <v>0</v>
      </c>
      <c r="AQ558" s="34" t="n">
        <f aca="false">SUM(AN558:AP558)</f>
        <v>21.7</v>
      </c>
      <c r="AR558" s="34" t="n">
        <v>0</v>
      </c>
      <c r="AS558" s="34" t="n">
        <v>0</v>
      </c>
      <c r="AT558" s="34" t="n">
        <f aca="false">SUM(AQ558:AS558)</f>
        <v>21.7</v>
      </c>
      <c r="AU558" s="34" t="n">
        <v>0</v>
      </c>
      <c r="AV558" s="34" t="n">
        <v>0</v>
      </c>
      <c r="AW558" s="34" t="n">
        <f aca="false">SUM(AT558:AV558)</f>
        <v>21.7</v>
      </c>
      <c r="AX558" s="34" t="n">
        <v>0</v>
      </c>
      <c r="AY558" s="34" t="n">
        <v>0</v>
      </c>
      <c r="AZ558" s="34" t="n">
        <f aca="false">SUM(AW558:AY558)</f>
        <v>21.7</v>
      </c>
      <c r="BA558" s="34" t="n">
        <v>0</v>
      </c>
      <c r="BB558" s="34" t="n">
        <v>0</v>
      </c>
      <c r="BC558" s="34" t="n">
        <f aca="false">SUM(AZ558:BB558)</f>
        <v>21.7</v>
      </c>
      <c r="BD558" s="34" t="n">
        <v>0</v>
      </c>
      <c r="BE558" s="34" t="n">
        <v>0</v>
      </c>
      <c r="BF558" s="34" t="n">
        <v>21.7</v>
      </c>
      <c r="BG558" s="34" t="n">
        <v>0</v>
      </c>
      <c r="BH558" s="34" t="n">
        <v>21.7</v>
      </c>
      <c r="BI558" s="34" t="n">
        <v>0</v>
      </c>
      <c r="BJ558" s="34" t="n">
        <f aca="false">SUM(BG558:BI558)</f>
        <v>21.7</v>
      </c>
      <c r="BK558" s="34" t="n">
        <v>0</v>
      </c>
      <c r="BL558" s="34" t="n">
        <v>0</v>
      </c>
      <c r="BM558" s="34" t="n">
        <f aca="false">SUM(BJ558:BL558)</f>
        <v>21.7</v>
      </c>
      <c r="BN558" s="34" t="n">
        <v>0</v>
      </c>
      <c r="BO558" s="34" t="n">
        <v>0</v>
      </c>
      <c r="BP558" s="34" t="n">
        <f aca="false">SUM(BM558:BO558)</f>
        <v>21.7</v>
      </c>
      <c r="BQ558" s="34" t="n">
        <v>0</v>
      </c>
      <c r="BR558" s="34" t="n">
        <v>0</v>
      </c>
      <c r="BS558" s="34" t="n">
        <f aca="false">SUM(BP558:BR558)</f>
        <v>21.7</v>
      </c>
      <c r="BT558" s="34" t="n">
        <v>0</v>
      </c>
      <c r="BU558" s="34" t="n">
        <v>0</v>
      </c>
      <c r="BV558" s="34" t="n">
        <f aca="false">SUM(BS558:BU558)</f>
        <v>21.7</v>
      </c>
      <c r="BW558" s="34" t="n">
        <v>0</v>
      </c>
      <c r="BX558" s="34" t="n">
        <v>0</v>
      </c>
      <c r="BY558" s="34" t="n">
        <v>21.7</v>
      </c>
      <c r="BZ558" s="20"/>
    </row>
    <row r="559" s="35" customFormat="true" ht="26.25" hidden="false" customHeight="true" outlineLevel="0" collapsed="false">
      <c r="A559" s="27" t="s">
        <v>34</v>
      </c>
      <c r="B559" s="28"/>
      <c r="C559" s="29" t="s">
        <v>456</v>
      </c>
      <c r="D559" s="29" t="s">
        <v>444</v>
      </c>
      <c r="E559" s="29" t="s">
        <v>35</v>
      </c>
      <c r="F559" s="30"/>
      <c r="G559" s="30"/>
      <c r="H559" s="30"/>
      <c r="I559" s="30" t="n">
        <f aca="false">I560</f>
        <v>0</v>
      </c>
      <c r="J559" s="30" t="n">
        <f aca="false">J560</f>
        <v>2.2</v>
      </c>
      <c r="K559" s="30" t="n">
        <f aca="false">K560</f>
        <v>0</v>
      </c>
      <c r="L559" s="30" t="n">
        <f aca="false">L560</f>
        <v>2.2</v>
      </c>
      <c r="M559" s="30" t="n">
        <f aca="false">M560</f>
        <v>0</v>
      </c>
      <c r="N559" s="30" t="n">
        <f aca="false">N560</f>
        <v>0</v>
      </c>
      <c r="O559" s="30" t="n">
        <f aca="false">O560</f>
        <v>2.2</v>
      </c>
      <c r="P559" s="30" t="n">
        <f aca="false">P560</f>
        <v>0</v>
      </c>
      <c r="Q559" s="30" t="n">
        <f aca="false">Q560</f>
        <v>0</v>
      </c>
      <c r="R559" s="30" t="n">
        <f aca="false">R560</f>
        <v>2.2</v>
      </c>
      <c r="S559" s="30" t="n">
        <f aca="false">S560</f>
        <v>0</v>
      </c>
      <c r="T559" s="30" t="n">
        <f aca="false">T560</f>
        <v>0</v>
      </c>
      <c r="U559" s="30" t="n">
        <f aca="false">U560</f>
        <v>2.2</v>
      </c>
      <c r="V559" s="30" t="n">
        <f aca="false">V560</f>
        <v>0</v>
      </c>
      <c r="W559" s="30" t="n">
        <f aca="false">W560</f>
        <v>0</v>
      </c>
      <c r="X559" s="30" t="n">
        <f aca="false">X560</f>
        <v>2.2</v>
      </c>
      <c r="Y559" s="30" t="n">
        <f aca="false">Y560</f>
        <v>0</v>
      </c>
      <c r="Z559" s="30" t="n">
        <f aca="false">Z560</f>
        <v>0</v>
      </c>
      <c r="AA559" s="30" t="n">
        <f aca="false">AA560</f>
        <v>2.2</v>
      </c>
      <c r="AB559" s="30" t="n">
        <f aca="false">AB560</f>
        <v>0</v>
      </c>
      <c r="AC559" s="30" t="n">
        <f aca="false">AC560</f>
        <v>0</v>
      </c>
      <c r="AD559" s="30" t="n">
        <f aca="false">AD560</f>
        <v>2.2</v>
      </c>
      <c r="AE559" s="30" t="n">
        <f aca="false">AE560</f>
        <v>0</v>
      </c>
      <c r="AF559" s="30" t="n">
        <f aca="false">AF560</f>
        <v>0</v>
      </c>
      <c r="AG559" s="30" t="n">
        <v>2.2</v>
      </c>
      <c r="AH559" s="30" t="n">
        <f aca="false">AH560</f>
        <v>0</v>
      </c>
      <c r="AI559" s="30" t="n">
        <f aca="false">AI560</f>
        <v>2.2</v>
      </c>
      <c r="AJ559" s="30" t="n">
        <f aca="false">AJ560</f>
        <v>0</v>
      </c>
      <c r="AK559" s="30" t="n">
        <f aca="false">AK560</f>
        <v>2.2</v>
      </c>
      <c r="AL559" s="30" t="n">
        <f aca="false">AL560</f>
        <v>0</v>
      </c>
      <c r="AM559" s="30" t="n">
        <f aca="false">AM560</f>
        <v>0</v>
      </c>
      <c r="AN559" s="30" t="n">
        <f aca="false">AN560</f>
        <v>2.2</v>
      </c>
      <c r="AO559" s="30" t="n">
        <f aca="false">AO560</f>
        <v>0</v>
      </c>
      <c r="AP559" s="30" t="n">
        <f aca="false">AP560</f>
        <v>0</v>
      </c>
      <c r="AQ559" s="30" t="n">
        <f aca="false">AQ560</f>
        <v>2.2</v>
      </c>
      <c r="AR559" s="30" t="n">
        <f aca="false">AR560</f>
        <v>0</v>
      </c>
      <c r="AS559" s="30" t="n">
        <f aca="false">AS560</f>
        <v>0</v>
      </c>
      <c r="AT559" s="30" t="n">
        <f aca="false">AT560</f>
        <v>2.2</v>
      </c>
      <c r="AU559" s="30" t="n">
        <f aca="false">AU560</f>
        <v>0</v>
      </c>
      <c r="AV559" s="30" t="n">
        <f aca="false">AV560</f>
        <v>0</v>
      </c>
      <c r="AW559" s="30" t="n">
        <f aca="false">AW560</f>
        <v>2.2</v>
      </c>
      <c r="AX559" s="30" t="n">
        <f aca="false">AX560</f>
        <v>0</v>
      </c>
      <c r="AY559" s="30" t="n">
        <f aca="false">AY560</f>
        <v>0</v>
      </c>
      <c r="AZ559" s="30" t="n">
        <f aca="false">AZ560</f>
        <v>2.2</v>
      </c>
      <c r="BA559" s="30" t="n">
        <f aca="false">BA560</f>
        <v>0</v>
      </c>
      <c r="BB559" s="30" t="n">
        <f aca="false">BB560</f>
        <v>0</v>
      </c>
      <c r="BC559" s="30" t="n">
        <f aca="false">BC560</f>
        <v>2.2</v>
      </c>
      <c r="BD559" s="30" t="n">
        <f aca="false">BD560</f>
        <v>0</v>
      </c>
      <c r="BE559" s="30" t="n">
        <f aca="false">BE560</f>
        <v>0</v>
      </c>
      <c r="BF559" s="30" t="n">
        <v>2.2</v>
      </c>
      <c r="BG559" s="30" t="n">
        <f aca="false">BG560</f>
        <v>0</v>
      </c>
      <c r="BH559" s="30" t="n">
        <f aca="false">BH560</f>
        <v>2.2</v>
      </c>
      <c r="BI559" s="30" t="n">
        <f aca="false">BI560</f>
        <v>0</v>
      </c>
      <c r="BJ559" s="30" t="n">
        <f aca="false">BJ560</f>
        <v>2.2</v>
      </c>
      <c r="BK559" s="30" t="n">
        <f aca="false">BK560</f>
        <v>0</v>
      </c>
      <c r="BL559" s="30" t="n">
        <f aca="false">BL560</f>
        <v>0</v>
      </c>
      <c r="BM559" s="30" t="n">
        <f aca="false">BM560</f>
        <v>2.2</v>
      </c>
      <c r="BN559" s="30" t="n">
        <f aca="false">BN560</f>
        <v>0</v>
      </c>
      <c r="BO559" s="30" t="n">
        <f aca="false">BO560</f>
        <v>0</v>
      </c>
      <c r="BP559" s="30" t="n">
        <f aca="false">BP560</f>
        <v>2.2</v>
      </c>
      <c r="BQ559" s="30" t="n">
        <f aca="false">BQ560</f>
        <v>0</v>
      </c>
      <c r="BR559" s="30" t="n">
        <f aca="false">BR560</f>
        <v>0</v>
      </c>
      <c r="BS559" s="30" t="n">
        <f aca="false">BS560</f>
        <v>2.2</v>
      </c>
      <c r="BT559" s="30" t="n">
        <f aca="false">BT560</f>
        <v>0</v>
      </c>
      <c r="BU559" s="30" t="n">
        <f aca="false">BU560</f>
        <v>0</v>
      </c>
      <c r="BV559" s="30" t="n">
        <f aca="false">BV560</f>
        <v>2.2</v>
      </c>
      <c r="BW559" s="30" t="n">
        <f aca="false">BW560</f>
        <v>0</v>
      </c>
      <c r="BX559" s="30" t="n">
        <f aca="false">BX560</f>
        <v>0</v>
      </c>
      <c r="BY559" s="30" t="n">
        <v>2.2</v>
      </c>
      <c r="BZ559" s="43"/>
    </row>
    <row r="560" customFormat="false" ht="27" hidden="false" customHeight="true" outlineLevel="0" collapsed="false">
      <c r="A560" s="31" t="s">
        <v>36</v>
      </c>
      <c r="B560" s="32"/>
      <c r="C560" s="33" t="s">
        <v>456</v>
      </c>
      <c r="D560" s="33" t="s">
        <v>444</v>
      </c>
      <c r="E560" s="33" t="s">
        <v>37</v>
      </c>
      <c r="F560" s="34"/>
      <c r="G560" s="34"/>
      <c r="H560" s="34"/>
      <c r="I560" s="34" t="n">
        <v>0</v>
      </c>
      <c r="J560" s="34" t="n">
        <v>2.2</v>
      </c>
      <c r="K560" s="34" t="n">
        <v>0</v>
      </c>
      <c r="L560" s="34" t="n">
        <f aca="false">SUM(I560:K560)</f>
        <v>2.2</v>
      </c>
      <c r="M560" s="34" t="n">
        <v>0</v>
      </c>
      <c r="N560" s="34" t="n">
        <v>0</v>
      </c>
      <c r="O560" s="34" t="n">
        <f aca="false">SUM(L560:N560)</f>
        <v>2.2</v>
      </c>
      <c r="P560" s="34" t="n">
        <v>0</v>
      </c>
      <c r="Q560" s="34" t="n">
        <v>0</v>
      </c>
      <c r="R560" s="34" t="n">
        <f aca="false">SUM(O560:Q560)</f>
        <v>2.2</v>
      </c>
      <c r="S560" s="34" t="n">
        <v>0</v>
      </c>
      <c r="T560" s="34" t="n">
        <v>0</v>
      </c>
      <c r="U560" s="34" t="n">
        <f aca="false">SUM(R560:T560)</f>
        <v>2.2</v>
      </c>
      <c r="V560" s="34" t="n">
        <v>0</v>
      </c>
      <c r="W560" s="34" t="n">
        <v>0</v>
      </c>
      <c r="X560" s="34" t="n">
        <f aca="false">SUM(U560:W560)</f>
        <v>2.2</v>
      </c>
      <c r="Y560" s="34" t="n">
        <v>0</v>
      </c>
      <c r="Z560" s="34" t="n">
        <v>0</v>
      </c>
      <c r="AA560" s="34" t="n">
        <f aca="false">SUM(X560:Z560)</f>
        <v>2.2</v>
      </c>
      <c r="AB560" s="34" t="n">
        <v>0</v>
      </c>
      <c r="AC560" s="34" t="n">
        <v>0</v>
      </c>
      <c r="AD560" s="34" t="n">
        <f aca="false">SUM(AA560:AC560)</f>
        <v>2.2</v>
      </c>
      <c r="AE560" s="34" t="n">
        <v>0</v>
      </c>
      <c r="AF560" s="34" t="n">
        <v>0</v>
      </c>
      <c r="AG560" s="34" t="n">
        <v>2.2</v>
      </c>
      <c r="AH560" s="34" t="n">
        <v>0</v>
      </c>
      <c r="AI560" s="34" t="n">
        <v>2.2</v>
      </c>
      <c r="AJ560" s="34" t="n">
        <v>0</v>
      </c>
      <c r="AK560" s="34" t="n">
        <f aca="false">SUM(AH560:AJ560)</f>
        <v>2.2</v>
      </c>
      <c r="AL560" s="34" t="n">
        <v>0</v>
      </c>
      <c r="AM560" s="34" t="n">
        <v>0</v>
      </c>
      <c r="AN560" s="34" t="n">
        <f aca="false">SUM(AK560:AM560)</f>
        <v>2.2</v>
      </c>
      <c r="AO560" s="34" t="n">
        <v>0</v>
      </c>
      <c r="AP560" s="34" t="n">
        <v>0</v>
      </c>
      <c r="AQ560" s="34" t="n">
        <f aca="false">SUM(AN560:AP560)</f>
        <v>2.2</v>
      </c>
      <c r="AR560" s="34" t="n">
        <v>0</v>
      </c>
      <c r="AS560" s="34" t="n">
        <v>0</v>
      </c>
      <c r="AT560" s="34" t="n">
        <f aca="false">SUM(AQ560:AS560)</f>
        <v>2.2</v>
      </c>
      <c r="AU560" s="34" t="n">
        <v>0</v>
      </c>
      <c r="AV560" s="34" t="n">
        <v>0</v>
      </c>
      <c r="AW560" s="34" t="n">
        <f aca="false">SUM(AT560:AV560)</f>
        <v>2.2</v>
      </c>
      <c r="AX560" s="34" t="n">
        <v>0</v>
      </c>
      <c r="AY560" s="34" t="n">
        <v>0</v>
      </c>
      <c r="AZ560" s="34" t="n">
        <f aca="false">SUM(AW560:AY560)</f>
        <v>2.2</v>
      </c>
      <c r="BA560" s="34" t="n">
        <v>0</v>
      </c>
      <c r="BB560" s="34" t="n">
        <v>0</v>
      </c>
      <c r="BC560" s="34" t="n">
        <f aca="false">SUM(AZ560:BB560)</f>
        <v>2.2</v>
      </c>
      <c r="BD560" s="34" t="n">
        <v>0</v>
      </c>
      <c r="BE560" s="34" t="n">
        <v>0</v>
      </c>
      <c r="BF560" s="34" t="n">
        <v>2.2</v>
      </c>
      <c r="BG560" s="34" t="n">
        <v>0</v>
      </c>
      <c r="BH560" s="34" t="n">
        <v>2.2</v>
      </c>
      <c r="BI560" s="34" t="n">
        <v>0</v>
      </c>
      <c r="BJ560" s="34" t="n">
        <f aca="false">SUM(BG560:BI560)</f>
        <v>2.2</v>
      </c>
      <c r="BK560" s="34" t="n">
        <v>0</v>
      </c>
      <c r="BL560" s="34" t="n">
        <v>0</v>
      </c>
      <c r="BM560" s="34" t="n">
        <f aca="false">SUM(BJ560:BL560)</f>
        <v>2.2</v>
      </c>
      <c r="BN560" s="34" t="n">
        <v>0</v>
      </c>
      <c r="BO560" s="34" t="n">
        <v>0</v>
      </c>
      <c r="BP560" s="34" t="n">
        <f aca="false">SUM(BM560:BO560)</f>
        <v>2.2</v>
      </c>
      <c r="BQ560" s="34" t="n">
        <v>0</v>
      </c>
      <c r="BR560" s="34" t="n">
        <v>0</v>
      </c>
      <c r="BS560" s="34" t="n">
        <f aca="false">SUM(BP560:BR560)</f>
        <v>2.2</v>
      </c>
      <c r="BT560" s="34" t="n">
        <v>0</v>
      </c>
      <c r="BU560" s="34" t="n">
        <v>0</v>
      </c>
      <c r="BV560" s="34" t="n">
        <f aca="false">SUM(BS560:BU560)</f>
        <v>2.2</v>
      </c>
      <c r="BW560" s="34" t="n">
        <v>0</v>
      </c>
      <c r="BX560" s="34" t="n">
        <v>0</v>
      </c>
      <c r="BY560" s="34" t="n">
        <v>2.2</v>
      </c>
      <c r="BZ560" s="20"/>
    </row>
    <row r="561" s="35" customFormat="true" ht="12.75" hidden="false" customHeight="false" outlineLevel="0" collapsed="false">
      <c r="A561" s="53" t="s">
        <v>457</v>
      </c>
      <c r="B561" s="48" t="s">
        <v>458</v>
      </c>
      <c r="C561" s="48"/>
      <c r="D561" s="48"/>
      <c r="E561" s="48"/>
      <c r="F561" s="23" t="n">
        <f aca="false">F562+F589++F609+F583</f>
        <v>12322.2</v>
      </c>
      <c r="G561" s="23" t="n">
        <f aca="false">G562+G589++G609+G583</f>
        <v>0</v>
      </c>
      <c r="H561" s="23" t="n">
        <f aca="false">H562+H589++H609+H583</f>
        <v>0</v>
      </c>
      <c r="I561" s="23" t="n">
        <f aca="false">I562+I589++I609+I583</f>
        <v>12322.2</v>
      </c>
      <c r="J561" s="23" t="n">
        <f aca="false">J562+J589++J609+J583</f>
        <v>0</v>
      </c>
      <c r="K561" s="23" t="n">
        <f aca="false">K562+K589++K609+K583</f>
        <v>0</v>
      </c>
      <c r="L561" s="23" t="n">
        <f aca="false">L562+L589++L609+L583</f>
        <v>12322.2</v>
      </c>
      <c r="M561" s="23" t="n">
        <f aca="false">M562+M589++M609+M583</f>
        <v>0</v>
      </c>
      <c r="N561" s="23" t="n">
        <f aca="false">N562+N589++N609+N583</f>
        <v>900</v>
      </c>
      <c r="O561" s="23" t="n">
        <f aca="false">O562+O589++O609+O583</f>
        <v>13222.2</v>
      </c>
      <c r="P561" s="23" t="n">
        <f aca="false">P562+P589++P609+P583</f>
        <v>50033.2</v>
      </c>
      <c r="Q561" s="23" t="n">
        <f aca="false">Q562+Q589++Q609+Q583</f>
        <v>0</v>
      </c>
      <c r="R561" s="23" t="n">
        <f aca="false">R562+R589++R609+R583</f>
        <v>63255.4</v>
      </c>
      <c r="S561" s="23" t="n">
        <f aca="false">S562+S589++S609+S583</f>
        <v>0</v>
      </c>
      <c r="T561" s="23" t="n">
        <f aca="false">T562+T589++T609+T583</f>
        <v>16965.6</v>
      </c>
      <c r="U561" s="23" t="n">
        <f aca="false">U562+U589++U609+U583</f>
        <v>80221</v>
      </c>
      <c r="V561" s="23" t="n">
        <f aca="false">V562+V589++V609+V583</f>
        <v>0</v>
      </c>
      <c r="W561" s="23" t="n">
        <f aca="false">W562+W589++W609+W583</f>
        <v>0</v>
      </c>
      <c r="X561" s="23" t="n">
        <f aca="false">X562+X589++X609+X583</f>
        <v>80221</v>
      </c>
      <c r="Y561" s="23" t="n">
        <f aca="false">Y562+Y589++Y609+Y583</f>
        <v>0</v>
      </c>
      <c r="Z561" s="23" t="n">
        <f aca="false">Z562+Z589++Z609+Z583</f>
        <v>307</v>
      </c>
      <c r="AA561" s="23" t="n">
        <f aca="false">AA562+AA589++AA609+AA583</f>
        <v>80528</v>
      </c>
      <c r="AB561" s="23" t="n">
        <f aca="false">AB562+AB589++AB609+AB583</f>
        <v>0</v>
      </c>
      <c r="AC561" s="23" t="n">
        <f aca="false">AC562+AC589++AC609+AC583</f>
        <v>0</v>
      </c>
      <c r="AD561" s="23" t="n">
        <f aca="false">AD562+AD589++AD609+AD583</f>
        <v>80528</v>
      </c>
      <c r="AE561" s="23" t="n">
        <f aca="false">AE562+AE589++AE609+AE583</f>
        <v>0</v>
      </c>
      <c r="AF561" s="23" t="n">
        <f aca="false">AF562+AF589++AF609+AF583</f>
        <v>2783.5</v>
      </c>
      <c r="AG561" s="23" t="n">
        <v>83311.5</v>
      </c>
      <c r="AH561" s="23" t="n">
        <f aca="false">AH562+AH589++AH609+AH583</f>
        <v>12413.9</v>
      </c>
      <c r="AI561" s="23" t="n">
        <f aca="false">AI562+AI589++AI609+AI583</f>
        <v>0</v>
      </c>
      <c r="AJ561" s="23" t="n">
        <f aca="false">AJ562+AJ589++AJ609+AJ583</f>
        <v>0</v>
      </c>
      <c r="AK561" s="23" t="n">
        <f aca="false">AK562+AK589++AK609+AK583</f>
        <v>12413.9</v>
      </c>
      <c r="AL561" s="23" t="n">
        <f aca="false">AL562+AL589++AL609+AL583</f>
        <v>0</v>
      </c>
      <c r="AM561" s="23" t="n">
        <f aca="false">AM562+AM589++AM609+AM583</f>
        <v>0</v>
      </c>
      <c r="AN561" s="23" t="n">
        <f aca="false">AN562+AN589++AN609+AN583</f>
        <v>12413.9</v>
      </c>
      <c r="AO561" s="23" t="n">
        <f aca="false">AO562+AO589++AO609+AO583</f>
        <v>0</v>
      </c>
      <c r="AP561" s="23" t="n">
        <f aca="false">AP562+AP589++AP609+AP583</f>
        <v>0</v>
      </c>
      <c r="AQ561" s="23" t="n">
        <f aca="false">AQ562+AQ589++AQ609+AQ583</f>
        <v>12413.9</v>
      </c>
      <c r="AR561" s="23" t="n">
        <f aca="false">AR562+AR589++AR609+AR583</f>
        <v>0</v>
      </c>
      <c r="AS561" s="23" t="n">
        <f aca="false">AS562+AS589++AS609+AS583</f>
        <v>0</v>
      </c>
      <c r="AT561" s="23" t="n">
        <f aca="false">AT562+AT589++AT609+AT583</f>
        <v>12413.9</v>
      </c>
      <c r="AU561" s="23" t="n">
        <f aca="false">AU562+AU589++AU609+AU583</f>
        <v>0</v>
      </c>
      <c r="AV561" s="23" t="n">
        <f aca="false">AV562+AV589++AV609+AV583</f>
        <v>0</v>
      </c>
      <c r="AW561" s="23" t="n">
        <f aca="false">AW562+AW589++AW609+AW583</f>
        <v>12413.9</v>
      </c>
      <c r="AX561" s="23" t="n">
        <f aca="false">AX562+AX589++AX609+AX583</f>
        <v>0</v>
      </c>
      <c r="AY561" s="23" t="n">
        <f aca="false">AY562+AY589++AY609+AY583</f>
        <v>0</v>
      </c>
      <c r="AZ561" s="23" t="n">
        <f aca="false">AZ562+AZ589++AZ609+AZ583</f>
        <v>12413.9</v>
      </c>
      <c r="BA561" s="23" t="n">
        <f aca="false">BA562+BA589++BA609+BA583</f>
        <v>0</v>
      </c>
      <c r="BB561" s="23" t="n">
        <f aca="false">BB562+BB589++BB609+BB583</f>
        <v>0</v>
      </c>
      <c r="BC561" s="23" t="n">
        <f aca="false">BC562+BC589++BC609+BC583</f>
        <v>12413.9</v>
      </c>
      <c r="BD561" s="23" t="n">
        <f aca="false">BD562+BD589++BD609+BD583</f>
        <v>0</v>
      </c>
      <c r="BE561" s="23" t="n">
        <f aca="false">BE562+BE589++BE609+BE583</f>
        <v>0</v>
      </c>
      <c r="BF561" s="23" t="n">
        <v>12413.9</v>
      </c>
      <c r="BG561" s="23" t="n">
        <f aca="false">BG562+BG589++BG609+BG583</f>
        <v>12512.8</v>
      </c>
      <c r="BH561" s="23" t="n">
        <f aca="false">BH562+BH589++BH609+BH583</f>
        <v>0</v>
      </c>
      <c r="BI561" s="23" t="n">
        <f aca="false">BI562+BI589++BI609+BI583</f>
        <v>0</v>
      </c>
      <c r="BJ561" s="23" t="n">
        <f aca="false">BJ562+BJ589++BJ609+BJ583</f>
        <v>12512.8</v>
      </c>
      <c r="BK561" s="23" t="n">
        <f aca="false">BK562+BK589++BK609+BK583</f>
        <v>0</v>
      </c>
      <c r="BL561" s="23" t="n">
        <f aca="false">BL562+BL589++BL609+BL583</f>
        <v>0</v>
      </c>
      <c r="BM561" s="23" t="n">
        <f aca="false">BM562+BM589++BM609+BM583</f>
        <v>12512.8</v>
      </c>
      <c r="BN561" s="23" t="n">
        <f aca="false">BN562+BN589++BN609+BN583</f>
        <v>0</v>
      </c>
      <c r="BO561" s="23" t="n">
        <f aca="false">BO562+BO589++BO609+BO583</f>
        <v>0</v>
      </c>
      <c r="BP561" s="23" t="n">
        <f aca="false">BP562+BP589++BP609+BP583</f>
        <v>12512.8</v>
      </c>
      <c r="BQ561" s="23" t="n">
        <f aca="false">BQ562+BQ589++BQ609+BQ583</f>
        <v>0</v>
      </c>
      <c r="BR561" s="23" t="n">
        <f aca="false">BR562+BR589++BR609+BR583</f>
        <v>0</v>
      </c>
      <c r="BS561" s="23" t="n">
        <f aca="false">BS562+BS589++BS609+BS583</f>
        <v>12512.8</v>
      </c>
      <c r="BT561" s="23" t="n">
        <f aca="false">BT562+BT589++BT609+BT583</f>
        <v>0</v>
      </c>
      <c r="BU561" s="23" t="n">
        <f aca="false">BU562+BU589++BU609+BU583</f>
        <v>0</v>
      </c>
      <c r="BV561" s="23" t="n">
        <f aca="false">BV562+BV589++BV609+BV583</f>
        <v>12512.8</v>
      </c>
      <c r="BW561" s="23" t="n">
        <f aca="false">BW562+BW589++BW609+BW583</f>
        <v>0</v>
      </c>
      <c r="BX561" s="23" t="n">
        <f aca="false">BX562+BX589++BX609+BX583</f>
        <v>0</v>
      </c>
      <c r="BY561" s="23" t="n">
        <v>12512.8</v>
      </c>
      <c r="BZ561" s="20"/>
    </row>
    <row r="562" s="35" customFormat="true" ht="12.75" hidden="false" customHeight="false" outlineLevel="0" collapsed="false">
      <c r="A562" s="54" t="s">
        <v>24</v>
      </c>
      <c r="B562" s="46"/>
      <c r="C562" s="47" t="s">
        <v>25</v>
      </c>
      <c r="D562" s="47"/>
      <c r="E562" s="47"/>
      <c r="F562" s="19" t="n">
        <f aca="false">F563</f>
        <v>12302.2</v>
      </c>
      <c r="G562" s="19" t="n">
        <f aca="false">G563</f>
        <v>0</v>
      </c>
      <c r="H562" s="19" t="n">
        <f aca="false">H563</f>
        <v>0</v>
      </c>
      <c r="I562" s="19" t="n">
        <f aca="false">I563</f>
        <v>12302.2</v>
      </c>
      <c r="J562" s="19" t="n">
        <f aca="false">J563</f>
        <v>0</v>
      </c>
      <c r="K562" s="19" t="n">
        <f aca="false">K563</f>
        <v>0</v>
      </c>
      <c r="L562" s="19" t="n">
        <f aca="false">L563</f>
        <v>12302.2</v>
      </c>
      <c r="M562" s="19" t="n">
        <f aca="false">M563</f>
        <v>0</v>
      </c>
      <c r="N562" s="19" t="n">
        <f aca="false">N563</f>
        <v>0</v>
      </c>
      <c r="O562" s="19" t="n">
        <f aca="false">O563</f>
        <v>12302.2</v>
      </c>
      <c r="P562" s="19" t="n">
        <f aca="false">P563</f>
        <v>0</v>
      </c>
      <c r="Q562" s="19" t="n">
        <f aca="false">Q563</f>
        <v>0</v>
      </c>
      <c r="R562" s="19" t="n">
        <f aca="false">R563</f>
        <v>12302.2</v>
      </c>
      <c r="S562" s="19" t="n">
        <f aca="false">S563</f>
        <v>0</v>
      </c>
      <c r="T562" s="19" t="n">
        <f aca="false">T563</f>
        <v>0</v>
      </c>
      <c r="U562" s="19" t="n">
        <f aca="false">U563</f>
        <v>12302.2</v>
      </c>
      <c r="V562" s="19" t="n">
        <f aca="false">V563</f>
        <v>0</v>
      </c>
      <c r="W562" s="19" t="n">
        <f aca="false">W563</f>
        <v>0</v>
      </c>
      <c r="X562" s="19" t="n">
        <f aca="false">X563</f>
        <v>12302.2</v>
      </c>
      <c r="Y562" s="19" t="n">
        <f aca="false">Y563</f>
        <v>0</v>
      </c>
      <c r="Z562" s="19" t="n">
        <f aca="false">Z563</f>
        <v>307</v>
      </c>
      <c r="AA562" s="19" t="n">
        <f aca="false">AA563</f>
        <v>12609.2</v>
      </c>
      <c r="AB562" s="19" t="n">
        <f aca="false">AB563</f>
        <v>0</v>
      </c>
      <c r="AC562" s="19" t="n">
        <f aca="false">AC563</f>
        <v>0</v>
      </c>
      <c r="AD562" s="19" t="n">
        <f aca="false">AD563</f>
        <v>12609.2</v>
      </c>
      <c r="AE562" s="19" t="n">
        <f aca="false">AE563</f>
        <v>0</v>
      </c>
      <c r="AF562" s="19" t="n">
        <f aca="false">AF563</f>
        <v>0</v>
      </c>
      <c r="AG562" s="19" t="n">
        <v>12609.2</v>
      </c>
      <c r="AH562" s="19" t="n">
        <f aca="false">AH563</f>
        <v>12393.9</v>
      </c>
      <c r="AI562" s="19" t="n">
        <f aca="false">AI563</f>
        <v>0</v>
      </c>
      <c r="AJ562" s="19" t="n">
        <f aca="false">AJ563</f>
        <v>0</v>
      </c>
      <c r="AK562" s="19" t="n">
        <f aca="false">AK563</f>
        <v>12393.9</v>
      </c>
      <c r="AL562" s="19" t="n">
        <f aca="false">AL563</f>
        <v>0</v>
      </c>
      <c r="AM562" s="19" t="n">
        <f aca="false">AM563</f>
        <v>0</v>
      </c>
      <c r="AN562" s="19" t="n">
        <f aca="false">AN563</f>
        <v>12393.9</v>
      </c>
      <c r="AO562" s="19" t="n">
        <f aca="false">AO563</f>
        <v>0</v>
      </c>
      <c r="AP562" s="19" t="n">
        <f aca="false">AP563</f>
        <v>0</v>
      </c>
      <c r="AQ562" s="19" t="n">
        <f aca="false">AQ563</f>
        <v>12393.9</v>
      </c>
      <c r="AR562" s="19" t="n">
        <f aca="false">AR563</f>
        <v>0</v>
      </c>
      <c r="AS562" s="19" t="n">
        <f aca="false">AS563</f>
        <v>0</v>
      </c>
      <c r="AT562" s="19" t="n">
        <f aca="false">AT563</f>
        <v>12393.9</v>
      </c>
      <c r="AU562" s="19" t="n">
        <f aca="false">AU563</f>
        <v>0</v>
      </c>
      <c r="AV562" s="19" t="n">
        <f aca="false">AV563</f>
        <v>0</v>
      </c>
      <c r="AW562" s="19" t="n">
        <f aca="false">AW563</f>
        <v>12393.9</v>
      </c>
      <c r="AX562" s="19" t="n">
        <f aca="false">AX563</f>
        <v>0</v>
      </c>
      <c r="AY562" s="19" t="n">
        <f aca="false">AY563</f>
        <v>0</v>
      </c>
      <c r="AZ562" s="19" t="n">
        <f aca="false">AZ563</f>
        <v>12393.9</v>
      </c>
      <c r="BA562" s="19" t="n">
        <f aca="false">BA563</f>
        <v>0</v>
      </c>
      <c r="BB562" s="19" t="n">
        <f aca="false">BB563</f>
        <v>0</v>
      </c>
      <c r="BC562" s="19" t="n">
        <f aca="false">BC563</f>
        <v>12393.9</v>
      </c>
      <c r="BD562" s="19" t="n">
        <f aca="false">BD563</f>
        <v>0</v>
      </c>
      <c r="BE562" s="19" t="n">
        <f aca="false">BE563</f>
        <v>0</v>
      </c>
      <c r="BF562" s="19" t="n">
        <v>12393.9</v>
      </c>
      <c r="BG562" s="19" t="n">
        <f aca="false">BG563</f>
        <v>12492.8</v>
      </c>
      <c r="BH562" s="19" t="n">
        <f aca="false">BH563</f>
        <v>0</v>
      </c>
      <c r="BI562" s="19" t="n">
        <f aca="false">BI563</f>
        <v>0</v>
      </c>
      <c r="BJ562" s="19" t="n">
        <f aca="false">BJ563</f>
        <v>12492.8</v>
      </c>
      <c r="BK562" s="19" t="n">
        <f aca="false">BK563</f>
        <v>0</v>
      </c>
      <c r="BL562" s="19" t="n">
        <f aca="false">BL563</f>
        <v>0</v>
      </c>
      <c r="BM562" s="19" t="n">
        <f aca="false">BM563</f>
        <v>12492.8</v>
      </c>
      <c r="BN562" s="19" t="n">
        <f aca="false">BN563</f>
        <v>0</v>
      </c>
      <c r="BO562" s="19" t="n">
        <f aca="false">BO563</f>
        <v>0</v>
      </c>
      <c r="BP562" s="19" t="n">
        <f aca="false">BP563</f>
        <v>12492.8</v>
      </c>
      <c r="BQ562" s="19" t="n">
        <f aca="false">BQ563</f>
        <v>0</v>
      </c>
      <c r="BR562" s="19" t="n">
        <f aca="false">BR563</f>
        <v>0</v>
      </c>
      <c r="BS562" s="19" t="n">
        <f aca="false">BS563</f>
        <v>12492.8</v>
      </c>
      <c r="BT562" s="19" t="n">
        <f aca="false">BT563</f>
        <v>0</v>
      </c>
      <c r="BU562" s="19" t="n">
        <f aca="false">BU563</f>
        <v>0</v>
      </c>
      <c r="BV562" s="19" t="n">
        <f aca="false">BV563</f>
        <v>12492.8</v>
      </c>
      <c r="BW562" s="19" t="n">
        <f aca="false">BW563</f>
        <v>0</v>
      </c>
      <c r="BX562" s="19" t="n">
        <f aca="false">BX563</f>
        <v>0</v>
      </c>
      <c r="BY562" s="19" t="n">
        <v>12492.8</v>
      </c>
      <c r="BZ562" s="20"/>
    </row>
    <row r="563" s="36" customFormat="true" ht="12.75" hidden="false" customHeight="false" outlineLevel="0" collapsed="false">
      <c r="A563" s="53" t="s">
        <v>42</v>
      </c>
      <c r="B563" s="48"/>
      <c r="C563" s="48" t="s">
        <v>43</v>
      </c>
      <c r="D563" s="48"/>
      <c r="E563" s="48"/>
      <c r="F563" s="23" t="n">
        <f aca="false">F564</f>
        <v>12302.2</v>
      </c>
      <c r="G563" s="23" t="n">
        <f aca="false">G564</f>
        <v>0</v>
      </c>
      <c r="H563" s="23" t="n">
        <f aca="false">H564</f>
        <v>0</v>
      </c>
      <c r="I563" s="23" t="n">
        <f aca="false">I564</f>
        <v>12302.2</v>
      </c>
      <c r="J563" s="23" t="n">
        <f aca="false">J564</f>
        <v>0</v>
      </c>
      <c r="K563" s="23" t="n">
        <f aca="false">K564</f>
        <v>0</v>
      </c>
      <c r="L563" s="23" t="n">
        <f aca="false">L564</f>
        <v>12302.2</v>
      </c>
      <c r="M563" s="23" t="n">
        <f aca="false">M564</f>
        <v>0</v>
      </c>
      <c r="N563" s="23" t="n">
        <f aca="false">N564</f>
        <v>0</v>
      </c>
      <c r="O563" s="23" t="n">
        <f aca="false">O564</f>
        <v>12302.2</v>
      </c>
      <c r="P563" s="23" t="n">
        <f aca="false">P564</f>
        <v>0</v>
      </c>
      <c r="Q563" s="23" t="n">
        <f aca="false">Q564</f>
        <v>0</v>
      </c>
      <c r="R563" s="23" t="n">
        <f aca="false">R564</f>
        <v>12302.2</v>
      </c>
      <c r="S563" s="23" t="n">
        <f aca="false">S564</f>
        <v>0</v>
      </c>
      <c r="T563" s="23" t="n">
        <f aca="false">T564</f>
        <v>0</v>
      </c>
      <c r="U563" s="23" t="n">
        <f aca="false">U564</f>
        <v>12302.2</v>
      </c>
      <c r="V563" s="23" t="n">
        <f aca="false">V564</f>
        <v>0</v>
      </c>
      <c r="W563" s="23" t="n">
        <f aca="false">W564</f>
        <v>0</v>
      </c>
      <c r="X563" s="23" t="n">
        <f aca="false">X564</f>
        <v>12302.2</v>
      </c>
      <c r="Y563" s="23" t="n">
        <f aca="false">Y564</f>
        <v>0</v>
      </c>
      <c r="Z563" s="23" t="n">
        <f aca="false">Z564</f>
        <v>307</v>
      </c>
      <c r="AA563" s="23" t="n">
        <f aca="false">AA564</f>
        <v>12609.2</v>
      </c>
      <c r="AB563" s="23" t="n">
        <f aca="false">AB564</f>
        <v>0</v>
      </c>
      <c r="AC563" s="23" t="n">
        <f aca="false">AC564</f>
        <v>0</v>
      </c>
      <c r="AD563" s="23" t="n">
        <f aca="false">AD564</f>
        <v>12609.2</v>
      </c>
      <c r="AE563" s="23" t="n">
        <f aca="false">AE564</f>
        <v>0</v>
      </c>
      <c r="AF563" s="23" t="n">
        <f aca="false">AF564</f>
        <v>0</v>
      </c>
      <c r="AG563" s="23" t="n">
        <v>12609.2</v>
      </c>
      <c r="AH563" s="23" t="n">
        <f aca="false">AH564</f>
        <v>12393.9</v>
      </c>
      <c r="AI563" s="23" t="n">
        <f aca="false">AI564</f>
        <v>0</v>
      </c>
      <c r="AJ563" s="23" t="n">
        <f aca="false">AJ564</f>
        <v>0</v>
      </c>
      <c r="AK563" s="23" t="n">
        <f aca="false">AK564</f>
        <v>12393.9</v>
      </c>
      <c r="AL563" s="23" t="n">
        <f aca="false">AL564</f>
        <v>0</v>
      </c>
      <c r="AM563" s="23" t="n">
        <f aca="false">AM564</f>
        <v>0</v>
      </c>
      <c r="AN563" s="23" t="n">
        <f aca="false">AN564</f>
        <v>12393.9</v>
      </c>
      <c r="AO563" s="23" t="n">
        <f aca="false">AO564</f>
        <v>0</v>
      </c>
      <c r="AP563" s="23" t="n">
        <f aca="false">AP564</f>
        <v>0</v>
      </c>
      <c r="AQ563" s="23" t="n">
        <f aca="false">AQ564</f>
        <v>12393.9</v>
      </c>
      <c r="AR563" s="23" t="n">
        <f aca="false">AR564</f>
        <v>0</v>
      </c>
      <c r="AS563" s="23" t="n">
        <f aca="false">AS564</f>
        <v>0</v>
      </c>
      <c r="AT563" s="23" t="n">
        <f aca="false">AT564</f>
        <v>12393.9</v>
      </c>
      <c r="AU563" s="23" t="n">
        <f aca="false">AU564</f>
        <v>0</v>
      </c>
      <c r="AV563" s="23" t="n">
        <f aca="false">AV564</f>
        <v>0</v>
      </c>
      <c r="AW563" s="23" t="n">
        <f aca="false">AW564</f>
        <v>12393.9</v>
      </c>
      <c r="AX563" s="23" t="n">
        <f aca="false">AX564</f>
        <v>0</v>
      </c>
      <c r="AY563" s="23" t="n">
        <f aca="false">AY564</f>
        <v>0</v>
      </c>
      <c r="AZ563" s="23" t="n">
        <f aca="false">AZ564</f>
        <v>12393.9</v>
      </c>
      <c r="BA563" s="23" t="n">
        <f aca="false">BA564</f>
        <v>0</v>
      </c>
      <c r="BB563" s="23" t="n">
        <f aca="false">BB564</f>
        <v>0</v>
      </c>
      <c r="BC563" s="23" t="n">
        <f aca="false">BC564</f>
        <v>12393.9</v>
      </c>
      <c r="BD563" s="23" t="n">
        <f aca="false">BD564</f>
        <v>0</v>
      </c>
      <c r="BE563" s="23" t="n">
        <f aca="false">BE564</f>
        <v>0</v>
      </c>
      <c r="BF563" s="23" t="n">
        <v>12393.9</v>
      </c>
      <c r="BG563" s="23" t="n">
        <f aca="false">BG564</f>
        <v>12492.8</v>
      </c>
      <c r="BH563" s="23" t="n">
        <f aca="false">BH564</f>
        <v>0</v>
      </c>
      <c r="BI563" s="23" t="n">
        <f aca="false">BI564</f>
        <v>0</v>
      </c>
      <c r="BJ563" s="23" t="n">
        <f aca="false">BJ564</f>
        <v>12492.8</v>
      </c>
      <c r="BK563" s="23" t="n">
        <f aca="false">BK564</f>
        <v>0</v>
      </c>
      <c r="BL563" s="23" t="n">
        <f aca="false">BL564</f>
        <v>0</v>
      </c>
      <c r="BM563" s="23" t="n">
        <f aca="false">BM564</f>
        <v>12492.8</v>
      </c>
      <c r="BN563" s="23" t="n">
        <f aca="false">BN564</f>
        <v>0</v>
      </c>
      <c r="BO563" s="23" t="n">
        <f aca="false">BO564</f>
        <v>0</v>
      </c>
      <c r="BP563" s="23" t="n">
        <f aca="false">BP564</f>
        <v>12492.8</v>
      </c>
      <c r="BQ563" s="23" t="n">
        <f aca="false">BQ564</f>
        <v>0</v>
      </c>
      <c r="BR563" s="23" t="n">
        <f aca="false">BR564</f>
        <v>0</v>
      </c>
      <c r="BS563" s="23" t="n">
        <f aca="false">BS564</f>
        <v>12492.8</v>
      </c>
      <c r="BT563" s="23" t="n">
        <f aca="false">BT564</f>
        <v>0</v>
      </c>
      <c r="BU563" s="23" t="n">
        <f aca="false">BU564</f>
        <v>0</v>
      </c>
      <c r="BV563" s="23" t="n">
        <f aca="false">BV564</f>
        <v>12492.8</v>
      </c>
      <c r="BW563" s="23" t="n">
        <f aca="false">BW564</f>
        <v>0</v>
      </c>
      <c r="BX563" s="23" t="n">
        <f aca="false">BX564</f>
        <v>0</v>
      </c>
      <c r="BY563" s="23" t="n">
        <v>12492.8</v>
      </c>
      <c r="BZ563" s="20"/>
    </row>
    <row r="564" s="35" customFormat="true" ht="12.75" hidden="false" customHeight="false" outlineLevel="0" collapsed="false">
      <c r="A564" s="55" t="s">
        <v>28</v>
      </c>
      <c r="B564" s="45"/>
      <c r="C564" s="45" t="s">
        <v>43</v>
      </c>
      <c r="D564" s="45" t="s">
        <v>29</v>
      </c>
      <c r="E564" s="45"/>
      <c r="F564" s="30" t="n">
        <f aca="false">F565+F578</f>
        <v>12302.2</v>
      </c>
      <c r="G564" s="30" t="n">
        <f aca="false">G565+G578</f>
        <v>0</v>
      </c>
      <c r="H564" s="30" t="n">
        <f aca="false">H565+H578</f>
        <v>0</v>
      </c>
      <c r="I564" s="30" t="n">
        <f aca="false">I565+I578</f>
        <v>12302.2</v>
      </c>
      <c r="J564" s="30" t="n">
        <f aca="false">J565+J578</f>
        <v>0</v>
      </c>
      <c r="K564" s="30" t="n">
        <f aca="false">K565+K578</f>
        <v>0</v>
      </c>
      <c r="L564" s="30" t="n">
        <f aca="false">L565+L578</f>
        <v>12302.2</v>
      </c>
      <c r="M564" s="30" t="n">
        <f aca="false">M565+M578</f>
        <v>0</v>
      </c>
      <c r="N564" s="30" t="n">
        <f aca="false">N565+N578</f>
        <v>0</v>
      </c>
      <c r="O564" s="30" t="n">
        <f aca="false">O565+O578</f>
        <v>12302.2</v>
      </c>
      <c r="P564" s="30" t="n">
        <f aca="false">P565+P578</f>
        <v>0</v>
      </c>
      <c r="Q564" s="30" t="n">
        <f aca="false">Q565+Q578</f>
        <v>0</v>
      </c>
      <c r="R564" s="30" t="n">
        <f aca="false">R565+R578</f>
        <v>12302.2</v>
      </c>
      <c r="S564" s="30" t="n">
        <f aca="false">S565+S578</f>
        <v>0</v>
      </c>
      <c r="T564" s="30" t="n">
        <f aca="false">T565+T578</f>
        <v>0</v>
      </c>
      <c r="U564" s="30" t="n">
        <f aca="false">U565+U578</f>
        <v>12302.2</v>
      </c>
      <c r="V564" s="30" t="n">
        <f aca="false">V565+V578</f>
        <v>0</v>
      </c>
      <c r="W564" s="30" t="n">
        <f aca="false">W565+W578</f>
        <v>0</v>
      </c>
      <c r="X564" s="30" t="n">
        <f aca="false">X565+X578</f>
        <v>12302.2</v>
      </c>
      <c r="Y564" s="30" t="n">
        <f aca="false">Y565+Y578</f>
        <v>0</v>
      </c>
      <c r="Z564" s="30" t="n">
        <f aca="false">Z565+Z578</f>
        <v>307</v>
      </c>
      <c r="AA564" s="30" t="n">
        <f aca="false">AA565+AA578</f>
        <v>12609.2</v>
      </c>
      <c r="AB564" s="30" t="n">
        <f aca="false">AB565+AB578</f>
        <v>0</v>
      </c>
      <c r="AC564" s="30" t="n">
        <f aca="false">AC565+AC578</f>
        <v>0</v>
      </c>
      <c r="AD564" s="30" t="n">
        <f aca="false">AD565+AD578</f>
        <v>12609.2</v>
      </c>
      <c r="AE564" s="30" t="n">
        <f aca="false">AE565+AE578</f>
        <v>0</v>
      </c>
      <c r="AF564" s="30" t="n">
        <f aca="false">AF565+AF578</f>
        <v>0</v>
      </c>
      <c r="AG564" s="30" t="n">
        <v>12609.2</v>
      </c>
      <c r="AH564" s="30" t="n">
        <f aca="false">AH565+AH578</f>
        <v>12393.9</v>
      </c>
      <c r="AI564" s="30" t="n">
        <f aca="false">AI565+AI578</f>
        <v>0</v>
      </c>
      <c r="AJ564" s="30" t="n">
        <f aca="false">AJ565+AJ578</f>
        <v>0</v>
      </c>
      <c r="AK564" s="30" t="n">
        <f aca="false">AK565+AK578</f>
        <v>12393.9</v>
      </c>
      <c r="AL564" s="30" t="n">
        <f aca="false">AL565+AL578</f>
        <v>0</v>
      </c>
      <c r="AM564" s="30" t="n">
        <f aca="false">AM565+AM578</f>
        <v>0</v>
      </c>
      <c r="AN564" s="30" t="n">
        <f aca="false">AN565+AN578</f>
        <v>12393.9</v>
      </c>
      <c r="AO564" s="30" t="n">
        <f aca="false">AO565+AO578</f>
        <v>0</v>
      </c>
      <c r="AP564" s="30" t="n">
        <f aca="false">AP565+AP578</f>
        <v>0</v>
      </c>
      <c r="AQ564" s="30" t="n">
        <f aca="false">AQ565+AQ578</f>
        <v>12393.9</v>
      </c>
      <c r="AR564" s="30" t="n">
        <f aca="false">AR565+AR578</f>
        <v>0</v>
      </c>
      <c r="AS564" s="30" t="n">
        <f aca="false">AS565+AS578</f>
        <v>0</v>
      </c>
      <c r="AT564" s="30" t="n">
        <f aca="false">AT565+AT578</f>
        <v>12393.9</v>
      </c>
      <c r="AU564" s="30" t="n">
        <f aca="false">AU565+AU578</f>
        <v>0</v>
      </c>
      <c r="AV564" s="30" t="n">
        <f aca="false">AV565+AV578</f>
        <v>0</v>
      </c>
      <c r="AW564" s="30" t="n">
        <f aca="false">AW565+AW578</f>
        <v>12393.9</v>
      </c>
      <c r="AX564" s="30" t="n">
        <f aca="false">AX565+AX578</f>
        <v>0</v>
      </c>
      <c r="AY564" s="30" t="n">
        <f aca="false">AY565+AY578</f>
        <v>0</v>
      </c>
      <c r="AZ564" s="30" t="n">
        <f aca="false">AZ565+AZ578</f>
        <v>12393.9</v>
      </c>
      <c r="BA564" s="30" t="n">
        <f aca="false">BA565+BA578</f>
        <v>0</v>
      </c>
      <c r="BB564" s="30" t="n">
        <f aca="false">BB565+BB578</f>
        <v>0</v>
      </c>
      <c r="BC564" s="30" t="n">
        <f aca="false">BC565+BC578</f>
        <v>12393.9</v>
      </c>
      <c r="BD564" s="30" t="n">
        <f aca="false">BD565+BD578</f>
        <v>0</v>
      </c>
      <c r="BE564" s="30" t="n">
        <f aca="false">BE565+BE578</f>
        <v>0</v>
      </c>
      <c r="BF564" s="30" t="n">
        <v>12393.9</v>
      </c>
      <c r="BG564" s="30" t="n">
        <f aca="false">BG565+BG578</f>
        <v>12492.8</v>
      </c>
      <c r="BH564" s="30" t="n">
        <f aca="false">BH565+BH578</f>
        <v>0</v>
      </c>
      <c r="BI564" s="30" t="n">
        <f aca="false">BI565+BI578</f>
        <v>0</v>
      </c>
      <c r="BJ564" s="30" t="n">
        <f aca="false">BJ565+BJ578</f>
        <v>12492.8</v>
      </c>
      <c r="BK564" s="30" t="n">
        <f aca="false">BK565+BK578</f>
        <v>0</v>
      </c>
      <c r="BL564" s="30" t="n">
        <f aca="false">BL565+BL578</f>
        <v>0</v>
      </c>
      <c r="BM564" s="30" t="n">
        <f aca="false">BM565+BM578</f>
        <v>12492.8</v>
      </c>
      <c r="BN564" s="30" t="n">
        <f aca="false">BN565+BN578</f>
        <v>0</v>
      </c>
      <c r="BO564" s="30" t="n">
        <f aca="false">BO565+BO578</f>
        <v>0</v>
      </c>
      <c r="BP564" s="30" t="n">
        <f aca="false">BP565+BP578</f>
        <v>12492.8</v>
      </c>
      <c r="BQ564" s="30" t="n">
        <f aca="false">BQ565+BQ578</f>
        <v>0</v>
      </c>
      <c r="BR564" s="30" t="n">
        <f aca="false">BR565+BR578</f>
        <v>0</v>
      </c>
      <c r="BS564" s="30" t="n">
        <f aca="false">BS565+BS578</f>
        <v>12492.8</v>
      </c>
      <c r="BT564" s="30" t="n">
        <f aca="false">BT565+BT578</f>
        <v>0</v>
      </c>
      <c r="BU564" s="30" t="n">
        <f aca="false">BU565+BU578</f>
        <v>0</v>
      </c>
      <c r="BV564" s="30" t="n">
        <f aca="false">BV565+BV578</f>
        <v>12492.8</v>
      </c>
      <c r="BW564" s="30" t="n">
        <f aca="false">BW565+BW578</f>
        <v>0</v>
      </c>
      <c r="BX564" s="30" t="n">
        <f aca="false">BX565+BX578</f>
        <v>0</v>
      </c>
      <c r="BY564" s="30" t="n">
        <v>12492.8</v>
      </c>
      <c r="BZ564" s="20"/>
    </row>
    <row r="565" s="35" customFormat="true" ht="25.5" hidden="false" customHeight="false" outlineLevel="0" collapsed="false">
      <c r="A565" s="55" t="s">
        <v>459</v>
      </c>
      <c r="B565" s="45"/>
      <c r="C565" s="45" t="s">
        <v>43</v>
      </c>
      <c r="D565" s="45" t="s">
        <v>460</v>
      </c>
      <c r="E565" s="45"/>
      <c r="F565" s="30" t="n">
        <f aca="false">F566+F575</f>
        <v>9442.9</v>
      </c>
      <c r="G565" s="30" t="n">
        <f aca="false">G566+G575</f>
        <v>0</v>
      </c>
      <c r="H565" s="30" t="n">
        <f aca="false">H566+H575</f>
        <v>0</v>
      </c>
      <c r="I565" s="30" t="n">
        <f aca="false">I566+I575</f>
        <v>9442.9</v>
      </c>
      <c r="J565" s="30" t="n">
        <f aca="false">J566+J575</f>
        <v>0</v>
      </c>
      <c r="K565" s="30" t="n">
        <f aca="false">K566+K575</f>
        <v>0</v>
      </c>
      <c r="L565" s="30" t="n">
        <f aca="false">L566+L575</f>
        <v>9442.9</v>
      </c>
      <c r="M565" s="30" t="n">
        <f aca="false">M566+M575</f>
        <v>0</v>
      </c>
      <c r="N565" s="30" t="n">
        <f aca="false">N566+N575</f>
        <v>0</v>
      </c>
      <c r="O565" s="30" t="n">
        <f aca="false">O566+O575</f>
        <v>9442.9</v>
      </c>
      <c r="P565" s="30" t="n">
        <f aca="false">P566+P575</f>
        <v>0</v>
      </c>
      <c r="Q565" s="30" t="n">
        <f aca="false">Q566+Q575</f>
        <v>0</v>
      </c>
      <c r="R565" s="30" t="n">
        <f aca="false">R566+R575</f>
        <v>9442.9</v>
      </c>
      <c r="S565" s="30" t="n">
        <f aca="false">S566+S575</f>
        <v>0</v>
      </c>
      <c r="T565" s="30" t="n">
        <f aca="false">T566+T575</f>
        <v>0</v>
      </c>
      <c r="U565" s="30" t="n">
        <f aca="false">U566+U575</f>
        <v>9442.9</v>
      </c>
      <c r="V565" s="30" t="n">
        <f aca="false">V566+V575</f>
        <v>0</v>
      </c>
      <c r="W565" s="30" t="n">
        <f aca="false">W566+W575</f>
        <v>0</v>
      </c>
      <c r="X565" s="30" t="n">
        <f aca="false">X566+X575</f>
        <v>9442.9</v>
      </c>
      <c r="Y565" s="30" t="n">
        <f aca="false">Y566+Y575</f>
        <v>0</v>
      </c>
      <c r="Z565" s="30" t="n">
        <f aca="false">Z566+Z575</f>
        <v>307</v>
      </c>
      <c r="AA565" s="30" t="n">
        <f aca="false">AA566+AA575</f>
        <v>9749.9</v>
      </c>
      <c r="AB565" s="30" t="n">
        <f aca="false">AB566+AB575</f>
        <v>0</v>
      </c>
      <c r="AC565" s="30" t="n">
        <f aca="false">AC566+AC575</f>
        <v>0</v>
      </c>
      <c r="AD565" s="30" t="n">
        <f aca="false">AD566+AD575</f>
        <v>9749.9</v>
      </c>
      <c r="AE565" s="30" t="n">
        <f aca="false">AE566+AE575</f>
        <v>0</v>
      </c>
      <c r="AF565" s="30" t="n">
        <f aca="false">AF566+AF575</f>
        <v>0</v>
      </c>
      <c r="AG565" s="30" t="n">
        <v>9749.9</v>
      </c>
      <c r="AH565" s="30" t="n">
        <f aca="false">AH566+AH575</f>
        <v>9482</v>
      </c>
      <c r="AI565" s="30" t="n">
        <f aca="false">AI566+AI575</f>
        <v>0</v>
      </c>
      <c r="AJ565" s="30" t="n">
        <f aca="false">AJ566+AJ575</f>
        <v>0</v>
      </c>
      <c r="AK565" s="30" t="n">
        <f aca="false">AK566+AK575</f>
        <v>9482</v>
      </c>
      <c r="AL565" s="30" t="n">
        <f aca="false">AL566+AL575</f>
        <v>0</v>
      </c>
      <c r="AM565" s="30" t="n">
        <f aca="false">AM566+AM575</f>
        <v>0</v>
      </c>
      <c r="AN565" s="30" t="n">
        <f aca="false">AN566+AN575</f>
        <v>9482</v>
      </c>
      <c r="AO565" s="30" t="n">
        <f aca="false">AO566+AO575</f>
        <v>0</v>
      </c>
      <c r="AP565" s="30" t="n">
        <f aca="false">AP566+AP575</f>
        <v>0</v>
      </c>
      <c r="AQ565" s="30" t="n">
        <f aca="false">AQ566+AQ575</f>
        <v>9482</v>
      </c>
      <c r="AR565" s="30" t="n">
        <f aca="false">AR566+AR575</f>
        <v>0</v>
      </c>
      <c r="AS565" s="30" t="n">
        <f aca="false">AS566+AS575</f>
        <v>0</v>
      </c>
      <c r="AT565" s="30" t="n">
        <f aca="false">AT566+AT575</f>
        <v>9482</v>
      </c>
      <c r="AU565" s="30" t="n">
        <f aca="false">AU566+AU575</f>
        <v>0</v>
      </c>
      <c r="AV565" s="30" t="n">
        <f aca="false">AV566+AV575</f>
        <v>0</v>
      </c>
      <c r="AW565" s="30" t="n">
        <f aca="false">AW566+AW575</f>
        <v>9482</v>
      </c>
      <c r="AX565" s="30" t="n">
        <f aca="false">AX566+AX575</f>
        <v>0</v>
      </c>
      <c r="AY565" s="30" t="n">
        <f aca="false">AY566+AY575</f>
        <v>0</v>
      </c>
      <c r="AZ565" s="30" t="n">
        <f aca="false">AZ566+AZ575</f>
        <v>9482</v>
      </c>
      <c r="BA565" s="30" t="n">
        <f aca="false">BA566+BA575</f>
        <v>0</v>
      </c>
      <c r="BB565" s="30" t="n">
        <f aca="false">BB566+BB575</f>
        <v>0</v>
      </c>
      <c r="BC565" s="30" t="n">
        <f aca="false">BC566+BC575</f>
        <v>9482</v>
      </c>
      <c r="BD565" s="30" t="n">
        <f aca="false">BD566+BD575</f>
        <v>0</v>
      </c>
      <c r="BE565" s="30" t="n">
        <f aca="false">BE566+BE575</f>
        <v>0</v>
      </c>
      <c r="BF565" s="30" t="n">
        <v>9482</v>
      </c>
      <c r="BG565" s="30" t="n">
        <f aca="false">BG566+BG575</f>
        <v>9524.6</v>
      </c>
      <c r="BH565" s="30" t="n">
        <f aca="false">BH566+BH575</f>
        <v>0</v>
      </c>
      <c r="BI565" s="30" t="n">
        <f aca="false">BI566+BI575</f>
        <v>0</v>
      </c>
      <c r="BJ565" s="30" t="n">
        <f aca="false">BJ566+BJ575</f>
        <v>9524.6</v>
      </c>
      <c r="BK565" s="30" t="n">
        <f aca="false">BK566+BK575</f>
        <v>0</v>
      </c>
      <c r="BL565" s="30" t="n">
        <f aca="false">BL566+BL575</f>
        <v>0</v>
      </c>
      <c r="BM565" s="30" t="n">
        <f aca="false">BM566+BM575</f>
        <v>9524.6</v>
      </c>
      <c r="BN565" s="30" t="n">
        <f aca="false">BN566+BN575</f>
        <v>0</v>
      </c>
      <c r="BO565" s="30" t="n">
        <f aca="false">BO566+BO575</f>
        <v>0</v>
      </c>
      <c r="BP565" s="30" t="n">
        <f aca="false">BP566+BP575</f>
        <v>9524.6</v>
      </c>
      <c r="BQ565" s="30" t="n">
        <f aca="false">BQ566+BQ575</f>
        <v>0</v>
      </c>
      <c r="BR565" s="30" t="n">
        <f aca="false">BR566+BR575</f>
        <v>0</v>
      </c>
      <c r="BS565" s="30" t="n">
        <f aca="false">BS566+BS575</f>
        <v>9524.6</v>
      </c>
      <c r="BT565" s="30" t="n">
        <f aca="false">BT566+BT575</f>
        <v>0</v>
      </c>
      <c r="BU565" s="30" t="n">
        <f aca="false">BU566+BU575</f>
        <v>0</v>
      </c>
      <c r="BV565" s="30" t="n">
        <f aca="false">BV566+BV575</f>
        <v>9524.6</v>
      </c>
      <c r="BW565" s="30" t="n">
        <f aca="false">BW566+BW575</f>
        <v>0</v>
      </c>
      <c r="BX565" s="30" t="n">
        <f aca="false">BX566+BX575</f>
        <v>0</v>
      </c>
      <c r="BY565" s="30" t="n">
        <v>9524.6</v>
      </c>
      <c r="BZ565" s="20"/>
    </row>
    <row r="566" s="35" customFormat="true" ht="36.75" hidden="false" customHeight="true" outlineLevel="0" collapsed="false">
      <c r="A566" s="55" t="s">
        <v>32</v>
      </c>
      <c r="B566" s="45"/>
      <c r="C566" s="45" t="s">
        <v>43</v>
      </c>
      <c r="D566" s="45" t="s">
        <v>461</v>
      </c>
      <c r="E566" s="45"/>
      <c r="F566" s="30" t="n">
        <f aca="false">F567+F569+F573+F571</f>
        <v>9282.9</v>
      </c>
      <c r="G566" s="30" t="n">
        <f aca="false">G567+G569+G573+G571</f>
        <v>0</v>
      </c>
      <c r="H566" s="30" t="n">
        <f aca="false">H567+H569+H573+H571</f>
        <v>0</v>
      </c>
      <c r="I566" s="30" t="n">
        <f aca="false">I567+I569+I573+I571</f>
        <v>9282.9</v>
      </c>
      <c r="J566" s="30" t="n">
        <f aca="false">J567+J569+J573+J571</f>
        <v>0</v>
      </c>
      <c r="K566" s="30" t="n">
        <f aca="false">K567+K569+K573+K571</f>
        <v>0</v>
      </c>
      <c r="L566" s="30" t="n">
        <f aca="false">L567+L569+L573+L571</f>
        <v>9282.9</v>
      </c>
      <c r="M566" s="30" t="n">
        <f aca="false">M567+M569+M573+M571</f>
        <v>0</v>
      </c>
      <c r="N566" s="30" t="n">
        <f aca="false">N567+N569+N573+N571</f>
        <v>0</v>
      </c>
      <c r="O566" s="30" t="n">
        <f aca="false">O567+O569+O573+O571</f>
        <v>9282.9</v>
      </c>
      <c r="P566" s="30" t="n">
        <f aca="false">P567+P569+P573+P571</f>
        <v>0</v>
      </c>
      <c r="Q566" s="30" t="n">
        <f aca="false">Q567+Q569+Q573+Q571</f>
        <v>0</v>
      </c>
      <c r="R566" s="30" t="n">
        <f aca="false">R567+R569+R573+R571</f>
        <v>9282.9</v>
      </c>
      <c r="S566" s="30" t="n">
        <f aca="false">S567+S569+S573+S571</f>
        <v>0</v>
      </c>
      <c r="T566" s="30" t="n">
        <f aca="false">T567+T569+T573+T571</f>
        <v>0</v>
      </c>
      <c r="U566" s="30" t="n">
        <f aca="false">U567+U569+U573+U571</f>
        <v>9282.9</v>
      </c>
      <c r="V566" s="30" t="n">
        <f aca="false">V567+V569+V573+V571</f>
        <v>0</v>
      </c>
      <c r="W566" s="30" t="n">
        <f aca="false">W567+W569+W573+W571</f>
        <v>0</v>
      </c>
      <c r="X566" s="30" t="n">
        <f aca="false">X567+X569+X573+X571</f>
        <v>9282.9</v>
      </c>
      <c r="Y566" s="30" t="n">
        <f aca="false">Y567+Y569+Y573+Y571</f>
        <v>0</v>
      </c>
      <c r="Z566" s="30" t="n">
        <f aca="false">Z567+Z569+Z573+Z571</f>
        <v>307</v>
      </c>
      <c r="AA566" s="30" t="n">
        <f aca="false">AA567+AA569+AA573+AA571</f>
        <v>9589.9</v>
      </c>
      <c r="AB566" s="30" t="n">
        <f aca="false">AB567+AB569+AB573+AB571</f>
        <v>0</v>
      </c>
      <c r="AC566" s="30" t="n">
        <f aca="false">AC567+AC569+AC573+AC571</f>
        <v>0</v>
      </c>
      <c r="AD566" s="30" t="n">
        <f aca="false">AD567+AD569+AD573+AD571</f>
        <v>9589.9</v>
      </c>
      <c r="AE566" s="30" t="n">
        <f aca="false">AE567+AE569+AE573+AE571</f>
        <v>0</v>
      </c>
      <c r="AF566" s="30" t="n">
        <f aca="false">AF567+AF569+AF573+AF571</f>
        <v>0</v>
      </c>
      <c r="AG566" s="30" t="n">
        <v>9589.9</v>
      </c>
      <c r="AH566" s="30" t="n">
        <f aca="false">AH567+AH569+AH573+AH571</f>
        <v>9322</v>
      </c>
      <c r="AI566" s="30" t="n">
        <f aca="false">AI567+AI569+AI573+AI571</f>
        <v>0</v>
      </c>
      <c r="AJ566" s="30" t="n">
        <f aca="false">AJ567+AJ569+AJ573+AJ571</f>
        <v>0</v>
      </c>
      <c r="AK566" s="30" t="n">
        <f aca="false">AK567+AK569+AK573+AK571</f>
        <v>9322</v>
      </c>
      <c r="AL566" s="30" t="n">
        <f aca="false">AL567+AL569+AL573+AL571</f>
        <v>0</v>
      </c>
      <c r="AM566" s="30" t="n">
        <f aca="false">AM567+AM569+AM573+AM571</f>
        <v>0</v>
      </c>
      <c r="AN566" s="30" t="n">
        <f aca="false">AN567+AN569+AN573+AN571</f>
        <v>9322</v>
      </c>
      <c r="AO566" s="30" t="n">
        <f aca="false">AO567+AO569+AO573+AO571</f>
        <v>0</v>
      </c>
      <c r="AP566" s="30" t="n">
        <f aca="false">AP567+AP569+AP573+AP571</f>
        <v>0</v>
      </c>
      <c r="AQ566" s="30" t="n">
        <f aca="false">AQ567+AQ569+AQ573+AQ571</f>
        <v>9322</v>
      </c>
      <c r="AR566" s="30" t="n">
        <f aca="false">AR567+AR569+AR573+AR571</f>
        <v>0</v>
      </c>
      <c r="AS566" s="30" t="n">
        <f aca="false">AS567+AS569+AS573+AS571</f>
        <v>0</v>
      </c>
      <c r="AT566" s="30" t="n">
        <f aca="false">AT567+AT569+AT573+AT571</f>
        <v>9322</v>
      </c>
      <c r="AU566" s="30" t="n">
        <f aca="false">AU567+AU569+AU573+AU571</f>
        <v>0</v>
      </c>
      <c r="AV566" s="30" t="n">
        <f aca="false">AV567+AV569+AV573+AV571</f>
        <v>0</v>
      </c>
      <c r="AW566" s="30" t="n">
        <f aca="false">AW567+AW569+AW573+AW571</f>
        <v>9322</v>
      </c>
      <c r="AX566" s="30" t="n">
        <f aca="false">AX567+AX569+AX573+AX571</f>
        <v>0</v>
      </c>
      <c r="AY566" s="30" t="n">
        <f aca="false">AY567+AY569+AY573+AY571</f>
        <v>0</v>
      </c>
      <c r="AZ566" s="30" t="n">
        <f aca="false">AZ567+AZ569+AZ573+AZ571</f>
        <v>9322</v>
      </c>
      <c r="BA566" s="30" t="n">
        <f aca="false">BA567+BA569+BA573+BA571</f>
        <v>0</v>
      </c>
      <c r="BB566" s="30" t="n">
        <f aca="false">BB567+BB569+BB573+BB571</f>
        <v>0</v>
      </c>
      <c r="BC566" s="30" t="n">
        <f aca="false">BC567+BC569+BC573+BC571</f>
        <v>9322</v>
      </c>
      <c r="BD566" s="30" t="n">
        <f aca="false">BD567+BD569+BD573+BD571</f>
        <v>0</v>
      </c>
      <c r="BE566" s="30" t="n">
        <f aca="false">BE567+BE569+BE573+BE571</f>
        <v>0</v>
      </c>
      <c r="BF566" s="30" t="n">
        <v>9322</v>
      </c>
      <c r="BG566" s="30" t="n">
        <f aca="false">BG567+BG569+BG573+BG571</f>
        <v>9364.6</v>
      </c>
      <c r="BH566" s="30" t="n">
        <f aca="false">BH567+BH569+BH573+BH571</f>
        <v>0</v>
      </c>
      <c r="BI566" s="30" t="n">
        <f aca="false">BI567+BI569+BI573+BI571</f>
        <v>0</v>
      </c>
      <c r="BJ566" s="30" t="n">
        <f aca="false">BJ567+BJ569+BJ573+BJ571</f>
        <v>9364.6</v>
      </c>
      <c r="BK566" s="30" t="n">
        <f aca="false">BK567+BK569+BK573+BK571</f>
        <v>0</v>
      </c>
      <c r="BL566" s="30" t="n">
        <f aca="false">BL567+BL569+BL573+BL571</f>
        <v>0</v>
      </c>
      <c r="BM566" s="30" t="n">
        <f aca="false">BM567+BM569+BM573+BM571</f>
        <v>9364.6</v>
      </c>
      <c r="BN566" s="30" t="n">
        <f aca="false">BN567+BN569+BN573+BN571</f>
        <v>0</v>
      </c>
      <c r="BO566" s="30" t="n">
        <f aca="false">BO567+BO569+BO573+BO571</f>
        <v>0</v>
      </c>
      <c r="BP566" s="30" t="n">
        <f aca="false">BP567+BP569+BP573+BP571</f>
        <v>9364.6</v>
      </c>
      <c r="BQ566" s="30" t="n">
        <f aca="false">BQ567+BQ569+BQ573+BQ571</f>
        <v>0</v>
      </c>
      <c r="BR566" s="30" t="n">
        <f aca="false">BR567+BR569+BR573+BR571</f>
        <v>0</v>
      </c>
      <c r="BS566" s="30" t="n">
        <f aca="false">BS567+BS569+BS573+BS571</f>
        <v>9364.6</v>
      </c>
      <c r="BT566" s="30" t="n">
        <f aca="false">BT567+BT569+BT573+BT571</f>
        <v>0</v>
      </c>
      <c r="BU566" s="30" t="n">
        <f aca="false">BU567+BU569+BU573+BU571</f>
        <v>0</v>
      </c>
      <c r="BV566" s="30" t="n">
        <f aca="false">BV567+BV569+BV573+BV571</f>
        <v>9364.6</v>
      </c>
      <c r="BW566" s="30" t="n">
        <f aca="false">BW567+BW569+BW573+BW571</f>
        <v>0</v>
      </c>
      <c r="BX566" s="30" t="n">
        <f aca="false">BX567+BX569+BX573+BX571</f>
        <v>0</v>
      </c>
      <c r="BY566" s="30" t="n">
        <v>9364.6</v>
      </c>
      <c r="BZ566" s="20"/>
    </row>
    <row r="567" s="35" customFormat="true" ht="66" hidden="false" customHeight="true" outlineLevel="0" collapsed="false">
      <c r="A567" s="27" t="s">
        <v>55</v>
      </c>
      <c r="B567" s="45"/>
      <c r="C567" s="45" t="s">
        <v>43</v>
      </c>
      <c r="D567" s="45" t="s">
        <v>461</v>
      </c>
      <c r="E567" s="45" t="s">
        <v>56</v>
      </c>
      <c r="F567" s="30" t="n">
        <f aca="false">F568</f>
        <v>8071</v>
      </c>
      <c r="G567" s="30" t="n">
        <f aca="false">G568</f>
        <v>0</v>
      </c>
      <c r="H567" s="30" t="n">
        <f aca="false">H568</f>
        <v>0</v>
      </c>
      <c r="I567" s="30" t="n">
        <f aca="false">I568</f>
        <v>8071</v>
      </c>
      <c r="J567" s="30" t="n">
        <f aca="false">J568</f>
        <v>0</v>
      </c>
      <c r="K567" s="30" t="n">
        <f aca="false">K568</f>
        <v>0</v>
      </c>
      <c r="L567" s="30" t="n">
        <f aca="false">L568</f>
        <v>8071</v>
      </c>
      <c r="M567" s="30" t="n">
        <f aca="false">M568</f>
        <v>0</v>
      </c>
      <c r="N567" s="30" t="n">
        <f aca="false">N568</f>
        <v>0</v>
      </c>
      <c r="O567" s="30" t="n">
        <f aca="false">O568</f>
        <v>8071</v>
      </c>
      <c r="P567" s="30" t="n">
        <f aca="false">P568</f>
        <v>0</v>
      </c>
      <c r="Q567" s="30" t="n">
        <f aca="false">Q568</f>
        <v>0</v>
      </c>
      <c r="R567" s="30" t="n">
        <f aca="false">R568</f>
        <v>8071</v>
      </c>
      <c r="S567" s="30" t="n">
        <f aca="false">S568</f>
        <v>0</v>
      </c>
      <c r="T567" s="30" t="n">
        <f aca="false">T568</f>
        <v>0</v>
      </c>
      <c r="U567" s="30" t="n">
        <f aca="false">U568</f>
        <v>8071</v>
      </c>
      <c r="V567" s="30" t="n">
        <f aca="false">V568</f>
        <v>0</v>
      </c>
      <c r="W567" s="30" t="n">
        <f aca="false">W568</f>
        <v>0</v>
      </c>
      <c r="X567" s="30" t="n">
        <f aca="false">X568</f>
        <v>8071</v>
      </c>
      <c r="Y567" s="30" t="n">
        <f aca="false">Y568</f>
        <v>0</v>
      </c>
      <c r="Z567" s="30" t="n">
        <f aca="false">Z568</f>
        <v>0</v>
      </c>
      <c r="AA567" s="30" t="n">
        <f aca="false">AA568</f>
        <v>8071</v>
      </c>
      <c r="AB567" s="30" t="n">
        <f aca="false">AB568</f>
        <v>0</v>
      </c>
      <c r="AC567" s="30" t="n">
        <f aca="false">AC568</f>
        <v>0</v>
      </c>
      <c r="AD567" s="30" t="n">
        <f aca="false">AD568</f>
        <v>8071</v>
      </c>
      <c r="AE567" s="30" t="n">
        <f aca="false">AE568</f>
        <v>307</v>
      </c>
      <c r="AF567" s="30" t="n">
        <f aca="false">AF568</f>
        <v>0</v>
      </c>
      <c r="AG567" s="30" t="n">
        <v>8378</v>
      </c>
      <c r="AH567" s="30" t="n">
        <f aca="false">AH568</f>
        <v>8105.2</v>
      </c>
      <c r="AI567" s="30" t="n">
        <f aca="false">AI568</f>
        <v>0</v>
      </c>
      <c r="AJ567" s="30" t="n">
        <f aca="false">AJ568</f>
        <v>0</v>
      </c>
      <c r="AK567" s="30" t="n">
        <f aca="false">AK568</f>
        <v>8105.2</v>
      </c>
      <c r="AL567" s="30" t="n">
        <f aca="false">AL568</f>
        <v>0</v>
      </c>
      <c r="AM567" s="30" t="n">
        <f aca="false">AM568</f>
        <v>0</v>
      </c>
      <c r="AN567" s="30" t="n">
        <f aca="false">AN568</f>
        <v>8105.2</v>
      </c>
      <c r="AO567" s="30" t="n">
        <f aca="false">AO568</f>
        <v>0</v>
      </c>
      <c r="AP567" s="30" t="n">
        <f aca="false">AP568</f>
        <v>0</v>
      </c>
      <c r="AQ567" s="30" t="n">
        <f aca="false">AQ568</f>
        <v>8105.2</v>
      </c>
      <c r="AR567" s="30" t="n">
        <f aca="false">AR568</f>
        <v>0</v>
      </c>
      <c r="AS567" s="30" t="n">
        <f aca="false">AS568</f>
        <v>0</v>
      </c>
      <c r="AT567" s="30" t="n">
        <f aca="false">AT568</f>
        <v>8105.2</v>
      </c>
      <c r="AU567" s="30" t="n">
        <f aca="false">AU568</f>
        <v>0</v>
      </c>
      <c r="AV567" s="30" t="n">
        <f aca="false">AV568</f>
        <v>0</v>
      </c>
      <c r="AW567" s="30" t="n">
        <f aca="false">AW568</f>
        <v>8105.2</v>
      </c>
      <c r="AX567" s="30" t="n">
        <f aca="false">AX568</f>
        <v>0</v>
      </c>
      <c r="AY567" s="30" t="n">
        <f aca="false">AY568</f>
        <v>0</v>
      </c>
      <c r="AZ567" s="30" t="n">
        <f aca="false">AZ568</f>
        <v>8105.2</v>
      </c>
      <c r="BA567" s="30" t="n">
        <f aca="false">BA568</f>
        <v>0</v>
      </c>
      <c r="BB567" s="30" t="n">
        <f aca="false">BB568</f>
        <v>0</v>
      </c>
      <c r="BC567" s="30" t="n">
        <f aca="false">BC568</f>
        <v>8105.2</v>
      </c>
      <c r="BD567" s="30" t="n">
        <f aca="false">BD568</f>
        <v>0</v>
      </c>
      <c r="BE567" s="30" t="n">
        <f aca="false">BE568</f>
        <v>0</v>
      </c>
      <c r="BF567" s="30" t="n">
        <v>8105.2</v>
      </c>
      <c r="BG567" s="30" t="n">
        <f aca="false">BG568</f>
        <v>8142.6</v>
      </c>
      <c r="BH567" s="30" t="n">
        <f aca="false">BH568</f>
        <v>0</v>
      </c>
      <c r="BI567" s="30" t="n">
        <f aca="false">BI568</f>
        <v>0</v>
      </c>
      <c r="BJ567" s="30" t="n">
        <f aca="false">BJ568</f>
        <v>8142.6</v>
      </c>
      <c r="BK567" s="30" t="n">
        <f aca="false">BK568</f>
        <v>0</v>
      </c>
      <c r="BL567" s="30" t="n">
        <f aca="false">BL568</f>
        <v>0</v>
      </c>
      <c r="BM567" s="30" t="n">
        <f aca="false">BM568</f>
        <v>8142.6</v>
      </c>
      <c r="BN567" s="30" t="n">
        <f aca="false">BN568</f>
        <v>0</v>
      </c>
      <c r="BO567" s="30" t="n">
        <f aca="false">BO568</f>
        <v>0</v>
      </c>
      <c r="BP567" s="30" t="n">
        <f aca="false">BP568</f>
        <v>8142.6</v>
      </c>
      <c r="BQ567" s="30" t="n">
        <f aca="false">BQ568</f>
        <v>0</v>
      </c>
      <c r="BR567" s="30" t="n">
        <f aca="false">BR568</f>
        <v>0</v>
      </c>
      <c r="BS567" s="30" t="n">
        <f aca="false">BS568</f>
        <v>8142.6</v>
      </c>
      <c r="BT567" s="30" t="n">
        <f aca="false">BT568</f>
        <v>0</v>
      </c>
      <c r="BU567" s="30" t="n">
        <f aca="false">BU568</f>
        <v>0</v>
      </c>
      <c r="BV567" s="30" t="n">
        <f aca="false">BV568</f>
        <v>8142.6</v>
      </c>
      <c r="BW567" s="30" t="n">
        <f aca="false">BW568</f>
        <v>0</v>
      </c>
      <c r="BX567" s="30" t="n">
        <f aca="false">BX568</f>
        <v>0</v>
      </c>
      <c r="BY567" s="30" t="n">
        <v>8142.6</v>
      </c>
      <c r="BZ567" s="20"/>
    </row>
    <row r="568" s="35" customFormat="true" ht="12.75" hidden="false" customHeight="false" outlineLevel="0" collapsed="false">
      <c r="A568" s="31" t="s">
        <v>136</v>
      </c>
      <c r="B568" s="45"/>
      <c r="C568" s="46" t="s">
        <v>43</v>
      </c>
      <c r="D568" s="46" t="s">
        <v>461</v>
      </c>
      <c r="E568" s="46" t="s">
        <v>137</v>
      </c>
      <c r="F568" s="34" t="n">
        <v>8071</v>
      </c>
      <c r="G568" s="34" t="n">
        <v>0</v>
      </c>
      <c r="H568" s="34" t="n">
        <v>0</v>
      </c>
      <c r="I568" s="34" t="n">
        <f aca="false">SUM(F568:H568)</f>
        <v>8071</v>
      </c>
      <c r="J568" s="34" t="n">
        <v>0</v>
      </c>
      <c r="K568" s="34" t="n">
        <v>0</v>
      </c>
      <c r="L568" s="34" t="n">
        <f aca="false">SUM(I568:K568)</f>
        <v>8071</v>
      </c>
      <c r="M568" s="34" t="n">
        <v>0</v>
      </c>
      <c r="N568" s="34" t="n">
        <v>0</v>
      </c>
      <c r="O568" s="34" t="n">
        <f aca="false">SUM(L568:N568)</f>
        <v>8071</v>
      </c>
      <c r="P568" s="34" t="n">
        <v>0</v>
      </c>
      <c r="Q568" s="34" t="n">
        <v>0</v>
      </c>
      <c r="R568" s="34" t="n">
        <f aca="false">SUM(O568:Q568)</f>
        <v>8071</v>
      </c>
      <c r="S568" s="34" t="n">
        <v>0</v>
      </c>
      <c r="T568" s="34" t="n">
        <v>0</v>
      </c>
      <c r="U568" s="34" t="n">
        <f aca="false">SUM(R568:T568)</f>
        <v>8071</v>
      </c>
      <c r="V568" s="34" t="n">
        <v>0</v>
      </c>
      <c r="W568" s="34" t="n">
        <v>0</v>
      </c>
      <c r="X568" s="34" t="n">
        <f aca="false">SUM(U568:W568)</f>
        <v>8071</v>
      </c>
      <c r="Y568" s="34" t="n">
        <v>0</v>
      </c>
      <c r="Z568" s="34" t="n">
        <v>0</v>
      </c>
      <c r="AA568" s="34" t="n">
        <f aca="false">SUM(X568:Z568)</f>
        <v>8071</v>
      </c>
      <c r="AB568" s="34" t="n">
        <v>0</v>
      </c>
      <c r="AC568" s="34" t="n">
        <v>0</v>
      </c>
      <c r="AD568" s="34" t="n">
        <f aca="false">SUM(AA568:AC568)</f>
        <v>8071</v>
      </c>
      <c r="AE568" s="34" t="n">
        <v>307</v>
      </c>
      <c r="AF568" s="34" t="n">
        <v>0</v>
      </c>
      <c r="AG568" s="34" t="n">
        <v>8378</v>
      </c>
      <c r="AH568" s="34" t="n">
        <v>8105.2</v>
      </c>
      <c r="AI568" s="34" t="n">
        <v>0</v>
      </c>
      <c r="AJ568" s="34" t="n">
        <v>0</v>
      </c>
      <c r="AK568" s="34" t="n">
        <f aca="false">SUM(AH568:AJ568)</f>
        <v>8105.2</v>
      </c>
      <c r="AL568" s="34" t="n">
        <v>0</v>
      </c>
      <c r="AM568" s="34" t="n">
        <v>0</v>
      </c>
      <c r="AN568" s="34" t="n">
        <f aca="false">SUM(AK568:AM568)</f>
        <v>8105.2</v>
      </c>
      <c r="AO568" s="34" t="n">
        <v>0</v>
      </c>
      <c r="AP568" s="34" t="n">
        <v>0</v>
      </c>
      <c r="AQ568" s="34" t="n">
        <f aca="false">SUM(AN568:AP568)</f>
        <v>8105.2</v>
      </c>
      <c r="AR568" s="34" t="n">
        <v>0</v>
      </c>
      <c r="AS568" s="34" t="n">
        <v>0</v>
      </c>
      <c r="AT568" s="34" t="n">
        <f aca="false">SUM(AQ568:AS568)</f>
        <v>8105.2</v>
      </c>
      <c r="AU568" s="34" t="n">
        <v>0</v>
      </c>
      <c r="AV568" s="34" t="n">
        <v>0</v>
      </c>
      <c r="AW568" s="34" t="n">
        <f aca="false">SUM(AT568:AV568)</f>
        <v>8105.2</v>
      </c>
      <c r="AX568" s="34" t="n">
        <v>0</v>
      </c>
      <c r="AY568" s="34" t="n">
        <v>0</v>
      </c>
      <c r="AZ568" s="34" t="n">
        <f aca="false">SUM(AW568:AY568)</f>
        <v>8105.2</v>
      </c>
      <c r="BA568" s="34" t="n">
        <v>0</v>
      </c>
      <c r="BB568" s="34" t="n">
        <v>0</v>
      </c>
      <c r="BC568" s="34" t="n">
        <f aca="false">SUM(AZ568:BB568)</f>
        <v>8105.2</v>
      </c>
      <c r="BD568" s="34" t="n">
        <v>0</v>
      </c>
      <c r="BE568" s="34" t="n">
        <v>0</v>
      </c>
      <c r="BF568" s="34" t="n">
        <v>8105.2</v>
      </c>
      <c r="BG568" s="34" t="n">
        <v>8142.6</v>
      </c>
      <c r="BH568" s="34" t="n">
        <v>0</v>
      </c>
      <c r="BI568" s="34" t="n">
        <v>0</v>
      </c>
      <c r="BJ568" s="34" t="n">
        <f aca="false">SUM(BG568:BI568)</f>
        <v>8142.6</v>
      </c>
      <c r="BK568" s="34" t="n">
        <v>0</v>
      </c>
      <c r="BL568" s="34" t="n">
        <v>0</v>
      </c>
      <c r="BM568" s="34" t="n">
        <f aca="false">SUM(BJ568:BL568)</f>
        <v>8142.6</v>
      </c>
      <c r="BN568" s="34" t="n">
        <v>0</v>
      </c>
      <c r="BO568" s="34" t="n">
        <v>0</v>
      </c>
      <c r="BP568" s="34" t="n">
        <f aca="false">SUM(BM568:BO568)</f>
        <v>8142.6</v>
      </c>
      <c r="BQ568" s="34" t="n">
        <v>0</v>
      </c>
      <c r="BR568" s="34" t="n">
        <v>0</v>
      </c>
      <c r="BS568" s="34" t="n">
        <f aca="false">SUM(BP568:BR568)</f>
        <v>8142.6</v>
      </c>
      <c r="BT568" s="34" t="n">
        <v>0</v>
      </c>
      <c r="BU568" s="34" t="n">
        <v>0</v>
      </c>
      <c r="BV568" s="34" t="n">
        <f aca="false">SUM(BS568:BU568)</f>
        <v>8142.6</v>
      </c>
      <c r="BW568" s="34" t="n">
        <v>0</v>
      </c>
      <c r="BX568" s="34" t="n">
        <v>0</v>
      </c>
      <c r="BY568" s="34" t="n">
        <v>8142.6</v>
      </c>
      <c r="BZ568" s="20"/>
    </row>
    <row r="569" s="35" customFormat="true" ht="25.5" hidden="false" customHeight="false" outlineLevel="0" collapsed="false">
      <c r="A569" s="27" t="s">
        <v>34</v>
      </c>
      <c r="B569" s="45"/>
      <c r="C569" s="45" t="s">
        <v>43</v>
      </c>
      <c r="D569" s="45" t="s">
        <v>461</v>
      </c>
      <c r="E569" s="45" t="s">
        <v>35</v>
      </c>
      <c r="F569" s="30" t="n">
        <f aca="false">F570</f>
        <v>1194.4</v>
      </c>
      <c r="G569" s="30" t="n">
        <f aca="false">G570</f>
        <v>0</v>
      </c>
      <c r="H569" s="30" t="n">
        <f aca="false">H570</f>
        <v>0</v>
      </c>
      <c r="I569" s="30" t="n">
        <f aca="false">I570</f>
        <v>1194.4</v>
      </c>
      <c r="J569" s="30" t="n">
        <f aca="false">J570</f>
        <v>0</v>
      </c>
      <c r="K569" s="30" t="n">
        <f aca="false">K570</f>
        <v>0</v>
      </c>
      <c r="L569" s="30" t="n">
        <f aca="false">L570</f>
        <v>1194.4</v>
      </c>
      <c r="M569" s="30" t="n">
        <f aca="false">M570</f>
        <v>0</v>
      </c>
      <c r="N569" s="30" t="n">
        <f aca="false">N570</f>
        <v>0</v>
      </c>
      <c r="O569" s="30" t="n">
        <f aca="false">O570</f>
        <v>1194.4</v>
      </c>
      <c r="P569" s="30" t="n">
        <f aca="false">P570</f>
        <v>0</v>
      </c>
      <c r="Q569" s="30" t="n">
        <f aca="false">Q570</f>
        <v>0</v>
      </c>
      <c r="R569" s="30" t="n">
        <f aca="false">R570</f>
        <v>1194.4</v>
      </c>
      <c r="S569" s="30" t="n">
        <f aca="false">S570</f>
        <v>-8.6</v>
      </c>
      <c r="T569" s="30" t="n">
        <f aca="false">T570</f>
        <v>0</v>
      </c>
      <c r="U569" s="30" t="n">
        <f aca="false">U570</f>
        <v>1185.8</v>
      </c>
      <c r="V569" s="30" t="n">
        <f aca="false">V570</f>
        <v>0</v>
      </c>
      <c r="W569" s="30" t="n">
        <f aca="false">W570</f>
        <v>0</v>
      </c>
      <c r="X569" s="30" t="n">
        <f aca="false">X570</f>
        <v>1185.8</v>
      </c>
      <c r="Y569" s="30" t="n">
        <f aca="false">Y570</f>
        <v>-17.3</v>
      </c>
      <c r="Z569" s="30" t="n">
        <f aca="false">Z570</f>
        <v>307</v>
      </c>
      <c r="AA569" s="30" t="n">
        <f aca="false">AA570</f>
        <v>1475.5</v>
      </c>
      <c r="AB569" s="30" t="n">
        <f aca="false">AB570</f>
        <v>0</v>
      </c>
      <c r="AC569" s="30" t="n">
        <f aca="false">AC570</f>
        <v>0</v>
      </c>
      <c r="AD569" s="30" t="n">
        <f aca="false">AD570</f>
        <v>1475.5</v>
      </c>
      <c r="AE569" s="30" t="n">
        <f aca="false">AE570</f>
        <v>-307</v>
      </c>
      <c r="AF569" s="30" t="n">
        <f aca="false">AF570</f>
        <v>0</v>
      </c>
      <c r="AG569" s="30" t="n">
        <v>1168.5</v>
      </c>
      <c r="AH569" s="30" t="n">
        <f aca="false">AH570</f>
        <v>1199.8</v>
      </c>
      <c r="AI569" s="30" t="n">
        <f aca="false">AI570</f>
        <v>0</v>
      </c>
      <c r="AJ569" s="30" t="n">
        <f aca="false">AJ570</f>
        <v>0</v>
      </c>
      <c r="AK569" s="30" t="n">
        <f aca="false">AK570</f>
        <v>1199.8</v>
      </c>
      <c r="AL569" s="30" t="n">
        <f aca="false">AL570</f>
        <v>0</v>
      </c>
      <c r="AM569" s="30" t="n">
        <f aca="false">AM570</f>
        <v>0</v>
      </c>
      <c r="AN569" s="30" t="n">
        <f aca="false">AN570</f>
        <v>1199.8</v>
      </c>
      <c r="AO569" s="30" t="n">
        <f aca="false">AO570</f>
        <v>0</v>
      </c>
      <c r="AP569" s="30" t="n">
        <f aca="false">AP570</f>
        <v>0</v>
      </c>
      <c r="AQ569" s="30" t="n">
        <f aca="false">AQ570</f>
        <v>1199.8</v>
      </c>
      <c r="AR569" s="30" t="n">
        <f aca="false">AR570</f>
        <v>0</v>
      </c>
      <c r="AS569" s="30" t="n">
        <f aca="false">AS570</f>
        <v>0</v>
      </c>
      <c r="AT569" s="30" t="n">
        <f aca="false">AT570</f>
        <v>1199.8</v>
      </c>
      <c r="AU569" s="30" t="n">
        <f aca="false">AU570</f>
        <v>0</v>
      </c>
      <c r="AV569" s="30" t="n">
        <f aca="false">AV570</f>
        <v>0</v>
      </c>
      <c r="AW569" s="30" t="n">
        <f aca="false">AW570</f>
        <v>1199.8</v>
      </c>
      <c r="AX569" s="30" t="n">
        <f aca="false">AX570</f>
        <v>0</v>
      </c>
      <c r="AY569" s="30" t="n">
        <f aca="false">AY570</f>
        <v>0</v>
      </c>
      <c r="AZ569" s="30" t="n">
        <f aca="false">AZ570</f>
        <v>1199.8</v>
      </c>
      <c r="BA569" s="30" t="n">
        <f aca="false">BA570</f>
        <v>0</v>
      </c>
      <c r="BB569" s="30" t="n">
        <f aca="false">BB570</f>
        <v>0</v>
      </c>
      <c r="BC569" s="30" t="n">
        <f aca="false">BC570</f>
        <v>1199.8</v>
      </c>
      <c r="BD569" s="30" t="n">
        <f aca="false">BD570</f>
        <v>0</v>
      </c>
      <c r="BE569" s="30" t="n">
        <f aca="false">BE570</f>
        <v>0</v>
      </c>
      <c r="BF569" s="30" t="n">
        <v>1199.8</v>
      </c>
      <c r="BG569" s="30" t="n">
        <f aca="false">BG570</f>
        <v>1205.5</v>
      </c>
      <c r="BH569" s="30" t="n">
        <f aca="false">BH570</f>
        <v>0</v>
      </c>
      <c r="BI569" s="30" t="n">
        <f aca="false">BI570</f>
        <v>0</v>
      </c>
      <c r="BJ569" s="30" t="n">
        <f aca="false">BJ570</f>
        <v>1205.5</v>
      </c>
      <c r="BK569" s="30" t="n">
        <f aca="false">BK570</f>
        <v>0</v>
      </c>
      <c r="BL569" s="30" t="n">
        <f aca="false">BL570</f>
        <v>0</v>
      </c>
      <c r="BM569" s="30" t="n">
        <f aca="false">BM570</f>
        <v>1205.5</v>
      </c>
      <c r="BN569" s="30" t="n">
        <f aca="false">BN570</f>
        <v>0</v>
      </c>
      <c r="BO569" s="30" t="n">
        <f aca="false">BO570</f>
        <v>0</v>
      </c>
      <c r="BP569" s="30" t="n">
        <f aca="false">BP570</f>
        <v>1205.5</v>
      </c>
      <c r="BQ569" s="30" t="n">
        <f aca="false">BQ570</f>
        <v>0</v>
      </c>
      <c r="BR569" s="30" t="n">
        <f aca="false">BR570</f>
        <v>0</v>
      </c>
      <c r="BS569" s="30" t="n">
        <f aca="false">BS570</f>
        <v>1205.5</v>
      </c>
      <c r="BT569" s="30" t="n">
        <f aca="false">BT570</f>
        <v>0</v>
      </c>
      <c r="BU569" s="30" t="n">
        <f aca="false">BU570</f>
        <v>0</v>
      </c>
      <c r="BV569" s="30" t="n">
        <f aca="false">BV570</f>
        <v>1205.5</v>
      </c>
      <c r="BW569" s="30" t="n">
        <f aca="false">BW570</f>
        <v>0</v>
      </c>
      <c r="BX569" s="30" t="n">
        <f aca="false">BX570</f>
        <v>0</v>
      </c>
      <c r="BY569" s="30" t="n">
        <v>1205.5</v>
      </c>
      <c r="BZ569" s="20"/>
    </row>
    <row r="570" s="35" customFormat="true" ht="25.5" hidden="false" customHeight="false" outlineLevel="0" collapsed="false">
      <c r="A570" s="31" t="s">
        <v>36</v>
      </c>
      <c r="B570" s="45"/>
      <c r="C570" s="46" t="s">
        <v>43</v>
      </c>
      <c r="D570" s="46" t="s">
        <v>461</v>
      </c>
      <c r="E570" s="46" t="s">
        <v>37</v>
      </c>
      <c r="F570" s="34" t="n">
        <v>1194.4</v>
      </c>
      <c r="G570" s="34" t="n">
        <v>0</v>
      </c>
      <c r="H570" s="34" t="n">
        <v>0</v>
      </c>
      <c r="I570" s="34" t="n">
        <f aca="false">SUM(F570:H570)</f>
        <v>1194.4</v>
      </c>
      <c r="J570" s="34" t="n">
        <v>0</v>
      </c>
      <c r="K570" s="34" t="n">
        <v>0</v>
      </c>
      <c r="L570" s="34" t="n">
        <f aca="false">SUM(I570:K570)</f>
        <v>1194.4</v>
      </c>
      <c r="M570" s="34" t="n">
        <v>0</v>
      </c>
      <c r="N570" s="34" t="n">
        <v>0</v>
      </c>
      <c r="O570" s="34" t="n">
        <f aca="false">SUM(L570:N570)</f>
        <v>1194.4</v>
      </c>
      <c r="P570" s="34" t="n">
        <v>0</v>
      </c>
      <c r="Q570" s="34" t="n">
        <v>0</v>
      </c>
      <c r="R570" s="34" t="n">
        <f aca="false">SUM(O570:Q570)</f>
        <v>1194.4</v>
      </c>
      <c r="S570" s="34" t="n">
        <v>-8.6</v>
      </c>
      <c r="T570" s="34" t="n">
        <v>0</v>
      </c>
      <c r="U570" s="34" t="n">
        <f aca="false">SUM(R570:T570)</f>
        <v>1185.8</v>
      </c>
      <c r="V570" s="34" t="n">
        <v>0</v>
      </c>
      <c r="W570" s="34" t="n">
        <v>0</v>
      </c>
      <c r="X570" s="34" t="n">
        <f aca="false">SUM(U570:W570)</f>
        <v>1185.8</v>
      </c>
      <c r="Y570" s="34" t="n">
        <v>-17.3</v>
      </c>
      <c r="Z570" s="34" t="n">
        <v>307</v>
      </c>
      <c r="AA570" s="34" t="n">
        <f aca="false">SUM(X570:Z570)</f>
        <v>1475.5</v>
      </c>
      <c r="AB570" s="34" t="n">
        <v>0</v>
      </c>
      <c r="AC570" s="34" t="n">
        <v>0</v>
      </c>
      <c r="AD570" s="34" t="n">
        <f aca="false">SUM(AA570:AC570)</f>
        <v>1475.5</v>
      </c>
      <c r="AE570" s="34" t="n">
        <v>-307</v>
      </c>
      <c r="AF570" s="34" t="n">
        <v>0</v>
      </c>
      <c r="AG570" s="34" t="n">
        <v>1168.5</v>
      </c>
      <c r="AH570" s="34" t="n">
        <v>1199.8</v>
      </c>
      <c r="AI570" s="34" t="n">
        <v>0</v>
      </c>
      <c r="AJ570" s="34" t="n">
        <v>0</v>
      </c>
      <c r="AK570" s="34" t="n">
        <f aca="false">SUM(AH570:AJ570)</f>
        <v>1199.8</v>
      </c>
      <c r="AL570" s="34" t="n">
        <v>0</v>
      </c>
      <c r="AM570" s="34" t="n">
        <v>0</v>
      </c>
      <c r="AN570" s="34" t="n">
        <f aca="false">SUM(AK570:AM570)</f>
        <v>1199.8</v>
      </c>
      <c r="AO570" s="34" t="n">
        <v>0</v>
      </c>
      <c r="AP570" s="34" t="n">
        <v>0</v>
      </c>
      <c r="AQ570" s="34" t="n">
        <f aca="false">SUM(AN570:AP570)</f>
        <v>1199.8</v>
      </c>
      <c r="AR570" s="34" t="n">
        <v>0</v>
      </c>
      <c r="AS570" s="34" t="n">
        <v>0</v>
      </c>
      <c r="AT570" s="34" t="n">
        <f aca="false">SUM(AQ570:AS570)</f>
        <v>1199.8</v>
      </c>
      <c r="AU570" s="34" t="n">
        <v>0</v>
      </c>
      <c r="AV570" s="34" t="n">
        <v>0</v>
      </c>
      <c r="AW570" s="34" t="n">
        <f aca="false">SUM(AT570:AV570)</f>
        <v>1199.8</v>
      </c>
      <c r="AX570" s="34" t="n">
        <v>0</v>
      </c>
      <c r="AY570" s="34" t="n">
        <v>0</v>
      </c>
      <c r="AZ570" s="34" t="n">
        <f aca="false">SUM(AW570:AY570)</f>
        <v>1199.8</v>
      </c>
      <c r="BA570" s="34" t="n">
        <v>0</v>
      </c>
      <c r="BB570" s="34" t="n">
        <v>0</v>
      </c>
      <c r="BC570" s="34" t="n">
        <f aca="false">SUM(AZ570:BB570)</f>
        <v>1199.8</v>
      </c>
      <c r="BD570" s="34" t="n">
        <v>0</v>
      </c>
      <c r="BE570" s="34" t="n">
        <v>0</v>
      </c>
      <c r="BF570" s="34" t="n">
        <v>1199.8</v>
      </c>
      <c r="BG570" s="34" t="n">
        <v>1205.5</v>
      </c>
      <c r="BH570" s="34" t="n">
        <v>0</v>
      </c>
      <c r="BI570" s="34" t="n">
        <v>0</v>
      </c>
      <c r="BJ570" s="34" t="n">
        <f aca="false">SUM(BG570:BI570)</f>
        <v>1205.5</v>
      </c>
      <c r="BK570" s="34" t="n">
        <v>0</v>
      </c>
      <c r="BL570" s="34" t="n">
        <v>0</v>
      </c>
      <c r="BM570" s="34" t="n">
        <f aca="false">SUM(BJ570:BL570)</f>
        <v>1205.5</v>
      </c>
      <c r="BN570" s="34" t="n">
        <v>0</v>
      </c>
      <c r="BO570" s="34" t="n">
        <v>0</v>
      </c>
      <c r="BP570" s="34" t="n">
        <f aca="false">SUM(BM570:BO570)</f>
        <v>1205.5</v>
      </c>
      <c r="BQ570" s="34" t="n">
        <v>0</v>
      </c>
      <c r="BR570" s="34" t="n">
        <v>0</v>
      </c>
      <c r="BS570" s="34" t="n">
        <f aca="false">SUM(BP570:BR570)</f>
        <v>1205.5</v>
      </c>
      <c r="BT570" s="34" t="n">
        <v>0</v>
      </c>
      <c r="BU570" s="34" t="n">
        <v>0</v>
      </c>
      <c r="BV570" s="34" t="n">
        <f aca="false">SUM(BS570:BU570)</f>
        <v>1205.5</v>
      </c>
      <c r="BW570" s="34" t="n">
        <v>0</v>
      </c>
      <c r="BX570" s="34" t="n">
        <v>0</v>
      </c>
      <c r="BY570" s="34" t="n">
        <v>1205.5</v>
      </c>
      <c r="BZ570" s="20"/>
    </row>
    <row r="571" s="35" customFormat="true" ht="12.75" hidden="true" customHeight="false" outlineLevel="0" collapsed="false">
      <c r="A571" s="27" t="s">
        <v>48</v>
      </c>
      <c r="B571" s="45"/>
      <c r="C571" s="45" t="s">
        <v>43</v>
      </c>
      <c r="D571" s="45" t="s">
        <v>461</v>
      </c>
      <c r="E571" s="45" t="s">
        <v>49</v>
      </c>
      <c r="F571" s="30" t="n">
        <f aca="false">F572</f>
        <v>0</v>
      </c>
      <c r="G571" s="30" t="n">
        <f aca="false">G572</f>
        <v>0</v>
      </c>
      <c r="H571" s="30" t="n">
        <f aca="false">H572</f>
        <v>0</v>
      </c>
      <c r="I571" s="30" t="n">
        <f aca="false">I572</f>
        <v>0</v>
      </c>
      <c r="J571" s="30" t="n">
        <f aca="false">J572</f>
        <v>0</v>
      </c>
      <c r="K571" s="30" t="n">
        <f aca="false">K572</f>
        <v>0</v>
      </c>
      <c r="L571" s="30" t="n">
        <f aca="false">L572</f>
        <v>0</v>
      </c>
      <c r="M571" s="30" t="n">
        <f aca="false">M572</f>
        <v>0</v>
      </c>
      <c r="N571" s="30" t="n">
        <f aca="false">N572</f>
        <v>0</v>
      </c>
      <c r="O571" s="30" t="n">
        <f aca="false">O572</f>
        <v>0</v>
      </c>
      <c r="P571" s="30" t="n">
        <f aca="false">P572</f>
        <v>0</v>
      </c>
      <c r="Q571" s="30" t="n">
        <f aca="false">Q572</f>
        <v>0</v>
      </c>
      <c r="R571" s="30" t="n">
        <f aca="false">R572</f>
        <v>0</v>
      </c>
      <c r="S571" s="30" t="n">
        <f aca="false">S572</f>
        <v>0</v>
      </c>
      <c r="T571" s="30" t="n">
        <f aca="false">T572</f>
        <v>0</v>
      </c>
      <c r="U571" s="30" t="n">
        <f aca="false">U572</f>
        <v>0</v>
      </c>
      <c r="V571" s="30" t="n">
        <f aca="false">V572</f>
        <v>0</v>
      </c>
      <c r="W571" s="30" t="n">
        <f aca="false">W572</f>
        <v>0</v>
      </c>
      <c r="X571" s="30" t="n">
        <f aca="false">X572</f>
        <v>0</v>
      </c>
      <c r="Y571" s="30" t="n">
        <f aca="false">Y572</f>
        <v>0</v>
      </c>
      <c r="Z571" s="30" t="n">
        <f aca="false">Z572</f>
        <v>0</v>
      </c>
      <c r="AA571" s="30" t="n">
        <f aca="false">AA572</f>
        <v>0</v>
      </c>
      <c r="AB571" s="30" t="n">
        <f aca="false">AB572</f>
        <v>0</v>
      </c>
      <c r="AC571" s="30" t="n">
        <f aca="false">AC572</f>
        <v>0</v>
      </c>
      <c r="AD571" s="30" t="n">
        <f aca="false">AD572</f>
        <v>0</v>
      </c>
      <c r="AE571" s="30" t="n">
        <f aca="false">AE572</f>
        <v>0</v>
      </c>
      <c r="AF571" s="30" t="n">
        <f aca="false">AF572</f>
        <v>0</v>
      </c>
      <c r="AG571" s="30" t="n">
        <v>0</v>
      </c>
      <c r="AH571" s="30" t="n">
        <f aca="false">AH572</f>
        <v>0</v>
      </c>
      <c r="AI571" s="30" t="n">
        <f aca="false">AI572</f>
        <v>0</v>
      </c>
      <c r="AJ571" s="30" t="n">
        <f aca="false">AJ572</f>
        <v>0</v>
      </c>
      <c r="AK571" s="30" t="n">
        <f aca="false">AK572</f>
        <v>0</v>
      </c>
      <c r="AL571" s="30" t="n">
        <f aca="false">AL572</f>
        <v>0</v>
      </c>
      <c r="AM571" s="30" t="n">
        <f aca="false">AM572</f>
        <v>0</v>
      </c>
      <c r="AN571" s="30" t="n">
        <f aca="false">AN572</f>
        <v>0</v>
      </c>
      <c r="AO571" s="30" t="n">
        <f aca="false">AO572</f>
        <v>0</v>
      </c>
      <c r="AP571" s="30" t="n">
        <f aca="false">AP572</f>
        <v>0</v>
      </c>
      <c r="AQ571" s="30" t="n">
        <f aca="false">AQ572</f>
        <v>0</v>
      </c>
      <c r="AR571" s="30" t="n">
        <f aca="false">AR572</f>
        <v>0</v>
      </c>
      <c r="AS571" s="30" t="n">
        <f aca="false">AS572</f>
        <v>0</v>
      </c>
      <c r="AT571" s="30" t="n">
        <f aca="false">AT572</f>
        <v>0</v>
      </c>
      <c r="AU571" s="30" t="n">
        <f aca="false">AU572</f>
        <v>0</v>
      </c>
      <c r="AV571" s="30" t="n">
        <f aca="false">AV572</f>
        <v>0</v>
      </c>
      <c r="AW571" s="30" t="n">
        <f aca="false">AW572</f>
        <v>0</v>
      </c>
      <c r="AX571" s="30" t="n">
        <f aca="false">AX572</f>
        <v>0</v>
      </c>
      <c r="AY571" s="30" t="n">
        <f aca="false">AY572</f>
        <v>0</v>
      </c>
      <c r="AZ571" s="30" t="n">
        <f aca="false">AZ572</f>
        <v>0</v>
      </c>
      <c r="BA571" s="30" t="n">
        <f aca="false">BA572</f>
        <v>0</v>
      </c>
      <c r="BB571" s="30" t="n">
        <f aca="false">BB572</f>
        <v>0</v>
      </c>
      <c r="BC571" s="30" t="n">
        <f aca="false">BC572</f>
        <v>0</v>
      </c>
      <c r="BD571" s="30" t="n">
        <f aca="false">BD572</f>
        <v>0</v>
      </c>
      <c r="BE571" s="30" t="n">
        <f aca="false">BE572</f>
        <v>0</v>
      </c>
      <c r="BF571" s="30" t="n">
        <v>0</v>
      </c>
      <c r="BG571" s="30" t="n">
        <f aca="false">BG572</f>
        <v>0</v>
      </c>
      <c r="BH571" s="30" t="n">
        <f aca="false">BH572</f>
        <v>0</v>
      </c>
      <c r="BI571" s="30" t="n">
        <f aca="false">BI572</f>
        <v>0</v>
      </c>
      <c r="BJ571" s="30" t="n">
        <f aca="false">BJ572</f>
        <v>0</v>
      </c>
      <c r="BK571" s="30" t="n">
        <f aca="false">BK572</f>
        <v>0</v>
      </c>
      <c r="BL571" s="30" t="n">
        <f aca="false">BL572</f>
        <v>0</v>
      </c>
      <c r="BM571" s="30" t="n">
        <f aca="false">BM572</f>
        <v>0</v>
      </c>
      <c r="BN571" s="30" t="n">
        <f aca="false">BN572</f>
        <v>0</v>
      </c>
      <c r="BO571" s="30" t="n">
        <f aca="false">BO572</f>
        <v>0</v>
      </c>
      <c r="BP571" s="30" t="n">
        <f aca="false">BP572</f>
        <v>0</v>
      </c>
      <c r="BQ571" s="30" t="n">
        <f aca="false">BQ572</f>
        <v>0</v>
      </c>
      <c r="BR571" s="30" t="n">
        <f aca="false">BR572</f>
        <v>0</v>
      </c>
      <c r="BS571" s="30" t="n">
        <f aca="false">BS572</f>
        <v>0</v>
      </c>
      <c r="BT571" s="30" t="n">
        <f aca="false">BT572</f>
        <v>0</v>
      </c>
      <c r="BU571" s="30" t="n">
        <f aca="false">BU572</f>
        <v>0</v>
      </c>
      <c r="BV571" s="30" t="n">
        <f aca="false">BV572</f>
        <v>0</v>
      </c>
      <c r="BW571" s="30" t="n">
        <f aca="false">BW572</f>
        <v>0</v>
      </c>
      <c r="BX571" s="30" t="n">
        <f aca="false">BX572</f>
        <v>0</v>
      </c>
      <c r="BY571" s="30" t="n">
        <v>0</v>
      </c>
      <c r="BZ571" s="43"/>
    </row>
    <row r="572" s="35" customFormat="true" ht="25.5" hidden="true" customHeight="false" outlineLevel="0" collapsed="false">
      <c r="A572" s="31" t="s">
        <v>118</v>
      </c>
      <c r="B572" s="45"/>
      <c r="C572" s="46" t="s">
        <v>43</v>
      </c>
      <c r="D572" s="46" t="s">
        <v>461</v>
      </c>
      <c r="E572" s="46" t="s">
        <v>119</v>
      </c>
      <c r="F572" s="34" t="n">
        <v>0</v>
      </c>
      <c r="G572" s="34" t="n">
        <v>0</v>
      </c>
      <c r="H572" s="34" t="n">
        <v>0</v>
      </c>
      <c r="I572" s="34" t="n">
        <f aca="false">SUM(F572:H572)</f>
        <v>0</v>
      </c>
      <c r="J572" s="34" t="n">
        <v>0</v>
      </c>
      <c r="K572" s="34" t="n">
        <v>0</v>
      </c>
      <c r="L572" s="34" t="n">
        <f aca="false">SUM(I572:K572)</f>
        <v>0</v>
      </c>
      <c r="M572" s="34" t="n">
        <v>0</v>
      </c>
      <c r="N572" s="34" t="n">
        <v>0</v>
      </c>
      <c r="O572" s="34" t="n">
        <f aca="false">SUM(L572:N572)</f>
        <v>0</v>
      </c>
      <c r="P572" s="34" t="n">
        <v>0</v>
      </c>
      <c r="Q572" s="34" t="n">
        <v>0</v>
      </c>
      <c r="R572" s="34" t="n">
        <f aca="false">SUM(O572:Q572)</f>
        <v>0</v>
      </c>
      <c r="S572" s="34" t="n">
        <v>0</v>
      </c>
      <c r="T572" s="34" t="n">
        <v>0</v>
      </c>
      <c r="U572" s="34" t="n">
        <f aca="false">SUM(R572:T572)</f>
        <v>0</v>
      </c>
      <c r="V572" s="34" t="n">
        <v>0</v>
      </c>
      <c r="W572" s="34" t="n">
        <v>0</v>
      </c>
      <c r="X572" s="34" t="n">
        <f aca="false">SUM(U572:W572)</f>
        <v>0</v>
      </c>
      <c r="Y572" s="34" t="n">
        <v>0</v>
      </c>
      <c r="Z572" s="34" t="n">
        <v>0</v>
      </c>
      <c r="AA572" s="34" t="n">
        <f aca="false">SUM(X572:Z572)</f>
        <v>0</v>
      </c>
      <c r="AB572" s="34" t="n">
        <v>0</v>
      </c>
      <c r="AC572" s="34" t="n">
        <v>0</v>
      </c>
      <c r="AD572" s="34" t="n">
        <f aca="false">SUM(AA572:AC572)</f>
        <v>0</v>
      </c>
      <c r="AE572" s="34" t="n">
        <v>0</v>
      </c>
      <c r="AF572" s="34" t="n">
        <v>0</v>
      </c>
      <c r="AG572" s="34" t="n">
        <v>0</v>
      </c>
      <c r="AH572" s="34" t="n">
        <v>0</v>
      </c>
      <c r="AI572" s="34" t="n">
        <v>0</v>
      </c>
      <c r="AJ572" s="34" t="n">
        <v>0</v>
      </c>
      <c r="AK572" s="34" t="n">
        <f aca="false">SUM(AH572:AJ572)</f>
        <v>0</v>
      </c>
      <c r="AL572" s="34" t="n">
        <v>0</v>
      </c>
      <c r="AM572" s="34" t="n">
        <v>0</v>
      </c>
      <c r="AN572" s="34" t="n">
        <f aca="false">SUM(AK572:AM572)</f>
        <v>0</v>
      </c>
      <c r="AO572" s="34" t="n">
        <v>0</v>
      </c>
      <c r="AP572" s="34" t="n">
        <v>0</v>
      </c>
      <c r="AQ572" s="34" t="n">
        <f aca="false">SUM(AN572:AP572)</f>
        <v>0</v>
      </c>
      <c r="AR572" s="34" t="n">
        <v>0</v>
      </c>
      <c r="AS572" s="34" t="n">
        <v>0</v>
      </c>
      <c r="AT572" s="34" t="n">
        <f aca="false">SUM(AQ572:AS572)</f>
        <v>0</v>
      </c>
      <c r="AU572" s="34" t="n">
        <v>0</v>
      </c>
      <c r="AV572" s="34" t="n">
        <v>0</v>
      </c>
      <c r="AW572" s="34" t="n">
        <f aca="false">SUM(AT572:AV572)</f>
        <v>0</v>
      </c>
      <c r="AX572" s="34" t="n">
        <v>0</v>
      </c>
      <c r="AY572" s="34" t="n">
        <v>0</v>
      </c>
      <c r="AZ572" s="34" t="n">
        <f aca="false">SUM(AW572:AY572)</f>
        <v>0</v>
      </c>
      <c r="BA572" s="34" t="n">
        <v>0</v>
      </c>
      <c r="BB572" s="34" t="n">
        <v>0</v>
      </c>
      <c r="BC572" s="34" t="n">
        <f aca="false">SUM(AZ572:BB572)</f>
        <v>0</v>
      </c>
      <c r="BD572" s="34" t="n">
        <v>0</v>
      </c>
      <c r="BE572" s="34" t="n">
        <v>0</v>
      </c>
      <c r="BF572" s="34" t="n">
        <v>0</v>
      </c>
      <c r="BG572" s="34" t="n">
        <v>0</v>
      </c>
      <c r="BH572" s="34" t="n">
        <v>0</v>
      </c>
      <c r="BI572" s="34" t="n">
        <v>0</v>
      </c>
      <c r="BJ572" s="34" t="n">
        <f aca="false">SUM(BG572:BI572)</f>
        <v>0</v>
      </c>
      <c r="BK572" s="34" t="n">
        <v>0</v>
      </c>
      <c r="BL572" s="34" t="n">
        <v>0</v>
      </c>
      <c r="BM572" s="34" t="n">
        <f aca="false">SUM(BJ572:BL572)</f>
        <v>0</v>
      </c>
      <c r="BN572" s="34" t="n">
        <v>0</v>
      </c>
      <c r="BO572" s="34" t="n">
        <v>0</v>
      </c>
      <c r="BP572" s="34" t="n">
        <f aca="false">SUM(BM572:BO572)</f>
        <v>0</v>
      </c>
      <c r="BQ572" s="34" t="n">
        <v>0</v>
      </c>
      <c r="BR572" s="34" t="n">
        <v>0</v>
      </c>
      <c r="BS572" s="34" t="n">
        <f aca="false">SUM(BP572:BR572)</f>
        <v>0</v>
      </c>
      <c r="BT572" s="34" t="n">
        <v>0</v>
      </c>
      <c r="BU572" s="34" t="n">
        <v>0</v>
      </c>
      <c r="BV572" s="34" t="n">
        <f aca="false">SUM(BS572:BU572)</f>
        <v>0</v>
      </c>
      <c r="BW572" s="34" t="n">
        <v>0</v>
      </c>
      <c r="BX572" s="34" t="n">
        <v>0</v>
      </c>
      <c r="BY572" s="34" t="n">
        <v>0</v>
      </c>
      <c r="BZ572" s="20"/>
    </row>
    <row r="573" s="35" customFormat="true" ht="12.75" hidden="false" customHeight="false" outlineLevel="0" collapsed="false">
      <c r="A573" s="27" t="s">
        <v>38</v>
      </c>
      <c r="B573" s="45"/>
      <c r="C573" s="45" t="s">
        <v>43</v>
      </c>
      <c r="D573" s="45" t="s">
        <v>461</v>
      </c>
      <c r="E573" s="45" t="s">
        <v>39</v>
      </c>
      <c r="F573" s="30" t="n">
        <f aca="false">F574</f>
        <v>17.5</v>
      </c>
      <c r="G573" s="30" t="n">
        <f aca="false">G574</f>
        <v>0</v>
      </c>
      <c r="H573" s="30" t="n">
        <f aca="false">H574</f>
        <v>0</v>
      </c>
      <c r="I573" s="30" t="n">
        <f aca="false">I574</f>
        <v>17.5</v>
      </c>
      <c r="J573" s="30" t="n">
        <f aca="false">J574</f>
        <v>0</v>
      </c>
      <c r="K573" s="30" t="n">
        <f aca="false">K574</f>
        <v>0</v>
      </c>
      <c r="L573" s="30" t="n">
        <f aca="false">L574</f>
        <v>17.5</v>
      </c>
      <c r="M573" s="30" t="n">
        <f aca="false">M574</f>
        <v>0</v>
      </c>
      <c r="N573" s="30" t="n">
        <f aca="false">N574</f>
        <v>0</v>
      </c>
      <c r="O573" s="30" t="n">
        <f aca="false">O574</f>
        <v>17.5</v>
      </c>
      <c r="P573" s="30" t="n">
        <f aca="false">P574</f>
        <v>0</v>
      </c>
      <c r="Q573" s="30" t="n">
        <f aca="false">Q574</f>
        <v>0</v>
      </c>
      <c r="R573" s="30" t="n">
        <f aca="false">R574</f>
        <v>17.5</v>
      </c>
      <c r="S573" s="30" t="n">
        <f aca="false">S574</f>
        <v>8.6</v>
      </c>
      <c r="T573" s="30" t="n">
        <f aca="false">T574</f>
        <v>0</v>
      </c>
      <c r="U573" s="30" t="n">
        <f aca="false">U574</f>
        <v>26.1</v>
      </c>
      <c r="V573" s="30" t="n">
        <f aca="false">V574</f>
        <v>0</v>
      </c>
      <c r="W573" s="30" t="n">
        <f aca="false">W574</f>
        <v>0</v>
      </c>
      <c r="X573" s="30" t="n">
        <f aca="false">X574</f>
        <v>26.1</v>
      </c>
      <c r="Y573" s="30" t="n">
        <f aca="false">Y574</f>
        <v>17.3</v>
      </c>
      <c r="Z573" s="30" t="n">
        <f aca="false">Z574</f>
        <v>0</v>
      </c>
      <c r="AA573" s="30" t="n">
        <f aca="false">AA574</f>
        <v>43.4</v>
      </c>
      <c r="AB573" s="30" t="n">
        <f aca="false">AB574</f>
        <v>0</v>
      </c>
      <c r="AC573" s="30" t="n">
        <f aca="false">AC574</f>
        <v>0</v>
      </c>
      <c r="AD573" s="30" t="n">
        <f aca="false">AD574</f>
        <v>43.4</v>
      </c>
      <c r="AE573" s="30" t="n">
        <f aca="false">AE574</f>
        <v>0</v>
      </c>
      <c r="AF573" s="30" t="n">
        <f aca="false">AF574</f>
        <v>0</v>
      </c>
      <c r="AG573" s="30" t="n">
        <v>43.4</v>
      </c>
      <c r="AH573" s="30" t="n">
        <f aca="false">AH574</f>
        <v>17</v>
      </c>
      <c r="AI573" s="30" t="n">
        <f aca="false">AI574</f>
        <v>0</v>
      </c>
      <c r="AJ573" s="30" t="n">
        <f aca="false">AJ574</f>
        <v>0</v>
      </c>
      <c r="AK573" s="30" t="n">
        <f aca="false">AK574</f>
        <v>17</v>
      </c>
      <c r="AL573" s="30" t="n">
        <f aca="false">AL574</f>
        <v>0</v>
      </c>
      <c r="AM573" s="30" t="n">
        <f aca="false">AM574</f>
        <v>0</v>
      </c>
      <c r="AN573" s="30" t="n">
        <f aca="false">AN574</f>
        <v>17</v>
      </c>
      <c r="AO573" s="30" t="n">
        <f aca="false">AO574</f>
        <v>0</v>
      </c>
      <c r="AP573" s="30" t="n">
        <f aca="false">AP574</f>
        <v>0</v>
      </c>
      <c r="AQ573" s="30" t="n">
        <f aca="false">AQ574</f>
        <v>17</v>
      </c>
      <c r="AR573" s="30" t="n">
        <f aca="false">AR574</f>
        <v>0</v>
      </c>
      <c r="AS573" s="30" t="n">
        <f aca="false">AS574</f>
        <v>0</v>
      </c>
      <c r="AT573" s="30" t="n">
        <f aca="false">AT574</f>
        <v>17</v>
      </c>
      <c r="AU573" s="30" t="n">
        <f aca="false">AU574</f>
        <v>0</v>
      </c>
      <c r="AV573" s="30" t="n">
        <f aca="false">AV574</f>
        <v>0</v>
      </c>
      <c r="AW573" s="30" t="n">
        <f aca="false">AW574</f>
        <v>17</v>
      </c>
      <c r="AX573" s="30" t="n">
        <f aca="false">AX574</f>
        <v>0</v>
      </c>
      <c r="AY573" s="30" t="n">
        <f aca="false">AY574</f>
        <v>0</v>
      </c>
      <c r="AZ573" s="30" t="n">
        <f aca="false">AZ574</f>
        <v>17</v>
      </c>
      <c r="BA573" s="30" t="n">
        <f aca="false">BA574</f>
        <v>0</v>
      </c>
      <c r="BB573" s="30" t="n">
        <f aca="false">BB574</f>
        <v>0</v>
      </c>
      <c r="BC573" s="30" t="n">
        <f aca="false">BC574</f>
        <v>17</v>
      </c>
      <c r="BD573" s="30" t="n">
        <f aca="false">BD574</f>
        <v>0</v>
      </c>
      <c r="BE573" s="30" t="n">
        <f aca="false">BE574</f>
        <v>0</v>
      </c>
      <c r="BF573" s="30" t="n">
        <v>17</v>
      </c>
      <c r="BG573" s="30" t="n">
        <f aca="false">BG574</f>
        <v>16.5</v>
      </c>
      <c r="BH573" s="30" t="n">
        <f aca="false">BH574</f>
        <v>0</v>
      </c>
      <c r="BI573" s="30" t="n">
        <f aca="false">BI574</f>
        <v>0</v>
      </c>
      <c r="BJ573" s="30" t="n">
        <f aca="false">BJ574</f>
        <v>16.5</v>
      </c>
      <c r="BK573" s="30" t="n">
        <f aca="false">BK574</f>
        <v>0</v>
      </c>
      <c r="BL573" s="30" t="n">
        <f aca="false">BL574</f>
        <v>0</v>
      </c>
      <c r="BM573" s="30" t="n">
        <f aca="false">BM574</f>
        <v>16.5</v>
      </c>
      <c r="BN573" s="30" t="n">
        <f aca="false">BN574</f>
        <v>0</v>
      </c>
      <c r="BO573" s="30" t="n">
        <f aca="false">BO574</f>
        <v>0</v>
      </c>
      <c r="BP573" s="30" t="n">
        <f aca="false">BP574</f>
        <v>16.5</v>
      </c>
      <c r="BQ573" s="30" t="n">
        <f aca="false">BQ574</f>
        <v>0</v>
      </c>
      <c r="BR573" s="30" t="n">
        <f aca="false">BR574</f>
        <v>0</v>
      </c>
      <c r="BS573" s="30" t="n">
        <f aca="false">BS574</f>
        <v>16.5</v>
      </c>
      <c r="BT573" s="30" t="n">
        <f aca="false">BT574</f>
        <v>0</v>
      </c>
      <c r="BU573" s="30" t="n">
        <f aca="false">BU574</f>
        <v>0</v>
      </c>
      <c r="BV573" s="30" t="n">
        <f aca="false">BV574</f>
        <v>16.5</v>
      </c>
      <c r="BW573" s="30" t="n">
        <f aca="false">BW574</f>
        <v>0</v>
      </c>
      <c r="BX573" s="30" t="n">
        <f aca="false">BX574</f>
        <v>0</v>
      </c>
      <c r="BY573" s="30" t="n">
        <v>16.5</v>
      </c>
      <c r="BZ573" s="20"/>
    </row>
    <row r="574" s="35" customFormat="true" ht="12.75" hidden="false" customHeight="false" outlineLevel="0" collapsed="false">
      <c r="A574" s="31" t="s">
        <v>40</v>
      </c>
      <c r="B574" s="45"/>
      <c r="C574" s="46" t="s">
        <v>43</v>
      </c>
      <c r="D574" s="46" t="s">
        <v>461</v>
      </c>
      <c r="E574" s="46" t="s">
        <v>41</v>
      </c>
      <c r="F574" s="34" t="n">
        <v>17.5</v>
      </c>
      <c r="G574" s="34" t="n">
        <v>0</v>
      </c>
      <c r="H574" s="34" t="n">
        <v>0</v>
      </c>
      <c r="I574" s="34" t="n">
        <f aca="false">SUM(F574:H574)</f>
        <v>17.5</v>
      </c>
      <c r="J574" s="34" t="n">
        <v>0</v>
      </c>
      <c r="K574" s="34" t="n">
        <v>0</v>
      </c>
      <c r="L574" s="34" t="n">
        <f aca="false">SUM(I574:K574)</f>
        <v>17.5</v>
      </c>
      <c r="M574" s="34" t="n">
        <v>0</v>
      </c>
      <c r="N574" s="34" t="n">
        <v>0</v>
      </c>
      <c r="O574" s="34" t="n">
        <f aca="false">SUM(L574:N574)</f>
        <v>17.5</v>
      </c>
      <c r="P574" s="34" t="n">
        <v>0</v>
      </c>
      <c r="Q574" s="34" t="n">
        <v>0</v>
      </c>
      <c r="R574" s="34" t="n">
        <f aca="false">SUM(O574:Q574)</f>
        <v>17.5</v>
      </c>
      <c r="S574" s="34" t="n">
        <v>8.6</v>
      </c>
      <c r="T574" s="34" t="n">
        <v>0</v>
      </c>
      <c r="U574" s="34" t="n">
        <f aca="false">SUM(R574:T574)</f>
        <v>26.1</v>
      </c>
      <c r="V574" s="34" t="n">
        <v>0</v>
      </c>
      <c r="W574" s="34" t="n">
        <v>0</v>
      </c>
      <c r="X574" s="34" t="n">
        <f aca="false">SUM(U574:W574)</f>
        <v>26.1</v>
      </c>
      <c r="Y574" s="34" t="n">
        <v>17.3</v>
      </c>
      <c r="Z574" s="34" t="n">
        <v>0</v>
      </c>
      <c r="AA574" s="34" t="n">
        <f aca="false">SUM(X574:Z574)</f>
        <v>43.4</v>
      </c>
      <c r="AB574" s="34" t="n">
        <v>0</v>
      </c>
      <c r="AC574" s="34" t="n">
        <v>0</v>
      </c>
      <c r="AD574" s="34" t="n">
        <f aca="false">SUM(AA574:AC574)</f>
        <v>43.4</v>
      </c>
      <c r="AE574" s="34" t="n">
        <v>0</v>
      </c>
      <c r="AF574" s="34" t="n">
        <v>0</v>
      </c>
      <c r="AG574" s="34" t="n">
        <v>43.4</v>
      </c>
      <c r="AH574" s="34" t="n">
        <v>17</v>
      </c>
      <c r="AI574" s="34" t="n">
        <v>0</v>
      </c>
      <c r="AJ574" s="34" t="n">
        <v>0</v>
      </c>
      <c r="AK574" s="34" t="n">
        <f aca="false">SUM(AH574:AJ574)</f>
        <v>17</v>
      </c>
      <c r="AL574" s="34" t="n">
        <v>0</v>
      </c>
      <c r="AM574" s="34" t="n">
        <v>0</v>
      </c>
      <c r="AN574" s="34" t="n">
        <f aca="false">SUM(AK574:AM574)</f>
        <v>17</v>
      </c>
      <c r="AO574" s="34" t="n">
        <v>0</v>
      </c>
      <c r="AP574" s="34" t="n">
        <v>0</v>
      </c>
      <c r="AQ574" s="34" t="n">
        <f aca="false">SUM(AN574:AP574)</f>
        <v>17</v>
      </c>
      <c r="AR574" s="34" t="n">
        <v>0</v>
      </c>
      <c r="AS574" s="34" t="n">
        <v>0</v>
      </c>
      <c r="AT574" s="34" t="n">
        <f aca="false">SUM(AQ574:AS574)</f>
        <v>17</v>
      </c>
      <c r="AU574" s="34" t="n">
        <v>0</v>
      </c>
      <c r="AV574" s="34" t="n">
        <v>0</v>
      </c>
      <c r="AW574" s="34" t="n">
        <f aca="false">SUM(AT574:AV574)</f>
        <v>17</v>
      </c>
      <c r="AX574" s="34" t="n">
        <v>0</v>
      </c>
      <c r="AY574" s="34" t="n">
        <v>0</v>
      </c>
      <c r="AZ574" s="34" t="n">
        <f aca="false">SUM(AW574:AY574)</f>
        <v>17</v>
      </c>
      <c r="BA574" s="34" t="n">
        <v>0</v>
      </c>
      <c r="BB574" s="34" t="n">
        <v>0</v>
      </c>
      <c r="BC574" s="34" t="n">
        <f aca="false">SUM(AZ574:BB574)</f>
        <v>17</v>
      </c>
      <c r="BD574" s="34" t="n">
        <v>0</v>
      </c>
      <c r="BE574" s="34" t="n">
        <v>0</v>
      </c>
      <c r="BF574" s="34" t="n">
        <v>17</v>
      </c>
      <c r="BG574" s="34" t="n">
        <v>16.5</v>
      </c>
      <c r="BH574" s="34" t="n">
        <v>0</v>
      </c>
      <c r="BI574" s="34" t="n">
        <v>0</v>
      </c>
      <c r="BJ574" s="34" t="n">
        <f aca="false">SUM(BG574:BI574)</f>
        <v>16.5</v>
      </c>
      <c r="BK574" s="34" t="n">
        <v>0</v>
      </c>
      <c r="BL574" s="34" t="n">
        <v>0</v>
      </c>
      <c r="BM574" s="34" t="n">
        <f aca="false">SUM(BJ574:BL574)</f>
        <v>16.5</v>
      </c>
      <c r="BN574" s="34" t="n">
        <v>0</v>
      </c>
      <c r="BO574" s="34" t="n">
        <v>0</v>
      </c>
      <c r="BP574" s="34" t="n">
        <f aca="false">SUM(BM574:BO574)</f>
        <v>16.5</v>
      </c>
      <c r="BQ574" s="34" t="n">
        <v>0</v>
      </c>
      <c r="BR574" s="34" t="n">
        <v>0</v>
      </c>
      <c r="BS574" s="34" t="n">
        <f aca="false">SUM(BP574:BR574)</f>
        <v>16.5</v>
      </c>
      <c r="BT574" s="34" t="n">
        <v>0</v>
      </c>
      <c r="BU574" s="34" t="n">
        <v>0</v>
      </c>
      <c r="BV574" s="34" t="n">
        <f aca="false">SUM(BS574:BU574)</f>
        <v>16.5</v>
      </c>
      <c r="BW574" s="34" t="n">
        <v>0</v>
      </c>
      <c r="BX574" s="34" t="n">
        <v>0</v>
      </c>
      <c r="BY574" s="34" t="n">
        <v>16.5</v>
      </c>
      <c r="BZ574" s="20"/>
    </row>
    <row r="575" s="35" customFormat="true" ht="51" hidden="false" customHeight="false" outlineLevel="0" collapsed="false">
      <c r="A575" s="27" t="s">
        <v>62</v>
      </c>
      <c r="B575" s="45"/>
      <c r="C575" s="45" t="s">
        <v>43</v>
      </c>
      <c r="D575" s="45" t="s">
        <v>462</v>
      </c>
      <c r="E575" s="45"/>
      <c r="F575" s="30" t="n">
        <f aca="false">F576</f>
        <v>160</v>
      </c>
      <c r="G575" s="30" t="n">
        <f aca="false">G576</f>
        <v>0</v>
      </c>
      <c r="H575" s="30" t="n">
        <f aca="false">H576</f>
        <v>0</v>
      </c>
      <c r="I575" s="30" t="n">
        <f aca="false">I576</f>
        <v>160</v>
      </c>
      <c r="J575" s="30" t="n">
        <f aca="false">J576</f>
        <v>0</v>
      </c>
      <c r="K575" s="30" t="n">
        <f aca="false">K576</f>
        <v>0</v>
      </c>
      <c r="L575" s="30" t="n">
        <f aca="false">L576</f>
        <v>160</v>
      </c>
      <c r="M575" s="30" t="n">
        <f aca="false">M576</f>
        <v>0</v>
      </c>
      <c r="N575" s="30" t="n">
        <f aca="false">N576</f>
        <v>0</v>
      </c>
      <c r="O575" s="30" t="n">
        <f aca="false">O576</f>
        <v>160</v>
      </c>
      <c r="P575" s="30" t="n">
        <f aca="false">P576</f>
        <v>0</v>
      </c>
      <c r="Q575" s="30" t="n">
        <f aca="false">Q576</f>
        <v>0</v>
      </c>
      <c r="R575" s="30" t="n">
        <f aca="false">R576</f>
        <v>160</v>
      </c>
      <c r="S575" s="30" t="n">
        <f aca="false">S576</f>
        <v>0</v>
      </c>
      <c r="T575" s="30" t="n">
        <f aca="false">T576</f>
        <v>0</v>
      </c>
      <c r="U575" s="30" t="n">
        <f aca="false">U576</f>
        <v>160</v>
      </c>
      <c r="V575" s="30" t="n">
        <f aca="false">V576</f>
        <v>0</v>
      </c>
      <c r="W575" s="30" t="n">
        <f aca="false">W576</f>
        <v>0</v>
      </c>
      <c r="X575" s="30" t="n">
        <f aca="false">X576</f>
        <v>160</v>
      </c>
      <c r="Y575" s="30" t="n">
        <f aca="false">Y576</f>
        <v>0</v>
      </c>
      <c r="Z575" s="30" t="n">
        <f aca="false">Z576</f>
        <v>0</v>
      </c>
      <c r="AA575" s="30" t="n">
        <f aca="false">AA576</f>
        <v>160</v>
      </c>
      <c r="AB575" s="30" t="n">
        <f aca="false">AB576</f>
        <v>0</v>
      </c>
      <c r="AC575" s="30" t="n">
        <f aca="false">AC576</f>
        <v>0</v>
      </c>
      <c r="AD575" s="30" t="n">
        <f aca="false">AD576</f>
        <v>160</v>
      </c>
      <c r="AE575" s="30" t="n">
        <f aca="false">AE576</f>
        <v>0</v>
      </c>
      <c r="AF575" s="30" t="n">
        <f aca="false">AF576</f>
        <v>0</v>
      </c>
      <c r="AG575" s="30" t="n">
        <v>160</v>
      </c>
      <c r="AH575" s="30" t="n">
        <f aca="false">AH576</f>
        <v>160</v>
      </c>
      <c r="AI575" s="30" t="n">
        <f aca="false">AI576</f>
        <v>0</v>
      </c>
      <c r="AJ575" s="30" t="n">
        <f aca="false">AJ576</f>
        <v>0</v>
      </c>
      <c r="AK575" s="30" t="n">
        <f aca="false">AK576</f>
        <v>160</v>
      </c>
      <c r="AL575" s="30" t="n">
        <f aca="false">AL576</f>
        <v>0</v>
      </c>
      <c r="AM575" s="30" t="n">
        <f aca="false">AM576</f>
        <v>0</v>
      </c>
      <c r="AN575" s="30" t="n">
        <f aca="false">AN576</f>
        <v>160</v>
      </c>
      <c r="AO575" s="30" t="n">
        <f aca="false">AO576</f>
        <v>0</v>
      </c>
      <c r="AP575" s="30" t="n">
        <f aca="false">AP576</f>
        <v>0</v>
      </c>
      <c r="AQ575" s="30" t="n">
        <f aca="false">AQ576</f>
        <v>160</v>
      </c>
      <c r="AR575" s="30" t="n">
        <f aca="false">AR576</f>
        <v>0</v>
      </c>
      <c r="AS575" s="30" t="n">
        <f aca="false">AS576</f>
        <v>0</v>
      </c>
      <c r="AT575" s="30" t="n">
        <f aca="false">AT576</f>
        <v>160</v>
      </c>
      <c r="AU575" s="30" t="n">
        <f aca="false">AU576</f>
        <v>0</v>
      </c>
      <c r="AV575" s="30" t="n">
        <f aca="false">AV576</f>
        <v>0</v>
      </c>
      <c r="AW575" s="30" t="n">
        <f aca="false">AW576</f>
        <v>160</v>
      </c>
      <c r="AX575" s="30" t="n">
        <f aca="false">AX576</f>
        <v>0</v>
      </c>
      <c r="AY575" s="30" t="n">
        <f aca="false">AY576</f>
        <v>0</v>
      </c>
      <c r="AZ575" s="30" t="n">
        <f aca="false">AZ576</f>
        <v>160</v>
      </c>
      <c r="BA575" s="30" t="n">
        <f aca="false">BA576</f>
        <v>0</v>
      </c>
      <c r="BB575" s="30" t="n">
        <f aca="false">BB576</f>
        <v>0</v>
      </c>
      <c r="BC575" s="30" t="n">
        <f aca="false">BC576</f>
        <v>160</v>
      </c>
      <c r="BD575" s="30" t="n">
        <f aca="false">BD576</f>
        <v>0</v>
      </c>
      <c r="BE575" s="30" t="n">
        <f aca="false">BE576</f>
        <v>0</v>
      </c>
      <c r="BF575" s="30" t="n">
        <v>160</v>
      </c>
      <c r="BG575" s="30" t="n">
        <f aca="false">BG576</f>
        <v>160</v>
      </c>
      <c r="BH575" s="30" t="n">
        <f aca="false">BH576</f>
        <v>0</v>
      </c>
      <c r="BI575" s="30" t="n">
        <f aca="false">BI576</f>
        <v>0</v>
      </c>
      <c r="BJ575" s="30" t="n">
        <f aca="false">BJ576</f>
        <v>160</v>
      </c>
      <c r="BK575" s="30" t="n">
        <f aca="false">BK576</f>
        <v>0</v>
      </c>
      <c r="BL575" s="30" t="n">
        <f aca="false">BL576</f>
        <v>0</v>
      </c>
      <c r="BM575" s="30" t="n">
        <f aca="false">BM576</f>
        <v>160</v>
      </c>
      <c r="BN575" s="30" t="n">
        <f aca="false">BN576</f>
        <v>0</v>
      </c>
      <c r="BO575" s="30" t="n">
        <f aca="false">BO576</f>
        <v>0</v>
      </c>
      <c r="BP575" s="30" t="n">
        <f aca="false">BP576</f>
        <v>160</v>
      </c>
      <c r="BQ575" s="30" t="n">
        <f aca="false">BQ576</f>
        <v>0</v>
      </c>
      <c r="BR575" s="30" t="n">
        <f aca="false">BR576</f>
        <v>0</v>
      </c>
      <c r="BS575" s="30" t="n">
        <f aca="false">BS576</f>
        <v>160</v>
      </c>
      <c r="BT575" s="30" t="n">
        <f aca="false">BT576</f>
        <v>0</v>
      </c>
      <c r="BU575" s="30" t="n">
        <f aca="false">BU576</f>
        <v>0</v>
      </c>
      <c r="BV575" s="30" t="n">
        <f aca="false">BV576</f>
        <v>160</v>
      </c>
      <c r="BW575" s="30" t="n">
        <f aca="false">BW576</f>
        <v>0</v>
      </c>
      <c r="BX575" s="30" t="n">
        <f aca="false">BX576</f>
        <v>0</v>
      </c>
      <c r="BY575" s="30" t="n">
        <v>160</v>
      </c>
      <c r="BZ575" s="20"/>
    </row>
    <row r="576" s="35" customFormat="true" ht="65.25" hidden="false" customHeight="true" outlineLevel="0" collapsed="false">
      <c r="A576" s="27" t="s">
        <v>55</v>
      </c>
      <c r="B576" s="45"/>
      <c r="C576" s="45" t="s">
        <v>43</v>
      </c>
      <c r="D576" s="45" t="s">
        <v>462</v>
      </c>
      <c r="E576" s="45" t="s">
        <v>56</v>
      </c>
      <c r="F576" s="30" t="n">
        <f aca="false">F577</f>
        <v>160</v>
      </c>
      <c r="G576" s="30" t="n">
        <f aca="false">G577</f>
        <v>0</v>
      </c>
      <c r="H576" s="30" t="n">
        <f aca="false">H577</f>
        <v>0</v>
      </c>
      <c r="I576" s="30" t="n">
        <f aca="false">I577</f>
        <v>160</v>
      </c>
      <c r="J576" s="30" t="n">
        <f aca="false">J577</f>
        <v>0</v>
      </c>
      <c r="K576" s="30" t="n">
        <f aca="false">K577</f>
        <v>0</v>
      </c>
      <c r="L576" s="30" t="n">
        <f aca="false">L577</f>
        <v>160</v>
      </c>
      <c r="M576" s="30" t="n">
        <f aca="false">M577</f>
        <v>0</v>
      </c>
      <c r="N576" s="30" t="n">
        <f aca="false">N577</f>
        <v>0</v>
      </c>
      <c r="O576" s="30" t="n">
        <f aca="false">O577</f>
        <v>160</v>
      </c>
      <c r="P576" s="30" t="n">
        <f aca="false">P577</f>
        <v>0</v>
      </c>
      <c r="Q576" s="30" t="n">
        <f aca="false">Q577</f>
        <v>0</v>
      </c>
      <c r="R576" s="30" t="n">
        <f aca="false">R577</f>
        <v>160</v>
      </c>
      <c r="S576" s="30" t="n">
        <f aca="false">S577</f>
        <v>0</v>
      </c>
      <c r="T576" s="30" t="n">
        <f aca="false">T577</f>
        <v>0</v>
      </c>
      <c r="U576" s="30" t="n">
        <f aca="false">U577</f>
        <v>160</v>
      </c>
      <c r="V576" s="30" t="n">
        <f aca="false">V577</f>
        <v>0</v>
      </c>
      <c r="W576" s="30" t="n">
        <f aca="false">W577</f>
        <v>0</v>
      </c>
      <c r="X576" s="30" t="n">
        <f aca="false">X577</f>
        <v>160</v>
      </c>
      <c r="Y576" s="30" t="n">
        <f aca="false">Y577</f>
        <v>0</v>
      </c>
      <c r="Z576" s="30" t="n">
        <f aca="false">Z577</f>
        <v>0</v>
      </c>
      <c r="AA576" s="30" t="n">
        <f aca="false">AA577</f>
        <v>160</v>
      </c>
      <c r="AB576" s="30" t="n">
        <f aca="false">AB577</f>
        <v>0</v>
      </c>
      <c r="AC576" s="30" t="n">
        <f aca="false">AC577</f>
        <v>0</v>
      </c>
      <c r="AD576" s="30" t="n">
        <f aca="false">AD577</f>
        <v>160</v>
      </c>
      <c r="AE576" s="30" t="n">
        <f aca="false">AE577</f>
        <v>0</v>
      </c>
      <c r="AF576" s="30" t="n">
        <f aca="false">AF577</f>
        <v>0</v>
      </c>
      <c r="AG576" s="30" t="n">
        <v>160</v>
      </c>
      <c r="AH576" s="30" t="n">
        <f aca="false">AH577</f>
        <v>160</v>
      </c>
      <c r="AI576" s="30" t="n">
        <f aca="false">AI577</f>
        <v>0</v>
      </c>
      <c r="AJ576" s="30" t="n">
        <f aca="false">AJ577</f>
        <v>0</v>
      </c>
      <c r="AK576" s="30" t="n">
        <f aca="false">AK577</f>
        <v>160</v>
      </c>
      <c r="AL576" s="30" t="n">
        <f aca="false">AL577</f>
        <v>0</v>
      </c>
      <c r="AM576" s="30" t="n">
        <f aca="false">AM577</f>
        <v>0</v>
      </c>
      <c r="AN576" s="30" t="n">
        <f aca="false">AN577</f>
        <v>160</v>
      </c>
      <c r="AO576" s="30" t="n">
        <f aca="false">AO577</f>
        <v>0</v>
      </c>
      <c r="AP576" s="30" t="n">
        <f aca="false">AP577</f>
        <v>0</v>
      </c>
      <c r="AQ576" s="30" t="n">
        <f aca="false">AQ577</f>
        <v>160</v>
      </c>
      <c r="AR576" s="30" t="n">
        <f aca="false">AR577</f>
        <v>0</v>
      </c>
      <c r="AS576" s="30" t="n">
        <f aca="false">AS577</f>
        <v>0</v>
      </c>
      <c r="AT576" s="30" t="n">
        <f aca="false">AT577</f>
        <v>160</v>
      </c>
      <c r="AU576" s="30" t="n">
        <f aca="false">AU577</f>
        <v>0</v>
      </c>
      <c r="AV576" s="30" t="n">
        <f aca="false">AV577</f>
        <v>0</v>
      </c>
      <c r="AW576" s="30" t="n">
        <f aca="false">AW577</f>
        <v>160</v>
      </c>
      <c r="AX576" s="30" t="n">
        <f aca="false">AX577</f>
        <v>0</v>
      </c>
      <c r="AY576" s="30" t="n">
        <f aca="false">AY577</f>
        <v>0</v>
      </c>
      <c r="AZ576" s="30" t="n">
        <f aca="false">AZ577</f>
        <v>160</v>
      </c>
      <c r="BA576" s="30" t="n">
        <f aca="false">BA577</f>
        <v>0</v>
      </c>
      <c r="BB576" s="30" t="n">
        <f aca="false">BB577</f>
        <v>0</v>
      </c>
      <c r="BC576" s="30" t="n">
        <f aca="false">BC577</f>
        <v>160</v>
      </c>
      <c r="BD576" s="30" t="n">
        <f aca="false">BD577</f>
        <v>0</v>
      </c>
      <c r="BE576" s="30" t="n">
        <f aca="false">BE577</f>
        <v>0</v>
      </c>
      <c r="BF576" s="30" t="n">
        <v>160</v>
      </c>
      <c r="BG576" s="30" t="n">
        <f aca="false">BG577</f>
        <v>160</v>
      </c>
      <c r="BH576" s="30" t="n">
        <f aca="false">BH577</f>
        <v>0</v>
      </c>
      <c r="BI576" s="30" t="n">
        <f aca="false">BI577</f>
        <v>0</v>
      </c>
      <c r="BJ576" s="30" t="n">
        <f aca="false">BJ577</f>
        <v>160</v>
      </c>
      <c r="BK576" s="30" t="n">
        <f aca="false">BK577</f>
        <v>0</v>
      </c>
      <c r="BL576" s="30" t="n">
        <f aca="false">BL577</f>
        <v>0</v>
      </c>
      <c r="BM576" s="30" t="n">
        <f aca="false">BM577</f>
        <v>160</v>
      </c>
      <c r="BN576" s="30" t="n">
        <f aca="false">BN577</f>
        <v>0</v>
      </c>
      <c r="BO576" s="30" t="n">
        <f aca="false">BO577</f>
        <v>0</v>
      </c>
      <c r="BP576" s="30" t="n">
        <f aca="false">BP577</f>
        <v>160</v>
      </c>
      <c r="BQ576" s="30" t="n">
        <f aca="false">BQ577</f>
        <v>0</v>
      </c>
      <c r="BR576" s="30" t="n">
        <f aca="false">BR577</f>
        <v>0</v>
      </c>
      <c r="BS576" s="30" t="n">
        <f aca="false">BS577</f>
        <v>160</v>
      </c>
      <c r="BT576" s="30" t="n">
        <f aca="false">BT577</f>
        <v>0</v>
      </c>
      <c r="BU576" s="30" t="n">
        <f aca="false">BU577</f>
        <v>0</v>
      </c>
      <c r="BV576" s="30" t="n">
        <f aca="false">BV577</f>
        <v>160</v>
      </c>
      <c r="BW576" s="30" t="n">
        <f aca="false">BW577</f>
        <v>0</v>
      </c>
      <c r="BX576" s="30" t="n">
        <f aca="false">BX577</f>
        <v>0</v>
      </c>
      <c r="BY576" s="30" t="n">
        <v>160</v>
      </c>
      <c r="BZ576" s="20"/>
    </row>
    <row r="577" s="35" customFormat="true" ht="12.75" hidden="false" customHeight="false" outlineLevel="0" collapsed="false">
      <c r="A577" s="31" t="s">
        <v>136</v>
      </c>
      <c r="B577" s="45"/>
      <c r="C577" s="46" t="s">
        <v>43</v>
      </c>
      <c r="D577" s="46" t="s">
        <v>462</v>
      </c>
      <c r="E577" s="46" t="s">
        <v>137</v>
      </c>
      <c r="F577" s="34" t="n">
        <v>160</v>
      </c>
      <c r="G577" s="34" t="n">
        <v>0</v>
      </c>
      <c r="H577" s="34" t="n">
        <v>0</v>
      </c>
      <c r="I577" s="34" t="n">
        <f aca="false">SUM(F577:H577)</f>
        <v>160</v>
      </c>
      <c r="J577" s="34" t="n">
        <v>0</v>
      </c>
      <c r="K577" s="34" t="n">
        <v>0</v>
      </c>
      <c r="L577" s="34" t="n">
        <f aca="false">SUM(I577:K577)</f>
        <v>160</v>
      </c>
      <c r="M577" s="34" t="n">
        <v>0</v>
      </c>
      <c r="N577" s="34" t="n">
        <v>0</v>
      </c>
      <c r="O577" s="34" t="n">
        <f aca="false">SUM(L577:N577)</f>
        <v>160</v>
      </c>
      <c r="P577" s="34" t="n">
        <v>0</v>
      </c>
      <c r="Q577" s="34" t="n">
        <v>0</v>
      </c>
      <c r="R577" s="34" t="n">
        <f aca="false">SUM(O577:Q577)</f>
        <v>160</v>
      </c>
      <c r="S577" s="34" t="n">
        <v>0</v>
      </c>
      <c r="T577" s="34" t="n">
        <v>0</v>
      </c>
      <c r="U577" s="34" t="n">
        <f aca="false">SUM(R577:T577)</f>
        <v>160</v>
      </c>
      <c r="V577" s="34" t="n">
        <v>0</v>
      </c>
      <c r="W577" s="34" t="n">
        <v>0</v>
      </c>
      <c r="X577" s="34" t="n">
        <f aca="false">SUM(U577:W577)</f>
        <v>160</v>
      </c>
      <c r="Y577" s="34" t="n">
        <v>0</v>
      </c>
      <c r="Z577" s="34" t="n">
        <v>0</v>
      </c>
      <c r="AA577" s="34" t="n">
        <f aca="false">SUM(X577:Z577)</f>
        <v>160</v>
      </c>
      <c r="AB577" s="34" t="n">
        <v>0</v>
      </c>
      <c r="AC577" s="34" t="n">
        <v>0</v>
      </c>
      <c r="AD577" s="34" t="n">
        <f aca="false">SUM(AA577:AC577)</f>
        <v>160</v>
      </c>
      <c r="AE577" s="34" t="n">
        <v>0</v>
      </c>
      <c r="AF577" s="34" t="n">
        <v>0</v>
      </c>
      <c r="AG577" s="34" t="n">
        <v>160</v>
      </c>
      <c r="AH577" s="34" t="n">
        <v>160</v>
      </c>
      <c r="AI577" s="34" t="n">
        <v>0</v>
      </c>
      <c r="AJ577" s="34" t="n">
        <v>0</v>
      </c>
      <c r="AK577" s="34" t="n">
        <f aca="false">SUM(AH577:AJ577)</f>
        <v>160</v>
      </c>
      <c r="AL577" s="34" t="n">
        <v>0</v>
      </c>
      <c r="AM577" s="34" t="n">
        <v>0</v>
      </c>
      <c r="AN577" s="34" t="n">
        <f aca="false">SUM(AK577:AM577)</f>
        <v>160</v>
      </c>
      <c r="AO577" s="34" t="n">
        <v>0</v>
      </c>
      <c r="AP577" s="34" t="n">
        <v>0</v>
      </c>
      <c r="AQ577" s="34" t="n">
        <f aca="false">SUM(AN577:AP577)</f>
        <v>160</v>
      </c>
      <c r="AR577" s="34" t="n">
        <v>0</v>
      </c>
      <c r="AS577" s="34" t="n">
        <v>0</v>
      </c>
      <c r="AT577" s="34" t="n">
        <f aca="false">SUM(AQ577:AS577)</f>
        <v>160</v>
      </c>
      <c r="AU577" s="34" t="n">
        <v>0</v>
      </c>
      <c r="AV577" s="34" t="n">
        <v>0</v>
      </c>
      <c r="AW577" s="34" t="n">
        <f aca="false">SUM(AT577:AV577)</f>
        <v>160</v>
      </c>
      <c r="AX577" s="34" t="n">
        <v>0</v>
      </c>
      <c r="AY577" s="34" t="n">
        <v>0</v>
      </c>
      <c r="AZ577" s="34" t="n">
        <f aca="false">SUM(AW577:AY577)</f>
        <v>160</v>
      </c>
      <c r="BA577" s="34" t="n">
        <v>0</v>
      </c>
      <c r="BB577" s="34" t="n">
        <v>0</v>
      </c>
      <c r="BC577" s="34" t="n">
        <f aca="false">SUM(AZ577:BB577)</f>
        <v>160</v>
      </c>
      <c r="BD577" s="34" t="n">
        <v>0</v>
      </c>
      <c r="BE577" s="34" t="n">
        <v>0</v>
      </c>
      <c r="BF577" s="34" t="n">
        <v>160</v>
      </c>
      <c r="BG577" s="34" t="n">
        <v>160</v>
      </c>
      <c r="BH577" s="34" t="n">
        <v>0</v>
      </c>
      <c r="BI577" s="34" t="n">
        <v>0</v>
      </c>
      <c r="BJ577" s="34" t="n">
        <f aca="false">SUM(BG577:BI577)</f>
        <v>160</v>
      </c>
      <c r="BK577" s="34" t="n">
        <v>0</v>
      </c>
      <c r="BL577" s="34" t="n">
        <v>0</v>
      </c>
      <c r="BM577" s="34" t="n">
        <f aca="false">SUM(BJ577:BL577)</f>
        <v>160</v>
      </c>
      <c r="BN577" s="34" t="n">
        <v>0</v>
      </c>
      <c r="BO577" s="34" t="n">
        <v>0</v>
      </c>
      <c r="BP577" s="34" t="n">
        <f aca="false">SUM(BM577:BO577)</f>
        <v>160</v>
      </c>
      <c r="BQ577" s="34" t="n">
        <v>0</v>
      </c>
      <c r="BR577" s="34" t="n">
        <v>0</v>
      </c>
      <c r="BS577" s="34" t="n">
        <f aca="false">SUM(BP577:BR577)</f>
        <v>160</v>
      </c>
      <c r="BT577" s="34" t="n">
        <v>0</v>
      </c>
      <c r="BU577" s="34" t="n">
        <v>0</v>
      </c>
      <c r="BV577" s="34" t="n">
        <f aca="false">SUM(BS577:BU577)</f>
        <v>160</v>
      </c>
      <c r="BW577" s="34" t="n">
        <v>0</v>
      </c>
      <c r="BX577" s="34" t="n">
        <v>0</v>
      </c>
      <c r="BY577" s="34" t="n">
        <v>160</v>
      </c>
      <c r="BZ577" s="20"/>
    </row>
    <row r="578" s="35" customFormat="true" ht="38.25" hidden="false" customHeight="false" outlineLevel="0" collapsed="false">
      <c r="A578" s="55" t="s">
        <v>463</v>
      </c>
      <c r="B578" s="45"/>
      <c r="C578" s="45" t="s">
        <v>43</v>
      </c>
      <c r="D578" s="41" t="s">
        <v>464</v>
      </c>
      <c r="E578" s="45"/>
      <c r="F578" s="30" t="n">
        <f aca="false">F579+F581</f>
        <v>2859.3</v>
      </c>
      <c r="G578" s="30" t="n">
        <f aca="false">G579+G581</f>
        <v>0</v>
      </c>
      <c r="H578" s="30" t="n">
        <f aca="false">H579+H581</f>
        <v>0</v>
      </c>
      <c r="I578" s="30" t="n">
        <f aca="false">I579+I581</f>
        <v>2859.3</v>
      </c>
      <c r="J578" s="30" t="n">
        <f aca="false">J579+J581</f>
        <v>0</v>
      </c>
      <c r="K578" s="30" t="n">
        <f aca="false">K579+K581</f>
        <v>0</v>
      </c>
      <c r="L578" s="30" t="n">
        <f aca="false">L579+L581</f>
        <v>2859.3</v>
      </c>
      <c r="M578" s="30" t="n">
        <f aca="false">M579+M581</f>
        <v>0</v>
      </c>
      <c r="N578" s="30" t="n">
        <f aca="false">N579+N581</f>
        <v>0</v>
      </c>
      <c r="O578" s="30" t="n">
        <f aca="false">O579+O581</f>
        <v>2859.3</v>
      </c>
      <c r="P578" s="30" t="n">
        <f aca="false">P579+P581</f>
        <v>0</v>
      </c>
      <c r="Q578" s="30" t="n">
        <f aca="false">Q579+Q581</f>
        <v>0</v>
      </c>
      <c r="R578" s="30" t="n">
        <f aca="false">R579+R581</f>
        <v>2859.3</v>
      </c>
      <c r="S578" s="30" t="n">
        <f aca="false">S579+S581</f>
        <v>0</v>
      </c>
      <c r="T578" s="30" t="n">
        <f aca="false">T579+T581</f>
        <v>0</v>
      </c>
      <c r="U578" s="30" t="n">
        <f aca="false">U579+U581</f>
        <v>2859.3</v>
      </c>
      <c r="V578" s="30" t="n">
        <f aca="false">V579+V581</f>
        <v>0</v>
      </c>
      <c r="W578" s="30" t="n">
        <f aca="false">W579+W581</f>
        <v>0</v>
      </c>
      <c r="X578" s="30" t="n">
        <f aca="false">X579+X581</f>
        <v>2859.3</v>
      </c>
      <c r="Y578" s="30" t="n">
        <f aca="false">Y579+Y581</f>
        <v>0</v>
      </c>
      <c r="Z578" s="30" t="n">
        <f aca="false">Z579+Z581</f>
        <v>0</v>
      </c>
      <c r="AA578" s="30" t="n">
        <f aca="false">AA579+AA581</f>
        <v>2859.3</v>
      </c>
      <c r="AB578" s="30" t="n">
        <f aca="false">AB579+AB581</f>
        <v>0</v>
      </c>
      <c r="AC578" s="30" t="n">
        <f aca="false">AC579+AC581</f>
        <v>0</v>
      </c>
      <c r="AD578" s="30" t="n">
        <f aca="false">AD579+AD581</f>
        <v>2859.3</v>
      </c>
      <c r="AE578" s="30" t="n">
        <f aca="false">AE579+AE581</f>
        <v>0</v>
      </c>
      <c r="AF578" s="30" t="n">
        <f aca="false">AF579+AF581</f>
        <v>0</v>
      </c>
      <c r="AG578" s="30" t="n">
        <v>2859.3</v>
      </c>
      <c r="AH578" s="30" t="n">
        <f aca="false">AH579+AH581</f>
        <v>2911.9</v>
      </c>
      <c r="AI578" s="30" t="n">
        <f aca="false">AI579+AI581</f>
        <v>0</v>
      </c>
      <c r="AJ578" s="30" t="n">
        <f aca="false">AJ579+AJ581</f>
        <v>0</v>
      </c>
      <c r="AK578" s="30" t="n">
        <f aca="false">AK579+AK581</f>
        <v>2911.9</v>
      </c>
      <c r="AL578" s="30" t="n">
        <f aca="false">AL579+AL581</f>
        <v>0</v>
      </c>
      <c r="AM578" s="30" t="n">
        <f aca="false">AM579+AM581</f>
        <v>0</v>
      </c>
      <c r="AN578" s="30" t="n">
        <f aca="false">AN579+AN581</f>
        <v>2911.9</v>
      </c>
      <c r="AO578" s="30" t="n">
        <f aca="false">AO579+AO581</f>
        <v>0</v>
      </c>
      <c r="AP578" s="30" t="n">
        <f aca="false">AP579+AP581</f>
        <v>0</v>
      </c>
      <c r="AQ578" s="30" t="n">
        <f aca="false">AQ579+AQ581</f>
        <v>2911.9</v>
      </c>
      <c r="AR578" s="30" t="n">
        <f aca="false">AR579+AR581</f>
        <v>0</v>
      </c>
      <c r="AS578" s="30" t="n">
        <f aca="false">AS579+AS581</f>
        <v>0</v>
      </c>
      <c r="AT578" s="30" t="n">
        <f aca="false">AT579+AT581</f>
        <v>2911.9</v>
      </c>
      <c r="AU578" s="30" t="n">
        <f aca="false">AU579+AU581</f>
        <v>0</v>
      </c>
      <c r="AV578" s="30" t="n">
        <f aca="false">AV579+AV581</f>
        <v>0</v>
      </c>
      <c r="AW578" s="30" t="n">
        <f aca="false">AW579+AW581</f>
        <v>2911.9</v>
      </c>
      <c r="AX578" s="30" t="n">
        <f aca="false">AX579+AX581</f>
        <v>0</v>
      </c>
      <c r="AY578" s="30" t="n">
        <f aca="false">AY579+AY581</f>
        <v>0</v>
      </c>
      <c r="AZ578" s="30" t="n">
        <f aca="false">AZ579+AZ581</f>
        <v>2911.9</v>
      </c>
      <c r="BA578" s="30" t="n">
        <f aca="false">BA579+BA581</f>
        <v>0</v>
      </c>
      <c r="BB578" s="30" t="n">
        <f aca="false">BB579+BB581</f>
        <v>0</v>
      </c>
      <c r="BC578" s="30" t="n">
        <f aca="false">BC579+BC581</f>
        <v>2911.9</v>
      </c>
      <c r="BD578" s="30" t="n">
        <f aca="false">BD579+BD581</f>
        <v>0</v>
      </c>
      <c r="BE578" s="30" t="n">
        <f aca="false">BE579+BE581</f>
        <v>0</v>
      </c>
      <c r="BF578" s="30" t="n">
        <v>2911.9</v>
      </c>
      <c r="BG578" s="30" t="n">
        <f aca="false">BG579+BG581</f>
        <v>2968.2</v>
      </c>
      <c r="BH578" s="30" t="n">
        <f aca="false">BH579+BH581</f>
        <v>0</v>
      </c>
      <c r="BI578" s="30" t="n">
        <f aca="false">BI579+BI581</f>
        <v>0</v>
      </c>
      <c r="BJ578" s="30" t="n">
        <f aca="false">BJ579+BJ581</f>
        <v>2968.2</v>
      </c>
      <c r="BK578" s="30" t="n">
        <f aca="false">BK579+BK581</f>
        <v>0</v>
      </c>
      <c r="BL578" s="30" t="n">
        <f aca="false">BL579+BL581</f>
        <v>0</v>
      </c>
      <c r="BM578" s="30" t="n">
        <f aca="false">BM579+BM581</f>
        <v>2968.2</v>
      </c>
      <c r="BN578" s="30" t="n">
        <f aca="false">BN579+BN581</f>
        <v>0</v>
      </c>
      <c r="BO578" s="30" t="n">
        <f aca="false">BO579+BO581</f>
        <v>0</v>
      </c>
      <c r="BP578" s="30" t="n">
        <f aca="false">BP579+BP581</f>
        <v>2968.2</v>
      </c>
      <c r="BQ578" s="30" t="n">
        <f aca="false">BQ579+BQ581</f>
        <v>0</v>
      </c>
      <c r="BR578" s="30" t="n">
        <f aca="false">BR579+BR581</f>
        <v>0</v>
      </c>
      <c r="BS578" s="30" t="n">
        <f aca="false">BS579+BS581</f>
        <v>2968.2</v>
      </c>
      <c r="BT578" s="30" t="n">
        <f aca="false">BT579+BT581</f>
        <v>0</v>
      </c>
      <c r="BU578" s="30" t="n">
        <f aca="false">BU579+BU581</f>
        <v>0</v>
      </c>
      <c r="BV578" s="30" t="n">
        <f aca="false">BV579+BV581</f>
        <v>2968.2</v>
      </c>
      <c r="BW578" s="30" t="n">
        <f aca="false">BW579+BW581</f>
        <v>0</v>
      </c>
      <c r="BX578" s="30" t="n">
        <f aca="false">BX579+BX581</f>
        <v>0</v>
      </c>
      <c r="BY578" s="30" t="n">
        <v>2968.2</v>
      </c>
      <c r="BZ578" s="20"/>
    </row>
    <row r="579" s="35" customFormat="true" ht="25.5" hidden="false" customHeight="false" outlineLevel="0" collapsed="false">
      <c r="A579" s="27" t="s">
        <v>34</v>
      </c>
      <c r="B579" s="45"/>
      <c r="C579" s="45" t="s">
        <v>43</v>
      </c>
      <c r="D579" s="41" t="s">
        <v>464</v>
      </c>
      <c r="E579" s="45" t="s">
        <v>35</v>
      </c>
      <c r="F579" s="30" t="n">
        <f aca="false">F580</f>
        <v>2823.7</v>
      </c>
      <c r="G579" s="30" t="n">
        <f aca="false">G580</f>
        <v>0</v>
      </c>
      <c r="H579" s="30" t="n">
        <f aca="false">H580</f>
        <v>0</v>
      </c>
      <c r="I579" s="30" t="n">
        <f aca="false">I580</f>
        <v>2823.7</v>
      </c>
      <c r="J579" s="30" t="n">
        <f aca="false">J580</f>
        <v>0</v>
      </c>
      <c r="K579" s="30" t="n">
        <f aca="false">K580</f>
        <v>0</v>
      </c>
      <c r="L579" s="30" t="n">
        <f aca="false">L580</f>
        <v>2823.7</v>
      </c>
      <c r="M579" s="30" t="n">
        <f aca="false">M580</f>
        <v>0</v>
      </c>
      <c r="N579" s="30" t="n">
        <f aca="false">N580</f>
        <v>0</v>
      </c>
      <c r="O579" s="30" t="n">
        <f aca="false">O580</f>
        <v>2823.7</v>
      </c>
      <c r="P579" s="30" t="n">
        <f aca="false">P580</f>
        <v>0</v>
      </c>
      <c r="Q579" s="30" t="n">
        <f aca="false">Q580</f>
        <v>0</v>
      </c>
      <c r="R579" s="30" t="n">
        <f aca="false">R580</f>
        <v>2823.7</v>
      </c>
      <c r="S579" s="30" t="n">
        <f aca="false">S580</f>
        <v>0</v>
      </c>
      <c r="T579" s="30" t="n">
        <f aca="false">T580</f>
        <v>0</v>
      </c>
      <c r="U579" s="30" t="n">
        <f aca="false">U580</f>
        <v>2823.7</v>
      </c>
      <c r="V579" s="30" t="n">
        <f aca="false">V580</f>
        <v>0</v>
      </c>
      <c r="W579" s="30" t="n">
        <f aca="false">W580</f>
        <v>0</v>
      </c>
      <c r="X579" s="30" t="n">
        <f aca="false">X580</f>
        <v>2823.7</v>
      </c>
      <c r="Y579" s="30" t="n">
        <f aca="false">Y580</f>
        <v>0</v>
      </c>
      <c r="Z579" s="30" t="n">
        <f aca="false">Z580</f>
        <v>0</v>
      </c>
      <c r="AA579" s="30" t="n">
        <f aca="false">AA580</f>
        <v>2823.7</v>
      </c>
      <c r="AB579" s="30" t="n">
        <f aca="false">AB580</f>
        <v>0</v>
      </c>
      <c r="AC579" s="30" t="n">
        <f aca="false">AC580</f>
        <v>0</v>
      </c>
      <c r="AD579" s="30" t="n">
        <f aca="false">AD580</f>
        <v>2823.7</v>
      </c>
      <c r="AE579" s="30" t="n">
        <f aca="false">AE580</f>
        <v>0</v>
      </c>
      <c r="AF579" s="30" t="n">
        <f aca="false">AF580</f>
        <v>0</v>
      </c>
      <c r="AG579" s="30" t="n">
        <v>2823.7</v>
      </c>
      <c r="AH579" s="30" t="n">
        <f aca="false">AH580</f>
        <v>2876.3</v>
      </c>
      <c r="AI579" s="30" t="n">
        <f aca="false">AI580</f>
        <v>0</v>
      </c>
      <c r="AJ579" s="30" t="n">
        <f aca="false">AJ580</f>
        <v>0</v>
      </c>
      <c r="AK579" s="30" t="n">
        <f aca="false">AK580</f>
        <v>2876.3</v>
      </c>
      <c r="AL579" s="30" t="n">
        <f aca="false">AL580</f>
        <v>0</v>
      </c>
      <c r="AM579" s="30" t="n">
        <f aca="false">AM580</f>
        <v>0</v>
      </c>
      <c r="AN579" s="30" t="n">
        <f aca="false">AN580</f>
        <v>2876.3</v>
      </c>
      <c r="AO579" s="30" t="n">
        <f aca="false">AO580</f>
        <v>0</v>
      </c>
      <c r="AP579" s="30" t="n">
        <f aca="false">AP580</f>
        <v>0</v>
      </c>
      <c r="AQ579" s="30" t="n">
        <f aca="false">AQ580</f>
        <v>2876.3</v>
      </c>
      <c r="AR579" s="30" t="n">
        <f aca="false">AR580</f>
        <v>0</v>
      </c>
      <c r="AS579" s="30" t="n">
        <f aca="false">AS580</f>
        <v>0</v>
      </c>
      <c r="AT579" s="30" t="n">
        <f aca="false">AT580</f>
        <v>2876.3</v>
      </c>
      <c r="AU579" s="30" t="n">
        <f aca="false">AU580</f>
        <v>0</v>
      </c>
      <c r="AV579" s="30" t="n">
        <f aca="false">AV580</f>
        <v>0</v>
      </c>
      <c r="AW579" s="30" t="n">
        <f aca="false">AW580</f>
        <v>2876.3</v>
      </c>
      <c r="AX579" s="30" t="n">
        <f aca="false">AX580</f>
        <v>0</v>
      </c>
      <c r="AY579" s="30" t="n">
        <f aca="false">AY580</f>
        <v>0</v>
      </c>
      <c r="AZ579" s="30" t="n">
        <f aca="false">AZ580</f>
        <v>2876.3</v>
      </c>
      <c r="BA579" s="30" t="n">
        <f aca="false">BA580</f>
        <v>0</v>
      </c>
      <c r="BB579" s="30" t="n">
        <f aca="false">BB580</f>
        <v>0</v>
      </c>
      <c r="BC579" s="30" t="n">
        <f aca="false">BC580</f>
        <v>2876.3</v>
      </c>
      <c r="BD579" s="30" t="n">
        <f aca="false">BD580</f>
        <v>0</v>
      </c>
      <c r="BE579" s="30" t="n">
        <f aca="false">BE580</f>
        <v>0</v>
      </c>
      <c r="BF579" s="30" t="n">
        <v>2876.3</v>
      </c>
      <c r="BG579" s="30" t="n">
        <f aca="false">BG580</f>
        <v>2932.6</v>
      </c>
      <c r="BH579" s="30" t="n">
        <f aca="false">BH580</f>
        <v>0</v>
      </c>
      <c r="BI579" s="30" t="n">
        <f aca="false">BI580</f>
        <v>0</v>
      </c>
      <c r="BJ579" s="30" t="n">
        <f aca="false">BJ580</f>
        <v>2932.6</v>
      </c>
      <c r="BK579" s="30" t="n">
        <f aca="false">BK580</f>
        <v>0</v>
      </c>
      <c r="BL579" s="30" t="n">
        <f aca="false">BL580</f>
        <v>0</v>
      </c>
      <c r="BM579" s="30" t="n">
        <f aca="false">BM580</f>
        <v>2932.6</v>
      </c>
      <c r="BN579" s="30" t="n">
        <f aca="false">BN580</f>
        <v>0</v>
      </c>
      <c r="BO579" s="30" t="n">
        <f aca="false">BO580</f>
        <v>0</v>
      </c>
      <c r="BP579" s="30" t="n">
        <f aca="false">BP580</f>
        <v>2932.6</v>
      </c>
      <c r="BQ579" s="30" t="n">
        <f aca="false">BQ580</f>
        <v>0</v>
      </c>
      <c r="BR579" s="30" t="n">
        <f aca="false">BR580</f>
        <v>0</v>
      </c>
      <c r="BS579" s="30" t="n">
        <f aca="false">BS580</f>
        <v>2932.6</v>
      </c>
      <c r="BT579" s="30" t="n">
        <f aca="false">BT580</f>
        <v>0</v>
      </c>
      <c r="BU579" s="30" t="n">
        <f aca="false">BU580</f>
        <v>0</v>
      </c>
      <c r="BV579" s="30" t="n">
        <f aca="false">BV580</f>
        <v>2932.6</v>
      </c>
      <c r="BW579" s="30" t="n">
        <f aca="false">BW580</f>
        <v>0</v>
      </c>
      <c r="BX579" s="30" t="n">
        <f aca="false">BX580</f>
        <v>0</v>
      </c>
      <c r="BY579" s="30" t="n">
        <v>2932.6</v>
      </c>
      <c r="BZ579" s="20"/>
    </row>
    <row r="580" s="35" customFormat="true" ht="25.5" hidden="false" customHeight="false" outlineLevel="0" collapsed="false">
      <c r="A580" s="31" t="s">
        <v>36</v>
      </c>
      <c r="B580" s="45"/>
      <c r="C580" s="46" t="s">
        <v>43</v>
      </c>
      <c r="D580" s="42" t="s">
        <v>464</v>
      </c>
      <c r="E580" s="46" t="s">
        <v>37</v>
      </c>
      <c r="F580" s="34" t="n">
        <v>2823.7</v>
      </c>
      <c r="G580" s="34" t="n">
        <v>0</v>
      </c>
      <c r="H580" s="34" t="n">
        <v>0</v>
      </c>
      <c r="I580" s="34" t="n">
        <f aca="false">SUM(F580:H580)</f>
        <v>2823.7</v>
      </c>
      <c r="J580" s="34" t="n">
        <v>0</v>
      </c>
      <c r="K580" s="34" t="n">
        <v>0</v>
      </c>
      <c r="L580" s="34" t="n">
        <f aca="false">SUM(I580:K580)</f>
        <v>2823.7</v>
      </c>
      <c r="M580" s="34" t="n">
        <v>0</v>
      </c>
      <c r="N580" s="34" t="n">
        <v>0</v>
      </c>
      <c r="O580" s="34" t="n">
        <f aca="false">SUM(L580:N580)</f>
        <v>2823.7</v>
      </c>
      <c r="P580" s="34" t="n">
        <v>0</v>
      </c>
      <c r="Q580" s="34" t="n">
        <v>0</v>
      </c>
      <c r="R580" s="34" t="n">
        <f aca="false">SUM(O580:Q580)</f>
        <v>2823.7</v>
      </c>
      <c r="S580" s="34" t="n">
        <v>0</v>
      </c>
      <c r="T580" s="34" t="n">
        <v>0</v>
      </c>
      <c r="U580" s="34" t="n">
        <f aca="false">SUM(R580:T580)</f>
        <v>2823.7</v>
      </c>
      <c r="V580" s="34" t="n">
        <v>0</v>
      </c>
      <c r="W580" s="34" t="n">
        <v>0</v>
      </c>
      <c r="X580" s="34" t="n">
        <f aca="false">SUM(U580:W580)</f>
        <v>2823.7</v>
      </c>
      <c r="Y580" s="34" t="n">
        <v>0</v>
      </c>
      <c r="Z580" s="34" t="n">
        <v>0</v>
      </c>
      <c r="AA580" s="34" t="n">
        <f aca="false">SUM(X580:Z580)</f>
        <v>2823.7</v>
      </c>
      <c r="AB580" s="34" t="n">
        <v>0</v>
      </c>
      <c r="AC580" s="34" t="n">
        <v>0</v>
      </c>
      <c r="AD580" s="34" t="n">
        <f aca="false">SUM(AA580:AC580)</f>
        <v>2823.7</v>
      </c>
      <c r="AE580" s="34" t="n">
        <v>0</v>
      </c>
      <c r="AF580" s="34" t="n">
        <v>0</v>
      </c>
      <c r="AG580" s="34" t="n">
        <v>2823.7</v>
      </c>
      <c r="AH580" s="34" t="n">
        <v>2876.3</v>
      </c>
      <c r="AI580" s="34" t="n">
        <v>0</v>
      </c>
      <c r="AJ580" s="34" t="n">
        <v>0</v>
      </c>
      <c r="AK580" s="34" t="n">
        <f aca="false">SUM(AH580:AJ580)</f>
        <v>2876.3</v>
      </c>
      <c r="AL580" s="34" t="n">
        <v>0</v>
      </c>
      <c r="AM580" s="34" t="n">
        <v>0</v>
      </c>
      <c r="AN580" s="34" t="n">
        <f aca="false">SUM(AK580:AM580)</f>
        <v>2876.3</v>
      </c>
      <c r="AO580" s="34" t="n">
        <v>0</v>
      </c>
      <c r="AP580" s="34" t="n">
        <v>0</v>
      </c>
      <c r="AQ580" s="34" t="n">
        <f aca="false">SUM(AN580:AP580)</f>
        <v>2876.3</v>
      </c>
      <c r="AR580" s="34" t="n">
        <v>0</v>
      </c>
      <c r="AS580" s="34" t="n">
        <v>0</v>
      </c>
      <c r="AT580" s="34" t="n">
        <f aca="false">SUM(AQ580:AS580)</f>
        <v>2876.3</v>
      </c>
      <c r="AU580" s="34" t="n">
        <v>0</v>
      </c>
      <c r="AV580" s="34" t="n">
        <v>0</v>
      </c>
      <c r="AW580" s="34" t="n">
        <f aca="false">SUM(AT580:AV580)</f>
        <v>2876.3</v>
      </c>
      <c r="AX580" s="34" t="n">
        <v>0</v>
      </c>
      <c r="AY580" s="34" t="n">
        <v>0</v>
      </c>
      <c r="AZ580" s="34" t="n">
        <f aca="false">SUM(AW580:AY580)</f>
        <v>2876.3</v>
      </c>
      <c r="BA580" s="34" t="n">
        <v>0</v>
      </c>
      <c r="BB580" s="34" t="n">
        <v>0</v>
      </c>
      <c r="BC580" s="34" t="n">
        <f aca="false">SUM(AZ580:BB580)</f>
        <v>2876.3</v>
      </c>
      <c r="BD580" s="34" t="n">
        <v>0</v>
      </c>
      <c r="BE580" s="34" t="n">
        <v>0</v>
      </c>
      <c r="BF580" s="34" t="n">
        <v>2876.3</v>
      </c>
      <c r="BG580" s="34" t="n">
        <v>2932.6</v>
      </c>
      <c r="BH580" s="34" t="n">
        <v>0</v>
      </c>
      <c r="BI580" s="34" t="n">
        <v>0</v>
      </c>
      <c r="BJ580" s="34" t="n">
        <f aca="false">SUM(BG580:BI580)</f>
        <v>2932.6</v>
      </c>
      <c r="BK580" s="34" t="n">
        <v>0</v>
      </c>
      <c r="BL580" s="34" t="n">
        <v>0</v>
      </c>
      <c r="BM580" s="34" t="n">
        <f aca="false">SUM(BJ580:BL580)</f>
        <v>2932.6</v>
      </c>
      <c r="BN580" s="34" t="n">
        <v>0</v>
      </c>
      <c r="BO580" s="34" t="n">
        <v>0</v>
      </c>
      <c r="BP580" s="34" t="n">
        <f aca="false">SUM(BM580:BO580)</f>
        <v>2932.6</v>
      </c>
      <c r="BQ580" s="34" t="n">
        <v>0</v>
      </c>
      <c r="BR580" s="34" t="n">
        <v>0</v>
      </c>
      <c r="BS580" s="34" t="n">
        <f aca="false">SUM(BP580:BR580)</f>
        <v>2932.6</v>
      </c>
      <c r="BT580" s="34" t="n">
        <v>0</v>
      </c>
      <c r="BU580" s="34" t="n">
        <v>0</v>
      </c>
      <c r="BV580" s="34" t="n">
        <f aca="false">SUM(BS580:BU580)</f>
        <v>2932.6</v>
      </c>
      <c r="BW580" s="34" t="n">
        <v>0</v>
      </c>
      <c r="BX580" s="34" t="n">
        <v>0</v>
      </c>
      <c r="BY580" s="34" t="n">
        <v>2932.6</v>
      </c>
      <c r="BZ580" s="20"/>
    </row>
    <row r="581" s="35" customFormat="true" ht="12.75" hidden="false" customHeight="false" outlineLevel="0" collapsed="false">
      <c r="A581" s="27" t="s">
        <v>38</v>
      </c>
      <c r="B581" s="45"/>
      <c r="C581" s="45" t="s">
        <v>43</v>
      </c>
      <c r="D581" s="41" t="s">
        <v>464</v>
      </c>
      <c r="E581" s="45" t="s">
        <v>39</v>
      </c>
      <c r="F581" s="30" t="n">
        <f aca="false">SUM(F582:F582)</f>
        <v>35.6</v>
      </c>
      <c r="G581" s="30" t="n">
        <f aca="false">SUM(G582:G582)</f>
        <v>0</v>
      </c>
      <c r="H581" s="30" t="n">
        <f aca="false">SUM(H582:H582)</f>
        <v>0</v>
      </c>
      <c r="I581" s="30" t="n">
        <f aca="false">SUM(I582:I582)</f>
        <v>35.6</v>
      </c>
      <c r="J581" s="30" t="n">
        <f aca="false">SUM(J582:J582)</f>
        <v>0</v>
      </c>
      <c r="K581" s="30" t="n">
        <f aca="false">SUM(K582:K582)</f>
        <v>0</v>
      </c>
      <c r="L581" s="30" t="n">
        <f aca="false">SUM(L582:L582)</f>
        <v>35.6</v>
      </c>
      <c r="M581" s="30" t="n">
        <f aca="false">SUM(M582:M582)</f>
        <v>0</v>
      </c>
      <c r="N581" s="30" t="n">
        <f aca="false">SUM(N582:N582)</f>
        <v>0</v>
      </c>
      <c r="O581" s="30" t="n">
        <f aca="false">SUM(O582:O582)</f>
        <v>35.6</v>
      </c>
      <c r="P581" s="30" t="n">
        <f aca="false">SUM(P582:P582)</f>
        <v>0</v>
      </c>
      <c r="Q581" s="30" t="n">
        <f aca="false">SUM(Q582:Q582)</f>
        <v>0</v>
      </c>
      <c r="R581" s="30" t="n">
        <f aca="false">SUM(R582:R582)</f>
        <v>35.6</v>
      </c>
      <c r="S581" s="30" t="n">
        <f aca="false">SUM(S582:S582)</f>
        <v>0</v>
      </c>
      <c r="T581" s="30" t="n">
        <f aca="false">SUM(T582:T582)</f>
        <v>0</v>
      </c>
      <c r="U581" s="30" t="n">
        <f aca="false">SUM(U582:U582)</f>
        <v>35.6</v>
      </c>
      <c r="V581" s="30" t="n">
        <f aca="false">SUM(V582:V582)</f>
        <v>0</v>
      </c>
      <c r="W581" s="30" t="n">
        <f aca="false">SUM(W582:W582)</f>
        <v>0</v>
      </c>
      <c r="X581" s="30" t="n">
        <f aca="false">SUM(X582:X582)</f>
        <v>35.6</v>
      </c>
      <c r="Y581" s="30" t="n">
        <f aca="false">SUM(Y582:Y582)</f>
        <v>0</v>
      </c>
      <c r="Z581" s="30" t="n">
        <f aca="false">SUM(Z582:Z582)</f>
        <v>0</v>
      </c>
      <c r="AA581" s="30" t="n">
        <f aca="false">SUM(AA582:AA582)</f>
        <v>35.6</v>
      </c>
      <c r="AB581" s="30" t="n">
        <f aca="false">SUM(AB582:AB582)</f>
        <v>0</v>
      </c>
      <c r="AC581" s="30" t="n">
        <f aca="false">SUM(AC582:AC582)</f>
        <v>0</v>
      </c>
      <c r="AD581" s="30" t="n">
        <f aca="false">SUM(AD582:AD582)</f>
        <v>35.6</v>
      </c>
      <c r="AE581" s="30" t="n">
        <f aca="false">SUM(AE582:AE582)</f>
        <v>0</v>
      </c>
      <c r="AF581" s="30" t="n">
        <f aca="false">SUM(AF582:AF582)</f>
        <v>0</v>
      </c>
      <c r="AG581" s="30" t="n">
        <v>35.6</v>
      </c>
      <c r="AH581" s="30" t="n">
        <f aca="false">SUM(AH582:AH582)</f>
        <v>35.6</v>
      </c>
      <c r="AI581" s="30" t="n">
        <f aca="false">SUM(AI582:AI582)</f>
        <v>0</v>
      </c>
      <c r="AJ581" s="30" t="n">
        <f aca="false">SUM(AJ582:AJ582)</f>
        <v>0</v>
      </c>
      <c r="AK581" s="30" t="n">
        <f aca="false">SUM(AK582:AK582)</f>
        <v>35.6</v>
      </c>
      <c r="AL581" s="30" t="n">
        <f aca="false">SUM(AL582:AL582)</f>
        <v>0</v>
      </c>
      <c r="AM581" s="30" t="n">
        <f aca="false">SUM(AM582:AM582)</f>
        <v>0</v>
      </c>
      <c r="AN581" s="30" t="n">
        <f aca="false">SUM(AN582:AN582)</f>
        <v>35.6</v>
      </c>
      <c r="AO581" s="30" t="n">
        <f aca="false">SUM(AO582:AO582)</f>
        <v>0</v>
      </c>
      <c r="AP581" s="30" t="n">
        <f aca="false">SUM(AP582:AP582)</f>
        <v>0</v>
      </c>
      <c r="AQ581" s="30" t="n">
        <f aca="false">SUM(AQ582:AQ582)</f>
        <v>35.6</v>
      </c>
      <c r="AR581" s="30" t="n">
        <f aca="false">SUM(AR582:AR582)</f>
        <v>0</v>
      </c>
      <c r="AS581" s="30" t="n">
        <f aca="false">SUM(AS582:AS582)</f>
        <v>0</v>
      </c>
      <c r="AT581" s="30" t="n">
        <f aca="false">SUM(AT582:AT582)</f>
        <v>35.6</v>
      </c>
      <c r="AU581" s="30" t="n">
        <f aca="false">SUM(AU582:AU582)</f>
        <v>0</v>
      </c>
      <c r="AV581" s="30" t="n">
        <f aca="false">SUM(AV582:AV582)</f>
        <v>0</v>
      </c>
      <c r="AW581" s="30" t="n">
        <f aca="false">SUM(AW582:AW582)</f>
        <v>35.6</v>
      </c>
      <c r="AX581" s="30" t="n">
        <f aca="false">SUM(AX582:AX582)</f>
        <v>0</v>
      </c>
      <c r="AY581" s="30" t="n">
        <f aca="false">SUM(AY582:AY582)</f>
        <v>0</v>
      </c>
      <c r="AZ581" s="30" t="n">
        <f aca="false">SUM(AZ582:AZ582)</f>
        <v>35.6</v>
      </c>
      <c r="BA581" s="30" t="n">
        <f aca="false">SUM(BA582:BA582)</f>
        <v>0</v>
      </c>
      <c r="BB581" s="30" t="n">
        <f aca="false">SUM(BB582:BB582)</f>
        <v>0</v>
      </c>
      <c r="BC581" s="30" t="n">
        <f aca="false">SUM(BC582:BC582)</f>
        <v>35.6</v>
      </c>
      <c r="BD581" s="30" t="n">
        <f aca="false">SUM(BD582:BD582)</f>
        <v>0</v>
      </c>
      <c r="BE581" s="30" t="n">
        <f aca="false">SUM(BE582:BE582)</f>
        <v>0</v>
      </c>
      <c r="BF581" s="30" t="n">
        <v>35.6</v>
      </c>
      <c r="BG581" s="30" t="n">
        <f aca="false">SUM(BG582:BG582)</f>
        <v>35.6</v>
      </c>
      <c r="BH581" s="30" t="n">
        <f aca="false">SUM(BH582:BH582)</f>
        <v>0</v>
      </c>
      <c r="BI581" s="30" t="n">
        <f aca="false">SUM(BI582:BI582)</f>
        <v>0</v>
      </c>
      <c r="BJ581" s="30" t="n">
        <f aca="false">SUM(BJ582:BJ582)</f>
        <v>35.6</v>
      </c>
      <c r="BK581" s="30" t="n">
        <f aca="false">SUM(BK582:BK582)</f>
        <v>0</v>
      </c>
      <c r="BL581" s="30" t="n">
        <f aca="false">SUM(BL582:BL582)</f>
        <v>0</v>
      </c>
      <c r="BM581" s="30" t="n">
        <f aca="false">SUM(BM582:BM582)</f>
        <v>35.6</v>
      </c>
      <c r="BN581" s="30" t="n">
        <f aca="false">SUM(BN582:BN582)</f>
        <v>0</v>
      </c>
      <c r="BO581" s="30" t="n">
        <f aca="false">SUM(BO582:BO582)</f>
        <v>0</v>
      </c>
      <c r="BP581" s="30" t="n">
        <f aca="false">SUM(BP582:BP582)</f>
        <v>35.6</v>
      </c>
      <c r="BQ581" s="30" t="n">
        <f aca="false">SUM(BQ582:BQ582)</f>
        <v>0</v>
      </c>
      <c r="BR581" s="30" t="n">
        <f aca="false">SUM(BR582:BR582)</f>
        <v>0</v>
      </c>
      <c r="BS581" s="30" t="n">
        <f aca="false">SUM(BS582:BS582)</f>
        <v>35.6</v>
      </c>
      <c r="BT581" s="30" t="n">
        <f aca="false">SUM(BT582:BT582)</f>
        <v>0</v>
      </c>
      <c r="BU581" s="30" t="n">
        <f aca="false">SUM(BU582:BU582)</f>
        <v>0</v>
      </c>
      <c r="BV581" s="30" t="n">
        <f aca="false">SUM(BV582:BV582)</f>
        <v>35.6</v>
      </c>
      <c r="BW581" s="30" t="n">
        <f aca="false">SUM(BW582:BW582)</f>
        <v>0</v>
      </c>
      <c r="BX581" s="30" t="n">
        <f aca="false">SUM(BX582:BX582)</f>
        <v>0</v>
      </c>
      <c r="BY581" s="30" t="n">
        <v>35.6</v>
      </c>
      <c r="BZ581" s="20"/>
    </row>
    <row r="582" s="35" customFormat="true" ht="12.75" hidden="false" customHeight="false" outlineLevel="0" collapsed="false">
      <c r="A582" s="31" t="s">
        <v>40</v>
      </c>
      <c r="B582" s="45"/>
      <c r="C582" s="46" t="s">
        <v>43</v>
      </c>
      <c r="D582" s="42" t="s">
        <v>464</v>
      </c>
      <c r="E582" s="46" t="s">
        <v>41</v>
      </c>
      <c r="F582" s="34" t="n">
        <v>35.6</v>
      </c>
      <c r="G582" s="34" t="n">
        <v>0</v>
      </c>
      <c r="H582" s="34" t="n">
        <v>0</v>
      </c>
      <c r="I582" s="34" t="n">
        <f aca="false">SUM(F582:H582)</f>
        <v>35.6</v>
      </c>
      <c r="J582" s="34" t="n">
        <v>0</v>
      </c>
      <c r="K582" s="34" t="n">
        <v>0</v>
      </c>
      <c r="L582" s="34" t="n">
        <f aca="false">SUM(I582:K582)</f>
        <v>35.6</v>
      </c>
      <c r="M582" s="34" t="n">
        <v>0</v>
      </c>
      <c r="N582" s="34" t="n">
        <v>0</v>
      </c>
      <c r="O582" s="34" t="n">
        <f aca="false">SUM(L582:N582)</f>
        <v>35.6</v>
      </c>
      <c r="P582" s="34" t="n">
        <v>0</v>
      </c>
      <c r="Q582" s="34" t="n">
        <v>0</v>
      </c>
      <c r="R582" s="34" t="n">
        <f aca="false">SUM(O582:Q582)</f>
        <v>35.6</v>
      </c>
      <c r="S582" s="34" t="n">
        <v>0</v>
      </c>
      <c r="T582" s="34" t="n">
        <v>0</v>
      </c>
      <c r="U582" s="34" t="n">
        <f aca="false">SUM(R582:T582)</f>
        <v>35.6</v>
      </c>
      <c r="V582" s="34" t="n">
        <v>0</v>
      </c>
      <c r="W582" s="34" t="n">
        <v>0</v>
      </c>
      <c r="X582" s="34" t="n">
        <f aca="false">SUM(U582:W582)</f>
        <v>35.6</v>
      </c>
      <c r="Y582" s="34" t="n">
        <v>0</v>
      </c>
      <c r="Z582" s="34" t="n">
        <v>0</v>
      </c>
      <c r="AA582" s="34" t="n">
        <f aca="false">SUM(X582:Z582)</f>
        <v>35.6</v>
      </c>
      <c r="AB582" s="34" t="n">
        <v>0</v>
      </c>
      <c r="AC582" s="34" t="n">
        <v>0</v>
      </c>
      <c r="AD582" s="34" t="n">
        <f aca="false">SUM(AA582:AC582)</f>
        <v>35.6</v>
      </c>
      <c r="AE582" s="34" t="n">
        <v>0</v>
      </c>
      <c r="AF582" s="34" t="n">
        <v>0</v>
      </c>
      <c r="AG582" s="34" t="n">
        <v>35.6</v>
      </c>
      <c r="AH582" s="34" t="n">
        <v>35.6</v>
      </c>
      <c r="AI582" s="34" t="n">
        <v>0</v>
      </c>
      <c r="AJ582" s="34" t="n">
        <v>0</v>
      </c>
      <c r="AK582" s="34" t="n">
        <f aca="false">SUM(AH582:AJ582)</f>
        <v>35.6</v>
      </c>
      <c r="AL582" s="34" t="n">
        <v>0</v>
      </c>
      <c r="AM582" s="34" t="n">
        <v>0</v>
      </c>
      <c r="AN582" s="34" t="n">
        <f aca="false">SUM(AK582:AM582)</f>
        <v>35.6</v>
      </c>
      <c r="AO582" s="34" t="n">
        <v>0</v>
      </c>
      <c r="AP582" s="34" t="n">
        <v>0</v>
      </c>
      <c r="AQ582" s="34" t="n">
        <f aca="false">SUM(AN582:AP582)</f>
        <v>35.6</v>
      </c>
      <c r="AR582" s="34" t="n">
        <v>0</v>
      </c>
      <c r="AS582" s="34" t="n">
        <v>0</v>
      </c>
      <c r="AT582" s="34" t="n">
        <f aca="false">SUM(AQ582:AS582)</f>
        <v>35.6</v>
      </c>
      <c r="AU582" s="34" t="n">
        <v>0</v>
      </c>
      <c r="AV582" s="34" t="n">
        <v>0</v>
      </c>
      <c r="AW582" s="34" t="n">
        <f aca="false">SUM(AT582:AV582)</f>
        <v>35.6</v>
      </c>
      <c r="AX582" s="34" t="n">
        <v>0</v>
      </c>
      <c r="AY582" s="34" t="n">
        <v>0</v>
      </c>
      <c r="AZ582" s="34" t="n">
        <f aca="false">SUM(AW582:AY582)</f>
        <v>35.6</v>
      </c>
      <c r="BA582" s="34" t="n">
        <v>0</v>
      </c>
      <c r="BB582" s="34" t="n">
        <v>0</v>
      </c>
      <c r="BC582" s="34" t="n">
        <f aca="false">SUM(AZ582:BB582)</f>
        <v>35.6</v>
      </c>
      <c r="BD582" s="34" t="n">
        <v>0</v>
      </c>
      <c r="BE582" s="34" t="n">
        <v>0</v>
      </c>
      <c r="BF582" s="34" t="n">
        <v>35.6</v>
      </c>
      <c r="BG582" s="34" t="n">
        <v>35.6</v>
      </c>
      <c r="BH582" s="34" t="n">
        <v>0</v>
      </c>
      <c r="BI582" s="34" t="n">
        <v>0</v>
      </c>
      <c r="BJ582" s="34" t="n">
        <f aca="false">SUM(BG582:BI582)</f>
        <v>35.6</v>
      </c>
      <c r="BK582" s="34" t="n">
        <v>0</v>
      </c>
      <c r="BL582" s="34" t="n">
        <v>0</v>
      </c>
      <c r="BM582" s="34" t="n">
        <f aca="false">SUM(BJ582:BL582)</f>
        <v>35.6</v>
      </c>
      <c r="BN582" s="34" t="n">
        <v>0</v>
      </c>
      <c r="BO582" s="34" t="n">
        <v>0</v>
      </c>
      <c r="BP582" s="34" t="n">
        <f aca="false">SUM(BM582:BO582)</f>
        <v>35.6</v>
      </c>
      <c r="BQ582" s="34" t="n">
        <v>0</v>
      </c>
      <c r="BR582" s="34" t="n">
        <v>0</v>
      </c>
      <c r="BS582" s="34" t="n">
        <f aca="false">SUM(BP582:BR582)</f>
        <v>35.6</v>
      </c>
      <c r="BT582" s="34" t="n">
        <v>0</v>
      </c>
      <c r="BU582" s="34" t="n">
        <v>0</v>
      </c>
      <c r="BV582" s="34" t="n">
        <f aca="false">SUM(BS582:BU582)</f>
        <v>35.6</v>
      </c>
      <c r="BW582" s="34" t="n">
        <v>0</v>
      </c>
      <c r="BX582" s="34" t="n">
        <v>0</v>
      </c>
      <c r="BY582" s="34" t="n">
        <v>35.6</v>
      </c>
      <c r="BZ582" s="20"/>
    </row>
    <row r="583" s="36" customFormat="true" ht="12.75" hidden="true" customHeight="false" outlineLevel="0" collapsed="false">
      <c r="A583" s="24" t="s">
        <v>335</v>
      </c>
      <c r="B583" s="48"/>
      <c r="C583" s="47" t="s">
        <v>336</v>
      </c>
      <c r="D583" s="51"/>
      <c r="E583" s="47"/>
      <c r="F583" s="19" t="n">
        <f aca="false">F584</f>
        <v>0</v>
      </c>
      <c r="G583" s="19" t="n">
        <f aca="false">G584</f>
        <v>0</v>
      </c>
      <c r="H583" s="19" t="n">
        <f aca="false">H584</f>
        <v>0</v>
      </c>
      <c r="I583" s="19" t="n">
        <f aca="false">I584</f>
        <v>0</v>
      </c>
      <c r="J583" s="19" t="n">
        <f aca="false">J584</f>
        <v>0</v>
      </c>
      <c r="K583" s="19" t="n">
        <f aca="false">K584</f>
        <v>0</v>
      </c>
      <c r="L583" s="19" t="n">
        <f aca="false">L584</f>
        <v>0</v>
      </c>
      <c r="M583" s="19" t="n">
        <f aca="false">M584</f>
        <v>0</v>
      </c>
      <c r="N583" s="19" t="n">
        <f aca="false">N584</f>
        <v>0</v>
      </c>
      <c r="O583" s="19" t="n">
        <f aca="false">O584</f>
        <v>0</v>
      </c>
      <c r="P583" s="19" t="n">
        <f aca="false">P584</f>
        <v>0</v>
      </c>
      <c r="Q583" s="19" t="n">
        <f aca="false">Q584</f>
        <v>0</v>
      </c>
      <c r="R583" s="19" t="n">
        <f aca="false">R584</f>
        <v>0</v>
      </c>
      <c r="S583" s="19" t="n">
        <f aca="false">S584</f>
        <v>0</v>
      </c>
      <c r="T583" s="19" t="n">
        <f aca="false">T584</f>
        <v>0</v>
      </c>
      <c r="U583" s="19" t="n">
        <f aca="false">U584</f>
        <v>0</v>
      </c>
      <c r="V583" s="19" t="n">
        <f aca="false">V584</f>
        <v>0</v>
      </c>
      <c r="W583" s="19" t="n">
        <f aca="false">W584</f>
        <v>0</v>
      </c>
      <c r="X583" s="19" t="n">
        <f aca="false">X584</f>
        <v>0</v>
      </c>
      <c r="Y583" s="19" t="n">
        <f aca="false">Y584</f>
        <v>0</v>
      </c>
      <c r="Z583" s="19" t="n">
        <f aca="false">Z584</f>
        <v>0</v>
      </c>
      <c r="AA583" s="19" t="n">
        <f aca="false">AA584</f>
        <v>0</v>
      </c>
      <c r="AB583" s="19" t="n">
        <f aca="false">AB584</f>
        <v>0</v>
      </c>
      <c r="AC583" s="19" t="n">
        <f aca="false">AC584</f>
        <v>0</v>
      </c>
      <c r="AD583" s="19" t="n">
        <f aca="false">AD584</f>
        <v>0</v>
      </c>
      <c r="AE583" s="19" t="n">
        <f aca="false">AE584</f>
        <v>0</v>
      </c>
      <c r="AF583" s="19" t="n">
        <f aca="false">AF584</f>
        <v>0</v>
      </c>
      <c r="AG583" s="19" t="n">
        <v>0</v>
      </c>
      <c r="AH583" s="19" t="n">
        <f aca="false">AH584</f>
        <v>0</v>
      </c>
      <c r="AI583" s="19" t="n">
        <f aca="false">AI584</f>
        <v>0</v>
      </c>
      <c r="AJ583" s="19" t="n">
        <f aca="false">AJ584</f>
        <v>0</v>
      </c>
      <c r="AK583" s="19" t="n">
        <f aca="false">AK584</f>
        <v>0</v>
      </c>
      <c r="AL583" s="19" t="n">
        <f aca="false">AL584</f>
        <v>0</v>
      </c>
      <c r="AM583" s="19" t="n">
        <f aca="false">AM584</f>
        <v>0</v>
      </c>
      <c r="AN583" s="19" t="n">
        <f aca="false">AN584</f>
        <v>0</v>
      </c>
      <c r="AO583" s="19" t="n">
        <f aca="false">AO584</f>
        <v>0</v>
      </c>
      <c r="AP583" s="19" t="n">
        <f aca="false">AP584</f>
        <v>0</v>
      </c>
      <c r="AQ583" s="19" t="n">
        <f aca="false">AQ584</f>
        <v>0</v>
      </c>
      <c r="AR583" s="19" t="n">
        <f aca="false">AR584</f>
        <v>0</v>
      </c>
      <c r="AS583" s="19" t="n">
        <f aca="false">AS584</f>
        <v>0</v>
      </c>
      <c r="AT583" s="19" t="n">
        <f aca="false">AT584</f>
        <v>0</v>
      </c>
      <c r="AU583" s="19" t="n">
        <f aca="false">AU584</f>
        <v>0</v>
      </c>
      <c r="AV583" s="19" t="n">
        <f aca="false">AV584</f>
        <v>0</v>
      </c>
      <c r="AW583" s="19" t="n">
        <f aca="false">AW584</f>
        <v>0</v>
      </c>
      <c r="AX583" s="19" t="n">
        <f aca="false">AX584</f>
        <v>0</v>
      </c>
      <c r="AY583" s="19" t="n">
        <f aca="false">AY584</f>
        <v>0</v>
      </c>
      <c r="AZ583" s="19" t="n">
        <f aca="false">AZ584</f>
        <v>0</v>
      </c>
      <c r="BA583" s="19" t="n">
        <f aca="false">BA584</f>
        <v>0</v>
      </c>
      <c r="BB583" s="19" t="n">
        <f aca="false">BB584</f>
        <v>0</v>
      </c>
      <c r="BC583" s="19" t="n">
        <f aca="false">BC584</f>
        <v>0</v>
      </c>
      <c r="BD583" s="19" t="n">
        <f aca="false">BD584</f>
        <v>0</v>
      </c>
      <c r="BE583" s="19" t="n">
        <f aca="false">BE584</f>
        <v>0</v>
      </c>
      <c r="BF583" s="19" t="n">
        <v>0</v>
      </c>
      <c r="BG583" s="19" t="n">
        <f aca="false">BG584</f>
        <v>0</v>
      </c>
      <c r="BH583" s="19" t="n">
        <f aca="false">BH584</f>
        <v>0</v>
      </c>
      <c r="BI583" s="19" t="n">
        <f aca="false">BI584</f>
        <v>0</v>
      </c>
      <c r="BJ583" s="19" t="n">
        <f aca="false">BJ584</f>
        <v>0</v>
      </c>
      <c r="BK583" s="19" t="n">
        <f aca="false">BK584</f>
        <v>0</v>
      </c>
      <c r="BL583" s="19" t="n">
        <f aca="false">BL584</f>
        <v>0</v>
      </c>
      <c r="BM583" s="19" t="n">
        <f aca="false">BM584</f>
        <v>0</v>
      </c>
      <c r="BN583" s="19" t="n">
        <f aca="false">BN584</f>
        <v>0</v>
      </c>
      <c r="BO583" s="19" t="n">
        <f aca="false">BO584</f>
        <v>0</v>
      </c>
      <c r="BP583" s="19" t="n">
        <f aca="false">BP584</f>
        <v>0</v>
      </c>
      <c r="BQ583" s="19" t="n">
        <f aca="false">BQ584</f>
        <v>0</v>
      </c>
      <c r="BR583" s="19" t="n">
        <f aca="false">BR584</f>
        <v>0</v>
      </c>
      <c r="BS583" s="19" t="n">
        <f aca="false">BS584</f>
        <v>0</v>
      </c>
      <c r="BT583" s="19" t="n">
        <f aca="false">BT584</f>
        <v>0</v>
      </c>
      <c r="BU583" s="19" t="n">
        <f aca="false">BU584</f>
        <v>0</v>
      </c>
      <c r="BV583" s="19" t="n">
        <f aca="false">BV584</f>
        <v>0</v>
      </c>
      <c r="BW583" s="19" t="n">
        <f aca="false">BW584</f>
        <v>0</v>
      </c>
      <c r="BX583" s="19" t="n">
        <f aca="false">BX584</f>
        <v>0</v>
      </c>
      <c r="BY583" s="19" t="n">
        <v>0</v>
      </c>
      <c r="BZ583" s="20"/>
    </row>
    <row r="584" s="36" customFormat="true" ht="12.75" hidden="true" customHeight="false" outlineLevel="0" collapsed="false">
      <c r="A584" s="25" t="s">
        <v>350</v>
      </c>
      <c r="B584" s="48"/>
      <c r="C584" s="48" t="s">
        <v>351</v>
      </c>
      <c r="D584" s="39"/>
      <c r="E584" s="48"/>
      <c r="F584" s="23" t="n">
        <f aca="false">F585</f>
        <v>0</v>
      </c>
      <c r="G584" s="23" t="n">
        <f aca="false">G585</f>
        <v>0</v>
      </c>
      <c r="H584" s="23" t="n">
        <f aca="false">H585</f>
        <v>0</v>
      </c>
      <c r="I584" s="23" t="n">
        <f aca="false">I585</f>
        <v>0</v>
      </c>
      <c r="J584" s="23" t="n">
        <f aca="false">J585</f>
        <v>0</v>
      </c>
      <c r="K584" s="23" t="n">
        <f aca="false">K585</f>
        <v>0</v>
      </c>
      <c r="L584" s="23" t="n">
        <f aca="false">L585</f>
        <v>0</v>
      </c>
      <c r="M584" s="23" t="n">
        <f aca="false">M585</f>
        <v>0</v>
      </c>
      <c r="N584" s="23" t="n">
        <f aca="false">N585</f>
        <v>0</v>
      </c>
      <c r="O584" s="23" t="n">
        <f aca="false">O585</f>
        <v>0</v>
      </c>
      <c r="P584" s="23" t="n">
        <f aca="false">P585</f>
        <v>0</v>
      </c>
      <c r="Q584" s="23" t="n">
        <f aca="false">Q585</f>
        <v>0</v>
      </c>
      <c r="R584" s="23" t="n">
        <f aca="false">R585</f>
        <v>0</v>
      </c>
      <c r="S584" s="23" t="n">
        <f aca="false">S585</f>
        <v>0</v>
      </c>
      <c r="T584" s="23" t="n">
        <f aca="false">T585</f>
        <v>0</v>
      </c>
      <c r="U584" s="23" t="n">
        <f aca="false">U585</f>
        <v>0</v>
      </c>
      <c r="V584" s="23" t="n">
        <f aca="false">V585</f>
        <v>0</v>
      </c>
      <c r="W584" s="23" t="n">
        <f aca="false">W585</f>
        <v>0</v>
      </c>
      <c r="X584" s="23" t="n">
        <f aca="false">X585</f>
        <v>0</v>
      </c>
      <c r="Y584" s="23" t="n">
        <f aca="false">Y585</f>
        <v>0</v>
      </c>
      <c r="Z584" s="23" t="n">
        <f aca="false">Z585</f>
        <v>0</v>
      </c>
      <c r="AA584" s="23" t="n">
        <f aca="false">AA585</f>
        <v>0</v>
      </c>
      <c r="AB584" s="23" t="n">
        <f aca="false">AB585</f>
        <v>0</v>
      </c>
      <c r="AC584" s="23" t="n">
        <f aca="false">AC585</f>
        <v>0</v>
      </c>
      <c r="AD584" s="23" t="n">
        <f aca="false">AD585</f>
        <v>0</v>
      </c>
      <c r="AE584" s="23" t="n">
        <f aca="false">AE585</f>
        <v>0</v>
      </c>
      <c r="AF584" s="23" t="n">
        <f aca="false">AF585</f>
        <v>0</v>
      </c>
      <c r="AG584" s="23" t="n">
        <v>0</v>
      </c>
      <c r="AH584" s="23" t="n">
        <f aca="false">AH585</f>
        <v>0</v>
      </c>
      <c r="AI584" s="23" t="n">
        <f aca="false">AI585</f>
        <v>0</v>
      </c>
      <c r="AJ584" s="23" t="n">
        <f aca="false">AJ585</f>
        <v>0</v>
      </c>
      <c r="AK584" s="23" t="n">
        <f aca="false">AK585</f>
        <v>0</v>
      </c>
      <c r="AL584" s="23" t="n">
        <f aca="false">AL585</f>
        <v>0</v>
      </c>
      <c r="AM584" s="23" t="n">
        <f aca="false">AM585</f>
        <v>0</v>
      </c>
      <c r="AN584" s="23" t="n">
        <f aca="false">AN585</f>
        <v>0</v>
      </c>
      <c r="AO584" s="23" t="n">
        <f aca="false">AO585</f>
        <v>0</v>
      </c>
      <c r="AP584" s="23" t="n">
        <f aca="false">AP585</f>
        <v>0</v>
      </c>
      <c r="AQ584" s="23" t="n">
        <f aca="false">AQ585</f>
        <v>0</v>
      </c>
      <c r="AR584" s="23" t="n">
        <f aca="false">AR585</f>
        <v>0</v>
      </c>
      <c r="AS584" s="23" t="n">
        <f aca="false">AS585</f>
        <v>0</v>
      </c>
      <c r="AT584" s="23" t="n">
        <f aca="false">AT585</f>
        <v>0</v>
      </c>
      <c r="AU584" s="23" t="n">
        <f aca="false">AU585</f>
        <v>0</v>
      </c>
      <c r="AV584" s="23" t="n">
        <f aca="false">AV585</f>
        <v>0</v>
      </c>
      <c r="AW584" s="23" t="n">
        <f aca="false">AW585</f>
        <v>0</v>
      </c>
      <c r="AX584" s="23" t="n">
        <f aca="false">AX585</f>
        <v>0</v>
      </c>
      <c r="AY584" s="23" t="n">
        <f aca="false">AY585</f>
        <v>0</v>
      </c>
      <c r="AZ584" s="23" t="n">
        <f aca="false">AZ585</f>
        <v>0</v>
      </c>
      <c r="BA584" s="23" t="n">
        <f aca="false">BA585</f>
        <v>0</v>
      </c>
      <c r="BB584" s="23" t="n">
        <f aca="false">BB585</f>
        <v>0</v>
      </c>
      <c r="BC584" s="23" t="n">
        <f aca="false">BC585</f>
        <v>0</v>
      </c>
      <c r="BD584" s="23" t="n">
        <f aca="false">BD585</f>
        <v>0</v>
      </c>
      <c r="BE584" s="23" t="n">
        <f aca="false">BE585</f>
        <v>0</v>
      </c>
      <c r="BF584" s="23" t="n">
        <v>0</v>
      </c>
      <c r="BG584" s="23" t="n">
        <f aca="false">BG585</f>
        <v>0</v>
      </c>
      <c r="BH584" s="23" t="n">
        <f aca="false">BH585</f>
        <v>0</v>
      </c>
      <c r="BI584" s="23" t="n">
        <f aca="false">BI585</f>
        <v>0</v>
      </c>
      <c r="BJ584" s="23" t="n">
        <f aca="false">BJ585</f>
        <v>0</v>
      </c>
      <c r="BK584" s="23" t="n">
        <f aca="false">BK585</f>
        <v>0</v>
      </c>
      <c r="BL584" s="23" t="n">
        <f aca="false">BL585</f>
        <v>0</v>
      </c>
      <c r="BM584" s="23" t="n">
        <f aca="false">BM585</f>
        <v>0</v>
      </c>
      <c r="BN584" s="23" t="n">
        <f aca="false">BN585</f>
        <v>0</v>
      </c>
      <c r="BO584" s="23" t="n">
        <f aca="false">BO585</f>
        <v>0</v>
      </c>
      <c r="BP584" s="23" t="n">
        <f aca="false">BP585</f>
        <v>0</v>
      </c>
      <c r="BQ584" s="23" t="n">
        <f aca="false">BQ585</f>
        <v>0</v>
      </c>
      <c r="BR584" s="23" t="n">
        <f aca="false">BR585</f>
        <v>0</v>
      </c>
      <c r="BS584" s="23" t="n">
        <f aca="false">BS585</f>
        <v>0</v>
      </c>
      <c r="BT584" s="23" t="n">
        <f aca="false">BT585</f>
        <v>0</v>
      </c>
      <c r="BU584" s="23" t="n">
        <f aca="false">BU585</f>
        <v>0</v>
      </c>
      <c r="BV584" s="23" t="n">
        <f aca="false">BV585</f>
        <v>0</v>
      </c>
      <c r="BW584" s="23" t="n">
        <f aca="false">BW585</f>
        <v>0</v>
      </c>
      <c r="BX584" s="23" t="n">
        <f aca="false">BX585</f>
        <v>0</v>
      </c>
      <c r="BY584" s="23" t="n">
        <v>0</v>
      </c>
      <c r="BZ584" s="20"/>
    </row>
    <row r="585" s="35" customFormat="true" ht="38.25" hidden="true" customHeight="false" outlineLevel="0" collapsed="false">
      <c r="A585" s="27" t="s">
        <v>465</v>
      </c>
      <c r="B585" s="45"/>
      <c r="C585" s="45" t="s">
        <v>351</v>
      </c>
      <c r="D585" s="41" t="s">
        <v>466</v>
      </c>
      <c r="E585" s="45"/>
      <c r="F585" s="30" t="n">
        <f aca="false">F586</f>
        <v>0</v>
      </c>
      <c r="G585" s="30" t="n">
        <f aca="false">G586</f>
        <v>0</v>
      </c>
      <c r="H585" s="30" t="n">
        <f aca="false">H586</f>
        <v>0</v>
      </c>
      <c r="I585" s="30" t="n">
        <f aca="false">I586</f>
        <v>0</v>
      </c>
      <c r="J585" s="30" t="n">
        <f aca="false">J586</f>
        <v>0</v>
      </c>
      <c r="K585" s="30" t="n">
        <f aca="false">K586</f>
        <v>0</v>
      </c>
      <c r="L585" s="30" t="n">
        <f aca="false">L586</f>
        <v>0</v>
      </c>
      <c r="M585" s="30" t="n">
        <f aca="false">M586</f>
        <v>0</v>
      </c>
      <c r="N585" s="30" t="n">
        <f aca="false">N586</f>
        <v>0</v>
      </c>
      <c r="O585" s="30" t="n">
        <f aca="false">O586</f>
        <v>0</v>
      </c>
      <c r="P585" s="30" t="n">
        <f aca="false">P586</f>
        <v>0</v>
      </c>
      <c r="Q585" s="30" t="n">
        <f aca="false">Q586</f>
        <v>0</v>
      </c>
      <c r="R585" s="30" t="n">
        <f aca="false">R586</f>
        <v>0</v>
      </c>
      <c r="S585" s="30" t="n">
        <f aca="false">S586</f>
        <v>0</v>
      </c>
      <c r="T585" s="30" t="n">
        <f aca="false">T586</f>
        <v>0</v>
      </c>
      <c r="U585" s="30" t="n">
        <f aca="false">U586</f>
        <v>0</v>
      </c>
      <c r="V585" s="30" t="n">
        <f aca="false">V586</f>
        <v>0</v>
      </c>
      <c r="W585" s="30" t="n">
        <f aca="false">W586</f>
        <v>0</v>
      </c>
      <c r="X585" s="30" t="n">
        <f aca="false">X586</f>
        <v>0</v>
      </c>
      <c r="Y585" s="30" t="n">
        <f aca="false">Y586</f>
        <v>0</v>
      </c>
      <c r="Z585" s="30" t="n">
        <f aca="false">Z586</f>
        <v>0</v>
      </c>
      <c r="AA585" s="30" t="n">
        <f aca="false">AA586</f>
        <v>0</v>
      </c>
      <c r="AB585" s="30" t="n">
        <f aca="false">AB586</f>
        <v>0</v>
      </c>
      <c r="AC585" s="30" t="n">
        <f aca="false">AC586</f>
        <v>0</v>
      </c>
      <c r="AD585" s="30" t="n">
        <f aca="false">AD586</f>
        <v>0</v>
      </c>
      <c r="AE585" s="30" t="n">
        <f aca="false">AE586</f>
        <v>0</v>
      </c>
      <c r="AF585" s="30" t="n">
        <f aca="false">AF586</f>
        <v>0</v>
      </c>
      <c r="AG585" s="30" t="n">
        <v>0</v>
      </c>
      <c r="AH585" s="30" t="n">
        <f aca="false">AH586</f>
        <v>0</v>
      </c>
      <c r="AI585" s="30" t="n">
        <f aca="false">AI586</f>
        <v>0</v>
      </c>
      <c r="AJ585" s="30" t="n">
        <f aca="false">AJ586</f>
        <v>0</v>
      </c>
      <c r="AK585" s="30" t="n">
        <f aca="false">AK586</f>
        <v>0</v>
      </c>
      <c r="AL585" s="30" t="n">
        <f aca="false">AL586</f>
        <v>0</v>
      </c>
      <c r="AM585" s="30" t="n">
        <f aca="false">AM586</f>
        <v>0</v>
      </c>
      <c r="AN585" s="30" t="n">
        <f aca="false">AN586</f>
        <v>0</v>
      </c>
      <c r="AO585" s="30" t="n">
        <f aca="false">AO586</f>
        <v>0</v>
      </c>
      <c r="AP585" s="30" t="n">
        <f aca="false">AP586</f>
        <v>0</v>
      </c>
      <c r="AQ585" s="30" t="n">
        <f aca="false">AQ586</f>
        <v>0</v>
      </c>
      <c r="AR585" s="30" t="n">
        <f aca="false">AR586</f>
        <v>0</v>
      </c>
      <c r="AS585" s="30" t="n">
        <f aca="false">AS586</f>
        <v>0</v>
      </c>
      <c r="AT585" s="30" t="n">
        <f aca="false">AT586</f>
        <v>0</v>
      </c>
      <c r="AU585" s="30" t="n">
        <f aca="false">AU586</f>
        <v>0</v>
      </c>
      <c r="AV585" s="30" t="n">
        <f aca="false">AV586</f>
        <v>0</v>
      </c>
      <c r="AW585" s="30" t="n">
        <f aca="false">AW586</f>
        <v>0</v>
      </c>
      <c r="AX585" s="30" t="n">
        <f aca="false">AX586</f>
        <v>0</v>
      </c>
      <c r="AY585" s="30" t="n">
        <f aca="false">AY586</f>
        <v>0</v>
      </c>
      <c r="AZ585" s="30" t="n">
        <f aca="false">AZ586</f>
        <v>0</v>
      </c>
      <c r="BA585" s="30" t="n">
        <f aca="false">BA586</f>
        <v>0</v>
      </c>
      <c r="BB585" s="30" t="n">
        <f aca="false">BB586</f>
        <v>0</v>
      </c>
      <c r="BC585" s="30" t="n">
        <f aca="false">BC586</f>
        <v>0</v>
      </c>
      <c r="BD585" s="30" t="n">
        <f aca="false">BD586</f>
        <v>0</v>
      </c>
      <c r="BE585" s="30" t="n">
        <f aca="false">BE586</f>
        <v>0</v>
      </c>
      <c r="BF585" s="30" t="n">
        <v>0</v>
      </c>
      <c r="BG585" s="30" t="n">
        <f aca="false">BG586</f>
        <v>0</v>
      </c>
      <c r="BH585" s="30" t="n">
        <f aca="false">BH586</f>
        <v>0</v>
      </c>
      <c r="BI585" s="30" t="n">
        <f aca="false">BI586</f>
        <v>0</v>
      </c>
      <c r="BJ585" s="30" t="n">
        <f aca="false">BJ586</f>
        <v>0</v>
      </c>
      <c r="BK585" s="30" t="n">
        <f aca="false">BK586</f>
        <v>0</v>
      </c>
      <c r="BL585" s="30" t="n">
        <f aca="false">BL586</f>
        <v>0</v>
      </c>
      <c r="BM585" s="30" t="n">
        <f aca="false">BM586</f>
        <v>0</v>
      </c>
      <c r="BN585" s="30" t="n">
        <f aca="false">BN586</f>
        <v>0</v>
      </c>
      <c r="BO585" s="30" t="n">
        <f aca="false">BO586</f>
        <v>0</v>
      </c>
      <c r="BP585" s="30" t="n">
        <f aca="false">BP586</f>
        <v>0</v>
      </c>
      <c r="BQ585" s="30" t="n">
        <f aca="false">BQ586</f>
        <v>0</v>
      </c>
      <c r="BR585" s="30" t="n">
        <f aca="false">BR586</f>
        <v>0</v>
      </c>
      <c r="BS585" s="30" t="n">
        <f aca="false">BS586</f>
        <v>0</v>
      </c>
      <c r="BT585" s="30" t="n">
        <f aca="false">BT586</f>
        <v>0</v>
      </c>
      <c r="BU585" s="30" t="n">
        <f aca="false">BU586</f>
        <v>0</v>
      </c>
      <c r="BV585" s="30" t="n">
        <f aca="false">BV586</f>
        <v>0</v>
      </c>
      <c r="BW585" s="30" t="n">
        <f aca="false">BW586</f>
        <v>0</v>
      </c>
      <c r="BX585" s="30" t="n">
        <f aca="false">BX586</f>
        <v>0</v>
      </c>
      <c r="BY585" s="30" t="n">
        <v>0</v>
      </c>
      <c r="BZ585" s="20"/>
    </row>
    <row r="586" s="35" customFormat="true" ht="38.25" hidden="true" customHeight="false" outlineLevel="0" collapsed="false">
      <c r="A586" s="27" t="s">
        <v>467</v>
      </c>
      <c r="B586" s="45"/>
      <c r="C586" s="45" t="s">
        <v>351</v>
      </c>
      <c r="D586" s="41" t="s">
        <v>468</v>
      </c>
      <c r="E586" s="45"/>
      <c r="F586" s="30" t="n">
        <f aca="false">F587</f>
        <v>0</v>
      </c>
      <c r="G586" s="30" t="n">
        <f aca="false">G587</f>
        <v>0</v>
      </c>
      <c r="H586" s="30" t="n">
        <f aca="false">H587</f>
        <v>0</v>
      </c>
      <c r="I586" s="30" t="n">
        <f aca="false">I587</f>
        <v>0</v>
      </c>
      <c r="J586" s="30" t="n">
        <f aca="false">J587</f>
        <v>0</v>
      </c>
      <c r="K586" s="30" t="n">
        <f aca="false">K587</f>
        <v>0</v>
      </c>
      <c r="L586" s="30" t="n">
        <f aca="false">L587</f>
        <v>0</v>
      </c>
      <c r="M586" s="30" t="n">
        <f aca="false">M587</f>
        <v>0</v>
      </c>
      <c r="N586" s="30" t="n">
        <f aca="false">N587</f>
        <v>0</v>
      </c>
      <c r="O586" s="30" t="n">
        <f aca="false">O587</f>
        <v>0</v>
      </c>
      <c r="P586" s="30" t="n">
        <f aca="false">P587</f>
        <v>0</v>
      </c>
      <c r="Q586" s="30" t="n">
        <f aca="false">Q587</f>
        <v>0</v>
      </c>
      <c r="R586" s="30" t="n">
        <f aca="false">R587</f>
        <v>0</v>
      </c>
      <c r="S586" s="30" t="n">
        <f aca="false">S587</f>
        <v>0</v>
      </c>
      <c r="T586" s="30" t="n">
        <f aca="false">T587</f>
        <v>0</v>
      </c>
      <c r="U586" s="30" t="n">
        <f aca="false">U587</f>
        <v>0</v>
      </c>
      <c r="V586" s="30" t="n">
        <f aca="false">V587</f>
        <v>0</v>
      </c>
      <c r="W586" s="30" t="n">
        <f aca="false">W587</f>
        <v>0</v>
      </c>
      <c r="X586" s="30" t="n">
        <f aca="false">X587</f>
        <v>0</v>
      </c>
      <c r="Y586" s="30" t="n">
        <f aca="false">Y587</f>
        <v>0</v>
      </c>
      <c r="Z586" s="30" t="n">
        <f aca="false">Z587</f>
        <v>0</v>
      </c>
      <c r="AA586" s="30" t="n">
        <f aca="false">AA587</f>
        <v>0</v>
      </c>
      <c r="AB586" s="30" t="n">
        <f aca="false">AB587</f>
        <v>0</v>
      </c>
      <c r="AC586" s="30" t="n">
        <f aca="false">AC587</f>
        <v>0</v>
      </c>
      <c r="AD586" s="30" t="n">
        <f aca="false">AD587</f>
        <v>0</v>
      </c>
      <c r="AE586" s="30" t="n">
        <f aca="false">AE587</f>
        <v>0</v>
      </c>
      <c r="AF586" s="30" t="n">
        <f aca="false">AF587</f>
        <v>0</v>
      </c>
      <c r="AG586" s="30" t="n">
        <v>0</v>
      </c>
      <c r="AH586" s="30" t="n">
        <f aca="false">AH587</f>
        <v>0</v>
      </c>
      <c r="AI586" s="30" t="n">
        <f aca="false">AI587</f>
        <v>0</v>
      </c>
      <c r="AJ586" s="30" t="n">
        <f aca="false">AJ587</f>
        <v>0</v>
      </c>
      <c r="AK586" s="30" t="n">
        <f aca="false">AK587</f>
        <v>0</v>
      </c>
      <c r="AL586" s="30" t="n">
        <f aca="false">AL587</f>
        <v>0</v>
      </c>
      <c r="AM586" s="30" t="n">
        <f aca="false">AM587</f>
        <v>0</v>
      </c>
      <c r="AN586" s="30" t="n">
        <f aca="false">AN587</f>
        <v>0</v>
      </c>
      <c r="AO586" s="30" t="n">
        <f aca="false">AO587</f>
        <v>0</v>
      </c>
      <c r="AP586" s="30" t="n">
        <f aca="false">AP587</f>
        <v>0</v>
      </c>
      <c r="AQ586" s="30" t="n">
        <f aca="false">AQ587</f>
        <v>0</v>
      </c>
      <c r="AR586" s="30" t="n">
        <f aca="false">AR587</f>
        <v>0</v>
      </c>
      <c r="AS586" s="30" t="n">
        <f aca="false">AS587</f>
        <v>0</v>
      </c>
      <c r="AT586" s="30" t="n">
        <f aca="false">AT587</f>
        <v>0</v>
      </c>
      <c r="AU586" s="30" t="n">
        <f aca="false">AU587</f>
        <v>0</v>
      </c>
      <c r="AV586" s="30" t="n">
        <f aca="false">AV587</f>
        <v>0</v>
      </c>
      <c r="AW586" s="30" t="n">
        <f aca="false">AW587</f>
        <v>0</v>
      </c>
      <c r="AX586" s="30" t="n">
        <f aca="false">AX587</f>
        <v>0</v>
      </c>
      <c r="AY586" s="30" t="n">
        <f aca="false">AY587</f>
        <v>0</v>
      </c>
      <c r="AZ586" s="30" t="n">
        <f aca="false">AZ587</f>
        <v>0</v>
      </c>
      <c r="BA586" s="30" t="n">
        <f aca="false">BA587</f>
        <v>0</v>
      </c>
      <c r="BB586" s="30" t="n">
        <f aca="false">BB587</f>
        <v>0</v>
      </c>
      <c r="BC586" s="30" t="n">
        <f aca="false">BC587</f>
        <v>0</v>
      </c>
      <c r="BD586" s="30" t="n">
        <f aca="false">BD587</f>
        <v>0</v>
      </c>
      <c r="BE586" s="30" t="n">
        <f aca="false">BE587</f>
        <v>0</v>
      </c>
      <c r="BF586" s="30" t="n">
        <v>0</v>
      </c>
      <c r="BG586" s="30" t="n">
        <f aca="false">BG587</f>
        <v>0</v>
      </c>
      <c r="BH586" s="30" t="n">
        <f aca="false">BH587</f>
        <v>0</v>
      </c>
      <c r="BI586" s="30" t="n">
        <f aca="false">BI587</f>
        <v>0</v>
      </c>
      <c r="BJ586" s="30" t="n">
        <f aca="false">BJ587</f>
        <v>0</v>
      </c>
      <c r="BK586" s="30" t="n">
        <f aca="false">BK587</f>
        <v>0</v>
      </c>
      <c r="BL586" s="30" t="n">
        <f aca="false">BL587</f>
        <v>0</v>
      </c>
      <c r="BM586" s="30" t="n">
        <f aca="false">BM587</f>
        <v>0</v>
      </c>
      <c r="BN586" s="30" t="n">
        <f aca="false">BN587</f>
        <v>0</v>
      </c>
      <c r="BO586" s="30" t="n">
        <f aca="false">BO587</f>
        <v>0</v>
      </c>
      <c r="BP586" s="30" t="n">
        <f aca="false">BP587</f>
        <v>0</v>
      </c>
      <c r="BQ586" s="30" t="n">
        <f aca="false">BQ587</f>
        <v>0</v>
      </c>
      <c r="BR586" s="30" t="n">
        <f aca="false">BR587</f>
        <v>0</v>
      </c>
      <c r="BS586" s="30" t="n">
        <f aca="false">BS587</f>
        <v>0</v>
      </c>
      <c r="BT586" s="30" t="n">
        <f aca="false">BT587</f>
        <v>0</v>
      </c>
      <c r="BU586" s="30" t="n">
        <f aca="false">BU587</f>
        <v>0</v>
      </c>
      <c r="BV586" s="30" t="n">
        <f aca="false">BV587</f>
        <v>0</v>
      </c>
      <c r="BW586" s="30" t="n">
        <f aca="false">BW587</f>
        <v>0</v>
      </c>
      <c r="BX586" s="30" t="n">
        <f aca="false">BX587</f>
        <v>0</v>
      </c>
      <c r="BY586" s="30" t="n">
        <v>0</v>
      </c>
      <c r="BZ586" s="20"/>
    </row>
    <row r="587" s="35" customFormat="true" ht="12.75" hidden="true" customHeight="false" outlineLevel="0" collapsed="false">
      <c r="A587" s="27" t="s">
        <v>165</v>
      </c>
      <c r="B587" s="45"/>
      <c r="C587" s="45" t="s">
        <v>351</v>
      </c>
      <c r="D587" s="41" t="s">
        <v>468</v>
      </c>
      <c r="E587" s="45" t="s">
        <v>166</v>
      </c>
      <c r="F587" s="30" t="n">
        <f aca="false">F588</f>
        <v>0</v>
      </c>
      <c r="G587" s="30" t="n">
        <f aca="false">G588</f>
        <v>0</v>
      </c>
      <c r="H587" s="30" t="n">
        <f aca="false">H588</f>
        <v>0</v>
      </c>
      <c r="I587" s="30" t="n">
        <f aca="false">I588</f>
        <v>0</v>
      </c>
      <c r="J587" s="30" t="n">
        <f aca="false">J588</f>
        <v>0</v>
      </c>
      <c r="K587" s="30" t="n">
        <f aca="false">K588</f>
        <v>0</v>
      </c>
      <c r="L587" s="30" t="n">
        <f aca="false">L588</f>
        <v>0</v>
      </c>
      <c r="M587" s="30" t="n">
        <f aca="false">M588</f>
        <v>0</v>
      </c>
      <c r="N587" s="30" t="n">
        <f aca="false">N588</f>
        <v>0</v>
      </c>
      <c r="O587" s="30" t="n">
        <f aca="false">O588</f>
        <v>0</v>
      </c>
      <c r="P587" s="30" t="n">
        <f aca="false">P588</f>
        <v>0</v>
      </c>
      <c r="Q587" s="30" t="n">
        <f aca="false">Q588</f>
        <v>0</v>
      </c>
      <c r="R587" s="30" t="n">
        <f aca="false">R588</f>
        <v>0</v>
      </c>
      <c r="S587" s="30" t="n">
        <f aca="false">S588</f>
        <v>0</v>
      </c>
      <c r="T587" s="30" t="n">
        <f aca="false">T588</f>
        <v>0</v>
      </c>
      <c r="U587" s="30" t="n">
        <f aca="false">U588</f>
        <v>0</v>
      </c>
      <c r="V587" s="30" t="n">
        <f aca="false">V588</f>
        <v>0</v>
      </c>
      <c r="W587" s="30" t="n">
        <f aca="false">W588</f>
        <v>0</v>
      </c>
      <c r="X587" s="30" t="n">
        <f aca="false">X588</f>
        <v>0</v>
      </c>
      <c r="Y587" s="30" t="n">
        <f aca="false">Y588</f>
        <v>0</v>
      </c>
      <c r="Z587" s="30" t="n">
        <f aca="false">Z588</f>
        <v>0</v>
      </c>
      <c r="AA587" s="30" t="n">
        <f aca="false">AA588</f>
        <v>0</v>
      </c>
      <c r="AB587" s="30" t="n">
        <f aca="false">AB588</f>
        <v>0</v>
      </c>
      <c r="AC587" s="30" t="n">
        <f aca="false">AC588</f>
        <v>0</v>
      </c>
      <c r="AD587" s="30" t="n">
        <f aca="false">AD588</f>
        <v>0</v>
      </c>
      <c r="AE587" s="30" t="n">
        <f aca="false">AE588</f>
        <v>0</v>
      </c>
      <c r="AF587" s="30" t="n">
        <f aca="false">AF588</f>
        <v>0</v>
      </c>
      <c r="AG587" s="30" t="n">
        <v>0</v>
      </c>
      <c r="AH587" s="30" t="n">
        <f aca="false">AH588</f>
        <v>0</v>
      </c>
      <c r="AI587" s="30" t="n">
        <f aca="false">AI588</f>
        <v>0</v>
      </c>
      <c r="AJ587" s="30" t="n">
        <f aca="false">AJ588</f>
        <v>0</v>
      </c>
      <c r="AK587" s="30" t="n">
        <f aca="false">AK588</f>
        <v>0</v>
      </c>
      <c r="AL587" s="30" t="n">
        <f aca="false">AL588</f>
        <v>0</v>
      </c>
      <c r="AM587" s="30" t="n">
        <f aca="false">AM588</f>
        <v>0</v>
      </c>
      <c r="AN587" s="30" t="n">
        <f aca="false">AN588</f>
        <v>0</v>
      </c>
      <c r="AO587" s="30" t="n">
        <f aca="false">AO588</f>
        <v>0</v>
      </c>
      <c r="AP587" s="30" t="n">
        <f aca="false">AP588</f>
        <v>0</v>
      </c>
      <c r="AQ587" s="30" t="n">
        <f aca="false">AQ588</f>
        <v>0</v>
      </c>
      <c r="AR587" s="30" t="n">
        <f aca="false">AR588</f>
        <v>0</v>
      </c>
      <c r="AS587" s="30" t="n">
        <f aca="false">AS588</f>
        <v>0</v>
      </c>
      <c r="AT587" s="30" t="n">
        <f aca="false">AT588</f>
        <v>0</v>
      </c>
      <c r="AU587" s="30" t="n">
        <f aca="false">AU588</f>
        <v>0</v>
      </c>
      <c r="AV587" s="30" t="n">
        <f aca="false">AV588</f>
        <v>0</v>
      </c>
      <c r="AW587" s="30" t="n">
        <f aca="false">AW588</f>
        <v>0</v>
      </c>
      <c r="AX587" s="30" t="n">
        <f aca="false">AX588</f>
        <v>0</v>
      </c>
      <c r="AY587" s="30" t="n">
        <f aca="false">AY588</f>
        <v>0</v>
      </c>
      <c r="AZ587" s="30" t="n">
        <f aca="false">AZ588</f>
        <v>0</v>
      </c>
      <c r="BA587" s="30" t="n">
        <f aca="false">BA588</f>
        <v>0</v>
      </c>
      <c r="BB587" s="30" t="n">
        <f aca="false">BB588</f>
        <v>0</v>
      </c>
      <c r="BC587" s="30" t="n">
        <f aca="false">BC588</f>
        <v>0</v>
      </c>
      <c r="BD587" s="30" t="n">
        <f aca="false">BD588</f>
        <v>0</v>
      </c>
      <c r="BE587" s="30" t="n">
        <f aca="false">BE588</f>
        <v>0</v>
      </c>
      <c r="BF587" s="30" t="n">
        <v>0</v>
      </c>
      <c r="BG587" s="30" t="n">
        <f aca="false">BG588</f>
        <v>0</v>
      </c>
      <c r="BH587" s="30" t="n">
        <f aca="false">BH588</f>
        <v>0</v>
      </c>
      <c r="BI587" s="30" t="n">
        <f aca="false">BI588</f>
        <v>0</v>
      </c>
      <c r="BJ587" s="30" t="n">
        <f aca="false">BJ588</f>
        <v>0</v>
      </c>
      <c r="BK587" s="30" t="n">
        <f aca="false">BK588</f>
        <v>0</v>
      </c>
      <c r="BL587" s="30" t="n">
        <f aca="false">BL588</f>
        <v>0</v>
      </c>
      <c r="BM587" s="30" t="n">
        <f aca="false">BM588</f>
        <v>0</v>
      </c>
      <c r="BN587" s="30" t="n">
        <f aca="false">BN588</f>
        <v>0</v>
      </c>
      <c r="BO587" s="30" t="n">
        <f aca="false">BO588</f>
        <v>0</v>
      </c>
      <c r="BP587" s="30" t="n">
        <f aca="false">BP588</f>
        <v>0</v>
      </c>
      <c r="BQ587" s="30" t="n">
        <f aca="false">BQ588</f>
        <v>0</v>
      </c>
      <c r="BR587" s="30" t="n">
        <f aca="false">BR588</f>
        <v>0</v>
      </c>
      <c r="BS587" s="30" t="n">
        <f aca="false">BS588</f>
        <v>0</v>
      </c>
      <c r="BT587" s="30" t="n">
        <f aca="false">BT588</f>
        <v>0</v>
      </c>
      <c r="BU587" s="30" t="n">
        <f aca="false">BU588</f>
        <v>0</v>
      </c>
      <c r="BV587" s="30" t="n">
        <f aca="false">BV588</f>
        <v>0</v>
      </c>
      <c r="BW587" s="30" t="n">
        <f aca="false">BW588</f>
        <v>0</v>
      </c>
      <c r="BX587" s="30" t="n">
        <f aca="false">BX588</f>
        <v>0</v>
      </c>
      <c r="BY587" s="30" t="n">
        <v>0</v>
      </c>
      <c r="BZ587" s="20"/>
    </row>
    <row r="588" s="35" customFormat="true" ht="12.75" hidden="true" customHeight="false" outlineLevel="0" collapsed="false">
      <c r="A588" s="31" t="s">
        <v>167</v>
      </c>
      <c r="B588" s="45"/>
      <c r="C588" s="46" t="s">
        <v>351</v>
      </c>
      <c r="D588" s="42" t="s">
        <v>468</v>
      </c>
      <c r="E588" s="46" t="s">
        <v>168</v>
      </c>
      <c r="F588" s="34" t="n">
        <v>0</v>
      </c>
      <c r="G588" s="34" t="n">
        <v>0</v>
      </c>
      <c r="H588" s="34" t="n">
        <v>0</v>
      </c>
      <c r="I588" s="34" t="n">
        <f aca="false">SUM(F588:H588)</f>
        <v>0</v>
      </c>
      <c r="J588" s="34" t="n">
        <v>0</v>
      </c>
      <c r="K588" s="34" t="n">
        <v>0</v>
      </c>
      <c r="L588" s="34" t="n">
        <f aca="false">SUM(I588:K588)</f>
        <v>0</v>
      </c>
      <c r="M588" s="34" t="n">
        <v>0</v>
      </c>
      <c r="N588" s="34" t="n">
        <v>0</v>
      </c>
      <c r="O588" s="34" t="n">
        <f aca="false">SUM(L588:N588)</f>
        <v>0</v>
      </c>
      <c r="P588" s="34" t="n">
        <v>0</v>
      </c>
      <c r="Q588" s="34" t="n">
        <v>0</v>
      </c>
      <c r="R588" s="34" t="n">
        <f aca="false">SUM(O588:Q588)</f>
        <v>0</v>
      </c>
      <c r="S588" s="34" t="n">
        <v>0</v>
      </c>
      <c r="T588" s="34" t="n">
        <v>0</v>
      </c>
      <c r="U588" s="34" t="n">
        <f aca="false">SUM(R588:T588)</f>
        <v>0</v>
      </c>
      <c r="V588" s="34" t="n">
        <v>0</v>
      </c>
      <c r="W588" s="34" t="n">
        <v>0</v>
      </c>
      <c r="X588" s="34" t="n">
        <f aca="false">SUM(U588:W588)</f>
        <v>0</v>
      </c>
      <c r="Y588" s="34" t="n">
        <v>0</v>
      </c>
      <c r="Z588" s="34" t="n">
        <v>0</v>
      </c>
      <c r="AA588" s="34" t="n">
        <f aca="false">SUM(X588:Z588)</f>
        <v>0</v>
      </c>
      <c r="AB588" s="34" t="n">
        <v>0</v>
      </c>
      <c r="AC588" s="34" t="n">
        <v>0</v>
      </c>
      <c r="AD588" s="34" t="n">
        <f aca="false">SUM(AA588:AC588)</f>
        <v>0</v>
      </c>
      <c r="AE588" s="34" t="n">
        <v>0</v>
      </c>
      <c r="AF588" s="34" t="n">
        <v>0</v>
      </c>
      <c r="AG588" s="34" t="n">
        <v>0</v>
      </c>
      <c r="AH588" s="34" t="n">
        <v>0</v>
      </c>
      <c r="AI588" s="34" t="n">
        <v>0</v>
      </c>
      <c r="AJ588" s="34" t="n">
        <v>0</v>
      </c>
      <c r="AK588" s="34" t="n">
        <f aca="false">SUM(AH588:AJ588)</f>
        <v>0</v>
      </c>
      <c r="AL588" s="34" t="n">
        <v>0</v>
      </c>
      <c r="AM588" s="34" t="n">
        <v>0</v>
      </c>
      <c r="AN588" s="34" t="n">
        <f aca="false">SUM(AK588:AM588)</f>
        <v>0</v>
      </c>
      <c r="AO588" s="34" t="n">
        <v>0</v>
      </c>
      <c r="AP588" s="34" t="n">
        <v>0</v>
      </c>
      <c r="AQ588" s="34" t="n">
        <f aca="false">SUM(AN588:AP588)</f>
        <v>0</v>
      </c>
      <c r="AR588" s="34" t="n">
        <v>0</v>
      </c>
      <c r="AS588" s="34" t="n">
        <v>0</v>
      </c>
      <c r="AT588" s="34" t="n">
        <f aca="false">SUM(AQ588:AS588)</f>
        <v>0</v>
      </c>
      <c r="AU588" s="34" t="n">
        <v>0</v>
      </c>
      <c r="AV588" s="34" t="n">
        <v>0</v>
      </c>
      <c r="AW588" s="34" t="n">
        <f aca="false">SUM(AT588:AV588)</f>
        <v>0</v>
      </c>
      <c r="AX588" s="34" t="n">
        <v>0</v>
      </c>
      <c r="AY588" s="34" t="n">
        <v>0</v>
      </c>
      <c r="AZ588" s="34" t="n">
        <f aca="false">SUM(AW588:AY588)</f>
        <v>0</v>
      </c>
      <c r="BA588" s="34" t="n">
        <v>0</v>
      </c>
      <c r="BB588" s="34" t="n">
        <v>0</v>
      </c>
      <c r="BC588" s="34" t="n">
        <f aca="false">SUM(AZ588:BB588)</f>
        <v>0</v>
      </c>
      <c r="BD588" s="34" t="n">
        <v>0</v>
      </c>
      <c r="BE588" s="34" t="n">
        <v>0</v>
      </c>
      <c r="BF588" s="34" t="n">
        <v>0</v>
      </c>
      <c r="BG588" s="34" t="n">
        <v>0</v>
      </c>
      <c r="BH588" s="34" t="n">
        <v>0</v>
      </c>
      <c r="BI588" s="34" t="n">
        <v>0</v>
      </c>
      <c r="BJ588" s="34" t="n">
        <f aca="false">SUM(BG588:BI588)</f>
        <v>0</v>
      </c>
      <c r="BK588" s="34" t="n">
        <v>0</v>
      </c>
      <c r="BL588" s="34" t="n">
        <v>0</v>
      </c>
      <c r="BM588" s="34" t="n">
        <f aca="false">SUM(BJ588:BL588)</f>
        <v>0</v>
      </c>
      <c r="BN588" s="34" t="n">
        <v>0</v>
      </c>
      <c r="BO588" s="34" t="n">
        <v>0</v>
      </c>
      <c r="BP588" s="34" t="n">
        <f aca="false">SUM(BM588:BO588)</f>
        <v>0</v>
      </c>
      <c r="BQ588" s="34" t="n">
        <v>0</v>
      </c>
      <c r="BR588" s="34" t="n">
        <v>0</v>
      </c>
      <c r="BS588" s="34" t="n">
        <f aca="false">SUM(BP588:BR588)</f>
        <v>0</v>
      </c>
      <c r="BT588" s="34" t="n">
        <v>0</v>
      </c>
      <c r="BU588" s="34" t="n">
        <v>0</v>
      </c>
      <c r="BV588" s="34" t="n">
        <f aca="false">SUM(BS588:BU588)</f>
        <v>0</v>
      </c>
      <c r="BW588" s="34" t="n">
        <v>0</v>
      </c>
      <c r="BX588" s="34" t="n">
        <v>0</v>
      </c>
      <c r="BY588" s="34" t="n">
        <v>0</v>
      </c>
      <c r="BZ588" s="20"/>
    </row>
    <row r="589" s="36" customFormat="true" ht="12.75" hidden="false" customHeight="false" outlineLevel="0" collapsed="false">
      <c r="A589" s="24" t="s">
        <v>64</v>
      </c>
      <c r="B589" s="48"/>
      <c r="C589" s="47" t="s">
        <v>65</v>
      </c>
      <c r="D589" s="51"/>
      <c r="E589" s="47"/>
      <c r="F589" s="19" t="n">
        <f aca="false">F603+F590</f>
        <v>20</v>
      </c>
      <c r="G589" s="19" t="n">
        <f aca="false">G603+G590</f>
        <v>0</v>
      </c>
      <c r="H589" s="19" t="n">
        <f aca="false">H603+H590</f>
        <v>0</v>
      </c>
      <c r="I589" s="19" t="n">
        <f aca="false">I603+I590</f>
        <v>20</v>
      </c>
      <c r="J589" s="19" t="n">
        <f aca="false">J603+J590</f>
        <v>0</v>
      </c>
      <c r="K589" s="19" t="n">
        <f aca="false">K603+K590</f>
        <v>0</v>
      </c>
      <c r="L589" s="19" t="n">
        <f aca="false">L603+L590</f>
        <v>20</v>
      </c>
      <c r="M589" s="19" t="n">
        <f aca="false">M603+M590</f>
        <v>0</v>
      </c>
      <c r="N589" s="19" t="n">
        <f aca="false">N603+N590</f>
        <v>0</v>
      </c>
      <c r="O589" s="19" t="n">
        <f aca="false">O603+O590</f>
        <v>20</v>
      </c>
      <c r="P589" s="19" t="n">
        <f aca="false">P603+P590</f>
        <v>50033.2</v>
      </c>
      <c r="Q589" s="19" t="n">
        <f aca="false">Q603+Q590</f>
        <v>0</v>
      </c>
      <c r="R589" s="19" t="n">
        <f aca="false">R603+R590</f>
        <v>50053.2</v>
      </c>
      <c r="S589" s="19" t="n">
        <f aca="false">S603+S590</f>
        <v>0</v>
      </c>
      <c r="T589" s="19" t="n">
        <f aca="false">T603+T590</f>
        <v>15615.6</v>
      </c>
      <c r="U589" s="19" t="n">
        <f aca="false">U603+U590</f>
        <v>65668.8</v>
      </c>
      <c r="V589" s="19" t="n">
        <f aca="false">V603+V590</f>
        <v>0</v>
      </c>
      <c r="W589" s="19" t="n">
        <f aca="false">W603+W590</f>
        <v>0</v>
      </c>
      <c r="X589" s="19" t="n">
        <f aca="false">X603+X590</f>
        <v>65668.8</v>
      </c>
      <c r="Y589" s="19" t="n">
        <f aca="false">Y603+Y590</f>
        <v>0</v>
      </c>
      <c r="Z589" s="19" t="n">
        <f aca="false">Z603+Z590</f>
        <v>0</v>
      </c>
      <c r="AA589" s="19" t="n">
        <f aca="false">AA603+AA590</f>
        <v>65668.8</v>
      </c>
      <c r="AB589" s="19" t="n">
        <f aca="false">AB603+AB590</f>
        <v>0</v>
      </c>
      <c r="AC589" s="19" t="n">
        <f aca="false">AC603+AC590</f>
        <v>0</v>
      </c>
      <c r="AD589" s="19" t="n">
        <f aca="false">AD603+AD590</f>
        <v>65668.8</v>
      </c>
      <c r="AE589" s="19" t="n">
        <f aca="false">AE603+AE590</f>
        <v>0</v>
      </c>
      <c r="AF589" s="19" t="n">
        <f aca="false">AF603+AF590</f>
        <v>2783.5</v>
      </c>
      <c r="AG589" s="19" t="n">
        <v>68452.3</v>
      </c>
      <c r="AH589" s="19" t="n">
        <f aca="false">AH603+AH590</f>
        <v>20</v>
      </c>
      <c r="AI589" s="19" t="n">
        <f aca="false">AI603+AI590</f>
        <v>0</v>
      </c>
      <c r="AJ589" s="19" t="n">
        <f aca="false">AJ603+AJ590</f>
        <v>0</v>
      </c>
      <c r="AK589" s="19" t="n">
        <f aca="false">AK603+AK590</f>
        <v>20</v>
      </c>
      <c r="AL589" s="19" t="n">
        <f aca="false">AL603+AL590</f>
        <v>0</v>
      </c>
      <c r="AM589" s="19" t="n">
        <f aca="false">AM603+AM590</f>
        <v>0</v>
      </c>
      <c r="AN589" s="19" t="n">
        <f aca="false">AN603+AN590</f>
        <v>20</v>
      </c>
      <c r="AO589" s="19" t="n">
        <f aca="false">AO603+AO590</f>
        <v>0</v>
      </c>
      <c r="AP589" s="19" t="n">
        <f aca="false">AP603+AP590</f>
        <v>0</v>
      </c>
      <c r="AQ589" s="19" t="n">
        <f aca="false">AQ603+AQ590</f>
        <v>20</v>
      </c>
      <c r="AR589" s="19" t="n">
        <f aca="false">AR603+AR590</f>
        <v>0</v>
      </c>
      <c r="AS589" s="19" t="n">
        <f aca="false">AS603+AS590</f>
        <v>0</v>
      </c>
      <c r="AT589" s="19" t="n">
        <f aca="false">AT603+AT590</f>
        <v>20</v>
      </c>
      <c r="AU589" s="19" t="n">
        <f aca="false">AU603+AU590</f>
        <v>0</v>
      </c>
      <c r="AV589" s="19" t="n">
        <f aca="false">AV603+AV590</f>
        <v>0</v>
      </c>
      <c r="AW589" s="19" t="n">
        <f aca="false">AW603+AW590</f>
        <v>20</v>
      </c>
      <c r="AX589" s="19" t="n">
        <f aca="false">AX603+AX590</f>
        <v>0</v>
      </c>
      <c r="AY589" s="19" t="n">
        <f aca="false">AY603+AY590</f>
        <v>0</v>
      </c>
      <c r="AZ589" s="19" t="n">
        <f aca="false">AZ603+AZ590</f>
        <v>20</v>
      </c>
      <c r="BA589" s="19" t="n">
        <f aca="false">BA603+BA590</f>
        <v>0</v>
      </c>
      <c r="BB589" s="19" t="n">
        <f aca="false">BB603+BB590</f>
        <v>0</v>
      </c>
      <c r="BC589" s="19" t="n">
        <f aca="false">BC603+BC590</f>
        <v>20</v>
      </c>
      <c r="BD589" s="19" t="n">
        <f aca="false">BD603+BD590</f>
        <v>0</v>
      </c>
      <c r="BE589" s="19" t="n">
        <f aca="false">BE603+BE590</f>
        <v>0</v>
      </c>
      <c r="BF589" s="19" t="n">
        <v>20</v>
      </c>
      <c r="BG589" s="19" t="n">
        <f aca="false">BG603+BG590</f>
        <v>20</v>
      </c>
      <c r="BH589" s="19" t="n">
        <f aca="false">BH603+BH590</f>
        <v>0</v>
      </c>
      <c r="BI589" s="19" t="n">
        <f aca="false">BI603+BI590</f>
        <v>0</v>
      </c>
      <c r="BJ589" s="19" t="n">
        <f aca="false">BJ603+BJ590</f>
        <v>20</v>
      </c>
      <c r="BK589" s="19" t="n">
        <f aca="false">BK603+BK590</f>
        <v>0</v>
      </c>
      <c r="BL589" s="19" t="n">
        <f aca="false">BL603+BL590</f>
        <v>0</v>
      </c>
      <c r="BM589" s="19" t="n">
        <f aca="false">BM603+BM590</f>
        <v>20</v>
      </c>
      <c r="BN589" s="19" t="n">
        <f aca="false">BN603+BN590</f>
        <v>0</v>
      </c>
      <c r="BO589" s="19" t="n">
        <f aca="false">BO603+BO590</f>
        <v>0</v>
      </c>
      <c r="BP589" s="19" t="n">
        <f aca="false">BP603+BP590</f>
        <v>20</v>
      </c>
      <c r="BQ589" s="19" t="n">
        <f aca="false">BQ603+BQ590</f>
        <v>0</v>
      </c>
      <c r="BR589" s="19" t="n">
        <f aca="false">BR603+BR590</f>
        <v>0</v>
      </c>
      <c r="BS589" s="19" t="n">
        <f aca="false">BS603+BS590</f>
        <v>20</v>
      </c>
      <c r="BT589" s="19" t="n">
        <f aca="false">BT603+BT590</f>
        <v>0</v>
      </c>
      <c r="BU589" s="19" t="n">
        <f aca="false">BU603+BU590</f>
        <v>0</v>
      </c>
      <c r="BV589" s="19" t="n">
        <f aca="false">BV603+BV590</f>
        <v>20</v>
      </c>
      <c r="BW589" s="19" t="n">
        <f aca="false">BW603+BW590</f>
        <v>0</v>
      </c>
      <c r="BX589" s="19" t="n">
        <f aca="false">BX603+BX590</f>
        <v>0</v>
      </c>
      <c r="BY589" s="19" t="n">
        <v>20</v>
      </c>
      <c r="BZ589" s="20"/>
    </row>
    <row r="590" s="36" customFormat="true" ht="12.75" hidden="false" customHeight="false" outlineLevel="0" collapsed="false">
      <c r="A590" s="25" t="s">
        <v>469</v>
      </c>
      <c r="B590" s="48"/>
      <c r="C590" s="48" t="s">
        <v>470</v>
      </c>
      <c r="D590" s="39"/>
      <c r="E590" s="48"/>
      <c r="F590" s="23" t="n">
        <f aca="false">F591</f>
        <v>0</v>
      </c>
      <c r="G590" s="23" t="n">
        <f aca="false">G591</f>
        <v>0</v>
      </c>
      <c r="H590" s="23" t="n">
        <f aca="false">H591</f>
        <v>0</v>
      </c>
      <c r="I590" s="23" t="n">
        <f aca="false">I591</f>
        <v>0</v>
      </c>
      <c r="J590" s="23" t="n">
        <f aca="false">J591</f>
        <v>0</v>
      </c>
      <c r="K590" s="23" t="n">
        <f aca="false">K591</f>
        <v>0</v>
      </c>
      <c r="L590" s="23" t="n">
        <f aca="false">L591</f>
        <v>0</v>
      </c>
      <c r="M590" s="23" t="n">
        <f aca="false">M591</f>
        <v>0</v>
      </c>
      <c r="N590" s="23" t="n">
        <f aca="false">N591</f>
        <v>0</v>
      </c>
      <c r="O590" s="23" t="n">
        <f aca="false">O591</f>
        <v>0</v>
      </c>
      <c r="P590" s="23" t="n">
        <f aca="false">P591</f>
        <v>50033.2</v>
      </c>
      <c r="Q590" s="23" t="n">
        <f aca="false">Q591</f>
        <v>0</v>
      </c>
      <c r="R590" s="23" t="n">
        <f aca="false">R591</f>
        <v>50033.2</v>
      </c>
      <c r="S590" s="23" t="n">
        <f aca="false">S591</f>
        <v>0</v>
      </c>
      <c r="T590" s="23" t="n">
        <f aca="false">T591</f>
        <v>15615.6</v>
      </c>
      <c r="U590" s="23" t="n">
        <f aca="false">U591</f>
        <v>65648.8</v>
      </c>
      <c r="V590" s="23" t="n">
        <f aca="false">V591</f>
        <v>0</v>
      </c>
      <c r="W590" s="23" t="n">
        <f aca="false">W591</f>
        <v>0</v>
      </c>
      <c r="X590" s="23" t="n">
        <f aca="false">X591</f>
        <v>65648.8</v>
      </c>
      <c r="Y590" s="23" t="n">
        <f aca="false">Y591</f>
        <v>0</v>
      </c>
      <c r="Z590" s="23" t="n">
        <f aca="false">Z591</f>
        <v>0</v>
      </c>
      <c r="AA590" s="23" t="n">
        <f aca="false">AA591</f>
        <v>65648.8</v>
      </c>
      <c r="AB590" s="23" t="n">
        <f aca="false">AB591</f>
        <v>0</v>
      </c>
      <c r="AC590" s="23" t="n">
        <f aca="false">AC591</f>
        <v>0</v>
      </c>
      <c r="AD590" s="23" t="n">
        <f aca="false">AD591</f>
        <v>65648.8</v>
      </c>
      <c r="AE590" s="23" t="n">
        <f aca="false">AE591</f>
        <v>0</v>
      </c>
      <c r="AF590" s="23" t="n">
        <f aca="false">AF591</f>
        <v>2783.5</v>
      </c>
      <c r="AG590" s="23" t="n">
        <v>68432.3</v>
      </c>
      <c r="AH590" s="23" t="n">
        <f aca="false">AH591</f>
        <v>0</v>
      </c>
      <c r="AI590" s="23" t="n">
        <f aca="false">AI591</f>
        <v>0</v>
      </c>
      <c r="AJ590" s="23" t="n">
        <f aca="false">AJ591</f>
        <v>0</v>
      </c>
      <c r="AK590" s="23" t="n">
        <f aca="false">AK591</f>
        <v>0</v>
      </c>
      <c r="AL590" s="23" t="n">
        <f aca="false">AL591</f>
        <v>0</v>
      </c>
      <c r="AM590" s="23" t="n">
        <f aca="false">AM591</f>
        <v>0</v>
      </c>
      <c r="AN590" s="23" t="n">
        <f aca="false">AN591</f>
        <v>0</v>
      </c>
      <c r="AO590" s="23" t="n">
        <f aca="false">AO591</f>
        <v>0</v>
      </c>
      <c r="AP590" s="23" t="n">
        <f aca="false">AP591</f>
        <v>0</v>
      </c>
      <c r="AQ590" s="23" t="n">
        <f aca="false">AQ591</f>
        <v>0</v>
      </c>
      <c r="AR590" s="23" t="n">
        <f aca="false">AR591</f>
        <v>0</v>
      </c>
      <c r="AS590" s="23" t="n">
        <f aca="false">AS591</f>
        <v>0</v>
      </c>
      <c r="AT590" s="23" t="n">
        <f aca="false">AT591</f>
        <v>0</v>
      </c>
      <c r="AU590" s="23" t="n">
        <f aca="false">AU591</f>
        <v>0</v>
      </c>
      <c r="AV590" s="23" t="n">
        <f aca="false">AV591</f>
        <v>0</v>
      </c>
      <c r="AW590" s="23" t="n">
        <f aca="false">AW591</f>
        <v>0</v>
      </c>
      <c r="AX590" s="23" t="n">
        <f aca="false">AX591</f>
        <v>0</v>
      </c>
      <c r="AY590" s="23" t="n">
        <f aca="false">AY591</f>
        <v>0</v>
      </c>
      <c r="AZ590" s="23" t="n">
        <f aca="false">AZ591</f>
        <v>0</v>
      </c>
      <c r="BA590" s="23" t="n">
        <f aca="false">BA591</f>
        <v>0</v>
      </c>
      <c r="BB590" s="23" t="n">
        <f aca="false">BB591</f>
        <v>0</v>
      </c>
      <c r="BC590" s="23" t="n">
        <f aca="false">BC591</f>
        <v>0</v>
      </c>
      <c r="BD590" s="23" t="n">
        <f aca="false">BD591</f>
        <v>0</v>
      </c>
      <c r="BE590" s="23" t="n">
        <f aca="false">BE591</f>
        <v>0</v>
      </c>
      <c r="BF590" s="23" t="n">
        <v>0</v>
      </c>
      <c r="BG590" s="23" t="n">
        <f aca="false">BG591</f>
        <v>0</v>
      </c>
      <c r="BH590" s="23" t="n">
        <f aca="false">BH591</f>
        <v>0</v>
      </c>
      <c r="BI590" s="23" t="n">
        <f aca="false">BI591</f>
        <v>0</v>
      </c>
      <c r="BJ590" s="23" t="n">
        <f aca="false">BJ591</f>
        <v>0</v>
      </c>
      <c r="BK590" s="23" t="n">
        <f aca="false">BK591</f>
        <v>0</v>
      </c>
      <c r="BL590" s="23" t="n">
        <f aca="false">BL591</f>
        <v>0</v>
      </c>
      <c r="BM590" s="23" t="n">
        <f aca="false">BM591</f>
        <v>0</v>
      </c>
      <c r="BN590" s="23" t="n">
        <f aca="false">BN591</f>
        <v>0</v>
      </c>
      <c r="BO590" s="23" t="n">
        <f aca="false">BO591</f>
        <v>0</v>
      </c>
      <c r="BP590" s="23" t="n">
        <f aca="false">BP591</f>
        <v>0</v>
      </c>
      <c r="BQ590" s="23" t="n">
        <f aca="false">BQ591</f>
        <v>0</v>
      </c>
      <c r="BR590" s="23" t="n">
        <f aca="false">BR591</f>
        <v>0</v>
      </c>
      <c r="BS590" s="23" t="n">
        <f aca="false">BS591</f>
        <v>0</v>
      </c>
      <c r="BT590" s="23" t="n">
        <f aca="false">BT591</f>
        <v>0</v>
      </c>
      <c r="BU590" s="23" t="n">
        <f aca="false">BU591</f>
        <v>0</v>
      </c>
      <c r="BV590" s="23" t="n">
        <f aca="false">BV591</f>
        <v>0</v>
      </c>
      <c r="BW590" s="23" t="n">
        <f aca="false">BW591</f>
        <v>0</v>
      </c>
      <c r="BX590" s="23" t="n">
        <f aca="false">BX591</f>
        <v>0</v>
      </c>
      <c r="BY590" s="23" t="n">
        <v>0</v>
      </c>
      <c r="BZ590" s="20"/>
    </row>
    <row r="591" s="35" customFormat="true" ht="25.5" hidden="false" customHeight="false" outlineLevel="0" collapsed="false">
      <c r="A591" s="27" t="s">
        <v>471</v>
      </c>
      <c r="B591" s="45"/>
      <c r="C591" s="45" t="s">
        <v>470</v>
      </c>
      <c r="D591" s="41" t="s">
        <v>472</v>
      </c>
      <c r="E591" s="45"/>
      <c r="F591" s="30" t="n">
        <f aca="false">F592</f>
        <v>0</v>
      </c>
      <c r="G591" s="30" t="n">
        <f aca="false">G592</f>
        <v>0</v>
      </c>
      <c r="H591" s="30" t="n">
        <f aca="false">H592</f>
        <v>0</v>
      </c>
      <c r="I591" s="30" t="n">
        <f aca="false">I592</f>
        <v>0</v>
      </c>
      <c r="J591" s="30" t="n">
        <f aca="false">J592</f>
        <v>0</v>
      </c>
      <c r="K591" s="30" t="n">
        <f aca="false">K592</f>
        <v>0</v>
      </c>
      <c r="L591" s="30" t="n">
        <f aca="false">L592</f>
        <v>0</v>
      </c>
      <c r="M591" s="30" t="n">
        <f aca="false">M592</f>
        <v>0</v>
      </c>
      <c r="N591" s="30" t="n">
        <f aca="false">N592</f>
        <v>0</v>
      </c>
      <c r="O591" s="30" t="n">
        <f aca="false">O592</f>
        <v>0</v>
      </c>
      <c r="P591" s="30" t="n">
        <f aca="false">P592</f>
        <v>50033.2</v>
      </c>
      <c r="Q591" s="30" t="n">
        <f aca="false">Q592</f>
        <v>0</v>
      </c>
      <c r="R591" s="30" t="n">
        <f aca="false">R592</f>
        <v>50033.2</v>
      </c>
      <c r="S591" s="30" t="n">
        <f aca="false">S592</f>
        <v>0</v>
      </c>
      <c r="T591" s="30" t="n">
        <f aca="false">T592</f>
        <v>15615.6</v>
      </c>
      <c r="U591" s="30" t="n">
        <f aca="false">U592</f>
        <v>65648.8</v>
      </c>
      <c r="V591" s="30" t="n">
        <f aca="false">V592</f>
        <v>0</v>
      </c>
      <c r="W591" s="30" t="n">
        <f aca="false">W592</f>
        <v>0</v>
      </c>
      <c r="X591" s="30" t="n">
        <f aca="false">X592</f>
        <v>65648.8</v>
      </c>
      <c r="Y591" s="30" t="n">
        <f aca="false">Y592</f>
        <v>0</v>
      </c>
      <c r="Z591" s="30" t="n">
        <f aca="false">Z592</f>
        <v>0</v>
      </c>
      <c r="AA591" s="30" t="n">
        <f aca="false">AA592</f>
        <v>65648.8</v>
      </c>
      <c r="AB591" s="30" t="n">
        <f aca="false">AB592</f>
        <v>0</v>
      </c>
      <c r="AC591" s="30" t="n">
        <f aca="false">AC592</f>
        <v>0</v>
      </c>
      <c r="AD591" s="30" t="n">
        <f aca="false">AD592</f>
        <v>65648.8</v>
      </c>
      <c r="AE591" s="30" t="n">
        <f aca="false">AE592</f>
        <v>0</v>
      </c>
      <c r="AF591" s="30" t="n">
        <f aca="false">AF592</f>
        <v>2783.5</v>
      </c>
      <c r="AG591" s="30" t="n">
        <v>68432.3</v>
      </c>
      <c r="AH591" s="30" t="n">
        <f aca="false">AH592</f>
        <v>0</v>
      </c>
      <c r="AI591" s="30" t="n">
        <f aca="false">AI592</f>
        <v>0</v>
      </c>
      <c r="AJ591" s="30" t="n">
        <f aca="false">AJ592</f>
        <v>0</v>
      </c>
      <c r="AK591" s="30" t="n">
        <f aca="false">AK592</f>
        <v>0</v>
      </c>
      <c r="AL591" s="30" t="n">
        <f aca="false">AL592</f>
        <v>0</v>
      </c>
      <c r="AM591" s="30" t="n">
        <f aca="false">AM592</f>
        <v>0</v>
      </c>
      <c r="AN591" s="30" t="n">
        <f aca="false">AN592</f>
        <v>0</v>
      </c>
      <c r="AO591" s="30" t="n">
        <f aca="false">AO592</f>
        <v>0</v>
      </c>
      <c r="AP591" s="30" t="n">
        <f aca="false">AP592</f>
        <v>0</v>
      </c>
      <c r="AQ591" s="30" t="n">
        <f aca="false">AQ592</f>
        <v>0</v>
      </c>
      <c r="AR591" s="30" t="n">
        <f aca="false">AR592</f>
        <v>0</v>
      </c>
      <c r="AS591" s="30" t="n">
        <f aca="false">AS592</f>
        <v>0</v>
      </c>
      <c r="AT591" s="30" t="n">
        <f aca="false">AT592</f>
        <v>0</v>
      </c>
      <c r="AU591" s="30" t="n">
        <f aca="false">AU592</f>
        <v>0</v>
      </c>
      <c r="AV591" s="30" t="n">
        <f aca="false">AV592</f>
        <v>0</v>
      </c>
      <c r="AW591" s="30" t="n">
        <f aca="false">AW592</f>
        <v>0</v>
      </c>
      <c r="AX591" s="30" t="n">
        <f aca="false">AX592</f>
        <v>0</v>
      </c>
      <c r="AY591" s="30" t="n">
        <f aca="false">AY592</f>
        <v>0</v>
      </c>
      <c r="AZ591" s="30" t="n">
        <f aca="false">AZ592</f>
        <v>0</v>
      </c>
      <c r="BA591" s="30" t="n">
        <f aca="false">BA592</f>
        <v>0</v>
      </c>
      <c r="BB591" s="30" t="n">
        <f aca="false">BB592</f>
        <v>0</v>
      </c>
      <c r="BC591" s="30" t="n">
        <f aca="false">BC592</f>
        <v>0</v>
      </c>
      <c r="BD591" s="30" t="n">
        <f aca="false">BD592</f>
        <v>0</v>
      </c>
      <c r="BE591" s="30" t="n">
        <f aca="false">BE592</f>
        <v>0</v>
      </c>
      <c r="BF591" s="30" t="n">
        <v>0</v>
      </c>
      <c r="BG591" s="30" t="n">
        <f aca="false">BG592</f>
        <v>0</v>
      </c>
      <c r="BH591" s="30" t="n">
        <f aca="false">BH592</f>
        <v>0</v>
      </c>
      <c r="BI591" s="30" t="n">
        <f aca="false">BI592</f>
        <v>0</v>
      </c>
      <c r="BJ591" s="30" t="n">
        <f aca="false">BJ592</f>
        <v>0</v>
      </c>
      <c r="BK591" s="30" t="n">
        <f aca="false">BK592</f>
        <v>0</v>
      </c>
      <c r="BL591" s="30" t="n">
        <f aca="false">BL592</f>
        <v>0</v>
      </c>
      <c r="BM591" s="30" t="n">
        <f aca="false">BM592</f>
        <v>0</v>
      </c>
      <c r="BN591" s="30" t="n">
        <f aca="false">BN592</f>
        <v>0</v>
      </c>
      <c r="BO591" s="30" t="n">
        <f aca="false">BO592</f>
        <v>0</v>
      </c>
      <c r="BP591" s="30" t="n">
        <f aca="false">BP592</f>
        <v>0</v>
      </c>
      <c r="BQ591" s="30" t="n">
        <f aca="false">BQ592</f>
        <v>0</v>
      </c>
      <c r="BR591" s="30" t="n">
        <f aca="false">BR592</f>
        <v>0</v>
      </c>
      <c r="BS591" s="30" t="n">
        <f aca="false">BS592</f>
        <v>0</v>
      </c>
      <c r="BT591" s="30" t="n">
        <f aca="false">BT592</f>
        <v>0</v>
      </c>
      <c r="BU591" s="30" t="n">
        <f aca="false">BU592</f>
        <v>0</v>
      </c>
      <c r="BV591" s="30" t="n">
        <f aca="false">BV592</f>
        <v>0</v>
      </c>
      <c r="BW591" s="30" t="n">
        <f aca="false">BW592</f>
        <v>0</v>
      </c>
      <c r="BX591" s="30" t="n">
        <f aca="false">BX592</f>
        <v>0</v>
      </c>
      <c r="BY591" s="30" t="n">
        <v>0</v>
      </c>
      <c r="BZ591" s="20"/>
    </row>
    <row r="592" s="35" customFormat="true" ht="39" hidden="false" customHeight="true" outlineLevel="0" collapsed="false">
      <c r="A592" s="27" t="s">
        <v>473</v>
      </c>
      <c r="B592" s="45"/>
      <c r="C592" s="45" t="s">
        <v>474</v>
      </c>
      <c r="D592" s="41" t="s">
        <v>475</v>
      </c>
      <c r="E592" s="45"/>
      <c r="F592" s="30" t="n">
        <f aca="false">F597+F600+F595</f>
        <v>0</v>
      </c>
      <c r="G592" s="30" t="n">
        <f aca="false">G597+G600+G595</f>
        <v>0</v>
      </c>
      <c r="H592" s="30" t="n">
        <f aca="false">H597+H600+H595</f>
        <v>0</v>
      </c>
      <c r="I592" s="30" t="n">
        <f aca="false">I597+I600+I595</f>
        <v>0</v>
      </c>
      <c r="J592" s="30" t="n">
        <f aca="false">J597+J600+J595</f>
        <v>0</v>
      </c>
      <c r="K592" s="30" t="n">
        <f aca="false">K597+K600+K595</f>
        <v>0</v>
      </c>
      <c r="L592" s="30" t="n">
        <f aca="false">L597+L600+L595</f>
        <v>0</v>
      </c>
      <c r="M592" s="30" t="n">
        <f aca="false">M597+M600+M595</f>
        <v>0</v>
      </c>
      <c r="N592" s="30" t="n">
        <f aca="false">N597+N600+N595</f>
        <v>0</v>
      </c>
      <c r="O592" s="30" t="n">
        <f aca="false">O597+O600+O595</f>
        <v>0</v>
      </c>
      <c r="P592" s="30" t="n">
        <f aca="false">P597+P600+P595</f>
        <v>50033.2</v>
      </c>
      <c r="Q592" s="30" t="n">
        <f aca="false">Q597+Q600+Q595</f>
        <v>0</v>
      </c>
      <c r="R592" s="30" t="n">
        <f aca="false">R597+R600+R595+R593</f>
        <v>50033.2</v>
      </c>
      <c r="S592" s="30" t="n">
        <f aca="false">S597+S600+S595+S593</f>
        <v>0</v>
      </c>
      <c r="T592" s="30" t="n">
        <f aca="false">T597+T600+T595+T593</f>
        <v>15615.6</v>
      </c>
      <c r="U592" s="30" t="n">
        <f aca="false">U597+U600+U595+U593</f>
        <v>65648.8</v>
      </c>
      <c r="V592" s="30" t="n">
        <f aca="false">V597+V600+V595+V593</f>
        <v>0</v>
      </c>
      <c r="W592" s="30" t="n">
        <f aca="false">W597+W600+W595+W593</f>
        <v>0</v>
      </c>
      <c r="X592" s="30" t="n">
        <f aca="false">X597+X600+X595+X593</f>
        <v>65648.8</v>
      </c>
      <c r="Y592" s="30" t="n">
        <f aca="false">Y597+Y600+Y595+Y593</f>
        <v>0</v>
      </c>
      <c r="Z592" s="30" t="n">
        <f aca="false">Z597+Z600+Z595+Z593</f>
        <v>0</v>
      </c>
      <c r="AA592" s="30" t="n">
        <f aca="false">AA597+AA600+AA595+AA593</f>
        <v>65648.8</v>
      </c>
      <c r="AB592" s="30" t="n">
        <f aca="false">AB597+AB600+AB595+AB593</f>
        <v>0</v>
      </c>
      <c r="AC592" s="30" t="n">
        <f aca="false">AC597+AC600+AC595+AC593</f>
        <v>0</v>
      </c>
      <c r="AD592" s="30" t="n">
        <f aca="false">AD597+AD600+AD595+AD593</f>
        <v>65648.8</v>
      </c>
      <c r="AE592" s="30" t="n">
        <f aca="false">AE597+AE600+AE595+AE593</f>
        <v>0</v>
      </c>
      <c r="AF592" s="30" t="n">
        <f aca="false">AF597+AF600+AF595+AF593</f>
        <v>2783.5</v>
      </c>
      <c r="AG592" s="30" t="n">
        <v>68432.3</v>
      </c>
      <c r="AH592" s="30" t="n">
        <f aca="false">AH597+AH600+AH595+AH593</f>
        <v>0</v>
      </c>
      <c r="AI592" s="30" t="n">
        <f aca="false">AI597+AI600+AI595+AI593</f>
        <v>0</v>
      </c>
      <c r="AJ592" s="30" t="n">
        <f aca="false">AJ597+AJ600+AJ595+AJ593</f>
        <v>0</v>
      </c>
      <c r="AK592" s="30" t="n">
        <f aca="false">AK597+AK600+AK595+AK593</f>
        <v>0</v>
      </c>
      <c r="AL592" s="30" t="n">
        <f aca="false">AL597+AL600+AL595+AL593</f>
        <v>0</v>
      </c>
      <c r="AM592" s="30" t="n">
        <f aca="false">AM597+AM600+AM595+AM593</f>
        <v>0</v>
      </c>
      <c r="AN592" s="30" t="n">
        <f aca="false">AN597+AN600+AN595+AN593</f>
        <v>0</v>
      </c>
      <c r="AO592" s="30" t="n">
        <f aca="false">AO597+AO600+AO595+AO593</f>
        <v>0</v>
      </c>
      <c r="AP592" s="30" t="n">
        <f aca="false">AP597+AP600+AP595+AP593</f>
        <v>0</v>
      </c>
      <c r="AQ592" s="30" t="n">
        <f aca="false">AQ597+AQ600+AQ595+AQ593</f>
        <v>0</v>
      </c>
      <c r="AR592" s="30" t="n">
        <f aca="false">AR597+AR600+AR595+AR593</f>
        <v>0</v>
      </c>
      <c r="AS592" s="30" t="n">
        <f aca="false">AS597+AS600+AS595+AS593</f>
        <v>0</v>
      </c>
      <c r="AT592" s="30" t="n">
        <f aca="false">AT597+AT600+AT595+AT593</f>
        <v>0</v>
      </c>
      <c r="AU592" s="30" t="n">
        <f aca="false">AU597+AU600+AU595+AU593</f>
        <v>0</v>
      </c>
      <c r="AV592" s="30" t="n">
        <f aca="false">AV597+AV600+AV595+AV593</f>
        <v>0</v>
      </c>
      <c r="AW592" s="30" t="n">
        <f aca="false">AW597+AW600+AW595+AW593</f>
        <v>0</v>
      </c>
      <c r="AX592" s="30" t="n">
        <f aca="false">AX597+AX600+AX595+AX593</f>
        <v>0</v>
      </c>
      <c r="AY592" s="30" t="n">
        <f aca="false">AY597+AY600+AY595+AY593</f>
        <v>0</v>
      </c>
      <c r="AZ592" s="30" t="n">
        <f aca="false">AZ597+AZ600+AZ595+AZ593</f>
        <v>0</v>
      </c>
      <c r="BA592" s="30" t="n">
        <f aca="false">BA597+BA600+BA595+BA593</f>
        <v>0</v>
      </c>
      <c r="BB592" s="30" t="n">
        <f aca="false">BB597+BB600+BB595+BB593</f>
        <v>0</v>
      </c>
      <c r="BC592" s="30" t="n">
        <f aca="false">BC597+BC600+BC595+BC593</f>
        <v>0</v>
      </c>
      <c r="BD592" s="30" t="n">
        <f aca="false">BD597+BD600+BD595+BD593</f>
        <v>0</v>
      </c>
      <c r="BE592" s="30" t="n">
        <f aca="false">BE597+BE600+BE595+BE593</f>
        <v>0</v>
      </c>
      <c r="BF592" s="30" t="n">
        <v>0</v>
      </c>
      <c r="BG592" s="30" t="n">
        <f aca="false">BG597+BG600+BG595+BG593</f>
        <v>0</v>
      </c>
      <c r="BH592" s="30" t="n">
        <f aca="false">BH597+BH600+BH595+BH593</f>
        <v>0</v>
      </c>
      <c r="BI592" s="30" t="n">
        <f aca="false">BI597+BI600+BI595+BI593</f>
        <v>0</v>
      </c>
      <c r="BJ592" s="30" t="n">
        <f aca="false">BJ597+BJ600+BJ595+BJ593</f>
        <v>0</v>
      </c>
      <c r="BK592" s="30" t="n">
        <f aca="false">BK597+BK600+BK595+BK593</f>
        <v>0</v>
      </c>
      <c r="BL592" s="30" t="n">
        <f aca="false">BL597+BL600+BL595+BL593</f>
        <v>0</v>
      </c>
      <c r="BM592" s="30" t="n">
        <f aca="false">BM597+BM600+BM595+BM593</f>
        <v>0</v>
      </c>
      <c r="BN592" s="30" t="n">
        <f aca="false">BN597+BN600+BN595+BN593</f>
        <v>0</v>
      </c>
      <c r="BO592" s="30" t="n">
        <f aca="false">BO597+BO600+BO595+BO593</f>
        <v>0</v>
      </c>
      <c r="BP592" s="30" t="n">
        <f aca="false">BP597+BP600+BP595+BP593</f>
        <v>0</v>
      </c>
      <c r="BQ592" s="30" t="n">
        <f aca="false">BQ597+BQ600+BQ595+BQ593</f>
        <v>0</v>
      </c>
      <c r="BR592" s="30" t="n">
        <f aca="false">BR597+BR600+BR595+BR593</f>
        <v>0</v>
      </c>
      <c r="BS592" s="30" t="n">
        <f aca="false">BS597+BS600+BS595+BS593</f>
        <v>0</v>
      </c>
      <c r="BT592" s="30" t="n">
        <f aca="false">BT597+BT600+BT595+BT593</f>
        <v>0</v>
      </c>
      <c r="BU592" s="30" t="n">
        <f aca="false">BU597+BU600+BU595+BU593</f>
        <v>0</v>
      </c>
      <c r="BV592" s="30" t="n">
        <f aca="false">BV597+BV600+BV595+BV593</f>
        <v>0</v>
      </c>
      <c r="BW592" s="30" t="n">
        <f aca="false">BW597+BW600+BW595+BW593</f>
        <v>0</v>
      </c>
      <c r="BX592" s="30" t="n">
        <f aca="false">BX597+BX600+BX595+BX593</f>
        <v>0</v>
      </c>
      <c r="BY592" s="30" t="n">
        <v>0</v>
      </c>
      <c r="BZ592" s="20"/>
    </row>
    <row r="593" s="35" customFormat="true" ht="26.25" hidden="false" customHeight="true" outlineLevel="0" collapsed="false">
      <c r="A593" s="27" t="s">
        <v>34</v>
      </c>
      <c r="B593" s="45"/>
      <c r="C593" s="45" t="s">
        <v>470</v>
      </c>
      <c r="D593" s="41" t="s">
        <v>475</v>
      </c>
      <c r="E593" s="45" t="s">
        <v>35</v>
      </c>
      <c r="F593" s="30"/>
      <c r="G593" s="30"/>
      <c r="H593" s="30"/>
      <c r="I593" s="30"/>
      <c r="J593" s="30"/>
      <c r="K593" s="30"/>
      <c r="L593" s="30"/>
      <c r="M593" s="30"/>
      <c r="N593" s="30"/>
      <c r="O593" s="30"/>
      <c r="P593" s="30"/>
      <c r="Q593" s="30"/>
      <c r="R593" s="30" t="n">
        <f aca="false">R594</f>
        <v>0</v>
      </c>
      <c r="S593" s="30" t="n">
        <f aca="false">S594</f>
        <v>0</v>
      </c>
      <c r="T593" s="30" t="n">
        <f aca="false">T594</f>
        <v>450</v>
      </c>
      <c r="U593" s="30" t="n">
        <f aca="false">U594</f>
        <v>450</v>
      </c>
      <c r="V593" s="30" t="n">
        <f aca="false">V594</f>
        <v>0</v>
      </c>
      <c r="W593" s="30" t="n">
        <f aca="false">W594</f>
        <v>0</v>
      </c>
      <c r="X593" s="30" t="n">
        <f aca="false">X594</f>
        <v>450</v>
      </c>
      <c r="Y593" s="30" t="n">
        <f aca="false">Y594</f>
        <v>0</v>
      </c>
      <c r="Z593" s="30" t="n">
        <f aca="false">Z594</f>
        <v>0</v>
      </c>
      <c r="AA593" s="30" t="n">
        <f aca="false">AA594</f>
        <v>450</v>
      </c>
      <c r="AB593" s="30" t="n">
        <f aca="false">AB594</f>
        <v>0</v>
      </c>
      <c r="AC593" s="30" t="n">
        <f aca="false">AC594</f>
        <v>0</v>
      </c>
      <c r="AD593" s="30" t="n">
        <f aca="false">AD594</f>
        <v>450</v>
      </c>
      <c r="AE593" s="30" t="n">
        <f aca="false">AE594</f>
        <v>0</v>
      </c>
      <c r="AF593" s="30" t="n">
        <f aca="false">AF594</f>
        <v>36</v>
      </c>
      <c r="AG593" s="30" t="n">
        <v>486</v>
      </c>
      <c r="AH593" s="30" t="n">
        <f aca="false">AH594</f>
        <v>0</v>
      </c>
      <c r="AI593" s="30" t="n">
        <f aca="false">AI594</f>
        <v>0</v>
      </c>
      <c r="AJ593" s="30" t="n">
        <f aca="false">AJ594</f>
        <v>0</v>
      </c>
      <c r="AK593" s="30" t="n">
        <f aca="false">AK594</f>
        <v>0</v>
      </c>
      <c r="AL593" s="30" t="n">
        <f aca="false">AL594</f>
        <v>0</v>
      </c>
      <c r="AM593" s="30" t="n">
        <f aca="false">AM594</f>
        <v>0</v>
      </c>
      <c r="AN593" s="30" t="n">
        <f aca="false">AN594</f>
        <v>0</v>
      </c>
      <c r="AO593" s="30" t="n">
        <f aca="false">AO594</f>
        <v>0</v>
      </c>
      <c r="AP593" s="30" t="n">
        <f aca="false">AP594</f>
        <v>0</v>
      </c>
      <c r="AQ593" s="30" t="n">
        <f aca="false">AQ594</f>
        <v>0</v>
      </c>
      <c r="AR593" s="30" t="n">
        <f aca="false">AR594</f>
        <v>0</v>
      </c>
      <c r="AS593" s="30" t="n">
        <f aca="false">AS594</f>
        <v>0</v>
      </c>
      <c r="AT593" s="30" t="n">
        <f aca="false">AT594</f>
        <v>0</v>
      </c>
      <c r="AU593" s="30" t="n">
        <f aca="false">AU594</f>
        <v>0</v>
      </c>
      <c r="AV593" s="30" t="n">
        <f aca="false">AV594</f>
        <v>0</v>
      </c>
      <c r="AW593" s="30" t="n">
        <f aca="false">AW594</f>
        <v>0</v>
      </c>
      <c r="AX593" s="30" t="n">
        <f aca="false">AX594</f>
        <v>0</v>
      </c>
      <c r="AY593" s="30" t="n">
        <f aca="false">AY594</f>
        <v>0</v>
      </c>
      <c r="AZ593" s="30" t="n">
        <f aca="false">AZ594</f>
        <v>0</v>
      </c>
      <c r="BA593" s="30" t="n">
        <f aca="false">BA594</f>
        <v>0</v>
      </c>
      <c r="BB593" s="30" t="n">
        <f aca="false">BB594</f>
        <v>0</v>
      </c>
      <c r="BC593" s="30" t="n">
        <f aca="false">BC594</f>
        <v>0</v>
      </c>
      <c r="BD593" s="30" t="n">
        <f aca="false">BD594</f>
        <v>0</v>
      </c>
      <c r="BE593" s="30" t="n">
        <f aca="false">BE594</f>
        <v>0</v>
      </c>
      <c r="BF593" s="30" t="n">
        <v>0</v>
      </c>
      <c r="BG593" s="30" t="n">
        <f aca="false">BG594</f>
        <v>0</v>
      </c>
      <c r="BH593" s="30" t="n">
        <f aca="false">BH594</f>
        <v>0</v>
      </c>
      <c r="BI593" s="30" t="n">
        <f aca="false">BI594</f>
        <v>0</v>
      </c>
      <c r="BJ593" s="30" t="n">
        <f aca="false">BJ594</f>
        <v>0</v>
      </c>
      <c r="BK593" s="30" t="n">
        <f aca="false">BK594</f>
        <v>0</v>
      </c>
      <c r="BL593" s="30" t="n">
        <f aca="false">BL594</f>
        <v>0</v>
      </c>
      <c r="BM593" s="30" t="n">
        <f aca="false">BM594</f>
        <v>0</v>
      </c>
      <c r="BN593" s="30" t="n">
        <f aca="false">BN594</f>
        <v>0</v>
      </c>
      <c r="BO593" s="30" t="n">
        <f aca="false">BO594</f>
        <v>0</v>
      </c>
      <c r="BP593" s="30" t="n">
        <f aca="false">BP594</f>
        <v>0</v>
      </c>
      <c r="BQ593" s="30" t="n">
        <f aca="false">BQ594</f>
        <v>0</v>
      </c>
      <c r="BR593" s="30" t="n">
        <f aca="false">BR594</f>
        <v>0</v>
      </c>
      <c r="BS593" s="30" t="n">
        <f aca="false">BS594</f>
        <v>0</v>
      </c>
      <c r="BT593" s="30" t="n">
        <f aca="false">BT594</f>
        <v>0</v>
      </c>
      <c r="BU593" s="30" t="n">
        <f aca="false">BU594</f>
        <v>0</v>
      </c>
      <c r="BV593" s="30" t="n">
        <f aca="false">BV594</f>
        <v>0</v>
      </c>
      <c r="BW593" s="30" t="n">
        <f aca="false">BW594</f>
        <v>0</v>
      </c>
      <c r="BX593" s="30" t="n">
        <f aca="false">BX594</f>
        <v>0</v>
      </c>
      <c r="BY593" s="30" t="n">
        <v>0</v>
      </c>
      <c r="BZ593" s="20"/>
    </row>
    <row r="594" s="35" customFormat="true" ht="25.5" hidden="false" customHeight="true" outlineLevel="0" collapsed="false">
      <c r="A594" s="27" t="s">
        <v>36</v>
      </c>
      <c r="B594" s="45"/>
      <c r="C594" s="45" t="s">
        <v>470</v>
      </c>
      <c r="D594" s="41" t="s">
        <v>475</v>
      </c>
      <c r="E594" s="45" t="s">
        <v>37</v>
      </c>
      <c r="F594" s="30"/>
      <c r="G594" s="30"/>
      <c r="H594" s="30"/>
      <c r="I594" s="30"/>
      <c r="J594" s="30"/>
      <c r="K594" s="30"/>
      <c r="L594" s="30"/>
      <c r="M594" s="30"/>
      <c r="N594" s="30"/>
      <c r="O594" s="30"/>
      <c r="P594" s="30"/>
      <c r="Q594" s="30"/>
      <c r="R594" s="30" t="n">
        <v>0</v>
      </c>
      <c r="S594" s="30" t="n">
        <v>0</v>
      </c>
      <c r="T594" s="30" t="n">
        <v>450</v>
      </c>
      <c r="U594" s="30" t="n">
        <f aca="false">SUM(R594:T594)</f>
        <v>450</v>
      </c>
      <c r="V594" s="30" t="n">
        <v>0</v>
      </c>
      <c r="W594" s="30" t="n">
        <v>0</v>
      </c>
      <c r="X594" s="30" t="n">
        <f aca="false">SUM(U594:W594)</f>
        <v>450</v>
      </c>
      <c r="Y594" s="30" t="n">
        <v>0</v>
      </c>
      <c r="Z594" s="30" t="n">
        <v>0</v>
      </c>
      <c r="AA594" s="30" t="n">
        <f aca="false">SUM(X594:Z594)</f>
        <v>450</v>
      </c>
      <c r="AB594" s="30" t="n">
        <v>0</v>
      </c>
      <c r="AC594" s="30" t="n">
        <v>0</v>
      </c>
      <c r="AD594" s="30" t="n">
        <f aca="false">SUM(AA594:AC594)</f>
        <v>450</v>
      </c>
      <c r="AE594" s="30" t="n">
        <v>0</v>
      </c>
      <c r="AF594" s="30" t="n">
        <v>36</v>
      </c>
      <c r="AG594" s="30" t="n">
        <v>486</v>
      </c>
      <c r="AH594" s="30"/>
      <c r="AI594" s="30"/>
      <c r="AJ594" s="30"/>
      <c r="AK594" s="30"/>
      <c r="AL594" s="30"/>
      <c r="AM594" s="30"/>
      <c r="AN594" s="30"/>
      <c r="AO594" s="30"/>
      <c r="AP594" s="30"/>
      <c r="AQ594" s="30" t="n">
        <v>0</v>
      </c>
      <c r="AR594" s="30" t="n">
        <v>0</v>
      </c>
      <c r="AS594" s="30" t="n">
        <v>0</v>
      </c>
      <c r="AT594" s="30" t="n">
        <v>0</v>
      </c>
      <c r="AU594" s="30" t="n">
        <v>0</v>
      </c>
      <c r="AV594" s="30" t="n">
        <v>0</v>
      </c>
      <c r="AW594" s="30" t="n">
        <v>0</v>
      </c>
      <c r="AX594" s="30" t="n">
        <v>0</v>
      </c>
      <c r="AY594" s="30" t="n">
        <v>0</v>
      </c>
      <c r="AZ594" s="30" t="n">
        <v>0</v>
      </c>
      <c r="BA594" s="30" t="n">
        <v>0</v>
      </c>
      <c r="BB594" s="30" t="n">
        <v>0</v>
      </c>
      <c r="BC594" s="30" t="n">
        <v>0</v>
      </c>
      <c r="BD594" s="30" t="n">
        <v>0</v>
      </c>
      <c r="BE594" s="30" t="n">
        <v>0</v>
      </c>
      <c r="BF594" s="30" t="n">
        <v>0</v>
      </c>
      <c r="BG594" s="30"/>
      <c r="BH594" s="30"/>
      <c r="BI594" s="30"/>
      <c r="BJ594" s="30"/>
      <c r="BK594" s="30"/>
      <c r="BL594" s="30"/>
      <c r="BM594" s="30"/>
      <c r="BN594" s="30"/>
      <c r="BO594" s="30"/>
      <c r="BP594" s="30" t="n">
        <v>0</v>
      </c>
      <c r="BQ594" s="30" t="n">
        <v>0</v>
      </c>
      <c r="BR594" s="30" t="n">
        <v>0</v>
      </c>
      <c r="BS594" s="30" t="n">
        <v>0</v>
      </c>
      <c r="BT594" s="30" t="n">
        <v>0</v>
      </c>
      <c r="BU594" s="30" t="n">
        <v>0</v>
      </c>
      <c r="BV594" s="30" t="n">
        <v>0</v>
      </c>
      <c r="BW594" s="30" t="n">
        <v>0</v>
      </c>
      <c r="BX594" s="30" t="n">
        <v>0</v>
      </c>
      <c r="BY594" s="30" t="n">
        <v>0</v>
      </c>
      <c r="BZ594" s="20"/>
    </row>
    <row r="595" s="35" customFormat="true" ht="27.75" hidden="false" customHeight="true" outlineLevel="0" collapsed="false">
      <c r="A595" s="27" t="s">
        <v>476</v>
      </c>
      <c r="B595" s="45"/>
      <c r="C595" s="45" t="s">
        <v>470</v>
      </c>
      <c r="D595" s="41" t="s">
        <v>475</v>
      </c>
      <c r="E595" s="45" t="s">
        <v>477</v>
      </c>
      <c r="F595" s="30" t="n">
        <f aca="false">F596</f>
        <v>0</v>
      </c>
      <c r="G595" s="30" t="n">
        <f aca="false">G596</f>
        <v>0</v>
      </c>
      <c r="H595" s="30" t="n">
        <f aca="false">H596</f>
        <v>0</v>
      </c>
      <c r="I595" s="30" t="n">
        <f aca="false">I596</f>
        <v>0</v>
      </c>
      <c r="J595" s="30" t="n">
        <f aca="false">J596</f>
        <v>0</v>
      </c>
      <c r="K595" s="30" t="n">
        <f aca="false">K596</f>
        <v>0</v>
      </c>
      <c r="L595" s="30" t="n">
        <f aca="false">L596</f>
        <v>0</v>
      </c>
      <c r="M595" s="30" t="n">
        <f aca="false">M596</f>
        <v>0</v>
      </c>
      <c r="N595" s="30" t="n">
        <f aca="false">N596</f>
        <v>0</v>
      </c>
      <c r="O595" s="30" t="n">
        <f aca="false">O596</f>
        <v>0</v>
      </c>
      <c r="P595" s="30" t="n">
        <f aca="false">P596</f>
        <v>0</v>
      </c>
      <c r="Q595" s="30" t="n">
        <f aca="false">Q596</f>
        <v>0</v>
      </c>
      <c r="R595" s="30" t="n">
        <f aca="false">R596</f>
        <v>0</v>
      </c>
      <c r="S595" s="30" t="n">
        <f aca="false">S596</f>
        <v>0</v>
      </c>
      <c r="T595" s="30" t="n">
        <f aca="false">T596</f>
        <v>5959.9</v>
      </c>
      <c r="U595" s="30" t="n">
        <f aca="false">U596</f>
        <v>5959.9</v>
      </c>
      <c r="V595" s="30" t="n">
        <f aca="false">V596</f>
        <v>0</v>
      </c>
      <c r="W595" s="30" t="n">
        <f aca="false">W596</f>
        <v>0</v>
      </c>
      <c r="X595" s="30" t="n">
        <f aca="false">X596</f>
        <v>5959.9</v>
      </c>
      <c r="Y595" s="30" t="n">
        <f aca="false">Y596</f>
        <v>0</v>
      </c>
      <c r="Z595" s="30" t="n">
        <f aca="false">Z596</f>
        <v>0</v>
      </c>
      <c r="AA595" s="30" t="n">
        <f aca="false">AA596</f>
        <v>5959.9</v>
      </c>
      <c r="AB595" s="30" t="n">
        <f aca="false">AB596</f>
        <v>0</v>
      </c>
      <c r="AC595" s="30" t="n">
        <f aca="false">AC596</f>
        <v>0</v>
      </c>
      <c r="AD595" s="30" t="n">
        <f aca="false">AD596</f>
        <v>5959.9</v>
      </c>
      <c r="AE595" s="30" t="n">
        <f aca="false">AE596</f>
        <v>0</v>
      </c>
      <c r="AF595" s="30" t="n">
        <f aca="false">AF596</f>
        <v>2747.5</v>
      </c>
      <c r="AG595" s="30" t="n">
        <v>8707.4</v>
      </c>
      <c r="AH595" s="30" t="n">
        <f aca="false">AH596</f>
        <v>0</v>
      </c>
      <c r="AI595" s="30" t="n">
        <f aca="false">AI596</f>
        <v>0</v>
      </c>
      <c r="AJ595" s="30" t="n">
        <f aca="false">AJ596</f>
        <v>0</v>
      </c>
      <c r="AK595" s="30" t="n">
        <f aca="false">AK596</f>
        <v>0</v>
      </c>
      <c r="AL595" s="30" t="n">
        <f aca="false">AL596</f>
        <v>0</v>
      </c>
      <c r="AM595" s="30" t="n">
        <f aca="false">AM596</f>
        <v>0</v>
      </c>
      <c r="AN595" s="30" t="n">
        <f aca="false">AN596</f>
        <v>0</v>
      </c>
      <c r="AO595" s="30" t="n">
        <f aca="false">AO596</f>
        <v>0</v>
      </c>
      <c r="AP595" s="30" t="n">
        <f aca="false">AP596</f>
        <v>0</v>
      </c>
      <c r="AQ595" s="30" t="n">
        <f aca="false">AQ596</f>
        <v>0</v>
      </c>
      <c r="AR595" s="30" t="n">
        <f aca="false">AR596</f>
        <v>0</v>
      </c>
      <c r="AS595" s="30" t="n">
        <f aca="false">AS596</f>
        <v>0</v>
      </c>
      <c r="AT595" s="30" t="n">
        <f aca="false">AT596</f>
        <v>0</v>
      </c>
      <c r="AU595" s="30" t="n">
        <f aca="false">AU596</f>
        <v>0</v>
      </c>
      <c r="AV595" s="30" t="n">
        <f aca="false">AV596</f>
        <v>0</v>
      </c>
      <c r="AW595" s="30" t="n">
        <f aca="false">AW596</f>
        <v>0</v>
      </c>
      <c r="AX595" s="30" t="n">
        <f aca="false">AX596</f>
        <v>0</v>
      </c>
      <c r="AY595" s="30" t="n">
        <f aca="false">AY596</f>
        <v>0</v>
      </c>
      <c r="AZ595" s="30" t="n">
        <f aca="false">AZ596</f>
        <v>0</v>
      </c>
      <c r="BA595" s="30" t="n">
        <f aca="false">BA596</f>
        <v>0</v>
      </c>
      <c r="BB595" s="30" t="n">
        <f aca="false">BB596</f>
        <v>0</v>
      </c>
      <c r="BC595" s="30" t="n">
        <f aca="false">BC596</f>
        <v>0</v>
      </c>
      <c r="BD595" s="30" t="n">
        <f aca="false">BD596</f>
        <v>0</v>
      </c>
      <c r="BE595" s="30" t="n">
        <f aca="false">BE596</f>
        <v>0</v>
      </c>
      <c r="BF595" s="30" t="n">
        <v>0</v>
      </c>
      <c r="BG595" s="30" t="n">
        <f aca="false">BG596</f>
        <v>0</v>
      </c>
      <c r="BH595" s="30" t="n">
        <f aca="false">BH596</f>
        <v>0</v>
      </c>
      <c r="BI595" s="30" t="n">
        <f aca="false">BI596</f>
        <v>0</v>
      </c>
      <c r="BJ595" s="30" t="n">
        <f aca="false">BJ596</f>
        <v>0</v>
      </c>
      <c r="BK595" s="30" t="n">
        <f aca="false">BK596</f>
        <v>0</v>
      </c>
      <c r="BL595" s="30" t="n">
        <f aca="false">BL596</f>
        <v>0</v>
      </c>
      <c r="BM595" s="30" t="n">
        <f aca="false">BM596</f>
        <v>0</v>
      </c>
      <c r="BN595" s="30" t="n">
        <f aca="false">BN596</f>
        <v>0</v>
      </c>
      <c r="BO595" s="30" t="n">
        <f aca="false">BO596</f>
        <v>0</v>
      </c>
      <c r="BP595" s="30" t="n">
        <f aca="false">BP596</f>
        <v>0</v>
      </c>
      <c r="BQ595" s="30" t="n">
        <f aca="false">BQ596</f>
        <v>0</v>
      </c>
      <c r="BR595" s="30" t="n">
        <f aca="false">BR596</f>
        <v>0</v>
      </c>
      <c r="BS595" s="30" t="n">
        <f aca="false">BS596</f>
        <v>0</v>
      </c>
      <c r="BT595" s="30" t="n">
        <f aca="false">BT596</f>
        <v>0</v>
      </c>
      <c r="BU595" s="30" t="n">
        <f aca="false">BU596</f>
        <v>0</v>
      </c>
      <c r="BV595" s="30" t="n">
        <f aca="false">BV596</f>
        <v>0</v>
      </c>
      <c r="BW595" s="30" t="n">
        <f aca="false">BW596</f>
        <v>0</v>
      </c>
      <c r="BX595" s="30" t="n">
        <f aca="false">BX596</f>
        <v>0</v>
      </c>
      <c r="BY595" s="30" t="n">
        <v>0</v>
      </c>
      <c r="BZ595" s="20"/>
    </row>
    <row r="596" customFormat="false" ht="15" hidden="false" customHeight="true" outlineLevel="0" collapsed="false">
      <c r="A596" s="31" t="s">
        <v>478</v>
      </c>
      <c r="B596" s="46"/>
      <c r="C596" s="46" t="s">
        <v>470</v>
      </c>
      <c r="D596" s="42" t="s">
        <v>475</v>
      </c>
      <c r="E596" s="46" t="s">
        <v>479</v>
      </c>
      <c r="F596" s="34" t="n">
        <v>0</v>
      </c>
      <c r="G596" s="34" t="n">
        <v>0</v>
      </c>
      <c r="H596" s="34" t="n">
        <v>0</v>
      </c>
      <c r="I596" s="34" t="n">
        <f aca="false">SUM(F596:H596)</f>
        <v>0</v>
      </c>
      <c r="J596" s="34" t="n">
        <v>0</v>
      </c>
      <c r="K596" s="34" t="n">
        <v>0</v>
      </c>
      <c r="L596" s="34" t="n">
        <f aca="false">SUM(I596:K596)</f>
        <v>0</v>
      </c>
      <c r="M596" s="34" t="n">
        <v>0</v>
      </c>
      <c r="N596" s="34" t="n">
        <v>0</v>
      </c>
      <c r="O596" s="34" t="n">
        <f aca="false">SUM(L596:N596)</f>
        <v>0</v>
      </c>
      <c r="P596" s="34" t="n">
        <v>0</v>
      </c>
      <c r="Q596" s="34" t="n">
        <v>0</v>
      </c>
      <c r="R596" s="34" t="n">
        <f aca="false">SUM(O596:Q596)</f>
        <v>0</v>
      </c>
      <c r="S596" s="34" t="n">
        <v>0</v>
      </c>
      <c r="T596" s="34" t="n">
        <f aca="false">5690.8+269.1</f>
        <v>5959.9</v>
      </c>
      <c r="U596" s="34" t="n">
        <f aca="false">SUM(R596:T596)</f>
        <v>5959.9</v>
      </c>
      <c r="V596" s="34" t="n">
        <v>0</v>
      </c>
      <c r="W596" s="34" t="n">
        <v>0</v>
      </c>
      <c r="X596" s="34" t="n">
        <f aca="false">SUM(U596:W596)</f>
        <v>5959.9</v>
      </c>
      <c r="Y596" s="34" t="n">
        <v>0</v>
      </c>
      <c r="Z596" s="34" t="n">
        <v>0</v>
      </c>
      <c r="AA596" s="34" t="n">
        <f aca="false">SUM(X596:Z596)</f>
        <v>5959.9</v>
      </c>
      <c r="AB596" s="34" t="n">
        <v>0</v>
      </c>
      <c r="AC596" s="34" t="n">
        <v>0</v>
      </c>
      <c r="AD596" s="34" t="n">
        <f aca="false">SUM(AA596:AC596)</f>
        <v>5959.9</v>
      </c>
      <c r="AE596" s="34" t="n">
        <v>0</v>
      </c>
      <c r="AF596" s="34" t="n">
        <v>2747.5</v>
      </c>
      <c r="AG596" s="34" t="n">
        <v>8707.4</v>
      </c>
      <c r="AH596" s="34" t="n">
        <v>0</v>
      </c>
      <c r="AI596" s="34" t="n">
        <v>0</v>
      </c>
      <c r="AJ596" s="34" t="n">
        <v>0</v>
      </c>
      <c r="AK596" s="34" t="n">
        <f aca="false">SUM(AH596:AJ596)</f>
        <v>0</v>
      </c>
      <c r="AL596" s="34" t="n">
        <v>0</v>
      </c>
      <c r="AM596" s="34" t="n">
        <v>0</v>
      </c>
      <c r="AN596" s="34" t="n">
        <f aca="false">SUM(AK596:AM596)</f>
        <v>0</v>
      </c>
      <c r="AO596" s="34" t="n">
        <v>0</v>
      </c>
      <c r="AP596" s="34" t="n">
        <v>0</v>
      </c>
      <c r="AQ596" s="34" t="n">
        <f aca="false">SUM(AN596:AP596)</f>
        <v>0</v>
      </c>
      <c r="AR596" s="34" t="n">
        <v>0</v>
      </c>
      <c r="AS596" s="34" t="n">
        <v>0</v>
      </c>
      <c r="AT596" s="34" t="n">
        <f aca="false">SUM(AQ596:AS596)</f>
        <v>0</v>
      </c>
      <c r="AU596" s="34" t="n">
        <v>0</v>
      </c>
      <c r="AV596" s="34" t="n">
        <v>0</v>
      </c>
      <c r="AW596" s="34" t="n">
        <f aca="false">SUM(AT596:AV596)</f>
        <v>0</v>
      </c>
      <c r="AX596" s="34" t="n">
        <v>0</v>
      </c>
      <c r="AY596" s="34" t="n">
        <v>0</v>
      </c>
      <c r="AZ596" s="34" t="n">
        <f aca="false">SUM(AW596:AY596)</f>
        <v>0</v>
      </c>
      <c r="BA596" s="34" t="n">
        <v>0</v>
      </c>
      <c r="BB596" s="34" t="n">
        <v>0</v>
      </c>
      <c r="BC596" s="34" t="n">
        <f aca="false">SUM(AZ596:BB596)</f>
        <v>0</v>
      </c>
      <c r="BD596" s="34" t="n">
        <v>0</v>
      </c>
      <c r="BE596" s="34" t="n">
        <v>0</v>
      </c>
      <c r="BF596" s="34" t="n">
        <v>0</v>
      </c>
      <c r="BG596" s="34" t="n">
        <v>0</v>
      </c>
      <c r="BH596" s="34" t="n">
        <v>0</v>
      </c>
      <c r="BI596" s="34" t="n">
        <v>0</v>
      </c>
      <c r="BJ596" s="34" t="n">
        <f aca="false">SUM(BG596:BI596)</f>
        <v>0</v>
      </c>
      <c r="BK596" s="34" t="n">
        <v>0</v>
      </c>
      <c r="BL596" s="34" t="n">
        <v>0</v>
      </c>
      <c r="BM596" s="34" t="n">
        <f aca="false">SUM(BJ596:BL596)</f>
        <v>0</v>
      </c>
      <c r="BN596" s="34" t="n">
        <v>0</v>
      </c>
      <c r="BO596" s="34" t="n">
        <v>0</v>
      </c>
      <c r="BP596" s="34" t="n">
        <f aca="false">SUM(BM596:BO596)</f>
        <v>0</v>
      </c>
      <c r="BQ596" s="34" t="n">
        <v>0</v>
      </c>
      <c r="BR596" s="34" t="n">
        <v>0</v>
      </c>
      <c r="BS596" s="34" t="n">
        <f aca="false">SUM(BP596:BR596)</f>
        <v>0</v>
      </c>
      <c r="BT596" s="34" t="n">
        <v>0</v>
      </c>
      <c r="BU596" s="34" t="n">
        <v>0</v>
      </c>
      <c r="BV596" s="34" t="n">
        <f aca="false">SUM(BS596:BU596)</f>
        <v>0</v>
      </c>
      <c r="BW596" s="34" t="n">
        <v>0</v>
      </c>
      <c r="BX596" s="34" t="n">
        <v>0</v>
      </c>
      <c r="BY596" s="34" t="n">
        <v>0</v>
      </c>
      <c r="BZ596" s="20"/>
    </row>
    <row r="597" s="35" customFormat="true" ht="25.5" hidden="false" customHeight="false" outlineLevel="0" collapsed="false">
      <c r="A597" s="27" t="s">
        <v>480</v>
      </c>
      <c r="B597" s="45"/>
      <c r="C597" s="45" t="s">
        <v>470</v>
      </c>
      <c r="D597" s="41" t="s">
        <v>481</v>
      </c>
      <c r="E597" s="45"/>
      <c r="F597" s="30" t="n">
        <f aca="false">F598</f>
        <v>0</v>
      </c>
      <c r="G597" s="30" t="n">
        <f aca="false">G598</f>
        <v>0</v>
      </c>
      <c r="H597" s="30" t="n">
        <f aca="false">H598</f>
        <v>0</v>
      </c>
      <c r="I597" s="30" t="n">
        <f aca="false">I598</f>
        <v>0</v>
      </c>
      <c r="J597" s="30" t="n">
        <f aca="false">J598</f>
        <v>0</v>
      </c>
      <c r="K597" s="30" t="n">
        <f aca="false">K598</f>
        <v>0</v>
      </c>
      <c r="L597" s="30" t="n">
        <f aca="false">L598</f>
        <v>0</v>
      </c>
      <c r="M597" s="30" t="n">
        <f aca="false">M598</f>
        <v>0</v>
      </c>
      <c r="N597" s="30" t="n">
        <f aca="false">N598</f>
        <v>0</v>
      </c>
      <c r="O597" s="30" t="n">
        <f aca="false">O598</f>
        <v>0</v>
      </c>
      <c r="P597" s="30" t="n">
        <f aca="false">P598</f>
        <v>50033.2</v>
      </c>
      <c r="Q597" s="30" t="n">
        <f aca="false">Q598</f>
        <v>0</v>
      </c>
      <c r="R597" s="30" t="n">
        <f aca="false">R598</f>
        <v>50033.2</v>
      </c>
      <c r="S597" s="30" t="n">
        <f aca="false">S598</f>
        <v>0</v>
      </c>
      <c r="T597" s="30" t="n">
        <f aca="false">T598</f>
        <v>0</v>
      </c>
      <c r="U597" s="30" t="n">
        <f aca="false">U598</f>
        <v>50033.2</v>
      </c>
      <c r="V597" s="30" t="n">
        <f aca="false">V598</f>
        <v>0</v>
      </c>
      <c r="W597" s="30" t="n">
        <f aca="false">W598</f>
        <v>0</v>
      </c>
      <c r="X597" s="30" t="n">
        <f aca="false">X598</f>
        <v>50033.2</v>
      </c>
      <c r="Y597" s="30" t="n">
        <f aca="false">Y598</f>
        <v>0</v>
      </c>
      <c r="Z597" s="30" t="n">
        <f aca="false">Z598</f>
        <v>0</v>
      </c>
      <c r="AA597" s="30" t="n">
        <f aca="false">AA598</f>
        <v>50033.2</v>
      </c>
      <c r="AB597" s="30" t="n">
        <f aca="false">AB598</f>
        <v>0</v>
      </c>
      <c r="AC597" s="30" t="n">
        <f aca="false">AC598</f>
        <v>0</v>
      </c>
      <c r="AD597" s="30" t="n">
        <f aca="false">AD598</f>
        <v>50033.2</v>
      </c>
      <c r="AE597" s="30" t="n">
        <f aca="false">AE598</f>
        <v>0</v>
      </c>
      <c r="AF597" s="30" t="n">
        <f aca="false">AF598</f>
        <v>0</v>
      </c>
      <c r="AG597" s="30" t="n">
        <v>50033.2</v>
      </c>
      <c r="AH597" s="30" t="n">
        <f aca="false">AH598</f>
        <v>0</v>
      </c>
      <c r="AI597" s="30" t="n">
        <f aca="false">AI598</f>
        <v>0</v>
      </c>
      <c r="AJ597" s="30" t="n">
        <f aca="false">AJ598</f>
        <v>0</v>
      </c>
      <c r="AK597" s="30" t="n">
        <f aca="false">AK598</f>
        <v>0</v>
      </c>
      <c r="AL597" s="30" t="n">
        <f aca="false">AL598</f>
        <v>0</v>
      </c>
      <c r="AM597" s="30" t="n">
        <f aca="false">AM598</f>
        <v>0</v>
      </c>
      <c r="AN597" s="30" t="n">
        <f aca="false">AN598</f>
        <v>0</v>
      </c>
      <c r="AO597" s="30" t="n">
        <f aca="false">AO598</f>
        <v>0</v>
      </c>
      <c r="AP597" s="30" t="n">
        <f aca="false">AP598</f>
        <v>0</v>
      </c>
      <c r="AQ597" s="30" t="n">
        <f aca="false">AQ598</f>
        <v>0</v>
      </c>
      <c r="AR597" s="30" t="n">
        <f aca="false">AR598</f>
        <v>0</v>
      </c>
      <c r="AS597" s="30" t="n">
        <f aca="false">AS598</f>
        <v>0</v>
      </c>
      <c r="AT597" s="30" t="n">
        <f aca="false">AT598</f>
        <v>0</v>
      </c>
      <c r="AU597" s="30" t="n">
        <f aca="false">AU598</f>
        <v>0</v>
      </c>
      <c r="AV597" s="30" t="n">
        <f aca="false">AV598</f>
        <v>0</v>
      </c>
      <c r="AW597" s="30" t="n">
        <f aca="false">AW598</f>
        <v>0</v>
      </c>
      <c r="AX597" s="30" t="n">
        <f aca="false">AX598</f>
        <v>0</v>
      </c>
      <c r="AY597" s="30" t="n">
        <f aca="false">AY598</f>
        <v>0</v>
      </c>
      <c r="AZ597" s="30" t="n">
        <f aca="false">AZ598</f>
        <v>0</v>
      </c>
      <c r="BA597" s="30" t="n">
        <f aca="false">BA598</f>
        <v>0</v>
      </c>
      <c r="BB597" s="30" t="n">
        <f aca="false">BB598</f>
        <v>0</v>
      </c>
      <c r="BC597" s="30" t="n">
        <f aca="false">BC598</f>
        <v>0</v>
      </c>
      <c r="BD597" s="30" t="n">
        <f aca="false">BD598</f>
        <v>0</v>
      </c>
      <c r="BE597" s="30" t="n">
        <f aca="false">BE598</f>
        <v>0</v>
      </c>
      <c r="BF597" s="30" t="n">
        <v>0</v>
      </c>
      <c r="BG597" s="30" t="n">
        <f aca="false">BG598</f>
        <v>0</v>
      </c>
      <c r="BH597" s="30" t="n">
        <f aca="false">BH598</f>
        <v>0</v>
      </c>
      <c r="BI597" s="30" t="n">
        <f aca="false">BI598</f>
        <v>0</v>
      </c>
      <c r="BJ597" s="30" t="n">
        <f aca="false">BJ598</f>
        <v>0</v>
      </c>
      <c r="BK597" s="30" t="n">
        <f aca="false">BK598</f>
        <v>0</v>
      </c>
      <c r="BL597" s="30" t="n">
        <f aca="false">BL598</f>
        <v>0</v>
      </c>
      <c r="BM597" s="30" t="n">
        <f aca="false">BM598</f>
        <v>0</v>
      </c>
      <c r="BN597" s="30" t="n">
        <f aca="false">BN598</f>
        <v>0</v>
      </c>
      <c r="BO597" s="30" t="n">
        <f aca="false">BO598</f>
        <v>0</v>
      </c>
      <c r="BP597" s="30" t="n">
        <f aca="false">BP598</f>
        <v>0</v>
      </c>
      <c r="BQ597" s="30" t="n">
        <f aca="false">BQ598</f>
        <v>0</v>
      </c>
      <c r="BR597" s="30" t="n">
        <f aca="false">BR598</f>
        <v>0</v>
      </c>
      <c r="BS597" s="30" t="n">
        <f aca="false">BS598</f>
        <v>0</v>
      </c>
      <c r="BT597" s="30" t="n">
        <f aca="false">BT598</f>
        <v>0</v>
      </c>
      <c r="BU597" s="30" t="n">
        <f aca="false">BU598</f>
        <v>0</v>
      </c>
      <c r="BV597" s="30" t="n">
        <f aca="false">BV598</f>
        <v>0</v>
      </c>
      <c r="BW597" s="30" t="n">
        <f aca="false">BW598</f>
        <v>0</v>
      </c>
      <c r="BX597" s="30" t="n">
        <f aca="false">BX598</f>
        <v>0</v>
      </c>
      <c r="BY597" s="30" t="n">
        <v>0</v>
      </c>
      <c r="BZ597" s="20"/>
    </row>
    <row r="598" s="35" customFormat="true" ht="25.5" hidden="false" customHeight="false" outlineLevel="0" collapsed="false">
      <c r="A598" s="27" t="s">
        <v>476</v>
      </c>
      <c r="B598" s="45"/>
      <c r="C598" s="45" t="s">
        <v>470</v>
      </c>
      <c r="D598" s="41" t="s">
        <v>481</v>
      </c>
      <c r="E598" s="45" t="s">
        <v>477</v>
      </c>
      <c r="F598" s="30" t="n">
        <f aca="false">F599</f>
        <v>0</v>
      </c>
      <c r="G598" s="30" t="n">
        <f aca="false">G599</f>
        <v>0</v>
      </c>
      <c r="H598" s="30" t="n">
        <f aca="false">H599</f>
        <v>0</v>
      </c>
      <c r="I598" s="30" t="n">
        <f aca="false">I599</f>
        <v>0</v>
      </c>
      <c r="J598" s="30" t="n">
        <f aca="false">J599</f>
        <v>0</v>
      </c>
      <c r="K598" s="30" t="n">
        <f aca="false">K599</f>
        <v>0</v>
      </c>
      <c r="L598" s="30" t="n">
        <f aca="false">L599</f>
        <v>0</v>
      </c>
      <c r="M598" s="30" t="n">
        <f aca="false">M599</f>
        <v>0</v>
      </c>
      <c r="N598" s="30" t="n">
        <f aca="false">N599</f>
        <v>0</v>
      </c>
      <c r="O598" s="30" t="n">
        <f aca="false">O599</f>
        <v>0</v>
      </c>
      <c r="P598" s="30" t="n">
        <f aca="false">P599</f>
        <v>50033.2</v>
      </c>
      <c r="Q598" s="30" t="n">
        <f aca="false">Q599</f>
        <v>0</v>
      </c>
      <c r="R598" s="30" t="n">
        <f aca="false">R599</f>
        <v>50033.2</v>
      </c>
      <c r="S598" s="30" t="n">
        <f aca="false">S599</f>
        <v>0</v>
      </c>
      <c r="T598" s="30" t="n">
        <f aca="false">T599</f>
        <v>0</v>
      </c>
      <c r="U598" s="30" t="n">
        <f aca="false">U599</f>
        <v>50033.2</v>
      </c>
      <c r="V598" s="30" t="n">
        <f aca="false">V599</f>
        <v>0</v>
      </c>
      <c r="W598" s="30" t="n">
        <f aca="false">W599</f>
        <v>0</v>
      </c>
      <c r="X598" s="30" t="n">
        <f aca="false">X599</f>
        <v>50033.2</v>
      </c>
      <c r="Y598" s="30" t="n">
        <f aca="false">Y599</f>
        <v>0</v>
      </c>
      <c r="Z598" s="30" t="n">
        <f aca="false">Z599</f>
        <v>0</v>
      </c>
      <c r="AA598" s="30" t="n">
        <f aca="false">AA599</f>
        <v>50033.2</v>
      </c>
      <c r="AB598" s="30" t="n">
        <f aca="false">AB599</f>
        <v>0</v>
      </c>
      <c r="AC598" s="30" t="n">
        <f aca="false">AC599</f>
        <v>0</v>
      </c>
      <c r="AD598" s="30" t="n">
        <f aca="false">AD599</f>
        <v>50033.2</v>
      </c>
      <c r="AE598" s="30" t="n">
        <f aca="false">AE599</f>
        <v>0</v>
      </c>
      <c r="AF598" s="30" t="n">
        <f aca="false">AF599</f>
        <v>0</v>
      </c>
      <c r="AG598" s="30" t="n">
        <v>50033.2</v>
      </c>
      <c r="AH598" s="30" t="n">
        <f aca="false">AH599</f>
        <v>0</v>
      </c>
      <c r="AI598" s="30" t="n">
        <f aca="false">AI599</f>
        <v>0</v>
      </c>
      <c r="AJ598" s="30" t="n">
        <f aca="false">AJ599</f>
        <v>0</v>
      </c>
      <c r="AK598" s="30" t="n">
        <f aca="false">AK599</f>
        <v>0</v>
      </c>
      <c r="AL598" s="30" t="n">
        <f aca="false">AL599</f>
        <v>0</v>
      </c>
      <c r="AM598" s="30" t="n">
        <f aca="false">AM599</f>
        <v>0</v>
      </c>
      <c r="AN598" s="30" t="n">
        <f aca="false">AN599</f>
        <v>0</v>
      </c>
      <c r="AO598" s="30" t="n">
        <f aca="false">AO599</f>
        <v>0</v>
      </c>
      <c r="AP598" s="30" t="n">
        <f aca="false">AP599</f>
        <v>0</v>
      </c>
      <c r="AQ598" s="30" t="n">
        <f aca="false">AQ599</f>
        <v>0</v>
      </c>
      <c r="AR598" s="30" t="n">
        <f aca="false">AR599</f>
        <v>0</v>
      </c>
      <c r="AS598" s="30" t="n">
        <f aca="false">AS599</f>
        <v>0</v>
      </c>
      <c r="AT598" s="30" t="n">
        <f aca="false">AT599</f>
        <v>0</v>
      </c>
      <c r="AU598" s="30" t="n">
        <f aca="false">AU599</f>
        <v>0</v>
      </c>
      <c r="AV598" s="30" t="n">
        <f aca="false">AV599</f>
        <v>0</v>
      </c>
      <c r="AW598" s="30" t="n">
        <f aca="false">AW599</f>
        <v>0</v>
      </c>
      <c r="AX598" s="30" t="n">
        <f aca="false">AX599</f>
        <v>0</v>
      </c>
      <c r="AY598" s="30" t="n">
        <f aca="false">AY599</f>
        <v>0</v>
      </c>
      <c r="AZ598" s="30" t="n">
        <f aca="false">AZ599</f>
        <v>0</v>
      </c>
      <c r="BA598" s="30" t="n">
        <f aca="false">BA599</f>
        <v>0</v>
      </c>
      <c r="BB598" s="30" t="n">
        <f aca="false">BB599</f>
        <v>0</v>
      </c>
      <c r="BC598" s="30" t="n">
        <f aca="false">BC599</f>
        <v>0</v>
      </c>
      <c r="BD598" s="30" t="n">
        <f aca="false">BD599</f>
        <v>0</v>
      </c>
      <c r="BE598" s="30" t="n">
        <f aca="false">BE599</f>
        <v>0</v>
      </c>
      <c r="BF598" s="30" t="n">
        <v>0</v>
      </c>
      <c r="BG598" s="30" t="n">
        <f aca="false">BG599</f>
        <v>0</v>
      </c>
      <c r="BH598" s="30" t="n">
        <f aca="false">BH599</f>
        <v>0</v>
      </c>
      <c r="BI598" s="30" t="n">
        <f aca="false">BI599</f>
        <v>0</v>
      </c>
      <c r="BJ598" s="30" t="n">
        <f aca="false">BJ599</f>
        <v>0</v>
      </c>
      <c r="BK598" s="30" t="n">
        <f aca="false">BK599</f>
        <v>0</v>
      </c>
      <c r="BL598" s="30" t="n">
        <f aca="false">BL599</f>
        <v>0</v>
      </c>
      <c r="BM598" s="30" t="n">
        <f aca="false">BM599</f>
        <v>0</v>
      </c>
      <c r="BN598" s="30" t="n">
        <f aca="false">BN599</f>
        <v>0</v>
      </c>
      <c r="BO598" s="30" t="n">
        <f aca="false">BO599</f>
        <v>0</v>
      </c>
      <c r="BP598" s="30" t="n">
        <f aca="false">BP599</f>
        <v>0</v>
      </c>
      <c r="BQ598" s="30" t="n">
        <f aca="false">BQ599</f>
        <v>0</v>
      </c>
      <c r="BR598" s="30" t="n">
        <f aca="false">BR599</f>
        <v>0</v>
      </c>
      <c r="BS598" s="30" t="n">
        <f aca="false">BS599</f>
        <v>0</v>
      </c>
      <c r="BT598" s="30" t="n">
        <f aca="false">BT599</f>
        <v>0</v>
      </c>
      <c r="BU598" s="30" t="n">
        <f aca="false">BU599</f>
        <v>0</v>
      </c>
      <c r="BV598" s="30" t="n">
        <f aca="false">BV599</f>
        <v>0</v>
      </c>
      <c r="BW598" s="30" t="n">
        <f aca="false">BW599</f>
        <v>0</v>
      </c>
      <c r="BX598" s="30" t="n">
        <f aca="false">BX599</f>
        <v>0</v>
      </c>
      <c r="BY598" s="30" t="n">
        <v>0</v>
      </c>
      <c r="BZ598" s="20"/>
    </row>
    <row r="599" s="35" customFormat="true" ht="12.75" hidden="false" customHeight="false" outlineLevel="0" collapsed="false">
      <c r="A599" s="31" t="s">
        <v>478</v>
      </c>
      <c r="B599" s="45"/>
      <c r="C599" s="46" t="s">
        <v>470</v>
      </c>
      <c r="D599" s="42" t="s">
        <v>481</v>
      </c>
      <c r="E599" s="46" t="s">
        <v>479</v>
      </c>
      <c r="F599" s="34" t="n">
        <v>0</v>
      </c>
      <c r="G599" s="34" t="n">
        <v>0</v>
      </c>
      <c r="H599" s="34" t="n">
        <v>0</v>
      </c>
      <c r="I599" s="34" t="n">
        <f aca="false">SUM(F599:H599)</f>
        <v>0</v>
      </c>
      <c r="J599" s="34" t="n">
        <v>0</v>
      </c>
      <c r="K599" s="34" t="n">
        <v>0</v>
      </c>
      <c r="L599" s="34" t="n">
        <f aca="false">SUM(I599:K599)</f>
        <v>0</v>
      </c>
      <c r="M599" s="34" t="n">
        <v>0</v>
      </c>
      <c r="N599" s="34" t="n">
        <v>0</v>
      </c>
      <c r="O599" s="34" t="n">
        <f aca="false">SUM(L599:N599)</f>
        <v>0</v>
      </c>
      <c r="P599" s="34" t="n">
        <v>50033.2</v>
      </c>
      <c r="Q599" s="34" t="n">
        <v>0</v>
      </c>
      <c r="R599" s="34" t="n">
        <f aca="false">SUM(O599:Q599)</f>
        <v>50033.2</v>
      </c>
      <c r="S599" s="34" t="n">
        <v>0</v>
      </c>
      <c r="T599" s="34" t="n">
        <v>0</v>
      </c>
      <c r="U599" s="34" t="n">
        <f aca="false">SUM(R599:T599)</f>
        <v>50033.2</v>
      </c>
      <c r="V599" s="34" t="n">
        <v>0</v>
      </c>
      <c r="W599" s="34" t="n">
        <v>0</v>
      </c>
      <c r="X599" s="34" t="n">
        <f aca="false">SUM(U599:W599)</f>
        <v>50033.2</v>
      </c>
      <c r="Y599" s="34" t="n">
        <v>0</v>
      </c>
      <c r="Z599" s="34" t="n">
        <v>0</v>
      </c>
      <c r="AA599" s="34" t="n">
        <f aca="false">SUM(X599:Z599)</f>
        <v>50033.2</v>
      </c>
      <c r="AB599" s="34" t="n">
        <v>0</v>
      </c>
      <c r="AC599" s="34" t="n">
        <v>0</v>
      </c>
      <c r="AD599" s="34" t="n">
        <f aca="false">SUM(AA599:AC599)</f>
        <v>50033.2</v>
      </c>
      <c r="AE599" s="34" t="n">
        <v>0</v>
      </c>
      <c r="AF599" s="34" t="n">
        <v>0</v>
      </c>
      <c r="AG599" s="34" t="n">
        <v>50033.2</v>
      </c>
      <c r="AH599" s="34" t="n">
        <v>0</v>
      </c>
      <c r="AI599" s="34" t="n">
        <v>0</v>
      </c>
      <c r="AJ599" s="34" t="n">
        <v>0</v>
      </c>
      <c r="AK599" s="34" t="n">
        <f aca="false">SUM(AH599:AJ599)</f>
        <v>0</v>
      </c>
      <c r="AL599" s="34" t="n">
        <v>0</v>
      </c>
      <c r="AM599" s="34" t="n">
        <v>0</v>
      </c>
      <c r="AN599" s="34" t="n">
        <f aca="false">SUM(AK599:AM599)</f>
        <v>0</v>
      </c>
      <c r="AO599" s="34" t="n">
        <v>0</v>
      </c>
      <c r="AP599" s="34" t="n">
        <v>0</v>
      </c>
      <c r="AQ599" s="34" t="n">
        <f aca="false">SUM(AN599:AP599)</f>
        <v>0</v>
      </c>
      <c r="AR599" s="34" t="n">
        <v>0</v>
      </c>
      <c r="AS599" s="34" t="n">
        <v>0</v>
      </c>
      <c r="AT599" s="34" t="n">
        <f aca="false">SUM(AQ599:AS599)</f>
        <v>0</v>
      </c>
      <c r="AU599" s="34" t="n">
        <v>0</v>
      </c>
      <c r="AV599" s="34" t="n">
        <v>0</v>
      </c>
      <c r="AW599" s="34" t="n">
        <f aca="false">SUM(AT599:AV599)</f>
        <v>0</v>
      </c>
      <c r="AX599" s="34" t="n">
        <v>0</v>
      </c>
      <c r="AY599" s="34" t="n">
        <v>0</v>
      </c>
      <c r="AZ599" s="34" t="n">
        <f aca="false">SUM(AW599:AY599)</f>
        <v>0</v>
      </c>
      <c r="BA599" s="34" t="n">
        <v>0</v>
      </c>
      <c r="BB599" s="34" t="n">
        <v>0</v>
      </c>
      <c r="BC599" s="34" t="n">
        <f aca="false">SUM(AZ599:BB599)</f>
        <v>0</v>
      </c>
      <c r="BD599" s="34" t="n">
        <v>0</v>
      </c>
      <c r="BE599" s="34" t="n">
        <v>0</v>
      </c>
      <c r="BF599" s="34" t="n">
        <v>0</v>
      </c>
      <c r="BG599" s="34" t="n">
        <v>0</v>
      </c>
      <c r="BH599" s="34" t="n">
        <v>0</v>
      </c>
      <c r="BI599" s="34" t="n">
        <v>0</v>
      </c>
      <c r="BJ599" s="34" t="n">
        <f aca="false">SUM(BG599:BI599)</f>
        <v>0</v>
      </c>
      <c r="BK599" s="34" t="n">
        <v>0</v>
      </c>
      <c r="BL599" s="34" t="n">
        <v>0</v>
      </c>
      <c r="BM599" s="34" t="n">
        <f aca="false">SUM(BJ599:BL599)</f>
        <v>0</v>
      </c>
      <c r="BN599" s="34" t="n">
        <v>0</v>
      </c>
      <c r="BO599" s="34" t="n">
        <v>0</v>
      </c>
      <c r="BP599" s="34" t="n">
        <f aca="false">SUM(BM599:BO599)</f>
        <v>0</v>
      </c>
      <c r="BQ599" s="34" t="n">
        <v>0</v>
      </c>
      <c r="BR599" s="34" t="n">
        <v>0</v>
      </c>
      <c r="BS599" s="34" t="n">
        <f aca="false">SUM(BP599:BR599)</f>
        <v>0</v>
      </c>
      <c r="BT599" s="34" t="n">
        <v>0</v>
      </c>
      <c r="BU599" s="34" t="n">
        <v>0</v>
      </c>
      <c r="BV599" s="34" t="n">
        <f aca="false">SUM(BS599:BU599)</f>
        <v>0</v>
      </c>
      <c r="BW599" s="34" t="n">
        <v>0</v>
      </c>
      <c r="BX599" s="34" t="n">
        <v>0</v>
      </c>
      <c r="BY599" s="34" t="n">
        <v>0</v>
      </c>
      <c r="BZ599" s="20"/>
    </row>
    <row r="600" s="35" customFormat="true" ht="25.5" hidden="false" customHeight="false" outlineLevel="0" collapsed="false">
      <c r="A600" s="27" t="s">
        <v>482</v>
      </c>
      <c r="B600" s="45"/>
      <c r="C600" s="45" t="s">
        <v>470</v>
      </c>
      <c r="D600" s="41" t="s">
        <v>483</v>
      </c>
      <c r="E600" s="45"/>
      <c r="F600" s="30" t="n">
        <f aca="false">F601</f>
        <v>0</v>
      </c>
      <c r="G600" s="30" t="n">
        <f aca="false">G601</f>
        <v>0</v>
      </c>
      <c r="H600" s="30" t="n">
        <f aca="false">H601</f>
        <v>0</v>
      </c>
      <c r="I600" s="30" t="n">
        <f aca="false">I601</f>
        <v>0</v>
      </c>
      <c r="J600" s="30" t="n">
        <f aca="false">J601</f>
        <v>0</v>
      </c>
      <c r="K600" s="30" t="n">
        <f aca="false">K601</f>
        <v>0</v>
      </c>
      <c r="L600" s="30" t="n">
        <f aca="false">L601</f>
        <v>0</v>
      </c>
      <c r="M600" s="30" t="n">
        <f aca="false">M601</f>
        <v>0</v>
      </c>
      <c r="N600" s="30" t="n">
        <f aca="false">N601</f>
        <v>0</v>
      </c>
      <c r="O600" s="30" t="n">
        <f aca="false">O601</f>
        <v>0</v>
      </c>
      <c r="P600" s="30" t="n">
        <f aca="false">P601</f>
        <v>0</v>
      </c>
      <c r="Q600" s="30" t="n">
        <f aca="false">Q601</f>
        <v>0</v>
      </c>
      <c r="R600" s="30" t="n">
        <f aca="false">R601</f>
        <v>0</v>
      </c>
      <c r="S600" s="30" t="n">
        <f aca="false">S601</f>
        <v>0</v>
      </c>
      <c r="T600" s="30" t="n">
        <f aca="false">T601</f>
        <v>9205.7</v>
      </c>
      <c r="U600" s="30" t="n">
        <f aca="false">U601</f>
        <v>9205.7</v>
      </c>
      <c r="V600" s="30" t="n">
        <f aca="false">V601</f>
        <v>0</v>
      </c>
      <c r="W600" s="30" t="n">
        <f aca="false">W601</f>
        <v>0</v>
      </c>
      <c r="X600" s="30" t="n">
        <f aca="false">X601</f>
        <v>9205.7</v>
      </c>
      <c r="Y600" s="30" t="n">
        <f aca="false">Y601</f>
        <v>0</v>
      </c>
      <c r="Z600" s="30" t="n">
        <f aca="false">Z601</f>
        <v>0</v>
      </c>
      <c r="AA600" s="30" t="n">
        <f aca="false">AA601</f>
        <v>9205.7</v>
      </c>
      <c r="AB600" s="30" t="n">
        <f aca="false">AB601</f>
        <v>0</v>
      </c>
      <c r="AC600" s="30" t="n">
        <f aca="false">AC601</f>
        <v>0</v>
      </c>
      <c r="AD600" s="30" t="n">
        <f aca="false">AD601</f>
        <v>9205.7</v>
      </c>
      <c r="AE600" s="30" t="n">
        <f aca="false">AE601</f>
        <v>0</v>
      </c>
      <c r="AF600" s="30" t="n">
        <f aca="false">AF601</f>
        <v>0</v>
      </c>
      <c r="AG600" s="30" t="n">
        <v>9205.7</v>
      </c>
      <c r="AH600" s="30" t="n">
        <f aca="false">AH601</f>
        <v>0</v>
      </c>
      <c r="AI600" s="30" t="n">
        <f aca="false">AI601</f>
        <v>0</v>
      </c>
      <c r="AJ600" s="30" t="n">
        <f aca="false">AJ601</f>
        <v>0</v>
      </c>
      <c r="AK600" s="30" t="n">
        <f aca="false">AK601</f>
        <v>0</v>
      </c>
      <c r="AL600" s="30" t="n">
        <f aca="false">AL601</f>
        <v>0</v>
      </c>
      <c r="AM600" s="30" t="n">
        <f aca="false">AM601</f>
        <v>0</v>
      </c>
      <c r="AN600" s="30" t="n">
        <f aca="false">AN601</f>
        <v>0</v>
      </c>
      <c r="AO600" s="30" t="n">
        <f aca="false">AO601</f>
        <v>0</v>
      </c>
      <c r="AP600" s="30" t="n">
        <f aca="false">AP601</f>
        <v>0</v>
      </c>
      <c r="AQ600" s="30" t="n">
        <f aca="false">AQ601</f>
        <v>0</v>
      </c>
      <c r="AR600" s="30" t="n">
        <f aca="false">AR601</f>
        <v>0</v>
      </c>
      <c r="AS600" s="30" t="n">
        <f aca="false">AS601</f>
        <v>0</v>
      </c>
      <c r="AT600" s="30" t="n">
        <f aca="false">AT601</f>
        <v>0</v>
      </c>
      <c r="AU600" s="30" t="n">
        <f aca="false">AU601</f>
        <v>0</v>
      </c>
      <c r="AV600" s="30" t="n">
        <f aca="false">AV601</f>
        <v>0</v>
      </c>
      <c r="AW600" s="30" t="n">
        <f aca="false">AW601</f>
        <v>0</v>
      </c>
      <c r="AX600" s="30" t="n">
        <f aca="false">AX601</f>
        <v>0</v>
      </c>
      <c r="AY600" s="30" t="n">
        <f aca="false">AY601</f>
        <v>0</v>
      </c>
      <c r="AZ600" s="30" t="n">
        <f aca="false">AZ601</f>
        <v>0</v>
      </c>
      <c r="BA600" s="30" t="n">
        <f aca="false">BA601</f>
        <v>0</v>
      </c>
      <c r="BB600" s="30" t="n">
        <f aca="false">BB601</f>
        <v>0</v>
      </c>
      <c r="BC600" s="30" t="n">
        <f aca="false">BC601</f>
        <v>0</v>
      </c>
      <c r="BD600" s="30" t="n">
        <f aca="false">BD601</f>
        <v>0</v>
      </c>
      <c r="BE600" s="30" t="n">
        <f aca="false">BE601</f>
        <v>0</v>
      </c>
      <c r="BF600" s="30" t="n">
        <v>0</v>
      </c>
      <c r="BG600" s="30" t="n">
        <f aca="false">BG601</f>
        <v>0</v>
      </c>
      <c r="BH600" s="30" t="n">
        <f aca="false">BH601</f>
        <v>0</v>
      </c>
      <c r="BI600" s="30" t="n">
        <f aca="false">BI601</f>
        <v>0</v>
      </c>
      <c r="BJ600" s="30" t="n">
        <f aca="false">BJ601</f>
        <v>0</v>
      </c>
      <c r="BK600" s="30" t="n">
        <f aca="false">BK601</f>
        <v>0</v>
      </c>
      <c r="BL600" s="30" t="n">
        <f aca="false">BL601</f>
        <v>0</v>
      </c>
      <c r="BM600" s="30" t="n">
        <f aca="false">BM601</f>
        <v>0</v>
      </c>
      <c r="BN600" s="30" t="n">
        <f aca="false">BN601</f>
        <v>0</v>
      </c>
      <c r="BO600" s="30" t="n">
        <f aca="false">BO601</f>
        <v>0</v>
      </c>
      <c r="BP600" s="30" t="n">
        <f aca="false">BP601</f>
        <v>0</v>
      </c>
      <c r="BQ600" s="30" t="n">
        <f aca="false">BQ601</f>
        <v>0</v>
      </c>
      <c r="BR600" s="30" t="n">
        <f aca="false">BR601</f>
        <v>0</v>
      </c>
      <c r="BS600" s="30" t="n">
        <f aca="false">BS601</f>
        <v>0</v>
      </c>
      <c r="BT600" s="30" t="n">
        <f aca="false">BT601</f>
        <v>0</v>
      </c>
      <c r="BU600" s="30" t="n">
        <f aca="false">BU601</f>
        <v>0</v>
      </c>
      <c r="BV600" s="30" t="n">
        <f aca="false">BV601</f>
        <v>0</v>
      </c>
      <c r="BW600" s="30" t="n">
        <f aca="false">BW601</f>
        <v>0</v>
      </c>
      <c r="BX600" s="30" t="n">
        <f aca="false">BX601</f>
        <v>0</v>
      </c>
      <c r="BY600" s="30" t="n">
        <v>0</v>
      </c>
      <c r="BZ600" s="20"/>
    </row>
    <row r="601" s="35" customFormat="true" ht="25.5" hidden="false" customHeight="false" outlineLevel="0" collapsed="false">
      <c r="A601" s="27" t="s">
        <v>476</v>
      </c>
      <c r="B601" s="45"/>
      <c r="C601" s="45" t="s">
        <v>470</v>
      </c>
      <c r="D601" s="41" t="s">
        <v>483</v>
      </c>
      <c r="E601" s="45" t="s">
        <v>477</v>
      </c>
      <c r="F601" s="30" t="n">
        <f aca="false">F602</f>
        <v>0</v>
      </c>
      <c r="G601" s="30" t="n">
        <f aca="false">G602</f>
        <v>0</v>
      </c>
      <c r="H601" s="30" t="n">
        <f aca="false">H602</f>
        <v>0</v>
      </c>
      <c r="I601" s="30" t="n">
        <f aca="false">I602</f>
        <v>0</v>
      </c>
      <c r="J601" s="30" t="n">
        <f aca="false">J602</f>
        <v>0</v>
      </c>
      <c r="K601" s="30" t="n">
        <f aca="false">K602</f>
        <v>0</v>
      </c>
      <c r="L601" s="30" t="n">
        <f aca="false">L602</f>
        <v>0</v>
      </c>
      <c r="M601" s="30" t="n">
        <f aca="false">M602</f>
        <v>0</v>
      </c>
      <c r="N601" s="30" t="n">
        <f aca="false">N602</f>
        <v>0</v>
      </c>
      <c r="O601" s="30" t="n">
        <f aca="false">O602</f>
        <v>0</v>
      </c>
      <c r="P601" s="30" t="n">
        <f aca="false">P602</f>
        <v>0</v>
      </c>
      <c r="Q601" s="30" t="n">
        <f aca="false">Q602</f>
        <v>0</v>
      </c>
      <c r="R601" s="30" t="n">
        <f aca="false">R602</f>
        <v>0</v>
      </c>
      <c r="S601" s="30" t="n">
        <f aca="false">S602</f>
        <v>0</v>
      </c>
      <c r="T601" s="30" t="n">
        <f aca="false">T602</f>
        <v>9205.7</v>
      </c>
      <c r="U601" s="30" t="n">
        <f aca="false">U602</f>
        <v>9205.7</v>
      </c>
      <c r="V601" s="30" t="n">
        <f aca="false">V602</f>
        <v>0</v>
      </c>
      <c r="W601" s="30" t="n">
        <f aca="false">W602</f>
        <v>0</v>
      </c>
      <c r="X601" s="30" t="n">
        <f aca="false">X602</f>
        <v>9205.7</v>
      </c>
      <c r="Y601" s="30" t="n">
        <f aca="false">Y602</f>
        <v>0</v>
      </c>
      <c r="Z601" s="30" t="n">
        <f aca="false">Z602</f>
        <v>0</v>
      </c>
      <c r="AA601" s="30" t="n">
        <f aca="false">AA602</f>
        <v>9205.7</v>
      </c>
      <c r="AB601" s="30" t="n">
        <f aca="false">AB602</f>
        <v>0</v>
      </c>
      <c r="AC601" s="30" t="n">
        <f aca="false">AC602</f>
        <v>0</v>
      </c>
      <c r="AD601" s="30" t="n">
        <f aca="false">AD602</f>
        <v>9205.7</v>
      </c>
      <c r="AE601" s="30" t="n">
        <f aca="false">AE602</f>
        <v>0</v>
      </c>
      <c r="AF601" s="30" t="n">
        <f aca="false">AF602</f>
        <v>0</v>
      </c>
      <c r="AG601" s="30" t="n">
        <v>9205.7</v>
      </c>
      <c r="AH601" s="30" t="n">
        <f aca="false">AH602</f>
        <v>0</v>
      </c>
      <c r="AI601" s="30" t="n">
        <f aca="false">AI602</f>
        <v>0</v>
      </c>
      <c r="AJ601" s="30" t="n">
        <f aca="false">AJ602</f>
        <v>0</v>
      </c>
      <c r="AK601" s="30" t="n">
        <f aca="false">AK602</f>
        <v>0</v>
      </c>
      <c r="AL601" s="30" t="n">
        <f aca="false">AL602</f>
        <v>0</v>
      </c>
      <c r="AM601" s="30" t="n">
        <f aca="false">AM602</f>
        <v>0</v>
      </c>
      <c r="AN601" s="30" t="n">
        <f aca="false">AN602</f>
        <v>0</v>
      </c>
      <c r="AO601" s="30" t="n">
        <f aca="false">AO602</f>
        <v>0</v>
      </c>
      <c r="AP601" s="30" t="n">
        <f aca="false">AP602</f>
        <v>0</v>
      </c>
      <c r="AQ601" s="30" t="n">
        <f aca="false">AQ602</f>
        <v>0</v>
      </c>
      <c r="AR601" s="30" t="n">
        <f aca="false">AR602</f>
        <v>0</v>
      </c>
      <c r="AS601" s="30" t="n">
        <f aca="false">AS602</f>
        <v>0</v>
      </c>
      <c r="AT601" s="30" t="n">
        <f aca="false">AT602</f>
        <v>0</v>
      </c>
      <c r="AU601" s="30" t="n">
        <f aca="false">AU602</f>
        <v>0</v>
      </c>
      <c r="AV601" s="30" t="n">
        <f aca="false">AV602</f>
        <v>0</v>
      </c>
      <c r="AW601" s="30" t="n">
        <f aca="false">AW602</f>
        <v>0</v>
      </c>
      <c r="AX601" s="30" t="n">
        <f aca="false">AX602</f>
        <v>0</v>
      </c>
      <c r="AY601" s="30" t="n">
        <f aca="false">AY602</f>
        <v>0</v>
      </c>
      <c r="AZ601" s="30" t="n">
        <f aca="false">AZ602</f>
        <v>0</v>
      </c>
      <c r="BA601" s="30" t="n">
        <f aca="false">BA602</f>
        <v>0</v>
      </c>
      <c r="BB601" s="30" t="n">
        <f aca="false">BB602</f>
        <v>0</v>
      </c>
      <c r="BC601" s="30" t="n">
        <f aca="false">BC602</f>
        <v>0</v>
      </c>
      <c r="BD601" s="30" t="n">
        <f aca="false">BD602</f>
        <v>0</v>
      </c>
      <c r="BE601" s="30" t="n">
        <f aca="false">BE602</f>
        <v>0</v>
      </c>
      <c r="BF601" s="30" t="n">
        <v>0</v>
      </c>
      <c r="BG601" s="30" t="n">
        <f aca="false">BG602</f>
        <v>0</v>
      </c>
      <c r="BH601" s="30" t="n">
        <f aca="false">BH602</f>
        <v>0</v>
      </c>
      <c r="BI601" s="30" t="n">
        <f aca="false">BI602</f>
        <v>0</v>
      </c>
      <c r="BJ601" s="30" t="n">
        <f aca="false">BJ602</f>
        <v>0</v>
      </c>
      <c r="BK601" s="30" t="n">
        <f aca="false">BK602</f>
        <v>0</v>
      </c>
      <c r="BL601" s="30" t="n">
        <f aca="false">BL602</f>
        <v>0</v>
      </c>
      <c r="BM601" s="30" t="n">
        <f aca="false">BM602</f>
        <v>0</v>
      </c>
      <c r="BN601" s="30" t="n">
        <f aca="false">BN602</f>
        <v>0</v>
      </c>
      <c r="BO601" s="30" t="n">
        <f aca="false">BO602</f>
        <v>0</v>
      </c>
      <c r="BP601" s="30" t="n">
        <f aca="false">BP602</f>
        <v>0</v>
      </c>
      <c r="BQ601" s="30" t="n">
        <f aca="false">BQ602</f>
        <v>0</v>
      </c>
      <c r="BR601" s="30" t="n">
        <f aca="false">BR602</f>
        <v>0</v>
      </c>
      <c r="BS601" s="30" t="n">
        <f aca="false">BS602</f>
        <v>0</v>
      </c>
      <c r="BT601" s="30" t="n">
        <f aca="false">BT602</f>
        <v>0</v>
      </c>
      <c r="BU601" s="30" t="n">
        <f aca="false">BU602</f>
        <v>0</v>
      </c>
      <c r="BV601" s="30" t="n">
        <f aca="false">BV602</f>
        <v>0</v>
      </c>
      <c r="BW601" s="30" t="n">
        <f aca="false">BW602</f>
        <v>0</v>
      </c>
      <c r="BX601" s="30" t="n">
        <f aca="false">BX602</f>
        <v>0</v>
      </c>
      <c r="BY601" s="30" t="n">
        <v>0</v>
      </c>
      <c r="BZ601" s="20"/>
    </row>
    <row r="602" s="35" customFormat="true" ht="12.75" hidden="false" customHeight="false" outlineLevel="0" collapsed="false">
      <c r="A602" s="31" t="s">
        <v>478</v>
      </c>
      <c r="B602" s="45"/>
      <c r="C602" s="46" t="s">
        <v>470</v>
      </c>
      <c r="D602" s="42" t="s">
        <v>483</v>
      </c>
      <c r="E602" s="46" t="s">
        <v>479</v>
      </c>
      <c r="F602" s="34" t="n">
        <v>0</v>
      </c>
      <c r="G602" s="34" t="n">
        <v>0</v>
      </c>
      <c r="H602" s="34" t="n">
        <v>0</v>
      </c>
      <c r="I602" s="34" t="n">
        <f aca="false">SUM(F602:H602)</f>
        <v>0</v>
      </c>
      <c r="J602" s="34" t="n">
        <v>0</v>
      </c>
      <c r="K602" s="34" t="n">
        <v>0</v>
      </c>
      <c r="L602" s="34" t="n">
        <f aca="false">SUM(I602:K602)</f>
        <v>0</v>
      </c>
      <c r="M602" s="34" t="n">
        <v>0</v>
      </c>
      <c r="N602" s="34" t="n">
        <v>0</v>
      </c>
      <c r="O602" s="34" t="n">
        <f aca="false">SUM(L602:N602)</f>
        <v>0</v>
      </c>
      <c r="P602" s="34" t="n">
        <v>0</v>
      </c>
      <c r="Q602" s="34" t="n">
        <v>0</v>
      </c>
      <c r="R602" s="34" t="n">
        <f aca="false">SUM(O602:Q602)</f>
        <v>0</v>
      </c>
      <c r="S602" s="34" t="n">
        <v>0</v>
      </c>
      <c r="T602" s="34" t="n">
        <v>9205.7</v>
      </c>
      <c r="U602" s="34" t="n">
        <f aca="false">SUM(R602:T602)</f>
        <v>9205.7</v>
      </c>
      <c r="V602" s="34" t="n">
        <v>0</v>
      </c>
      <c r="W602" s="34" t="n">
        <v>0</v>
      </c>
      <c r="X602" s="34" t="n">
        <f aca="false">SUM(U602:W602)</f>
        <v>9205.7</v>
      </c>
      <c r="Y602" s="34" t="n">
        <v>0</v>
      </c>
      <c r="Z602" s="34" t="n">
        <v>0</v>
      </c>
      <c r="AA602" s="34" t="n">
        <f aca="false">SUM(X602:Z602)</f>
        <v>9205.7</v>
      </c>
      <c r="AB602" s="34" t="n">
        <v>0</v>
      </c>
      <c r="AC602" s="34" t="n">
        <v>0</v>
      </c>
      <c r="AD602" s="34" t="n">
        <f aca="false">SUM(AA602:AC602)</f>
        <v>9205.7</v>
      </c>
      <c r="AE602" s="34" t="n">
        <v>0</v>
      </c>
      <c r="AF602" s="34" t="n">
        <v>0</v>
      </c>
      <c r="AG602" s="34" t="n">
        <v>9205.7</v>
      </c>
      <c r="AH602" s="34" t="n">
        <v>0</v>
      </c>
      <c r="AI602" s="34" t="n">
        <v>0</v>
      </c>
      <c r="AJ602" s="34" t="n">
        <v>0</v>
      </c>
      <c r="AK602" s="34" t="n">
        <f aca="false">SUM(AH602:AJ602)</f>
        <v>0</v>
      </c>
      <c r="AL602" s="34" t="n">
        <v>0</v>
      </c>
      <c r="AM602" s="34" t="n">
        <v>0</v>
      </c>
      <c r="AN602" s="34" t="n">
        <f aca="false">SUM(AK602:AM602)</f>
        <v>0</v>
      </c>
      <c r="AO602" s="34" t="n">
        <v>0</v>
      </c>
      <c r="AP602" s="34" t="n">
        <v>0</v>
      </c>
      <c r="AQ602" s="34" t="n">
        <f aca="false">SUM(AN602:AP602)</f>
        <v>0</v>
      </c>
      <c r="AR602" s="34" t="n">
        <v>0</v>
      </c>
      <c r="AS602" s="34" t="n">
        <v>0</v>
      </c>
      <c r="AT602" s="34" t="n">
        <f aca="false">SUM(AQ602:AS602)</f>
        <v>0</v>
      </c>
      <c r="AU602" s="34" t="n">
        <v>0</v>
      </c>
      <c r="AV602" s="34" t="n">
        <v>0</v>
      </c>
      <c r="AW602" s="34" t="n">
        <f aca="false">SUM(AT602:AV602)</f>
        <v>0</v>
      </c>
      <c r="AX602" s="34" t="n">
        <v>0</v>
      </c>
      <c r="AY602" s="34" t="n">
        <v>0</v>
      </c>
      <c r="AZ602" s="34" t="n">
        <f aca="false">SUM(AW602:AY602)</f>
        <v>0</v>
      </c>
      <c r="BA602" s="34" t="n">
        <v>0</v>
      </c>
      <c r="BB602" s="34" t="n">
        <v>0</v>
      </c>
      <c r="BC602" s="34" t="n">
        <f aca="false">SUM(AZ602:BB602)</f>
        <v>0</v>
      </c>
      <c r="BD602" s="34" t="n">
        <v>0</v>
      </c>
      <c r="BE602" s="34" t="n">
        <v>0</v>
      </c>
      <c r="BF602" s="34" t="n">
        <v>0</v>
      </c>
      <c r="BG602" s="34" t="n">
        <v>0</v>
      </c>
      <c r="BH602" s="34" t="n">
        <v>0</v>
      </c>
      <c r="BI602" s="34" t="n">
        <v>0</v>
      </c>
      <c r="BJ602" s="34" t="n">
        <f aca="false">SUM(BG602:BI602)</f>
        <v>0</v>
      </c>
      <c r="BK602" s="34" t="n">
        <v>0</v>
      </c>
      <c r="BL602" s="34" t="n">
        <v>0</v>
      </c>
      <c r="BM602" s="34" t="n">
        <f aca="false">SUM(BJ602:BL602)</f>
        <v>0</v>
      </c>
      <c r="BN602" s="34" t="n">
        <v>0</v>
      </c>
      <c r="BO602" s="34" t="n">
        <v>0</v>
      </c>
      <c r="BP602" s="34" t="n">
        <f aca="false">SUM(BM602:BO602)</f>
        <v>0</v>
      </c>
      <c r="BQ602" s="34" t="n">
        <v>0</v>
      </c>
      <c r="BR602" s="34" t="n">
        <v>0</v>
      </c>
      <c r="BS602" s="34" t="n">
        <f aca="false">SUM(BP602:BR602)</f>
        <v>0</v>
      </c>
      <c r="BT602" s="34" t="n">
        <v>0</v>
      </c>
      <c r="BU602" s="34" t="n">
        <v>0</v>
      </c>
      <c r="BV602" s="34" t="n">
        <f aca="false">SUM(BS602:BU602)</f>
        <v>0</v>
      </c>
      <c r="BW602" s="34" t="n">
        <v>0</v>
      </c>
      <c r="BX602" s="34" t="n">
        <v>0</v>
      </c>
      <c r="BY602" s="34" t="n">
        <v>0</v>
      </c>
      <c r="BZ602" s="20"/>
    </row>
    <row r="603" s="36" customFormat="true" ht="25.5" hidden="false" customHeight="false" outlineLevel="0" collapsed="false">
      <c r="A603" s="25" t="s">
        <v>66</v>
      </c>
      <c r="B603" s="48"/>
      <c r="C603" s="22" t="s">
        <v>67</v>
      </c>
      <c r="D603" s="22"/>
      <c r="E603" s="22"/>
      <c r="F603" s="23" t="n">
        <f aca="false">F606</f>
        <v>20</v>
      </c>
      <c r="G603" s="23" t="n">
        <f aca="false">G606</f>
        <v>0</v>
      </c>
      <c r="H603" s="23" t="n">
        <f aca="false">H606</f>
        <v>0</v>
      </c>
      <c r="I603" s="23" t="n">
        <f aca="false">I606</f>
        <v>20</v>
      </c>
      <c r="J603" s="23" t="n">
        <f aca="false">J606</f>
        <v>0</v>
      </c>
      <c r="K603" s="23" t="n">
        <f aca="false">K606</f>
        <v>0</v>
      </c>
      <c r="L603" s="23" t="n">
        <f aca="false">L606</f>
        <v>20</v>
      </c>
      <c r="M603" s="23" t="n">
        <f aca="false">M606</f>
        <v>0</v>
      </c>
      <c r="N603" s="23" t="n">
        <f aca="false">N606</f>
        <v>0</v>
      </c>
      <c r="O603" s="23" t="n">
        <f aca="false">O606</f>
        <v>20</v>
      </c>
      <c r="P603" s="23" t="n">
        <f aca="false">P606</f>
        <v>0</v>
      </c>
      <c r="Q603" s="23" t="n">
        <f aca="false">Q606</f>
        <v>0</v>
      </c>
      <c r="R603" s="23" t="n">
        <f aca="false">R606</f>
        <v>20</v>
      </c>
      <c r="S603" s="23" t="n">
        <f aca="false">S606</f>
        <v>0</v>
      </c>
      <c r="T603" s="23" t="n">
        <f aca="false">T606</f>
        <v>0</v>
      </c>
      <c r="U603" s="23" t="n">
        <f aca="false">U606</f>
        <v>20</v>
      </c>
      <c r="V603" s="23" t="n">
        <f aca="false">V606</f>
        <v>0</v>
      </c>
      <c r="W603" s="23" t="n">
        <f aca="false">W606</f>
        <v>0</v>
      </c>
      <c r="X603" s="23" t="n">
        <f aca="false">X606</f>
        <v>20</v>
      </c>
      <c r="Y603" s="23" t="n">
        <f aca="false">Y606</f>
        <v>0</v>
      </c>
      <c r="Z603" s="23" t="n">
        <f aca="false">Z606</f>
        <v>0</v>
      </c>
      <c r="AA603" s="23" t="n">
        <f aca="false">AA606</f>
        <v>20</v>
      </c>
      <c r="AB603" s="23" t="n">
        <f aca="false">AB606</f>
        <v>0</v>
      </c>
      <c r="AC603" s="23" t="n">
        <f aca="false">AC606</f>
        <v>0</v>
      </c>
      <c r="AD603" s="23" t="n">
        <f aca="false">AD606</f>
        <v>20</v>
      </c>
      <c r="AE603" s="23" t="n">
        <f aca="false">AE606</f>
        <v>0</v>
      </c>
      <c r="AF603" s="23" t="n">
        <f aca="false">AF606</f>
        <v>0</v>
      </c>
      <c r="AG603" s="23" t="n">
        <v>20</v>
      </c>
      <c r="AH603" s="23" t="n">
        <f aca="false">AH606</f>
        <v>20</v>
      </c>
      <c r="AI603" s="23" t="n">
        <f aca="false">AI606</f>
        <v>0</v>
      </c>
      <c r="AJ603" s="23" t="n">
        <f aca="false">AJ606</f>
        <v>0</v>
      </c>
      <c r="AK603" s="23" t="n">
        <f aca="false">AK606</f>
        <v>20</v>
      </c>
      <c r="AL603" s="23" t="n">
        <f aca="false">AL606</f>
        <v>0</v>
      </c>
      <c r="AM603" s="23" t="n">
        <f aca="false">AM606</f>
        <v>0</v>
      </c>
      <c r="AN603" s="23" t="n">
        <f aca="false">AN606</f>
        <v>20</v>
      </c>
      <c r="AO603" s="23" t="n">
        <f aca="false">AO606</f>
        <v>0</v>
      </c>
      <c r="AP603" s="23" t="n">
        <f aca="false">AP606</f>
        <v>0</v>
      </c>
      <c r="AQ603" s="23" t="n">
        <f aca="false">AQ606</f>
        <v>20</v>
      </c>
      <c r="AR603" s="23" t="n">
        <f aca="false">AR606</f>
        <v>0</v>
      </c>
      <c r="AS603" s="23" t="n">
        <f aca="false">AS606</f>
        <v>0</v>
      </c>
      <c r="AT603" s="23" t="n">
        <f aca="false">AT606</f>
        <v>20</v>
      </c>
      <c r="AU603" s="23" t="n">
        <f aca="false">AU606</f>
        <v>0</v>
      </c>
      <c r="AV603" s="23" t="n">
        <f aca="false">AV606</f>
        <v>0</v>
      </c>
      <c r="AW603" s="23" t="n">
        <f aca="false">AW606</f>
        <v>20</v>
      </c>
      <c r="AX603" s="23" t="n">
        <f aca="false">AX606</f>
        <v>0</v>
      </c>
      <c r="AY603" s="23" t="n">
        <f aca="false">AY606</f>
        <v>0</v>
      </c>
      <c r="AZ603" s="23" t="n">
        <f aca="false">AZ606</f>
        <v>20</v>
      </c>
      <c r="BA603" s="23" t="n">
        <f aca="false">BA606</f>
        <v>0</v>
      </c>
      <c r="BB603" s="23" t="n">
        <f aca="false">BB606</f>
        <v>0</v>
      </c>
      <c r="BC603" s="23" t="n">
        <f aca="false">BC606</f>
        <v>20</v>
      </c>
      <c r="BD603" s="23" t="n">
        <f aca="false">BD606</f>
        <v>0</v>
      </c>
      <c r="BE603" s="23" t="n">
        <f aca="false">BE606</f>
        <v>0</v>
      </c>
      <c r="BF603" s="23" t="n">
        <v>20</v>
      </c>
      <c r="BG603" s="23" t="n">
        <f aca="false">BG606</f>
        <v>20</v>
      </c>
      <c r="BH603" s="23" t="n">
        <f aca="false">BH606</f>
        <v>0</v>
      </c>
      <c r="BI603" s="23" t="n">
        <f aca="false">BI606</f>
        <v>0</v>
      </c>
      <c r="BJ603" s="23" t="n">
        <f aca="false">BJ606</f>
        <v>20</v>
      </c>
      <c r="BK603" s="23" t="n">
        <f aca="false">BK606</f>
        <v>0</v>
      </c>
      <c r="BL603" s="23" t="n">
        <f aca="false">BL606</f>
        <v>0</v>
      </c>
      <c r="BM603" s="23" t="n">
        <f aca="false">BM606</f>
        <v>20</v>
      </c>
      <c r="BN603" s="23" t="n">
        <f aca="false">BN606</f>
        <v>0</v>
      </c>
      <c r="BO603" s="23" t="n">
        <f aca="false">BO606</f>
        <v>0</v>
      </c>
      <c r="BP603" s="23" t="n">
        <f aca="false">BP606</f>
        <v>20</v>
      </c>
      <c r="BQ603" s="23" t="n">
        <f aca="false">BQ606</f>
        <v>0</v>
      </c>
      <c r="BR603" s="23" t="n">
        <f aca="false">BR606</f>
        <v>0</v>
      </c>
      <c r="BS603" s="23" t="n">
        <f aca="false">BS606</f>
        <v>20</v>
      </c>
      <c r="BT603" s="23" t="n">
        <f aca="false">BT606</f>
        <v>0</v>
      </c>
      <c r="BU603" s="23" t="n">
        <f aca="false">BU606</f>
        <v>0</v>
      </c>
      <c r="BV603" s="23" t="n">
        <f aca="false">BV606</f>
        <v>20</v>
      </c>
      <c r="BW603" s="23" t="n">
        <f aca="false">BW606</f>
        <v>0</v>
      </c>
      <c r="BX603" s="23" t="n">
        <f aca="false">BX606</f>
        <v>0</v>
      </c>
      <c r="BY603" s="23" t="n">
        <v>20</v>
      </c>
      <c r="BZ603" s="20"/>
    </row>
    <row r="604" s="35" customFormat="true" ht="12.75" hidden="false" customHeight="false" outlineLevel="0" collapsed="false">
      <c r="A604" s="55" t="s">
        <v>28</v>
      </c>
      <c r="B604" s="45"/>
      <c r="C604" s="45" t="s">
        <v>67</v>
      </c>
      <c r="D604" s="45" t="s">
        <v>29</v>
      </c>
      <c r="E604" s="45"/>
      <c r="F604" s="30" t="n">
        <f aca="false">F605</f>
        <v>20</v>
      </c>
      <c r="G604" s="30" t="n">
        <f aca="false">G605</f>
        <v>0</v>
      </c>
      <c r="H604" s="30" t="n">
        <f aca="false">H605</f>
        <v>0</v>
      </c>
      <c r="I604" s="30" t="n">
        <f aca="false">I605</f>
        <v>20</v>
      </c>
      <c r="J604" s="30" t="n">
        <f aca="false">J605</f>
        <v>0</v>
      </c>
      <c r="K604" s="30" t="n">
        <f aca="false">K605</f>
        <v>0</v>
      </c>
      <c r="L604" s="30" t="n">
        <f aca="false">L605</f>
        <v>20</v>
      </c>
      <c r="M604" s="30" t="n">
        <f aca="false">M605</f>
        <v>0</v>
      </c>
      <c r="N604" s="30" t="n">
        <f aca="false">N605</f>
        <v>0</v>
      </c>
      <c r="O604" s="30" t="n">
        <f aca="false">O605</f>
        <v>20</v>
      </c>
      <c r="P604" s="30" t="n">
        <f aca="false">P605</f>
        <v>0</v>
      </c>
      <c r="Q604" s="30" t="n">
        <f aca="false">Q605</f>
        <v>0</v>
      </c>
      <c r="R604" s="30" t="n">
        <f aca="false">R605</f>
        <v>20</v>
      </c>
      <c r="S604" s="30" t="n">
        <f aca="false">S605</f>
        <v>0</v>
      </c>
      <c r="T604" s="30" t="n">
        <f aca="false">T605</f>
        <v>0</v>
      </c>
      <c r="U604" s="30" t="n">
        <f aca="false">U605</f>
        <v>20</v>
      </c>
      <c r="V604" s="30" t="n">
        <f aca="false">V605</f>
        <v>0</v>
      </c>
      <c r="W604" s="30" t="n">
        <f aca="false">W605</f>
        <v>0</v>
      </c>
      <c r="X604" s="30" t="n">
        <f aca="false">X605</f>
        <v>20</v>
      </c>
      <c r="Y604" s="30" t="n">
        <f aca="false">Y605</f>
        <v>0</v>
      </c>
      <c r="Z604" s="30" t="n">
        <f aca="false">Z605</f>
        <v>0</v>
      </c>
      <c r="AA604" s="30" t="n">
        <f aca="false">AA605</f>
        <v>20</v>
      </c>
      <c r="AB604" s="30" t="n">
        <f aca="false">AB605</f>
        <v>0</v>
      </c>
      <c r="AC604" s="30" t="n">
        <f aca="false">AC605</f>
        <v>0</v>
      </c>
      <c r="AD604" s="30" t="n">
        <f aca="false">AD605</f>
        <v>20</v>
      </c>
      <c r="AE604" s="30" t="n">
        <f aca="false">AE605</f>
        <v>0</v>
      </c>
      <c r="AF604" s="30" t="n">
        <f aca="false">AF605</f>
        <v>0</v>
      </c>
      <c r="AG604" s="30" t="n">
        <v>20</v>
      </c>
      <c r="AH604" s="30" t="n">
        <f aca="false">AH605</f>
        <v>20</v>
      </c>
      <c r="AI604" s="30" t="n">
        <f aca="false">AI605</f>
        <v>0</v>
      </c>
      <c r="AJ604" s="30" t="n">
        <f aca="false">AJ605</f>
        <v>0</v>
      </c>
      <c r="AK604" s="30" t="n">
        <f aca="false">AK605</f>
        <v>20</v>
      </c>
      <c r="AL604" s="30" t="n">
        <f aca="false">AL605</f>
        <v>0</v>
      </c>
      <c r="AM604" s="30" t="n">
        <f aca="false">AM605</f>
        <v>0</v>
      </c>
      <c r="AN604" s="30" t="n">
        <f aca="false">AN605</f>
        <v>20</v>
      </c>
      <c r="AO604" s="30" t="n">
        <f aca="false">AO605</f>
        <v>0</v>
      </c>
      <c r="AP604" s="30" t="n">
        <f aca="false">AP605</f>
        <v>0</v>
      </c>
      <c r="AQ604" s="30" t="n">
        <f aca="false">AQ605</f>
        <v>20</v>
      </c>
      <c r="AR604" s="30" t="n">
        <f aca="false">AR605</f>
        <v>0</v>
      </c>
      <c r="AS604" s="30" t="n">
        <f aca="false">AS605</f>
        <v>0</v>
      </c>
      <c r="AT604" s="30" t="n">
        <f aca="false">AT605</f>
        <v>20</v>
      </c>
      <c r="AU604" s="30" t="n">
        <f aca="false">AU605</f>
        <v>0</v>
      </c>
      <c r="AV604" s="30" t="n">
        <f aca="false">AV605</f>
        <v>0</v>
      </c>
      <c r="AW604" s="30" t="n">
        <f aca="false">AW605</f>
        <v>20</v>
      </c>
      <c r="AX604" s="30" t="n">
        <f aca="false">AX605</f>
        <v>0</v>
      </c>
      <c r="AY604" s="30" t="n">
        <f aca="false">AY605</f>
        <v>0</v>
      </c>
      <c r="AZ604" s="30" t="n">
        <f aca="false">AZ605</f>
        <v>20</v>
      </c>
      <c r="BA604" s="30" t="n">
        <f aca="false">BA605</f>
        <v>0</v>
      </c>
      <c r="BB604" s="30" t="n">
        <f aca="false">BB605</f>
        <v>0</v>
      </c>
      <c r="BC604" s="30" t="n">
        <f aca="false">BC605</f>
        <v>20</v>
      </c>
      <c r="BD604" s="30" t="n">
        <f aca="false">BD605</f>
        <v>0</v>
      </c>
      <c r="BE604" s="30" t="n">
        <f aca="false">BE605</f>
        <v>0</v>
      </c>
      <c r="BF604" s="30" t="n">
        <v>20</v>
      </c>
      <c r="BG604" s="30" t="n">
        <f aca="false">BG605</f>
        <v>20</v>
      </c>
      <c r="BH604" s="30" t="n">
        <f aca="false">BH605</f>
        <v>0</v>
      </c>
      <c r="BI604" s="30" t="n">
        <f aca="false">BI605</f>
        <v>0</v>
      </c>
      <c r="BJ604" s="30" t="n">
        <f aca="false">BJ605</f>
        <v>20</v>
      </c>
      <c r="BK604" s="30" t="n">
        <f aca="false">BK605</f>
        <v>0</v>
      </c>
      <c r="BL604" s="30" t="n">
        <f aca="false">BL605</f>
        <v>0</v>
      </c>
      <c r="BM604" s="30" t="n">
        <f aca="false">BM605</f>
        <v>20</v>
      </c>
      <c r="BN604" s="30" t="n">
        <f aca="false">BN605</f>
        <v>0</v>
      </c>
      <c r="BO604" s="30" t="n">
        <f aca="false">BO605</f>
        <v>0</v>
      </c>
      <c r="BP604" s="30" t="n">
        <f aca="false">BP605</f>
        <v>20</v>
      </c>
      <c r="BQ604" s="30" t="n">
        <f aca="false">BQ605</f>
        <v>0</v>
      </c>
      <c r="BR604" s="30" t="n">
        <f aca="false">BR605</f>
        <v>0</v>
      </c>
      <c r="BS604" s="30" t="n">
        <f aca="false">BS605</f>
        <v>20</v>
      </c>
      <c r="BT604" s="30" t="n">
        <f aca="false">BT605</f>
        <v>0</v>
      </c>
      <c r="BU604" s="30" t="n">
        <f aca="false">BU605</f>
        <v>0</v>
      </c>
      <c r="BV604" s="30" t="n">
        <f aca="false">BV605</f>
        <v>20</v>
      </c>
      <c r="BW604" s="30" t="n">
        <f aca="false">BW605</f>
        <v>0</v>
      </c>
      <c r="BX604" s="30" t="n">
        <f aca="false">BX605</f>
        <v>0</v>
      </c>
      <c r="BY604" s="30" t="n">
        <v>20</v>
      </c>
      <c r="BZ604" s="20"/>
    </row>
    <row r="605" s="35" customFormat="true" ht="25.5" hidden="false" customHeight="false" outlineLevel="0" collapsed="false">
      <c r="A605" s="55" t="s">
        <v>459</v>
      </c>
      <c r="B605" s="45"/>
      <c r="C605" s="45" t="s">
        <v>67</v>
      </c>
      <c r="D605" s="45" t="s">
        <v>460</v>
      </c>
      <c r="E605" s="45"/>
      <c r="F605" s="30" t="n">
        <f aca="false">F606</f>
        <v>20</v>
      </c>
      <c r="G605" s="30" t="n">
        <f aca="false">G606</f>
        <v>0</v>
      </c>
      <c r="H605" s="30" t="n">
        <f aca="false">H606</f>
        <v>0</v>
      </c>
      <c r="I605" s="30" t="n">
        <f aca="false">I606</f>
        <v>20</v>
      </c>
      <c r="J605" s="30" t="n">
        <f aca="false">J606</f>
        <v>0</v>
      </c>
      <c r="K605" s="30" t="n">
        <f aca="false">K606</f>
        <v>0</v>
      </c>
      <c r="L605" s="30" t="n">
        <f aca="false">L606</f>
        <v>20</v>
      </c>
      <c r="M605" s="30" t="n">
        <f aca="false">M606</f>
        <v>0</v>
      </c>
      <c r="N605" s="30" t="n">
        <f aca="false">N606</f>
        <v>0</v>
      </c>
      <c r="O605" s="30" t="n">
        <f aca="false">O606</f>
        <v>20</v>
      </c>
      <c r="P605" s="30" t="n">
        <f aca="false">P606</f>
        <v>0</v>
      </c>
      <c r="Q605" s="30" t="n">
        <f aca="false">Q606</f>
        <v>0</v>
      </c>
      <c r="R605" s="30" t="n">
        <f aca="false">R606</f>
        <v>20</v>
      </c>
      <c r="S605" s="30" t="n">
        <f aca="false">S606</f>
        <v>0</v>
      </c>
      <c r="T605" s="30" t="n">
        <f aca="false">T606</f>
        <v>0</v>
      </c>
      <c r="U605" s="30" t="n">
        <f aca="false">U606</f>
        <v>20</v>
      </c>
      <c r="V605" s="30" t="n">
        <f aca="false">V606</f>
        <v>0</v>
      </c>
      <c r="W605" s="30" t="n">
        <f aca="false">W606</f>
        <v>0</v>
      </c>
      <c r="X605" s="30" t="n">
        <f aca="false">X606</f>
        <v>20</v>
      </c>
      <c r="Y605" s="30" t="n">
        <f aca="false">Y606</f>
        <v>0</v>
      </c>
      <c r="Z605" s="30" t="n">
        <f aca="false">Z606</f>
        <v>0</v>
      </c>
      <c r="AA605" s="30" t="n">
        <f aca="false">AA606</f>
        <v>20</v>
      </c>
      <c r="AB605" s="30" t="n">
        <f aca="false">AB606</f>
        <v>0</v>
      </c>
      <c r="AC605" s="30" t="n">
        <f aca="false">AC606</f>
        <v>0</v>
      </c>
      <c r="AD605" s="30" t="n">
        <f aca="false">AD606</f>
        <v>20</v>
      </c>
      <c r="AE605" s="30" t="n">
        <f aca="false">AE606</f>
        <v>0</v>
      </c>
      <c r="AF605" s="30" t="n">
        <f aca="false">AF606</f>
        <v>0</v>
      </c>
      <c r="AG605" s="30" t="n">
        <v>20</v>
      </c>
      <c r="AH605" s="30" t="n">
        <f aca="false">AH606</f>
        <v>20</v>
      </c>
      <c r="AI605" s="30" t="n">
        <f aca="false">AI606</f>
        <v>0</v>
      </c>
      <c r="AJ605" s="30" t="n">
        <f aca="false">AJ606</f>
        <v>0</v>
      </c>
      <c r="AK605" s="30" t="n">
        <f aca="false">AK606</f>
        <v>20</v>
      </c>
      <c r="AL605" s="30" t="n">
        <f aca="false">AL606</f>
        <v>0</v>
      </c>
      <c r="AM605" s="30" t="n">
        <f aca="false">AM606</f>
        <v>0</v>
      </c>
      <c r="AN605" s="30" t="n">
        <f aca="false">AN606</f>
        <v>20</v>
      </c>
      <c r="AO605" s="30" t="n">
        <f aca="false">AO606</f>
        <v>0</v>
      </c>
      <c r="AP605" s="30" t="n">
        <f aca="false">AP606</f>
        <v>0</v>
      </c>
      <c r="AQ605" s="30" t="n">
        <f aca="false">AQ606</f>
        <v>20</v>
      </c>
      <c r="AR605" s="30" t="n">
        <f aca="false">AR606</f>
        <v>0</v>
      </c>
      <c r="AS605" s="30" t="n">
        <f aca="false">AS606</f>
        <v>0</v>
      </c>
      <c r="AT605" s="30" t="n">
        <f aca="false">AT606</f>
        <v>20</v>
      </c>
      <c r="AU605" s="30" t="n">
        <f aca="false">AU606</f>
        <v>0</v>
      </c>
      <c r="AV605" s="30" t="n">
        <f aca="false">AV606</f>
        <v>0</v>
      </c>
      <c r="AW605" s="30" t="n">
        <f aca="false">AW606</f>
        <v>20</v>
      </c>
      <c r="AX605" s="30" t="n">
        <f aca="false">AX606</f>
        <v>0</v>
      </c>
      <c r="AY605" s="30" t="n">
        <f aca="false">AY606</f>
        <v>0</v>
      </c>
      <c r="AZ605" s="30" t="n">
        <f aca="false">AZ606</f>
        <v>20</v>
      </c>
      <c r="BA605" s="30" t="n">
        <f aca="false">BA606</f>
        <v>0</v>
      </c>
      <c r="BB605" s="30" t="n">
        <f aca="false">BB606</f>
        <v>0</v>
      </c>
      <c r="BC605" s="30" t="n">
        <f aca="false">BC606</f>
        <v>20</v>
      </c>
      <c r="BD605" s="30" t="n">
        <f aca="false">BD606</f>
        <v>0</v>
      </c>
      <c r="BE605" s="30" t="n">
        <f aca="false">BE606</f>
        <v>0</v>
      </c>
      <c r="BF605" s="30" t="n">
        <v>20</v>
      </c>
      <c r="BG605" s="30" t="n">
        <f aca="false">BG606</f>
        <v>20</v>
      </c>
      <c r="BH605" s="30" t="n">
        <f aca="false">BH606</f>
        <v>0</v>
      </c>
      <c r="BI605" s="30" t="n">
        <f aca="false">BI606</f>
        <v>0</v>
      </c>
      <c r="BJ605" s="30" t="n">
        <f aca="false">BJ606</f>
        <v>20</v>
      </c>
      <c r="BK605" s="30" t="n">
        <f aca="false">BK606</f>
        <v>0</v>
      </c>
      <c r="BL605" s="30" t="n">
        <f aca="false">BL606</f>
        <v>0</v>
      </c>
      <c r="BM605" s="30" t="n">
        <f aca="false">BM606</f>
        <v>20</v>
      </c>
      <c r="BN605" s="30" t="n">
        <f aca="false">BN606</f>
        <v>0</v>
      </c>
      <c r="BO605" s="30" t="n">
        <f aca="false">BO606</f>
        <v>0</v>
      </c>
      <c r="BP605" s="30" t="n">
        <f aca="false">BP606</f>
        <v>20</v>
      </c>
      <c r="BQ605" s="30" t="n">
        <f aca="false">BQ606</f>
        <v>0</v>
      </c>
      <c r="BR605" s="30" t="n">
        <f aca="false">BR606</f>
        <v>0</v>
      </c>
      <c r="BS605" s="30" t="n">
        <f aca="false">BS606</f>
        <v>20</v>
      </c>
      <c r="BT605" s="30" t="n">
        <f aca="false">BT606</f>
        <v>0</v>
      </c>
      <c r="BU605" s="30" t="n">
        <f aca="false">BU606</f>
        <v>0</v>
      </c>
      <c r="BV605" s="30" t="n">
        <f aca="false">BV606</f>
        <v>20</v>
      </c>
      <c r="BW605" s="30" t="n">
        <f aca="false">BW606</f>
        <v>0</v>
      </c>
      <c r="BX605" s="30" t="n">
        <f aca="false">BX606</f>
        <v>0</v>
      </c>
      <c r="BY605" s="30" t="n">
        <v>20</v>
      </c>
      <c r="BZ605" s="20"/>
    </row>
    <row r="606" s="35" customFormat="true" ht="37.5" hidden="false" customHeight="true" outlineLevel="0" collapsed="false">
      <c r="A606" s="27" t="s">
        <v>68</v>
      </c>
      <c r="B606" s="45"/>
      <c r="C606" s="45" t="s">
        <v>67</v>
      </c>
      <c r="D606" s="45" t="s">
        <v>484</v>
      </c>
      <c r="E606" s="45"/>
      <c r="F606" s="30" t="n">
        <f aca="false">F607</f>
        <v>20</v>
      </c>
      <c r="G606" s="30" t="n">
        <f aca="false">G607</f>
        <v>0</v>
      </c>
      <c r="H606" s="30" t="n">
        <f aca="false">H607</f>
        <v>0</v>
      </c>
      <c r="I606" s="30" t="n">
        <f aca="false">I607</f>
        <v>20</v>
      </c>
      <c r="J606" s="30" t="n">
        <f aca="false">J607</f>
        <v>0</v>
      </c>
      <c r="K606" s="30" t="n">
        <f aca="false">K607</f>
        <v>0</v>
      </c>
      <c r="L606" s="30" t="n">
        <f aca="false">L607</f>
        <v>20</v>
      </c>
      <c r="M606" s="30" t="n">
        <f aca="false">M607</f>
        <v>0</v>
      </c>
      <c r="N606" s="30" t="n">
        <f aca="false">N607</f>
        <v>0</v>
      </c>
      <c r="O606" s="30" t="n">
        <f aca="false">O607</f>
        <v>20</v>
      </c>
      <c r="P606" s="30" t="n">
        <f aca="false">P607</f>
        <v>0</v>
      </c>
      <c r="Q606" s="30" t="n">
        <f aca="false">Q607</f>
        <v>0</v>
      </c>
      <c r="R606" s="30" t="n">
        <f aca="false">R607</f>
        <v>20</v>
      </c>
      <c r="S606" s="30" t="n">
        <f aca="false">S607</f>
        <v>0</v>
      </c>
      <c r="T606" s="30" t="n">
        <f aca="false">T607</f>
        <v>0</v>
      </c>
      <c r="U606" s="30" t="n">
        <f aca="false">U607</f>
        <v>20</v>
      </c>
      <c r="V606" s="30" t="n">
        <f aca="false">V607</f>
        <v>0</v>
      </c>
      <c r="W606" s="30" t="n">
        <f aca="false">W607</f>
        <v>0</v>
      </c>
      <c r="X606" s="30" t="n">
        <f aca="false">X607</f>
        <v>20</v>
      </c>
      <c r="Y606" s="30" t="n">
        <f aca="false">Y607</f>
        <v>0</v>
      </c>
      <c r="Z606" s="30" t="n">
        <f aca="false">Z607</f>
        <v>0</v>
      </c>
      <c r="AA606" s="30" t="n">
        <f aca="false">AA607</f>
        <v>20</v>
      </c>
      <c r="AB606" s="30" t="n">
        <f aca="false">AB607</f>
        <v>0</v>
      </c>
      <c r="AC606" s="30" t="n">
        <f aca="false">AC607</f>
        <v>0</v>
      </c>
      <c r="AD606" s="30" t="n">
        <f aca="false">AD607</f>
        <v>20</v>
      </c>
      <c r="AE606" s="30" t="n">
        <f aca="false">AE607</f>
        <v>0</v>
      </c>
      <c r="AF606" s="30" t="n">
        <f aca="false">AF607</f>
        <v>0</v>
      </c>
      <c r="AG606" s="30" t="n">
        <v>20</v>
      </c>
      <c r="AH606" s="30" t="n">
        <f aca="false">AH607</f>
        <v>20</v>
      </c>
      <c r="AI606" s="30" t="n">
        <f aca="false">AI607</f>
        <v>0</v>
      </c>
      <c r="AJ606" s="30" t="n">
        <f aca="false">AJ607</f>
        <v>0</v>
      </c>
      <c r="AK606" s="30" t="n">
        <f aca="false">AK607</f>
        <v>20</v>
      </c>
      <c r="AL606" s="30" t="n">
        <f aca="false">AL607</f>
        <v>0</v>
      </c>
      <c r="AM606" s="30" t="n">
        <f aca="false">AM607</f>
        <v>0</v>
      </c>
      <c r="AN606" s="30" t="n">
        <f aca="false">AN607</f>
        <v>20</v>
      </c>
      <c r="AO606" s="30" t="n">
        <f aca="false">AO607</f>
        <v>0</v>
      </c>
      <c r="AP606" s="30" t="n">
        <f aca="false">AP607</f>
        <v>0</v>
      </c>
      <c r="AQ606" s="30" t="n">
        <f aca="false">AQ607</f>
        <v>20</v>
      </c>
      <c r="AR606" s="30" t="n">
        <f aca="false">AR607</f>
        <v>0</v>
      </c>
      <c r="AS606" s="30" t="n">
        <f aca="false">AS607</f>
        <v>0</v>
      </c>
      <c r="AT606" s="30" t="n">
        <f aca="false">AT607</f>
        <v>20</v>
      </c>
      <c r="AU606" s="30" t="n">
        <f aca="false">AU607</f>
        <v>0</v>
      </c>
      <c r="AV606" s="30" t="n">
        <f aca="false">AV607</f>
        <v>0</v>
      </c>
      <c r="AW606" s="30" t="n">
        <f aca="false">AW607</f>
        <v>20</v>
      </c>
      <c r="AX606" s="30" t="n">
        <f aca="false">AX607</f>
        <v>0</v>
      </c>
      <c r="AY606" s="30" t="n">
        <f aca="false">AY607</f>
        <v>0</v>
      </c>
      <c r="AZ606" s="30" t="n">
        <f aca="false">AZ607</f>
        <v>20</v>
      </c>
      <c r="BA606" s="30" t="n">
        <f aca="false">BA607</f>
        <v>0</v>
      </c>
      <c r="BB606" s="30" t="n">
        <f aca="false">BB607</f>
        <v>0</v>
      </c>
      <c r="BC606" s="30" t="n">
        <f aca="false">BC607</f>
        <v>20</v>
      </c>
      <c r="BD606" s="30" t="n">
        <f aca="false">BD607</f>
        <v>0</v>
      </c>
      <c r="BE606" s="30" t="n">
        <f aca="false">BE607</f>
        <v>0</v>
      </c>
      <c r="BF606" s="30" t="n">
        <v>20</v>
      </c>
      <c r="BG606" s="30" t="n">
        <f aca="false">BG607</f>
        <v>20</v>
      </c>
      <c r="BH606" s="30" t="n">
        <f aca="false">BH607</f>
        <v>0</v>
      </c>
      <c r="BI606" s="30" t="n">
        <f aca="false">BI607</f>
        <v>0</v>
      </c>
      <c r="BJ606" s="30" t="n">
        <f aca="false">BJ607</f>
        <v>20</v>
      </c>
      <c r="BK606" s="30" t="n">
        <f aca="false">BK607</f>
        <v>0</v>
      </c>
      <c r="BL606" s="30" t="n">
        <f aca="false">BL607</f>
        <v>0</v>
      </c>
      <c r="BM606" s="30" t="n">
        <f aca="false">BM607</f>
        <v>20</v>
      </c>
      <c r="BN606" s="30" t="n">
        <f aca="false">BN607</f>
        <v>0</v>
      </c>
      <c r="BO606" s="30" t="n">
        <f aca="false">BO607</f>
        <v>0</v>
      </c>
      <c r="BP606" s="30" t="n">
        <f aca="false">BP607</f>
        <v>20</v>
      </c>
      <c r="BQ606" s="30" t="n">
        <f aca="false">BQ607</f>
        <v>0</v>
      </c>
      <c r="BR606" s="30" t="n">
        <f aca="false">BR607</f>
        <v>0</v>
      </c>
      <c r="BS606" s="30" t="n">
        <f aca="false">BS607</f>
        <v>20</v>
      </c>
      <c r="BT606" s="30" t="n">
        <f aca="false">BT607</f>
        <v>0</v>
      </c>
      <c r="BU606" s="30" t="n">
        <f aca="false">BU607</f>
        <v>0</v>
      </c>
      <c r="BV606" s="30" t="n">
        <f aca="false">BV607</f>
        <v>20</v>
      </c>
      <c r="BW606" s="30" t="n">
        <f aca="false">BW607</f>
        <v>0</v>
      </c>
      <c r="BX606" s="30" t="n">
        <f aca="false">BX607</f>
        <v>0</v>
      </c>
      <c r="BY606" s="30" t="n">
        <v>20</v>
      </c>
      <c r="BZ606" s="20"/>
    </row>
    <row r="607" s="35" customFormat="true" ht="25.5" hidden="false" customHeight="false" outlineLevel="0" collapsed="false">
      <c r="A607" s="27" t="s">
        <v>34</v>
      </c>
      <c r="B607" s="45"/>
      <c r="C607" s="45" t="s">
        <v>67</v>
      </c>
      <c r="D607" s="45" t="s">
        <v>484</v>
      </c>
      <c r="E607" s="45" t="s">
        <v>35</v>
      </c>
      <c r="F607" s="30" t="n">
        <f aca="false">F608</f>
        <v>20</v>
      </c>
      <c r="G607" s="30" t="n">
        <f aca="false">G608</f>
        <v>0</v>
      </c>
      <c r="H607" s="30" t="n">
        <f aca="false">H608</f>
        <v>0</v>
      </c>
      <c r="I607" s="30" t="n">
        <f aca="false">I608</f>
        <v>20</v>
      </c>
      <c r="J607" s="30" t="n">
        <f aca="false">J608</f>
        <v>0</v>
      </c>
      <c r="K607" s="30" t="n">
        <f aca="false">K608</f>
        <v>0</v>
      </c>
      <c r="L607" s="30" t="n">
        <f aca="false">L608</f>
        <v>20</v>
      </c>
      <c r="M607" s="30" t="n">
        <f aca="false">M608</f>
        <v>0</v>
      </c>
      <c r="N607" s="30" t="n">
        <f aca="false">N608</f>
        <v>0</v>
      </c>
      <c r="O607" s="30" t="n">
        <f aca="false">O608</f>
        <v>20</v>
      </c>
      <c r="P607" s="30" t="n">
        <f aca="false">P608</f>
        <v>0</v>
      </c>
      <c r="Q607" s="30" t="n">
        <f aca="false">Q608</f>
        <v>0</v>
      </c>
      <c r="R607" s="30" t="n">
        <f aca="false">R608</f>
        <v>20</v>
      </c>
      <c r="S607" s="30" t="n">
        <f aca="false">S608</f>
        <v>0</v>
      </c>
      <c r="T607" s="30" t="n">
        <f aca="false">T608</f>
        <v>0</v>
      </c>
      <c r="U607" s="30" t="n">
        <f aca="false">U608</f>
        <v>20</v>
      </c>
      <c r="V607" s="30" t="n">
        <f aca="false">V608</f>
        <v>0</v>
      </c>
      <c r="W607" s="30" t="n">
        <f aca="false">W608</f>
        <v>0</v>
      </c>
      <c r="X607" s="30" t="n">
        <f aca="false">X608</f>
        <v>20</v>
      </c>
      <c r="Y607" s="30" t="n">
        <f aca="false">Y608</f>
        <v>0</v>
      </c>
      <c r="Z607" s="30" t="n">
        <f aca="false">Z608</f>
        <v>0</v>
      </c>
      <c r="AA607" s="30" t="n">
        <f aca="false">AA608</f>
        <v>20</v>
      </c>
      <c r="AB607" s="30" t="n">
        <f aca="false">AB608</f>
        <v>0</v>
      </c>
      <c r="AC607" s="30" t="n">
        <f aca="false">AC608</f>
        <v>0</v>
      </c>
      <c r="AD607" s="30" t="n">
        <f aca="false">AD608</f>
        <v>20</v>
      </c>
      <c r="AE607" s="30" t="n">
        <f aca="false">AE608</f>
        <v>0</v>
      </c>
      <c r="AF607" s="30" t="n">
        <f aca="false">AF608</f>
        <v>0</v>
      </c>
      <c r="AG607" s="30" t="n">
        <v>20</v>
      </c>
      <c r="AH607" s="30" t="n">
        <f aca="false">AH608</f>
        <v>20</v>
      </c>
      <c r="AI607" s="30" t="n">
        <f aca="false">AI608</f>
        <v>0</v>
      </c>
      <c r="AJ607" s="30" t="n">
        <f aca="false">AJ608</f>
        <v>0</v>
      </c>
      <c r="AK607" s="30" t="n">
        <f aca="false">AK608</f>
        <v>20</v>
      </c>
      <c r="AL607" s="30" t="n">
        <f aca="false">AL608</f>
        <v>0</v>
      </c>
      <c r="AM607" s="30" t="n">
        <f aca="false">AM608</f>
        <v>0</v>
      </c>
      <c r="AN607" s="30" t="n">
        <f aca="false">AN608</f>
        <v>20</v>
      </c>
      <c r="AO607" s="30" t="n">
        <f aca="false">AO608</f>
        <v>0</v>
      </c>
      <c r="AP607" s="30" t="n">
        <f aca="false">AP608</f>
        <v>0</v>
      </c>
      <c r="AQ607" s="30" t="n">
        <f aca="false">AQ608</f>
        <v>20</v>
      </c>
      <c r="AR607" s="30" t="n">
        <f aca="false">AR608</f>
        <v>0</v>
      </c>
      <c r="AS607" s="30" t="n">
        <f aca="false">AS608</f>
        <v>0</v>
      </c>
      <c r="AT607" s="30" t="n">
        <f aca="false">AT608</f>
        <v>20</v>
      </c>
      <c r="AU607" s="30" t="n">
        <f aca="false">AU608</f>
        <v>0</v>
      </c>
      <c r="AV607" s="30" t="n">
        <f aca="false">AV608</f>
        <v>0</v>
      </c>
      <c r="AW607" s="30" t="n">
        <f aca="false">AW608</f>
        <v>20</v>
      </c>
      <c r="AX607" s="30" t="n">
        <f aca="false">AX608</f>
        <v>0</v>
      </c>
      <c r="AY607" s="30" t="n">
        <f aca="false">AY608</f>
        <v>0</v>
      </c>
      <c r="AZ607" s="30" t="n">
        <f aca="false">AZ608</f>
        <v>20</v>
      </c>
      <c r="BA607" s="30" t="n">
        <f aca="false">BA608</f>
        <v>0</v>
      </c>
      <c r="BB607" s="30" t="n">
        <f aca="false">BB608</f>
        <v>0</v>
      </c>
      <c r="BC607" s="30" t="n">
        <f aca="false">BC608</f>
        <v>20</v>
      </c>
      <c r="BD607" s="30" t="n">
        <f aca="false">BD608</f>
        <v>0</v>
      </c>
      <c r="BE607" s="30" t="n">
        <f aca="false">BE608</f>
        <v>0</v>
      </c>
      <c r="BF607" s="30" t="n">
        <v>20</v>
      </c>
      <c r="BG607" s="30" t="n">
        <f aca="false">BG608</f>
        <v>20</v>
      </c>
      <c r="BH607" s="30" t="n">
        <f aca="false">BH608</f>
        <v>0</v>
      </c>
      <c r="BI607" s="30" t="n">
        <f aca="false">BI608</f>
        <v>0</v>
      </c>
      <c r="BJ607" s="30" t="n">
        <f aca="false">BJ608</f>
        <v>20</v>
      </c>
      <c r="BK607" s="30" t="n">
        <f aca="false">BK608</f>
        <v>0</v>
      </c>
      <c r="BL607" s="30" t="n">
        <f aca="false">BL608</f>
        <v>0</v>
      </c>
      <c r="BM607" s="30" t="n">
        <f aca="false">BM608</f>
        <v>20</v>
      </c>
      <c r="BN607" s="30" t="n">
        <f aca="false">BN608</f>
        <v>0</v>
      </c>
      <c r="BO607" s="30" t="n">
        <f aca="false">BO608</f>
        <v>0</v>
      </c>
      <c r="BP607" s="30" t="n">
        <f aca="false">BP608</f>
        <v>20</v>
      </c>
      <c r="BQ607" s="30" t="n">
        <f aca="false">BQ608</f>
        <v>0</v>
      </c>
      <c r="BR607" s="30" t="n">
        <f aca="false">BR608</f>
        <v>0</v>
      </c>
      <c r="BS607" s="30" t="n">
        <f aca="false">BS608</f>
        <v>20</v>
      </c>
      <c r="BT607" s="30" t="n">
        <f aca="false">BT608</f>
        <v>0</v>
      </c>
      <c r="BU607" s="30" t="n">
        <f aca="false">BU608</f>
        <v>0</v>
      </c>
      <c r="BV607" s="30" t="n">
        <f aca="false">BV608</f>
        <v>20</v>
      </c>
      <c r="BW607" s="30" t="n">
        <f aca="false">BW608</f>
        <v>0</v>
      </c>
      <c r="BX607" s="30" t="n">
        <f aca="false">BX608</f>
        <v>0</v>
      </c>
      <c r="BY607" s="30" t="n">
        <v>20</v>
      </c>
      <c r="BZ607" s="20"/>
    </row>
    <row r="608" s="35" customFormat="true" ht="25.5" hidden="false" customHeight="false" outlineLevel="0" collapsed="false">
      <c r="A608" s="31" t="s">
        <v>36</v>
      </c>
      <c r="B608" s="45"/>
      <c r="C608" s="46" t="s">
        <v>67</v>
      </c>
      <c r="D608" s="46" t="s">
        <v>484</v>
      </c>
      <c r="E608" s="46" t="s">
        <v>37</v>
      </c>
      <c r="F608" s="34" t="n">
        <v>20</v>
      </c>
      <c r="G608" s="34" t="n">
        <v>0</v>
      </c>
      <c r="H608" s="34" t="n">
        <v>0</v>
      </c>
      <c r="I608" s="34" t="n">
        <f aca="false">SUM(F608:H608)</f>
        <v>20</v>
      </c>
      <c r="J608" s="34" t="n">
        <v>0</v>
      </c>
      <c r="K608" s="34" t="n">
        <v>0</v>
      </c>
      <c r="L608" s="34" t="n">
        <f aca="false">SUM(I608:K608)</f>
        <v>20</v>
      </c>
      <c r="M608" s="34" t="n">
        <v>0</v>
      </c>
      <c r="N608" s="34" t="n">
        <v>0</v>
      </c>
      <c r="O608" s="34" t="n">
        <f aca="false">SUM(L608:N608)</f>
        <v>20</v>
      </c>
      <c r="P608" s="34" t="n">
        <v>0</v>
      </c>
      <c r="Q608" s="34" t="n">
        <v>0</v>
      </c>
      <c r="R608" s="34" t="n">
        <f aca="false">SUM(O608:Q608)</f>
        <v>20</v>
      </c>
      <c r="S608" s="34" t="n">
        <v>0</v>
      </c>
      <c r="T608" s="34" t="n">
        <v>0</v>
      </c>
      <c r="U608" s="34" t="n">
        <f aca="false">SUM(R608:T608)</f>
        <v>20</v>
      </c>
      <c r="V608" s="34" t="n">
        <v>0</v>
      </c>
      <c r="W608" s="34" t="n">
        <v>0</v>
      </c>
      <c r="X608" s="34" t="n">
        <f aca="false">SUM(U608:W608)</f>
        <v>20</v>
      </c>
      <c r="Y608" s="34" t="n">
        <v>0</v>
      </c>
      <c r="Z608" s="34" t="n">
        <v>0</v>
      </c>
      <c r="AA608" s="34" t="n">
        <f aca="false">SUM(X608:Z608)</f>
        <v>20</v>
      </c>
      <c r="AB608" s="34" t="n">
        <v>0</v>
      </c>
      <c r="AC608" s="34" t="n">
        <v>0</v>
      </c>
      <c r="AD608" s="34" t="n">
        <f aca="false">SUM(AA608:AC608)</f>
        <v>20</v>
      </c>
      <c r="AE608" s="34" t="n">
        <v>0</v>
      </c>
      <c r="AF608" s="34" t="n">
        <v>0</v>
      </c>
      <c r="AG608" s="34" t="n">
        <v>20</v>
      </c>
      <c r="AH608" s="34" t="n">
        <v>20</v>
      </c>
      <c r="AI608" s="34" t="n">
        <v>0</v>
      </c>
      <c r="AJ608" s="34" t="n">
        <v>0</v>
      </c>
      <c r="AK608" s="34" t="n">
        <f aca="false">SUM(AH608:AJ608)</f>
        <v>20</v>
      </c>
      <c r="AL608" s="34" t="n">
        <v>0</v>
      </c>
      <c r="AM608" s="34" t="n">
        <v>0</v>
      </c>
      <c r="AN608" s="34" t="n">
        <f aca="false">SUM(AK608:AM608)</f>
        <v>20</v>
      </c>
      <c r="AO608" s="34" t="n">
        <v>0</v>
      </c>
      <c r="AP608" s="34" t="n">
        <v>0</v>
      </c>
      <c r="AQ608" s="34" t="n">
        <f aca="false">SUM(AN608:AP608)</f>
        <v>20</v>
      </c>
      <c r="AR608" s="34" t="n">
        <v>0</v>
      </c>
      <c r="AS608" s="34" t="n">
        <v>0</v>
      </c>
      <c r="AT608" s="34" t="n">
        <f aca="false">SUM(AQ608:AS608)</f>
        <v>20</v>
      </c>
      <c r="AU608" s="34" t="n">
        <v>0</v>
      </c>
      <c r="AV608" s="34" t="n">
        <v>0</v>
      </c>
      <c r="AW608" s="34" t="n">
        <f aca="false">SUM(AT608:AV608)</f>
        <v>20</v>
      </c>
      <c r="AX608" s="34" t="n">
        <v>0</v>
      </c>
      <c r="AY608" s="34" t="n">
        <v>0</v>
      </c>
      <c r="AZ608" s="34" t="n">
        <f aca="false">SUM(AW608:AY608)</f>
        <v>20</v>
      </c>
      <c r="BA608" s="34" t="n">
        <v>0</v>
      </c>
      <c r="BB608" s="34" t="n">
        <v>0</v>
      </c>
      <c r="BC608" s="34" t="n">
        <f aca="false">SUM(AZ608:BB608)</f>
        <v>20</v>
      </c>
      <c r="BD608" s="34" t="n">
        <v>0</v>
      </c>
      <c r="BE608" s="34" t="n">
        <v>0</v>
      </c>
      <c r="BF608" s="34" t="n">
        <v>20</v>
      </c>
      <c r="BG608" s="34" t="n">
        <v>20</v>
      </c>
      <c r="BH608" s="34" t="n">
        <v>0</v>
      </c>
      <c r="BI608" s="34" t="n">
        <v>0</v>
      </c>
      <c r="BJ608" s="34" t="n">
        <f aca="false">SUM(BG608:BI608)</f>
        <v>20</v>
      </c>
      <c r="BK608" s="34" t="n">
        <v>0</v>
      </c>
      <c r="BL608" s="34" t="n">
        <v>0</v>
      </c>
      <c r="BM608" s="34" t="n">
        <f aca="false">SUM(BJ608:BL608)</f>
        <v>20</v>
      </c>
      <c r="BN608" s="34" t="n">
        <v>0</v>
      </c>
      <c r="BO608" s="34" t="n">
        <v>0</v>
      </c>
      <c r="BP608" s="34" t="n">
        <f aca="false">SUM(BM608:BO608)</f>
        <v>20</v>
      </c>
      <c r="BQ608" s="34" t="n">
        <v>0</v>
      </c>
      <c r="BR608" s="34" t="n">
        <v>0</v>
      </c>
      <c r="BS608" s="34" t="n">
        <f aca="false">SUM(BP608:BR608)</f>
        <v>20</v>
      </c>
      <c r="BT608" s="34" t="n">
        <v>0</v>
      </c>
      <c r="BU608" s="34" t="n">
        <v>0</v>
      </c>
      <c r="BV608" s="34" t="n">
        <f aca="false">SUM(BS608:BU608)</f>
        <v>20</v>
      </c>
      <c r="BW608" s="34" t="n">
        <v>0</v>
      </c>
      <c r="BX608" s="34" t="n">
        <v>0</v>
      </c>
      <c r="BY608" s="34" t="n">
        <v>20</v>
      </c>
      <c r="BZ608" s="20"/>
    </row>
    <row r="609" s="35" customFormat="true" ht="12.75" hidden="false" customHeight="false" outlineLevel="0" collapsed="false">
      <c r="A609" s="24" t="s">
        <v>485</v>
      </c>
      <c r="B609" s="48"/>
      <c r="C609" s="47" t="s">
        <v>486</v>
      </c>
      <c r="D609" s="42"/>
      <c r="E609" s="46"/>
      <c r="F609" s="19" t="n">
        <f aca="false">SUM(F610)</f>
        <v>0</v>
      </c>
      <c r="G609" s="19" t="n">
        <f aca="false">SUM(G610)</f>
        <v>0</v>
      </c>
      <c r="H609" s="19" t="n">
        <f aca="false">SUM(H610)</f>
        <v>0</v>
      </c>
      <c r="I609" s="19" t="n">
        <f aca="false">SUM(I610)</f>
        <v>0</v>
      </c>
      <c r="J609" s="19" t="n">
        <f aca="false">SUM(J610)</f>
        <v>0</v>
      </c>
      <c r="K609" s="19" t="n">
        <f aca="false">SUM(K610)</f>
        <v>0</v>
      </c>
      <c r="L609" s="19" t="n">
        <f aca="false">SUM(L610)</f>
        <v>0</v>
      </c>
      <c r="M609" s="19" t="n">
        <f aca="false">SUM(M610)</f>
        <v>0</v>
      </c>
      <c r="N609" s="19" t="n">
        <f aca="false">SUM(N610)</f>
        <v>900</v>
      </c>
      <c r="O609" s="19" t="n">
        <f aca="false">SUM(O610)</f>
        <v>900</v>
      </c>
      <c r="P609" s="19" t="n">
        <f aca="false">SUM(P610)</f>
        <v>0</v>
      </c>
      <c r="Q609" s="19" t="n">
        <f aca="false">SUM(Q610)</f>
        <v>0</v>
      </c>
      <c r="R609" s="19" t="n">
        <f aca="false">SUM(R610)</f>
        <v>900</v>
      </c>
      <c r="S609" s="19" t="n">
        <f aca="false">SUM(S610)</f>
        <v>0</v>
      </c>
      <c r="T609" s="19" t="n">
        <f aca="false">SUM(T610)</f>
        <v>1350</v>
      </c>
      <c r="U609" s="19" t="n">
        <f aca="false">SUM(U610)</f>
        <v>2250</v>
      </c>
      <c r="V609" s="19" t="n">
        <f aca="false">SUM(V610)</f>
        <v>0</v>
      </c>
      <c r="W609" s="19" t="n">
        <f aca="false">SUM(W610)</f>
        <v>0</v>
      </c>
      <c r="X609" s="19" t="n">
        <f aca="false">SUM(X610)</f>
        <v>2250</v>
      </c>
      <c r="Y609" s="19" t="n">
        <f aca="false">SUM(Y610)</f>
        <v>0</v>
      </c>
      <c r="Z609" s="19" t="n">
        <f aca="false">SUM(Z610)</f>
        <v>0</v>
      </c>
      <c r="AA609" s="19" t="n">
        <f aca="false">SUM(AA610)</f>
        <v>2250</v>
      </c>
      <c r="AB609" s="19" t="n">
        <f aca="false">SUM(AB610)</f>
        <v>0</v>
      </c>
      <c r="AC609" s="19" t="n">
        <f aca="false">SUM(AC610)</f>
        <v>0</v>
      </c>
      <c r="AD609" s="19" t="n">
        <f aca="false">SUM(AD610)</f>
        <v>2250</v>
      </c>
      <c r="AE609" s="19" t="n">
        <f aca="false">SUM(AE610)</f>
        <v>0</v>
      </c>
      <c r="AF609" s="19" t="n">
        <f aca="false">SUM(AF610)</f>
        <v>0</v>
      </c>
      <c r="AG609" s="19" t="n">
        <v>2250</v>
      </c>
      <c r="AH609" s="19" t="n">
        <f aca="false">SUM(AH610)</f>
        <v>0</v>
      </c>
      <c r="AI609" s="19" t="n">
        <f aca="false">SUM(AI610)</f>
        <v>0</v>
      </c>
      <c r="AJ609" s="19" t="n">
        <f aca="false">SUM(AJ610)</f>
        <v>0</v>
      </c>
      <c r="AK609" s="19" t="n">
        <f aca="false">SUM(AK610)</f>
        <v>0</v>
      </c>
      <c r="AL609" s="19" t="n">
        <f aca="false">SUM(AL610)</f>
        <v>0</v>
      </c>
      <c r="AM609" s="19" t="n">
        <f aca="false">SUM(AM610)</f>
        <v>0</v>
      </c>
      <c r="AN609" s="19" t="n">
        <f aca="false">SUM(AN610)</f>
        <v>0</v>
      </c>
      <c r="AO609" s="19" t="n">
        <f aca="false">SUM(AO610)</f>
        <v>0</v>
      </c>
      <c r="AP609" s="19" t="n">
        <f aca="false">SUM(AP610)</f>
        <v>0</v>
      </c>
      <c r="AQ609" s="19" t="n">
        <f aca="false">SUM(AQ610)</f>
        <v>0</v>
      </c>
      <c r="AR609" s="19" t="n">
        <f aca="false">SUM(AR610)</f>
        <v>0</v>
      </c>
      <c r="AS609" s="19" t="n">
        <f aca="false">SUM(AS610)</f>
        <v>0</v>
      </c>
      <c r="AT609" s="19" t="n">
        <f aca="false">SUM(AT610)</f>
        <v>0</v>
      </c>
      <c r="AU609" s="19" t="n">
        <f aca="false">SUM(AU610)</f>
        <v>0</v>
      </c>
      <c r="AV609" s="19" t="n">
        <f aca="false">SUM(AV610)</f>
        <v>0</v>
      </c>
      <c r="AW609" s="19" t="n">
        <f aca="false">SUM(AW610)</f>
        <v>0</v>
      </c>
      <c r="AX609" s="19" t="n">
        <f aca="false">SUM(AX610)</f>
        <v>0</v>
      </c>
      <c r="AY609" s="19" t="n">
        <f aca="false">SUM(AY610)</f>
        <v>0</v>
      </c>
      <c r="AZ609" s="19" t="n">
        <f aca="false">SUM(AZ610)</f>
        <v>0</v>
      </c>
      <c r="BA609" s="19" t="n">
        <f aca="false">SUM(BA610)</f>
        <v>0</v>
      </c>
      <c r="BB609" s="19" t="n">
        <f aca="false">SUM(BB610)</f>
        <v>0</v>
      </c>
      <c r="BC609" s="19" t="n">
        <f aca="false">SUM(BC610)</f>
        <v>0</v>
      </c>
      <c r="BD609" s="19" t="n">
        <f aca="false">SUM(BD610)</f>
        <v>0</v>
      </c>
      <c r="BE609" s="19" t="n">
        <f aca="false">SUM(BE610)</f>
        <v>0</v>
      </c>
      <c r="BF609" s="19" t="n">
        <v>0</v>
      </c>
      <c r="BG609" s="19" t="n">
        <f aca="false">SUM(BG610)</f>
        <v>0</v>
      </c>
      <c r="BH609" s="19" t="n">
        <f aca="false">SUM(BH610)</f>
        <v>0</v>
      </c>
      <c r="BI609" s="19" t="n">
        <f aca="false">SUM(BI610)</f>
        <v>0</v>
      </c>
      <c r="BJ609" s="19" t="n">
        <f aca="false">SUM(BJ610)</f>
        <v>0</v>
      </c>
      <c r="BK609" s="19" t="n">
        <f aca="false">SUM(BK610)</f>
        <v>0</v>
      </c>
      <c r="BL609" s="19" t="n">
        <f aca="false">SUM(BL610)</f>
        <v>0</v>
      </c>
      <c r="BM609" s="19" t="n">
        <f aca="false">SUM(BM610)</f>
        <v>0</v>
      </c>
      <c r="BN609" s="19" t="n">
        <f aca="false">SUM(BN610)</f>
        <v>0</v>
      </c>
      <c r="BO609" s="19" t="n">
        <f aca="false">SUM(BO610)</f>
        <v>0</v>
      </c>
      <c r="BP609" s="19" t="n">
        <f aca="false">SUM(BP610)</f>
        <v>0</v>
      </c>
      <c r="BQ609" s="19" t="n">
        <f aca="false">SUM(BQ610)</f>
        <v>0</v>
      </c>
      <c r="BR609" s="19" t="n">
        <f aca="false">SUM(BR610)</f>
        <v>0</v>
      </c>
      <c r="BS609" s="19" t="n">
        <f aca="false">SUM(BS610)</f>
        <v>0</v>
      </c>
      <c r="BT609" s="19" t="n">
        <f aca="false">SUM(BT610)</f>
        <v>0</v>
      </c>
      <c r="BU609" s="19" t="n">
        <f aca="false">SUM(BU610)</f>
        <v>0</v>
      </c>
      <c r="BV609" s="19" t="n">
        <f aca="false">SUM(BV610)</f>
        <v>0</v>
      </c>
      <c r="BW609" s="19" t="n">
        <f aca="false">SUM(BW610)</f>
        <v>0</v>
      </c>
      <c r="BX609" s="19" t="n">
        <f aca="false">SUM(BX610)</f>
        <v>0</v>
      </c>
      <c r="BY609" s="19" t="n">
        <v>0</v>
      </c>
      <c r="BZ609" s="20"/>
    </row>
    <row r="610" s="35" customFormat="true" ht="12.75" hidden="false" customHeight="false" outlineLevel="0" collapsed="false">
      <c r="A610" s="25" t="s">
        <v>487</v>
      </c>
      <c r="B610" s="48"/>
      <c r="C610" s="48" t="s">
        <v>488</v>
      </c>
      <c r="D610" s="42"/>
      <c r="E610" s="46"/>
      <c r="F610" s="23" t="n">
        <f aca="false">SUM(F611)</f>
        <v>0</v>
      </c>
      <c r="G610" s="23" t="n">
        <f aca="false">SUM(G611)</f>
        <v>0</v>
      </c>
      <c r="H610" s="23" t="n">
        <f aca="false">SUM(H611)</f>
        <v>0</v>
      </c>
      <c r="I610" s="23" t="n">
        <f aca="false">SUM(I611)</f>
        <v>0</v>
      </c>
      <c r="J610" s="23" t="n">
        <f aca="false">SUM(J611)</f>
        <v>0</v>
      </c>
      <c r="K610" s="23" t="n">
        <f aca="false">SUM(K611)</f>
        <v>0</v>
      </c>
      <c r="L610" s="23" t="n">
        <f aca="false">SUM(L611)</f>
        <v>0</v>
      </c>
      <c r="M610" s="23" t="n">
        <f aca="false">SUM(M611)</f>
        <v>0</v>
      </c>
      <c r="N610" s="23" t="n">
        <f aca="false">SUM(N611)</f>
        <v>900</v>
      </c>
      <c r="O610" s="23" t="n">
        <f aca="false">SUM(O611)</f>
        <v>900</v>
      </c>
      <c r="P610" s="23" t="n">
        <f aca="false">SUM(P611)</f>
        <v>0</v>
      </c>
      <c r="Q610" s="23" t="n">
        <f aca="false">SUM(Q611)</f>
        <v>0</v>
      </c>
      <c r="R610" s="23" t="n">
        <f aca="false">SUM(R611)</f>
        <v>900</v>
      </c>
      <c r="S610" s="23" t="n">
        <f aca="false">SUM(S611)</f>
        <v>0</v>
      </c>
      <c r="T610" s="23" t="n">
        <f aca="false">SUM(T611)</f>
        <v>1350</v>
      </c>
      <c r="U610" s="23" t="n">
        <f aca="false">SUM(U611)</f>
        <v>2250</v>
      </c>
      <c r="V610" s="23" t="n">
        <f aca="false">SUM(V611)</f>
        <v>0</v>
      </c>
      <c r="W610" s="23" t="n">
        <f aca="false">SUM(W611)</f>
        <v>0</v>
      </c>
      <c r="X610" s="23" t="n">
        <f aca="false">SUM(X611)</f>
        <v>2250</v>
      </c>
      <c r="Y610" s="23" t="n">
        <f aca="false">SUM(Y611)</f>
        <v>0</v>
      </c>
      <c r="Z610" s="23" t="n">
        <f aca="false">SUM(Z611)</f>
        <v>0</v>
      </c>
      <c r="AA610" s="23" t="n">
        <f aca="false">SUM(AA611)</f>
        <v>2250</v>
      </c>
      <c r="AB610" s="23" t="n">
        <f aca="false">SUM(AB611)</f>
        <v>0</v>
      </c>
      <c r="AC610" s="23" t="n">
        <f aca="false">SUM(AC611)</f>
        <v>0</v>
      </c>
      <c r="AD610" s="23" t="n">
        <f aca="false">SUM(AD611)</f>
        <v>2250</v>
      </c>
      <c r="AE610" s="23" t="n">
        <f aca="false">SUM(AE611)</f>
        <v>0</v>
      </c>
      <c r="AF610" s="23" t="n">
        <f aca="false">SUM(AF611)</f>
        <v>0</v>
      </c>
      <c r="AG610" s="23" t="n">
        <v>2250</v>
      </c>
      <c r="AH610" s="23" t="n">
        <f aca="false">SUM(AH611)</f>
        <v>0</v>
      </c>
      <c r="AI610" s="23" t="n">
        <f aca="false">SUM(AI611)</f>
        <v>0</v>
      </c>
      <c r="AJ610" s="23" t="n">
        <f aca="false">SUM(AJ611)</f>
        <v>0</v>
      </c>
      <c r="AK610" s="23" t="n">
        <f aca="false">SUM(AK611)</f>
        <v>0</v>
      </c>
      <c r="AL610" s="23" t="n">
        <f aca="false">SUM(AL611)</f>
        <v>0</v>
      </c>
      <c r="AM610" s="23" t="n">
        <f aca="false">SUM(AM611)</f>
        <v>0</v>
      </c>
      <c r="AN610" s="23" t="n">
        <f aca="false">SUM(AN611)</f>
        <v>0</v>
      </c>
      <c r="AO610" s="23" t="n">
        <f aca="false">SUM(AO611)</f>
        <v>0</v>
      </c>
      <c r="AP610" s="23" t="n">
        <f aca="false">SUM(AP611)</f>
        <v>0</v>
      </c>
      <c r="AQ610" s="23" t="n">
        <f aca="false">SUM(AQ611)</f>
        <v>0</v>
      </c>
      <c r="AR610" s="23" t="n">
        <f aca="false">SUM(AR611)</f>
        <v>0</v>
      </c>
      <c r="AS610" s="23" t="n">
        <f aca="false">SUM(AS611)</f>
        <v>0</v>
      </c>
      <c r="AT610" s="23" t="n">
        <f aca="false">SUM(AT611)</f>
        <v>0</v>
      </c>
      <c r="AU610" s="23" t="n">
        <f aca="false">SUM(AU611)</f>
        <v>0</v>
      </c>
      <c r="AV610" s="23" t="n">
        <f aca="false">SUM(AV611)</f>
        <v>0</v>
      </c>
      <c r="AW610" s="23" t="n">
        <f aca="false">SUM(AW611)</f>
        <v>0</v>
      </c>
      <c r="AX610" s="23" t="n">
        <f aca="false">SUM(AX611)</f>
        <v>0</v>
      </c>
      <c r="AY610" s="23" t="n">
        <f aca="false">SUM(AY611)</f>
        <v>0</v>
      </c>
      <c r="AZ610" s="23" t="n">
        <f aca="false">SUM(AZ611)</f>
        <v>0</v>
      </c>
      <c r="BA610" s="23" t="n">
        <f aca="false">SUM(BA611)</f>
        <v>0</v>
      </c>
      <c r="BB610" s="23" t="n">
        <f aca="false">SUM(BB611)</f>
        <v>0</v>
      </c>
      <c r="BC610" s="23" t="n">
        <f aca="false">SUM(BC611)</f>
        <v>0</v>
      </c>
      <c r="BD610" s="23" t="n">
        <f aca="false">SUM(BD611)</f>
        <v>0</v>
      </c>
      <c r="BE610" s="23" t="n">
        <f aca="false">SUM(BE611)</f>
        <v>0</v>
      </c>
      <c r="BF610" s="23" t="n">
        <v>0</v>
      </c>
      <c r="BG610" s="23" t="n">
        <f aca="false">SUM(BG611)</f>
        <v>0</v>
      </c>
      <c r="BH610" s="23" t="n">
        <f aca="false">SUM(BH611)</f>
        <v>0</v>
      </c>
      <c r="BI610" s="23" t="n">
        <f aca="false">SUM(BI611)</f>
        <v>0</v>
      </c>
      <c r="BJ610" s="23" t="n">
        <f aca="false">SUM(BJ611)</f>
        <v>0</v>
      </c>
      <c r="BK610" s="23" t="n">
        <f aca="false">SUM(BK611)</f>
        <v>0</v>
      </c>
      <c r="BL610" s="23" t="n">
        <f aca="false">SUM(BL611)</f>
        <v>0</v>
      </c>
      <c r="BM610" s="23" t="n">
        <f aca="false">SUM(BM611)</f>
        <v>0</v>
      </c>
      <c r="BN610" s="23" t="n">
        <f aca="false">SUM(BN611)</f>
        <v>0</v>
      </c>
      <c r="BO610" s="23" t="n">
        <f aca="false">SUM(BO611)</f>
        <v>0</v>
      </c>
      <c r="BP610" s="23" t="n">
        <f aca="false">SUM(BP611)</f>
        <v>0</v>
      </c>
      <c r="BQ610" s="23" t="n">
        <f aca="false">SUM(BQ611)</f>
        <v>0</v>
      </c>
      <c r="BR610" s="23" t="n">
        <f aca="false">SUM(BR611)</f>
        <v>0</v>
      </c>
      <c r="BS610" s="23" t="n">
        <f aca="false">SUM(BS611)</f>
        <v>0</v>
      </c>
      <c r="BT610" s="23" t="n">
        <f aca="false">SUM(BT611)</f>
        <v>0</v>
      </c>
      <c r="BU610" s="23" t="n">
        <f aca="false">SUM(BU611)</f>
        <v>0</v>
      </c>
      <c r="BV610" s="23" t="n">
        <f aca="false">SUM(BV611)</f>
        <v>0</v>
      </c>
      <c r="BW610" s="23" t="n">
        <f aca="false">SUM(BW611)</f>
        <v>0</v>
      </c>
      <c r="BX610" s="23" t="n">
        <f aca="false">SUM(BX611)</f>
        <v>0</v>
      </c>
      <c r="BY610" s="23" t="n">
        <v>0</v>
      </c>
      <c r="BZ610" s="20"/>
    </row>
    <row r="611" s="35" customFormat="true" ht="51.75" hidden="false" customHeight="true" outlineLevel="0" collapsed="false">
      <c r="A611" s="27" t="s">
        <v>489</v>
      </c>
      <c r="B611" s="45"/>
      <c r="C611" s="41" t="s">
        <v>488</v>
      </c>
      <c r="D611" s="41" t="s">
        <v>490</v>
      </c>
      <c r="E611" s="46"/>
      <c r="F611" s="30" t="n">
        <f aca="false">SUM(F612)</f>
        <v>0</v>
      </c>
      <c r="G611" s="30" t="n">
        <f aca="false">SUM(G612)</f>
        <v>0</v>
      </c>
      <c r="H611" s="30" t="n">
        <f aca="false">SUM(H612)</f>
        <v>0</v>
      </c>
      <c r="I611" s="30" t="n">
        <f aca="false">SUM(I612)</f>
        <v>0</v>
      </c>
      <c r="J611" s="30" t="n">
        <f aca="false">SUM(J612)</f>
        <v>0</v>
      </c>
      <c r="K611" s="30" t="n">
        <f aca="false">SUM(K612)</f>
        <v>0</v>
      </c>
      <c r="L611" s="30" t="n">
        <f aca="false">SUM(L612)</f>
        <v>0</v>
      </c>
      <c r="M611" s="30" t="n">
        <f aca="false">SUM(M612)</f>
        <v>0</v>
      </c>
      <c r="N611" s="30" t="n">
        <f aca="false">SUM(N612)</f>
        <v>900</v>
      </c>
      <c r="O611" s="30" t="n">
        <f aca="false">SUM(O612)</f>
        <v>900</v>
      </c>
      <c r="P611" s="30" t="n">
        <f aca="false">SUM(P612)</f>
        <v>0</v>
      </c>
      <c r="Q611" s="30" t="n">
        <f aca="false">SUM(Q612)</f>
        <v>0</v>
      </c>
      <c r="R611" s="30" t="n">
        <f aca="false">SUM(R612)</f>
        <v>900</v>
      </c>
      <c r="S611" s="30" t="n">
        <f aca="false">SUM(S612)</f>
        <v>0</v>
      </c>
      <c r="T611" s="30" t="n">
        <f aca="false">SUM(T612)</f>
        <v>1350</v>
      </c>
      <c r="U611" s="30" t="n">
        <f aca="false">SUM(U612)</f>
        <v>2250</v>
      </c>
      <c r="V611" s="30" t="n">
        <f aca="false">SUM(V612)</f>
        <v>0</v>
      </c>
      <c r="W611" s="30" t="n">
        <f aca="false">SUM(W612)</f>
        <v>0</v>
      </c>
      <c r="X611" s="30" t="n">
        <f aca="false">SUM(X612)</f>
        <v>2250</v>
      </c>
      <c r="Y611" s="30" t="n">
        <f aca="false">SUM(Y612)</f>
        <v>0</v>
      </c>
      <c r="Z611" s="30" t="n">
        <f aca="false">SUM(Z612)</f>
        <v>0</v>
      </c>
      <c r="AA611" s="30" t="n">
        <f aca="false">SUM(AA612)</f>
        <v>2250</v>
      </c>
      <c r="AB611" s="30" t="n">
        <f aca="false">SUM(AB612)</f>
        <v>0</v>
      </c>
      <c r="AC611" s="30" t="n">
        <f aca="false">SUM(AC612)</f>
        <v>0</v>
      </c>
      <c r="AD611" s="30" t="n">
        <f aca="false">SUM(AD612)</f>
        <v>2250</v>
      </c>
      <c r="AE611" s="30" t="n">
        <f aca="false">SUM(AE612)</f>
        <v>0</v>
      </c>
      <c r="AF611" s="30" t="n">
        <f aca="false">SUM(AF612)</f>
        <v>0</v>
      </c>
      <c r="AG611" s="30" t="n">
        <v>2250</v>
      </c>
      <c r="AH611" s="30" t="n">
        <f aca="false">SUM(AH612)</f>
        <v>0</v>
      </c>
      <c r="AI611" s="30" t="n">
        <f aca="false">SUM(AI612)</f>
        <v>0</v>
      </c>
      <c r="AJ611" s="30" t="n">
        <f aca="false">SUM(AJ612)</f>
        <v>0</v>
      </c>
      <c r="AK611" s="30" t="n">
        <f aca="false">SUM(AK612)</f>
        <v>0</v>
      </c>
      <c r="AL611" s="30" t="n">
        <f aca="false">SUM(AL612)</f>
        <v>0</v>
      </c>
      <c r="AM611" s="30" t="n">
        <f aca="false">SUM(AM612)</f>
        <v>0</v>
      </c>
      <c r="AN611" s="30" t="n">
        <f aca="false">SUM(AN612)</f>
        <v>0</v>
      </c>
      <c r="AO611" s="30" t="n">
        <f aca="false">SUM(AO612)</f>
        <v>0</v>
      </c>
      <c r="AP611" s="30" t="n">
        <f aca="false">SUM(AP612)</f>
        <v>0</v>
      </c>
      <c r="AQ611" s="30" t="n">
        <f aca="false">SUM(AQ612)</f>
        <v>0</v>
      </c>
      <c r="AR611" s="30" t="n">
        <f aca="false">SUM(AR612)</f>
        <v>0</v>
      </c>
      <c r="AS611" s="30" t="n">
        <f aca="false">SUM(AS612)</f>
        <v>0</v>
      </c>
      <c r="AT611" s="30" t="n">
        <f aca="false">SUM(AT612)</f>
        <v>0</v>
      </c>
      <c r="AU611" s="30" t="n">
        <f aca="false">SUM(AU612)</f>
        <v>0</v>
      </c>
      <c r="AV611" s="30" t="n">
        <f aca="false">SUM(AV612)</f>
        <v>0</v>
      </c>
      <c r="AW611" s="30" t="n">
        <f aca="false">SUM(AW612)</f>
        <v>0</v>
      </c>
      <c r="AX611" s="30" t="n">
        <f aca="false">SUM(AX612)</f>
        <v>0</v>
      </c>
      <c r="AY611" s="30" t="n">
        <f aca="false">SUM(AY612)</f>
        <v>0</v>
      </c>
      <c r="AZ611" s="30" t="n">
        <f aca="false">SUM(AZ612)</f>
        <v>0</v>
      </c>
      <c r="BA611" s="30" t="n">
        <f aca="false">SUM(BA612)</f>
        <v>0</v>
      </c>
      <c r="BB611" s="30" t="n">
        <f aca="false">SUM(BB612)</f>
        <v>0</v>
      </c>
      <c r="BC611" s="30" t="n">
        <f aca="false">SUM(BC612)</f>
        <v>0</v>
      </c>
      <c r="BD611" s="30" t="n">
        <f aca="false">SUM(BD612)</f>
        <v>0</v>
      </c>
      <c r="BE611" s="30" t="n">
        <f aca="false">SUM(BE612)</f>
        <v>0</v>
      </c>
      <c r="BF611" s="30" t="n">
        <v>0</v>
      </c>
      <c r="BG611" s="30" t="n">
        <f aca="false">SUM(BG612)</f>
        <v>0</v>
      </c>
      <c r="BH611" s="30" t="n">
        <f aca="false">SUM(BH612)</f>
        <v>0</v>
      </c>
      <c r="BI611" s="30" t="n">
        <f aca="false">SUM(BI612)</f>
        <v>0</v>
      </c>
      <c r="BJ611" s="30" t="n">
        <f aca="false">SUM(BJ612)</f>
        <v>0</v>
      </c>
      <c r="BK611" s="30" t="n">
        <f aca="false">SUM(BK612)</f>
        <v>0</v>
      </c>
      <c r="BL611" s="30" t="n">
        <f aca="false">SUM(BL612)</f>
        <v>0</v>
      </c>
      <c r="BM611" s="30" t="n">
        <f aca="false">SUM(BM612)</f>
        <v>0</v>
      </c>
      <c r="BN611" s="30" t="n">
        <f aca="false">SUM(BN612)</f>
        <v>0</v>
      </c>
      <c r="BO611" s="30" t="n">
        <f aca="false">SUM(BO612)</f>
        <v>0</v>
      </c>
      <c r="BP611" s="30" t="n">
        <f aca="false">SUM(BP612)</f>
        <v>0</v>
      </c>
      <c r="BQ611" s="30" t="n">
        <f aca="false">SUM(BQ612)</f>
        <v>0</v>
      </c>
      <c r="BR611" s="30" t="n">
        <f aca="false">SUM(BR612)</f>
        <v>0</v>
      </c>
      <c r="BS611" s="30" t="n">
        <f aca="false">SUM(BS612)</f>
        <v>0</v>
      </c>
      <c r="BT611" s="30" t="n">
        <f aca="false">SUM(BT612)</f>
        <v>0</v>
      </c>
      <c r="BU611" s="30" t="n">
        <f aca="false">SUM(BU612)</f>
        <v>0</v>
      </c>
      <c r="BV611" s="30" t="n">
        <f aca="false">SUM(BV612)</f>
        <v>0</v>
      </c>
      <c r="BW611" s="30" t="n">
        <f aca="false">SUM(BW612)</f>
        <v>0</v>
      </c>
      <c r="BX611" s="30" t="n">
        <f aca="false">SUM(BX612)</f>
        <v>0</v>
      </c>
      <c r="BY611" s="30" t="n">
        <v>0</v>
      </c>
      <c r="BZ611" s="20"/>
    </row>
    <row r="612" s="35" customFormat="true" ht="25.5" hidden="false" customHeight="false" outlineLevel="0" collapsed="false">
      <c r="A612" s="27" t="s">
        <v>491</v>
      </c>
      <c r="B612" s="45"/>
      <c r="C612" s="41" t="s">
        <v>488</v>
      </c>
      <c r="D612" s="41" t="s">
        <v>492</v>
      </c>
      <c r="E612" s="46"/>
      <c r="F612" s="30" t="n">
        <f aca="false">SUM(F613)</f>
        <v>0</v>
      </c>
      <c r="G612" s="30" t="n">
        <f aca="false">SUM(G613)</f>
        <v>0</v>
      </c>
      <c r="H612" s="30" t="n">
        <f aca="false">SUM(H613)</f>
        <v>0</v>
      </c>
      <c r="I612" s="30" t="n">
        <f aca="false">SUM(I613)</f>
        <v>0</v>
      </c>
      <c r="J612" s="30" t="n">
        <f aca="false">SUM(J613)</f>
        <v>0</v>
      </c>
      <c r="K612" s="30" t="n">
        <f aca="false">SUM(K613)</f>
        <v>0</v>
      </c>
      <c r="L612" s="30" t="n">
        <f aca="false">SUM(L613)</f>
        <v>0</v>
      </c>
      <c r="M612" s="30" t="n">
        <f aca="false">SUM(M613)</f>
        <v>0</v>
      </c>
      <c r="N612" s="30" t="n">
        <f aca="false">SUM(N613)</f>
        <v>900</v>
      </c>
      <c r="O612" s="30" t="n">
        <f aca="false">SUM(O613)</f>
        <v>900</v>
      </c>
      <c r="P612" s="30" t="n">
        <f aca="false">SUM(P613)</f>
        <v>0</v>
      </c>
      <c r="Q612" s="30" t="n">
        <f aca="false">SUM(Q613)</f>
        <v>0</v>
      </c>
      <c r="R612" s="30" t="n">
        <f aca="false">SUM(R613)</f>
        <v>900</v>
      </c>
      <c r="S612" s="30" t="n">
        <f aca="false">SUM(S613)</f>
        <v>0</v>
      </c>
      <c r="T612" s="30" t="n">
        <f aca="false">SUM(T613)</f>
        <v>1350</v>
      </c>
      <c r="U612" s="30" t="n">
        <f aca="false">SUM(U613)</f>
        <v>2250</v>
      </c>
      <c r="V612" s="30" t="n">
        <f aca="false">SUM(V613)</f>
        <v>0</v>
      </c>
      <c r="W612" s="30" t="n">
        <f aca="false">SUM(W613)</f>
        <v>0</v>
      </c>
      <c r="X612" s="30" t="n">
        <f aca="false">SUM(X613)</f>
        <v>2250</v>
      </c>
      <c r="Y612" s="30" t="n">
        <f aca="false">SUM(Y613)</f>
        <v>0</v>
      </c>
      <c r="Z612" s="30" t="n">
        <f aca="false">SUM(Z613)</f>
        <v>0</v>
      </c>
      <c r="AA612" s="30" t="n">
        <f aca="false">SUM(AA613)</f>
        <v>2250</v>
      </c>
      <c r="AB612" s="30" t="n">
        <f aca="false">SUM(AB613)</f>
        <v>0</v>
      </c>
      <c r="AC612" s="30" t="n">
        <f aca="false">SUM(AC613)</f>
        <v>0</v>
      </c>
      <c r="AD612" s="30" t="n">
        <f aca="false">SUM(AD613)</f>
        <v>2250</v>
      </c>
      <c r="AE612" s="30" t="n">
        <f aca="false">SUM(AE613)</f>
        <v>0</v>
      </c>
      <c r="AF612" s="30" t="n">
        <f aca="false">SUM(AF613)</f>
        <v>0</v>
      </c>
      <c r="AG612" s="30" t="n">
        <v>2250</v>
      </c>
      <c r="AH612" s="30" t="n">
        <f aca="false">SUM(AH613)</f>
        <v>0</v>
      </c>
      <c r="AI612" s="30" t="n">
        <f aca="false">SUM(AI613)</f>
        <v>0</v>
      </c>
      <c r="AJ612" s="30" t="n">
        <f aca="false">SUM(AJ613)</f>
        <v>0</v>
      </c>
      <c r="AK612" s="30" t="n">
        <f aca="false">SUM(AK613)</f>
        <v>0</v>
      </c>
      <c r="AL612" s="30" t="n">
        <f aca="false">SUM(AL613)</f>
        <v>0</v>
      </c>
      <c r="AM612" s="30" t="n">
        <f aca="false">SUM(AM613)</f>
        <v>0</v>
      </c>
      <c r="AN612" s="30" t="n">
        <f aca="false">SUM(AN613)</f>
        <v>0</v>
      </c>
      <c r="AO612" s="30" t="n">
        <f aca="false">SUM(AO613)</f>
        <v>0</v>
      </c>
      <c r="AP612" s="30" t="n">
        <f aca="false">SUM(AP613)</f>
        <v>0</v>
      </c>
      <c r="AQ612" s="30" t="n">
        <f aca="false">SUM(AQ613)</f>
        <v>0</v>
      </c>
      <c r="AR612" s="30" t="n">
        <f aca="false">SUM(AR613)</f>
        <v>0</v>
      </c>
      <c r="AS612" s="30" t="n">
        <f aca="false">SUM(AS613)</f>
        <v>0</v>
      </c>
      <c r="AT612" s="30" t="n">
        <f aca="false">SUM(AT613)</f>
        <v>0</v>
      </c>
      <c r="AU612" s="30" t="n">
        <f aca="false">SUM(AU613)</f>
        <v>0</v>
      </c>
      <c r="AV612" s="30" t="n">
        <f aca="false">SUM(AV613)</f>
        <v>0</v>
      </c>
      <c r="AW612" s="30" t="n">
        <f aca="false">SUM(AW613)</f>
        <v>0</v>
      </c>
      <c r="AX612" s="30" t="n">
        <f aca="false">SUM(AX613)</f>
        <v>0</v>
      </c>
      <c r="AY612" s="30" t="n">
        <f aca="false">SUM(AY613)</f>
        <v>0</v>
      </c>
      <c r="AZ612" s="30" t="n">
        <f aca="false">SUM(AZ613)</f>
        <v>0</v>
      </c>
      <c r="BA612" s="30" t="n">
        <f aca="false">SUM(BA613)</f>
        <v>0</v>
      </c>
      <c r="BB612" s="30" t="n">
        <f aca="false">SUM(BB613)</f>
        <v>0</v>
      </c>
      <c r="BC612" s="30" t="n">
        <f aca="false">SUM(BC613)</f>
        <v>0</v>
      </c>
      <c r="BD612" s="30" t="n">
        <f aca="false">SUM(BD613)</f>
        <v>0</v>
      </c>
      <c r="BE612" s="30" t="n">
        <f aca="false">SUM(BE613)</f>
        <v>0</v>
      </c>
      <c r="BF612" s="30" t="n">
        <v>0</v>
      </c>
      <c r="BG612" s="30" t="n">
        <f aca="false">SUM(BG613)</f>
        <v>0</v>
      </c>
      <c r="BH612" s="30" t="n">
        <f aca="false">SUM(BH613)</f>
        <v>0</v>
      </c>
      <c r="BI612" s="30" t="n">
        <f aca="false">SUM(BI613)</f>
        <v>0</v>
      </c>
      <c r="BJ612" s="30" t="n">
        <f aca="false">SUM(BJ613)</f>
        <v>0</v>
      </c>
      <c r="BK612" s="30" t="n">
        <f aca="false">SUM(BK613)</f>
        <v>0</v>
      </c>
      <c r="BL612" s="30" t="n">
        <f aca="false">SUM(BL613)</f>
        <v>0</v>
      </c>
      <c r="BM612" s="30" t="n">
        <f aca="false">SUM(BM613)</f>
        <v>0</v>
      </c>
      <c r="BN612" s="30" t="n">
        <f aca="false">SUM(BN613)</f>
        <v>0</v>
      </c>
      <c r="BO612" s="30" t="n">
        <f aca="false">SUM(BO613)</f>
        <v>0</v>
      </c>
      <c r="BP612" s="30" t="n">
        <f aca="false">SUM(BP613)</f>
        <v>0</v>
      </c>
      <c r="BQ612" s="30" t="n">
        <f aca="false">SUM(BQ613)</f>
        <v>0</v>
      </c>
      <c r="BR612" s="30" t="n">
        <f aca="false">SUM(BR613)</f>
        <v>0</v>
      </c>
      <c r="BS612" s="30" t="n">
        <f aca="false">SUM(BS613)</f>
        <v>0</v>
      </c>
      <c r="BT612" s="30" t="n">
        <f aca="false">SUM(BT613)</f>
        <v>0</v>
      </c>
      <c r="BU612" s="30" t="n">
        <f aca="false">SUM(BU613)</f>
        <v>0</v>
      </c>
      <c r="BV612" s="30" t="n">
        <f aca="false">SUM(BV613)</f>
        <v>0</v>
      </c>
      <c r="BW612" s="30" t="n">
        <f aca="false">SUM(BW613)</f>
        <v>0</v>
      </c>
      <c r="BX612" s="30" t="n">
        <f aca="false">SUM(BX613)</f>
        <v>0</v>
      </c>
      <c r="BY612" s="30" t="n">
        <v>0</v>
      </c>
      <c r="BZ612" s="20"/>
    </row>
    <row r="613" s="35" customFormat="true" ht="51.75" hidden="false" customHeight="true" outlineLevel="0" collapsed="false">
      <c r="A613" s="27" t="s">
        <v>493</v>
      </c>
      <c r="B613" s="45"/>
      <c r="C613" s="41" t="s">
        <v>488</v>
      </c>
      <c r="D613" s="41" t="s">
        <v>494</v>
      </c>
      <c r="E613" s="46"/>
      <c r="F613" s="30" t="n">
        <f aca="false">SUM(F614)</f>
        <v>0</v>
      </c>
      <c r="G613" s="30" t="n">
        <f aca="false">SUM(G614)</f>
        <v>0</v>
      </c>
      <c r="H613" s="30" t="n">
        <f aca="false">SUM(H614)</f>
        <v>0</v>
      </c>
      <c r="I613" s="30" t="n">
        <f aca="false">SUM(I614)</f>
        <v>0</v>
      </c>
      <c r="J613" s="30" t="n">
        <f aca="false">SUM(J614)</f>
        <v>0</v>
      </c>
      <c r="K613" s="30" t="n">
        <f aca="false">SUM(K614)</f>
        <v>0</v>
      </c>
      <c r="L613" s="30" t="n">
        <f aca="false">SUM(L614)</f>
        <v>0</v>
      </c>
      <c r="M613" s="30" t="n">
        <f aca="false">SUM(M614)</f>
        <v>0</v>
      </c>
      <c r="N613" s="30" t="n">
        <f aca="false">SUM(N614)</f>
        <v>900</v>
      </c>
      <c r="O613" s="30" t="n">
        <f aca="false">SUM(O614)</f>
        <v>900</v>
      </c>
      <c r="P613" s="30" t="n">
        <f aca="false">SUM(P614)</f>
        <v>0</v>
      </c>
      <c r="Q613" s="30" t="n">
        <f aca="false">SUM(Q614)</f>
        <v>0</v>
      </c>
      <c r="R613" s="30" t="n">
        <f aca="false">SUM(R614)</f>
        <v>900</v>
      </c>
      <c r="S613" s="30" t="n">
        <f aca="false">SUM(S614)</f>
        <v>0</v>
      </c>
      <c r="T613" s="30" t="n">
        <f aca="false">SUM(T614)</f>
        <v>1350</v>
      </c>
      <c r="U613" s="30" t="n">
        <f aca="false">SUM(U614)</f>
        <v>2250</v>
      </c>
      <c r="V613" s="30" t="n">
        <f aca="false">SUM(V614)</f>
        <v>0</v>
      </c>
      <c r="W613" s="30" t="n">
        <f aca="false">SUM(W614)</f>
        <v>0</v>
      </c>
      <c r="X613" s="30" t="n">
        <f aca="false">SUM(X614)</f>
        <v>2250</v>
      </c>
      <c r="Y613" s="30" t="n">
        <f aca="false">SUM(Y614)</f>
        <v>0</v>
      </c>
      <c r="Z613" s="30" t="n">
        <f aca="false">SUM(Z614)</f>
        <v>0</v>
      </c>
      <c r="AA613" s="30" t="n">
        <f aca="false">SUM(AA614)</f>
        <v>2250</v>
      </c>
      <c r="AB613" s="30" t="n">
        <f aca="false">SUM(AB614)</f>
        <v>0</v>
      </c>
      <c r="AC613" s="30" t="n">
        <f aca="false">SUM(AC614)</f>
        <v>0</v>
      </c>
      <c r="AD613" s="30" t="n">
        <f aca="false">SUM(AD614)</f>
        <v>2250</v>
      </c>
      <c r="AE613" s="30" t="n">
        <f aca="false">SUM(AE614)</f>
        <v>0</v>
      </c>
      <c r="AF613" s="30" t="n">
        <f aca="false">SUM(AF614)</f>
        <v>0</v>
      </c>
      <c r="AG613" s="30" t="n">
        <v>2250</v>
      </c>
      <c r="AH613" s="30" t="n">
        <f aca="false">SUM(AH614)</f>
        <v>0</v>
      </c>
      <c r="AI613" s="30" t="n">
        <f aca="false">SUM(AI614)</f>
        <v>0</v>
      </c>
      <c r="AJ613" s="30" t="n">
        <f aca="false">SUM(AJ614)</f>
        <v>0</v>
      </c>
      <c r="AK613" s="30" t="n">
        <f aca="false">SUM(AK614)</f>
        <v>0</v>
      </c>
      <c r="AL613" s="30" t="n">
        <f aca="false">SUM(AL614)</f>
        <v>0</v>
      </c>
      <c r="AM613" s="30" t="n">
        <f aca="false">SUM(AM614)</f>
        <v>0</v>
      </c>
      <c r="AN613" s="30" t="n">
        <f aca="false">SUM(AN614)</f>
        <v>0</v>
      </c>
      <c r="AO613" s="30" t="n">
        <f aca="false">SUM(AO614)</f>
        <v>0</v>
      </c>
      <c r="AP613" s="30" t="n">
        <f aca="false">SUM(AP614)</f>
        <v>0</v>
      </c>
      <c r="AQ613" s="30" t="n">
        <f aca="false">SUM(AQ614)</f>
        <v>0</v>
      </c>
      <c r="AR613" s="30" t="n">
        <f aca="false">SUM(AR614)</f>
        <v>0</v>
      </c>
      <c r="AS613" s="30" t="n">
        <f aca="false">SUM(AS614)</f>
        <v>0</v>
      </c>
      <c r="AT613" s="30" t="n">
        <f aca="false">SUM(AT614)</f>
        <v>0</v>
      </c>
      <c r="AU613" s="30" t="n">
        <f aca="false">SUM(AU614)</f>
        <v>0</v>
      </c>
      <c r="AV613" s="30" t="n">
        <f aca="false">SUM(AV614)</f>
        <v>0</v>
      </c>
      <c r="AW613" s="30" t="n">
        <f aca="false">SUM(AW614)</f>
        <v>0</v>
      </c>
      <c r="AX613" s="30" t="n">
        <f aca="false">SUM(AX614)</f>
        <v>0</v>
      </c>
      <c r="AY613" s="30" t="n">
        <f aca="false">SUM(AY614)</f>
        <v>0</v>
      </c>
      <c r="AZ613" s="30" t="n">
        <f aca="false">SUM(AZ614)</f>
        <v>0</v>
      </c>
      <c r="BA613" s="30" t="n">
        <f aca="false">SUM(BA614)</f>
        <v>0</v>
      </c>
      <c r="BB613" s="30" t="n">
        <f aca="false">SUM(BB614)</f>
        <v>0</v>
      </c>
      <c r="BC613" s="30" t="n">
        <f aca="false">SUM(BC614)</f>
        <v>0</v>
      </c>
      <c r="BD613" s="30" t="n">
        <f aca="false">SUM(BD614)</f>
        <v>0</v>
      </c>
      <c r="BE613" s="30" t="n">
        <f aca="false">SUM(BE614)</f>
        <v>0</v>
      </c>
      <c r="BF613" s="30" t="n">
        <v>0</v>
      </c>
      <c r="BG613" s="30" t="n">
        <f aca="false">SUM(BG614)</f>
        <v>0</v>
      </c>
      <c r="BH613" s="30" t="n">
        <f aca="false">SUM(BH614)</f>
        <v>0</v>
      </c>
      <c r="BI613" s="30" t="n">
        <f aca="false">SUM(BI614)</f>
        <v>0</v>
      </c>
      <c r="BJ613" s="30" t="n">
        <f aca="false">SUM(BJ614)</f>
        <v>0</v>
      </c>
      <c r="BK613" s="30" t="n">
        <f aca="false">SUM(BK614)</f>
        <v>0</v>
      </c>
      <c r="BL613" s="30" t="n">
        <f aca="false">SUM(BL614)</f>
        <v>0</v>
      </c>
      <c r="BM613" s="30" t="n">
        <f aca="false">SUM(BM614)</f>
        <v>0</v>
      </c>
      <c r="BN613" s="30" t="n">
        <f aca="false">SUM(BN614)</f>
        <v>0</v>
      </c>
      <c r="BO613" s="30" t="n">
        <f aca="false">SUM(BO614)</f>
        <v>0</v>
      </c>
      <c r="BP613" s="30" t="n">
        <f aca="false">SUM(BP614)</f>
        <v>0</v>
      </c>
      <c r="BQ613" s="30" t="n">
        <f aca="false">SUM(BQ614)</f>
        <v>0</v>
      </c>
      <c r="BR613" s="30" t="n">
        <f aca="false">SUM(BR614)</f>
        <v>0</v>
      </c>
      <c r="BS613" s="30" t="n">
        <f aca="false">SUM(BS614)</f>
        <v>0</v>
      </c>
      <c r="BT613" s="30" t="n">
        <f aca="false">SUM(BT614)</f>
        <v>0</v>
      </c>
      <c r="BU613" s="30" t="n">
        <f aca="false">SUM(BU614)</f>
        <v>0</v>
      </c>
      <c r="BV613" s="30" t="n">
        <f aca="false">SUM(BV614)</f>
        <v>0</v>
      </c>
      <c r="BW613" s="30" t="n">
        <f aca="false">SUM(BW614)</f>
        <v>0</v>
      </c>
      <c r="BX613" s="30" t="n">
        <f aca="false">SUM(BX614)</f>
        <v>0</v>
      </c>
      <c r="BY613" s="30" t="n">
        <v>0</v>
      </c>
      <c r="BZ613" s="20"/>
    </row>
    <row r="614" s="35" customFormat="true" ht="65.25" hidden="false" customHeight="true" outlineLevel="0" collapsed="false">
      <c r="A614" s="27" t="s">
        <v>495</v>
      </c>
      <c r="B614" s="45"/>
      <c r="C614" s="41" t="s">
        <v>488</v>
      </c>
      <c r="D614" s="41" t="s">
        <v>496</v>
      </c>
      <c r="E614" s="46"/>
      <c r="F614" s="30" t="n">
        <f aca="false">SUM(F615)</f>
        <v>0</v>
      </c>
      <c r="G614" s="30" t="n">
        <f aca="false">SUM(G615)</f>
        <v>0</v>
      </c>
      <c r="H614" s="30" t="n">
        <f aca="false">SUM(H615)</f>
        <v>0</v>
      </c>
      <c r="I614" s="30" t="n">
        <f aca="false">SUM(I615)</f>
        <v>0</v>
      </c>
      <c r="J614" s="30" t="n">
        <f aca="false">SUM(J615)</f>
        <v>0</v>
      </c>
      <c r="K614" s="30" t="n">
        <f aca="false">SUM(K615)</f>
        <v>0</v>
      </c>
      <c r="L614" s="30" t="n">
        <f aca="false">SUM(L615)</f>
        <v>0</v>
      </c>
      <c r="M614" s="30" t="n">
        <f aca="false">SUM(M615)</f>
        <v>0</v>
      </c>
      <c r="N614" s="30" t="n">
        <f aca="false">SUM(N615)</f>
        <v>900</v>
      </c>
      <c r="O614" s="30" t="n">
        <f aca="false">SUM(O615)</f>
        <v>900</v>
      </c>
      <c r="P614" s="30" t="n">
        <f aca="false">SUM(P615)</f>
        <v>0</v>
      </c>
      <c r="Q614" s="30" t="n">
        <f aca="false">SUM(Q615)</f>
        <v>0</v>
      </c>
      <c r="R614" s="30" t="n">
        <f aca="false">SUM(R615)</f>
        <v>900</v>
      </c>
      <c r="S614" s="30" t="n">
        <f aca="false">SUM(S615)</f>
        <v>0</v>
      </c>
      <c r="T614" s="30" t="n">
        <f aca="false">SUM(T615)</f>
        <v>1350</v>
      </c>
      <c r="U614" s="30" t="n">
        <f aca="false">SUM(U615)</f>
        <v>2250</v>
      </c>
      <c r="V614" s="30" t="n">
        <f aca="false">SUM(V615)</f>
        <v>0</v>
      </c>
      <c r="W614" s="30" t="n">
        <f aca="false">SUM(W615)</f>
        <v>0</v>
      </c>
      <c r="X614" s="30" t="n">
        <f aca="false">SUM(X615)</f>
        <v>2250</v>
      </c>
      <c r="Y614" s="30" t="n">
        <f aca="false">SUM(Y615)</f>
        <v>0</v>
      </c>
      <c r="Z614" s="30" t="n">
        <f aca="false">SUM(Z615)</f>
        <v>0</v>
      </c>
      <c r="AA614" s="30" t="n">
        <f aca="false">SUM(AA615)</f>
        <v>2250</v>
      </c>
      <c r="AB614" s="30" t="n">
        <f aca="false">SUM(AB615)</f>
        <v>0</v>
      </c>
      <c r="AC614" s="30" t="n">
        <f aca="false">SUM(AC615)</f>
        <v>0</v>
      </c>
      <c r="AD614" s="30" t="n">
        <f aca="false">SUM(AD615)</f>
        <v>2250</v>
      </c>
      <c r="AE614" s="30" t="n">
        <f aca="false">SUM(AE615)</f>
        <v>0</v>
      </c>
      <c r="AF614" s="30" t="n">
        <f aca="false">SUM(AF615)</f>
        <v>0</v>
      </c>
      <c r="AG614" s="30" t="n">
        <v>2250</v>
      </c>
      <c r="AH614" s="30" t="n">
        <f aca="false">SUM(AH615)</f>
        <v>0</v>
      </c>
      <c r="AI614" s="30" t="n">
        <f aca="false">SUM(AI615)</f>
        <v>0</v>
      </c>
      <c r="AJ614" s="30" t="n">
        <f aca="false">SUM(AJ615)</f>
        <v>0</v>
      </c>
      <c r="AK614" s="30" t="n">
        <f aca="false">SUM(AK615)</f>
        <v>0</v>
      </c>
      <c r="AL614" s="30" t="n">
        <f aca="false">SUM(AL615)</f>
        <v>0</v>
      </c>
      <c r="AM614" s="30" t="n">
        <f aca="false">SUM(AM615)</f>
        <v>0</v>
      </c>
      <c r="AN614" s="30" t="n">
        <f aca="false">SUM(AN615)</f>
        <v>0</v>
      </c>
      <c r="AO614" s="30" t="n">
        <f aca="false">SUM(AO615)</f>
        <v>0</v>
      </c>
      <c r="AP614" s="30" t="n">
        <f aca="false">SUM(AP615)</f>
        <v>0</v>
      </c>
      <c r="AQ614" s="30" t="n">
        <f aca="false">SUM(AQ615)</f>
        <v>0</v>
      </c>
      <c r="AR614" s="30" t="n">
        <f aca="false">SUM(AR615)</f>
        <v>0</v>
      </c>
      <c r="AS614" s="30" t="n">
        <f aca="false">SUM(AS615)</f>
        <v>0</v>
      </c>
      <c r="AT614" s="30" t="n">
        <f aca="false">SUM(AT615)</f>
        <v>0</v>
      </c>
      <c r="AU614" s="30" t="n">
        <f aca="false">SUM(AU615)</f>
        <v>0</v>
      </c>
      <c r="AV614" s="30" t="n">
        <f aca="false">SUM(AV615)</f>
        <v>0</v>
      </c>
      <c r="AW614" s="30" t="n">
        <f aca="false">SUM(AW615)</f>
        <v>0</v>
      </c>
      <c r="AX614" s="30" t="n">
        <f aca="false">SUM(AX615)</f>
        <v>0</v>
      </c>
      <c r="AY614" s="30" t="n">
        <f aca="false">SUM(AY615)</f>
        <v>0</v>
      </c>
      <c r="AZ614" s="30" t="n">
        <f aca="false">SUM(AZ615)</f>
        <v>0</v>
      </c>
      <c r="BA614" s="30" t="n">
        <f aca="false">SUM(BA615)</f>
        <v>0</v>
      </c>
      <c r="BB614" s="30" t="n">
        <f aca="false">SUM(BB615)</f>
        <v>0</v>
      </c>
      <c r="BC614" s="30" t="n">
        <f aca="false">SUM(BC615)</f>
        <v>0</v>
      </c>
      <c r="BD614" s="30" t="n">
        <f aca="false">SUM(BD615)</f>
        <v>0</v>
      </c>
      <c r="BE614" s="30" t="n">
        <f aca="false">SUM(BE615)</f>
        <v>0</v>
      </c>
      <c r="BF614" s="30" t="n">
        <v>0</v>
      </c>
      <c r="BG614" s="30" t="n">
        <f aca="false">SUM(BG615)</f>
        <v>0</v>
      </c>
      <c r="BH614" s="30" t="n">
        <f aca="false">SUM(BH615)</f>
        <v>0</v>
      </c>
      <c r="BI614" s="30" t="n">
        <f aca="false">SUM(BI615)</f>
        <v>0</v>
      </c>
      <c r="BJ614" s="30" t="n">
        <f aca="false">SUM(BJ615)</f>
        <v>0</v>
      </c>
      <c r="BK614" s="30" t="n">
        <f aca="false">SUM(BK615)</f>
        <v>0</v>
      </c>
      <c r="BL614" s="30" t="n">
        <f aca="false">SUM(BL615)</f>
        <v>0</v>
      </c>
      <c r="BM614" s="30" t="n">
        <f aca="false">SUM(BM615)</f>
        <v>0</v>
      </c>
      <c r="BN614" s="30" t="n">
        <f aca="false">SUM(BN615)</f>
        <v>0</v>
      </c>
      <c r="BO614" s="30" t="n">
        <f aca="false">SUM(BO615)</f>
        <v>0</v>
      </c>
      <c r="BP614" s="30" t="n">
        <f aca="false">SUM(BP615)</f>
        <v>0</v>
      </c>
      <c r="BQ614" s="30" t="n">
        <f aca="false">SUM(BQ615)</f>
        <v>0</v>
      </c>
      <c r="BR614" s="30" t="n">
        <f aca="false">SUM(BR615)</f>
        <v>0</v>
      </c>
      <c r="BS614" s="30" t="n">
        <f aca="false">SUM(BS615)</f>
        <v>0</v>
      </c>
      <c r="BT614" s="30" t="n">
        <f aca="false">SUM(BT615)</f>
        <v>0</v>
      </c>
      <c r="BU614" s="30" t="n">
        <f aca="false">SUM(BU615)</f>
        <v>0</v>
      </c>
      <c r="BV614" s="30" t="n">
        <f aca="false">SUM(BV615)</f>
        <v>0</v>
      </c>
      <c r="BW614" s="30" t="n">
        <f aca="false">SUM(BW615)</f>
        <v>0</v>
      </c>
      <c r="BX614" s="30" t="n">
        <f aca="false">SUM(BX615)</f>
        <v>0</v>
      </c>
      <c r="BY614" s="30" t="n">
        <v>0</v>
      </c>
      <c r="BZ614" s="20"/>
    </row>
    <row r="615" s="35" customFormat="true" ht="25.5" hidden="false" customHeight="false" outlineLevel="0" collapsed="false">
      <c r="A615" s="27" t="s">
        <v>476</v>
      </c>
      <c r="B615" s="45"/>
      <c r="C615" s="41" t="s">
        <v>488</v>
      </c>
      <c r="D615" s="41" t="s">
        <v>496</v>
      </c>
      <c r="E615" s="45" t="s">
        <v>477</v>
      </c>
      <c r="F615" s="30" t="n">
        <f aca="false">SUM(F616)</f>
        <v>0</v>
      </c>
      <c r="G615" s="30" t="n">
        <f aca="false">SUM(G616)</f>
        <v>0</v>
      </c>
      <c r="H615" s="30" t="n">
        <f aca="false">SUM(H616)</f>
        <v>0</v>
      </c>
      <c r="I615" s="30" t="n">
        <f aca="false">SUM(I616)</f>
        <v>0</v>
      </c>
      <c r="J615" s="30" t="n">
        <f aca="false">SUM(J616)</f>
        <v>0</v>
      </c>
      <c r="K615" s="30" t="n">
        <f aca="false">SUM(K616)</f>
        <v>0</v>
      </c>
      <c r="L615" s="30" t="n">
        <f aca="false">SUM(L616)</f>
        <v>0</v>
      </c>
      <c r="M615" s="30" t="n">
        <f aca="false">SUM(M616)</f>
        <v>0</v>
      </c>
      <c r="N615" s="30" t="n">
        <f aca="false">SUM(N616)</f>
        <v>900</v>
      </c>
      <c r="O615" s="30" t="n">
        <f aca="false">SUM(O616)</f>
        <v>900</v>
      </c>
      <c r="P615" s="30" t="n">
        <f aca="false">SUM(P616)</f>
        <v>0</v>
      </c>
      <c r="Q615" s="30" t="n">
        <f aca="false">SUM(Q616)</f>
        <v>0</v>
      </c>
      <c r="R615" s="30" t="n">
        <f aca="false">SUM(R616)</f>
        <v>900</v>
      </c>
      <c r="S615" s="30" t="n">
        <f aca="false">SUM(S616)</f>
        <v>0</v>
      </c>
      <c r="T615" s="30" t="n">
        <f aca="false">SUM(T616)</f>
        <v>1350</v>
      </c>
      <c r="U615" s="30" t="n">
        <f aca="false">SUM(U616)</f>
        <v>2250</v>
      </c>
      <c r="V615" s="30" t="n">
        <f aca="false">SUM(V616)</f>
        <v>0</v>
      </c>
      <c r="W615" s="30" t="n">
        <f aca="false">SUM(W616)</f>
        <v>0</v>
      </c>
      <c r="X615" s="30" t="n">
        <f aca="false">SUM(X616)</f>
        <v>2250</v>
      </c>
      <c r="Y615" s="30" t="n">
        <f aca="false">SUM(Y616)</f>
        <v>0</v>
      </c>
      <c r="Z615" s="30" t="n">
        <f aca="false">SUM(Z616)</f>
        <v>0</v>
      </c>
      <c r="AA615" s="30" t="n">
        <f aca="false">SUM(AA616)</f>
        <v>2250</v>
      </c>
      <c r="AB615" s="30" t="n">
        <f aca="false">SUM(AB616)</f>
        <v>0</v>
      </c>
      <c r="AC615" s="30" t="n">
        <f aca="false">SUM(AC616)</f>
        <v>0</v>
      </c>
      <c r="AD615" s="30" t="n">
        <f aca="false">SUM(AD616)</f>
        <v>2250</v>
      </c>
      <c r="AE615" s="30" t="n">
        <f aca="false">SUM(AE616)</f>
        <v>0</v>
      </c>
      <c r="AF615" s="30" t="n">
        <f aca="false">SUM(AF616)</f>
        <v>0</v>
      </c>
      <c r="AG615" s="30" t="n">
        <v>2250</v>
      </c>
      <c r="AH615" s="30" t="n">
        <f aca="false">SUM(AH616)</f>
        <v>0</v>
      </c>
      <c r="AI615" s="30" t="n">
        <f aca="false">SUM(AI616)</f>
        <v>0</v>
      </c>
      <c r="AJ615" s="30" t="n">
        <f aca="false">SUM(AJ616)</f>
        <v>0</v>
      </c>
      <c r="AK615" s="30" t="n">
        <f aca="false">SUM(AK616)</f>
        <v>0</v>
      </c>
      <c r="AL615" s="30" t="n">
        <f aca="false">SUM(AL616)</f>
        <v>0</v>
      </c>
      <c r="AM615" s="30" t="n">
        <f aca="false">SUM(AM616)</f>
        <v>0</v>
      </c>
      <c r="AN615" s="30" t="n">
        <f aca="false">SUM(AN616)</f>
        <v>0</v>
      </c>
      <c r="AO615" s="30" t="n">
        <f aca="false">SUM(AO616)</f>
        <v>0</v>
      </c>
      <c r="AP615" s="30" t="n">
        <f aca="false">SUM(AP616)</f>
        <v>0</v>
      </c>
      <c r="AQ615" s="30" t="n">
        <f aca="false">SUM(AQ616)</f>
        <v>0</v>
      </c>
      <c r="AR615" s="30" t="n">
        <f aca="false">SUM(AR616)</f>
        <v>0</v>
      </c>
      <c r="AS615" s="30" t="n">
        <f aca="false">SUM(AS616)</f>
        <v>0</v>
      </c>
      <c r="AT615" s="30" t="n">
        <f aca="false">SUM(AT616)</f>
        <v>0</v>
      </c>
      <c r="AU615" s="30" t="n">
        <f aca="false">SUM(AU616)</f>
        <v>0</v>
      </c>
      <c r="AV615" s="30" t="n">
        <f aca="false">SUM(AV616)</f>
        <v>0</v>
      </c>
      <c r="AW615" s="30" t="n">
        <f aca="false">SUM(AW616)</f>
        <v>0</v>
      </c>
      <c r="AX615" s="30" t="n">
        <f aca="false">SUM(AX616)</f>
        <v>0</v>
      </c>
      <c r="AY615" s="30" t="n">
        <f aca="false">SUM(AY616)</f>
        <v>0</v>
      </c>
      <c r="AZ615" s="30" t="n">
        <f aca="false">SUM(AZ616)</f>
        <v>0</v>
      </c>
      <c r="BA615" s="30" t="n">
        <f aca="false">SUM(BA616)</f>
        <v>0</v>
      </c>
      <c r="BB615" s="30" t="n">
        <f aca="false">SUM(BB616)</f>
        <v>0</v>
      </c>
      <c r="BC615" s="30" t="n">
        <f aca="false">SUM(BC616)</f>
        <v>0</v>
      </c>
      <c r="BD615" s="30" t="n">
        <f aca="false">SUM(BD616)</f>
        <v>0</v>
      </c>
      <c r="BE615" s="30" t="n">
        <f aca="false">SUM(BE616)</f>
        <v>0</v>
      </c>
      <c r="BF615" s="30" t="n">
        <v>0</v>
      </c>
      <c r="BG615" s="30" t="n">
        <f aca="false">SUM(BG616)</f>
        <v>0</v>
      </c>
      <c r="BH615" s="30" t="n">
        <f aca="false">SUM(BH616)</f>
        <v>0</v>
      </c>
      <c r="BI615" s="30" t="n">
        <f aca="false">SUM(BI616)</f>
        <v>0</v>
      </c>
      <c r="BJ615" s="30" t="n">
        <f aca="false">SUM(BJ616)</f>
        <v>0</v>
      </c>
      <c r="BK615" s="30" t="n">
        <f aca="false">SUM(BK616)</f>
        <v>0</v>
      </c>
      <c r="BL615" s="30" t="n">
        <f aca="false">SUM(BL616)</f>
        <v>0</v>
      </c>
      <c r="BM615" s="30" t="n">
        <f aca="false">SUM(BM616)</f>
        <v>0</v>
      </c>
      <c r="BN615" s="30" t="n">
        <f aca="false">SUM(BN616)</f>
        <v>0</v>
      </c>
      <c r="BO615" s="30" t="n">
        <f aca="false">SUM(BO616)</f>
        <v>0</v>
      </c>
      <c r="BP615" s="30" t="n">
        <f aca="false">SUM(BP616)</f>
        <v>0</v>
      </c>
      <c r="BQ615" s="30" t="n">
        <f aca="false">SUM(BQ616)</f>
        <v>0</v>
      </c>
      <c r="BR615" s="30" t="n">
        <f aca="false">SUM(BR616)</f>
        <v>0</v>
      </c>
      <c r="BS615" s="30" t="n">
        <f aca="false">SUM(BS616)</f>
        <v>0</v>
      </c>
      <c r="BT615" s="30" t="n">
        <f aca="false">SUM(BT616)</f>
        <v>0</v>
      </c>
      <c r="BU615" s="30" t="n">
        <f aca="false">SUM(BU616)</f>
        <v>0</v>
      </c>
      <c r="BV615" s="30" t="n">
        <f aca="false">SUM(BV616)</f>
        <v>0</v>
      </c>
      <c r="BW615" s="30" t="n">
        <f aca="false">SUM(BW616)</f>
        <v>0</v>
      </c>
      <c r="BX615" s="30" t="n">
        <f aca="false">SUM(BX616)</f>
        <v>0</v>
      </c>
      <c r="BY615" s="30" t="n">
        <v>0</v>
      </c>
      <c r="BZ615" s="20"/>
    </row>
    <row r="616" s="35" customFormat="true" ht="12.75" hidden="false" customHeight="false" outlineLevel="0" collapsed="false">
      <c r="A616" s="27" t="s">
        <v>478</v>
      </c>
      <c r="B616" s="45"/>
      <c r="C616" s="42" t="s">
        <v>488</v>
      </c>
      <c r="D616" s="42" t="s">
        <v>496</v>
      </c>
      <c r="E616" s="46" t="s">
        <v>479</v>
      </c>
      <c r="F616" s="34" t="n">
        <v>0</v>
      </c>
      <c r="G616" s="34" t="n">
        <v>0</v>
      </c>
      <c r="H616" s="34" t="n">
        <v>0</v>
      </c>
      <c r="I616" s="34" t="n">
        <v>0</v>
      </c>
      <c r="J616" s="34" t="n">
        <v>0</v>
      </c>
      <c r="K616" s="34" t="n">
        <v>0</v>
      </c>
      <c r="L616" s="34" t="n">
        <v>0</v>
      </c>
      <c r="M616" s="34" t="n">
        <v>0</v>
      </c>
      <c r="N616" s="34" t="n">
        <v>900</v>
      </c>
      <c r="O616" s="34" t="n">
        <f aca="false">SUM(L616:N616)</f>
        <v>900</v>
      </c>
      <c r="P616" s="34" t="n">
        <v>0</v>
      </c>
      <c r="Q616" s="34" t="n">
        <v>0</v>
      </c>
      <c r="R616" s="34" t="n">
        <f aca="false">SUM(O616:Q616)</f>
        <v>900</v>
      </c>
      <c r="S616" s="34" t="n">
        <v>0</v>
      </c>
      <c r="T616" s="34" t="n">
        <v>1350</v>
      </c>
      <c r="U616" s="34" t="n">
        <f aca="false">SUM(R616:T616)</f>
        <v>2250</v>
      </c>
      <c r="V616" s="34" t="n">
        <v>0</v>
      </c>
      <c r="W616" s="34" t="n">
        <v>0</v>
      </c>
      <c r="X616" s="34" t="n">
        <f aca="false">SUM(U616:W616)</f>
        <v>2250</v>
      </c>
      <c r="Y616" s="34" t="n">
        <v>0</v>
      </c>
      <c r="Z616" s="34" t="n">
        <v>0</v>
      </c>
      <c r="AA616" s="34" t="n">
        <f aca="false">SUM(X616:Z616)</f>
        <v>2250</v>
      </c>
      <c r="AB616" s="34" t="n">
        <v>0</v>
      </c>
      <c r="AC616" s="34" t="n">
        <v>0</v>
      </c>
      <c r="AD616" s="34" t="n">
        <f aca="false">SUM(AA616:AC616)</f>
        <v>2250</v>
      </c>
      <c r="AE616" s="34" t="n">
        <v>0</v>
      </c>
      <c r="AF616" s="34" t="n">
        <v>0</v>
      </c>
      <c r="AG616" s="34" t="n">
        <v>2250</v>
      </c>
      <c r="AH616" s="34" t="n">
        <v>0</v>
      </c>
      <c r="AI616" s="34" t="n">
        <v>0</v>
      </c>
      <c r="AJ616" s="34" t="n">
        <v>0</v>
      </c>
      <c r="AK616" s="34" t="n">
        <v>0</v>
      </c>
      <c r="AL616" s="34" t="n">
        <v>0</v>
      </c>
      <c r="AM616" s="34" t="n">
        <v>0</v>
      </c>
      <c r="AN616" s="34" t="n">
        <v>0</v>
      </c>
      <c r="AO616" s="34" t="n">
        <v>0</v>
      </c>
      <c r="AP616" s="34" t="n">
        <v>0</v>
      </c>
      <c r="AQ616" s="34" t="n">
        <v>0</v>
      </c>
      <c r="AR616" s="34" t="n">
        <v>0</v>
      </c>
      <c r="AS616" s="34" t="n">
        <v>0</v>
      </c>
      <c r="AT616" s="34" t="n">
        <v>0</v>
      </c>
      <c r="AU616" s="34" t="n">
        <v>0</v>
      </c>
      <c r="AV616" s="34" t="n">
        <v>0</v>
      </c>
      <c r="AW616" s="34" t="n">
        <v>0</v>
      </c>
      <c r="AX616" s="34" t="n">
        <v>0</v>
      </c>
      <c r="AY616" s="34" t="n">
        <v>0</v>
      </c>
      <c r="AZ616" s="34" t="n">
        <v>0</v>
      </c>
      <c r="BA616" s="34" t="n">
        <v>0</v>
      </c>
      <c r="BB616" s="34" t="n">
        <v>0</v>
      </c>
      <c r="BC616" s="34" t="n">
        <v>0</v>
      </c>
      <c r="BD616" s="34" t="n">
        <v>0</v>
      </c>
      <c r="BE616" s="34" t="n">
        <v>0</v>
      </c>
      <c r="BF616" s="34" t="n">
        <v>0</v>
      </c>
      <c r="BG616" s="34" t="n">
        <v>0</v>
      </c>
      <c r="BH616" s="34" t="n">
        <v>0</v>
      </c>
      <c r="BI616" s="34" t="n">
        <v>0</v>
      </c>
      <c r="BJ616" s="34" t="n">
        <v>0</v>
      </c>
      <c r="BK616" s="34" t="n">
        <v>0</v>
      </c>
      <c r="BL616" s="34" t="n">
        <v>0</v>
      </c>
      <c r="BM616" s="34" t="n">
        <v>0</v>
      </c>
      <c r="BN616" s="34" t="n">
        <v>0</v>
      </c>
      <c r="BO616" s="34" t="n">
        <v>0</v>
      </c>
      <c r="BP616" s="34" t="n">
        <v>0</v>
      </c>
      <c r="BQ616" s="34" t="n">
        <v>0</v>
      </c>
      <c r="BR616" s="34" t="n">
        <v>0</v>
      </c>
      <c r="BS616" s="34" t="n">
        <v>0</v>
      </c>
      <c r="BT616" s="34" t="n">
        <v>0</v>
      </c>
      <c r="BU616" s="34" t="n">
        <v>0</v>
      </c>
      <c r="BV616" s="34" t="n">
        <v>0</v>
      </c>
      <c r="BW616" s="34" t="n">
        <v>0</v>
      </c>
      <c r="BX616" s="34" t="n">
        <v>0</v>
      </c>
      <c r="BY616" s="34" t="n">
        <v>0</v>
      </c>
      <c r="BZ616" s="20"/>
    </row>
    <row r="617" s="35" customFormat="true" ht="12.75" hidden="false" customHeight="false" outlineLevel="0" collapsed="false">
      <c r="A617" s="38" t="s">
        <v>497</v>
      </c>
      <c r="B617" s="39" t="s">
        <v>498</v>
      </c>
      <c r="C617" s="39"/>
      <c r="D617" s="39"/>
      <c r="E617" s="39"/>
      <c r="F617" s="23" t="n">
        <f aca="false">F618+F646+F653</f>
        <v>2614.2</v>
      </c>
      <c r="G617" s="23" t="n">
        <f aca="false">G618+G646+G653</f>
        <v>0</v>
      </c>
      <c r="H617" s="23" t="n">
        <f aca="false">H618+H646+H653</f>
        <v>0</v>
      </c>
      <c r="I617" s="23" t="n">
        <f aca="false">I618+I646+I653</f>
        <v>2614.2</v>
      </c>
      <c r="J617" s="23" t="n">
        <f aca="false">J618+J646+J653</f>
        <v>1153.8</v>
      </c>
      <c r="K617" s="23" t="n">
        <f aca="false">K618+K646+K653</f>
        <v>513</v>
      </c>
      <c r="L617" s="23" t="n">
        <f aca="false">L618+L646+L653</f>
        <v>4281</v>
      </c>
      <c r="M617" s="23" t="n">
        <f aca="false">M618+M646+M653</f>
        <v>2128.1</v>
      </c>
      <c r="N617" s="23" t="n">
        <f aca="false">N618+N646+N653</f>
        <v>0</v>
      </c>
      <c r="O617" s="23" t="n">
        <f aca="false">O618+O646+O653</f>
        <v>6409.1</v>
      </c>
      <c r="P617" s="23" t="n">
        <f aca="false">P618+P646+P653</f>
        <v>0</v>
      </c>
      <c r="Q617" s="23" t="n">
        <f aca="false">Q618+Q646+Q653</f>
        <v>0</v>
      </c>
      <c r="R617" s="23" t="n">
        <f aca="false">R618+R646+R653</f>
        <v>6409.1</v>
      </c>
      <c r="S617" s="23" t="n">
        <f aca="false">S618+S646+S653</f>
        <v>0</v>
      </c>
      <c r="T617" s="23" t="n">
        <f aca="false">T618+T646+T653</f>
        <v>0</v>
      </c>
      <c r="U617" s="23" t="n">
        <f aca="false">U618+U646+U653</f>
        <v>6409.1</v>
      </c>
      <c r="V617" s="23" t="n">
        <f aca="false">V618+V646+V653</f>
        <v>0</v>
      </c>
      <c r="W617" s="23" t="n">
        <f aca="false">W618+W646+W653</f>
        <v>116</v>
      </c>
      <c r="X617" s="23" t="n">
        <f aca="false">X618+X646+X653</f>
        <v>6525.1</v>
      </c>
      <c r="Y617" s="23" t="n">
        <f aca="false">Y618+Y646+Y653</f>
        <v>0</v>
      </c>
      <c r="Z617" s="23" t="n">
        <f aca="false">Z618+Z646+Z653</f>
        <v>0</v>
      </c>
      <c r="AA617" s="23" t="n">
        <f aca="false">AA618+AA646+AA653</f>
        <v>6525.1</v>
      </c>
      <c r="AB617" s="23" t="n">
        <f aca="false">AB618+AB646+AB653</f>
        <v>0</v>
      </c>
      <c r="AC617" s="23" t="n">
        <f aca="false">AC618+AC646+AC653</f>
        <v>0</v>
      </c>
      <c r="AD617" s="23" t="n">
        <f aca="false">AD618+AD646+AD653</f>
        <v>6525.1</v>
      </c>
      <c r="AE617" s="23" t="n">
        <f aca="false">AE618+AE646+AE653</f>
        <v>161.6</v>
      </c>
      <c r="AF617" s="23" t="n">
        <f aca="false">AF618+AF646+AF653</f>
        <v>0</v>
      </c>
      <c r="AG617" s="23" t="n">
        <v>6686.7</v>
      </c>
      <c r="AH617" s="23" t="n">
        <f aca="false">AH618+AH646+AH653</f>
        <v>2592.9</v>
      </c>
      <c r="AI617" s="23" t="n">
        <f aca="false">AI618+AI646+AI653</f>
        <v>1153.8</v>
      </c>
      <c r="AJ617" s="23" t="n">
        <f aca="false">AJ618+AJ646+AJ653</f>
        <v>0</v>
      </c>
      <c r="AK617" s="23" t="n">
        <f aca="false">AK618+AK646+AK653</f>
        <v>3746.7</v>
      </c>
      <c r="AL617" s="23" t="n">
        <f aca="false">AL618+AL646+AL653</f>
        <v>0</v>
      </c>
      <c r="AM617" s="23" t="n">
        <f aca="false">AM618+AM646+AM653</f>
        <v>0</v>
      </c>
      <c r="AN617" s="23" t="n">
        <f aca="false">AN618+AN646+AN653</f>
        <v>3746.7</v>
      </c>
      <c r="AO617" s="23" t="n">
        <f aca="false">AO618+AO646+AO653</f>
        <v>0</v>
      </c>
      <c r="AP617" s="23" t="n">
        <f aca="false">AP618+AP646+AP653</f>
        <v>0</v>
      </c>
      <c r="AQ617" s="23" t="n">
        <f aca="false">AQ618+AQ646+AQ653</f>
        <v>3746.7</v>
      </c>
      <c r="AR617" s="23" t="n">
        <f aca="false">AR618+AR646+AR653</f>
        <v>0</v>
      </c>
      <c r="AS617" s="23" t="n">
        <f aca="false">AS618+AS646+AS653</f>
        <v>0</v>
      </c>
      <c r="AT617" s="23" t="n">
        <f aca="false">AT618+AT646+AT653</f>
        <v>3746.7</v>
      </c>
      <c r="AU617" s="23" t="n">
        <f aca="false">AU618+AU646+AU653</f>
        <v>0</v>
      </c>
      <c r="AV617" s="23" t="n">
        <f aca="false">AV618+AV646+AV653</f>
        <v>0</v>
      </c>
      <c r="AW617" s="23" t="n">
        <f aca="false">AW618+AW646+AW653</f>
        <v>3746.7</v>
      </c>
      <c r="AX617" s="23" t="n">
        <f aca="false">AX618+AX646+AX653</f>
        <v>0</v>
      </c>
      <c r="AY617" s="23" t="n">
        <f aca="false">AY618+AY646+AY653</f>
        <v>0</v>
      </c>
      <c r="AZ617" s="23" t="n">
        <f aca="false">AZ618+AZ646+AZ653</f>
        <v>3746.7</v>
      </c>
      <c r="BA617" s="23" t="n">
        <f aca="false">BA618+BA646+BA653</f>
        <v>0</v>
      </c>
      <c r="BB617" s="23" t="n">
        <f aca="false">BB618+BB646+BB653</f>
        <v>0</v>
      </c>
      <c r="BC617" s="23" t="n">
        <f aca="false">BC618+BC646+BC653</f>
        <v>3746.7</v>
      </c>
      <c r="BD617" s="23" t="n">
        <f aca="false">BD618+BD646+BD653</f>
        <v>0</v>
      </c>
      <c r="BE617" s="23" t="n">
        <f aca="false">BE618+BE646+BE653</f>
        <v>0</v>
      </c>
      <c r="BF617" s="23" t="n">
        <v>3746.7</v>
      </c>
      <c r="BG617" s="23" t="n">
        <f aca="false">BG618+BG646+BG653</f>
        <v>2636.1</v>
      </c>
      <c r="BH617" s="23" t="n">
        <f aca="false">BH618+BH646+BH653</f>
        <v>1153.8</v>
      </c>
      <c r="BI617" s="23" t="n">
        <f aca="false">BI618+BI646+BI653</f>
        <v>0</v>
      </c>
      <c r="BJ617" s="23" t="n">
        <f aca="false">BJ618+BJ646+BJ653</f>
        <v>3789.9</v>
      </c>
      <c r="BK617" s="23" t="n">
        <f aca="false">BK618+BK646+BK653</f>
        <v>0</v>
      </c>
      <c r="BL617" s="23" t="n">
        <f aca="false">BL618+BL646+BL653</f>
        <v>0</v>
      </c>
      <c r="BM617" s="23" t="n">
        <f aca="false">BM618+BM646+BM653</f>
        <v>3789.9</v>
      </c>
      <c r="BN617" s="23" t="n">
        <f aca="false">BN618+BN646+BN653</f>
        <v>0</v>
      </c>
      <c r="BO617" s="23" t="n">
        <f aca="false">BO618+BO646+BO653</f>
        <v>0</v>
      </c>
      <c r="BP617" s="23" t="n">
        <f aca="false">BP618+BP646+BP653</f>
        <v>3789.9</v>
      </c>
      <c r="BQ617" s="23" t="n">
        <f aca="false">BQ618+BQ646+BQ653</f>
        <v>0</v>
      </c>
      <c r="BR617" s="23" t="n">
        <f aca="false">BR618+BR646+BR653</f>
        <v>0</v>
      </c>
      <c r="BS617" s="23" t="n">
        <f aca="false">BS618+BS646+BS653</f>
        <v>3789.9</v>
      </c>
      <c r="BT617" s="23" t="n">
        <f aca="false">BT618+BT646+BT653</f>
        <v>0</v>
      </c>
      <c r="BU617" s="23" t="n">
        <f aca="false">BU618+BU646+BU653</f>
        <v>0</v>
      </c>
      <c r="BV617" s="23" t="n">
        <f aca="false">BV618+BV646+BV653</f>
        <v>3789.9</v>
      </c>
      <c r="BW617" s="23" t="n">
        <f aca="false">BW618+BW646+BW653</f>
        <v>0</v>
      </c>
      <c r="BX617" s="23" t="n">
        <f aca="false">BX618+BX646+BX653</f>
        <v>0</v>
      </c>
      <c r="BY617" s="23" t="n">
        <v>3789.9</v>
      </c>
      <c r="BZ617" s="20"/>
    </row>
    <row r="618" s="2" customFormat="true" ht="12.75" hidden="false" customHeight="false" outlineLevel="0" collapsed="false">
      <c r="A618" s="56" t="s">
        <v>24</v>
      </c>
      <c r="B618" s="51"/>
      <c r="C618" s="51" t="s">
        <v>25</v>
      </c>
      <c r="D618" s="51"/>
      <c r="E618" s="51"/>
      <c r="F618" s="19" t="n">
        <f aca="false">F619</f>
        <v>2609.2</v>
      </c>
      <c r="G618" s="19" t="n">
        <f aca="false">G619</f>
        <v>0</v>
      </c>
      <c r="H618" s="19" t="n">
        <f aca="false">H619</f>
        <v>0</v>
      </c>
      <c r="I618" s="19" t="n">
        <f aca="false">I619</f>
        <v>2609.2</v>
      </c>
      <c r="J618" s="19" t="n">
        <f aca="false">J619</f>
        <v>1153.8</v>
      </c>
      <c r="K618" s="19" t="n">
        <f aca="false">K619</f>
        <v>0</v>
      </c>
      <c r="L618" s="19" t="n">
        <f aca="false">L619</f>
        <v>3763</v>
      </c>
      <c r="M618" s="19" t="n">
        <f aca="false">M619</f>
        <v>0</v>
      </c>
      <c r="N618" s="19" t="n">
        <f aca="false">N619</f>
        <v>0</v>
      </c>
      <c r="O618" s="19" t="n">
        <f aca="false">O619</f>
        <v>3763</v>
      </c>
      <c r="P618" s="19" t="n">
        <f aca="false">P619</f>
        <v>0</v>
      </c>
      <c r="Q618" s="19" t="n">
        <f aca="false">Q619</f>
        <v>0</v>
      </c>
      <c r="R618" s="19" t="n">
        <f aca="false">R619</f>
        <v>3763</v>
      </c>
      <c r="S618" s="19" t="n">
        <f aca="false">S619</f>
        <v>0</v>
      </c>
      <c r="T618" s="19" t="n">
        <f aca="false">T619</f>
        <v>0</v>
      </c>
      <c r="U618" s="19" t="n">
        <f aca="false">U619</f>
        <v>3763</v>
      </c>
      <c r="V618" s="19" t="n">
        <f aca="false">V619</f>
        <v>0</v>
      </c>
      <c r="W618" s="19" t="n">
        <f aca="false">W619</f>
        <v>116</v>
      </c>
      <c r="X618" s="19" t="n">
        <f aca="false">X619</f>
        <v>3879</v>
      </c>
      <c r="Y618" s="19" t="n">
        <f aca="false">Y619</f>
        <v>0</v>
      </c>
      <c r="Z618" s="19" t="n">
        <f aca="false">Z619</f>
        <v>0</v>
      </c>
      <c r="AA618" s="19" t="n">
        <f aca="false">AA619</f>
        <v>3879</v>
      </c>
      <c r="AB618" s="19" t="n">
        <f aca="false">AB619</f>
        <v>0</v>
      </c>
      <c r="AC618" s="19" t="n">
        <f aca="false">AC619</f>
        <v>0</v>
      </c>
      <c r="AD618" s="19" t="n">
        <f aca="false">AD619</f>
        <v>3879</v>
      </c>
      <c r="AE618" s="19" t="n">
        <f aca="false">AE619</f>
        <v>0</v>
      </c>
      <c r="AF618" s="19" t="n">
        <f aca="false">AF619</f>
        <v>0</v>
      </c>
      <c r="AG618" s="19" t="n">
        <v>3879</v>
      </c>
      <c r="AH618" s="19" t="n">
        <f aca="false">AH619</f>
        <v>2587.9</v>
      </c>
      <c r="AI618" s="19" t="n">
        <f aca="false">AI619</f>
        <v>1153.8</v>
      </c>
      <c r="AJ618" s="19" t="n">
        <f aca="false">AJ619</f>
        <v>0</v>
      </c>
      <c r="AK618" s="19" t="n">
        <f aca="false">AK619</f>
        <v>3741.7</v>
      </c>
      <c r="AL618" s="19" t="n">
        <f aca="false">AL619</f>
        <v>0</v>
      </c>
      <c r="AM618" s="19" t="n">
        <f aca="false">AM619</f>
        <v>0</v>
      </c>
      <c r="AN618" s="19" t="n">
        <f aca="false">AN619</f>
        <v>3741.7</v>
      </c>
      <c r="AO618" s="19" t="n">
        <f aca="false">AO619</f>
        <v>0</v>
      </c>
      <c r="AP618" s="19" t="n">
        <f aca="false">AP619</f>
        <v>0</v>
      </c>
      <c r="AQ618" s="19" t="n">
        <f aca="false">AQ619</f>
        <v>3741.7</v>
      </c>
      <c r="AR618" s="19" t="n">
        <f aca="false">AR619</f>
        <v>0</v>
      </c>
      <c r="AS618" s="19" t="n">
        <f aca="false">AS619</f>
        <v>0</v>
      </c>
      <c r="AT618" s="19" t="n">
        <f aca="false">AT619</f>
        <v>3741.7</v>
      </c>
      <c r="AU618" s="19" t="n">
        <f aca="false">AU619</f>
        <v>0</v>
      </c>
      <c r="AV618" s="19" t="n">
        <f aca="false">AV619</f>
        <v>0</v>
      </c>
      <c r="AW618" s="19" t="n">
        <f aca="false">AW619</f>
        <v>3741.7</v>
      </c>
      <c r="AX618" s="19" t="n">
        <f aca="false">AX619</f>
        <v>0</v>
      </c>
      <c r="AY618" s="19" t="n">
        <f aca="false">AY619</f>
        <v>0</v>
      </c>
      <c r="AZ618" s="19" t="n">
        <f aca="false">AZ619</f>
        <v>3741.7</v>
      </c>
      <c r="BA618" s="19" t="n">
        <f aca="false">BA619</f>
        <v>0</v>
      </c>
      <c r="BB618" s="19" t="n">
        <f aca="false">BB619</f>
        <v>0</v>
      </c>
      <c r="BC618" s="19" t="n">
        <f aca="false">BC619</f>
        <v>3741.7</v>
      </c>
      <c r="BD618" s="19" t="n">
        <f aca="false">BD619</f>
        <v>0</v>
      </c>
      <c r="BE618" s="19" t="n">
        <f aca="false">BE619</f>
        <v>0</v>
      </c>
      <c r="BF618" s="19" t="n">
        <v>3741.7</v>
      </c>
      <c r="BG618" s="19" t="n">
        <f aca="false">BG619</f>
        <v>2631.1</v>
      </c>
      <c r="BH618" s="19" t="n">
        <f aca="false">BH619</f>
        <v>1153.8</v>
      </c>
      <c r="BI618" s="19" t="n">
        <f aca="false">BI619</f>
        <v>0</v>
      </c>
      <c r="BJ618" s="19" t="n">
        <f aca="false">BJ619</f>
        <v>3784.9</v>
      </c>
      <c r="BK618" s="19" t="n">
        <f aca="false">BK619</f>
        <v>0</v>
      </c>
      <c r="BL618" s="19" t="n">
        <f aca="false">BL619</f>
        <v>0</v>
      </c>
      <c r="BM618" s="19" t="n">
        <f aca="false">BM619</f>
        <v>3784.9</v>
      </c>
      <c r="BN618" s="19" t="n">
        <f aca="false">BN619</f>
        <v>0</v>
      </c>
      <c r="BO618" s="19" t="n">
        <f aca="false">BO619</f>
        <v>0</v>
      </c>
      <c r="BP618" s="19" t="n">
        <f aca="false">BP619</f>
        <v>3784.9</v>
      </c>
      <c r="BQ618" s="19" t="n">
        <f aca="false">BQ619</f>
        <v>0</v>
      </c>
      <c r="BR618" s="19" t="n">
        <f aca="false">BR619</f>
        <v>0</v>
      </c>
      <c r="BS618" s="19" t="n">
        <f aca="false">BS619</f>
        <v>3784.9</v>
      </c>
      <c r="BT618" s="19" t="n">
        <f aca="false">BT619</f>
        <v>0</v>
      </c>
      <c r="BU618" s="19" t="n">
        <f aca="false">BU619</f>
        <v>0</v>
      </c>
      <c r="BV618" s="19" t="n">
        <f aca="false">BV619</f>
        <v>3784.9</v>
      </c>
      <c r="BW618" s="19" t="n">
        <f aca="false">BW619</f>
        <v>0</v>
      </c>
      <c r="BX618" s="19" t="n">
        <f aca="false">BX619</f>
        <v>0</v>
      </c>
      <c r="BY618" s="19" t="n">
        <v>3784.9</v>
      </c>
      <c r="BZ618" s="20"/>
    </row>
    <row r="619" s="2" customFormat="true" ht="12.75" hidden="false" customHeight="false" outlineLevel="0" collapsed="false">
      <c r="A619" s="38" t="s">
        <v>42</v>
      </c>
      <c r="B619" s="39"/>
      <c r="C619" s="39" t="s">
        <v>43</v>
      </c>
      <c r="D619" s="51"/>
      <c r="E619" s="18"/>
      <c r="F619" s="23" t="n">
        <f aca="false">SUM(F628)</f>
        <v>2609.2</v>
      </c>
      <c r="G619" s="23" t="n">
        <f aca="false">SUM(G628)</f>
        <v>0</v>
      </c>
      <c r="H619" s="23" t="n">
        <f aca="false">SUM(H628)</f>
        <v>0</v>
      </c>
      <c r="I619" s="23" t="n">
        <f aca="false">SUM(I628)+I620</f>
        <v>2609.2</v>
      </c>
      <c r="J619" s="23" t="n">
        <f aca="false">SUM(J628)+J620</f>
        <v>1153.8</v>
      </c>
      <c r="K619" s="23" t="n">
        <f aca="false">SUM(K628)+K620</f>
        <v>0</v>
      </c>
      <c r="L619" s="23" t="n">
        <f aca="false">SUM(L628)+L620</f>
        <v>3763</v>
      </c>
      <c r="M619" s="23" t="n">
        <f aca="false">SUM(M628)+M620</f>
        <v>0</v>
      </c>
      <c r="N619" s="23" t="n">
        <f aca="false">SUM(N628)+N620</f>
        <v>0</v>
      </c>
      <c r="O619" s="23" t="n">
        <f aca="false">SUM(O628)+O620</f>
        <v>3763</v>
      </c>
      <c r="P619" s="23" t="n">
        <f aca="false">SUM(P628)+P620</f>
        <v>0</v>
      </c>
      <c r="Q619" s="23" t="n">
        <f aca="false">SUM(Q628)+Q620</f>
        <v>0</v>
      </c>
      <c r="R619" s="23" t="n">
        <f aca="false">SUM(R628)+R620</f>
        <v>3763</v>
      </c>
      <c r="S619" s="23" t="n">
        <f aca="false">SUM(S628)+S620</f>
        <v>0</v>
      </c>
      <c r="T619" s="23" t="n">
        <f aca="false">SUM(T628)+T620</f>
        <v>0</v>
      </c>
      <c r="U619" s="23" t="n">
        <f aca="false">SUM(U628)+U620</f>
        <v>3763</v>
      </c>
      <c r="V619" s="23" t="n">
        <f aca="false">SUM(V628)+V620</f>
        <v>0</v>
      </c>
      <c r="W619" s="23" t="n">
        <f aca="false">SUM(W628)+W620</f>
        <v>116</v>
      </c>
      <c r="X619" s="23" t="n">
        <f aca="false">SUM(X628)+X620</f>
        <v>3879</v>
      </c>
      <c r="Y619" s="23" t="n">
        <f aca="false">SUM(Y628)+Y620</f>
        <v>0</v>
      </c>
      <c r="Z619" s="23" t="n">
        <f aca="false">SUM(Z628)+Z620</f>
        <v>0</v>
      </c>
      <c r="AA619" s="23" t="n">
        <f aca="false">SUM(AA628)+AA620</f>
        <v>3879</v>
      </c>
      <c r="AB619" s="23" t="n">
        <f aca="false">SUM(AB628)+AB620</f>
        <v>0</v>
      </c>
      <c r="AC619" s="23" t="n">
        <f aca="false">SUM(AC628)+AC620</f>
        <v>0</v>
      </c>
      <c r="AD619" s="23" t="n">
        <f aca="false">SUM(AD628)+AD620</f>
        <v>3879</v>
      </c>
      <c r="AE619" s="23" t="n">
        <f aca="false">SUM(AE628)+AE620</f>
        <v>0</v>
      </c>
      <c r="AF619" s="23" t="n">
        <f aca="false">SUM(AF628)+AF620</f>
        <v>0</v>
      </c>
      <c r="AG619" s="23" t="n">
        <v>3879</v>
      </c>
      <c r="AH619" s="23" t="n">
        <f aca="false">SUM(AH628)+AH620</f>
        <v>2587.9</v>
      </c>
      <c r="AI619" s="23" t="n">
        <f aca="false">SUM(AI628)+AI620</f>
        <v>1153.8</v>
      </c>
      <c r="AJ619" s="23" t="n">
        <f aca="false">SUM(AJ628)+AJ620</f>
        <v>0</v>
      </c>
      <c r="AK619" s="23" t="n">
        <f aca="false">SUM(AK628)+AK620</f>
        <v>3741.7</v>
      </c>
      <c r="AL619" s="23" t="n">
        <f aca="false">SUM(AL628)+AL620</f>
        <v>0</v>
      </c>
      <c r="AM619" s="23" t="n">
        <f aca="false">SUM(AM628)+AM620</f>
        <v>0</v>
      </c>
      <c r="AN619" s="23" t="n">
        <f aca="false">SUM(AN628)+AN620</f>
        <v>3741.7</v>
      </c>
      <c r="AO619" s="23" t="n">
        <f aca="false">SUM(AO628)+AO620</f>
        <v>0</v>
      </c>
      <c r="AP619" s="23" t="n">
        <f aca="false">SUM(AP628)+AP620</f>
        <v>0</v>
      </c>
      <c r="AQ619" s="23" t="n">
        <f aca="false">SUM(AQ628)+AQ620</f>
        <v>3741.7</v>
      </c>
      <c r="AR619" s="23" t="n">
        <f aca="false">SUM(AR628)+AR620</f>
        <v>0</v>
      </c>
      <c r="AS619" s="23" t="n">
        <f aca="false">SUM(AS628)+AS620</f>
        <v>0</v>
      </c>
      <c r="AT619" s="23" t="n">
        <f aca="false">SUM(AT628)+AT620</f>
        <v>3741.7</v>
      </c>
      <c r="AU619" s="23" t="n">
        <f aca="false">SUM(AU628)+AU620</f>
        <v>0</v>
      </c>
      <c r="AV619" s="23" t="n">
        <f aca="false">SUM(AV628)+AV620</f>
        <v>0</v>
      </c>
      <c r="AW619" s="23" t="n">
        <f aca="false">SUM(AW628)+AW620</f>
        <v>3741.7</v>
      </c>
      <c r="AX619" s="23" t="n">
        <f aca="false">SUM(AX628)+AX620</f>
        <v>0</v>
      </c>
      <c r="AY619" s="23" t="n">
        <f aca="false">SUM(AY628)+AY620</f>
        <v>0</v>
      </c>
      <c r="AZ619" s="23" t="n">
        <f aca="false">SUM(AZ628)+AZ620</f>
        <v>3741.7</v>
      </c>
      <c r="BA619" s="23" t="n">
        <f aca="false">SUM(BA628)+BA620</f>
        <v>0</v>
      </c>
      <c r="BB619" s="23" t="n">
        <f aca="false">SUM(BB628)+BB620</f>
        <v>0</v>
      </c>
      <c r="BC619" s="23" t="n">
        <f aca="false">SUM(BC628)+BC620</f>
        <v>3741.7</v>
      </c>
      <c r="BD619" s="23" t="n">
        <f aca="false">SUM(BD628)+BD620</f>
        <v>0</v>
      </c>
      <c r="BE619" s="23" t="n">
        <f aca="false">SUM(BE628)+BE620</f>
        <v>0</v>
      </c>
      <c r="BF619" s="23" t="n">
        <v>3741.7</v>
      </c>
      <c r="BG619" s="23" t="n">
        <f aca="false">SUM(BG628)+BG620</f>
        <v>2631.1</v>
      </c>
      <c r="BH619" s="23" t="n">
        <f aca="false">SUM(BH628)+BH620</f>
        <v>1153.8</v>
      </c>
      <c r="BI619" s="23" t="n">
        <f aca="false">SUM(BI628)+BI620</f>
        <v>0</v>
      </c>
      <c r="BJ619" s="23" t="n">
        <f aca="false">SUM(BJ628)+BJ620</f>
        <v>3784.9</v>
      </c>
      <c r="BK619" s="23" t="n">
        <f aca="false">SUM(BK628)+BK620</f>
        <v>0</v>
      </c>
      <c r="BL619" s="23" t="n">
        <f aca="false">SUM(BL628)+BL620</f>
        <v>0</v>
      </c>
      <c r="BM619" s="23" t="n">
        <f aca="false">SUM(BM628)+BM620</f>
        <v>3784.9</v>
      </c>
      <c r="BN619" s="23" t="n">
        <f aca="false">SUM(BN628)+BN620</f>
        <v>0</v>
      </c>
      <c r="BO619" s="23" t="n">
        <f aca="false">SUM(BO628)+BO620</f>
        <v>0</v>
      </c>
      <c r="BP619" s="23" t="n">
        <f aca="false">SUM(BP628)+BP620</f>
        <v>3784.9</v>
      </c>
      <c r="BQ619" s="23" t="n">
        <f aca="false">SUM(BQ628)+BQ620</f>
        <v>0</v>
      </c>
      <c r="BR619" s="23" t="n">
        <f aca="false">SUM(BR628)+BR620</f>
        <v>0</v>
      </c>
      <c r="BS619" s="23" t="n">
        <f aca="false">SUM(BS628)+BS620</f>
        <v>3784.9</v>
      </c>
      <c r="BT619" s="23" t="n">
        <f aca="false">SUM(BT628)+BT620</f>
        <v>0</v>
      </c>
      <c r="BU619" s="23" t="n">
        <f aca="false">SUM(BU628)+BU620</f>
        <v>0</v>
      </c>
      <c r="BV619" s="23" t="n">
        <f aca="false">SUM(BV628)+BV620</f>
        <v>3784.9</v>
      </c>
      <c r="BW619" s="23" t="n">
        <f aca="false">SUM(BW628)+BW620</f>
        <v>0</v>
      </c>
      <c r="BX619" s="23" t="n">
        <f aca="false">SUM(BX628)+BX620</f>
        <v>0</v>
      </c>
      <c r="BY619" s="23" t="n">
        <v>3784.9</v>
      </c>
      <c r="BZ619" s="20"/>
    </row>
    <row r="620" s="35" customFormat="true" ht="25.5" hidden="false" customHeight="false" outlineLevel="0" collapsed="false">
      <c r="A620" s="40" t="s">
        <v>499</v>
      </c>
      <c r="B620" s="41"/>
      <c r="C620" s="41" t="s">
        <v>43</v>
      </c>
      <c r="D620" s="41" t="s">
        <v>500</v>
      </c>
      <c r="E620" s="29"/>
      <c r="F620" s="30"/>
      <c r="G620" s="30"/>
      <c r="H620" s="30"/>
      <c r="I620" s="30" t="n">
        <f aca="false">I621</f>
        <v>0</v>
      </c>
      <c r="J620" s="30" t="n">
        <f aca="false">J621</f>
        <v>1153.8</v>
      </c>
      <c r="K620" s="30" t="n">
        <f aca="false">K621</f>
        <v>0</v>
      </c>
      <c r="L620" s="30" t="n">
        <f aca="false">L621</f>
        <v>1153.8</v>
      </c>
      <c r="M620" s="30" t="n">
        <f aca="false">M621</f>
        <v>0</v>
      </c>
      <c r="N620" s="30" t="n">
        <f aca="false">N621</f>
        <v>0</v>
      </c>
      <c r="O620" s="30" t="n">
        <f aca="false">O621</f>
        <v>1153.8</v>
      </c>
      <c r="P620" s="30" t="n">
        <f aca="false">P621</f>
        <v>0</v>
      </c>
      <c r="Q620" s="30" t="n">
        <f aca="false">Q621</f>
        <v>0</v>
      </c>
      <c r="R620" s="30" t="n">
        <f aca="false">R621</f>
        <v>1153.8</v>
      </c>
      <c r="S620" s="30" t="n">
        <f aca="false">S621</f>
        <v>0</v>
      </c>
      <c r="T620" s="30" t="n">
        <f aca="false">T621</f>
        <v>0</v>
      </c>
      <c r="U620" s="30" t="n">
        <f aca="false">U621</f>
        <v>1153.8</v>
      </c>
      <c r="V620" s="30" t="n">
        <f aca="false">V621</f>
        <v>0</v>
      </c>
      <c r="W620" s="30" t="n">
        <f aca="false">W621</f>
        <v>0</v>
      </c>
      <c r="X620" s="30" t="n">
        <f aca="false">X621</f>
        <v>1153.8</v>
      </c>
      <c r="Y620" s="30" t="n">
        <f aca="false">Y621</f>
        <v>0</v>
      </c>
      <c r="Z620" s="30" t="n">
        <f aca="false">Z621</f>
        <v>0</v>
      </c>
      <c r="AA620" s="30" t="n">
        <f aca="false">AA621</f>
        <v>1153.8</v>
      </c>
      <c r="AB620" s="30" t="n">
        <f aca="false">AB621</f>
        <v>0</v>
      </c>
      <c r="AC620" s="30" t="n">
        <f aca="false">AC621</f>
        <v>0</v>
      </c>
      <c r="AD620" s="30" t="n">
        <f aca="false">AD621</f>
        <v>1153.8</v>
      </c>
      <c r="AE620" s="30" t="n">
        <f aca="false">AE621</f>
        <v>0</v>
      </c>
      <c r="AF620" s="30" t="n">
        <f aca="false">AF621</f>
        <v>0</v>
      </c>
      <c r="AG620" s="30" t="n">
        <v>1153.8</v>
      </c>
      <c r="AH620" s="30" t="n">
        <f aca="false">AH621</f>
        <v>0</v>
      </c>
      <c r="AI620" s="30" t="n">
        <f aca="false">AI621</f>
        <v>1153.8</v>
      </c>
      <c r="AJ620" s="30" t="n">
        <f aca="false">AJ621</f>
        <v>0</v>
      </c>
      <c r="AK620" s="30" t="n">
        <f aca="false">AK621</f>
        <v>1153.8</v>
      </c>
      <c r="AL620" s="30" t="n">
        <f aca="false">AL621</f>
        <v>0</v>
      </c>
      <c r="AM620" s="30" t="n">
        <f aca="false">AM621</f>
        <v>0</v>
      </c>
      <c r="AN620" s="30" t="n">
        <f aca="false">AN621</f>
        <v>1153.8</v>
      </c>
      <c r="AO620" s="30" t="n">
        <f aca="false">AO621</f>
        <v>0</v>
      </c>
      <c r="AP620" s="30" t="n">
        <f aca="false">AP621</f>
        <v>0</v>
      </c>
      <c r="AQ620" s="30" t="n">
        <f aca="false">AQ621</f>
        <v>1153.8</v>
      </c>
      <c r="AR620" s="30" t="n">
        <f aca="false">AR621</f>
        <v>0</v>
      </c>
      <c r="AS620" s="30" t="n">
        <f aca="false">AS621</f>
        <v>0</v>
      </c>
      <c r="AT620" s="30" t="n">
        <f aca="false">AT621</f>
        <v>1153.8</v>
      </c>
      <c r="AU620" s="30" t="n">
        <f aca="false">AU621</f>
        <v>0</v>
      </c>
      <c r="AV620" s="30" t="n">
        <f aca="false">AV621</f>
        <v>0</v>
      </c>
      <c r="AW620" s="30" t="n">
        <f aca="false">AW621</f>
        <v>1153.8</v>
      </c>
      <c r="AX620" s="30" t="n">
        <f aca="false">AX621</f>
        <v>0</v>
      </c>
      <c r="AY620" s="30" t="n">
        <f aca="false">AY621</f>
        <v>0</v>
      </c>
      <c r="AZ620" s="30" t="n">
        <f aca="false">AZ621</f>
        <v>1153.8</v>
      </c>
      <c r="BA620" s="30" t="n">
        <f aca="false">BA621</f>
        <v>0</v>
      </c>
      <c r="BB620" s="30" t="n">
        <f aca="false">BB621</f>
        <v>0</v>
      </c>
      <c r="BC620" s="30" t="n">
        <f aca="false">BC621</f>
        <v>1153.8</v>
      </c>
      <c r="BD620" s="30" t="n">
        <f aca="false">BD621</f>
        <v>0</v>
      </c>
      <c r="BE620" s="30" t="n">
        <f aca="false">BE621</f>
        <v>0</v>
      </c>
      <c r="BF620" s="30" t="n">
        <v>1153.8</v>
      </c>
      <c r="BG620" s="30" t="n">
        <f aca="false">BG621</f>
        <v>0</v>
      </c>
      <c r="BH620" s="30" t="n">
        <f aca="false">BH621</f>
        <v>1153.8</v>
      </c>
      <c r="BI620" s="30" t="n">
        <f aca="false">BI621</f>
        <v>0</v>
      </c>
      <c r="BJ620" s="30" t="n">
        <f aca="false">BJ621</f>
        <v>1153.8</v>
      </c>
      <c r="BK620" s="30" t="n">
        <f aca="false">BK621</f>
        <v>0</v>
      </c>
      <c r="BL620" s="30" t="n">
        <f aca="false">BL621</f>
        <v>0</v>
      </c>
      <c r="BM620" s="30" t="n">
        <f aca="false">BM621</f>
        <v>1153.8</v>
      </c>
      <c r="BN620" s="30" t="n">
        <f aca="false">BN621</f>
        <v>0</v>
      </c>
      <c r="BO620" s="30" t="n">
        <f aca="false">BO621</f>
        <v>0</v>
      </c>
      <c r="BP620" s="30" t="n">
        <f aca="false">BP621</f>
        <v>1153.8</v>
      </c>
      <c r="BQ620" s="30" t="n">
        <f aca="false">BQ621</f>
        <v>0</v>
      </c>
      <c r="BR620" s="30" t="n">
        <f aca="false">BR621</f>
        <v>0</v>
      </c>
      <c r="BS620" s="30" t="n">
        <f aca="false">BS621</f>
        <v>1153.8</v>
      </c>
      <c r="BT620" s="30" t="n">
        <f aca="false">BT621</f>
        <v>0</v>
      </c>
      <c r="BU620" s="30" t="n">
        <f aca="false">BU621</f>
        <v>0</v>
      </c>
      <c r="BV620" s="30" t="n">
        <f aca="false">BV621</f>
        <v>1153.8</v>
      </c>
      <c r="BW620" s="30" t="n">
        <f aca="false">BW621</f>
        <v>0</v>
      </c>
      <c r="BX620" s="30" t="n">
        <f aca="false">BX621</f>
        <v>0</v>
      </c>
      <c r="BY620" s="30" t="n">
        <v>1153.8</v>
      </c>
      <c r="BZ620" s="43"/>
    </row>
    <row r="621" s="35" customFormat="true" ht="25.5" hidden="false" customHeight="false" outlineLevel="0" collapsed="false">
      <c r="A621" s="40" t="s">
        <v>501</v>
      </c>
      <c r="B621" s="41"/>
      <c r="C621" s="41" t="s">
        <v>43</v>
      </c>
      <c r="D621" s="41" t="s">
        <v>502</v>
      </c>
      <c r="E621" s="29"/>
      <c r="F621" s="30"/>
      <c r="G621" s="30"/>
      <c r="H621" s="30"/>
      <c r="I621" s="30" t="n">
        <f aca="false">I622</f>
        <v>0</v>
      </c>
      <c r="J621" s="30" t="n">
        <f aca="false">J622</f>
        <v>1153.8</v>
      </c>
      <c r="K621" s="30" t="n">
        <f aca="false">K622</f>
        <v>0</v>
      </c>
      <c r="L621" s="30" t="n">
        <f aca="false">L622</f>
        <v>1153.8</v>
      </c>
      <c r="M621" s="30" t="n">
        <f aca="false">M622</f>
        <v>0</v>
      </c>
      <c r="N621" s="30" t="n">
        <f aca="false">N622</f>
        <v>0</v>
      </c>
      <c r="O621" s="30" t="n">
        <f aca="false">O622</f>
        <v>1153.8</v>
      </c>
      <c r="P621" s="30" t="n">
        <f aca="false">P622</f>
        <v>0</v>
      </c>
      <c r="Q621" s="30" t="n">
        <f aca="false">Q622</f>
        <v>0</v>
      </c>
      <c r="R621" s="30" t="n">
        <f aca="false">R622</f>
        <v>1153.8</v>
      </c>
      <c r="S621" s="30" t="n">
        <f aca="false">S622</f>
        <v>0</v>
      </c>
      <c r="T621" s="30" t="n">
        <f aca="false">T622</f>
        <v>0</v>
      </c>
      <c r="U621" s="30" t="n">
        <f aca="false">U622</f>
        <v>1153.8</v>
      </c>
      <c r="V621" s="30" t="n">
        <f aca="false">V622</f>
        <v>0</v>
      </c>
      <c r="W621" s="30" t="n">
        <f aca="false">W622</f>
        <v>0</v>
      </c>
      <c r="X621" s="30" t="n">
        <f aca="false">X622</f>
        <v>1153.8</v>
      </c>
      <c r="Y621" s="30" t="n">
        <f aca="false">Y622</f>
        <v>0</v>
      </c>
      <c r="Z621" s="30" t="n">
        <f aca="false">Z622</f>
        <v>0</v>
      </c>
      <c r="AA621" s="30" t="n">
        <f aca="false">AA622</f>
        <v>1153.8</v>
      </c>
      <c r="AB621" s="30" t="n">
        <f aca="false">AB622</f>
        <v>0</v>
      </c>
      <c r="AC621" s="30" t="n">
        <f aca="false">AC622</f>
        <v>0</v>
      </c>
      <c r="AD621" s="30" t="n">
        <f aca="false">AD622</f>
        <v>1153.8</v>
      </c>
      <c r="AE621" s="30" t="n">
        <f aca="false">AE622</f>
        <v>0</v>
      </c>
      <c r="AF621" s="30" t="n">
        <f aca="false">AF622</f>
        <v>0</v>
      </c>
      <c r="AG621" s="30" t="n">
        <v>1153.8</v>
      </c>
      <c r="AH621" s="30" t="n">
        <f aca="false">AH622</f>
        <v>0</v>
      </c>
      <c r="AI621" s="30" t="n">
        <f aca="false">AI622</f>
        <v>1153.8</v>
      </c>
      <c r="AJ621" s="30" t="n">
        <f aca="false">AJ622</f>
        <v>0</v>
      </c>
      <c r="AK621" s="30" t="n">
        <f aca="false">AK622</f>
        <v>1153.8</v>
      </c>
      <c r="AL621" s="30" t="n">
        <f aca="false">AL622</f>
        <v>0</v>
      </c>
      <c r="AM621" s="30" t="n">
        <f aca="false">AM622</f>
        <v>0</v>
      </c>
      <c r="AN621" s="30" t="n">
        <f aca="false">AN622</f>
        <v>1153.8</v>
      </c>
      <c r="AO621" s="30" t="n">
        <f aca="false">AO622</f>
        <v>0</v>
      </c>
      <c r="AP621" s="30" t="n">
        <f aca="false">AP622</f>
        <v>0</v>
      </c>
      <c r="AQ621" s="30" t="n">
        <f aca="false">AQ622</f>
        <v>1153.8</v>
      </c>
      <c r="AR621" s="30" t="n">
        <f aca="false">AR622</f>
        <v>0</v>
      </c>
      <c r="AS621" s="30" t="n">
        <f aca="false">AS622</f>
        <v>0</v>
      </c>
      <c r="AT621" s="30" t="n">
        <f aca="false">AT622</f>
        <v>1153.8</v>
      </c>
      <c r="AU621" s="30" t="n">
        <f aca="false">AU622</f>
        <v>0</v>
      </c>
      <c r="AV621" s="30" t="n">
        <f aca="false">AV622</f>
        <v>0</v>
      </c>
      <c r="AW621" s="30" t="n">
        <f aca="false">AW622</f>
        <v>1153.8</v>
      </c>
      <c r="AX621" s="30" t="n">
        <f aca="false">AX622</f>
        <v>0</v>
      </c>
      <c r="AY621" s="30" t="n">
        <f aca="false">AY622</f>
        <v>0</v>
      </c>
      <c r="AZ621" s="30" t="n">
        <f aca="false">AZ622</f>
        <v>1153.8</v>
      </c>
      <c r="BA621" s="30" t="n">
        <f aca="false">BA622</f>
        <v>0</v>
      </c>
      <c r="BB621" s="30" t="n">
        <f aca="false">BB622</f>
        <v>0</v>
      </c>
      <c r="BC621" s="30" t="n">
        <f aca="false">BC622</f>
        <v>1153.8</v>
      </c>
      <c r="BD621" s="30" t="n">
        <f aca="false">BD622</f>
        <v>0</v>
      </c>
      <c r="BE621" s="30" t="n">
        <f aca="false">BE622</f>
        <v>0</v>
      </c>
      <c r="BF621" s="30" t="n">
        <v>1153.8</v>
      </c>
      <c r="BG621" s="30" t="n">
        <f aca="false">BG622</f>
        <v>0</v>
      </c>
      <c r="BH621" s="30" t="n">
        <f aca="false">BH622</f>
        <v>1153.8</v>
      </c>
      <c r="BI621" s="30" t="n">
        <f aca="false">BI622</f>
        <v>0</v>
      </c>
      <c r="BJ621" s="30" t="n">
        <f aca="false">BJ622</f>
        <v>1153.8</v>
      </c>
      <c r="BK621" s="30" t="n">
        <f aca="false">BK622</f>
        <v>0</v>
      </c>
      <c r="BL621" s="30" t="n">
        <f aca="false">BL622</f>
        <v>0</v>
      </c>
      <c r="BM621" s="30" t="n">
        <f aca="false">BM622</f>
        <v>1153.8</v>
      </c>
      <c r="BN621" s="30" t="n">
        <f aca="false">BN622</f>
        <v>0</v>
      </c>
      <c r="BO621" s="30" t="n">
        <f aca="false">BO622</f>
        <v>0</v>
      </c>
      <c r="BP621" s="30" t="n">
        <f aca="false">BP622</f>
        <v>1153.8</v>
      </c>
      <c r="BQ621" s="30" t="n">
        <f aca="false">BQ622</f>
        <v>0</v>
      </c>
      <c r="BR621" s="30" t="n">
        <f aca="false">BR622</f>
        <v>0</v>
      </c>
      <c r="BS621" s="30" t="n">
        <f aca="false">BS622</f>
        <v>1153.8</v>
      </c>
      <c r="BT621" s="30" t="n">
        <f aca="false">BT622</f>
        <v>0</v>
      </c>
      <c r="BU621" s="30" t="n">
        <f aca="false">BU622</f>
        <v>0</v>
      </c>
      <c r="BV621" s="30" t="n">
        <f aca="false">BV622</f>
        <v>1153.8</v>
      </c>
      <c r="BW621" s="30" t="n">
        <f aca="false">BW622</f>
        <v>0</v>
      </c>
      <c r="BX621" s="30" t="n">
        <f aca="false">BX622</f>
        <v>0</v>
      </c>
      <c r="BY621" s="30" t="n">
        <v>1153.8</v>
      </c>
      <c r="BZ621" s="43"/>
    </row>
    <row r="622" s="35" customFormat="true" ht="38.25" hidden="false" customHeight="false" outlineLevel="0" collapsed="false">
      <c r="A622" s="40" t="s">
        <v>503</v>
      </c>
      <c r="B622" s="41"/>
      <c r="C622" s="41" t="s">
        <v>43</v>
      </c>
      <c r="D622" s="41" t="s">
        <v>504</v>
      </c>
      <c r="E622" s="29"/>
      <c r="F622" s="30"/>
      <c r="G622" s="30"/>
      <c r="H622" s="30"/>
      <c r="I622" s="30" t="n">
        <f aca="false">I623</f>
        <v>0</v>
      </c>
      <c r="J622" s="30" t="n">
        <f aca="false">J623</f>
        <v>1153.8</v>
      </c>
      <c r="K622" s="30" t="n">
        <f aca="false">K623</f>
        <v>0</v>
      </c>
      <c r="L622" s="30" t="n">
        <f aca="false">L623</f>
        <v>1153.8</v>
      </c>
      <c r="M622" s="30" t="n">
        <f aca="false">M623</f>
        <v>0</v>
      </c>
      <c r="N622" s="30" t="n">
        <f aca="false">N623</f>
        <v>0</v>
      </c>
      <c r="O622" s="30" t="n">
        <f aca="false">O623</f>
        <v>1153.8</v>
      </c>
      <c r="P622" s="30" t="n">
        <f aca="false">P623</f>
        <v>0</v>
      </c>
      <c r="Q622" s="30" t="n">
        <f aca="false">Q623</f>
        <v>0</v>
      </c>
      <c r="R622" s="30" t="n">
        <f aca="false">R623</f>
        <v>1153.8</v>
      </c>
      <c r="S622" s="30" t="n">
        <f aca="false">S623</f>
        <v>0</v>
      </c>
      <c r="T622" s="30" t="n">
        <f aca="false">T623</f>
        <v>0</v>
      </c>
      <c r="U622" s="30" t="n">
        <f aca="false">U623</f>
        <v>1153.8</v>
      </c>
      <c r="V622" s="30" t="n">
        <f aca="false">V623</f>
        <v>0</v>
      </c>
      <c r="W622" s="30" t="n">
        <f aca="false">W623</f>
        <v>0</v>
      </c>
      <c r="X622" s="30" t="n">
        <f aca="false">X623</f>
        <v>1153.8</v>
      </c>
      <c r="Y622" s="30" t="n">
        <f aca="false">Y623</f>
        <v>0</v>
      </c>
      <c r="Z622" s="30" t="n">
        <f aca="false">Z623</f>
        <v>0</v>
      </c>
      <c r="AA622" s="30" t="n">
        <f aca="false">AA623</f>
        <v>1153.8</v>
      </c>
      <c r="AB622" s="30" t="n">
        <f aca="false">AB623</f>
        <v>0</v>
      </c>
      <c r="AC622" s="30" t="n">
        <f aca="false">AC623</f>
        <v>0</v>
      </c>
      <c r="AD622" s="30" t="n">
        <f aca="false">AD623</f>
        <v>1153.8</v>
      </c>
      <c r="AE622" s="30" t="n">
        <f aca="false">AE623</f>
        <v>0</v>
      </c>
      <c r="AF622" s="30" t="n">
        <f aca="false">AF623</f>
        <v>0</v>
      </c>
      <c r="AG622" s="30" t="n">
        <v>1153.8</v>
      </c>
      <c r="AH622" s="30" t="n">
        <f aca="false">AH623</f>
        <v>0</v>
      </c>
      <c r="AI622" s="30" t="n">
        <f aca="false">AI623</f>
        <v>1153.8</v>
      </c>
      <c r="AJ622" s="30" t="n">
        <f aca="false">AJ623</f>
        <v>0</v>
      </c>
      <c r="AK622" s="30" t="n">
        <f aca="false">AK623</f>
        <v>1153.8</v>
      </c>
      <c r="AL622" s="30" t="n">
        <f aca="false">AL623</f>
        <v>0</v>
      </c>
      <c r="AM622" s="30" t="n">
        <f aca="false">AM623</f>
        <v>0</v>
      </c>
      <c r="AN622" s="30" t="n">
        <f aca="false">AN623</f>
        <v>1153.8</v>
      </c>
      <c r="AO622" s="30" t="n">
        <f aca="false">AO623</f>
        <v>0</v>
      </c>
      <c r="AP622" s="30" t="n">
        <f aca="false">AP623</f>
        <v>0</v>
      </c>
      <c r="AQ622" s="30" t="n">
        <f aca="false">AQ623</f>
        <v>1153.8</v>
      </c>
      <c r="AR622" s="30" t="n">
        <f aca="false">AR623</f>
        <v>0</v>
      </c>
      <c r="AS622" s="30" t="n">
        <f aca="false">AS623</f>
        <v>0</v>
      </c>
      <c r="AT622" s="30" t="n">
        <f aca="false">AT623</f>
        <v>1153.8</v>
      </c>
      <c r="AU622" s="30" t="n">
        <f aca="false">AU623</f>
        <v>0</v>
      </c>
      <c r="AV622" s="30" t="n">
        <f aca="false">AV623</f>
        <v>0</v>
      </c>
      <c r="AW622" s="30" t="n">
        <f aca="false">AW623</f>
        <v>1153.8</v>
      </c>
      <c r="AX622" s="30" t="n">
        <f aca="false">AX623</f>
        <v>0</v>
      </c>
      <c r="AY622" s="30" t="n">
        <f aca="false">AY623</f>
        <v>0</v>
      </c>
      <c r="AZ622" s="30" t="n">
        <f aca="false">AZ623</f>
        <v>1153.8</v>
      </c>
      <c r="BA622" s="30" t="n">
        <f aca="false">BA623</f>
        <v>0</v>
      </c>
      <c r="BB622" s="30" t="n">
        <f aca="false">BB623</f>
        <v>0</v>
      </c>
      <c r="BC622" s="30" t="n">
        <f aca="false">BC623</f>
        <v>1153.8</v>
      </c>
      <c r="BD622" s="30" t="n">
        <f aca="false">BD623</f>
        <v>0</v>
      </c>
      <c r="BE622" s="30" t="n">
        <f aca="false">BE623</f>
        <v>0</v>
      </c>
      <c r="BF622" s="30" t="n">
        <v>1153.8</v>
      </c>
      <c r="BG622" s="30" t="n">
        <f aca="false">BG623</f>
        <v>0</v>
      </c>
      <c r="BH622" s="30" t="n">
        <f aca="false">BH623</f>
        <v>1153.8</v>
      </c>
      <c r="BI622" s="30" t="n">
        <f aca="false">BI623</f>
        <v>0</v>
      </c>
      <c r="BJ622" s="30" t="n">
        <f aca="false">BJ623</f>
        <v>1153.8</v>
      </c>
      <c r="BK622" s="30" t="n">
        <f aca="false">BK623</f>
        <v>0</v>
      </c>
      <c r="BL622" s="30" t="n">
        <f aca="false">BL623</f>
        <v>0</v>
      </c>
      <c r="BM622" s="30" t="n">
        <f aca="false">BM623</f>
        <v>1153.8</v>
      </c>
      <c r="BN622" s="30" t="n">
        <f aca="false">BN623</f>
        <v>0</v>
      </c>
      <c r="BO622" s="30" t="n">
        <f aca="false">BO623</f>
        <v>0</v>
      </c>
      <c r="BP622" s="30" t="n">
        <f aca="false">BP623</f>
        <v>1153.8</v>
      </c>
      <c r="BQ622" s="30" t="n">
        <f aca="false">BQ623</f>
        <v>0</v>
      </c>
      <c r="BR622" s="30" t="n">
        <f aca="false">BR623</f>
        <v>0</v>
      </c>
      <c r="BS622" s="30" t="n">
        <f aca="false">BS623</f>
        <v>1153.8</v>
      </c>
      <c r="BT622" s="30" t="n">
        <f aca="false">BT623</f>
        <v>0</v>
      </c>
      <c r="BU622" s="30" t="n">
        <f aca="false">BU623</f>
        <v>0</v>
      </c>
      <c r="BV622" s="30" t="n">
        <f aca="false">BV623</f>
        <v>1153.8</v>
      </c>
      <c r="BW622" s="30" t="n">
        <f aca="false">BW623</f>
        <v>0</v>
      </c>
      <c r="BX622" s="30" t="n">
        <f aca="false">BX623</f>
        <v>0</v>
      </c>
      <c r="BY622" s="30" t="n">
        <v>1153.8</v>
      </c>
      <c r="BZ622" s="43"/>
    </row>
    <row r="623" s="35" customFormat="true" ht="51" hidden="false" customHeight="false" outlineLevel="0" collapsed="false">
      <c r="A623" s="40" t="s">
        <v>505</v>
      </c>
      <c r="B623" s="41"/>
      <c r="C623" s="41" t="s">
        <v>43</v>
      </c>
      <c r="D623" s="41" t="s">
        <v>506</v>
      </c>
      <c r="E623" s="29"/>
      <c r="F623" s="30"/>
      <c r="G623" s="30"/>
      <c r="H623" s="30"/>
      <c r="I623" s="30" t="n">
        <f aca="false">I624+I626</f>
        <v>0</v>
      </c>
      <c r="J623" s="30" t="n">
        <f aca="false">J624+J626</f>
        <v>1153.8</v>
      </c>
      <c r="K623" s="30" t="n">
        <f aca="false">K624+K626</f>
        <v>0</v>
      </c>
      <c r="L623" s="30" t="n">
        <f aca="false">L624+L626</f>
        <v>1153.8</v>
      </c>
      <c r="M623" s="30" t="n">
        <f aca="false">M624+M626</f>
        <v>0</v>
      </c>
      <c r="N623" s="30" t="n">
        <f aca="false">N624+N626</f>
        <v>0</v>
      </c>
      <c r="O623" s="30" t="n">
        <f aca="false">O624+O626</f>
        <v>1153.8</v>
      </c>
      <c r="P623" s="30" t="n">
        <f aca="false">P624+P626</f>
        <v>0</v>
      </c>
      <c r="Q623" s="30" t="n">
        <f aca="false">Q624+Q626</f>
        <v>0</v>
      </c>
      <c r="R623" s="30" t="n">
        <f aca="false">R624+R626</f>
        <v>1153.8</v>
      </c>
      <c r="S623" s="30" t="n">
        <f aca="false">S624+S626</f>
        <v>0</v>
      </c>
      <c r="T623" s="30" t="n">
        <f aca="false">T624+T626</f>
        <v>0</v>
      </c>
      <c r="U623" s="30" t="n">
        <f aca="false">U624+U626</f>
        <v>1153.8</v>
      </c>
      <c r="V623" s="30" t="n">
        <f aca="false">V624+V626</f>
        <v>0</v>
      </c>
      <c r="W623" s="30" t="n">
        <f aca="false">W624+W626</f>
        <v>0</v>
      </c>
      <c r="X623" s="30" t="n">
        <f aca="false">X624+X626</f>
        <v>1153.8</v>
      </c>
      <c r="Y623" s="30" t="n">
        <f aca="false">Y624+Y626</f>
        <v>0</v>
      </c>
      <c r="Z623" s="30" t="n">
        <f aca="false">Z624+Z626</f>
        <v>0</v>
      </c>
      <c r="AA623" s="30" t="n">
        <f aca="false">AA624+AA626</f>
        <v>1153.8</v>
      </c>
      <c r="AB623" s="30" t="n">
        <f aca="false">AB624+AB626</f>
        <v>0</v>
      </c>
      <c r="AC623" s="30" t="n">
        <f aca="false">AC624+AC626</f>
        <v>0</v>
      </c>
      <c r="AD623" s="30" t="n">
        <f aca="false">AD624+AD626</f>
        <v>1153.8</v>
      </c>
      <c r="AE623" s="30" t="n">
        <f aca="false">AE624+AE626</f>
        <v>0</v>
      </c>
      <c r="AF623" s="30" t="n">
        <f aca="false">AF624+AF626</f>
        <v>0</v>
      </c>
      <c r="AG623" s="30" t="n">
        <v>1153.8</v>
      </c>
      <c r="AH623" s="30" t="n">
        <f aca="false">AH624+AH626</f>
        <v>0</v>
      </c>
      <c r="AI623" s="30" t="n">
        <f aca="false">AI624+AI626</f>
        <v>1153.8</v>
      </c>
      <c r="AJ623" s="30" t="n">
        <f aca="false">AJ624+AJ626</f>
        <v>0</v>
      </c>
      <c r="AK623" s="30" t="n">
        <f aca="false">AK624+AK626</f>
        <v>1153.8</v>
      </c>
      <c r="AL623" s="30" t="n">
        <f aca="false">AL624+AL626</f>
        <v>0</v>
      </c>
      <c r="AM623" s="30" t="n">
        <f aca="false">AM624+AM626</f>
        <v>0</v>
      </c>
      <c r="AN623" s="30" t="n">
        <f aca="false">AN624+AN626</f>
        <v>1153.8</v>
      </c>
      <c r="AO623" s="30" t="n">
        <f aca="false">AO624+AO626</f>
        <v>0</v>
      </c>
      <c r="AP623" s="30" t="n">
        <f aca="false">AP624+AP626</f>
        <v>0</v>
      </c>
      <c r="AQ623" s="30" t="n">
        <f aca="false">AQ624+AQ626</f>
        <v>1153.8</v>
      </c>
      <c r="AR623" s="30" t="n">
        <f aca="false">AR624+AR626</f>
        <v>0</v>
      </c>
      <c r="AS623" s="30" t="n">
        <f aca="false">AS624+AS626</f>
        <v>0</v>
      </c>
      <c r="AT623" s="30" t="n">
        <f aca="false">AT624+AT626</f>
        <v>1153.8</v>
      </c>
      <c r="AU623" s="30" t="n">
        <f aca="false">AU624+AU626</f>
        <v>0</v>
      </c>
      <c r="AV623" s="30" t="n">
        <f aca="false">AV624+AV626</f>
        <v>0</v>
      </c>
      <c r="AW623" s="30" t="n">
        <f aca="false">AW624+AW626</f>
        <v>1153.8</v>
      </c>
      <c r="AX623" s="30" t="n">
        <f aca="false">AX624+AX626</f>
        <v>0</v>
      </c>
      <c r="AY623" s="30" t="n">
        <f aca="false">AY624+AY626</f>
        <v>0</v>
      </c>
      <c r="AZ623" s="30" t="n">
        <f aca="false">AZ624+AZ626</f>
        <v>1153.8</v>
      </c>
      <c r="BA623" s="30" t="n">
        <f aca="false">BA624+BA626</f>
        <v>0</v>
      </c>
      <c r="BB623" s="30" t="n">
        <f aca="false">BB624+BB626</f>
        <v>0</v>
      </c>
      <c r="BC623" s="30" t="n">
        <f aca="false">BC624+BC626</f>
        <v>1153.8</v>
      </c>
      <c r="BD623" s="30" t="n">
        <f aca="false">BD624+BD626</f>
        <v>0</v>
      </c>
      <c r="BE623" s="30" t="n">
        <f aca="false">BE624+BE626</f>
        <v>0</v>
      </c>
      <c r="BF623" s="30" t="n">
        <v>1153.8</v>
      </c>
      <c r="BG623" s="30" t="n">
        <f aca="false">BG624+BG626</f>
        <v>0</v>
      </c>
      <c r="BH623" s="30" t="n">
        <f aca="false">BH624+BH626</f>
        <v>1153.8</v>
      </c>
      <c r="BI623" s="30" t="n">
        <f aca="false">BI624+BI626</f>
        <v>0</v>
      </c>
      <c r="BJ623" s="30" t="n">
        <f aca="false">BJ624+BJ626</f>
        <v>1153.8</v>
      </c>
      <c r="BK623" s="30" t="n">
        <f aca="false">BK624+BK626</f>
        <v>0</v>
      </c>
      <c r="BL623" s="30" t="n">
        <f aca="false">BL624+BL626</f>
        <v>0</v>
      </c>
      <c r="BM623" s="30" t="n">
        <f aca="false">BM624+BM626</f>
        <v>1153.8</v>
      </c>
      <c r="BN623" s="30" t="n">
        <f aca="false">BN624+BN626</f>
        <v>0</v>
      </c>
      <c r="BO623" s="30" t="n">
        <f aca="false">BO624+BO626</f>
        <v>0</v>
      </c>
      <c r="BP623" s="30" t="n">
        <f aca="false">BP624+BP626</f>
        <v>1153.8</v>
      </c>
      <c r="BQ623" s="30" t="n">
        <f aca="false">BQ624+BQ626</f>
        <v>0</v>
      </c>
      <c r="BR623" s="30" t="n">
        <f aca="false">BR624+BR626</f>
        <v>0</v>
      </c>
      <c r="BS623" s="30" t="n">
        <f aca="false">BS624+BS626</f>
        <v>1153.8</v>
      </c>
      <c r="BT623" s="30" t="n">
        <f aca="false">BT624+BT626</f>
        <v>0</v>
      </c>
      <c r="BU623" s="30" t="n">
        <f aca="false">BU624+BU626</f>
        <v>0</v>
      </c>
      <c r="BV623" s="30" t="n">
        <f aca="false">BV624+BV626</f>
        <v>1153.8</v>
      </c>
      <c r="BW623" s="30" t="n">
        <f aca="false">BW624+BW626</f>
        <v>0</v>
      </c>
      <c r="BX623" s="30" t="n">
        <f aca="false">BX624+BX626</f>
        <v>0</v>
      </c>
      <c r="BY623" s="30" t="n">
        <v>1153.8</v>
      </c>
      <c r="BZ623" s="43"/>
    </row>
    <row r="624" s="35" customFormat="true" ht="63.75" hidden="false" customHeight="false" outlineLevel="0" collapsed="false">
      <c r="A624" s="40" t="s">
        <v>55</v>
      </c>
      <c r="B624" s="41"/>
      <c r="C624" s="41" t="s">
        <v>43</v>
      </c>
      <c r="D624" s="41" t="s">
        <v>506</v>
      </c>
      <c r="E624" s="29" t="s">
        <v>56</v>
      </c>
      <c r="F624" s="30"/>
      <c r="G624" s="30"/>
      <c r="H624" s="30"/>
      <c r="I624" s="30" t="n">
        <f aca="false">I625</f>
        <v>0</v>
      </c>
      <c r="J624" s="30" t="n">
        <f aca="false">J625</f>
        <v>1018.4</v>
      </c>
      <c r="K624" s="30" t="n">
        <f aca="false">K625</f>
        <v>0</v>
      </c>
      <c r="L624" s="30" t="n">
        <f aca="false">L625</f>
        <v>1018.4</v>
      </c>
      <c r="M624" s="30" t="n">
        <f aca="false">M625</f>
        <v>0</v>
      </c>
      <c r="N624" s="30" t="n">
        <f aca="false">N625</f>
        <v>0</v>
      </c>
      <c r="O624" s="30" t="n">
        <f aca="false">O625</f>
        <v>1018.4</v>
      </c>
      <c r="P624" s="30" t="n">
        <f aca="false">P625</f>
        <v>0</v>
      </c>
      <c r="Q624" s="30" t="n">
        <f aca="false">Q625</f>
        <v>0</v>
      </c>
      <c r="R624" s="30" t="n">
        <f aca="false">R625</f>
        <v>1018.4</v>
      </c>
      <c r="S624" s="30" t="n">
        <f aca="false">S625</f>
        <v>0</v>
      </c>
      <c r="T624" s="30" t="n">
        <f aca="false">T625</f>
        <v>0</v>
      </c>
      <c r="U624" s="30" t="n">
        <f aca="false">U625</f>
        <v>1018.4</v>
      </c>
      <c r="V624" s="30" t="n">
        <f aca="false">V625</f>
        <v>0</v>
      </c>
      <c r="W624" s="30" t="n">
        <f aca="false">W625</f>
        <v>0</v>
      </c>
      <c r="X624" s="30" t="n">
        <f aca="false">X625</f>
        <v>1018.4</v>
      </c>
      <c r="Y624" s="30" t="n">
        <f aca="false">Y625</f>
        <v>0</v>
      </c>
      <c r="Z624" s="30" t="n">
        <f aca="false">Z625</f>
        <v>0</v>
      </c>
      <c r="AA624" s="30" t="n">
        <f aca="false">AA625</f>
        <v>1018.4</v>
      </c>
      <c r="AB624" s="30" t="n">
        <f aca="false">AB625</f>
        <v>0</v>
      </c>
      <c r="AC624" s="30" t="n">
        <f aca="false">AC625</f>
        <v>0</v>
      </c>
      <c r="AD624" s="30" t="n">
        <f aca="false">AD625</f>
        <v>1018.4</v>
      </c>
      <c r="AE624" s="30" t="n">
        <f aca="false">AE625</f>
        <v>0</v>
      </c>
      <c r="AF624" s="30" t="n">
        <f aca="false">AF625</f>
        <v>0</v>
      </c>
      <c r="AG624" s="30" t="n">
        <v>1018.4</v>
      </c>
      <c r="AH624" s="30" t="n">
        <f aca="false">AH625</f>
        <v>0</v>
      </c>
      <c r="AI624" s="30" t="n">
        <f aca="false">AI625</f>
        <v>1018.4</v>
      </c>
      <c r="AJ624" s="30" t="n">
        <f aca="false">AJ625</f>
        <v>0</v>
      </c>
      <c r="AK624" s="30" t="n">
        <f aca="false">AK625</f>
        <v>1018.4</v>
      </c>
      <c r="AL624" s="30" t="n">
        <f aca="false">AL625</f>
        <v>0</v>
      </c>
      <c r="AM624" s="30" t="n">
        <f aca="false">AM625</f>
        <v>0</v>
      </c>
      <c r="AN624" s="30" t="n">
        <f aca="false">AN625</f>
        <v>1018.4</v>
      </c>
      <c r="AO624" s="30" t="n">
        <f aca="false">AO625</f>
        <v>0</v>
      </c>
      <c r="AP624" s="30" t="n">
        <f aca="false">AP625</f>
        <v>0</v>
      </c>
      <c r="AQ624" s="30" t="n">
        <f aca="false">AQ625</f>
        <v>1018.4</v>
      </c>
      <c r="AR624" s="30" t="n">
        <f aca="false">AR625</f>
        <v>0</v>
      </c>
      <c r="AS624" s="30" t="n">
        <f aca="false">AS625</f>
        <v>0</v>
      </c>
      <c r="AT624" s="30" t="n">
        <f aca="false">AT625</f>
        <v>1018.4</v>
      </c>
      <c r="AU624" s="30" t="n">
        <f aca="false">AU625</f>
        <v>0</v>
      </c>
      <c r="AV624" s="30" t="n">
        <f aca="false">AV625</f>
        <v>0</v>
      </c>
      <c r="AW624" s="30" t="n">
        <f aca="false">AW625</f>
        <v>1018.4</v>
      </c>
      <c r="AX624" s="30" t="n">
        <f aca="false">AX625</f>
        <v>0</v>
      </c>
      <c r="AY624" s="30" t="n">
        <f aca="false">AY625</f>
        <v>0</v>
      </c>
      <c r="AZ624" s="30" t="n">
        <f aca="false">AZ625</f>
        <v>1018.4</v>
      </c>
      <c r="BA624" s="30" t="n">
        <f aca="false">BA625</f>
        <v>0</v>
      </c>
      <c r="BB624" s="30" t="n">
        <f aca="false">BB625</f>
        <v>0</v>
      </c>
      <c r="BC624" s="30" t="n">
        <f aca="false">BC625</f>
        <v>1018.4</v>
      </c>
      <c r="BD624" s="30" t="n">
        <f aca="false">BD625</f>
        <v>0</v>
      </c>
      <c r="BE624" s="30" t="n">
        <f aca="false">BE625</f>
        <v>0</v>
      </c>
      <c r="BF624" s="30" t="n">
        <v>1018.4</v>
      </c>
      <c r="BG624" s="30" t="n">
        <f aca="false">BG625</f>
        <v>0</v>
      </c>
      <c r="BH624" s="30" t="n">
        <f aca="false">BH625</f>
        <v>1018.4</v>
      </c>
      <c r="BI624" s="30" t="n">
        <f aca="false">BI625</f>
        <v>0</v>
      </c>
      <c r="BJ624" s="30" t="n">
        <f aca="false">BJ625</f>
        <v>1018.4</v>
      </c>
      <c r="BK624" s="30" t="n">
        <f aca="false">BK625</f>
        <v>0</v>
      </c>
      <c r="BL624" s="30" t="n">
        <f aca="false">BL625</f>
        <v>0</v>
      </c>
      <c r="BM624" s="30" t="n">
        <f aca="false">BM625</f>
        <v>1018.4</v>
      </c>
      <c r="BN624" s="30" t="n">
        <f aca="false">BN625</f>
        <v>0</v>
      </c>
      <c r="BO624" s="30" t="n">
        <f aca="false">BO625</f>
        <v>0</v>
      </c>
      <c r="BP624" s="30" t="n">
        <f aca="false">BP625</f>
        <v>1018.4</v>
      </c>
      <c r="BQ624" s="30" t="n">
        <f aca="false">BQ625</f>
        <v>0</v>
      </c>
      <c r="BR624" s="30" t="n">
        <f aca="false">BR625</f>
        <v>0</v>
      </c>
      <c r="BS624" s="30" t="n">
        <f aca="false">BS625</f>
        <v>1018.4</v>
      </c>
      <c r="BT624" s="30" t="n">
        <f aca="false">BT625</f>
        <v>0</v>
      </c>
      <c r="BU624" s="30" t="n">
        <f aca="false">BU625</f>
        <v>0</v>
      </c>
      <c r="BV624" s="30" t="n">
        <f aca="false">BV625</f>
        <v>1018.4</v>
      </c>
      <c r="BW624" s="30" t="n">
        <f aca="false">BW625</f>
        <v>0</v>
      </c>
      <c r="BX624" s="30" t="n">
        <f aca="false">BX625</f>
        <v>0</v>
      </c>
      <c r="BY624" s="30" t="n">
        <v>1018.4</v>
      </c>
      <c r="BZ624" s="43"/>
    </row>
    <row r="625" s="35" customFormat="true" ht="12.75" hidden="false" customHeight="false" outlineLevel="0" collapsed="false">
      <c r="A625" s="40" t="s">
        <v>136</v>
      </c>
      <c r="B625" s="41"/>
      <c r="C625" s="41" t="s">
        <v>43</v>
      </c>
      <c r="D625" s="41" t="s">
        <v>506</v>
      </c>
      <c r="E625" s="29" t="s">
        <v>137</v>
      </c>
      <c r="F625" s="30"/>
      <c r="G625" s="30"/>
      <c r="H625" s="30"/>
      <c r="I625" s="30" t="n">
        <v>0</v>
      </c>
      <c r="J625" s="30" t="n">
        <v>1018.4</v>
      </c>
      <c r="K625" s="30" t="n">
        <v>0</v>
      </c>
      <c r="L625" s="30" t="n">
        <f aca="false">SUM(I625:K625)</f>
        <v>1018.4</v>
      </c>
      <c r="M625" s="30" t="n">
        <v>0</v>
      </c>
      <c r="N625" s="30" t="n">
        <v>0</v>
      </c>
      <c r="O625" s="30" t="n">
        <f aca="false">SUM(L625:N625)</f>
        <v>1018.4</v>
      </c>
      <c r="P625" s="30" t="n">
        <v>0</v>
      </c>
      <c r="Q625" s="30" t="n">
        <v>0</v>
      </c>
      <c r="R625" s="30" t="n">
        <f aca="false">SUM(O625:Q625)</f>
        <v>1018.4</v>
      </c>
      <c r="S625" s="30" t="n">
        <v>0</v>
      </c>
      <c r="T625" s="30" t="n">
        <v>0</v>
      </c>
      <c r="U625" s="30" t="n">
        <f aca="false">SUM(R625:T625)</f>
        <v>1018.4</v>
      </c>
      <c r="V625" s="30" t="n">
        <v>0</v>
      </c>
      <c r="W625" s="30" t="n">
        <v>0</v>
      </c>
      <c r="X625" s="30" t="n">
        <f aca="false">SUM(U625:W625)</f>
        <v>1018.4</v>
      </c>
      <c r="Y625" s="30" t="n">
        <v>0</v>
      </c>
      <c r="Z625" s="30" t="n">
        <v>0</v>
      </c>
      <c r="AA625" s="30" t="n">
        <f aca="false">SUM(X625:Z625)</f>
        <v>1018.4</v>
      </c>
      <c r="AB625" s="30" t="n">
        <v>0</v>
      </c>
      <c r="AC625" s="30" t="n">
        <v>0</v>
      </c>
      <c r="AD625" s="30" t="n">
        <f aca="false">SUM(AA625:AC625)</f>
        <v>1018.4</v>
      </c>
      <c r="AE625" s="30" t="n">
        <v>0</v>
      </c>
      <c r="AF625" s="30" t="n">
        <v>0</v>
      </c>
      <c r="AG625" s="30" t="n">
        <v>1018.4</v>
      </c>
      <c r="AH625" s="30" t="n">
        <v>0</v>
      </c>
      <c r="AI625" s="30" t="n">
        <v>1018.4</v>
      </c>
      <c r="AJ625" s="30" t="n">
        <v>0</v>
      </c>
      <c r="AK625" s="30" t="n">
        <f aca="false">SUM(AH625:AJ625)</f>
        <v>1018.4</v>
      </c>
      <c r="AL625" s="30" t="n">
        <v>0</v>
      </c>
      <c r="AM625" s="30" t="n">
        <v>0</v>
      </c>
      <c r="AN625" s="30" t="n">
        <f aca="false">SUM(AK625:AM625)</f>
        <v>1018.4</v>
      </c>
      <c r="AO625" s="30" t="n">
        <v>0</v>
      </c>
      <c r="AP625" s="30" t="n">
        <v>0</v>
      </c>
      <c r="AQ625" s="30" t="n">
        <f aca="false">SUM(AN625:AP625)</f>
        <v>1018.4</v>
      </c>
      <c r="AR625" s="30" t="n">
        <v>0</v>
      </c>
      <c r="AS625" s="30" t="n">
        <v>0</v>
      </c>
      <c r="AT625" s="30" t="n">
        <f aca="false">SUM(AQ625:AS625)</f>
        <v>1018.4</v>
      </c>
      <c r="AU625" s="30" t="n">
        <v>0</v>
      </c>
      <c r="AV625" s="30" t="n">
        <v>0</v>
      </c>
      <c r="AW625" s="30" t="n">
        <f aca="false">SUM(AT625:AV625)</f>
        <v>1018.4</v>
      </c>
      <c r="AX625" s="30" t="n">
        <v>0</v>
      </c>
      <c r="AY625" s="30" t="n">
        <v>0</v>
      </c>
      <c r="AZ625" s="30" t="n">
        <f aca="false">SUM(AW625:AY625)</f>
        <v>1018.4</v>
      </c>
      <c r="BA625" s="30" t="n">
        <v>0</v>
      </c>
      <c r="BB625" s="30" t="n">
        <v>0</v>
      </c>
      <c r="BC625" s="30" t="n">
        <f aca="false">SUM(AZ625:BB625)</f>
        <v>1018.4</v>
      </c>
      <c r="BD625" s="30" t="n">
        <v>0</v>
      </c>
      <c r="BE625" s="30" t="n">
        <v>0</v>
      </c>
      <c r="BF625" s="30" t="n">
        <v>1018.4</v>
      </c>
      <c r="BG625" s="30" t="n">
        <v>0</v>
      </c>
      <c r="BH625" s="30" t="n">
        <v>1018.4</v>
      </c>
      <c r="BI625" s="30" t="n">
        <v>0</v>
      </c>
      <c r="BJ625" s="30" t="n">
        <f aca="false">SUM(BG625:BI625)</f>
        <v>1018.4</v>
      </c>
      <c r="BK625" s="30" t="n">
        <v>0</v>
      </c>
      <c r="BL625" s="30" t="n">
        <v>0</v>
      </c>
      <c r="BM625" s="30" t="n">
        <f aca="false">SUM(BJ625:BL625)</f>
        <v>1018.4</v>
      </c>
      <c r="BN625" s="30" t="n">
        <v>0</v>
      </c>
      <c r="BO625" s="30" t="n">
        <v>0</v>
      </c>
      <c r="BP625" s="30" t="n">
        <f aca="false">SUM(BM625:BO625)</f>
        <v>1018.4</v>
      </c>
      <c r="BQ625" s="30" t="n">
        <v>0</v>
      </c>
      <c r="BR625" s="30" t="n">
        <v>0</v>
      </c>
      <c r="BS625" s="30" t="n">
        <f aca="false">SUM(BP625:BR625)</f>
        <v>1018.4</v>
      </c>
      <c r="BT625" s="30" t="n">
        <v>0</v>
      </c>
      <c r="BU625" s="30" t="n">
        <v>0</v>
      </c>
      <c r="BV625" s="30" t="n">
        <f aca="false">SUM(BS625:BU625)</f>
        <v>1018.4</v>
      </c>
      <c r="BW625" s="30" t="n">
        <v>0</v>
      </c>
      <c r="BX625" s="30" t="n">
        <v>0</v>
      </c>
      <c r="BY625" s="30" t="n">
        <v>1018.4</v>
      </c>
      <c r="BZ625" s="43"/>
    </row>
    <row r="626" s="35" customFormat="true" ht="25.5" hidden="false" customHeight="false" outlineLevel="0" collapsed="false">
      <c r="A626" s="40" t="s">
        <v>34</v>
      </c>
      <c r="B626" s="41"/>
      <c r="C626" s="41" t="s">
        <v>43</v>
      </c>
      <c r="D626" s="41" t="s">
        <v>506</v>
      </c>
      <c r="E626" s="29" t="s">
        <v>35</v>
      </c>
      <c r="F626" s="30"/>
      <c r="G626" s="30"/>
      <c r="H626" s="30"/>
      <c r="I626" s="30" t="n">
        <f aca="false">I627</f>
        <v>0</v>
      </c>
      <c r="J626" s="30" t="n">
        <f aca="false">J627</f>
        <v>135.4</v>
      </c>
      <c r="K626" s="30" t="n">
        <f aca="false">K627</f>
        <v>0</v>
      </c>
      <c r="L626" s="30" t="n">
        <f aca="false">L627</f>
        <v>135.4</v>
      </c>
      <c r="M626" s="30" t="n">
        <f aca="false">M627</f>
        <v>0</v>
      </c>
      <c r="N626" s="30" t="n">
        <f aca="false">N627</f>
        <v>0</v>
      </c>
      <c r="O626" s="30" t="n">
        <f aca="false">O627</f>
        <v>135.4</v>
      </c>
      <c r="P626" s="30" t="n">
        <f aca="false">P627</f>
        <v>0</v>
      </c>
      <c r="Q626" s="30" t="n">
        <f aca="false">Q627</f>
        <v>0</v>
      </c>
      <c r="R626" s="30" t="n">
        <f aca="false">R627</f>
        <v>135.4</v>
      </c>
      <c r="S626" s="30" t="n">
        <f aca="false">S627</f>
        <v>0</v>
      </c>
      <c r="T626" s="30" t="n">
        <f aca="false">T627</f>
        <v>0</v>
      </c>
      <c r="U626" s="30" t="n">
        <f aca="false">U627</f>
        <v>135.4</v>
      </c>
      <c r="V626" s="30" t="n">
        <f aca="false">V627</f>
        <v>0</v>
      </c>
      <c r="W626" s="30" t="n">
        <f aca="false">W627</f>
        <v>0</v>
      </c>
      <c r="X626" s="30" t="n">
        <f aca="false">X627</f>
        <v>135.4</v>
      </c>
      <c r="Y626" s="30" t="n">
        <f aca="false">Y627</f>
        <v>0</v>
      </c>
      <c r="Z626" s="30" t="n">
        <f aca="false">Z627</f>
        <v>0</v>
      </c>
      <c r="AA626" s="30" t="n">
        <f aca="false">AA627</f>
        <v>135.4</v>
      </c>
      <c r="AB626" s="30" t="n">
        <f aca="false">AB627</f>
        <v>0</v>
      </c>
      <c r="AC626" s="30" t="n">
        <f aca="false">AC627</f>
        <v>0</v>
      </c>
      <c r="AD626" s="30" t="n">
        <f aca="false">AD627</f>
        <v>135.4</v>
      </c>
      <c r="AE626" s="30" t="n">
        <f aca="false">AE627</f>
        <v>0</v>
      </c>
      <c r="AF626" s="30" t="n">
        <f aca="false">AF627</f>
        <v>0</v>
      </c>
      <c r="AG626" s="30" t="n">
        <v>135.4</v>
      </c>
      <c r="AH626" s="30" t="n">
        <f aca="false">AH627</f>
        <v>0</v>
      </c>
      <c r="AI626" s="30" t="n">
        <f aca="false">AI627</f>
        <v>135.4</v>
      </c>
      <c r="AJ626" s="30" t="n">
        <f aca="false">AJ627</f>
        <v>0</v>
      </c>
      <c r="AK626" s="30" t="n">
        <f aca="false">AK627</f>
        <v>135.4</v>
      </c>
      <c r="AL626" s="30" t="n">
        <f aca="false">AL627</f>
        <v>0</v>
      </c>
      <c r="AM626" s="30" t="n">
        <f aca="false">AM627</f>
        <v>0</v>
      </c>
      <c r="AN626" s="30" t="n">
        <f aca="false">AN627</f>
        <v>135.4</v>
      </c>
      <c r="AO626" s="30" t="n">
        <f aca="false">AO627</f>
        <v>0</v>
      </c>
      <c r="AP626" s="30" t="n">
        <f aca="false">AP627</f>
        <v>0</v>
      </c>
      <c r="AQ626" s="30" t="n">
        <f aca="false">AQ627</f>
        <v>135.4</v>
      </c>
      <c r="AR626" s="30" t="n">
        <f aca="false">AR627</f>
        <v>0</v>
      </c>
      <c r="AS626" s="30" t="n">
        <f aca="false">AS627</f>
        <v>0</v>
      </c>
      <c r="AT626" s="30" t="n">
        <f aca="false">AT627</f>
        <v>135.4</v>
      </c>
      <c r="AU626" s="30" t="n">
        <f aca="false">AU627</f>
        <v>0</v>
      </c>
      <c r="AV626" s="30" t="n">
        <f aca="false">AV627</f>
        <v>0</v>
      </c>
      <c r="AW626" s="30" t="n">
        <f aca="false">AW627</f>
        <v>135.4</v>
      </c>
      <c r="AX626" s="30" t="n">
        <f aca="false">AX627</f>
        <v>0</v>
      </c>
      <c r="AY626" s="30" t="n">
        <f aca="false">AY627</f>
        <v>0</v>
      </c>
      <c r="AZ626" s="30" t="n">
        <f aca="false">AZ627</f>
        <v>135.4</v>
      </c>
      <c r="BA626" s="30" t="n">
        <f aca="false">BA627</f>
        <v>0</v>
      </c>
      <c r="BB626" s="30" t="n">
        <f aca="false">BB627</f>
        <v>0</v>
      </c>
      <c r="BC626" s="30" t="n">
        <f aca="false">BC627</f>
        <v>135.4</v>
      </c>
      <c r="BD626" s="30" t="n">
        <f aca="false">BD627</f>
        <v>0</v>
      </c>
      <c r="BE626" s="30" t="n">
        <f aca="false">BE627</f>
        <v>0</v>
      </c>
      <c r="BF626" s="30" t="n">
        <v>135.4</v>
      </c>
      <c r="BG626" s="30" t="n">
        <f aca="false">BG627</f>
        <v>0</v>
      </c>
      <c r="BH626" s="30" t="n">
        <f aca="false">BH627</f>
        <v>135.4</v>
      </c>
      <c r="BI626" s="30" t="n">
        <f aca="false">BI627</f>
        <v>0</v>
      </c>
      <c r="BJ626" s="30" t="n">
        <f aca="false">BJ627</f>
        <v>135.4</v>
      </c>
      <c r="BK626" s="30" t="n">
        <f aca="false">BK627</f>
        <v>0</v>
      </c>
      <c r="BL626" s="30" t="n">
        <f aca="false">BL627</f>
        <v>0</v>
      </c>
      <c r="BM626" s="30" t="n">
        <f aca="false">BM627</f>
        <v>135.4</v>
      </c>
      <c r="BN626" s="30" t="n">
        <f aca="false">BN627</f>
        <v>0</v>
      </c>
      <c r="BO626" s="30" t="n">
        <f aca="false">BO627</f>
        <v>0</v>
      </c>
      <c r="BP626" s="30" t="n">
        <f aca="false">BP627</f>
        <v>135.4</v>
      </c>
      <c r="BQ626" s="30" t="n">
        <f aca="false">BQ627</f>
        <v>0</v>
      </c>
      <c r="BR626" s="30" t="n">
        <f aca="false">BR627</f>
        <v>0</v>
      </c>
      <c r="BS626" s="30" t="n">
        <f aca="false">BS627</f>
        <v>135.4</v>
      </c>
      <c r="BT626" s="30" t="n">
        <f aca="false">BT627</f>
        <v>0</v>
      </c>
      <c r="BU626" s="30" t="n">
        <f aca="false">BU627</f>
        <v>0</v>
      </c>
      <c r="BV626" s="30" t="n">
        <f aca="false">BV627</f>
        <v>135.4</v>
      </c>
      <c r="BW626" s="30" t="n">
        <f aca="false">BW627</f>
        <v>0</v>
      </c>
      <c r="BX626" s="30" t="n">
        <f aca="false">BX627</f>
        <v>0</v>
      </c>
      <c r="BY626" s="30" t="n">
        <v>135.4</v>
      </c>
      <c r="BZ626" s="43"/>
    </row>
    <row r="627" s="35" customFormat="true" ht="25.5" hidden="false" customHeight="false" outlineLevel="0" collapsed="false">
      <c r="A627" s="40" t="s">
        <v>36</v>
      </c>
      <c r="B627" s="41"/>
      <c r="C627" s="41" t="s">
        <v>43</v>
      </c>
      <c r="D627" s="41" t="s">
        <v>506</v>
      </c>
      <c r="E627" s="29" t="s">
        <v>37</v>
      </c>
      <c r="F627" s="30"/>
      <c r="G627" s="30"/>
      <c r="H627" s="30"/>
      <c r="I627" s="30" t="n">
        <v>0</v>
      </c>
      <c r="J627" s="30" t="n">
        <v>135.4</v>
      </c>
      <c r="K627" s="30" t="n">
        <v>0</v>
      </c>
      <c r="L627" s="30" t="n">
        <f aca="false">SUM(I627:K627)</f>
        <v>135.4</v>
      </c>
      <c r="M627" s="30" t="n">
        <v>0</v>
      </c>
      <c r="N627" s="30" t="n">
        <v>0</v>
      </c>
      <c r="O627" s="30" t="n">
        <f aca="false">SUM(L627:N627)</f>
        <v>135.4</v>
      </c>
      <c r="P627" s="30" t="n">
        <v>0</v>
      </c>
      <c r="Q627" s="30" t="n">
        <v>0</v>
      </c>
      <c r="R627" s="30" t="n">
        <f aca="false">SUM(O627:Q627)</f>
        <v>135.4</v>
      </c>
      <c r="S627" s="30" t="n">
        <v>0</v>
      </c>
      <c r="T627" s="30" t="n">
        <v>0</v>
      </c>
      <c r="U627" s="30" t="n">
        <f aca="false">SUM(R627:T627)</f>
        <v>135.4</v>
      </c>
      <c r="V627" s="30" t="n">
        <v>0</v>
      </c>
      <c r="W627" s="30" t="n">
        <v>0</v>
      </c>
      <c r="X627" s="30" t="n">
        <f aca="false">SUM(U627:W627)</f>
        <v>135.4</v>
      </c>
      <c r="Y627" s="30" t="n">
        <v>0</v>
      </c>
      <c r="Z627" s="30" t="n">
        <v>0</v>
      </c>
      <c r="AA627" s="30" t="n">
        <f aca="false">SUM(X627:Z627)</f>
        <v>135.4</v>
      </c>
      <c r="AB627" s="30" t="n">
        <v>0</v>
      </c>
      <c r="AC627" s="30" t="n">
        <v>0</v>
      </c>
      <c r="AD627" s="30" t="n">
        <f aca="false">SUM(AA627:AC627)</f>
        <v>135.4</v>
      </c>
      <c r="AE627" s="30" t="n">
        <v>0</v>
      </c>
      <c r="AF627" s="30" t="n">
        <v>0</v>
      </c>
      <c r="AG627" s="30" t="n">
        <v>135.4</v>
      </c>
      <c r="AH627" s="30" t="n">
        <v>0</v>
      </c>
      <c r="AI627" s="30" t="n">
        <v>135.4</v>
      </c>
      <c r="AJ627" s="30" t="n">
        <v>0</v>
      </c>
      <c r="AK627" s="30" t="n">
        <f aca="false">SUM(AH627:AJ627)</f>
        <v>135.4</v>
      </c>
      <c r="AL627" s="30" t="n">
        <v>0</v>
      </c>
      <c r="AM627" s="30" t="n">
        <v>0</v>
      </c>
      <c r="AN627" s="30" t="n">
        <f aca="false">SUM(AK627:AM627)</f>
        <v>135.4</v>
      </c>
      <c r="AO627" s="30" t="n">
        <v>0</v>
      </c>
      <c r="AP627" s="30" t="n">
        <v>0</v>
      </c>
      <c r="AQ627" s="30" t="n">
        <f aca="false">SUM(AN627:AP627)</f>
        <v>135.4</v>
      </c>
      <c r="AR627" s="30" t="n">
        <v>0</v>
      </c>
      <c r="AS627" s="30" t="n">
        <v>0</v>
      </c>
      <c r="AT627" s="30" t="n">
        <f aca="false">SUM(AQ627:AS627)</f>
        <v>135.4</v>
      </c>
      <c r="AU627" s="30" t="n">
        <v>0</v>
      </c>
      <c r="AV627" s="30" t="n">
        <v>0</v>
      </c>
      <c r="AW627" s="30" t="n">
        <f aca="false">SUM(AT627:AV627)</f>
        <v>135.4</v>
      </c>
      <c r="AX627" s="30" t="n">
        <v>0</v>
      </c>
      <c r="AY627" s="30" t="n">
        <v>0</v>
      </c>
      <c r="AZ627" s="30" t="n">
        <f aca="false">SUM(AW627:AY627)</f>
        <v>135.4</v>
      </c>
      <c r="BA627" s="30" t="n">
        <v>0</v>
      </c>
      <c r="BB627" s="30" t="n">
        <v>0</v>
      </c>
      <c r="BC627" s="30" t="n">
        <f aca="false">SUM(AZ627:BB627)</f>
        <v>135.4</v>
      </c>
      <c r="BD627" s="30" t="n">
        <v>0</v>
      </c>
      <c r="BE627" s="30" t="n">
        <v>0</v>
      </c>
      <c r="BF627" s="30" t="n">
        <v>135.4</v>
      </c>
      <c r="BG627" s="30" t="n">
        <v>0</v>
      </c>
      <c r="BH627" s="30" t="n">
        <v>135.4</v>
      </c>
      <c r="BI627" s="30" t="n">
        <v>0</v>
      </c>
      <c r="BJ627" s="30" t="n">
        <f aca="false">SUM(BG627:BI627)</f>
        <v>135.4</v>
      </c>
      <c r="BK627" s="30" t="n">
        <v>0</v>
      </c>
      <c r="BL627" s="30" t="n">
        <v>0</v>
      </c>
      <c r="BM627" s="30" t="n">
        <f aca="false">SUM(BJ627:BL627)</f>
        <v>135.4</v>
      </c>
      <c r="BN627" s="30" t="n">
        <v>0</v>
      </c>
      <c r="BO627" s="30" t="n">
        <v>0</v>
      </c>
      <c r="BP627" s="30" t="n">
        <f aca="false">SUM(BM627:BO627)</f>
        <v>135.4</v>
      </c>
      <c r="BQ627" s="30" t="n">
        <v>0</v>
      </c>
      <c r="BR627" s="30" t="n">
        <v>0</v>
      </c>
      <c r="BS627" s="30" t="n">
        <f aca="false">SUM(BP627:BR627)</f>
        <v>135.4</v>
      </c>
      <c r="BT627" s="30" t="n">
        <v>0</v>
      </c>
      <c r="BU627" s="30" t="n">
        <v>0</v>
      </c>
      <c r="BV627" s="30" t="n">
        <f aca="false">SUM(BS627:BU627)</f>
        <v>135.4</v>
      </c>
      <c r="BW627" s="30" t="n">
        <v>0</v>
      </c>
      <c r="BX627" s="30" t="n">
        <v>0</v>
      </c>
      <c r="BY627" s="30" t="n">
        <v>135.4</v>
      </c>
      <c r="BZ627" s="43"/>
    </row>
    <row r="628" s="2" customFormat="true" ht="12.75" hidden="false" customHeight="false" outlineLevel="0" collapsed="false">
      <c r="A628" s="27" t="s">
        <v>28</v>
      </c>
      <c r="B628" s="51"/>
      <c r="C628" s="41" t="s">
        <v>43</v>
      </c>
      <c r="D628" s="41" t="s">
        <v>29</v>
      </c>
      <c r="E628" s="33"/>
      <c r="F628" s="30" t="n">
        <f aca="false">F629</f>
        <v>2609.2</v>
      </c>
      <c r="G628" s="30" t="n">
        <f aca="false">G629</f>
        <v>0</v>
      </c>
      <c r="H628" s="30" t="n">
        <f aca="false">H629</f>
        <v>0</v>
      </c>
      <c r="I628" s="30" t="n">
        <f aca="false">I629</f>
        <v>2609.2</v>
      </c>
      <c r="J628" s="30" t="n">
        <f aca="false">J629</f>
        <v>0</v>
      </c>
      <c r="K628" s="30" t="n">
        <f aca="false">K629</f>
        <v>0</v>
      </c>
      <c r="L628" s="30" t="n">
        <f aca="false">L629</f>
        <v>2609.2</v>
      </c>
      <c r="M628" s="30" t="n">
        <f aca="false">M629</f>
        <v>0</v>
      </c>
      <c r="N628" s="30" t="n">
        <f aca="false">N629</f>
        <v>0</v>
      </c>
      <c r="O628" s="30" t="n">
        <f aca="false">O629</f>
        <v>2609.2</v>
      </c>
      <c r="P628" s="30" t="n">
        <f aca="false">P629</f>
        <v>0</v>
      </c>
      <c r="Q628" s="30" t="n">
        <f aca="false">Q629</f>
        <v>0</v>
      </c>
      <c r="R628" s="30" t="n">
        <f aca="false">R629</f>
        <v>2609.2</v>
      </c>
      <c r="S628" s="30" t="n">
        <f aca="false">S629</f>
        <v>0</v>
      </c>
      <c r="T628" s="30" t="n">
        <f aca="false">T629</f>
        <v>0</v>
      </c>
      <c r="U628" s="30" t="n">
        <f aca="false">U629</f>
        <v>2609.2</v>
      </c>
      <c r="V628" s="30" t="n">
        <f aca="false">V629</f>
        <v>0</v>
      </c>
      <c r="W628" s="30" t="n">
        <f aca="false">W629</f>
        <v>116</v>
      </c>
      <c r="X628" s="30" t="n">
        <f aca="false">X629</f>
        <v>2725.2</v>
      </c>
      <c r="Y628" s="30" t="n">
        <f aca="false">Y629</f>
        <v>0</v>
      </c>
      <c r="Z628" s="30" t="n">
        <f aca="false">Z629</f>
        <v>0</v>
      </c>
      <c r="AA628" s="30" t="n">
        <f aca="false">AA629</f>
        <v>2725.2</v>
      </c>
      <c r="AB628" s="30" t="n">
        <f aca="false">AB629</f>
        <v>0</v>
      </c>
      <c r="AC628" s="30" t="n">
        <f aca="false">AC629</f>
        <v>0</v>
      </c>
      <c r="AD628" s="30" t="n">
        <f aca="false">AD629</f>
        <v>2725.2</v>
      </c>
      <c r="AE628" s="30" t="n">
        <f aca="false">AE629</f>
        <v>0</v>
      </c>
      <c r="AF628" s="30" t="n">
        <f aca="false">AF629</f>
        <v>0</v>
      </c>
      <c r="AG628" s="30" t="n">
        <v>2725.2</v>
      </c>
      <c r="AH628" s="30" t="n">
        <f aca="false">AH629</f>
        <v>2587.9</v>
      </c>
      <c r="AI628" s="30" t="n">
        <f aca="false">AI629</f>
        <v>0</v>
      </c>
      <c r="AJ628" s="30" t="n">
        <f aca="false">AJ629</f>
        <v>0</v>
      </c>
      <c r="AK628" s="30" t="n">
        <f aca="false">AK629</f>
        <v>2587.9</v>
      </c>
      <c r="AL628" s="30" t="n">
        <f aca="false">AL629</f>
        <v>0</v>
      </c>
      <c r="AM628" s="30" t="n">
        <f aca="false">AM629</f>
        <v>0</v>
      </c>
      <c r="AN628" s="30" t="n">
        <f aca="false">AN629</f>
        <v>2587.9</v>
      </c>
      <c r="AO628" s="30" t="n">
        <f aca="false">AO629</f>
        <v>0</v>
      </c>
      <c r="AP628" s="30" t="n">
        <f aca="false">AP629</f>
        <v>0</v>
      </c>
      <c r="AQ628" s="30" t="n">
        <f aca="false">AQ629</f>
        <v>2587.9</v>
      </c>
      <c r="AR628" s="30" t="n">
        <f aca="false">AR629</f>
        <v>0</v>
      </c>
      <c r="AS628" s="30" t="n">
        <f aca="false">AS629</f>
        <v>0</v>
      </c>
      <c r="AT628" s="30" t="n">
        <f aca="false">AT629</f>
        <v>2587.9</v>
      </c>
      <c r="AU628" s="30" t="n">
        <f aca="false">AU629</f>
        <v>0</v>
      </c>
      <c r="AV628" s="30" t="n">
        <f aca="false">AV629</f>
        <v>0</v>
      </c>
      <c r="AW628" s="30" t="n">
        <f aca="false">AW629</f>
        <v>2587.9</v>
      </c>
      <c r="AX628" s="30" t="n">
        <f aca="false">AX629</f>
        <v>0</v>
      </c>
      <c r="AY628" s="30" t="n">
        <f aca="false">AY629</f>
        <v>0</v>
      </c>
      <c r="AZ628" s="30" t="n">
        <f aca="false">AZ629</f>
        <v>2587.9</v>
      </c>
      <c r="BA628" s="30" t="n">
        <f aca="false">BA629</f>
        <v>0</v>
      </c>
      <c r="BB628" s="30" t="n">
        <f aca="false">BB629</f>
        <v>0</v>
      </c>
      <c r="BC628" s="30" t="n">
        <f aca="false">BC629</f>
        <v>2587.9</v>
      </c>
      <c r="BD628" s="30" t="n">
        <f aca="false">BD629</f>
        <v>0</v>
      </c>
      <c r="BE628" s="30" t="n">
        <f aca="false">BE629</f>
        <v>0</v>
      </c>
      <c r="BF628" s="30" t="n">
        <v>2587.9</v>
      </c>
      <c r="BG628" s="30" t="n">
        <f aca="false">BG629</f>
        <v>2631.1</v>
      </c>
      <c r="BH628" s="30" t="n">
        <f aca="false">BH629</f>
        <v>0</v>
      </c>
      <c r="BI628" s="30" t="n">
        <f aca="false">BI629</f>
        <v>0</v>
      </c>
      <c r="BJ628" s="30" t="n">
        <f aca="false">BJ629</f>
        <v>2631.1</v>
      </c>
      <c r="BK628" s="30" t="n">
        <f aca="false">BK629</f>
        <v>0</v>
      </c>
      <c r="BL628" s="30" t="n">
        <f aca="false">BL629</f>
        <v>0</v>
      </c>
      <c r="BM628" s="30" t="n">
        <f aca="false">BM629</f>
        <v>2631.1</v>
      </c>
      <c r="BN628" s="30" t="n">
        <f aca="false">BN629</f>
        <v>0</v>
      </c>
      <c r="BO628" s="30" t="n">
        <f aca="false">BO629</f>
        <v>0</v>
      </c>
      <c r="BP628" s="30" t="n">
        <f aca="false">BP629</f>
        <v>2631.1</v>
      </c>
      <c r="BQ628" s="30" t="n">
        <f aca="false">BQ629</f>
        <v>0</v>
      </c>
      <c r="BR628" s="30" t="n">
        <f aca="false">BR629</f>
        <v>0</v>
      </c>
      <c r="BS628" s="30" t="n">
        <f aca="false">BS629</f>
        <v>2631.1</v>
      </c>
      <c r="BT628" s="30" t="n">
        <f aca="false">BT629</f>
        <v>0</v>
      </c>
      <c r="BU628" s="30" t="n">
        <f aca="false">BU629</f>
        <v>0</v>
      </c>
      <c r="BV628" s="30" t="n">
        <f aca="false">BV629</f>
        <v>2631.1</v>
      </c>
      <c r="BW628" s="30" t="n">
        <f aca="false">BW629</f>
        <v>0</v>
      </c>
      <c r="BX628" s="30" t="n">
        <f aca="false">BX629</f>
        <v>0</v>
      </c>
      <c r="BY628" s="30" t="n">
        <v>2631.1</v>
      </c>
      <c r="BZ628" s="20"/>
    </row>
    <row r="629" s="2" customFormat="true" ht="12.75" hidden="false" customHeight="false" outlineLevel="0" collapsed="false">
      <c r="A629" s="27" t="s">
        <v>507</v>
      </c>
      <c r="B629" s="51"/>
      <c r="C629" s="41" t="s">
        <v>43</v>
      </c>
      <c r="D629" s="41" t="s">
        <v>508</v>
      </c>
      <c r="E629" s="33"/>
      <c r="F629" s="30" t="n">
        <f aca="false">F630+F637+F643</f>
        <v>2609.2</v>
      </c>
      <c r="G629" s="30" t="n">
        <f aca="false">G630+G637+G643</f>
        <v>0</v>
      </c>
      <c r="H629" s="30" t="n">
        <f aca="false">H630+H637+H643</f>
        <v>0</v>
      </c>
      <c r="I629" s="30" t="n">
        <f aca="false">I630+I637+I643</f>
        <v>2609.2</v>
      </c>
      <c r="J629" s="30" t="n">
        <f aca="false">J630+J637+J643</f>
        <v>0</v>
      </c>
      <c r="K629" s="30" t="n">
        <f aca="false">K630+K637+K643</f>
        <v>0</v>
      </c>
      <c r="L629" s="30" t="n">
        <f aca="false">L630+L637+L643</f>
        <v>2609.2</v>
      </c>
      <c r="M629" s="30" t="n">
        <f aca="false">M630+M637+M643</f>
        <v>0</v>
      </c>
      <c r="N629" s="30" t="n">
        <f aca="false">N630+N637+N643</f>
        <v>0</v>
      </c>
      <c r="O629" s="30" t="n">
        <f aca="false">O630+O637+O643</f>
        <v>2609.2</v>
      </c>
      <c r="P629" s="30" t="n">
        <f aca="false">P630+P637+P643</f>
        <v>0</v>
      </c>
      <c r="Q629" s="30" t="n">
        <f aca="false">Q630+Q637+Q643</f>
        <v>0</v>
      </c>
      <c r="R629" s="30" t="n">
        <f aca="false">R630+R637+R643</f>
        <v>2609.2</v>
      </c>
      <c r="S629" s="30" t="n">
        <f aca="false">S630+S637+S643</f>
        <v>0</v>
      </c>
      <c r="T629" s="30" t="n">
        <f aca="false">T630+T637+T643</f>
        <v>0</v>
      </c>
      <c r="U629" s="30" t="n">
        <f aca="false">U630+U637+U643+U640</f>
        <v>2609.2</v>
      </c>
      <c r="V629" s="30" t="n">
        <f aca="false">V630+V637+V643+V640</f>
        <v>0</v>
      </c>
      <c r="W629" s="30" t="n">
        <f aca="false">W630+W637+W643+W640</f>
        <v>116</v>
      </c>
      <c r="X629" s="30" t="n">
        <f aca="false">X630+X637+X643+X640</f>
        <v>2725.2</v>
      </c>
      <c r="Y629" s="30" t="n">
        <f aca="false">Y630+Y637+Y643+Y640</f>
        <v>0</v>
      </c>
      <c r="Z629" s="30" t="n">
        <f aca="false">Z630+Z637+Z643+Z640</f>
        <v>0</v>
      </c>
      <c r="AA629" s="30" t="n">
        <f aca="false">AA630+AA637+AA643+AA640</f>
        <v>2725.2</v>
      </c>
      <c r="AB629" s="30" t="n">
        <f aca="false">AB630+AB637+AB643+AB640</f>
        <v>0</v>
      </c>
      <c r="AC629" s="30" t="n">
        <f aca="false">AC630+AC637+AC643+AC640</f>
        <v>0</v>
      </c>
      <c r="AD629" s="30" t="n">
        <f aca="false">AD630+AD637+AD643+AD640</f>
        <v>2725.2</v>
      </c>
      <c r="AE629" s="30" t="n">
        <f aca="false">AE630+AE637+AE643+AE640</f>
        <v>0</v>
      </c>
      <c r="AF629" s="30" t="n">
        <f aca="false">AF630+AF637+AF643+AF640</f>
        <v>0</v>
      </c>
      <c r="AG629" s="30" t="n">
        <v>2725.2</v>
      </c>
      <c r="AH629" s="30" t="n">
        <f aca="false">AH630+AH637+AH643+AH640</f>
        <v>2587.9</v>
      </c>
      <c r="AI629" s="30" t="n">
        <f aca="false">AI630+AI637+AI643+AI640</f>
        <v>0</v>
      </c>
      <c r="AJ629" s="30" t="n">
        <f aca="false">AJ630+AJ637+AJ643+AJ640</f>
        <v>0</v>
      </c>
      <c r="AK629" s="30" t="n">
        <f aca="false">AK630+AK637+AK643+AK640</f>
        <v>2587.9</v>
      </c>
      <c r="AL629" s="30" t="n">
        <f aca="false">AL630+AL637+AL643+AL640</f>
        <v>0</v>
      </c>
      <c r="AM629" s="30" t="n">
        <f aca="false">AM630+AM637+AM643+AM640</f>
        <v>0</v>
      </c>
      <c r="AN629" s="30" t="n">
        <f aca="false">AN630+AN637+AN643+AN640</f>
        <v>2587.9</v>
      </c>
      <c r="AO629" s="30" t="n">
        <f aca="false">AO630+AO637+AO643+AO640</f>
        <v>0</v>
      </c>
      <c r="AP629" s="30" t="n">
        <f aca="false">AP630+AP637+AP643+AP640</f>
        <v>0</v>
      </c>
      <c r="AQ629" s="30" t="n">
        <f aca="false">AQ630+AQ637+AQ643+AQ640</f>
        <v>2587.9</v>
      </c>
      <c r="AR629" s="30" t="n">
        <f aca="false">AR630+AR637+AR643+AR640</f>
        <v>0</v>
      </c>
      <c r="AS629" s="30" t="n">
        <f aca="false">AS630+AS637+AS643+AS640</f>
        <v>0</v>
      </c>
      <c r="AT629" s="30" t="n">
        <f aca="false">AT630+AT637+AT643+AT640</f>
        <v>2587.9</v>
      </c>
      <c r="AU629" s="30" t="n">
        <f aca="false">AU630+AU637+AU643+AU640</f>
        <v>0</v>
      </c>
      <c r="AV629" s="30" t="n">
        <f aca="false">AV630+AV637+AV643+AV640</f>
        <v>0</v>
      </c>
      <c r="AW629" s="30" t="n">
        <f aca="false">AW630+AW637+AW643+AW640</f>
        <v>2587.9</v>
      </c>
      <c r="AX629" s="30" t="n">
        <f aca="false">AX630+AX637+AX643+AX640</f>
        <v>0</v>
      </c>
      <c r="AY629" s="30" t="n">
        <f aca="false">AY630+AY637+AY643+AY640</f>
        <v>0</v>
      </c>
      <c r="AZ629" s="30" t="n">
        <f aca="false">AZ630+AZ637+AZ643+AZ640</f>
        <v>2587.9</v>
      </c>
      <c r="BA629" s="30" t="n">
        <f aca="false">BA630+BA637+BA643+BA640</f>
        <v>0</v>
      </c>
      <c r="BB629" s="30" t="n">
        <f aca="false">BB630+BB637+BB643+BB640</f>
        <v>0</v>
      </c>
      <c r="BC629" s="30" t="n">
        <f aca="false">BC630+BC637+BC643+BC640</f>
        <v>2587.9</v>
      </c>
      <c r="BD629" s="30" t="n">
        <f aca="false">BD630+BD637+BD643+BD640</f>
        <v>0</v>
      </c>
      <c r="BE629" s="30" t="n">
        <f aca="false">BE630+BE637+BE643+BE640</f>
        <v>0</v>
      </c>
      <c r="BF629" s="30" t="n">
        <v>2587.9</v>
      </c>
      <c r="BG629" s="30" t="n">
        <f aca="false">BG630+BG637+BG643+BG640</f>
        <v>2631.1</v>
      </c>
      <c r="BH629" s="30" t="n">
        <f aca="false">BH630+BH637+BH643+BH640</f>
        <v>0</v>
      </c>
      <c r="BI629" s="30" t="n">
        <f aca="false">BI630+BI637+BI643+BI640</f>
        <v>0</v>
      </c>
      <c r="BJ629" s="30" t="n">
        <f aca="false">BJ630+BJ637+BJ643+BJ640</f>
        <v>2631.1</v>
      </c>
      <c r="BK629" s="30" t="n">
        <f aca="false">BK630+BK637+BK643+BK640</f>
        <v>0</v>
      </c>
      <c r="BL629" s="30" t="n">
        <f aca="false">BL630+BL637+BL643+BL640</f>
        <v>0</v>
      </c>
      <c r="BM629" s="30" t="n">
        <f aca="false">BM630+BM637+BM643+BM640</f>
        <v>2631.1</v>
      </c>
      <c r="BN629" s="30" t="n">
        <f aca="false">BN630+BN637+BN643+BN640</f>
        <v>0</v>
      </c>
      <c r="BO629" s="30" t="n">
        <f aca="false">BO630+BO637+BO643+BO640</f>
        <v>0</v>
      </c>
      <c r="BP629" s="30" t="n">
        <f aca="false">BP630+BP637+BP643+BP640</f>
        <v>2631.1</v>
      </c>
      <c r="BQ629" s="30" t="n">
        <f aca="false">BQ630+BQ637+BQ643+BQ640</f>
        <v>0</v>
      </c>
      <c r="BR629" s="30" t="n">
        <f aca="false">BR630+BR637+BR643+BR640</f>
        <v>0</v>
      </c>
      <c r="BS629" s="30" t="n">
        <f aca="false">BS630+BS637+BS643+BS640</f>
        <v>2631.1</v>
      </c>
      <c r="BT629" s="30" t="n">
        <f aca="false">BT630+BT637+BT643+BT640</f>
        <v>0</v>
      </c>
      <c r="BU629" s="30" t="n">
        <f aca="false">BU630+BU637+BU643+BU640</f>
        <v>0</v>
      </c>
      <c r="BV629" s="30" t="n">
        <f aca="false">BV630+BV637+BV643+BV640</f>
        <v>2631.1</v>
      </c>
      <c r="BW629" s="30" t="n">
        <f aca="false">BW630+BW637+BW643+BW640</f>
        <v>0</v>
      </c>
      <c r="BX629" s="30" t="n">
        <f aca="false">BX630+BX637+BX643+BX640</f>
        <v>0</v>
      </c>
      <c r="BY629" s="30" t="n">
        <v>2631.1</v>
      </c>
      <c r="BZ629" s="20"/>
    </row>
    <row r="630" s="2" customFormat="true" ht="38.25" hidden="false" customHeight="false" outlineLevel="0" collapsed="false">
      <c r="A630" s="55" t="s">
        <v>32</v>
      </c>
      <c r="B630" s="51"/>
      <c r="C630" s="41" t="s">
        <v>43</v>
      </c>
      <c r="D630" s="41" t="s">
        <v>509</v>
      </c>
      <c r="E630" s="33"/>
      <c r="F630" s="30" t="n">
        <f aca="false">F631+F633+F635</f>
        <v>2479.6</v>
      </c>
      <c r="G630" s="30" t="n">
        <f aca="false">G631+G633+G635</f>
        <v>0</v>
      </c>
      <c r="H630" s="30" t="n">
        <f aca="false">H631+H633+H635</f>
        <v>0</v>
      </c>
      <c r="I630" s="30" t="n">
        <f aca="false">I631+I633+I635</f>
        <v>2479.6</v>
      </c>
      <c r="J630" s="30" t="n">
        <f aca="false">J631+J633+J635</f>
        <v>0</v>
      </c>
      <c r="K630" s="30" t="n">
        <f aca="false">K631+K633+K635</f>
        <v>0</v>
      </c>
      <c r="L630" s="30" t="n">
        <f aca="false">L631+L633+L635</f>
        <v>2479.6</v>
      </c>
      <c r="M630" s="30" t="n">
        <f aca="false">M631+M633+M635</f>
        <v>0</v>
      </c>
      <c r="N630" s="30" t="n">
        <f aca="false">N631+N633+N635</f>
        <v>0</v>
      </c>
      <c r="O630" s="30" t="n">
        <f aca="false">O631+O633+O635</f>
        <v>2479.6</v>
      </c>
      <c r="P630" s="30" t="n">
        <f aca="false">P631+P633+P635</f>
        <v>0</v>
      </c>
      <c r="Q630" s="30" t="n">
        <f aca="false">Q631+Q633+Q635</f>
        <v>0</v>
      </c>
      <c r="R630" s="30" t="n">
        <f aca="false">R631+R633+R635</f>
        <v>2479.6</v>
      </c>
      <c r="S630" s="30" t="n">
        <f aca="false">S631+S633+S635</f>
        <v>0</v>
      </c>
      <c r="T630" s="30" t="n">
        <f aca="false">T631+T633+T635</f>
        <v>0</v>
      </c>
      <c r="U630" s="30" t="n">
        <f aca="false">U631+U633+U635</f>
        <v>2479.6</v>
      </c>
      <c r="V630" s="30" t="n">
        <f aca="false">V631+V633+V635</f>
        <v>0</v>
      </c>
      <c r="W630" s="30" t="n">
        <f aca="false">W631+W633+W635</f>
        <v>0</v>
      </c>
      <c r="X630" s="30" t="n">
        <f aca="false">X631+X633+X635</f>
        <v>2479.6</v>
      </c>
      <c r="Y630" s="30" t="n">
        <f aca="false">Y631+Y633+Y635</f>
        <v>0</v>
      </c>
      <c r="Z630" s="30" t="n">
        <f aca="false">Z631+Z633+Z635</f>
        <v>0</v>
      </c>
      <c r="AA630" s="30" t="n">
        <f aca="false">AA631+AA633+AA635</f>
        <v>2479.6</v>
      </c>
      <c r="AB630" s="30" t="n">
        <f aca="false">AB631+AB633+AB635</f>
        <v>0</v>
      </c>
      <c r="AC630" s="30" t="n">
        <f aca="false">AC631+AC633+AC635</f>
        <v>0</v>
      </c>
      <c r="AD630" s="30" t="n">
        <f aca="false">AD631+AD633+AD635</f>
        <v>2479.6</v>
      </c>
      <c r="AE630" s="30" t="n">
        <f aca="false">AE631+AE633+AE635</f>
        <v>0</v>
      </c>
      <c r="AF630" s="30" t="n">
        <f aca="false">AF631+AF633+AF635</f>
        <v>0</v>
      </c>
      <c r="AG630" s="30" t="n">
        <v>2479.6</v>
      </c>
      <c r="AH630" s="30" t="n">
        <f aca="false">AH631+AH633+AH635</f>
        <v>2490.2</v>
      </c>
      <c r="AI630" s="30" t="n">
        <f aca="false">AI631+AI633+AI635</f>
        <v>0</v>
      </c>
      <c r="AJ630" s="30" t="n">
        <f aca="false">AJ631+AJ633+AJ635</f>
        <v>0</v>
      </c>
      <c r="AK630" s="30" t="n">
        <f aca="false">AK631+AK633+AK635</f>
        <v>2490.2</v>
      </c>
      <c r="AL630" s="30" t="n">
        <f aca="false">AL631+AL633+AL635</f>
        <v>0</v>
      </c>
      <c r="AM630" s="30" t="n">
        <f aca="false">AM631+AM633+AM635</f>
        <v>0</v>
      </c>
      <c r="AN630" s="30" t="n">
        <f aca="false">AN631+AN633+AN635</f>
        <v>2490.2</v>
      </c>
      <c r="AO630" s="30" t="n">
        <f aca="false">AO631+AO633+AO635</f>
        <v>0</v>
      </c>
      <c r="AP630" s="30" t="n">
        <f aca="false">AP631+AP633+AP635</f>
        <v>0</v>
      </c>
      <c r="AQ630" s="30" t="n">
        <f aca="false">AQ631+AQ633+AQ635</f>
        <v>2490.2</v>
      </c>
      <c r="AR630" s="30" t="n">
        <f aca="false">AR631+AR633+AR635</f>
        <v>0</v>
      </c>
      <c r="AS630" s="30" t="n">
        <f aca="false">AS631+AS633+AS635</f>
        <v>0</v>
      </c>
      <c r="AT630" s="30" t="n">
        <f aca="false">AT631+AT633+AT635</f>
        <v>2490.2</v>
      </c>
      <c r="AU630" s="30" t="n">
        <f aca="false">AU631+AU633+AU635</f>
        <v>0</v>
      </c>
      <c r="AV630" s="30" t="n">
        <f aca="false">AV631+AV633+AV635</f>
        <v>0</v>
      </c>
      <c r="AW630" s="30" t="n">
        <f aca="false">AW631+AW633+AW635</f>
        <v>2490.2</v>
      </c>
      <c r="AX630" s="30" t="n">
        <f aca="false">AX631+AX633+AX635</f>
        <v>0</v>
      </c>
      <c r="AY630" s="30" t="n">
        <f aca="false">AY631+AY633+AY635</f>
        <v>0</v>
      </c>
      <c r="AZ630" s="30" t="n">
        <f aca="false">AZ631+AZ633+AZ635</f>
        <v>2490.2</v>
      </c>
      <c r="BA630" s="30" t="n">
        <f aca="false">BA631+BA633+BA635</f>
        <v>0</v>
      </c>
      <c r="BB630" s="30" t="n">
        <f aca="false">BB631+BB633+BB635</f>
        <v>0</v>
      </c>
      <c r="BC630" s="30" t="n">
        <f aca="false">BC631+BC633+BC635</f>
        <v>2490.2</v>
      </c>
      <c r="BD630" s="30" t="n">
        <f aca="false">BD631+BD633+BD635</f>
        <v>0</v>
      </c>
      <c r="BE630" s="30" t="n">
        <f aca="false">BE631+BE633+BE635</f>
        <v>0</v>
      </c>
      <c r="BF630" s="30" t="n">
        <v>2490.2</v>
      </c>
      <c r="BG630" s="30" t="n">
        <f aca="false">BG631+BG633+BG635</f>
        <v>2501.3</v>
      </c>
      <c r="BH630" s="30" t="n">
        <f aca="false">BH631+BH633+BH635</f>
        <v>0</v>
      </c>
      <c r="BI630" s="30" t="n">
        <f aca="false">BI631+BI633+BI635</f>
        <v>0</v>
      </c>
      <c r="BJ630" s="30" t="n">
        <f aca="false">BJ631+BJ633+BJ635</f>
        <v>2501.3</v>
      </c>
      <c r="BK630" s="30" t="n">
        <f aca="false">BK631+BK633+BK635</f>
        <v>0</v>
      </c>
      <c r="BL630" s="30" t="n">
        <f aca="false">BL631+BL633+BL635</f>
        <v>0</v>
      </c>
      <c r="BM630" s="30" t="n">
        <f aca="false">BM631+BM633+BM635</f>
        <v>2501.3</v>
      </c>
      <c r="BN630" s="30" t="n">
        <f aca="false">BN631+BN633+BN635</f>
        <v>0</v>
      </c>
      <c r="BO630" s="30" t="n">
        <f aca="false">BO631+BO633+BO635</f>
        <v>0</v>
      </c>
      <c r="BP630" s="30" t="n">
        <f aca="false">BP631+BP633+BP635</f>
        <v>2501.3</v>
      </c>
      <c r="BQ630" s="30" t="n">
        <f aca="false">BQ631+BQ633+BQ635</f>
        <v>0</v>
      </c>
      <c r="BR630" s="30" t="n">
        <f aca="false">BR631+BR633+BR635</f>
        <v>0</v>
      </c>
      <c r="BS630" s="30" t="n">
        <f aca="false">BS631+BS633+BS635</f>
        <v>2501.3</v>
      </c>
      <c r="BT630" s="30" t="n">
        <f aca="false">BT631+BT633+BT635</f>
        <v>0</v>
      </c>
      <c r="BU630" s="30" t="n">
        <f aca="false">BU631+BU633+BU635</f>
        <v>0</v>
      </c>
      <c r="BV630" s="30" t="n">
        <f aca="false">BV631+BV633+BV635</f>
        <v>2501.3</v>
      </c>
      <c r="BW630" s="30" t="n">
        <f aca="false">BW631+BW633+BW635</f>
        <v>0</v>
      </c>
      <c r="BX630" s="30" t="n">
        <f aca="false">BX631+BX633+BX635</f>
        <v>0</v>
      </c>
      <c r="BY630" s="30" t="n">
        <v>2501.3</v>
      </c>
      <c r="BZ630" s="20"/>
    </row>
    <row r="631" s="2" customFormat="true" ht="63.75" hidden="false" customHeight="false" outlineLevel="0" collapsed="false">
      <c r="A631" s="27" t="s">
        <v>55</v>
      </c>
      <c r="B631" s="51"/>
      <c r="C631" s="41" t="s">
        <v>43</v>
      </c>
      <c r="D631" s="41" t="s">
        <v>509</v>
      </c>
      <c r="E631" s="29" t="s">
        <v>56</v>
      </c>
      <c r="F631" s="30" t="n">
        <f aca="false">F632</f>
        <v>1689.3</v>
      </c>
      <c r="G631" s="30" t="n">
        <f aca="false">G632</f>
        <v>0</v>
      </c>
      <c r="H631" s="30" t="n">
        <f aca="false">H632</f>
        <v>0</v>
      </c>
      <c r="I631" s="30" t="n">
        <f aca="false">I632</f>
        <v>1689.3</v>
      </c>
      <c r="J631" s="30" t="n">
        <f aca="false">J632</f>
        <v>0</v>
      </c>
      <c r="K631" s="30" t="n">
        <f aca="false">K632</f>
        <v>0</v>
      </c>
      <c r="L631" s="30" t="n">
        <f aca="false">L632</f>
        <v>1689.3</v>
      </c>
      <c r="M631" s="30" t="n">
        <f aca="false">M632</f>
        <v>0</v>
      </c>
      <c r="N631" s="30" t="n">
        <f aca="false">N632</f>
        <v>0</v>
      </c>
      <c r="O631" s="30" t="n">
        <f aca="false">O632</f>
        <v>1689.3</v>
      </c>
      <c r="P631" s="30" t="n">
        <f aca="false">P632</f>
        <v>0</v>
      </c>
      <c r="Q631" s="30" t="n">
        <f aca="false">Q632</f>
        <v>0</v>
      </c>
      <c r="R631" s="30" t="n">
        <f aca="false">R632</f>
        <v>1689.3</v>
      </c>
      <c r="S631" s="30" t="n">
        <f aca="false">S632</f>
        <v>0</v>
      </c>
      <c r="T631" s="30" t="n">
        <f aca="false">T632</f>
        <v>0</v>
      </c>
      <c r="U631" s="30" t="n">
        <f aca="false">U632</f>
        <v>1689.3</v>
      </c>
      <c r="V631" s="30" t="n">
        <f aca="false">V632</f>
        <v>0</v>
      </c>
      <c r="W631" s="30" t="n">
        <f aca="false">W632</f>
        <v>0</v>
      </c>
      <c r="X631" s="30" t="n">
        <f aca="false">X632</f>
        <v>1689.3</v>
      </c>
      <c r="Y631" s="30" t="n">
        <f aca="false">Y632</f>
        <v>0</v>
      </c>
      <c r="Z631" s="30" t="n">
        <f aca="false">Z632</f>
        <v>0</v>
      </c>
      <c r="AA631" s="30" t="n">
        <f aca="false">AA632</f>
        <v>1689.3</v>
      </c>
      <c r="AB631" s="30" t="n">
        <f aca="false">AB632</f>
        <v>0</v>
      </c>
      <c r="AC631" s="30" t="n">
        <f aca="false">AC632</f>
        <v>0</v>
      </c>
      <c r="AD631" s="30" t="n">
        <f aca="false">AD632</f>
        <v>1689.3</v>
      </c>
      <c r="AE631" s="30" t="n">
        <f aca="false">AE632</f>
        <v>0</v>
      </c>
      <c r="AF631" s="30" t="n">
        <f aca="false">AF632</f>
        <v>0</v>
      </c>
      <c r="AG631" s="30" t="n">
        <v>1689.3</v>
      </c>
      <c r="AH631" s="30" t="n">
        <f aca="false">AH632</f>
        <v>1689.3</v>
      </c>
      <c r="AI631" s="30" t="n">
        <f aca="false">AI632</f>
        <v>0</v>
      </c>
      <c r="AJ631" s="30" t="n">
        <f aca="false">AJ632</f>
        <v>0</v>
      </c>
      <c r="AK631" s="30" t="n">
        <f aca="false">AK632</f>
        <v>1689.3</v>
      </c>
      <c r="AL631" s="30" t="n">
        <f aca="false">AL632</f>
        <v>0</v>
      </c>
      <c r="AM631" s="30" t="n">
        <f aca="false">AM632</f>
        <v>0</v>
      </c>
      <c r="AN631" s="30" t="n">
        <f aca="false">AN632</f>
        <v>1689.3</v>
      </c>
      <c r="AO631" s="30" t="n">
        <f aca="false">AO632</f>
        <v>0</v>
      </c>
      <c r="AP631" s="30" t="n">
        <f aca="false">AP632</f>
        <v>0</v>
      </c>
      <c r="AQ631" s="30" t="n">
        <f aca="false">AQ632</f>
        <v>1689.3</v>
      </c>
      <c r="AR631" s="30" t="n">
        <f aca="false">AR632</f>
        <v>0</v>
      </c>
      <c r="AS631" s="30" t="n">
        <f aca="false">AS632</f>
        <v>0</v>
      </c>
      <c r="AT631" s="30" t="n">
        <f aca="false">AT632</f>
        <v>1689.3</v>
      </c>
      <c r="AU631" s="30" t="n">
        <f aca="false">AU632</f>
        <v>0</v>
      </c>
      <c r="AV631" s="30" t="n">
        <f aca="false">AV632</f>
        <v>0</v>
      </c>
      <c r="AW631" s="30" t="n">
        <f aca="false">AW632</f>
        <v>1689.3</v>
      </c>
      <c r="AX631" s="30" t="n">
        <f aca="false">AX632</f>
        <v>0</v>
      </c>
      <c r="AY631" s="30" t="n">
        <f aca="false">AY632</f>
        <v>0</v>
      </c>
      <c r="AZ631" s="30" t="n">
        <f aca="false">AZ632</f>
        <v>1689.3</v>
      </c>
      <c r="BA631" s="30" t="n">
        <f aca="false">BA632</f>
        <v>0</v>
      </c>
      <c r="BB631" s="30" t="n">
        <f aca="false">BB632</f>
        <v>0</v>
      </c>
      <c r="BC631" s="30" t="n">
        <f aca="false">BC632</f>
        <v>1689.3</v>
      </c>
      <c r="BD631" s="30" t="n">
        <f aca="false">BD632</f>
        <v>0</v>
      </c>
      <c r="BE631" s="30" t="n">
        <f aca="false">BE632</f>
        <v>0</v>
      </c>
      <c r="BF631" s="30" t="n">
        <v>1689.3</v>
      </c>
      <c r="BG631" s="30" t="n">
        <f aca="false">BG632</f>
        <v>1689.3</v>
      </c>
      <c r="BH631" s="30" t="n">
        <f aca="false">BH632</f>
        <v>0</v>
      </c>
      <c r="BI631" s="30" t="n">
        <f aca="false">BI632</f>
        <v>0</v>
      </c>
      <c r="BJ631" s="30" t="n">
        <f aca="false">BJ632</f>
        <v>1689.3</v>
      </c>
      <c r="BK631" s="30" t="n">
        <f aca="false">BK632</f>
        <v>0</v>
      </c>
      <c r="BL631" s="30" t="n">
        <f aca="false">BL632</f>
        <v>0</v>
      </c>
      <c r="BM631" s="30" t="n">
        <f aca="false">BM632</f>
        <v>1689.3</v>
      </c>
      <c r="BN631" s="30" t="n">
        <f aca="false">BN632</f>
        <v>0</v>
      </c>
      <c r="BO631" s="30" t="n">
        <f aca="false">BO632</f>
        <v>0</v>
      </c>
      <c r="BP631" s="30" t="n">
        <f aca="false">BP632</f>
        <v>1689.3</v>
      </c>
      <c r="BQ631" s="30" t="n">
        <f aca="false">BQ632</f>
        <v>0</v>
      </c>
      <c r="BR631" s="30" t="n">
        <f aca="false">BR632</f>
        <v>0</v>
      </c>
      <c r="BS631" s="30" t="n">
        <f aca="false">BS632</f>
        <v>1689.3</v>
      </c>
      <c r="BT631" s="30" t="n">
        <f aca="false">BT632</f>
        <v>0</v>
      </c>
      <c r="BU631" s="30" t="n">
        <f aca="false">BU632</f>
        <v>0</v>
      </c>
      <c r="BV631" s="30" t="n">
        <f aca="false">BV632</f>
        <v>1689.3</v>
      </c>
      <c r="BW631" s="30" t="n">
        <f aca="false">BW632</f>
        <v>0</v>
      </c>
      <c r="BX631" s="30" t="n">
        <f aca="false">BX632</f>
        <v>0</v>
      </c>
      <c r="BY631" s="30" t="n">
        <v>1689.3</v>
      </c>
      <c r="BZ631" s="20"/>
    </row>
    <row r="632" s="2" customFormat="true" ht="12.75" hidden="false" customHeight="false" outlineLevel="0" collapsed="false">
      <c r="A632" s="31" t="s">
        <v>136</v>
      </c>
      <c r="B632" s="51"/>
      <c r="C632" s="42" t="s">
        <v>43</v>
      </c>
      <c r="D632" s="42" t="s">
        <v>509</v>
      </c>
      <c r="E632" s="33" t="s">
        <v>137</v>
      </c>
      <c r="F632" s="34" t="n">
        <v>1689.3</v>
      </c>
      <c r="G632" s="34" t="n">
        <v>0</v>
      </c>
      <c r="H632" s="34" t="n">
        <v>0</v>
      </c>
      <c r="I632" s="34" t="n">
        <f aca="false">SUM(F632:H632)</f>
        <v>1689.3</v>
      </c>
      <c r="J632" s="34" t="n">
        <v>0</v>
      </c>
      <c r="K632" s="34" t="n">
        <v>0</v>
      </c>
      <c r="L632" s="34" t="n">
        <f aca="false">SUM(I632:K632)</f>
        <v>1689.3</v>
      </c>
      <c r="M632" s="34" t="n">
        <v>0</v>
      </c>
      <c r="N632" s="34" t="n">
        <v>0</v>
      </c>
      <c r="O632" s="34" t="n">
        <f aca="false">SUM(L632:N632)</f>
        <v>1689.3</v>
      </c>
      <c r="P632" s="34" t="n">
        <v>0</v>
      </c>
      <c r="Q632" s="34" t="n">
        <v>0</v>
      </c>
      <c r="R632" s="34" t="n">
        <f aca="false">SUM(O632:Q632)</f>
        <v>1689.3</v>
      </c>
      <c r="S632" s="34" t="n">
        <v>0</v>
      </c>
      <c r="T632" s="34" t="n">
        <v>0</v>
      </c>
      <c r="U632" s="34" t="n">
        <f aca="false">SUM(R632:T632)</f>
        <v>1689.3</v>
      </c>
      <c r="V632" s="34" t="n">
        <v>0</v>
      </c>
      <c r="W632" s="34" t="n">
        <v>0</v>
      </c>
      <c r="X632" s="34" t="n">
        <f aca="false">SUM(U632:W632)</f>
        <v>1689.3</v>
      </c>
      <c r="Y632" s="34" t="n">
        <v>0</v>
      </c>
      <c r="Z632" s="34" t="n">
        <v>0</v>
      </c>
      <c r="AA632" s="34" t="n">
        <f aca="false">SUM(X632:Z632)</f>
        <v>1689.3</v>
      </c>
      <c r="AB632" s="34" t="n">
        <v>0</v>
      </c>
      <c r="AC632" s="34" t="n">
        <v>0</v>
      </c>
      <c r="AD632" s="34" t="n">
        <f aca="false">SUM(AA632:AC632)</f>
        <v>1689.3</v>
      </c>
      <c r="AE632" s="34" t="n">
        <v>0</v>
      </c>
      <c r="AF632" s="34" t="n">
        <v>0</v>
      </c>
      <c r="AG632" s="34" t="n">
        <v>1689.3</v>
      </c>
      <c r="AH632" s="34" t="n">
        <v>1689.3</v>
      </c>
      <c r="AI632" s="34" t="n">
        <v>0</v>
      </c>
      <c r="AJ632" s="34" t="n">
        <v>0</v>
      </c>
      <c r="AK632" s="34" t="n">
        <f aca="false">SUM(AH632:AJ632)</f>
        <v>1689.3</v>
      </c>
      <c r="AL632" s="34" t="n">
        <v>0</v>
      </c>
      <c r="AM632" s="34" t="n">
        <v>0</v>
      </c>
      <c r="AN632" s="34" t="n">
        <f aca="false">SUM(AK632:AM632)</f>
        <v>1689.3</v>
      </c>
      <c r="AO632" s="34" t="n">
        <v>0</v>
      </c>
      <c r="AP632" s="34" t="n">
        <v>0</v>
      </c>
      <c r="AQ632" s="34" t="n">
        <f aca="false">SUM(AN632:AP632)</f>
        <v>1689.3</v>
      </c>
      <c r="AR632" s="34" t="n">
        <v>0</v>
      </c>
      <c r="AS632" s="34" t="n">
        <v>0</v>
      </c>
      <c r="AT632" s="34" t="n">
        <f aca="false">SUM(AQ632:AS632)</f>
        <v>1689.3</v>
      </c>
      <c r="AU632" s="34" t="n">
        <v>0</v>
      </c>
      <c r="AV632" s="34" t="n">
        <v>0</v>
      </c>
      <c r="AW632" s="34" t="n">
        <f aca="false">SUM(AT632:AV632)</f>
        <v>1689.3</v>
      </c>
      <c r="AX632" s="34" t="n">
        <v>0</v>
      </c>
      <c r="AY632" s="34" t="n">
        <v>0</v>
      </c>
      <c r="AZ632" s="34" t="n">
        <f aca="false">SUM(AW632:AY632)</f>
        <v>1689.3</v>
      </c>
      <c r="BA632" s="34" t="n">
        <v>0</v>
      </c>
      <c r="BB632" s="34" t="n">
        <v>0</v>
      </c>
      <c r="BC632" s="34" t="n">
        <f aca="false">SUM(AZ632:BB632)</f>
        <v>1689.3</v>
      </c>
      <c r="BD632" s="34" t="n">
        <v>0</v>
      </c>
      <c r="BE632" s="34" t="n">
        <v>0</v>
      </c>
      <c r="BF632" s="34" t="n">
        <v>1689.3</v>
      </c>
      <c r="BG632" s="34" t="n">
        <v>1689.3</v>
      </c>
      <c r="BH632" s="34" t="n">
        <v>0</v>
      </c>
      <c r="BI632" s="34" t="n">
        <v>0</v>
      </c>
      <c r="BJ632" s="34" t="n">
        <f aca="false">SUM(BG632:BI632)</f>
        <v>1689.3</v>
      </c>
      <c r="BK632" s="34" t="n">
        <v>0</v>
      </c>
      <c r="BL632" s="34" t="n">
        <v>0</v>
      </c>
      <c r="BM632" s="34" t="n">
        <f aca="false">SUM(BJ632:BL632)</f>
        <v>1689.3</v>
      </c>
      <c r="BN632" s="34" t="n">
        <v>0</v>
      </c>
      <c r="BO632" s="34" t="n">
        <v>0</v>
      </c>
      <c r="BP632" s="34" t="n">
        <f aca="false">SUM(BM632:BO632)</f>
        <v>1689.3</v>
      </c>
      <c r="BQ632" s="34" t="n">
        <v>0</v>
      </c>
      <c r="BR632" s="34" t="n">
        <v>0</v>
      </c>
      <c r="BS632" s="34" t="n">
        <f aca="false">SUM(BP632:BR632)</f>
        <v>1689.3</v>
      </c>
      <c r="BT632" s="34" t="n">
        <v>0</v>
      </c>
      <c r="BU632" s="34" t="n">
        <v>0</v>
      </c>
      <c r="BV632" s="34" t="n">
        <f aca="false">SUM(BS632:BU632)</f>
        <v>1689.3</v>
      </c>
      <c r="BW632" s="34" t="n">
        <v>0</v>
      </c>
      <c r="BX632" s="34" t="n">
        <v>0</v>
      </c>
      <c r="BY632" s="34" t="n">
        <v>1689.3</v>
      </c>
      <c r="BZ632" s="20"/>
    </row>
    <row r="633" s="2" customFormat="true" ht="25.5" hidden="false" customHeight="false" outlineLevel="0" collapsed="false">
      <c r="A633" s="27" t="s">
        <v>34</v>
      </c>
      <c r="B633" s="51"/>
      <c r="C633" s="41" t="s">
        <v>43</v>
      </c>
      <c r="D633" s="41" t="s">
        <v>509</v>
      </c>
      <c r="E633" s="29" t="s">
        <v>35</v>
      </c>
      <c r="F633" s="30" t="n">
        <f aca="false">F634</f>
        <v>782.7</v>
      </c>
      <c r="G633" s="30" t="n">
        <f aca="false">G634</f>
        <v>0</v>
      </c>
      <c r="H633" s="30" t="n">
        <f aca="false">H634</f>
        <v>0</v>
      </c>
      <c r="I633" s="30" t="n">
        <f aca="false">I634</f>
        <v>782.7</v>
      </c>
      <c r="J633" s="30" t="n">
        <f aca="false">J634</f>
        <v>0</v>
      </c>
      <c r="K633" s="30" t="n">
        <f aca="false">K634</f>
        <v>0</v>
      </c>
      <c r="L633" s="30" t="n">
        <f aca="false">L634</f>
        <v>782.7</v>
      </c>
      <c r="M633" s="30" t="n">
        <f aca="false">M634</f>
        <v>0</v>
      </c>
      <c r="N633" s="30" t="n">
        <f aca="false">N634</f>
        <v>0</v>
      </c>
      <c r="O633" s="30" t="n">
        <f aca="false">O634</f>
        <v>782.7</v>
      </c>
      <c r="P633" s="30" t="n">
        <f aca="false">P634</f>
        <v>0</v>
      </c>
      <c r="Q633" s="30" t="n">
        <f aca="false">Q634</f>
        <v>0</v>
      </c>
      <c r="R633" s="30" t="n">
        <f aca="false">R634</f>
        <v>782.7</v>
      </c>
      <c r="S633" s="30" t="n">
        <f aca="false">S634</f>
        <v>0</v>
      </c>
      <c r="T633" s="30" t="n">
        <f aca="false">T634</f>
        <v>0</v>
      </c>
      <c r="U633" s="30" t="n">
        <f aca="false">U634</f>
        <v>782.7</v>
      </c>
      <c r="V633" s="30" t="n">
        <f aca="false">V634</f>
        <v>0</v>
      </c>
      <c r="W633" s="30" t="n">
        <f aca="false">W634</f>
        <v>0</v>
      </c>
      <c r="X633" s="30" t="n">
        <f aca="false">X634</f>
        <v>782.7</v>
      </c>
      <c r="Y633" s="30" t="n">
        <f aca="false">Y634</f>
        <v>0</v>
      </c>
      <c r="Z633" s="30" t="n">
        <f aca="false">Z634</f>
        <v>0</v>
      </c>
      <c r="AA633" s="30" t="n">
        <f aca="false">AA634</f>
        <v>782.7</v>
      </c>
      <c r="AB633" s="30" t="n">
        <f aca="false">AB634</f>
        <v>0</v>
      </c>
      <c r="AC633" s="30" t="n">
        <f aca="false">AC634</f>
        <v>0</v>
      </c>
      <c r="AD633" s="30" t="n">
        <f aca="false">AD634</f>
        <v>782.7</v>
      </c>
      <c r="AE633" s="30" t="n">
        <f aca="false">AE634</f>
        <v>0</v>
      </c>
      <c r="AF633" s="30" t="n">
        <f aca="false">AF634</f>
        <v>0</v>
      </c>
      <c r="AG633" s="30" t="n">
        <v>782.7</v>
      </c>
      <c r="AH633" s="30" t="n">
        <f aca="false">AH634</f>
        <v>793.4</v>
      </c>
      <c r="AI633" s="30" t="n">
        <f aca="false">AI634</f>
        <v>0</v>
      </c>
      <c r="AJ633" s="30" t="n">
        <f aca="false">AJ634</f>
        <v>0</v>
      </c>
      <c r="AK633" s="30" t="n">
        <f aca="false">AK634</f>
        <v>793.4</v>
      </c>
      <c r="AL633" s="30" t="n">
        <f aca="false">AL634</f>
        <v>0</v>
      </c>
      <c r="AM633" s="30" t="n">
        <f aca="false">AM634</f>
        <v>0</v>
      </c>
      <c r="AN633" s="30" t="n">
        <f aca="false">AN634</f>
        <v>793.4</v>
      </c>
      <c r="AO633" s="30" t="n">
        <f aca="false">AO634</f>
        <v>0</v>
      </c>
      <c r="AP633" s="30" t="n">
        <f aca="false">AP634</f>
        <v>0</v>
      </c>
      <c r="AQ633" s="30" t="n">
        <f aca="false">AQ634</f>
        <v>793.4</v>
      </c>
      <c r="AR633" s="30" t="n">
        <f aca="false">AR634</f>
        <v>0</v>
      </c>
      <c r="AS633" s="30" t="n">
        <f aca="false">AS634</f>
        <v>0</v>
      </c>
      <c r="AT633" s="30" t="n">
        <f aca="false">AT634</f>
        <v>793.4</v>
      </c>
      <c r="AU633" s="30" t="n">
        <f aca="false">AU634</f>
        <v>0</v>
      </c>
      <c r="AV633" s="30" t="n">
        <f aca="false">AV634</f>
        <v>0</v>
      </c>
      <c r="AW633" s="30" t="n">
        <f aca="false">AW634</f>
        <v>793.4</v>
      </c>
      <c r="AX633" s="30" t="n">
        <f aca="false">AX634</f>
        <v>0</v>
      </c>
      <c r="AY633" s="30" t="n">
        <f aca="false">AY634</f>
        <v>0</v>
      </c>
      <c r="AZ633" s="30" t="n">
        <f aca="false">AZ634</f>
        <v>793.4</v>
      </c>
      <c r="BA633" s="30" t="n">
        <f aca="false">BA634</f>
        <v>0</v>
      </c>
      <c r="BB633" s="30" t="n">
        <f aca="false">BB634</f>
        <v>0</v>
      </c>
      <c r="BC633" s="30" t="n">
        <f aca="false">BC634</f>
        <v>793.4</v>
      </c>
      <c r="BD633" s="30" t="n">
        <f aca="false">BD634</f>
        <v>0</v>
      </c>
      <c r="BE633" s="30" t="n">
        <f aca="false">BE634</f>
        <v>0</v>
      </c>
      <c r="BF633" s="30" t="n">
        <v>793.4</v>
      </c>
      <c r="BG633" s="30" t="n">
        <f aca="false">BG634</f>
        <v>804.6</v>
      </c>
      <c r="BH633" s="30" t="n">
        <f aca="false">BH634</f>
        <v>0</v>
      </c>
      <c r="BI633" s="30" t="n">
        <f aca="false">BI634</f>
        <v>0</v>
      </c>
      <c r="BJ633" s="30" t="n">
        <f aca="false">BJ634</f>
        <v>804.6</v>
      </c>
      <c r="BK633" s="30" t="n">
        <f aca="false">BK634</f>
        <v>0</v>
      </c>
      <c r="BL633" s="30" t="n">
        <f aca="false">BL634</f>
        <v>0</v>
      </c>
      <c r="BM633" s="30" t="n">
        <f aca="false">BM634</f>
        <v>804.6</v>
      </c>
      <c r="BN633" s="30" t="n">
        <f aca="false">BN634</f>
        <v>0</v>
      </c>
      <c r="BO633" s="30" t="n">
        <f aca="false">BO634</f>
        <v>0</v>
      </c>
      <c r="BP633" s="30" t="n">
        <f aca="false">BP634</f>
        <v>804.6</v>
      </c>
      <c r="BQ633" s="30" t="n">
        <f aca="false">BQ634</f>
        <v>0</v>
      </c>
      <c r="BR633" s="30" t="n">
        <f aca="false">BR634</f>
        <v>0</v>
      </c>
      <c r="BS633" s="30" t="n">
        <f aca="false">BS634</f>
        <v>804.6</v>
      </c>
      <c r="BT633" s="30" t="n">
        <f aca="false">BT634</f>
        <v>0</v>
      </c>
      <c r="BU633" s="30" t="n">
        <f aca="false">BU634</f>
        <v>0</v>
      </c>
      <c r="BV633" s="30" t="n">
        <f aca="false">BV634</f>
        <v>804.6</v>
      </c>
      <c r="BW633" s="30" t="n">
        <f aca="false">BW634</f>
        <v>0</v>
      </c>
      <c r="BX633" s="30" t="n">
        <f aca="false">BX634</f>
        <v>0</v>
      </c>
      <c r="BY633" s="30" t="n">
        <v>804.6</v>
      </c>
      <c r="BZ633" s="20"/>
    </row>
    <row r="634" s="2" customFormat="true" ht="25.5" hidden="false" customHeight="false" outlineLevel="0" collapsed="false">
      <c r="A634" s="31" t="s">
        <v>36</v>
      </c>
      <c r="B634" s="51"/>
      <c r="C634" s="42" t="s">
        <v>43</v>
      </c>
      <c r="D634" s="42" t="s">
        <v>509</v>
      </c>
      <c r="E634" s="33" t="s">
        <v>37</v>
      </c>
      <c r="F634" s="34" t="n">
        <v>782.7</v>
      </c>
      <c r="G634" s="34" t="n">
        <v>0</v>
      </c>
      <c r="H634" s="34" t="n">
        <v>0</v>
      </c>
      <c r="I634" s="34" t="n">
        <f aca="false">SUM(F634:H634)</f>
        <v>782.7</v>
      </c>
      <c r="J634" s="34" t="n">
        <v>0</v>
      </c>
      <c r="K634" s="34" t="n">
        <v>0</v>
      </c>
      <c r="L634" s="34" t="n">
        <f aca="false">SUM(I634:K634)</f>
        <v>782.7</v>
      </c>
      <c r="M634" s="34" t="n">
        <v>0</v>
      </c>
      <c r="N634" s="34" t="n">
        <v>0</v>
      </c>
      <c r="O634" s="34" t="n">
        <f aca="false">SUM(L634:N634)</f>
        <v>782.7</v>
      </c>
      <c r="P634" s="34" t="n">
        <v>0</v>
      </c>
      <c r="Q634" s="34" t="n">
        <v>0</v>
      </c>
      <c r="R634" s="34" t="n">
        <f aca="false">SUM(O634:Q634)</f>
        <v>782.7</v>
      </c>
      <c r="S634" s="34" t="n">
        <v>0</v>
      </c>
      <c r="T634" s="34" t="n">
        <v>0</v>
      </c>
      <c r="U634" s="34" t="n">
        <f aca="false">SUM(R634:T634)</f>
        <v>782.7</v>
      </c>
      <c r="V634" s="34" t="n">
        <v>0</v>
      </c>
      <c r="W634" s="34" t="n">
        <v>0</v>
      </c>
      <c r="X634" s="34" t="n">
        <f aca="false">SUM(U634:W634)</f>
        <v>782.7</v>
      </c>
      <c r="Y634" s="34" t="n">
        <v>0</v>
      </c>
      <c r="Z634" s="34" t="n">
        <v>0</v>
      </c>
      <c r="AA634" s="34" t="n">
        <f aca="false">SUM(X634:Z634)</f>
        <v>782.7</v>
      </c>
      <c r="AB634" s="34" t="n">
        <v>0</v>
      </c>
      <c r="AC634" s="34" t="n">
        <v>0</v>
      </c>
      <c r="AD634" s="34" t="n">
        <f aca="false">SUM(AA634:AC634)</f>
        <v>782.7</v>
      </c>
      <c r="AE634" s="34" t="n">
        <v>0</v>
      </c>
      <c r="AF634" s="34" t="n">
        <v>0</v>
      </c>
      <c r="AG634" s="34" t="n">
        <v>782.7</v>
      </c>
      <c r="AH634" s="34" t="n">
        <v>793.4</v>
      </c>
      <c r="AI634" s="34" t="n">
        <v>0</v>
      </c>
      <c r="AJ634" s="34" t="n">
        <v>0</v>
      </c>
      <c r="AK634" s="34" t="n">
        <f aca="false">SUM(AH634:AJ634)</f>
        <v>793.4</v>
      </c>
      <c r="AL634" s="34" t="n">
        <v>0</v>
      </c>
      <c r="AM634" s="34" t="n">
        <v>0</v>
      </c>
      <c r="AN634" s="34" t="n">
        <f aca="false">SUM(AK634:AM634)</f>
        <v>793.4</v>
      </c>
      <c r="AO634" s="34" t="n">
        <v>0</v>
      </c>
      <c r="AP634" s="34" t="n">
        <v>0</v>
      </c>
      <c r="AQ634" s="34" t="n">
        <f aca="false">SUM(AN634:AP634)</f>
        <v>793.4</v>
      </c>
      <c r="AR634" s="34" t="n">
        <v>0</v>
      </c>
      <c r="AS634" s="34" t="n">
        <v>0</v>
      </c>
      <c r="AT634" s="34" t="n">
        <f aca="false">SUM(AQ634:AS634)</f>
        <v>793.4</v>
      </c>
      <c r="AU634" s="34" t="n">
        <v>0</v>
      </c>
      <c r="AV634" s="34" t="n">
        <v>0</v>
      </c>
      <c r="AW634" s="34" t="n">
        <f aca="false">SUM(AT634:AV634)</f>
        <v>793.4</v>
      </c>
      <c r="AX634" s="34" t="n">
        <v>0</v>
      </c>
      <c r="AY634" s="34" t="n">
        <v>0</v>
      </c>
      <c r="AZ634" s="34" t="n">
        <f aca="false">SUM(AW634:AY634)</f>
        <v>793.4</v>
      </c>
      <c r="BA634" s="34" t="n">
        <v>0</v>
      </c>
      <c r="BB634" s="34" t="n">
        <v>0</v>
      </c>
      <c r="BC634" s="34" t="n">
        <f aca="false">SUM(AZ634:BB634)</f>
        <v>793.4</v>
      </c>
      <c r="BD634" s="34" t="n">
        <v>0</v>
      </c>
      <c r="BE634" s="34" t="n">
        <v>0</v>
      </c>
      <c r="BF634" s="34" t="n">
        <v>793.4</v>
      </c>
      <c r="BG634" s="34" t="n">
        <v>804.6</v>
      </c>
      <c r="BH634" s="34" t="n">
        <v>0</v>
      </c>
      <c r="BI634" s="34" t="n">
        <v>0</v>
      </c>
      <c r="BJ634" s="34" t="n">
        <f aca="false">SUM(BG634:BI634)</f>
        <v>804.6</v>
      </c>
      <c r="BK634" s="34" t="n">
        <v>0</v>
      </c>
      <c r="BL634" s="34" t="n">
        <v>0</v>
      </c>
      <c r="BM634" s="34" t="n">
        <f aca="false">SUM(BJ634:BL634)</f>
        <v>804.6</v>
      </c>
      <c r="BN634" s="34" t="n">
        <v>0</v>
      </c>
      <c r="BO634" s="34" t="n">
        <v>0</v>
      </c>
      <c r="BP634" s="34" t="n">
        <f aca="false">SUM(BM634:BO634)</f>
        <v>804.6</v>
      </c>
      <c r="BQ634" s="34" t="n">
        <v>0</v>
      </c>
      <c r="BR634" s="34" t="n">
        <v>0</v>
      </c>
      <c r="BS634" s="34" t="n">
        <f aca="false">SUM(BP634:BR634)</f>
        <v>804.6</v>
      </c>
      <c r="BT634" s="34" t="n">
        <v>0</v>
      </c>
      <c r="BU634" s="34" t="n">
        <v>0</v>
      </c>
      <c r="BV634" s="34" t="n">
        <f aca="false">SUM(BS634:BU634)</f>
        <v>804.6</v>
      </c>
      <c r="BW634" s="34" t="n">
        <v>0</v>
      </c>
      <c r="BX634" s="34" t="n">
        <v>0</v>
      </c>
      <c r="BY634" s="34" t="n">
        <v>804.6</v>
      </c>
      <c r="BZ634" s="20"/>
    </row>
    <row r="635" s="36" customFormat="true" ht="12.75" hidden="false" customHeight="false" outlineLevel="0" collapsed="false">
      <c r="A635" s="27" t="s">
        <v>38</v>
      </c>
      <c r="B635" s="39"/>
      <c r="C635" s="41" t="s">
        <v>43</v>
      </c>
      <c r="D635" s="41" t="s">
        <v>509</v>
      </c>
      <c r="E635" s="29" t="s">
        <v>39</v>
      </c>
      <c r="F635" s="30" t="n">
        <f aca="false">F636</f>
        <v>7.6</v>
      </c>
      <c r="G635" s="30" t="n">
        <f aca="false">G636</f>
        <v>0</v>
      </c>
      <c r="H635" s="30" t="n">
        <f aca="false">H636</f>
        <v>0</v>
      </c>
      <c r="I635" s="30" t="n">
        <f aca="false">I636</f>
        <v>7.6</v>
      </c>
      <c r="J635" s="30" t="n">
        <f aca="false">J636</f>
        <v>0</v>
      </c>
      <c r="K635" s="30" t="n">
        <f aca="false">K636</f>
        <v>0</v>
      </c>
      <c r="L635" s="30" t="n">
        <f aca="false">L636</f>
        <v>7.6</v>
      </c>
      <c r="M635" s="30" t="n">
        <f aca="false">M636</f>
        <v>0</v>
      </c>
      <c r="N635" s="30" t="n">
        <f aca="false">N636</f>
        <v>0</v>
      </c>
      <c r="O635" s="30" t="n">
        <f aca="false">O636</f>
        <v>7.6</v>
      </c>
      <c r="P635" s="30" t="n">
        <f aca="false">P636</f>
        <v>0</v>
      </c>
      <c r="Q635" s="30" t="n">
        <f aca="false">Q636</f>
        <v>0</v>
      </c>
      <c r="R635" s="30" t="n">
        <f aca="false">R636</f>
        <v>7.6</v>
      </c>
      <c r="S635" s="30" t="n">
        <f aca="false">S636</f>
        <v>0</v>
      </c>
      <c r="T635" s="30" t="n">
        <f aca="false">T636</f>
        <v>0</v>
      </c>
      <c r="U635" s="30" t="n">
        <f aca="false">U636</f>
        <v>7.6</v>
      </c>
      <c r="V635" s="30" t="n">
        <f aca="false">V636</f>
        <v>0</v>
      </c>
      <c r="W635" s="30" t="n">
        <f aca="false">W636</f>
        <v>0</v>
      </c>
      <c r="X635" s="30" t="n">
        <f aca="false">X636</f>
        <v>7.6</v>
      </c>
      <c r="Y635" s="30" t="n">
        <f aca="false">Y636</f>
        <v>0</v>
      </c>
      <c r="Z635" s="30" t="n">
        <f aca="false">Z636</f>
        <v>0</v>
      </c>
      <c r="AA635" s="30" t="n">
        <f aca="false">AA636</f>
        <v>7.6</v>
      </c>
      <c r="AB635" s="30" t="n">
        <f aca="false">AB636</f>
        <v>0</v>
      </c>
      <c r="AC635" s="30" t="n">
        <f aca="false">AC636</f>
        <v>0</v>
      </c>
      <c r="AD635" s="30" t="n">
        <f aca="false">AD636</f>
        <v>7.6</v>
      </c>
      <c r="AE635" s="30" t="n">
        <f aca="false">AE636</f>
        <v>0</v>
      </c>
      <c r="AF635" s="30" t="n">
        <f aca="false">AF636</f>
        <v>0</v>
      </c>
      <c r="AG635" s="30" t="n">
        <v>7.6</v>
      </c>
      <c r="AH635" s="30" t="n">
        <f aca="false">AH636</f>
        <v>7.5</v>
      </c>
      <c r="AI635" s="30" t="n">
        <f aca="false">AI636</f>
        <v>0</v>
      </c>
      <c r="AJ635" s="30" t="n">
        <f aca="false">AJ636</f>
        <v>0</v>
      </c>
      <c r="AK635" s="30" t="n">
        <f aca="false">AK636</f>
        <v>7.5</v>
      </c>
      <c r="AL635" s="30" t="n">
        <f aca="false">AL636</f>
        <v>0</v>
      </c>
      <c r="AM635" s="30" t="n">
        <f aca="false">AM636</f>
        <v>0</v>
      </c>
      <c r="AN635" s="30" t="n">
        <f aca="false">AN636</f>
        <v>7.5</v>
      </c>
      <c r="AO635" s="30" t="n">
        <f aca="false">AO636</f>
        <v>0</v>
      </c>
      <c r="AP635" s="30" t="n">
        <f aca="false">AP636</f>
        <v>0</v>
      </c>
      <c r="AQ635" s="30" t="n">
        <f aca="false">AQ636</f>
        <v>7.5</v>
      </c>
      <c r="AR635" s="30" t="n">
        <f aca="false">AR636</f>
        <v>0</v>
      </c>
      <c r="AS635" s="30" t="n">
        <f aca="false">AS636</f>
        <v>0</v>
      </c>
      <c r="AT635" s="30" t="n">
        <f aca="false">AT636</f>
        <v>7.5</v>
      </c>
      <c r="AU635" s="30" t="n">
        <f aca="false">AU636</f>
        <v>0</v>
      </c>
      <c r="AV635" s="30" t="n">
        <f aca="false">AV636</f>
        <v>0</v>
      </c>
      <c r="AW635" s="30" t="n">
        <f aca="false">AW636</f>
        <v>7.5</v>
      </c>
      <c r="AX635" s="30" t="n">
        <f aca="false">AX636</f>
        <v>0</v>
      </c>
      <c r="AY635" s="30" t="n">
        <f aca="false">AY636</f>
        <v>0</v>
      </c>
      <c r="AZ635" s="30" t="n">
        <f aca="false">AZ636</f>
        <v>7.5</v>
      </c>
      <c r="BA635" s="30" t="n">
        <f aca="false">BA636</f>
        <v>0</v>
      </c>
      <c r="BB635" s="30" t="n">
        <f aca="false">BB636</f>
        <v>0</v>
      </c>
      <c r="BC635" s="30" t="n">
        <f aca="false">BC636</f>
        <v>7.5</v>
      </c>
      <c r="BD635" s="30" t="n">
        <f aca="false">BD636</f>
        <v>0</v>
      </c>
      <c r="BE635" s="30" t="n">
        <f aca="false">BE636</f>
        <v>0</v>
      </c>
      <c r="BF635" s="30" t="n">
        <v>7.5</v>
      </c>
      <c r="BG635" s="30" t="n">
        <f aca="false">BG636</f>
        <v>7.4</v>
      </c>
      <c r="BH635" s="30" t="n">
        <f aca="false">BH636</f>
        <v>0</v>
      </c>
      <c r="BI635" s="30" t="n">
        <f aca="false">BI636</f>
        <v>0</v>
      </c>
      <c r="BJ635" s="30" t="n">
        <f aca="false">BJ636</f>
        <v>7.4</v>
      </c>
      <c r="BK635" s="30" t="n">
        <f aca="false">BK636</f>
        <v>0</v>
      </c>
      <c r="BL635" s="30" t="n">
        <f aca="false">BL636</f>
        <v>0</v>
      </c>
      <c r="BM635" s="30" t="n">
        <f aca="false">BM636</f>
        <v>7.4</v>
      </c>
      <c r="BN635" s="30" t="n">
        <f aca="false">BN636</f>
        <v>0</v>
      </c>
      <c r="BO635" s="30" t="n">
        <f aca="false">BO636</f>
        <v>0</v>
      </c>
      <c r="BP635" s="30" t="n">
        <f aca="false">BP636</f>
        <v>7.4</v>
      </c>
      <c r="BQ635" s="30" t="n">
        <f aca="false">BQ636</f>
        <v>0</v>
      </c>
      <c r="BR635" s="30" t="n">
        <f aca="false">BR636</f>
        <v>0</v>
      </c>
      <c r="BS635" s="30" t="n">
        <f aca="false">BS636</f>
        <v>7.4</v>
      </c>
      <c r="BT635" s="30" t="n">
        <f aca="false">BT636</f>
        <v>0</v>
      </c>
      <c r="BU635" s="30" t="n">
        <f aca="false">BU636</f>
        <v>0</v>
      </c>
      <c r="BV635" s="30" t="n">
        <f aca="false">BV636</f>
        <v>7.4</v>
      </c>
      <c r="BW635" s="30" t="n">
        <f aca="false">BW636</f>
        <v>0</v>
      </c>
      <c r="BX635" s="30" t="n">
        <f aca="false">BX636</f>
        <v>0</v>
      </c>
      <c r="BY635" s="30" t="n">
        <v>7.4</v>
      </c>
      <c r="BZ635" s="20"/>
    </row>
    <row r="636" s="2" customFormat="true" ht="12.75" hidden="false" customHeight="false" outlineLevel="0" collapsed="false">
      <c r="A636" s="31" t="s">
        <v>40</v>
      </c>
      <c r="B636" s="51"/>
      <c r="C636" s="42" t="s">
        <v>43</v>
      </c>
      <c r="D636" s="42" t="s">
        <v>509</v>
      </c>
      <c r="E636" s="33" t="s">
        <v>41</v>
      </c>
      <c r="F636" s="34" t="n">
        <v>7.6</v>
      </c>
      <c r="G636" s="34" t="n">
        <v>0</v>
      </c>
      <c r="H636" s="34" t="n">
        <v>0</v>
      </c>
      <c r="I636" s="34" t="n">
        <f aca="false">SUM(F636:H636)</f>
        <v>7.6</v>
      </c>
      <c r="J636" s="34" t="n">
        <v>0</v>
      </c>
      <c r="K636" s="34" t="n">
        <v>0</v>
      </c>
      <c r="L636" s="34" t="n">
        <f aca="false">SUM(I636:K636)</f>
        <v>7.6</v>
      </c>
      <c r="M636" s="34" t="n">
        <v>0</v>
      </c>
      <c r="N636" s="34" t="n">
        <v>0</v>
      </c>
      <c r="O636" s="34" t="n">
        <f aca="false">SUM(L636:N636)</f>
        <v>7.6</v>
      </c>
      <c r="P636" s="34" t="n">
        <v>0</v>
      </c>
      <c r="Q636" s="34" t="n">
        <v>0</v>
      </c>
      <c r="R636" s="34" t="n">
        <f aca="false">SUM(O636:Q636)</f>
        <v>7.6</v>
      </c>
      <c r="S636" s="34" t="n">
        <v>0</v>
      </c>
      <c r="T636" s="34" t="n">
        <v>0</v>
      </c>
      <c r="U636" s="34" t="n">
        <f aca="false">SUM(R636:T636)</f>
        <v>7.6</v>
      </c>
      <c r="V636" s="34" t="n">
        <v>0</v>
      </c>
      <c r="W636" s="34" t="n">
        <v>0</v>
      </c>
      <c r="X636" s="34" t="n">
        <f aca="false">SUM(U636:W636)</f>
        <v>7.6</v>
      </c>
      <c r="Y636" s="34" t="n">
        <v>0</v>
      </c>
      <c r="Z636" s="34" t="n">
        <v>0</v>
      </c>
      <c r="AA636" s="34" t="n">
        <f aca="false">SUM(X636:Z636)</f>
        <v>7.6</v>
      </c>
      <c r="AB636" s="34" t="n">
        <v>0</v>
      </c>
      <c r="AC636" s="34" t="n">
        <v>0</v>
      </c>
      <c r="AD636" s="34" t="n">
        <f aca="false">SUM(AA636:AC636)</f>
        <v>7.6</v>
      </c>
      <c r="AE636" s="34" t="n">
        <v>0</v>
      </c>
      <c r="AF636" s="34" t="n">
        <v>0</v>
      </c>
      <c r="AG636" s="34" t="n">
        <v>7.6</v>
      </c>
      <c r="AH636" s="34" t="n">
        <v>7.5</v>
      </c>
      <c r="AI636" s="34" t="n">
        <v>0</v>
      </c>
      <c r="AJ636" s="34" t="n">
        <v>0</v>
      </c>
      <c r="AK636" s="34" t="n">
        <f aca="false">SUM(AH636:AJ636)</f>
        <v>7.5</v>
      </c>
      <c r="AL636" s="34" t="n">
        <v>0</v>
      </c>
      <c r="AM636" s="34" t="n">
        <v>0</v>
      </c>
      <c r="AN636" s="34" t="n">
        <f aca="false">SUM(AK636:AM636)</f>
        <v>7.5</v>
      </c>
      <c r="AO636" s="34" t="n">
        <v>0</v>
      </c>
      <c r="AP636" s="34" t="n">
        <v>0</v>
      </c>
      <c r="AQ636" s="34" t="n">
        <f aca="false">SUM(AN636:AP636)</f>
        <v>7.5</v>
      </c>
      <c r="AR636" s="34" t="n">
        <v>0</v>
      </c>
      <c r="AS636" s="34" t="n">
        <v>0</v>
      </c>
      <c r="AT636" s="34" t="n">
        <f aca="false">SUM(AQ636:AS636)</f>
        <v>7.5</v>
      </c>
      <c r="AU636" s="34" t="n">
        <v>0</v>
      </c>
      <c r="AV636" s="34" t="n">
        <v>0</v>
      </c>
      <c r="AW636" s="34" t="n">
        <f aca="false">SUM(AT636:AV636)</f>
        <v>7.5</v>
      </c>
      <c r="AX636" s="34" t="n">
        <v>0</v>
      </c>
      <c r="AY636" s="34" t="n">
        <v>0</v>
      </c>
      <c r="AZ636" s="34" t="n">
        <f aca="false">SUM(AW636:AY636)</f>
        <v>7.5</v>
      </c>
      <c r="BA636" s="34" t="n">
        <v>0</v>
      </c>
      <c r="BB636" s="34" t="n">
        <v>0</v>
      </c>
      <c r="BC636" s="34" t="n">
        <f aca="false">SUM(AZ636:BB636)</f>
        <v>7.5</v>
      </c>
      <c r="BD636" s="34" t="n">
        <v>0</v>
      </c>
      <c r="BE636" s="34" t="n">
        <v>0</v>
      </c>
      <c r="BF636" s="34" t="n">
        <v>7.5</v>
      </c>
      <c r="BG636" s="34" t="n">
        <v>7.4</v>
      </c>
      <c r="BH636" s="34" t="n">
        <v>0</v>
      </c>
      <c r="BI636" s="34" t="n">
        <v>0</v>
      </c>
      <c r="BJ636" s="34" t="n">
        <f aca="false">SUM(BG636:BI636)</f>
        <v>7.4</v>
      </c>
      <c r="BK636" s="34" t="n">
        <v>0</v>
      </c>
      <c r="BL636" s="34" t="n">
        <v>0</v>
      </c>
      <c r="BM636" s="34" t="n">
        <f aca="false">SUM(BJ636:BL636)</f>
        <v>7.4</v>
      </c>
      <c r="BN636" s="34" t="n">
        <v>0</v>
      </c>
      <c r="BO636" s="34" t="n">
        <v>0</v>
      </c>
      <c r="BP636" s="34" t="n">
        <f aca="false">SUM(BM636:BO636)</f>
        <v>7.4</v>
      </c>
      <c r="BQ636" s="34" t="n">
        <v>0</v>
      </c>
      <c r="BR636" s="34" t="n">
        <v>0</v>
      </c>
      <c r="BS636" s="34" t="n">
        <f aca="false">SUM(BP636:BR636)</f>
        <v>7.4</v>
      </c>
      <c r="BT636" s="34" t="n">
        <v>0</v>
      </c>
      <c r="BU636" s="34" t="n">
        <v>0</v>
      </c>
      <c r="BV636" s="34" t="n">
        <f aca="false">SUM(BS636:BU636)</f>
        <v>7.4</v>
      </c>
      <c r="BW636" s="34" t="n">
        <v>0</v>
      </c>
      <c r="BX636" s="34" t="n">
        <v>0</v>
      </c>
      <c r="BY636" s="34" t="n">
        <v>7.4</v>
      </c>
      <c r="BZ636" s="20"/>
    </row>
    <row r="637" s="36" customFormat="true" ht="51" hidden="false" customHeight="false" outlineLevel="0" collapsed="false">
      <c r="A637" s="27" t="s">
        <v>62</v>
      </c>
      <c r="B637" s="39"/>
      <c r="C637" s="41" t="s">
        <v>43</v>
      </c>
      <c r="D637" s="41" t="s">
        <v>510</v>
      </c>
      <c r="E637" s="29"/>
      <c r="F637" s="30" t="n">
        <f aca="false">F638</f>
        <v>126</v>
      </c>
      <c r="G637" s="30" t="n">
        <f aca="false">G638</f>
        <v>0</v>
      </c>
      <c r="H637" s="30" t="n">
        <f aca="false">H638</f>
        <v>0</v>
      </c>
      <c r="I637" s="30" t="n">
        <f aca="false">I638</f>
        <v>126</v>
      </c>
      <c r="J637" s="30" t="n">
        <f aca="false">J638</f>
        <v>0</v>
      </c>
      <c r="K637" s="30" t="n">
        <f aca="false">K638</f>
        <v>0</v>
      </c>
      <c r="L637" s="30" t="n">
        <f aca="false">L638</f>
        <v>126</v>
      </c>
      <c r="M637" s="30" t="n">
        <f aca="false">M638</f>
        <v>0</v>
      </c>
      <c r="N637" s="30" t="n">
        <f aca="false">N638</f>
        <v>0</v>
      </c>
      <c r="O637" s="30" t="n">
        <f aca="false">O638</f>
        <v>126</v>
      </c>
      <c r="P637" s="30" t="n">
        <f aca="false">P638</f>
        <v>0</v>
      </c>
      <c r="Q637" s="30" t="n">
        <f aca="false">Q638</f>
        <v>0</v>
      </c>
      <c r="R637" s="30" t="n">
        <f aca="false">R638</f>
        <v>126</v>
      </c>
      <c r="S637" s="30" t="n">
        <f aca="false">S638</f>
        <v>0</v>
      </c>
      <c r="T637" s="30" t="n">
        <f aca="false">T638</f>
        <v>0</v>
      </c>
      <c r="U637" s="30" t="n">
        <f aca="false">U638</f>
        <v>126</v>
      </c>
      <c r="V637" s="30" t="n">
        <f aca="false">V638</f>
        <v>0</v>
      </c>
      <c r="W637" s="30" t="n">
        <f aca="false">W638</f>
        <v>-6</v>
      </c>
      <c r="X637" s="30" t="n">
        <f aca="false">X638</f>
        <v>120</v>
      </c>
      <c r="Y637" s="30" t="n">
        <f aca="false">Y638</f>
        <v>0</v>
      </c>
      <c r="Z637" s="30" t="n">
        <f aca="false">Z638</f>
        <v>0</v>
      </c>
      <c r="AA637" s="30" t="n">
        <f aca="false">AA638</f>
        <v>120</v>
      </c>
      <c r="AB637" s="30" t="n">
        <f aca="false">AB638</f>
        <v>0</v>
      </c>
      <c r="AC637" s="30" t="n">
        <f aca="false">AC638</f>
        <v>0</v>
      </c>
      <c r="AD637" s="30" t="n">
        <f aca="false">AD638</f>
        <v>120</v>
      </c>
      <c r="AE637" s="30" t="n">
        <f aca="false">AE638</f>
        <v>0</v>
      </c>
      <c r="AF637" s="30" t="n">
        <f aca="false">AF638</f>
        <v>0</v>
      </c>
      <c r="AG637" s="30" t="n">
        <v>120</v>
      </c>
      <c r="AH637" s="30" t="n">
        <f aca="false">AH638</f>
        <v>94</v>
      </c>
      <c r="AI637" s="30" t="n">
        <f aca="false">AI638</f>
        <v>0</v>
      </c>
      <c r="AJ637" s="30" t="n">
        <f aca="false">AJ638</f>
        <v>0</v>
      </c>
      <c r="AK637" s="30" t="n">
        <f aca="false">AK638</f>
        <v>94</v>
      </c>
      <c r="AL637" s="30" t="n">
        <f aca="false">AL638</f>
        <v>0</v>
      </c>
      <c r="AM637" s="30" t="n">
        <f aca="false">AM638</f>
        <v>0</v>
      </c>
      <c r="AN637" s="30" t="n">
        <f aca="false">AN638</f>
        <v>94</v>
      </c>
      <c r="AO637" s="30" t="n">
        <f aca="false">AO638</f>
        <v>0</v>
      </c>
      <c r="AP637" s="30" t="n">
        <f aca="false">AP638</f>
        <v>0</v>
      </c>
      <c r="AQ637" s="30" t="n">
        <f aca="false">AQ638</f>
        <v>94</v>
      </c>
      <c r="AR637" s="30" t="n">
        <f aca="false">AR638</f>
        <v>0</v>
      </c>
      <c r="AS637" s="30" t="n">
        <f aca="false">AS638</f>
        <v>0</v>
      </c>
      <c r="AT637" s="30" t="n">
        <f aca="false">AT638</f>
        <v>94</v>
      </c>
      <c r="AU637" s="30" t="n">
        <f aca="false">AU638</f>
        <v>0</v>
      </c>
      <c r="AV637" s="30" t="n">
        <f aca="false">AV638</f>
        <v>0</v>
      </c>
      <c r="AW637" s="30" t="n">
        <f aca="false">AW638</f>
        <v>94</v>
      </c>
      <c r="AX637" s="30" t="n">
        <f aca="false">AX638</f>
        <v>0</v>
      </c>
      <c r="AY637" s="30" t="n">
        <f aca="false">AY638</f>
        <v>0</v>
      </c>
      <c r="AZ637" s="30" t="n">
        <f aca="false">AZ638</f>
        <v>94</v>
      </c>
      <c r="BA637" s="30" t="n">
        <f aca="false">BA638</f>
        <v>0</v>
      </c>
      <c r="BB637" s="30" t="n">
        <f aca="false">BB638</f>
        <v>0</v>
      </c>
      <c r="BC637" s="30" t="n">
        <f aca="false">BC638</f>
        <v>94</v>
      </c>
      <c r="BD637" s="30" t="n">
        <f aca="false">BD638</f>
        <v>0</v>
      </c>
      <c r="BE637" s="30" t="n">
        <f aca="false">BE638</f>
        <v>0</v>
      </c>
      <c r="BF637" s="30" t="n">
        <v>94</v>
      </c>
      <c r="BG637" s="30" t="n">
        <f aca="false">BG638</f>
        <v>126</v>
      </c>
      <c r="BH637" s="30" t="n">
        <f aca="false">BH638</f>
        <v>0</v>
      </c>
      <c r="BI637" s="30" t="n">
        <f aca="false">BI638</f>
        <v>0</v>
      </c>
      <c r="BJ637" s="30" t="n">
        <f aca="false">BJ638</f>
        <v>126</v>
      </c>
      <c r="BK637" s="30" t="n">
        <f aca="false">BK638</f>
        <v>0</v>
      </c>
      <c r="BL637" s="30" t="n">
        <f aca="false">BL638</f>
        <v>0</v>
      </c>
      <c r="BM637" s="30" t="n">
        <f aca="false">BM638</f>
        <v>126</v>
      </c>
      <c r="BN637" s="30" t="n">
        <f aca="false">BN638</f>
        <v>0</v>
      </c>
      <c r="BO637" s="30" t="n">
        <f aca="false">BO638</f>
        <v>0</v>
      </c>
      <c r="BP637" s="30" t="n">
        <f aca="false">BP638</f>
        <v>126</v>
      </c>
      <c r="BQ637" s="30" t="n">
        <f aca="false">BQ638</f>
        <v>0</v>
      </c>
      <c r="BR637" s="30" t="n">
        <f aca="false">BR638</f>
        <v>0</v>
      </c>
      <c r="BS637" s="30" t="n">
        <f aca="false">BS638</f>
        <v>126</v>
      </c>
      <c r="BT637" s="30" t="n">
        <f aca="false">BT638</f>
        <v>0</v>
      </c>
      <c r="BU637" s="30" t="n">
        <f aca="false">BU638</f>
        <v>0</v>
      </c>
      <c r="BV637" s="30" t="n">
        <f aca="false">BV638</f>
        <v>126</v>
      </c>
      <c r="BW637" s="30" t="n">
        <f aca="false">BW638</f>
        <v>0</v>
      </c>
      <c r="BX637" s="30" t="n">
        <f aca="false">BX638</f>
        <v>0</v>
      </c>
      <c r="BY637" s="30" t="n">
        <v>126</v>
      </c>
      <c r="BZ637" s="20"/>
    </row>
    <row r="638" s="36" customFormat="true" ht="63.75" hidden="false" customHeight="false" outlineLevel="0" collapsed="false">
      <c r="A638" s="27" t="s">
        <v>55</v>
      </c>
      <c r="B638" s="39"/>
      <c r="C638" s="41" t="s">
        <v>43</v>
      </c>
      <c r="D638" s="41" t="s">
        <v>510</v>
      </c>
      <c r="E638" s="29" t="s">
        <v>56</v>
      </c>
      <c r="F638" s="30" t="n">
        <f aca="false">F639</f>
        <v>126</v>
      </c>
      <c r="G638" s="30" t="n">
        <f aca="false">G639</f>
        <v>0</v>
      </c>
      <c r="H638" s="30" t="n">
        <f aca="false">H639</f>
        <v>0</v>
      </c>
      <c r="I638" s="30" t="n">
        <f aca="false">I639</f>
        <v>126</v>
      </c>
      <c r="J638" s="30" t="n">
        <f aca="false">J639</f>
        <v>0</v>
      </c>
      <c r="K638" s="30" t="n">
        <f aca="false">K639</f>
        <v>0</v>
      </c>
      <c r="L638" s="30" t="n">
        <f aca="false">L639</f>
        <v>126</v>
      </c>
      <c r="M638" s="30" t="n">
        <f aca="false">M639</f>
        <v>0</v>
      </c>
      <c r="N638" s="30" t="n">
        <f aca="false">N639</f>
        <v>0</v>
      </c>
      <c r="O638" s="30" t="n">
        <f aca="false">O639</f>
        <v>126</v>
      </c>
      <c r="P638" s="30" t="n">
        <f aca="false">P639</f>
        <v>0</v>
      </c>
      <c r="Q638" s="30" t="n">
        <f aca="false">Q639</f>
        <v>0</v>
      </c>
      <c r="R638" s="30" t="n">
        <f aca="false">R639</f>
        <v>126</v>
      </c>
      <c r="S638" s="30" t="n">
        <f aca="false">S639</f>
        <v>0</v>
      </c>
      <c r="T638" s="30" t="n">
        <f aca="false">T639</f>
        <v>0</v>
      </c>
      <c r="U638" s="30" t="n">
        <f aca="false">U639</f>
        <v>126</v>
      </c>
      <c r="V638" s="30" t="n">
        <f aca="false">V639</f>
        <v>0</v>
      </c>
      <c r="W638" s="30" t="n">
        <f aca="false">W639</f>
        <v>-6</v>
      </c>
      <c r="X638" s="30" t="n">
        <f aca="false">X639</f>
        <v>120</v>
      </c>
      <c r="Y638" s="30" t="n">
        <f aca="false">Y639</f>
        <v>0</v>
      </c>
      <c r="Z638" s="30" t="n">
        <f aca="false">Z639</f>
        <v>0</v>
      </c>
      <c r="AA638" s="30" t="n">
        <f aca="false">AA639</f>
        <v>120</v>
      </c>
      <c r="AB638" s="30" t="n">
        <f aca="false">AB639</f>
        <v>0</v>
      </c>
      <c r="AC638" s="30" t="n">
        <f aca="false">AC639</f>
        <v>0</v>
      </c>
      <c r="AD638" s="30" t="n">
        <f aca="false">AD639</f>
        <v>120</v>
      </c>
      <c r="AE638" s="30" t="n">
        <f aca="false">AE639</f>
        <v>0</v>
      </c>
      <c r="AF638" s="30" t="n">
        <f aca="false">AF639</f>
        <v>0</v>
      </c>
      <c r="AG638" s="30" t="n">
        <v>120</v>
      </c>
      <c r="AH638" s="30" t="n">
        <f aca="false">AH639</f>
        <v>94</v>
      </c>
      <c r="AI638" s="30" t="n">
        <f aca="false">AI639</f>
        <v>0</v>
      </c>
      <c r="AJ638" s="30" t="n">
        <f aca="false">AJ639</f>
        <v>0</v>
      </c>
      <c r="AK638" s="30" t="n">
        <f aca="false">AK639</f>
        <v>94</v>
      </c>
      <c r="AL638" s="30" t="n">
        <f aca="false">AL639</f>
        <v>0</v>
      </c>
      <c r="AM638" s="30" t="n">
        <f aca="false">AM639</f>
        <v>0</v>
      </c>
      <c r="AN638" s="30" t="n">
        <f aca="false">AN639</f>
        <v>94</v>
      </c>
      <c r="AO638" s="30" t="n">
        <f aca="false">AO639</f>
        <v>0</v>
      </c>
      <c r="AP638" s="30" t="n">
        <f aca="false">AP639</f>
        <v>0</v>
      </c>
      <c r="AQ638" s="30" t="n">
        <f aca="false">AQ639</f>
        <v>94</v>
      </c>
      <c r="AR638" s="30" t="n">
        <f aca="false">AR639</f>
        <v>0</v>
      </c>
      <c r="AS638" s="30" t="n">
        <f aca="false">AS639</f>
        <v>0</v>
      </c>
      <c r="AT638" s="30" t="n">
        <f aca="false">AT639</f>
        <v>94</v>
      </c>
      <c r="AU638" s="30" t="n">
        <f aca="false">AU639</f>
        <v>0</v>
      </c>
      <c r="AV638" s="30" t="n">
        <f aca="false">AV639</f>
        <v>0</v>
      </c>
      <c r="AW638" s="30" t="n">
        <f aca="false">AW639</f>
        <v>94</v>
      </c>
      <c r="AX638" s="30" t="n">
        <f aca="false">AX639</f>
        <v>0</v>
      </c>
      <c r="AY638" s="30" t="n">
        <f aca="false">AY639</f>
        <v>0</v>
      </c>
      <c r="AZ638" s="30" t="n">
        <f aca="false">AZ639</f>
        <v>94</v>
      </c>
      <c r="BA638" s="30" t="n">
        <f aca="false">BA639</f>
        <v>0</v>
      </c>
      <c r="BB638" s="30" t="n">
        <f aca="false">BB639</f>
        <v>0</v>
      </c>
      <c r="BC638" s="30" t="n">
        <f aca="false">BC639</f>
        <v>94</v>
      </c>
      <c r="BD638" s="30" t="n">
        <f aca="false">BD639</f>
        <v>0</v>
      </c>
      <c r="BE638" s="30" t="n">
        <f aca="false">BE639</f>
        <v>0</v>
      </c>
      <c r="BF638" s="30" t="n">
        <v>94</v>
      </c>
      <c r="BG638" s="30" t="n">
        <f aca="false">BG639</f>
        <v>126</v>
      </c>
      <c r="BH638" s="30" t="n">
        <f aca="false">BH639</f>
        <v>0</v>
      </c>
      <c r="BI638" s="30" t="n">
        <f aca="false">BI639</f>
        <v>0</v>
      </c>
      <c r="BJ638" s="30" t="n">
        <f aca="false">BJ639</f>
        <v>126</v>
      </c>
      <c r="BK638" s="30" t="n">
        <f aca="false">BK639</f>
        <v>0</v>
      </c>
      <c r="BL638" s="30" t="n">
        <f aca="false">BL639</f>
        <v>0</v>
      </c>
      <c r="BM638" s="30" t="n">
        <f aca="false">BM639</f>
        <v>126</v>
      </c>
      <c r="BN638" s="30" t="n">
        <f aca="false">BN639</f>
        <v>0</v>
      </c>
      <c r="BO638" s="30" t="n">
        <f aca="false">BO639</f>
        <v>0</v>
      </c>
      <c r="BP638" s="30" t="n">
        <f aca="false">BP639</f>
        <v>126</v>
      </c>
      <c r="BQ638" s="30" t="n">
        <f aca="false">BQ639</f>
        <v>0</v>
      </c>
      <c r="BR638" s="30" t="n">
        <f aca="false">BR639</f>
        <v>0</v>
      </c>
      <c r="BS638" s="30" t="n">
        <f aca="false">BS639</f>
        <v>126</v>
      </c>
      <c r="BT638" s="30" t="n">
        <f aca="false">BT639</f>
        <v>0</v>
      </c>
      <c r="BU638" s="30" t="n">
        <f aca="false">BU639</f>
        <v>0</v>
      </c>
      <c r="BV638" s="30" t="n">
        <f aca="false">BV639</f>
        <v>126</v>
      </c>
      <c r="BW638" s="30" t="n">
        <f aca="false">BW639</f>
        <v>0</v>
      </c>
      <c r="BX638" s="30" t="n">
        <f aca="false">BX639</f>
        <v>0</v>
      </c>
      <c r="BY638" s="30" t="n">
        <v>126</v>
      </c>
      <c r="BZ638" s="20"/>
    </row>
    <row r="639" s="2" customFormat="true" ht="12.75" hidden="false" customHeight="false" outlineLevel="0" collapsed="false">
      <c r="A639" s="31" t="s">
        <v>136</v>
      </c>
      <c r="B639" s="51"/>
      <c r="C639" s="42" t="s">
        <v>43</v>
      </c>
      <c r="D639" s="42" t="s">
        <v>510</v>
      </c>
      <c r="E639" s="33" t="s">
        <v>137</v>
      </c>
      <c r="F639" s="34" t="n">
        <v>126</v>
      </c>
      <c r="G639" s="34" t="n">
        <v>0</v>
      </c>
      <c r="H639" s="34" t="n">
        <v>0</v>
      </c>
      <c r="I639" s="34" t="n">
        <f aca="false">SUM(F639:H639)</f>
        <v>126</v>
      </c>
      <c r="J639" s="34" t="n">
        <v>0</v>
      </c>
      <c r="K639" s="34" t="n">
        <v>0</v>
      </c>
      <c r="L639" s="34" t="n">
        <f aca="false">SUM(I639:K639)</f>
        <v>126</v>
      </c>
      <c r="M639" s="34" t="n">
        <v>0</v>
      </c>
      <c r="N639" s="34" t="n">
        <v>0</v>
      </c>
      <c r="O639" s="34" t="n">
        <f aca="false">SUM(L639:N639)</f>
        <v>126</v>
      </c>
      <c r="P639" s="34" t="n">
        <v>0</v>
      </c>
      <c r="Q639" s="34" t="n">
        <v>0</v>
      </c>
      <c r="R639" s="34" t="n">
        <f aca="false">SUM(O639:Q639)</f>
        <v>126</v>
      </c>
      <c r="S639" s="34" t="n">
        <v>0</v>
      </c>
      <c r="T639" s="34" t="n">
        <v>0</v>
      </c>
      <c r="U639" s="34" t="n">
        <f aca="false">SUM(R639:T639)</f>
        <v>126</v>
      </c>
      <c r="V639" s="34" t="n">
        <v>0</v>
      </c>
      <c r="W639" s="34" t="n">
        <v>-6</v>
      </c>
      <c r="X639" s="34" t="n">
        <f aca="false">SUM(U639:W639)</f>
        <v>120</v>
      </c>
      <c r="Y639" s="34" t="n">
        <v>0</v>
      </c>
      <c r="Z639" s="34" t="n">
        <v>0</v>
      </c>
      <c r="AA639" s="34" t="n">
        <f aca="false">SUM(X639:Z639)</f>
        <v>120</v>
      </c>
      <c r="AB639" s="34" t="n">
        <v>0</v>
      </c>
      <c r="AC639" s="34" t="n">
        <v>0</v>
      </c>
      <c r="AD639" s="34" t="n">
        <f aca="false">SUM(AA639:AC639)</f>
        <v>120</v>
      </c>
      <c r="AE639" s="34" t="n">
        <v>0</v>
      </c>
      <c r="AF639" s="34" t="n">
        <v>0</v>
      </c>
      <c r="AG639" s="34" t="n">
        <v>120</v>
      </c>
      <c r="AH639" s="34" t="n">
        <v>94</v>
      </c>
      <c r="AI639" s="34" t="n">
        <v>0</v>
      </c>
      <c r="AJ639" s="34" t="n">
        <v>0</v>
      </c>
      <c r="AK639" s="34" t="n">
        <f aca="false">SUM(AH639:AJ639)</f>
        <v>94</v>
      </c>
      <c r="AL639" s="34" t="n">
        <v>0</v>
      </c>
      <c r="AM639" s="34" t="n">
        <v>0</v>
      </c>
      <c r="AN639" s="34" t="n">
        <f aca="false">SUM(AK639:AM639)</f>
        <v>94</v>
      </c>
      <c r="AO639" s="34" t="n">
        <v>0</v>
      </c>
      <c r="AP639" s="34" t="n">
        <v>0</v>
      </c>
      <c r="AQ639" s="34" t="n">
        <f aca="false">SUM(AN639:AP639)</f>
        <v>94</v>
      </c>
      <c r="AR639" s="34" t="n">
        <v>0</v>
      </c>
      <c r="AS639" s="34" t="n">
        <v>0</v>
      </c>
      <c r="AT639" s="34" t="n">
        <f aca="false">SUM(AQ639:AS639)</f>
        <v>94</v>
      </c>
      <c r="AU639" s="34" t="n">
        <v>0</v>
      </c>
      <c r="AV639" s="34" t="n">
        <v>0</v>
      </c>
      <c r="AW639" s="34" t="n">
        <f aca="false">SUM(AT639:AV639)</f>
        <v>94</v>
      </c>
      <c r="AX639" s="34" t="n">
        <v>0</v>
      </c>
      <c r="AY639" s="34" t="n">
        <v>0</v>
      </c>
      <c r="AZ639" s="34" t="n">
        <f aca="false">SUM(AW639:AY639)</f>
        <v>94</v>
      </c>
      <c r="BA639" s="34" t="n">
        <v>0</v>
      </c>
      <c r="BB639" s="34" t="n">
        <v>0</v>
      </c>
      <c r="BC639" s="34" t="n">
        <f aca="false">SUM(AZ639:BB639)</f>
        <v>94</v>
      </c>
      <c r="BD639" s="34" t="n">
        <v>0</v>
      </c>
      <c r="BE639" s="34" t="n">
        <v>0</v>
      </c>
      <c r="BF639" s="34" t="n">
        <v>94</v>
      </c>
      <c r="BG639" s="34" t="n">
        <v>126</v>
      </c>
      <c r="BH639" s="34" t="n">
        <v>0</v>
      </c>
      <c r="BI639" s="34" t="n">
        <v>0</v>
      </c>
      <c r="BJ639" s="34" t="n">
        <f aca="false">SUM(BG639:BI639)</f>
        <v>126</v>
      </c>
      <c r="BK639" s="34" t="n">
        <v>0</v>
      </c>
      <c r="BL639" s="34" t="n">
        <v>0</v>
      </c>
      <c r="BM639" s="34" t="n">
        <f aca="false">SUM(BJ639:BL639)</f>
        <v>126</v>
      </c>
      <c r="BN639" s="34" t="n">
        <v>0</v>
      </c>
      <c r="BO639" s="34" t="n">
        <v>0</v>
      </c>
      <c r="BP639" s="34" t="n">
        <f aca="false">SUM(BM639:BO639)</f>
        <v>126</v>
      </c>
      <c r="BQ639" s="34" t="n">
        <v>0</v>
      </c>
      <c r="BR639" s="34" t="n">
        <v>0</v>
      </c>
      <c r="BS639" s="34" t="n">
        <f aca="false">SUM(BP639:BR639)</f>
        <v>126</v>
      </c>
      <c r="BT639" s="34" t="n">
        <v>0</v>
      </c>
      <c r="BU639" s="34" t="n">
        <v>0</v>
      </c>
      <c r="BV639" s="34" t="n">
        <f aca="false">SUM(BS639:BU639)</f>
        <v>126</v>
      </c>
      <c r="BW639" s="34" t="n">
        <v>0</v>
      </c>
      <c r="BX639" s="34" t="n">
        <v>0</v>
      </c>
      <c r="BY639" s="34" t="n">
        <v>126</v>
      </c>
      <c r="BZ639" s="20"/>
    </row>
    <row r="640" s="36" customFormat="true" ht="25.5" hidden="false" customHeight="false" outlineLevel="0" collapsed="false">
      <c r="A640" s="27" t="s">
        <v>511</v>
      </c>
      <c r="B640" s="39"/>
      <c r="C640" s="41" t="s">
        <v>43</v>
      </c>
      <c r="D640" s="41" t="s">
        <v>512</v>
      </c>
      <c r="E640" s="29"/>
      <c r="F640" s="30"/>
      <c r="G640" s="30"/>
      <c r="H640" s="30"/>
      <c r="I640" s="30"/>
      <c r="J640" s="30"/>
      <c r="K640" s="30"/>
      <c r="L640" s="30"/>
      <c r="M640" s="30"/>
      <c r="N640" s="30"/>
      <c r="O640" s="30"/>
      <c r="P640" s="30"/>
      <c r="Q640" s="30"/>
      <c r="R640" s="30"/>
      <c r="S640" s="30"/>
      <c r="T640" s="30"/>
      <c r="U640" s="30" t="n">
        <f aca="false">U641</f>
        <v>0</v>
      </c>
      <c r="V640" s="30" t="n">
        <f aca="false">V641</f>
        <v>0</v>
      </c>
      <c r="W640" s="30" t="n">
        <f aca="false">W641</f>
        <v>116</v>
      </c>
      <c r="X640" s="30" t="n">
        <f aca="false">X641</f>
        <v>116</v>
      </c>
      <c r="Y640" s="30" t="n">
        <f aca="false">Y641</f>
        <v>0</v>
      </c>
      <c r="Z640" s="30" t="n">
        <f aca="false">Z641</f>
        <v>0</v>
      </c>
      <c r="AA640" s="30" t="n">
        <f aca="false">AA641</f>
        <v>116</v>
      </c>
      <c r="AB640" s="30" t="n">
        <f aca="false">AB641</f>
        <v>0</v>
      </c>
      <c r="AC640" s="30" t="n">
        <f aca="false">AC641</f>
        <v>0</v>
      </c>
      <c r="AD640" s="30" t="n">
        <f aca="false">AD641</f>
        <v>116</v>
      </c>
      <c r="AE640" s="30" t="n">
        <f aca="false">AE641</f>
        <v>0</v>
      </c>
      <c r="AF640" s="30" t="n">
        <f aca="false">AF641</f>
        <v>0</v>
      </c>
      <c r="AG640" s="30" t="n">
        <v>116</v>
      </c>
      <c r="AH640" s="30" t="n">
        <f aca="false">AH641</f>
        <v>0</v>
      </c>
      <c r="AI640" s="30" t="n">
        <f aca="false">AI641</f>
        <v>0</v>
      </c>
      <c r="AJ640" s="30" t="n">
        <f aca="false">AJ641</f>
        <v>0</v>
      </c>
      <c r="AK640" s="30" t="n">
        <f aca="false">AK641</f>
        <v>0</v>
      </c>
      <c r="AL640" s="30" t="n">
        <f aca="false">AL641</f>
        <v>0</v>
      </c>
      <c r="AM640" s="30" t="n">
        <f aca="false">AM641</f>
        <v>0</v>
      </c>
      <c r="AN640" s="30" t="n">
        <f aca="false">AN641</f>
        <v>0</v>
      </c>
      <c r="AO640" s="30" t="n">
        <f aca="false">AO641</f>
        <v>0</v>
      </c>
      <c r="AP640" s="30" t="n">
        <f aca="false">AP641</f>
        <v>0</v>
      </c>
      <c r="AQ640" s="30" t="n">
        <f aca="false">AQ641</f>
        <v>0</v>
      </c>
      <c r="AR640" s="30" t="n">
        <f aca="false">AR641</f>
        <v>0</v>
      </c>
      <c r="AS640" s="30" t="n">
        <f aca="false">AS641</f>
        <v>0</v>
      </c>
      <c r="AT640" s="30" t="n">
        <f aca="false">AT641</f>
        <v>0</v>
      </c>
      <c r="AU640" s="30" t="n">
        <f aca="false">AU641</f>
        <v>0</v>
      </c>
      <c r="AV640" s="30" t="n">
        <f aca="false">AV641</f>
        <v>0</v>
      </c>
      <c r="AW640" s="30" t="n">
        <f aca="false">AW641</f>
        <v>0</v>
      </c>
      <c r="AX640" s="30" t="n">
        <f aca="false">AX641</f>
        <v>0</v>
      </c>
      <c r="AY640" s="30" t="n">
        <f aca="false">AY641</f>
        <v>0</v>
      </c>
      <c r="AZ640" s="30" t="n">
        <f aca="false">AZ641</f>
        <v>0</v>
      </c>
      <c r="BA640" s="30" t="n">
        <f aca="false">BA641</f>
        <v>0</v>
      </c>
      <c r="BB640" s="30" t="n">
        <f aca="false">BB641</f>
        <v>0</v>
      </c>
      <c r="BC640" s="30" t="n">
        <f aca="false">BC641</f>
        <v>0</v>
      </c>
      <c r="BD640" s="30" t="n">
        <f aca="false">BD641</f>
        <v>0</v>
      </c>
      <c r="BE640" s="30" t="n">
        <f aca="false">BE641</f>
        <v>0</v>
      </c>
      <c r="BF640" s="30" t="n">
        <v>0</v>
      </c>
      <c r="BG640" s="30" t="n">
        <f aca="false">BG641</f>
        <v>0</v>
      </c>
      <c r="BH640" s="30" t="n">
        <f aca="false">BH641</f>
        <v>0</v>
      </c>
      <c r="BI640" s="30" t="n">
        <f aca="false">BI641</f>
        <v>0</v>
      </c>
      <c r="BJ640" s="30" t="n">
        <f aca="false">BJ641</f>
        <v>0</v>
      </c>
      <c r="BK640" s="30" t="n">
        <f aca="false">BK641</f>
        <v>0</v>
      </c>
      <c r="BL640" s="30" t="n">
        <f aca="false">BL641</f>
        <v>0</v>
      </c>
      <c r="BM640" s="30" t="n">
        <f aca="false">BM641</f>
        <v>0</v>
      </c>
      <c r="BN640" s="30" t="n">
        <f aca="false">BN641</f>
        <v>0</v>
      </c>
      <c r="BO640" s="30" t="n">
        <f aca="false">BO641</f>
        <v>0</v>
      </c>
      <c r="BP640" s="30" t="n">
        <f aca="false">BP641</f>
        <v>0</v>
      </c>
      <c r="BQ640" s="30" t="n">
        <f aca="false">BQ641</f>
        <v>0</v>
      </c>
      <c r="BR640" s="30" t="n">
        <f aca="false">BR641</f>
        <v>0</v>
      </c>
      <c r="BS640" s="30" t="n">
        <f aca="false">BS641</f>
        <v>0</v>
      </c>
      <c r="BT640" s="30" t="n">
        <f aca="false">BT641</f>
        <v>0</v>
      </c>
      <c r="BU640" s="30" t="n">
        <f aca="false">BU641</f>
        <v>0</v>
      </c>
      <c r="BV640" s="30" t="n">
        <f aca="false">BV641</f>
        <v>0</v>
      </c>
      <c r="BW640" s="30" t="n">
        <f aca="false">BW641</f>
        <v>0</v>
      </c>
      <c r="BX640" s="30" t="n">
        <f aca="false">BX641</f>
        <v>0</v>
      </c>
      <c r="BY640" s="30" t="n">
        <v>0</v>
      </c>
      <c r="BZ640" s="43"/>
    </row>
    <row r="641" s="36" customFormat="true" ht="25.5" hidden="false" customHeight="false" outlineLevel="0" collapsed="false">
      <c r="A641" s="27" t="s">
        <v>34</v>
      </c>
      <c r="B641" s="39"/>
      <c r="C641" s="41" t="s">
        <v>43</v>
      </c>
      <c r="D641" s="41" t="s">
        <v>512</v>
      </c>
      <c r="E641" s="29" t="s">
        <v>35</v>
      </c>
      <c r="F641" s="30"/>
      <c r="G641" s="30"/>
      <c r="H641" s="30"/>
      <c r="I641" s="30"/>
      <c r="J641" s="30"/>
      <c r="K641" s="30"/>
      <c r="L641" s="30"/>
      <c r="M641" s="30"/>
      <c r="N641" s="30"/>
      <c r="O641" s="30"/>
      <c r="P641" s="30"/>
      <c r="Q641" s="30"/>
      <c r="R641" s="30"/>
      <c r="S641" s="30"/>
      <c r="T641" s="30"/>
      <c r="U641" s="30" t="n">
        <f aca="false">U642</f>
        <v>0</v>
      </c>
      <c r="V641" s="30" t="n">
        <f aca="false">V642</f>
        <v>0</v>
      </c>
      <c r="W641" s="30" t="n">
        <f aca="false">W642</f>
        <v>116</v>
      </c>
      <c r="X641" s="30" t="n">
        <f aca="false">X642</f>
        <v>116</v>
      </c>
      <c r="Y641" s="30" t="n">
        <f aca="false">Y642</f>
        <v>0</v>
      </c>
      <c r="Z641" s="30" t="n">
        <f aca="false">Z642</f>
        <v>0</v>
      </c>
      <c r="AA641" s="30" t="n">
        <f aca="false">AA642</f>
        <v>116</v>
      </c>
      <c r="AB641" s="30" t="n">
        <f aca="false">AB642</f>
        <v>0</v>
      </c>
      <c r="AC641" s="30" t="n">
        <f aca="false">AC642</f>
        <v>0</v>
      </c>
      <c r="AD641" s="30" t="n">
        <f aca="false">AD642</f>
        <v>116</v>
      </c>
      <c r="AE641" s="30" t="n">
        <f aca="false">AE642</f>
        <v>0</v>
      </c>
      <c r="AF641" s="30" t="n">
        <f aca="false">AF642</f>
        <v>0</v>
      </c>
      <c r="AG641" s="30" t="n">
        <v>116</v>
      </c>
      <c r="AH641" s="30" t="n">
        <f aca="false">AH642</f>
        <v>0</v>
      </c>
      <c r="AI641" s="30" t="n">
        <f aca="false">AI642</f>
        <v>0</v>
      </c>
      <c r="AJ641" s="30" t="n">
        <f aca="false">AJ642</f>
        <v>0</v>
      </c>
      <c r="AK641" s="30" t="n">
        <f aca="false">AK642</f>
        <v>0</v>
      </c>
      <c r="AL641" s="30" t="n">
        <f aca="false">AL642</f>
        <v>0</v>
      </c>
      <c r="AM641" s="30" t="n">
        <f aca="false">AM642</f>
        <v>0</v>
      </c>
      <c r="AN641" s="30" t="n">
        <f aca="false">AN642</f>
        <v>0</v>
      </c>
      <c r="AO641" s="30" t="n">
        <f aca="false">AO642</f>
        <v>0</v>
      </c>
      <c r="AP641" s="30" t="n">
        <f aca="false">AP642</f>
        <v>0</v>
      </c>
      <c r="AQ641" s="30" t="n">
        <f aca="false">AQ642</f>
        <v>0</v>
      </c>
      <c r="AR641" s="30" t="n">
        <f aca="false">AR642</f>
        <v>0</v>
      </c>
      <c r="AS641" s="30" t="n">
        <f aca="false">AS642</f>
        <v>0</v>
      </c>
      <c r="AT641" s="30" t="n">
        <f aca="false">AT642</f>
        <v>0</v>
      </c>
      <c r="AU641" s="30" t="n">
        <f aca="false">AU642</f>
        <v>0</v>
      </c>
      <c r="AV641" s="30" t="n">
        <f aca="false">AV642</f>
        <v>0</v>
      </c>
      <c r="AW641" s="30" t="n">
        <f aca="false">AW642</f>
        <v>0</v>
      </c>
      <c r="AX641" s="30" t="n">
        <f aca="false">AX642</f>
        <v>0</v>
      </c>
      <c r="AY641" s="30" t="n">
        <f aca="false">AY642</f>
        <v>0</v>
      </c>
      <c r="AZ641" s="30" t="n">
        <f aca="false">AZ642</f>
        <v>0</v>
      </c>
      <c r="BA641" s="30" t="n">
        <f aca="false">BA642</f>
        <v>0</v>
      </c>
      <c r="BB641" s="30" t="n">
        <f aca="false">BB642</f>
        <v>0</v>
      </c>
      <c r="BC641" s="30" t="n">
        <f aca="false">BC642</f>
        <v>0</v>
      </c>
      <c r="BD641" s="30" t="n">
        <f aca="false">BD642</f>
        <v>0</v>
      </c>
      <c r="BE641" s="30" t="n">
        <f aca="false">BE642</f>
        <v>0</v>
      </c>
      <c r="BF641" s="30" t="n">
        <v>0</v>
      </c>
      <c r="BG641" s="30" t="n">
        <f aca="false">BG642</f>
        <v>0</v>
      </c>
      <c r="BH641" s="30" t="n">
        <f aca="false">BH642</f>
        <v>0</v>
      </c>
      <c r="BI641" s="30" t="n">
        <f aca="false">BI642</f>
        <v>0</v>
      </c>
      <c r="BJ641" s="30" t="n">
        <f aca="false">BJ642</f>
        <v>0</v>
      </c>
      <c r="BK641" s="30" t="n">
        <f aca="false">BK642</f>
        <v>0</v>
      </c>
      <c r="BL641" s="30" t="n">
        <f aca="false">BL642</f>
        <v>0</v>
      </c>
      <c r="BM641" s="30" t="n">
        <f aca="false">BM642</f>
        <v>0</v>
      </c>
      <c r="BN641" s="30" t="n">
        <f aca="false">BN642</f>
        <v>0</v>
      </c>
      <c r="BO641" s="30" t="n">
        <f aca="false">BO642</f>
        <v>0</v>
      </c>
      <c r="BP641" s="30" t="n">
        <f aca="false">BP642</f>
        <v>0</v>
      </c>
      <c r="BQ641" s="30" t="n">
        <f aca="false">BQ642</f>
        <v>0</v>
      </c>
      <c r="BR641" s="30" t="n">
        <f aca="false">BR642</f>
        <v>0</v>
      </c>
      <c r="BS641" s="30" t="n">
        <f aca="false">BS642</f>
        <v>0</v>
      </c>
      <c r="BT641" s="30" t="n">
        <f aca="false">BT642</f>
        <v>0</v>
      </c>
      <c r="BU641" s="30" t="n">
        <f aca="false">BU642</f>
        <v>0</v>
      </c>
      <c r="BV641" s="30" t="n">
        <f aca="false">BV642</f>
        <v>0</v>
      </c>
      <c r="BW641" s="30" t="n">
        <f aca="false">BW642</f>
        <v>0</v>
      </c>
      <c r="BX641" s="30" t="n">
        <f aca="false">BX642</f>
        <v>0</v>
      </c>
      <c r="BY641" s="30" t="n">
        <v>0</v>
      </c>
      <c r="BZ641" s="43"/>
    </row>
    <row r="642" s="2" customFormat="true" ht="25.5" hidden="false" customHeight="false" outlineLevel="0" collapsed="false">
      <c r="A642" s="31" t="s">
        <v>36</v>
      </c>
      <c r="B642" s="51"/>
      <c r="C642" s="42" t="s">
        <v>43</v>
      </c>
      <c r="D642" s="42" t="s">
        <v>512</v>
      </c>
      <c r="E642" s="33" t="s">
        <v>37</v>
      </c>
      <c r="F642" s="34"/>
      <c r="G642" s="34"/>
      <c r="H642" s="34"/>
      <c r="I642" s="34"/>
      <c r="J642" s="34"/>
      <c r="K642" s="34"/>
      <c r="L642" s="34"/>
      <c r="M642" s="34"/>
      <c r="N642" s="34"/>
      <c r="O642" s="34"/>
      <c r="P642" s="34"/>
      <c r="Q642" s="34"/>
      <c r="R642" s="34"/>
      <c r="S642" s="34"/>
      <c r="T642" s="34"/>
      <c r="U642" s="34" t="n">
        <v>0</v>
      </c>
      <c r="V642" s="34" t="n">
        <v>0</v>
      </c>
      <c r="W642" s="34" t="n">
        <v>116</v>
      </c>
      <c r="X642" s="34" t="n">
        <f aca="false">SUM(U642:W642)</f>
        <v>116</v>
      </c>
      <c r="Y642" s="34" t="n">
        <v>0</v>
      </c>
      <c r="Z642" s="34" t="n">
        <v>0</v>
      </c>
      <c r="AA642" s="34" t="n">
        <f aca="false">SUM(X642:Z642)</f>
        <v>116</v>
      </c>
      <c r="AB642" s="34" t="n">
        <v>0</v>
      </c>
      <c r="AC642" s="34" t="n">
        <v>0</v>
      </c>
      <c r="AD642" s="34" t="n">
        <f aca="false">SUM(AA642:AC642)</f>
        <v>116</v>
      </c>
      <c r="AE642" s="34" t="n">
        <v>0</v>
      </c>
      <c r="AF642" s="34" t="n">
        <v>0</v>
      </c>
      <c r="AG642" s="34" t="n">
        <v>116</v>
      </c>
      <c r="AH642" s="34"/>
      <c r="AI642" s="34"/>
      <c r="AJ642" s="34"/>
      <c r="AK642" s="34"/>
      <c r="AL642" s="34"/>
      <c r="AM642" s="34"/>
      <c r="AN642" s="34"/>
      <c r="AO642" s="34"/>
      <c r="AP642" s="34"/>
      <c r="AQ642" s="34"/>
      <c r="AR642" s="34"/>
      <c r="AS642" s="34"/>
      <c r="AT642" s="34" t="n">
        <v>0</v>
      </c>
      <c r="AU642" s="34" t="n">
        <v>0</v>
      </c>
      <c r="AV642" s="34" t="n">
        <v>0</v>
      </c>
      <c r="AW642" s="34" t="n">
        <v>0</v>
      </c>
      <c r="AX642" s="34" t="n">
        <v>0</v>
      </c>
      <c r="AY642" s="34" t="n">
        <v>0</v>
      </c>
      <c r="AZ642" s="34" t="n">
        <v>0</v>
      </c>
      <c r="BA642" s="34" t="n">
        <v>0</v>
      </c>
      <c r="BB642" s="34" t="n">
        <v>0</v>
      </c>
      <c r="BC642" s="34" t="n">
        <v>0</v>
      </c>
      <c r="BD642" s="34" t="n">
        <v>0</v>
      </c>
      <c r="BE642" s="34" t="n">
        <v>0</v>
      </c>
      <c r="BF642" s="34" t="n">
        <v>0</v>
      </c>
      <c r="BG642" s="34"/>
      <c r="BH642" s="34"/>
      <c r="BI642" s="34"/>
      <c r="BJ642" s="34"/>
      <c r="BK642" s="34"/>
      <c r="BL642" s="34"/>
      <c r="BM642" s="34"/>
      <c r="BN642" s="34"/>
      <c r="BO642" s="34"/>
      <c r="BP642" s="34" t="n">
        <v>0</v>
      </c>
      <c r="BQ642" s="34" t="n">
        <v>0</v>
      </c>
      <c r="BR642" s="34" t="n">
        <v>0</v>
      </c>
      <c r="BS642" s="34" t="n">
        <v>0</v>
      </c>
      <c r="BT642" s="34" t="n">
        <v>0</v>
      </c>
      <c r="BU642" s="34" t="n">
        <v>0</v>
      </c>
      <c r="BV642" s="34" t="n">
        <v>0</v>
      </c>
      <c r="BW642" s="34" t="n">
        <v>0</v>
      </c>
      <c r="BX642" s="34" t="n">
        <v>0</v>
      </c>
      <c r="BY642" s="34" t="n">
        <v>0</v>
      </c>
      <c r="BZ642" s="20"/>
    </row>
    <row r="643" s="36" customFormat="true" ht="25.5" hidden="false" customHeight="false" outlineLevel="0" collapsed="false">
      <c r="A643" s="40" t="s">
        <v>513</v>
      </c>
      <c r="B643" s="41"/>
      <c r="C643" s="41" t="s">
        <v>43</v>
      </c>
      <c r="D643" s="41" t="s">
        <v>514</v>
      </c>
      <c r="E643" s="41"/>
      <c r="F643" s="30" t="n">
        <f aca="false">F644</f>
        <v>3.6</v>
      </c>
      <c r="G643" s="30" t="n">
        <f aca="false">G644</f>
        <v>0</v>
      </c>
      <c r="H643" s="30" t="n">
        <f aca="false">H644</f>
        <v>0</v>
      </c>
      <c r="I643" s="30" t="n">
        <f aca="false">I644</f>
        <v>3.6</v>
      </c>
      <c r="J643" s="30" t="n">
        <f aca="false">J644</f>
        <v>0</v>
      </c>
      <c r="K643" s="30" t="n">
        <f aca="false">K644</f>
        <v>0</v>
      </c>
      <c r="L643" s="30" t="n">
        <f aca="false">L644</f>
        <v>3.6</v>
      </c>
      <c r="M643" s="30" t="n">
        <f aca="false">M644</f>
        <v>0</v>
      </c>
      <c r="N643" s="30" t="n">
        <f aca="false">N644</f>
        <v>0</v>
      </c>
      <c r="O643" s="30" t="n">
        <f aca="false">O644</f>
        <v>3.6</v>
      </c>
      <c r="P643" s="30" t="n">
        <f aca="false">P644</f>
        <v>0</v>
      </c>
      <c r="Q643" s="30" t="n">
        <f aca="false">Q644</f>
        <v>0</v>
      </c>
      <c r="R643" s="30" t="n">
        <f aca="false">R644</f>
        <v>3.6</v>
      </c>
      <c r="S643" s="30" t="n">
        <f aca="false">S644</f>
        <v>0</v>
      </c>
      <c r="T643" s="30" t="n">
        <f aca="false">T644</f>
        <v>0</v>
      </c>
      <c r="U643" s="30" t="n">
        <f aca="false">U644</f>
        <v>3.6</v>
      </c>
      <c r="V643" s="30" t="n">
        <f aca="false">V644</f>
        <v>0</v>
      </c>
      <c r="W643" s="30" t="n">
        <f aca="false">W644</f>
        <v>6</v>
      </c>
      <c r="X643" s="30" t="n">
        <f aca="false">X644</f>
        <v>9.6</v>
      </c>
      <c r="Y643" s="30" t="n">
        <f aca="false">Y644</f>
        <v>0</v>
      </c>
      <c r="Z643" s="30" t="n">
        <f aca="false">Z644</f>
        <v>0</v>
      </c>
      <c r="AA643" s="30" t="n">
        <f aca="false">AA644</f>
        <v>9.6</v>
      </c>
      <c r="AB643" s="30" t="n">
        <f aca="false">AB644</f>
        <v>0</v>
      </c>
      <c r="AC643" s="30" t="n">
        <f aca="false">AC644</f>
        <v>0</v>
      </c>
      <c r="AD643" s="30" t="n">
        <f aca="false">AD644</f>
        <v>9.6</v>
      </c>
      <c r="AE643" s="30" t="n">
        <f aca="false">AE644</f>
        <v>0</v>
      </c>
      <c r="AF643" s="30" t="n">
        <f aca="false">AF644</f>
        <v>0</v>
      </c>
      <c r="AG643" s="30" t="n">
        <v>9.6</v>
      </c>
      <c r="AH643" s="30" t="n">
        <f aca="false">AH644</f>
        <v>3.7</v>
      </c>
      <c r="AI643" s="30" t="n">
        <f aca="false">AI644</f>
        <v>0</v>
      </c>
      <c r="AJ643" s="30" t="n">
        <f aca="false">AJ644</f>
        <v>0</v>
      </c>
      <c r="AK643" s="30" t="n">
        <f aca="false">AK644</f>
        <v>3.7</v>
      </c>
      <c r="AL643" s="30" t="n">
        <f aca="false">AL644</f>
        <v>0</v>
      </c>
      <c r="AM643" s="30" t="n">
        <f aca="false">AM644</f>
        <v>0</v>
      </c>
      <c r="AN643" s="30" t="n">
        <f aca="false">AN644</f>
        <v>3.7</v>
      </c>
      <c r="AO643" s="30" t="n">
        <f aca="false">AO644</f>
        <v>0</v>
      </c>
      <c r="AP643" s="30" t="n">
        <f aca="false">AP644</f>
        <v>0</v>
      </c>
      <c r="AQ643" s="30" t="n">
        <f aca="false">AQ644</f>
        <v>3.7</v>
      </c>
      <c r="AR643" s="30" t="n">
        <f aca="false">AR644</f>
        <v>0</v>
      </c>
      <c r="AS643" s="30" t="n">
        <f aca="false">AS644</f>
        <v>0</v>
      </c>
      <c r="AT643" s="30" t="n">
        <f aca="false">AT644</f>
        <v>3.7</v>
      </c>
      <c r="AU643" s="30" t="n">
        <f aca="false">AU644</f>
        <v>0</v>
      </c>
      <c r="AV643" s="30" t="n">
        <f aca="false">AV644</f>
        <v>0</v>
      </c>
      <c r="AW643" s="30" t="n">
        <f aca="false">AW644</f>
        <v>3.7</v>
      </c>
      <c r="AX643" s="30" t="n">
        <f aca="false">AX644</f>
        <v>0</v>
      </c>
      <c r="AY643" s="30" t="n">
        <f aca="false">AY644</f>
        <v>0</v>
      </c>
      <c r="AZ643" s="30" t="n">
        <f aca="false">AZ644</f>
        <v>3.7</v>
      </c>
      <c r="BA643" s="30" t="n">
        <f aca="false">BA644</f>
        <v>0</v>
      </c>
      <c r="BB643" s="30" t="n">
        <f aca="false">BB644</f>
        <v>0</v>
      </c>
      <c r="BC643" s="30" t="n">
        <f aca="false">BC644</f>
        <v>3.7</v>
      </c>
      <c r="BD643" s="30" t="n">
        <f aca="false">BD644</f>
        <v>0</v>
      </c>
      <c r="BE643" s="30" t="n">
        <f aca="false">BE644</f>
        <v>0</v>
      </c>
      <c r="BF643" s="30" t="n">
        <v>3.7</v>
      </c>
      <c r="BG643" s="30" t="n">
        <f aca="false">BG644</f>
        <v>3.8</v>
      </c>
      <c r="BH643" s="30" t="n">
        <f aca="false">BH644</f>
        <v>0</v>
      </c>
      <c r="BI643" s="30" t="n">
        <f aca="false">BI644</f>
        <v>0</v>
      </c>
      <c r="BJ643" s="30" t="n">
        <f aca="false">BJ644</f>
        <v>3.8</v>
      </c>
      <c r="BK643" s="30" t="n">
        <f aca="false">BK644</f>
        <v>0</v>
      </c>
      <c r="BL643" s="30" t="n">
        <f aca="false">BL644</f>
        <v>0</v>
      </c>
      <c r="BM643" s="30" t="n">
        <f aca="false">BM644</f>
        <v>3.8</v>
      </c>
      <c r="BN643" s="30" t="n">
        <f aca="false">BN644</f>
        <v>0</v>
      </c>
      <c r="BO643" s="30" t="n">
        <f aca="false">BO644</f>
        <v>0</v>
      </c>
      <c r="BP643" s="30" t="n">
        <f aca="false">BP644</f>
        <v>3.8</v>
      </c>
      <c r="BQ643" s="30" t="n">
        <f aca="false">BQ644</f>
        <v>0</v>
      </c>
      <c r="BR643" s="30" t="n">
        <f aca="false">BR644</f>
        <v>0</v>
      </c>
      <c r="BS643" s="30" t="n">
        <f aca="false">BS644</f>
        <v>3.8</v>
      </c>
      <c r="BT643" s="30" t="n">
        <f aca="false">BT644</f>
        <v>0</v>
      </c>
      <c r="BU643" s="30" t="n">
        <f aca="false">BU644</f>
        <v>0</v>
      </c>
      <c r="BV643" s="30" t="n">
        <f aca="false">BV644</f>
        <v>3.8</v>
      </c>
      <c r="BW643" s="30" t="n">
        <f aca="false">BW644</f>
        <v>0</v>
      </c>
      <c r="BX643" s="30" t="n">
        <f aca="false">BX644</f>
        <v>0</v>
      </c>
      <c r="BY643" s="30" t="n">
        <v>3.8</v>
      </c>
      <c r="BZ643" s="20"/>
    </row>
    <row r="644" s="36" customFormat="true" ht="25.5" hidden="false" customHeight="false" outlineLevel="0" collapsed="false">
      <c r="A644" s="27" t="s">
        <v>34</v>
      </c>
      <c r="B644" s="41"/>
      <c r="C644" s="41" t="s">
        <v>43</v>
      </c>
      <c r="D644" s="41" t="s">
        <v>514</v>
      </c>
      <c r="E644" s="41" t="s">
        <v>35</v>
      </c>
      <c r="F644" s="30" t="n">
        <f aca="false">F645</f>
        <v>3.6</v>
      </c>
      <c r="G644" s="30" t="n">
        <f aca="false">G645</f>
        <v>0</v>
      </c>
      <c r="H644" s="30" t="n">
        <f aca="false">H645</f>
        <v>0</v>
      </c>
      <c r="I644" s="30" t="n">
        <f aca="false">I645</f>
        <v>3.6</v>
      </c>
      <c r="J644" s="30" t="n">
        <f aca="false">J645</f>
        <v>0</v>
      </c>
      <c r="K644" s="30" t="n">
        <f aca="false">K645</f>
        <v>0</v>
      </c>
      <c r="L644" s="30" t="n">
        <f aca="false">L645</f>
        <v>3.6</v>
      </c>
      <c r="M644" s="30" t="n">
        <f aca="false">M645</f>
        <v>0</v>
      </c>
      <c r="N644" s="30" t="n">
        <f aca="false">N645</f>
        <v>0</v>
      </c>
      <c r="O644" s="30" t="n">
        <f aca="false">O645</f>
        <v>3.6</v>
      </c>
      <c r="P644" s="30" t="n">
        <f aca="false">P645</f>
        <v>0</v>
      </c>
      <c r="Q644" s="30" t="n">
        <f aca="false">Q645</f>
        <v>0</v>
      </c>
      <c r="R644" s="30" t="n">
        <f aca="false">R645</f>
        <v>3.6</v>
      </c>
      <c r="S644" s="30" t="n">
        <f aca="false">S645</f>
        <v>0</v>
      </c>
      <c r="T644" s="30" t="n">
        <f aca="false">T645</f>
        <v>0</v>
      </c>
      <c r="U644" s="30" t="n">
        <f aca="false">U645</f>
        <v>3.6</v>
      </c>
      <c r="V644" s="30" t="n">
        <f aca="false">V645</f>
        <v>0</v>
      </c>
      <c r="W644" s="30" t="n">
        <f aca="false">W645</f>
        <v>6</v>
      </c>
      <c r="X644" s="30" t="n">
        <f aca="false">X645</f>
        <v>9.6</v>
      </c>
      <c r="Y644" s="30" t="n">
        <f aca="false">Y645</f>
        <v>0</v>
      </c>
      <c r="Z644" s="30" t="n">
        <f aca="false">Z645</f>
        <v>0</v>
      </c>
      <c r="AA644" s="30" t="n">
        <f aca="false">AA645</f>
        <v>9.6</v>
      </c>
      <c r="AB644" s="30" t="n">
        <f aca="false">AB645</f>
        <v>0</v>
      </c>
      <c r="AC644" s="30" t="n">
        <f aca="false">AC645</f>
        <v>0</v>
      </c>
      <c r="AD644" s="30" t="n">
        <f aca="false">AD645</f>
        <v>9.6</v>
      </c>
      <c r="AE644" s="30" t="n">
        <f aca="false">AE645</f>
        <v>0</v>
      </c>
      <c r="AF644" s="30" t="n">
        <f aca="false">AF645</f>
        <v>0</v>
      </c>
      <c r="AG644" s="30" t="n">
        <v>9.6</v>
      </c>
      <c r="AH644" s="30" t="n">
        <f aca="false">AH645</f>
        <v>3.7</v>
      </c>
      <c r="AI644" s="30" t="n">
        <f aca="false">AI645</f>
        <v>0</v>
      </c>
      <c r="AJ644" s="30" t="n">
        <f aca="false">AJ645</f>
        <v>0</v>
      </c>
      <c r="AK644" s="30" t="n">
        <f aca="false">AK645</f>
        <v>3.7</v>
      </c>
      <c r="AL644" s="30" t="n">
        <f aca="false">AL645</f>
        <v>0</v>
      </c>
      <c r="AM644" s="30" t="n">
        <f aca="false">AM645</f>
        <v>0</v>
      </c>
      <c r="AN644" s="30" t="n">
        <f aca="false">AN645</f>
        <v>3.7</v>
      </c>
      <c r="AO644" s="30" t="n">
        <f aca="false">AO645</f>
        <v>0</v>
      </c>
      <c r="AP644" s="30" t="n">
        <f aca="false">AP645</f>
        <v>0</v>
      </c>
      <c r="AQ644" s="30" t="n">
        <f aca="false">AQ645</f>
        <v>3.7</v>
      </c>
      <c r="AR644" s="30" t="n">
        <f aca="false">AR645</f>
        <v>0</v>
      </c>
      <c r="AS644" s="30" t="n">
        <f aca="false">AS645</f>
        <v>0</v>
      </c>
      <c r="AT644" s="30" t="n">
        <f aca="false">AT645</f>
        <v>3.7</v>
      </c>
      <c r="AU644" s="30" t="n">
        <f aca="false">AU645</f>
        <v>0</v>
      </c>
      <c r="AV644" s="30" t="n">
        <f aca="false">AV645</f>
        <v>0</v>
      </c>
      <c r="AW644" s="30" t="n">
        <f aca="false">AW645</f>
        <v>3.7</v>
      </c>
      <c r="AX644" s="30" t="n">
        <f aca="false">AX645</f>
        <v>0</v>
      </c>
      <c r="AY644" s="30" t="n">
        <f aca="false">AY645</f>
        <v>0</v>
      </c>
      <c r="AZ644" s="30" t="n">
        <f aca="false">AZ645</f>
        <v>3.7</v>
      </c>
      <c r="BA644" s="30" t="n">
        <f aca="false">BA645</f>
        <v>0</v>
      </c>
      <c r="BB644" s="30" t="n">
        <f aca="false">BB645</f>
        <v>0</v>
      </c>
      <c r="BC644" s="30" t="n">
        <f aca="false">BC645</f>
        <v>3.7</v>
      </c>
      <c r="BD644" s="30" t="n">
        <f aca="false">BD645</f>
        <v>0</v>
      </c>
      <c r="BE644" s="30" t="n">
        <f aca="false">BE645</f>
        <v>0</v>
      </c>
      <c r="BF644" s="30" t="n">
        <v>3.7</v>
      </c>
      <c r="BG644" s="30" t="n">
        <f aca="false">BG645</f>
        <v>3.8</v>
      </c>
      <c r="BH644" s="30" t="n">
        <f aca="false">BH645</f>
        <v>0</v>
      </c>
      <c r="BI644" s="30" t="n">
        <f aca="false">BI645</f>
        <v>0</v>
      </c>
      <c r="BJ644" s="30" t="n">
        <f aca="false">BJ645</f>
        <v>3.8</v>
      </c>
      <c r="BK644" s="30" t="n">
        <f aca="false">BK645</f>
        <v>0</v>
      </c>
      <c r="BL644" s="30" t="n">
        <f aca="false">BL645</f>
        <v>0</v>
      </c>
      <c r="BM644" s="30" t="n">
        <f aca="false">BM645</f>
        <v>3.8</v>
      </c>
      <c r="BN644" s="30" t="n">
        <f aca="false">BN645</f>
        <v>0</v>
      </c>
      <c r="BO644" s="30" t="n">
        <f aca="false">BO645</f>
        <v>0</v>
      </c>
      <c r="BP644" s="30" t="n">
        <f aca="false">BP645</f>
        <v>3.8</v>
      </c>
      <c r="BQ644" s="30" t="n">
        <f aca="false">BQ645</f>
        <v>0</v>
      </c>
      <c r="BR644" s="30" t="n">
        <f aca="false">BR645</f>
        <v>0</v>
      </c>
      <c r="BS644" s="30" t="n">
        <f aca="false">BS645</f>
        <v>3.8</v>
      </c>
      <c r="BT644" s="30" t="n">
        <f aca="false">BT645</f>
        <v>0</v>
      </c>
      <c r="BU644" s="30" t="n">
        <f aca="false">BU645</f>
        <v>0</v>
      </c>
      <c r="BV644" s="30" t="n">
        <f aca="false">BV645</f>
        <v>3.8</v>
      </c>
      <c r="BW644" s="30" t="n">
        <f aca="false">BW645</f>
        <v>0</v>
      </c>
      <c r="BX644" s="30" t="n">
        <f aca="false">BX645</f>
        <v>0</v>
      </c>
      <c r="BY644" s="30" t="n">
        <v>3.8</v>
      </c>
      <c r="BZ644" s="20"/>
    </row>
    <row r="645" s="36" customFormat="true" ht="25.5" hidden="false" customHeight="false" outlineLevel="0" collapsed="false">
      <c r="A645" s="31" t="s">
        <v>36</v>
      </c>
      <c r="B645" s="41"/>
      <c r="C645" s="42" t="s">
        <v>43</v>
      </c>
      <c r="D645" s="42" t="s">
        <v>514</v>
      </c>
      <c r="E645" s="42" t="s">
        <v>37</v>
      </c>
      <c r="F645" s="34" t="n">
        <v>3.6</v>
      </c>
      <c r="G645" s="34" t="n">
        <v>0</v>
      </c>
      <c r="H645" s="34" t="n">
        <v>0</v>
      </c>
      <c r="I645" s="34" t="n">
        <f aca="false">SUM(F645:H645)</f>
        <v>3.6</v>
      </c>
      <c r="J645" s="34" t="n">
        <v>0</v>
      </c>
      <c r="K645" s="34" t="n">
        <v>0</v>
      </c>
      <c r="L645" s="34" t="n">
        <f aca="false">SUM(I645:K645)</f>
        <v>3.6</v>
      </c>
      <c r="M645" s="34" t="n">
        <v>0</v>
      </c>
      <c r="N645" s="34" t="n">
        <v>0</v>
      </c>
      <c r="O645" s="34" t="n">
        <f aca="false">SUM(L645:N645)</f>
        <v>3.6</v>
      </c>
      <c r="P645" s="34" t="n">
        <v>0</v>
      </c>
      <c r="Q645" s="34" t="n">
        <v>0</v>
      </c>
      <c r="R645" s="34" t="n">
        <f aca="false">SUM(O645:Q645)</f>
        <v>3.6</v>
      </c>
      <c r="S645" s="34" t="n">
        <v>0</v>
      </c>
      <c r="T645" s="34" t="n">
        <v>0</v>
      </c>
      <c r="U645" s="34" t="n">
        <f aca="false">SUM(R645:T645)</f>
        <v>3.6</v>
      </c>
      <c r="V645" s="34" t="n">
        <v>0</v>
      </c>
      <c r="W645" s="34" t="n">
        <v>6</v>
      </c>
      <c r="X645" s="34" t="n">
        <f aca="false">SUM(U645:W645)</f>
        <v>9.6</v>
      </c>
      <c r="Y645" s="34" t="n">
        <v>0</v>
      </c>
      <c r="Z645" s="34" t="n">
        <v>0</v>
      </c>
      <c r="AA645" s="34" t="n">
        <f aca="false">SUM(X645:Z645)</f>
        <v>9.6</v>
      </c>
      <c r="AB645" s="34" t="n">
        <v>0</v>
      </c>
      <c r="AC645" s="34" t="n">
        <v>0</v>
      </c>
      <c r="AD645" s="34" t="n">
        <f aca="false">SUM(AA645:AC645)</f>
        <v>9.6</v>
      </c>
      <c r="AE645" s="34" t="n">
        <v>0</v>
      </c>
      <c r="AF645" s="34" t="n">
        <v>0</v>
      </c>
      <c r="AG645" s="34" t="n">
        <v>9.6</v>
      </c>
      <c r="AH645" s="34" t="n">
        <v>3.7</v>
      </c>
      <c r="AI645" s="34" t="n">
        <v>0</v>
      </c>
      <c r="AJ645" s="34" t="n">
        <v>0</v>
      </c>
      <c r="AK645" s="34" t="n">
        <f aca="false">SUM(AH645:AJ645)</f>
        <v>3.7</v>
      </c>
      <c r="AL645" s="34" t="n">
        <v>0</v>
      </c>
      <c r="AM645" s="34" t="n">
        <v>0</v>
      </c>
      <c r="AN645" s="34" t="n">
        <f aca="false">SUM(AK645:AM645)</f>
        <v>3.7</v>
      </c>
      <c r="AO645" s="34" t="n">
        <v>0</v>
      </c>
      <c r="AP645" s="34" t="n">
        <v>0</v>
      </c>
      <c r="AQ645" s="34" t="n">
        <f aca="false">SUM(AN645:AP645)</f>
        <v>3.7</v>
      </c>
      <c r="AR645" s="34" t="n">
        <v>0</v>
      </c>
      <c r="AS645" s="34" t="n">
        <v>0</v>
      </c>
      <c r="AT645" s="34" t="n">
        <f aca="false">SUM(AQ645:AS645)</f>
        <v>3.7</v>
      </c>
      <c r="AU645" s="34" t="n">
        <v>0</v>
      </c>
      <c r="AV645" s="34" t="n">
        <v>0</v>
      </c>
      <c r="AW645" s="34" t="n">
        <f aca="false">SUM(AT645:AV645)</f>
        <v>3.7</v>
      </c>
      <c r="AX645" s="34" t="n">
        <v>0</v>
      </c>
      <c r="AY645" s="34" t="n">
        <v>0</v>
      </c>
      <c r="AZ645" s="34" t="n">
        <f aca="false">SUM(AW645:AY645)</f>
        <v>3.7</v>
      </c>
      <c r="BA645" s="34" t="n">
        <v>0</v>
      </c>
      <c r="BB645" s="34" t="n">
        <v>0</v>
      </c>
      <c r="BC645" s="34" t="n">
        <f aca="false">SUM(AZ645:BB645)</f>
        <v>3.7</v>
      </c>
      <c r="BD645" s="34" t="n">
        <v>0</v>
      </c>
      <c r="BE645" s="34" t="n">
        <v>0</v>
      </c>
      <c r="BF645" s="34" t="n">
        <v>3.7</v>
      </c>
      <c r="BG645" s="34" t="n">
        <v>3.8</v>
      </c>
      <c r="BH645" s="34" t="n">
        <v>0</v>
      </c>
      <c r="BI645" s="34" t="n">
        <v>0</v>
      </c>
      <c r="BJ645" s="34" t="n">
        <f aca="false">SUM(BG645:BI645)</f>
        <v>3.8</v>
      </c>
      <c r="BK645" s="34" t="n">
        <v>0</v>
      </c>
      <c r="BL645" s="34" t="n">
        <v>0</v>
      </c>
      <c r="BM645" s="34" t="n">
        <f aca="false">SUM(BJ645:BL645)</f>
        <v>3.8</v>
      </c>
      <c r="BN645" s="34" t="n">
        <v>0</v>
      </c>
      <c r="BO645" s="34" t="n">
        <v>0</v>
      </c>
      <c r="BP645" s="34" t="n">
        <f aca="false">SUM(BM645:BO645)</f>
        <v>3.8</v>
      </c>
      <c r="BQ645" s="34" t="n">
        <v>0</v>
      </c>
      <c r="BR645" s="34" t="n">
        <v>0</v>
      </c>
      <c r="BS645" s="34" t="n">
        <f aca="false">SUM(BP645:BR645)</f>
        <v>3.8</v>
      </c>
      <c r="BT645" s="34" t="n">
        <v>0</v>
      </c>
      <c r="BU645" s="34" t="n">
        <v>0</v>
      </c>
      <c r="BV645" s="34" t="n">
        <f aca="false">SUM(BS645:BU645)</f>
        <v>3.8</v>
      </c>
      <c r="BW645" s="34" t="n">
        <v>0</v>
      </c>
      <c r="BX645" s="34" t="n">
        <v>0</v>
      </c>
      <c r="BY645" s="34" t="n">
        <v>3.8</v>
      </c>
      <c r="BZ645" s="20"/>
    </row>
    <row r="646" s="36" customFormat="true" ht="12.75" hidden="false" customHeight="false" outlineLevel="0" collapsed="false">
      <c r="A646" s="25" t="s">
        <v>64</v>
      </c>
      <c r="B646" s="48"/>
      <c r="C646" s="22" t="s">
        <v>65</v>
      </c>
      <c r="D646" s="22"/>
      <c r="E646" s="22"/>
      <c r="F646" s="23" t="n">
        <f aca="false">F647</f>
        <v>5</v>
      </c>
      <c r="G646" s="23" t="n">
        <f aca="false">G647</f>
        <v>0</v>
      </c>
      <c r="H646" s="23" t="n">
        <f aca="false">H647</f>
        <v>0</v>
      </c>
      <c r="I646" s="23" t="n">
        <f aca="false">I647</f>
        <v>5</v>
      </c>
      <c r="J646" s="23" t="n">
        <f aca="false">J647</f>
        <v>0</v>
      </c>
      <c r="K646" s="23" t="n">
        <f aca="false">K647</f>
        <v>0</v>
      </c>
      <c r="L646" s="23" t="n">
        <f aca="false">L647</f>
        <v>5</v>
      </c>
      <c r="M646" s="23" t="n">
        <f aca="false">M647</f>
        <v>0</v>
      </c>
      <c r="N646" s="23" t="n">
        <f aca="false">N647</f>
        <v>0</v>
      </c>
      <c r="O646" s="23" t="n">
        <f aca="false">O647</f>
        <v>5</v>
      </c>
      <c r="P646" s="23" t="n">
        <f aca="false">P647</f>
        <v>0</v>
      </c>
      <c r="Q646" s="23" t="n">
        <f aca="false">Q647</f>
        <v>0</v>
      </c>
      <c r="R646" s="23" t="n">
        <f aca="false">R647</f>
        <v>5</v>
      </c>
      <c r="S646" s="23" t="n">
        <f aca="false">S647</f>
        <v>0</v>
      </c>
      <c r="T646" s="23" t="n">
        <f aca="false">T647</f>
        <v>0</v>
      </c>
      <c r="U646" s="23" t="n">
        <f aca="false">U647</f>
        <v>5</v>
      </c>
      <c r="V646" s="23" t="n">
        <f aca="false">V647</f>
        <v>0</v>
      </c>
      <c r="W646" s="23" t="n">
        <f aca="false">W647</f>
        <v>0</v>
      </c>
      <c r="X646" s="23" t="n">
        <f aca="false">X647</f>
        <v>5</v>
      </c>
      <c r="Y646" s="23" t="n">
        <f aca="false">Y647</f>
        <v>0</v>
      </c>
      <c r="Z646" s="23" t="n">
        <f aca="false">Z647</f>
        <v>0</v>
      </c>
      <c r="AA646" s="23" t="n">
        <f aca="false">AA647</f>
        <v>5</v>
      </c>
      <c r="AB646" s="23" t="n">
        <f aca="false">AB647</f>
        <v>0</v>
      </c>
      <c r="AC646" s="23" t="n">
        <f aca="false">AC647</f>
        <v>0</v>
      </c>
      <c r="AD646" s="23" t="n">
        <f aca="false">AD647</f>
        <v>5</v>
      </c>
      <c r="AE646" s="23" t="n">
        <f aca="false">AE647</f>
        <v>0</v>
      </c>
      <c r="AF646" s="23" t="n">
        <f aca="false">AF647</f>
        <v>0</v>
      </c>
      <c r="AG646" s="23" t="n">
        <v>5</v>
      </c>
      <c r="AH646" s="23" t="n">
        <f aca="false">AH647</f>
        <v>5</v>
      </c>
      <c r="AI646" s="23" t="n">
        <f aca="false">AI647</f>
        <v>0</v>
      </c>
      <c r="AJ646" s="23" t="n">
        <f aca="false">AJ647</f>
        <v>0</v>
      </c>
      <c r="AK646" s="23" t="n">
        <f aca="false">AK647</f>
        <v>5</v>
      </c>
      <c r="AL646" s="23" t="n">
        <f aca="false">AL647</f>
        <v>0</v>
      </c>
      <c r="AM646" s="23" t="n">
        <f aca="false">AM647</f>
        <v>0</v>
      </c>
      <c r="AN646" s="23" t="n">
        <f aca="false">AN647</f>
        <v>5</v>
      </c>
      <c r="AO646" s="23" t="n">
        <f aca="false">AO647</f>
        <v>0</v>
      </c>
      <c r="AP646" s="23" t="n">
        <f aca="false">AP647</f>
        <v>0</v>
      </c>
      <c r="AQ646" s="23" t="n">
        <f aca="false">AQ647</f>
        <v>5</v>
      </c>
      <c r="AR646" s="23" t="n">
        <f aca="false">AR647</f>
        <v>0</v>
      </c>
      <c r="AS646" s="23" t="n">
        <f aca="false">AS647</f>
        <v>0</v>
      </c>
      <c r="AT646" s="23" t="n">
        <f aca="false">AT647</f>
        <v>5</v>
      </c>
      <c r="AU646" s="23" t="n">
        <f aca="false">AU647</f>
        <v>0</v>
      </c>
      <c r="AV646" s="23" t="n">
        <f aca="false">AV647</f>
        <v>0</v>
      </c>
      <c r="AW646" s="23" t="n">
        <f aca="false">AW647</f>
        <v>5</v>
      </c>
      <c r="AX646" s="23" t="n">
        <f aca="false">AX647</f>
        <v>0</v>
      </c>
      <c r="AY646" s="23" t="n">
        <f aca="false">AY647</f>
        <v>0</v>
      </c>
      <c r="AZ646" s="23" t="n">
        <f aca="false">AZ647</f>
        <v>5</v>
      </c>
      <c r="BA646" s="23" t="n">
        <f aca="false">BA647</f>
        <v>0</v>
      </c>
      <c r="BB646" s="23" t="n">
        <f aca="false">BB647</f>
        <v>0</v>
      </c>
      <c r="BC646" s="23" t="n">
        <f aca="false">BC647</f>
        <v>5</v>
      </c>
      <c r="BD646" s="23" t="n">
        <f aca="false">BD647</f>
        <v>0</v>
      </c>
      <c r="BE646" s="23" t="n">
        <f aca="false">BE647</f>
        <v>0</v>
      </c>
      <c r="BF646" s="23" t="n">
        <v>5</v>
      </c>
      <c r="BG646" s="23" t="n">
        <f aca="false">BG647</f>
        <v>5</v>
      </c>
      <c r="BH646" s="23" t="n">
        <f aca="false">BH647</f>
        <v>0</v>
      </c>
      <c r="BI646" s="23" t="n">
        <f aca="false">BI647</f>
        <v>0</v>
      </c>
      <c r="BJ646" s="23" t="n">
        <f aca="false">BJ647</f>
        <v>5</v>
      </c>
      <c r="BK646" s="23" t="n">
        <f aca="false">BK647</f>
        <v>0</v>
      </c>
      <c r="BL646" s="23" t="n">
        <f aca="false">BL647</f>
        <v>0</v>
      </c>
      <c r="BM646" s="23" t="n">
        <f aca="false">BM647</f>
        <v>5</v>
      </c>
      <c r="BN646" s="23" t="n">
        <f aca="false">BN647</f>
        <v>0</v>
      </c>
      <c r="BO646" s="23" t="n">
        <f aca="false">BO647</f>
        <v>0</v>
      </c>
      <c r="BP646" s="23" t="n">
        <f aca="false">BP647</f>
        <v>5</v>
      </c>
      <c r="BQ646" s="23" t="n">
        <f aca="false">BQ647</f>
        <v>0</v>
      </c>
      <c r="BR646" s="23" t="n">
        <f aca="false">BR647</f>
        <v>0</v>
      </c>
      <c r="BS646" s="23" t="n">
        <f aca="false">BS647</f>
        <v>5</v>
      </c>
      <c r="BT646" s="23" t="n">
        <f aca="false">BT647</f>
        <v>0</v>
      </c>
      <c r="BU646" s="23" t="n">
        <f aca="false">BU647</f>
        <v>0</v>
      </c>
      <c r="BV646" s="23" t="n">
        <f aca="false">BV647</f>
        <v>5</v>
      </c>
      <c r="BW646" s="23" t="n">
        <f aca="false">BW647</f>
        <v>0</v>
      </c>
      <c r="BX646" s="23" t="n">
        <f aca="false">BX647</f>
        <v>0</v>
      </c>
      <c r="BY646" s="23" t="n">
        <v>5</v>
      </c>
      <c r="BZ646" s="20"/>
    </row>
    <row r="647" s="36" customFormat="true" ht="25.5" hidden="false" customHeight="false" outlineLevel="0" collapsed="false">
      <c r="A647" s="25" t="s">
        <v>66</v>
      </c>
      <c r="B647" s="48"/>
      <c r="C647" s="22" t="s">
        <v>67</v>
      </c>
      <c r="D647" s="22"/>
      <c r="E647" s="22"/>
      <c r="F647" s="23" t="n">
        <f aca="false">F648</f>
        <v>5</v>
      </c>
      <c r="G647" s="23" t="n">
        <f aca="false">G648</f>
        <v>0</v>
      </c>
      <c r="H647" s="23" t="n">
        <f aca="false">H648</f>
        <v>0</v>
      </c>
      <c r="I647" s="23" t="n">
        <f aca="false">I648</f>
        <v>5</v>
      </c>
      <c r="J647" s="23" t="n">
        <f aca="false">J648</f>
        <v>0</v>
      </c>
      <c r="K647" s="23" t="n">
        <f aca="false">K648</f>
        <v>0</v>
      </c>
      <c r="L647" s="23" t="n">
        <f aca="false">L648</f>
        <v>5</v>
      </c>
      <c r="M647" s="23" t="n">
        <f aca="false">M648</f>
        <v>0</v>
      </c>
      <c r="N647" s="23" t="n">
        <f aca="false">N648</f>
        <v>0</v>
      </c>
      <c r="O647" s="23" t="n">
        <f aca="false">O648</f>
        <v>5</v>
      </c>
      <c r="P647" s="23" t="n">
        <f aca="false">P648</f>
        <v>0</v>
      </c>
      <c r="Q647" s="23" t="n">
        <f aca="false">Q648</f>
        <v>0</v>
      </c>
      <c r="R647" s="23" t="n">
        <f aca="false">R648</f>
        <v>5</v>
      </c>
      <c r="S647" s="23" t="n">
        <f aca="false">S648</f>
        <v>0</v>
      </c>
      <c r="T647" s="23" t="n">
        <f aca="false">T648</f>
        <v>0</v>
      </c>
      <c r="U647" s="23" t="n">
        <f aca="false">U648</f>
        <v>5</v>
      </c>
      <c r="V647" s="23" t="n">
        <f aca="false">V648</f>
        <v>0</v>
      </c>
      <c r="W647" s="23" t="n">
        <f aca="false">W648</f>
        <v>0</v>
      </c>
      <c r="X647" s="23" t="n">
        <f aca="false">X648</f>
        <v>5</v>
      </c>
      <c r="Y647" s="23" t="n">
        <f aca="false">Y648</f>
        <v>0</v>
      </c>
      <c r="Z647" s="23" t="n">
        <f aca="false">Z648</f>
        <v>0</v>
      </c>
      <c r="AA647" s="23" t="n">
        <f aca="false">AA648</f>
        <v>5</v>
      </c>
      <c r="AB647" s="23" t="n">
        <f aca="false">AB648</f>
        <v>0</v>
      </c>
      <c r="AC647" s="23" t="n">
        <f aca="false">AC648</f>
        <v>0</v>
      </c>
      <c r="AD647" s="23" t="n">
        <f aca="false">AD648</f>
        <v>5</v>
      </c>
      <c r="AE647" s="23" t="n">
        <f aca="false">AE648</f>
        <v>0</v>
      </c>
      <c r="AF647" s="23" t="n">
        <f aca="false">AF648</f>
        <v>0</v>
      </c>
      <c r="AG647" s="23" t="n">
        <v>5</v>
      </c>
      <c r="AH647" s="23" t="n">
        <f aca="false">AH648</f>
        <v>5</v>
      </c>
      <c r="AI647" s="23" t="n">
        <f aca="false">AI648</f>
        <v>0</v>
      </c>
      <c r="AJ647" s="23" t="n">
        <f aca="false">AJ648</f>
        <v>0</v>
      </c>
      <c r="AK647" s="23" t="n">
        <f aca="false">AK648</f>
        <v>5</v>
      </c>
      <c r="AL647" s="23" t="n">
        <f aca="false">AL648</f>
        <v>0</v>
      </c>
      <c r="AM647" s="23" t="n">
        <f aca="false">AM648</f>
        <v>0</v>
      </c>
      <c r="AN647" s="23" t="n">
        <f aca="false">AN648</f>
        <v>5</v>
      </c>
      <c r="AO647" s="23" t="n">
        <f aca="false">AO648</f>
        <v>0</v>
      </c>
      <c r="AP647" s="23" t="n">
        <f aca="false">AP648</f>
        <v>0</v>
      </c>
      <c r="AQ647" s="23" t="n">
        <f aca="false">AQ648</f>
        <v>5</v>
      </c>
      <c r="AR647" s="23" t="n">
        <f aca="false">AR648</f>
        <v>0</v>
      </c>
      <c r="AS647" s="23" t="n">
        <f aca="false">AS648</f>
        <v>0</v>
      </c>
      <c r="AT647" s="23" t="n">
        <f aca="false">AT648</f>
        <v>5</v>
      </c>
      <c r="AU647" s="23" t="n">
        <f aca="false">AU648</f>
        <v>0</v>
      </c>
      <c r="AV647" s="23" t="n">
        <f aca="false">AV648</f>
        <v>0</v>
      </c>
      <c r="AW647" s="23" t="n">
        <f aca="false">AW648</f>
        <v>5</v>
      </c>
      <c r="AX647" s="23" t="n">
        <f aca="false">AX648</f>
        <v>0</v>
      </c>
      <c r="AY647" s="23" t="n">
        <f aca="false">AY648</f>
        <v>0</v>
      </c>
      <c r="AZ647" s="23" t="n">
        <f aca="false">AZ648</f>
        <v>5</v>
      </c>
      <c r="BA647" s="23" t="n">
        <f aca="false">BA648</f>
        <v>0</v>
      </c>
      <c r="BB647" s="23" t="n">
        <f aca="false">BB648</f>
        <v>0</v>
      </c>
      <c r="BC647" s="23" t="n">
        <f aca="false">BC648</f>
        <v>5</v>
      </c>
      <c r="BD647" s="23" t="n">
        <f aca="false">BD648</f>
        <v>0</v>
      </c>
      <c r="BE647" s="23" t="n">
        <f aca="false">BE648</f>
        <v>0</v>
      </c>
      <c r="BF647" s="23" t="n">
        <v>5</v>
      </c>
      <c r="BG647" s="23" t="n">
        <f aca="false">BG648</f>
        <v>5</v>
      </c>
      <c r="BH647" s="23" t="n">
        <f aca="false">BH648</f>
        <v>0</v>
      </c>
      <c r="BI647" s="23" t="n">
        <f aca="false">BI648</f>
        <v>0</v>
      </c>
      <c r="BJ647" s="23" t="n">
        <f aca="false">BJ648</f>
        <v>5</v>
      </c>
      <c r="BK647" s="23" t="n">
        <f aca="false">BK648</f>
        <v>0</v>
      </c>
      <c r="BL647" s="23" t="n">
        <f aca="false">BL648</f>
        <v>0</v>
      </c>
      <c r="BM647" s="23" t="n">
        <f aca="false">BM648</f>
        <v>5</v>
      </c>
      <c r="BN647" s="23" t="n">
        <f aca="false">BN648</f>
        <v>0</v>
      </c>
      <c r="BO647" s="23" t="n">
        <f aca="false">BO648</f>
        <v>0</v>
      </c>
      <c r="BP647" s="23" t="n">
        <f aca="false">BP648</f>
        <v>5</v>
      </c>
      <c r="BQ647" s="23" t="n">
        <f aca="false">BQ648</f>
        <v>0</v>
      </c>
      <c r="BR647" s="23" t="n">
        <f aca="false">BR648</f>
        <v>0</v>
      </c>
      <c r="BS647" s="23" t="n">
        <f aca="false">BS648</f>
        <v>5</v>
      </c>
      <c r="BT647" s="23" t="n">
        <f aca="false">BT648</f>
        <v>0</v>
      </c>
      <c r="BU647" s="23" t="n">
        <f aca="false">BU648</f>
        <v>0</v>
      </c>
      <c r="BV647" s="23" t="n">
        <f aca="false">BV648</f>
        <v>5</v>
      </c>
      <c r="BW647" s="23" t="n">
        <f aca="false">BW648</f>
        <v>0</v>
      </c>
      <c r="BX647" s="23" t="n">
        <f aca="false">BX648</f>
        <v>0</v>
      </c>
      <c r="BY647" s="23" t="n">
        <v>5</v>
      </c>
      <c r="BZ647" s="20"/>
    </row>
    <row r="648" s="2" customFormat="true" ht="12.75" hidden="false" customHeight="false" outlineLevel="0" collapsed="false">
      <c r="A648" s="27" t="s">
        <v>28</v>
      </c>
      <c r="B648" s="51"/>
      <c r="C648" s="41" t="s">
        <v>67</v>
      </c>
      <c r="D648" s="41" t="s">
        <v>29</v>
      </c>
      <c r="E648" s="33"/>
      <c r="F648" s="30" t="n">
        <f aca="false">F649</f>
        <v>5</v>
      </c>
      <c r="G648" s="30" t="n">
        <f aca="false">G649</f>
        <v>0</v>
      </c>
      <c r="H648" s="30" t="n">
        <f aca="false">H649</f>
        <v>0</v>
      </c>
      <c r="I648" s="30" t="n">
        <f aca="false">I649</f>
        <v>5</v>
      </c>
      <c r="J648" s="30" t="n">
        <f aca="false">J649</f>
        <v>0</v>
      </c>
      <c r="K648" s="30" t="n">
        <f aca="false">K649</f>
        <v>0</v>
      </c>
      <c r="L648" s="30" t="n">
        <f aca="false">L649</f>
        <v>5</v>
      </c>
      <c r="M648" s="30" t="n">
        <f aca="false">M649</f>
        <v>0</v>
      </c>
      <c r="N648" s="30" t="n">
        <f aca="false">N649</f>
        <v>0</v>
      </c>
      <c r="O648" s="30" t="n">
        <f aca="false">O649</f>
        <v>5</v>
      </c>
      <c r="P648" s="30" t="n">
        <f aca="false">P649</f>
        <v>0</v>
      </c>
      <c r="Q648" s="30" t="n">
        <f aca="false">Q649</f>
        <v>0</v>
      </c>
      <c r="R648" s="30" t="n">
        <f aca="false">R649</f>
        <v>5</v>
      </c>
      <c r="S648" s="30" t="n">
        <f aca="false">S649</f>
        <v>0</v>
      </c>
      <c r="T648" s="30" t="n">
        <f aca="false">T649</f>
        <v>0</v>
      </c>
      <c r="U648" s="30" t="n">
        <f aca="false">U649</f>
        <v>5</v>
      </c>
      <c r="V648" s="30" t="n">
        <f aca="false">V649</f>
        <v>0</v>
      </c>
      <c r="W648" s="30" t="n">
        <f aca="false">W649</f>
        <v>0</v>
      </c>
      <c r="X648" s="30" t="n">
        <f aca="false">X649</f>
        <v>5</v>
      </c>
      <c r="Y648" s="30" t="n">
        <f aca="false">Y649</f>
        <v>0</v>
      </c>
      <c r="Z648" s="30" t="n">
        <f aca="false">Z649</f>
        <v>0</v>
      </c>
      <c r="AA648" s="30" t="n">
        <f aca="false">AA649</f>
        <v>5</v>
      </c>
      <c r="AB648" s="30" t="n">
        <f aca="false">AB649</f>
        <v>0</v>
      </c>
      <c r="AC648" s="30" t="n">
        <f aca="false">AC649</f>
        <v>0</v>
      </c>
      <c r="AD648" s="30" t="n">
        <f aca="false">AD649</f>
        <v>5</v>
      </c>
      <c r="AE648" s="30" t="n">
        <f aca="false">AE649</f>
        <v>0</v>
      </c>
      <c r="AF648" s="30" t="n">
        <f aca="false">AF649</f>
        <v>0</v>
      </c>
      <c r="AG648" s="30" t="n">
        <v>5</v>
      </c>
      <c r="AH648" s="30" t="n">
        <f aca="false">AH649</f>
        <v>5</v>
      </c>
      <c r="AI648" s="30" t="n">
        <f aca="false">AI649</f>
        <v>0</v>
      </c>
      <c r="AJ648" s="30" t="n">
        <f aca="false">AJ649</f>
        <v>0</v>
      </c>
      <c r="AK648" s="30" t="n">
        <f aca="false">AK649</f>
        <v>5</v>
      </c>
      <c r="AL648" s="30" t="n">
        <f aca="false">AL649</f>
        <v>0</v>
      </c>
      <c r="AM648" s="30" t="n">
        <f aca="false">AM649</f>
        <v>0</v>
      </c>
      <c r="AN648" s="30" t="n">
        <f aca="false">AN649</f>
        <v>5</v>
      </c>
      <c r="AO648" s="30" t="n">
        <f aca="false">AO649</f>
        <v>0</v>
      </c>
      <c r="AP648" s="30" t="n">
        <f aca="false">AP649</f>
        <v>0</v>
      </c>
      <c r="AQ648" s="30" t="n">
        <f aca="false">AQ649</f>
        <v>5</v>
      </c>
      <c r="AR648" s="30" t="n">
        <f aca="false">AR649</f>
        <v>0</v>
      </c>
      <c r="AS648" s="30" t="n">
        <f aca="false">AS649</f>
        <v>0</v>
      </c>
      <c r="AT648" s="30" t="n">
        <f aca="false">AT649</f>
        <v>5</v>
      </c>
      <c r="AU648" s="30" t="n">
        <f aca="false">AU649</f>
        <v>0</v>
      </c>
      <c r="AV648" s="30" t="n">
        <f aca="false">AV649</f>
        <v>0</v>
      </c>
      <c r="AW648" s="30" t="n">
        <f aca="false">AW649</f>
        <v>5</v>
      </c>
      <c r="AX648" s="30" t="n">
        <f aca="false">AX649</f>
        <v>0</v>
      </c>
      <c r="AY648" s="30" t="n">
        <f aca="false">AY649</f>
        <v>0</v>
      </c>
      <c r="AZ648" s="30" t="n">
        <f aca="false">AZ649</f>
        <v>5</v>
      </c>
      <c r="BA648" s="30" t="n">
        <f aca="false">BA649</f>
        <v>0</v>
      </c>
      <c r="BB648" s="30" t="n">
        <f aca="false">BB649</f>
        <v>0</v>
      </c>
      <c r="BC648" s="30" t="n">
        <f aca="false">BC649</f>
        <v>5</v>
      </c>
      <c r="BD648" s="30" t="n">
        <f aca="false">BD649</f>
        <v>0</v>
      </c>
      <c r="BE648" s="30" t="n">
        <f aca="false">BE649</f>
        <v>0</v>
      </c>
      <c r="BF648" s="30" t="n">
        <v>5</v>
      </c>
      <c r="BG648" s="30" t="n">
        <f aca="false">BG649</f>
        <v>5</v>
      </c>
      <c r="BH648" s="30" t="n">
        <f aca="false">BH649</f>
        <v>0</v>
      </c>
      <c r="BI648" s="30" t="n">
        <f aca="false">BI649</f>
        <v>0</v>
      </c>
      <c r="BJ648" s="30" t="n">
        <f aca="false">BJ649</f>
        <v>5</v>
      </c>
      <c r="BK648" s="30" t="n">
        <f aca="false">BK649</f>
        <v>0</v>
      </c>
      <c r="BL648" s="30" t="n">
        <f aca="false">BL649</f>
        <v>0</v>
      </c>
      <c r="BM648" s="30" t="n">
        <f aca="false">BM649</f>
        <v>5</v>
      </c>
      <c r="BN648" s="30" t="n">
        <f aca="false">BN649</f>
        <v>0</v>
      </c>
      <c r="BO648" s="30" t="n">
        <f aca="false">BO649</f>
        <v>0</v>
      </c>
      <c r="BP648" s="30" t="n">
        <f aca="false">BP649</f>
        <v>5</v>
      </c>
      <c r="BQ648" s="30" t="n">
        <f aca="false">BQ649</f>
        <v>0</v>
      </c>
      <c r="BR648" s="30" t="n">
        <f aca="false">BR649</f>
        <v>0</v>
      </c>
      <c r="BS648" s="30" t="n">
        <f aca="false">BS649</f>
        <v>5</v>
      </c>
      <c r="BT648" s="30" t="n">
        <f aca="false">BT649</f>
        <v>0</v>
      </c>
      <c r="BU648" s="30" t="n">
        <f aca="false">BU649</f>
        <v>0</v>
      </c>
      <c r="BV648" s="30" t="n">
        <f aca="false">BV649</f>
        <v>5</v>
      </c>
      <c r="BW648" s="30" t="n">
        <f aca="false">BW649</f>
        <v>0</v>
      </c>
      <c r="BX648" s="30" t="n">
        <f aca="false">BX649</f>
        <v>0</v>
      </c>
      <c r="BY648" s="30" t="n">
        <v>5</v>
      </c>
      <c r="BZ648" s="20"/>
    </row>
    <row r="649" s="2" customFormat="true" ht="12.75" hidden="false" customHeight="false" outlineLevel="0" collapsed="false">
      <c r="A649" s="27" t="s">
        <v>507</v>
      </c>
      <c r="B649" s="51"/>
      <c r="C649" s="41" t="s">
        <v>67</v>
      </c>
      <c r="D649" s="41" t="s">
        <v>508</v>
      </c>
      <c r="E649" s="33"/>
      <c r="F649" s="30" t="n">
        <f aca="false">SUM(F650)</f>
        <v>5</v>
      </c>
      <c r="G649" s="30" t="n">
        <f aca="false">SUM(G650)</f>
        <v>0</v>
      </c>
      <c r="H649" s="30" t="n">
        <f aca="false">SUM(H650)</f>
        <v>0</v>
      </c>
      <c r="I649" s="30" t="n">
        <f aca="false">SUM(I650)</f>
        <v>5</v>
      </c>
      <c r="J649" s="30" t="n">
        <f aca="false">SUM(J650)</f>
        <v>0</v>
      </c>
      <c r="K649" s="30" t="n">
        <f aca="false">SUM(K650)</f>
        <v>0</v>
      </c>
      <c r="L649" s="30" t="n">
        <f aca="false">SUM(L650)</f>
        <v>5</v>
      </c>
      <c r="M649" s="30" t="n">
        <f aca="false">SUM(M650)</f>
        <v>0</v>
      </c>
      <c r="N649" s="30" t="n">
        <f aca="false">SUM(N650)</f>
        <v>0</v>
      </c>
      <c r="O649" s="30" t="n">
        <f aca="false">SUM(O650)</f>
        <v>5</v>
      </c>
      <c r="P649" s="30" t="n">
        <f aca="false">SUM(P650)</f>
        <v>0</v>
      </c>
      <c r="Q649" s="30" t="n">
        <f aca="false">SUM(Q650)</f>
        <v>0</v>
      </c>
      <c r="R649" s="30" t="n">
        <f aca="false">SUM(R650)</f>
        <v>5</v>
      </c>
      <c r="S649" s="30" t="n">
        <f aca="false">SUM(S650)</f>
        <v>0</v>
      </c>
      <c r="T649" s="30" t="n">
        <f aca="false">SUM(T650)</f>
        <v>0</v>
      </c>
      <c r="U649" s="30" t="n">
        <f aca="false">SUM(U650)</f>
        <v>5</v>
      </c>
      <c r="V649" s="30" t="n">
        <f aca="false">SUM(V650)</f>
        <v>0</v>
      </c>
      <c r="W649" s="30" t="n">
        <f aca="false">SUM(W650)</f>
        <v>0</v>
      </c>
      <c r="X649" s="30" t="n">
        <f aca="false">SUM(X650)</f>
        <v>5</v>
      </c>
      <c r="Y649" s="30" t="n">
        <f aca="false">SUM(Y650)</f>
        <v>0</v>
      </c>
      <c r="Z649" s="30" t="n">
        <f aca="false">SUM(Z650)</f>
        <v>0</v>
      </c>
      <c r="AA649" s="30" t="n">
        <f aca="false">SUM(AA650)</f>
        <v>5</v>
      </c>
      <c r="AB649" s="30" t="n">
        <f aca="false">SUM(AB650)</f>
        <v>0</v>
      </c>
      <c r="AC649" s="30" t="n">
        <f aca="false">SUM(AC650)</f>
        <v>0</v>
      </c>
      <c r="AD649" s="30" t="n">
        <f aca="false">SUM(AD650)</f>
        <v>5</v>
      </c>
      <c r="AE649" s="30" t="n">
        <f aca="false">SUM(AE650)</f>
        <v>0</v>
      </c>
      <c r="AF649" s="30" t="n">
        <f aca="false">SUM(AF650)</f>
        <v>0</v>
      </c>
      <c r="AG649" s="30" t="n">
        <v>5</v>
      </c>
      <c r="AH649" s="30" t="n">
        <f aca="false">SUM(AH650)</f>
        <v>5</v>
      </c>
      <c r="AI649" s="30" t="n">
        <f aca="false">SUM(AI650)</f>
        <v>0</v>
      </c>
      <c r="AJ649" s="30" t="n">
        <f aca="false">SUM(AJ650)</f>
        <v>0</v>
      </c>
      <c r="AK649" s="30" t="n">
        <f aca="false">SUM(AK650)</f>
        <v>5</v>
      </c>
      <c r="AL649" s="30" t="n">
        <f aca="false">SUM(AL650)</f>
        <v>0</v>
      </c>
      <c r="AM649" s="30" t="n">
        <f aca="false">SUM(AM650)</f>
        <v>0</v>
      </c>
      <c r="AN649" s="30" t="n">
        <f aca="false">SUM(AN650)</f>
        <v>5</v>
      </c>
      <c r="AO649" s="30" t="n">
        <f aca="false">SUM(AO650)</f>
        <v>0</v>
      </c>
      <c r="AP649" s="30" t="n">
        <f aca="false">SUM(AP650)</f>
        <v>0</v>
      </c>
      <c r="AQ649" s="30" t="n">
        <f aca="false">SUM(AQ650)</f>
        <v>5</v>
      </c>
      <c r="AR649" s="30" t="n">
        <f aca="false">SUM(AR650)</f>
        <v>0</v>
      </c>
      <c r="AS649" s="30" t="n">
        <f aca="false">SUM(AS650)</f>
        <v>0</v>
      </c>
      <c r="AT649" s="30" t="n">
        <f aca="false">SUM(AT650)</f>
        <v>5</v>
      </c>
      <c r="AU649" s="30" t="n">
        <f aca="false">SUM(AU650)</f>
        <v>0</v>
      </c>
      <c r="AV649" s="30" t="n">
        <f aca="false">SUM(AV650)</f>
        <v>0</v>
      </c>
      <c r="AW649" s="30" t="n">
        <f aca="false">SUM(AW650)</f>
        <v>5</v>
      </c>
      <c r="AX649" s="30" t="n">
        <f aca="false">SUM(AX650)</f>
        <v>0</v>
      </c>
      <c r="AY649" s="30" t="n">
        <f aca="false">SUM(AY650)</f>
        <v>0</v>
      </c>
      <c r="AZ649" s="30" t="n">
        <f aca="false">SUM(AZ650)</f>
        <v>5</v>
      </c>
      <c r="BA649" s="30" t="n">
        <f aca="false">SUM(BA650)</f>
        <v>0</v>
      </c>
      <c r="BB649" s="30" t="n">
        <f aca="false">SUM(BB650)</f>
        <v>0</v>
      </c>
      <c r="BC649" s="30" t="n">
        <f aca="false">SUM(BC650)</f>
        <v>5</v>
      </c>
      <c r="BD649" s="30" t="n">
        <f aca="false">SUM(BD650)</f>
        <v>0</v>
      </c>
      <c r="BE649" s="30" t="n">
        <f aca="false">SUM(BE650)</f>
        <v>0</v>
      </c>
      <c r="BF649" s="30" t="n">
        <v>5</v>
      </c>
      <c r="BG649" s="30" t="n">
        <f aca="false">SUM(BG650)</f>
        <v>5</v>
      </c>
      <c r="BH649" s="30" t="n">
        <f aca="false">SUM(BH650)</f>
        <v>0</v>
      </c>
      <c r="BI649" s="30" t="n">
        <f aca="false">SUM(BI650)</f>
        <v>0</v>
      </c>
      <c r="BJ649" s="30" t="n">
        <f aca="false">SUM(BJ650)</f>
        <v>5</v>
      </c>
      <c r="BK649" s="30" t="n">
        <f aca="false">SUM(BK650)</f>
        <v>0</v>
      </c>
      <c r="BL649" s="30" t="n">
        <f aca="false">SUM(BL650)</f>
        <v>0</v>
      </c>
      <c r="BM649" s="30" t="n">
        <f aca="false">SUM(BM650)</f>
        <v>5</v>
      </c>
      <c r="BN649" s="30" t="n">
        <f aca="false">SUM(BN650)</f>
        <v>0</v>
      </c>
      <c r="BO649" s="30" t="n">
        <f aca="false">SUM(BO650)</f>
        <v>0</v>
      </c>
      <c r="BP649" s="30" t="n">
        <f aca="false">SUM(BP650)</f>
        <v>5</v>
      </c>
      <c r="BQ649" s="30" t="n">
        <f aca="false">SUM(BQ650)</f>
        <v>0</v>
      </c>
      <c r="BR649" s="30" t="n">
        <f aca="false">SUM(BR650)</f>
        <v>0</v>
      </c>
      <c r="BS649" s="30" t="n">
        <f aca="false">SUM(BS650)</f>
        <v>5</v>
      </c>
      <c r="BT649" s="30" t="n">
        <f aca="false">SUM(BT650)</f>
        <v>0</v>
      </c>
      <c r="BU649" s="30" t="n">
        <f aca="false">SUM(BU650)</f>
        <v>0</v>
      </c>
      <c r="BV649" s="30" t="n">
        <f aca="false">SUM(BV650)</f>
        <v>5</v>
      </c>
      <c r="BW649" s="30" t="n">
        <f aca="false">SUM(BW650)</f>
        <v>0</v>
      </c>
      <c r="BX649" s="30" t="n">
        <f aca="false">SUM(BX650)</f>
        <v>0</v>
      </c>
      <c r="BY649" s="30" t="n">
        <v>5</v>
      </c>
      <c r="BZ649" s="20"/>
    </row>
    <row r="650" s="36" customFormat="true" ht="26.25" hidden="false" customHeight="true" outlineLevel="0" collapsed="false">
      <c r="A650" s="27" t="s">
        <v>68</v>
      </c>
      <c r="B650" s="39"/>
      <c r="C650" s="41" t="s">
        <v>67</v>
      </c>
      <c r="D650" s="41" t="s">
        <v>515</v>
      </c>
      <c r="E650" s="29"/>
      <c r="F650" s="30" t="n">
        <f aca="false">F651</f>
        <v>5</v>
      </c>
      <c r="G650" s="30" t="n">
        <f aca="false">G651</f>
        <v>0</v>
      </c>
      <c r="H650" s="30" t="n">
        <f aca="false">H651</f>
        <v>0</v>
      </c>
      <c r="I650" s="30" t="n">
        <f aca="false">I651</f>
        <v>5</v>
      </c>
      <c r="J650" s="30" t="n">
        <f aca="false">J651</f>
        <v>0</v>
      </c>
      <c r="K650" s="30" t="n">
        <f aca="false">K651</f>
        <v>0</v>
      </c>
      <c r="L650" s="30" t="n">
        <f aca="false">L651</f>
        <v>5</v>
      </c>
      <c r="M650" s="30" t="n">
        <f aca="false">M651</f>
        <v>0</v>
      </c>
      <c r="N650" s="30" t="n">
        <f aca="false">N651</f>
        <v>0</v>
      </c>
      <c r="O650" s="30" t="n">
        <f aca="false">O651</f>
        <v>5</v>
      </c>
      <c r="P650" s="30" t="n">
        <f aca="false">P651</f>
        <v>0</v>
      </c>
      <c r="Q650" s="30" t="n">
        <f aca="false">Q651</f>
        <v>0</v>
      </c>
      <c r="R650" s="30" t="n">
        <f aca="false">R651</f>
        <v>5</v>
      </c>
      <c r="S650" s="30" t="n">
        <f aca="false">S651</f>
        <v>0</v>
      </c>
      <c r="T650" s="30" t="n">
        <f aca="false">T651</f>
        <v>0</v>
      </c>
      <c r="U650" s="30" t="n">
        <f aca="false">U651</f>
        <v>5</v>
      </c>
      <c r="V650" s="30" t="n">
        <f aca="false">V651</f>
        <v>0</v>
      </c>
      <c r="W650" s="30" t="n">
        <f aca="false">W651</f>
        <v>0</v>
      </c>
      <c r="X650" s="30" t="n">
        <f aca="false">X651</f>
        <v>5</v>
      </c>
      <c r="Y650" s="30" t="n">
        <f aca="false">Y651</f>
        <v>0</v>
      </c>
      <c r="Z650" s="30" t="n">
        <f aca="false">Z651</f>
        <v>0</v>
      </c>
      <c r="AA650" s="30" t="n">
        <f aca="false">AA651</f>
        <v>5</v>
      </c>
      <c r="AB650" s="30" t="n">
        <f aca="false">AB651</f>
        <v>0</v>
      </c>
      <c r="AC650" s="30" t="n">
        <f aca="false">AC651</f>
        <v>0</v>
      </c>
      <c r="AD650" s="30" t="n">
        <f aca="false">AD651</f>
        <v>5</v>
      </c>
      <c r="AE650" s="30" t="n">
        <f aca="false">AE651</f>
        <v>0</v>
      </c>
      <c r="AF650" s="30" t="n">
        <f aca="false">AF651</f>
        <v>0</v>
      </c>
      <c r="AG650" s="30" t="n">
        <v>5</v>
      </c>
      <c r="AH650" s="30" t="n">
        <f aca="false">AH651</f>
        <v>5</v>
      </c>
      <c r="AI650" s="30" t="n">
        <f aca="false">AI651</f>
        <v>0</v>
      </c>
      <c r="AJ650" s="30" t="n">
        <f aca="false">AJ651</f>
        <v>0</v>
      </c>
      <c r="AK650" s="30" t="n">
        <f aca="false">AK651</f>
        <v>5</v>
      </c>
      <c r="AL650" s="30" t="n">
        <f aca="false">AL651</f>
        <v>0</v>
      </c>
      <c r="AM650" s="30" t="n">
        <f aca="false">AM651</f>
        <v>0</v>
      </c>
      <c r="AN650" s="30" t="n">
        <f aca="false">AN651</f>
        <v>5</v>
      </c>
      <c r="AO650" s="30" t="n">
        <f aca="false">AO651</f>
        <v>0</v>
      </c>
      <c r="AP650" s="30" t="n">
        <f aca="false">AP651</f>
        <v>0</v>
      </c>
      <c r="AQ650" s="30" t="n">
        <f aca="false">AQ651</f>
        <v>5</v>
      </c>
      <c r="AR650" s="30" t="n">
        <f aca="false">AR651</f>
        <v>0</v>
      </c>
      <c r="AS650" s="30" t="n">
        <f aca="false">AS651</f>
        <v>0</v>
      </c>
      <c r="AT650" s="30" t="n">
        <f aca="false">AT651</f>
        <v>5</v>
      </c>
      <c r="AU650" s="30" t="n">
        <f aca="false">AU651</f>
        <v>0</v>
      </c>
      <c r="AV650" s="30" t="n">
        <f aca="false">AV651</f>
        <v>0</v>
      </c>
      <c r="AW650" s="30" t="n">
        <f aca="false">AW651</f>
        <v>5</v>
      </c>
      <c r="AX650" s="30" t="n">
        <f aca="false">AX651</f>
        <v>0</v>
      </c>
      <c r="AY650" s="30" t="n">
        <f aca="false">AY651</f>
        <v>0</v>
      </c>
      <c r="AZ650" s="30" t="n">
        <f aca="false">AZ651</f>
        <v>5</v>
      </c>
      <c r="BA650" s="30" t="n">
        <f aca="false">BA651</f>
        <v>0</v>
      </c>
      <c r="BB650" s="30" t="n">
        <f aca="false">BB651</f>
        <v>0</v>
      </c>
      <c r="BC650" s="30" t="n">
        <f aca="false">BC651</f>
        <v>5</v>
      </c>
      <c r="BD650" s="30" t="n">
        <f aca="false">BD651</f>
        <v>0</v>
      </c>
      <c r="BE650" s="30" t="n">
        <f aca="false">BE651</f>
        <v>0</v>
      </c>
      <c r="BF650" s="30" t="n">
        <v>5</v>
      </c>
      <c r="BG650" s="30" t="n">
        <f aca="false">BG651</f>
        <v>5</v>
      </c>
      <c r="BH650" s="30" t="n">
        <f aca="false">BH651</f>
        <v>0</v>
      </c>
      <c r="BI650" s="30" t="n">
        <f aca="false">BI651</f>
        <v>0</v>
      </c>
      <c r="BJ650" s="30" t="n">
        <f aca="false">BJ651</f>
        <v>5</v>
      </c>
      <c r="BK650" s="30" t="n">
        <f aca="false">BK651</f>
        <v>0</v>
      </c>
      <c r="BL650" s="30" t="n">
        <f aca="false">BL651</f>
        <v>0</v>
      </c>
      <c r="BM650" s="30" t="n">
        <f aca="false">BM651</f>
        <v>5</v>
      </c>
      <c r="BN650" s="30" t="n">
        <f aca="false">BN651</f>
        <v>0</v>
      </c>
      <c r="BO650" s="30" t="n">
        <f aca="false">BO651</f>
        <v>0</v>
      </c>
      <c r="BP650" s="30" t="n">
        <f aca="false">BP651</f>
        <v>5</v>
      </c>
      <c r="BQ650" s="30" t="n">
        <f aca="false">BQ651</f>
        <v>0</v>
      </c>
      <c r="BR650" s="30" t="n">
        <f aca="false">BR651</f>
        <v>0</v>
      </c>
      <c r="BS650" s="30" t="n">
        <f aca="false">BS651</f>
        <v>5</v>
      </c>
      <c r="BT650" s="30" t="n">
        <f aca="false">BT651</f>
        <v>0</v>
      </c>
      <c r="BU650" s="30" t="n">
        <f aca="false">BU651</f>
        <v>0</v>
      </c>
      <c r="BV650" s="30" t="n">
        <f aca="false">BV651</f>
        <v>5</v>
      </c>
      <c r="BW650" s="30" t="n">
        <f aca="false">BW651</f>
        <v>0</v>
      </c>
      <c r="BX650" s="30" t="n">
        <f aca="false">BX651</f>
        <v>0</v>
      </c>
      <c r="BY650" s="30" t="n">
        <v>5</v>
      </c>
      <c r="BZ650" s="20"/>
    </row>
    <row r="651" s="36" customFormat="true" ht="25.5" hidden="false" customHeight="false" outlineLevel="0" collapsed="false">
      <c r="A651" s="27" t="s">
        <v>34</v>
      </c>
      <c r="B651" s="39"/>
      <c r="C651" s="41" t="s">
        <v>67</v>
      </c>
      <c r="D651" s="41" t="s">
        <v>515</v>
      </c>
      <c r="E651" s="29" t="s">
        <v>35</v>
      </c>
      <c r="F651" s="30" t="n">
        <f aca="false">F652</f>
        <v>5</v>
      </c>
      <c r="G651" s="30" t="n">
        <f aca="false">G652</f>
        <v>0</v>
      </c>
      <c r="H651" s="30" t="n">
        <f aca="false">H652</f>
        <v>0</v>
      </c>
      <c r="I651" s="30" t="n">
        <f aca="false">I652</f>
        <v>5</v>
      </c>
      <c r="J651" s="30" t="n">
        <f aca="false">J652</f>
        <v>0</v>
      </c>
      <c r="K651" s="30" t="n">
        <f aca="false">K652</f>
        <v>0</v>
      </c>
      <c r="L651" s="30" t="n">
        <f aca="false">L652</f>
        <v>5</v>
      </c>
      <c r="M651" s="30" t="n">
        <f aca="false">M652</f>
        <v>0</v>
      </c>
      <c r="N651" s="30" t="n">
        <f aca="false">N652</f>
        <v>0</v>
      </c>
      <c r="O651" s="30" t="n">
        <f aca="false">O652</f>
        <v>5</v>
      </c>
      <c r="P651" s="30" t="n">
        <f aca="false">P652</f>
        <v>0</v>
      </c>
      <c r="Q651" s="30" t="n">
        <f aca="false">Q652</f>
        <v>0</v>
      </c>
      <c r="R651" s="30" t="n">
        <f aca="false">R652</f>
        <v>5</v>
      </c>
      <c r="S651" s="30" t="n">
        <f aca="false">S652</f>
        <v>0</v>
      </c>
      <c r="T651" s="30" t="n">
        <f aca="false">T652</f>
        <v>0</v>
      </c>
      <c r="U651" s="30" t="n">
        <f aca="false">U652</f>
        <v>5</v>
      </c>
      <c r="V651" s="30" t="n">
        <f aca="false">V652</f>
        <v>0</v>
      </c>
      <c r="W651" s="30" t="n">
        <f aca="false">W652</f>
        <v>0</v>
      </c>
      <c r="X651" s="30" t="n">
        <f aca="false">X652</f>
        <v>5</v>
      </c>
      <c r="Y651" s="30" t="n">
        <f aca="false">Y652</f>
        <v>0</v>
      </c>
      <c r="Z651" s="30" t="n">
        <f aca="false">Z652</f>
        <v>0</v>
      </c>
      <c r="AA651" s="30" t="n">
        <f aca="false">AA652</f>
        <v>5</v>
      </c>
      <c r="AB651" s="30" t="n">
        <f aca="false">AB652</f>
        <v>0</v>
      </c>
      <c r="AC651" s="30" t="n">
        <f aca="false">AC652</f>
        <v>0</v>
      </c>
      <c r="AD651" s="30" t="n">
        <f aca="false">AD652</f>
        <v>5</v>
      </c>
      <c r="AE651" s="30" t="n">
        <f aca="false">AE652</f>
        <v>0</v>
      </c>
      <c r="AF651" s="30" t="n">
        <f aca="false">AF652</f>
        <v>0</v>
      </c>
      <c r="AG651" s="30" t="n">
        <v>5</v>
      </c>
      <c r="AH651" s="30" t="n">
        <f aca="false">AH652</f>
        <v>5</v>
      </c>
      <c r="AI651" s="30" t="n">
        <f aca="false">AI652</f>
        <v>0</v>
      </c>
      <c r="AJ651" s="30" t="n">
        <f aca="false">AJ652</f>
        <v>0</v>
      </c>
      <c r="AK651" s="30" t="n">
        <f aca="false">AK652</f>
        <v>5</v>
      </c>
      <c r="AL651" s="30" t="n">
        <f aca="false">AL652</f>
        <v>0</v>
      </c>
      <c r="AM651" s="30" t="n">
        <f aca="false">AM652</f>
        <v>0</v>
      </c>
      <c r="AN651" s="30" t="n">
        <f aca="false">AN652</f>
        <v>5</v>
      </c>
      <c r="AO651" s="30" t="n">
        <f aca="false">AO652</f>
        <v>0</v>
      </c>
      <c r="AP651" s="30" t="n">
        <f aca="false">AP652</f>
        <v>0</v>
      </c>
      <c r="AQ651" s="30" t="n">
        <f aca="false">AQ652</f>
        <v>5</v>
      </c>
      <c r="AR651" s="30" t="n">
        <f aca="false">AR652</f>
        <v>0</v>
      </c>
      <c r="AS651" s="30" t="n">
        <f aca="false">AS652</f>
        <v>0</v>
      </c>
      <c r="AT651" s="30" t="n">
        <f aca="false">AT652</f>
        <v>5</v>
      </c>
      <c r="AU651" s="30" t="n">
        <f aca="false">AU652</f>
        <v>0</v>
      </c>
      <c r="AV651" s="30" t="n">
        <f aca="false">AV652</f>
        <v>0</v>
      </c>
      <c r="AW651" s="30" t="n">
        <f aca="false">AW652</f>
        <v>5</v>
      </c>
      <c r="AX651" s="30" t="n">
        <f aca="false">AX652</f>
        <v>0</v>
      </c>
      <c r="AY651" s="30" t="n">
        <f aca="false">AY652</f>
        <v>0</v>
      </c>
      <c r="AZ651" s="30" t="n">
        <f aca="false">AZ652</f>
        <v>5</v>
      </c>
      <c r="BA651" s="30" t="n">
        <f aca="false">BA652</f>
        <v>0</v>
      </c>
      <c r="BB651" s="30" t="n">
        <f aca="false">BB652</f>
        <v>0</v>
      </c>
      <c r="BC651" s="30" t="n">
        <f aca="false">BC652</f>
        <v>5</v>
      </c>
      <c r="BD651" s="30" t="n">
        <f aca="false">BD652</f>
        <v>0</v>
      </c>
      <c r="BE651" s="30" t="n">
        <f aca="false">BE652</f>
        <v>0</v>
      </c>
      <c r="BF651" s="30" t="n">
        <v>5</v>
      </c>
      <c r="BG651" s="30" t="n">
        <f aca="false">BG652</f>
        <v>5</v>
      </c>
      <c r="BH651" s="30" t="n">
        <f aca="false">BH652</f>
        <v>0</v>
      </c>
      <c r="BI651" s="30" t="n">
        <f aca="false">BI652</f>
        <v>0</v>
      </c>
      <c r="BJ651" s="30" t="n">
        <f aca="false">BJ652</f>
        <v>5</v>
      </c>
      <c r="BK651" s="30" t="n">
        <f aca="false">BK652</f>
        <v>0</v>
      </c>
      <c r="BL651" s="30" t="n">
        <f aca="false">BL652</f>
        <v>0</v>
      </c>
      <c r="BM651" s="30" t="n">
        <f aca="false">BM652</f>
        <v>5</v>
      </c>
      <c r="BN651" s="30" t="n">
        <f aca="false">BN652</f>
        <v>0</v>
      </c>
      <c r="BO651" s="30" t="n">
        <f aca="false">BO652</f>
        <v>0</v>
      </c>
      <c r="BP651" s="30" t="n">
        <f aca="false">BP652</f>
        <v>5</v>
      </c>
      <c r="BQ651" s="30" t="n">
        <f aca="false">BQ652</f>
        <v>0</v>
      </c>
      <c r="BR651" s="30" t="n">
        <f aca="false">BR652</f>
        <v>0</v>
      </c>
      <c r="BS651" s="30" t="n">
        <f aca="false">BS652</f>
        <v>5</v>
      </c>
      <c r="BT651" s="30" t="n">
        <f aca="false">BT652</f>
        <v>0</v>
      </c>
      <c r="BU651" s="30" t="n">
        <f aca="false">BU652</f>
        <v>0</v>
      </c>
      <c r="BV651" s="30" t="n">
        <f aca="false">BV652</f>
        <v>5</v>
      </c>
      <c r="BW651" s="30" t="n">
        <f aca="false">BW652</f>
        <v>0</v>
      </c>
      <c r="BX651" s="30" t="n">
        <f aca="false">BX652</f>
        <v>0</v>
      </c>
      <c r="BY651" s="30" t="n">
        <v>5</v>
      </c>
      <c r="BZ651" s="20"/>
    </row>
    <row r="652" s="2" customFormat="true" ht="25.5" hidden="false" customHeight="false" outlineLevel="0" collapsed="false">
      <c r="A652" s="31" t="s">
        <v>36</v>
      </c>
      <c r="B652" s="51"/>
      <c r="C652" s="42" t="s">
        <v>67</v>
      </c>
      <c r="D652" s="42" t="s">
        <v>515</v>
      </c>
      <c r="E652" s="33" t="s">
        <v>37</v>
      </c>
      <c r="F652" s="34" t="n">
        <v>5</v>
      </c>
      <c r="G652" s="34" t="n">
        <v>0</v>
      </c>
      <c r="H652" s="34" t="n">
        <v>0</v>
      </c>
      <c r="I652" s="34" t="n">
        <f aca="false">SUM(F652:H652)</f>
        <v>5</v>
      </c>
      <c r="J652" s="34" t="n">
        <v>0</v>
      </c>
      <c r="K652" s="34" t="n">
        <v>0</v>
      </c>
      <c r="L652" s="34" t="n">
        <f aca="false">SUM(I652:K652)</f>
        <v>5</v>
      </c>
      <c r="M652" s="34" t="n">
        <v>0</v>
      </c>
      <c r="N652" s="34" t="n">
        <v>0</v>
      </c>
      <c r="O652" s="34" t="n">
        <f aca="false">SUM(L652:N652)</f>
        <v>5</v>
      </c>
      <c r="P652" s="34" t="n">
        <v>0</v>
      </c>
      <c r="Q652" s="34" t="n">
        <v>0</v>
      </c>
      <c r="R652" s="34" t="n">
        <f aca="false">SUM(O652:Q652)</f>
        <v>5</v>
      </c>
      <c r="S652" s="34" t="n">
        <v>0</v>
      </c>
      <c r="T652" s="34" t="n">
        <v>0</v>
      </c>
      <c r="U652" s="34" t="n">
        <f aca="false">SUM(R652:T652)</f>
        <v>5</v>
      </c>
      <c r="V652" s="34" t="n">
        <v>0</v>
      </c>
      <c r="W652" s="34" t="n">
        <v>0</v>
      </c>
      <c r="X652" s="34" t="n">
        <f aca="false">SUM(U652:W652)</f>
        <v>5</v>
      </c>
      <c r="Y652" s="34" t="n">
        <v>0</v>
      </c>
      <c r="Z652" s="34" t="n">
        <v>0</v>
      </c>
      <c r="AA652" s="34" t="n">
        <f aca="false">SUM(X652:Z652)</f>
        <v>5</v>
      </c>
      <c r="AB652" s="34" t="n">
        <v>0</v>
      </c>
      <c r="AC652" s="34" t="n">
        <v>0</v>
      </c>
      <c r="AD652" s="34" t="n">
        <f aca="false">SUM(AA652:AC652)</f>
        <v>5</v>
      </c>
      <c r="AE652" s="34" t="n">
        <v>0</v>
      </c>
      <c r="AF652" s="34" t="n">
        <v>0</v>
      </c>
      <c r="AG652" s="34" t="n">
        <v>5</v>
      </c>
      <c r="AH652" s="34" t="n">
        <v>5</v>
      </c>
      <c r="AI652" s="34" t="n">
        <v>0</v>
      </c>
      <c r="AJ652" s="34" t="n">
        <v>0</v>
      </c>
      <c r="AK652" s="34" t="n">
        <f aca="false">SUM(AH652:AJ652)</f>
        <v>5</v>
      </c>
      <c r="AL652" s="34" t="n">
        <v>0</v>
      </c>
      <c r="AM652" s="34" t="n">
        <v>0</v>
      </c>
      <c r="AN652" s="34" t="n">
        <f aca="false">SUM(AK652:AM652)</f>
        <v>5</v>
      </c>
      <c r="AO652" s="34" t="n">
        <v>0</v>
      </c>
      <c r="AP652" s="34" t="n">
        <v>0</v>
      </c>
      <c r="AQ652" s="34" t="n">
        <f aca="false">SUM(AN652:AP652)</f>
        <v>5</v>
      </c>
      <c r="AR652" s="34" t="n">
        <v>0</v>
      </c>
      <c r="AS652" s="34" t="n">
        <v>0</v>
      </c>
      <c r="AT652" s="34" t="n">
        <f aca="false">SUM(AQ652:AS652)</f>
        <v>5</v>
      </c>
      <c r="AU652" s="34" t="n">
        <v>0</v>
      </c>
      <c r="AV652" s="34" t="n">
        <v>0</v>
      </c>
      <c r="AW652" s="34" t="n">
        <f aca="false">SUM(AT652:AV652)</f>
        <v>5</v>
      </c>
      <c r="AX652" s="34" t="n">
        <v>0</v>
      </c>
      <c r="AY652" s="34" t="n">
        <v>0</v>
      </c>
      <c r="AZ652" s="34" t="n">
        <f aca="false">SUM(AW652:AY652)</f>
        <v>5</v>
      </c>
      <c r="BA652" s="34" t="n">
        <v>0</v>
      </c>
      <c r="BB652" s="34" t="n">
        <v>0</v>
      </c>
      <c r="BC652" s="34" t="n">
        <f aca="false">SUM(AZ652:BB652)</f>
        <v>5</v>
      </c>
      <c r="BD652" s="34" t="n">
        <v>0</v>
      </c>
      <c r="BE652" s="34" t="n">
        <v>0</v>
      </c>
      <c r="BF652" s="34" t="n">
        <v>5</v>
      </c>
      <c r="BG652" s="34" t="n">
        <v>5</v>
      </c>
      <c r="BH652" s="34" t="n">
        <v>0</v>
      </c>
      <c r="BI652" s="34" t="n">
        <v>0</v>
      </c>
      <c r="BJ652" s="34" t="n">
        <f aca="false">SUM(BG652:BI652)</f>
        <v>5</v>
      </c>
      <c r="BK652" s="34" t="n">
        <v>0</v>
      </c>
      <c r="BL652" s="34" t="n">
        <v>0</v>
      </c>
      <c r="BM652" s="34" t="n">
        <f aca="false">SUM(BJ652:BL652)</f>
        <v>5</v>
      </c>
      <c r="BN652" s="34" t="n">
        <v>0</v>
      </c>
      <c r="BO652" s="34" t="n">
        <v>0</v>
      </c>
      <c r="BP652" s="34" t="n">
        <f aca="false">SUM(BM652:BO652)</f>
        <v>5</v>
      </c>
      <c r="BQ652" s="34" t="n">
        <v>0</v>
      </c>
      <c r="BR652" s="34" t="n">
        <v>0</v>
      </c>
      <c r="BS652" s="34" t="n">
        <f aca="false">SUM(BP652:BR652)</f>
        <v>5</v>
      </c>
      <c r="BT652" s="34" t="n">
        <v>0</v>
      </c>
      <c r="BU652" s="34" t="n">
        <v>0</v>
      </c>
      <c r="BV652" s="34" t="n">
        <f aca="false">SUM(BS652:BU652)</f>
        <v>5</v>
      </c>
      <c r="BW652" s="34" t="n">
        <v>0</v>
      </c>
      <c r="BX652" s="34" t="n">
        <v>0</v>
      </c>
      <c r="BY652" s="34" t="n">
        <v>5</v>
      </c>
      <c r="BZ652" s="20"/>
    </row>
    <row r="653" s="35" customFormat="true" ht="12.75" hidden="false" customHeight="false" outlineLevel="0" collapsed="false">
      <c r="A653" s="24" t="s">
        <v>516</v>
      </c>
      <c r="B653" s="37"/>
      <c r="C653" s="18" t="s">
        <v>517</v>
      </c>
      <c r="D653" s="18"/>
      <c r="E653" s="18"/>
      <c r="F653" s="19" t="n">
        <f aca="false">F654</f>
        <v>0</v>
      </c>
      <c r="G653" s="19" t="n">
        <f aca="false">G654</f>
        <v>0</v>
      </c>
      <c r="H653" s="19" t="n">
        <f aca="false">H654</f>
        <v>0</v>
      </c>
      <c r="I653" s="19" t="n">
        <f aca="false">I654</f>
        <v>0</v>
      </c>
      <c r="J653" s="19" t="n">
        <f aca="false">J654</f>
        <v>0</v>
      </c>
      <c r="K653" s="19" t="n">
        <f aca="false">K654</f>
        <v>513</v>
      </c>
      <c r="L653" s="19" t="n">
        <f aca="false">L654</f>
        <v>513</v>
      </c>
      <c r="M653" s="19" t="n">
        <f aca="false">M654</f>
        <v>2128.1</v>
      </c>
      <c r="N653" s="19" t="n">
        <f aca="false">N654</f>
        <v>0</v>
      </c>
      <c r="O653" s="19" t="n">
        <f aca="false">O654</f>
        <v>2641.1</v>
      </c>
      <c r="P653" s="19" t="n">
        <f aca="false">P654</f>
        <v>0</v>
      </c>
      <c r="Q653" s="19" t="n">
        <f aca="false">Q654</f>
        <v>0</v>
      </c>
      <c r="R653" s="19" t="n">
        <f aca="false">R654</f>
        <v>2641.1</v>
      </c>
      <c r="S653" s="19" t="n">
        <f aca="false">S654</f>
        <v>0</v>
      </c>
      <c r="T653" s="19" t="n">
        <f aca="false">T654</f>
        <v>0</v>
      </c>
      <c r="U653" s="19" t="n">
        <f aca="false">U654</f>
        <v>2641.1</v>
      </c>
      <c r="V653" s="19" t="n">
        <f aca="false">V654</f>
        <v>0</v>
      </c>
      <c r="W653" s="19" t="n">
        <f aca="false">W654</f>
        <v>0</v>
      </c>
      <c r="X653" s="19" t="n">
        <f aca="false">X654</f>
        <v>2641.1</v>
      </c>
      <c r="Y653" s="19" t="n">
        <f aca="false">Y654</f>
        <v>0</v>
      </c>
      <c r="Z653" s="19" t="n">
        <f aca="false">Z654</f>
        <v>0</v>
      </c>
      <c r="AA653" s="19" t="n">
        <f aca="false">AA654</f>
        <v>2641.1</v>
      </c>
      <c r="AB653" s="19" t="n">
        <f aca="false">AB654</f>
        <v>0</v>
      </c>
      <c r="AC653" s="19" t="n">
        <f aca="false">AC654</f>
        <v>0</v>
      </c>
      <c r="AD653" s="19" t="n">
        <f aca="false">AD654</f>
        <v>2641.1</v>
      </c>
      <c r="AE653" s="19" t="n">
        <f aca="false">AE654</f>
        <v>161.6</v>
      </c>
      <c r="AF653" s="19" t="n">
        <f aca="false">AF654</f>
        <v>0</v>
      </c>
      <c r="AG653" s="19" t="n">
        <v>2802.7</v>
      </c>
      <c r="AH653" s="19" t="n">
        <f aca="false">AH654</f>
        <v>0</v>
      </c>
      <c r="AI653" s="19" t="n">
        <f aca="false">AI654</f>
        <v>0</v>
      </c>
      <c r="AJ653" s="19" t="n">
        <f aca="false">AJ654</f>
        <v>0</v>
      </c>
      <c r="AK653" s="19" t="n">
        <f aca="false">AK654</f>
        <v>0</v>
      </c>
      <c r="AL653" s="19" t="n">
        <f aca="false">AL654</f>
        <v>0</v>
      </c>
      <c r="AM653" s="19" t="n">
        <f aca="false">AM654</f>
        <v>0</v>
      </c>
      <c r="AN653" s="19" t="n">
        <f aca="false">AN654</f>
        <v>0</v>
      </c>
      <c r="AO653" s="19" t="n">
        <f aca="false">AO654</f>
        <v>0</v>
      </c>
      <c r="AP653" s="19" t="n">
        <f aca="false">AP654</f>
        <v>0</v>
      </c>
      <c r="AQ653" s="19" t="n">
        <f aca="false">AQ654</f>
        <v>0</v>
      </c>
      <c r="AR653" s="19" t="n">
        <f aca="false">AR654</f>
        <v>0</v>
      </c>
      <c r="AS653" s="19" t="n">
        <f aca="false">AS654</f>
        <v>0</v>
      </c>
      <c r="AT653" s="19" t="n">
        <f aca="false">AT654</f>
        <v>0</v>
      </c>
      <c r="AU653" s="19" t="n">
        <f aca="false">AU654</f>
        <v>0</v>
      </c>
      <c r="AV653" s="19" t="n">
        <f aca="false">AV654</f>
        <v>0</v>
      </c>
      <c r="AW653" s="19" t="n">
        <f aca="false">AW654</f>
        <v>0</v>
      </c>
      <c r="AX653" s="19" t="n">
        <f aca="false">AX654</f>
        <v>0</v>
      </c>
      <c r="AY653" s="19" t="n">
        <f aca="false">AY654</f>
        <v>0</v>
      </c>
      <c r="AZ653" s="19" t="n">
        <f aca="false">AZ654</f>
        <v>0</v>
      </c>
      <c r="BA653" s="19" t="n">
        <f aca="false">BA654</f>
        <v>0</v>
      </c>
      <c r="BB653" s="19" t="n">
        <f aca="false">BB654</f>
        <v>0</v>
      </c>
      <c r="BC653" s="19" t="n">
        <f aca="false">BC654</f>
        <v>0</v>
      </c>
      <c r="BD653" s="19" t="n">
        <f aca="false">BD654</f>
        <v>0</v>
      </c>
      <c r="BE653" s="19" t="n">
        <f aca="false">BE654</f>
        <v>0</v>
      </c>
      <c r="BF653" s="19" t="n">
        <v>0</v>
      </c>
      <c r="BG653" s="19" t="n">
        <f aca="false">BG654</f>
        <v>0</v>
      </c>
      <c r="BH653" s="19" t="n">
        <f aca="false">BH654</f>
        <v>0</v>
      </c>
      <c r="BI653" s="19" t="n">
        <f aca="false">BI654</f>
        <v>0</v>
      </c>
      <c r="BJ653" s="19" t="n">
        <f aca="false">BJ654</f>
        <v>0</v>
      </c>
      <c r="BK653" s="19" t="n">
        <f aca="false">BK654</f>
        <v>0</v>
      </c>
      <c r="BL653" s="19" t="n">
        <f aca="false">BL654</f>
        <v>0</v>
      </c>
      <c r="BM653" s="19" t="n">
        <f aca="false">BM654</f>
        <v>0</v>
      </c>
      <c r="BN653" s="19" t="n">
        <f aca="false">BN654</f>
        <v>0</v>
      </c>
      <c r="BO653" s="19" t="n">
        <f aca="false">BO654</f>
        <v>0</v>
      </c>
      <c r="BP653" s="19" t="n">
        <f aca="false">BP654</f>
        <v>0</v>
      </c>
      <c r="BQ653" s="19" t="n">
        <f aca="false">BQ654</f>
        <v>0</v>
      </c>
      <c r="BR653" s="19" t="n">
        <f aca="false">BR654</f>
        <v>0</v>
      </c>
      <c r="BS653" s="19" t="n">
        <f aca="false">BS654</f>
        <v>0</v>
      </c>
      <c r="BT653" s="19" t="n">
        <f aca="false">BT654</f>
        <v>0</v>
      </c>
      <c r="BU653" s="19" t="n">
        <f aca="false">BU654</f>
        <v>0</v>
      </c>
      <c r="BV653" s="19" t="n">
        <f aca="false">BV654</f>
        <v>0</v>
      </c>
      <c r="BW653" s="19" t="n">
        <f aca="false">BW654</f>
        <v>0</v>
      </c>
      <c r="BX653" s="19" t="n">
        <f aca="false">BX654</f>
        <v>0</v>
      </c>
      <c r="BY653" s="19" t="n">
        <v>0</v>
      </c>
      <c r="BZ653" s="20"/>
    </row>
    <row r="654" customFormat="false" ht="12.75" hidden="false" customHeight="false" outlineLevel="0" collapsed="false">
      <c r="A654" s="25" t="s">
        <v>518</v>
      </c>
      <c r="B654" s="26"/>
      <c r="C654" s="22" t="s">
        <v>519</v>
      </c>
      <c r="D654" s="22"/>
      <c r="E654" s="22"/>
      <c r="F654" s="23" t="n">
        <f aca="false">F655</f>
        <v>0</v>
      </c>
      <c r="G654" s="23" t="n">
        <f aca="false">G655</f>
        <v>0</v>
      </c>
      <c r="H654" s="23" t="n">
        <f aca="false">H655</f>
        <v>0</v>
      </c>
      <c r="I654" s="23" t="n">
        <f aca="false">I655</f>
        <v>0</v>
      </c>
      <c r="J654" s="23" t="n">
        <f aca="false">J655</f>
        <v>0</v>
      </c>
      <c r="K654" s="23" t="n">
        <f aca="false">K655</f>
        <v>513</v>
      </c>
      <c r="L654" s="23" t="n">
        <f aca="false">L655</f>
        <v>513</v>
      </c>
      <c r="M654" s="23" t="n">
        <f aca="false">M655</f>
        <v>2128.1</v>
      </c>
      <c r="N654" s="23" t="n">
        <f aca="false">N655</f>
        <v>0</v>
      </c>
      <c r="O654" s="23" t="n">
        <f aca="false">O655</f>
        <v>2641.1</v>
      </c>
      <c r="P654" s="23" t="n">
        <f aca="false">P655</f>
        <v>0</v>
      </c>
      <c r="Q654" s="23" t="n">
        <f aca="false">Q655</f>
        <v>0</v>
      </c>
      <c r="R654" s="23" t="n">
        <f aca="false">R655</f>
        <v>2641.1</v>
      </c>
      <c r="S654" s="23" t="n">
        <f aca="false">S655</f>
        <v>0</v>
      </c>
      <c r="T654" s="23" t="n">
        <f aca="false">T655</f>
        <v>0</v>
      </c>
      <c r="U654" s="23" t="n">
        <f aca="false">U655</f>
        <v>2641.1</v>
      </c>
      <c r="V654" s="23" t="n">
        <f aca="false">V655</f>
        <v>0</v>
      </c>
      <c r="W654" s="23" t="n">
        <f aca="false">W655</f>
        <v>0</v>
      </c>
      <c r="X654" s="23" t="n">
        <f aca="false">X655</f>
        <v>2641.1</v>
      </c>
      <c r="Y654" s="23" t="n">
        <f aca="false">Y655</f>
        <v>0</v>
      </c>
      <c r="Z654" s="23" t="n">
        <f aca="false">Z655</f>
        <v>0</v>
      </c>
      <c r="AA654" s="23" t="n">
        <f aca="false">AA655</f>
        <v>2641.1</v>
      </c>
      <c r="AB654" s="23" t="n">
        <f aca="false">AB655</f>
        <v>0</v>
      </c>
      <c r="AC654" s="23" t="n">
        <f aca="false">AC655</f>
        <v>0</v>
      </c>
      <c r="AD654" s="23" t="n">
        <f aca="false">AD655</f>
        <v>2641.1</v>
      </c>
      <c r="AE654" s="23" t="n">
        <f aca="false">AE655</f>
        <v>161.6</v>
      </c>
      <c r="AF654" s="23" t="n">
        <f aca="false">AF655</f>
        <v>0</v>
      </c>
      <c r="AG654" s="23" t="n">
        <v>2802.7</v>
      </c>
      <c r="AH654" s="23" t="n">
        <f aca="false">AH655</f>
        <v>0</v>
      </c>
      <c r="AI654" s="23" t="n">
        <f aca="false">AI655</f>
        <v>0</v>
      </c>
      <c r="AJ654" s="23" t="n">
        <f aca="false">AJ655</f>
        <v>0</v>
      </c>
      <c r="AK654" s="23" t="n">
        <f aca="false">AK655</f>
        <v>0</v>
      </c>
      <c r="AL654" s="23" t="n">
        <f aca="false">AL655</f>
        <v>0</v>
      </c>
      <c r="AM654" s="23" t="n">
        <f aca="false">AM655</f>
        <v>0</v>
      </c>
      <c r="AN654" s="23" t="n">
        <f aca="false">AN655</f>
        <v>0</v>
      </c>
      <c r="AO654" s="23" t="n">
        <f aca="false">AO655</f>
        <v>0</v>
      </c>
      <c r="AP654" s="23" t="n">
        <f aca="false">AP655</f>
        <v>0</v>
      </c>
      <c r="AQ654" s="23" t="n">
        <f aca="false">AQ655</f>
        <v>0</v>
      </c>
      <c r="AR654" s="23" t="n">
        <f aca="false">AR655</f>
        <v>0</v>
      </c>
      <c r="AS654" s="23" t="n">
        <f aca="false">AS655</f>
        <v>0</v>
      </c>
      <c r="AT654" s="23" t="n">
        <f aca="false">AT655</f>
        <v>0</v>
      </c>
      <c r="AU654" s="23" t="n">
        <f aca="false">AU655</f>
        <v>0</v>
      </c>
      <c r="AV654" s="23" t="n">
        <f aca="false">AV655</f>
        <v>0</v>
      </c>
      <c r="AW654" s="23" t="n">
        <f aca="false">AW655</f>
        <v>0</v>
      </c>
      <c r="AX654" s="23" t="n">
        <f aca="false">AX655</f>
        <v>0</v>
      </c>
      <c r="AY654" s="23" t="n">
        <f aca="false">AY655</f>
        <v>0</v>
      </c>
      <c r="AZ654" s="23" t="n">
        <f aca="false">AZ655</f>
        <v>0</v>
      </c>
      <c r="BA654" s="23" t="n">
        <f aca="false">BA655</f>
        <v>0</v>
      </c>
      <c r="BB654" s="23" t="n">
        <f aca="false">BB655</f>
        <v>0</v>
      </c>
      <c r="BC654" s="23" t="n">
        <f aca="false">BC655</f>
        <v>0</v>
      </c>
      <c r="BD654" s="23" t="n">
        <f aca="false">BD655</f>
        <v>0</v>
      </c>
      <c r="BE654" s="23" t="n">
        <f aca="false">BE655</f>
        <v>0</v>
      </c>
      <c r="BF654" s="23" t="n">
        <v>0</v>
      </c>
      <c r="BG654" s="23" t="n">
        <f aca="false">BG655</f>
        <v>0</v>
      </c>
      <c r="BH654" s="23" t="n">
        <f aca="false">BH655</f>
        <v>0</v>
      </c>
      <c r="BI654" s="23" t="n">
        <f aca="false">BI655</f>
        <v>0</v>
      </c>
      <c r="BJ654" s="23" t="n">
        <f aca="false">BJ655</f>
        <v>0</v>
      </c>
      <c r="BK654" s="23" t="n">
        <f aca="false">BK655</f>
        <v>0</v>
      </c>
      <c r="BL654" s="23" t="n">
        <f aca="false">BL655</f>
        <v>0</v>
      </c>
      <c r="BM654" s="23" t="n">
        <f aca="false">BM655</f>
        <v>0</v>
      </c>
      <c r="BN654" s="23" t="n">
        <f aca="false">BN655</f>
        <v>0</v>
      </c>
      <c r="BO654" s="23" t="n">
        <f aca="false">BO655</f>
        <v>0</v>
      </c>
      <c r="BP654" s="23" t="n">
        <f aca="false">BP655</f>
        <v>0</v>
      </c>
      <c r="BQ654" s="23" t="n">
        <f aca="false">BQ655</f>
        <v>0</v>
      </c>
      <c r="BR654" s="23" t="n">
        <f aca="false">BR655</f>
        <v>0</v>
      </c>
      <c r="BS654" s="23" t="n">
        <f aca="false">BS655</f>
        <v>0</v>
      </c>
      <c r="BT654" s="23" t="n">
        <f aca="false">BT655</f>
        <v>0</v>
      </c>
      <c r="BU654" s="23" t="n">
        <f aca="false">BU655</f>
        <v>0</v>
      </c>
      <c r="BV654" s="23" t="n">
        <f aca="false">BV655</f>
        <v>0</v>
      </c>
      <c r="BW654" s="23" t="n">
        <f aca="false">BW655</f>
        <v>0</v>
      </c>
      <c r="BX654" s="23" t="n">
        <f aca="false">BX655</f>
        <v>0</v>
      </c>
      <c r="BY654" s="23" t="n">
        <v>0</v>
      </c>
      <c r="BZ654" s="20"/>
    </row>
    <row r="655" customFormat="false" ht="25.5" hidden="false" customHeight="false" outlineLevel="0" collapsed="false">
      <c r="A655" s="27" t="s">
        <v>520</v>
      </c>
      <c r="B655" s="28"/>
      <c r="C655" s="29" t="s">
        <v>519</v>
      </c>
      <c r="D655" s="29" t="s">
        <v>521</v>
      </c>
      <c r="E655" s="29"/>
      <c r="F655" s="30" t="n">
        <f aca="false">F656</f>
        <v>0</v>
      </c>
      <c r="G655" s="30" t="n">
        <f aca="false">G656</f>
        <v>0</v>
      </c>
      <c r="H655" s="30" t="n">
        <f aca="false">H656</f>
        <v>0</v>
      </c>
      <c r="I655" s="30" t="n">
        <f aca="false">I656</f>
        <v>0</v>
      </c>
      <c r="J655" s="30" t="n">
        <f aca="false">J656</f>
        <v>0</v>
      </c>
      <c r="K655" s="30" t="n">
        <f aca="false">K656</f>
        <v>513</v>
      </c>
      <c r="L655" s="30" t="n">
        <f aca="false">L656</f>
        <v>513</v>
      </c>
      <c r="M655" s="30" t="n">
        <f aca="false">M656</f>
        <v>2128.1</v>
      </c>
      <c r="N655" s="30" t="n">
        <f aca="false">N656</f>
        <v>0</v>
      </c>
      <c r="O655" s="30" t="n">
        <f aca="false">O656</f>
        <v>2641.1</v>
      </c>
      <c r="P655" s="30" t="n">
        <f aca="false">P656</f>
        <v>0</v>
      </c>
      <c r="Q655" s="30" t="n">
        <f aca="false">Q656</f>
        <v>0</v>
      </c>
      <c r="R655" s="30" t="n">
        <f aca="false">R656</f>
        <v>2641.1</v>
      </c>
      <c r="S655" s="30" t="n">
        <f aca="false">S656</f>
        <v>0</v>
      </c>
      <c r="T655" s="30" t="n">
        <f aca="false">T656</f>
        <v>0</v>
      </c>
      <c r="U655" s="30" t="n">
        <f aca="false">U656</f>
        <v>2641.1</v>
      </c>
      <c r="V655" s="30" t="n">
        <f aca="false">V656</f>
        <v>0</v>
      </c>
      <c r="W655" s="30" t="n">
        <f aca="false">W656</f>
        <v>0</v>
      </c>
      <c r="X655" s="30" t="n">
        <f aca="false">X656</f>
        <v>2641.1</v>
      </c>
      <c r="Y655" s="30" t="n">
        <f aca="false">Y656</f>
        <v>0</v>
      </c>
      <c r="Z655" s="30" t="n">
        <f aca="false">Z656</f>
        <v>0</v>
      </c>
      <c r="AA655" s="30" t="n">
        <f aca="false">AA656</f>
        <v>2641.1</v>
      </c>
      <c r="AB655" s="30" t="n">
        <f aca="false">AB656</f>
        <v>0</v>
      </c>
      <c r="AC655" s="30" t="n">
        <f aca="false">AC656</f>
        <v>0</v>
      </c>
      <c r="AD655" s="30" t="n">
        <f aca="false">AD656</f>
        <v>2641.1</v>
      </c>
      <c r="AE655" s="30" t="n">
        <f aca="false">AE656</f>
        <v>161.6</v>
      </c>
      <c r="AF655" s="30" t="n">
        <f aca="false">AF656</f>
        <v>0</v>
      </c>
      <c r="AG655" s="30" t="n">
        <v>2802.7</v>
      </c>
      <c r="AH655" s="30" t="n">
        <f aca="false">AH656</f>
        <v>0</v>
      </c>
      <c r="AI655" s="30" t="n">
        <f aca="false">AI656</f>
        <v>0</v>
      </c>
      <c r="AJ655" s="30" t="n">
        <f aca="false">AJ656</f>
        <v>0</v>
      </c>
      <c r="AK655" s="30" t="n">
        <f aca="false">AK656</f>
        <v>0</v>
      </c>
      <c r="AL655" s="30" t="n">
        <f aca="false">AL656</f>
        <v>0</v>
      </c>
      <c r="AM655" s="30" t="n">
        <f aca="false">AM656</f>
        <v>0</v>
      </c>
      <c r="AN655" s="30" t="n">
        <f aca="false">AN656</f>
        <v>0</v>
      </c>
      <c r="AO655" s="30" t="n">
        <f aca="false">AO656</f>
        <v>0</v>
      </c>
      <c r="AP655" s="30" t="n">
        <f aca="false">AP656</f>
        <v>0</v>
      </c>
      <c r="AQ655" s="30" t="n">
        <f aca="false">AQ656</f>
        <v>0</v>
      </c>
      <c r="AR655" s="30" t="n">
        <f aca="false">AR656</f>
        <v>0</v>
      </c>
      <c r="AS655" s="30" t="n">
        <f aca="false">AS656</f>
        <v>0</v>
      </c>
      <c r="AT655" s="30" t="n">
        <f aca="false">AT656</f>
        <v>0</v>
      </c>
      <c r="AU655" s="30" t="n">
        <f aca="false">AU656</f>
        <v>0</v>
      </c>
      <c r="AV655" s="30" t="n">
        <f aca="false">AV656</f>
        <v>0</v>
      </c>
      <c r="AW655" s="30" t="n">
        <f aca="false">AW656</f>
        <v>0</v>
      </c>
      <c r="AX655" s="30" t="n">
        <f aca="false">AX656</f>
        <v>0</v>
      </c>
      <c r="AY655" s="30" t="n">
        <f aca="false">AY656</f>
        <v>0</v>
      </c>
      <c r="AZ655" s="30" t="n">
        <f aca="false">AZ656</f>
        <v>0</v>
      </c>
      <c r="BA655" s="30" t="n">
        <f aca="false">BA656</f>
        <v>0</v>
      </c>
      <c r="BB655" s="30" t="n">
        <f aca="false">BB656</f>
        <v>0</v>
      </c>
      <c r="BC655" s="30" t="n">
        <f aca="false">BC656</f>
        <v>0</v>
      </c>
      <c r="BD655" s="30" t="n">
        <f aca="false">BD656</f>
        <v>0</v>
      </c>
      <c r="BE655" s="30" t="n">
        <f aca="false">BE656</f>
        <v>0</v>
      </c>
      <c r="BF655" s="30" t="n">
        <v>0</v>
      </c>
      <c r="BG655" s="30" t="n">
        <f aca="false">BG656</f>
        <v>0</v>
      </c>
      <c r="BH655" s="30" t="n">
        <f aca="false">BH656</f>
        <v>0</v>
      </c>
      <c r="BI655" s="30" t="n">
        <f aca="false">BI656</f>
        <v>0</v>
      </c>
      <c r="BJ655" s="30" t="n">
        <f aca="false">BJ656</f>
        <v>0</v>
      </c>
      <c r="BK655" s="30" t="n">
        <f aca="false">BK656</f>
        <v>0</v>
      </c>
      <c r="BL655" s="30" t="n">
        <f aca="false">BL656</f>
        <v>0</v>
      </c>
      <c r="BM655" s="30" t="n">
        <f aca="false">BM656</f>
        <v>0</v>
      </c>
      <c r="BN655" s="30" t="n">
        <f aca="false">BN656</f>
        <v>0</v>
      </c>
      <c r="BO655" s="30" t="n">
        <f aca="false">BO656</f>
        <v>0</v>
      </c>
      <c r="BP655" s="30" t="n">
        <f aca="false">BP656</f>
        <v>0</v>
      </c>
      <c r="BQ655" s="30" t="n">
        <f aca="false">BQ656</f>
        <v>0</v>
      </c>
      <c r="BR655" s="30" t="n">
        <f aca="false">BR656</f>
        <v>0</v>
      </c>
      <c r="BS655" s="30" t="n">
        <f aca="false">BS656</f>
        <v>0</v>
      </c>
      <c r="BT655" s="30" t="n">
        <f aca="false">BT656</f>
        <v>0</v>
      </c>
      <c r="BU655" s="30" t="n">
        <f aca="false">BU656</f>
        <v>0</v>
      </c>
      <c r="BV655" s="30" t="n">
        <f aca="false">BV656</f>
        <v>0</v>
      </c>
      <c r="BW655" s="30" t="n">
        <f aca="false">BW656</f>
        <v>0</v>
      </c>
      <c r="BX655" s="30" t="n">
        <f aca="false">BX656</f>
        <v>0</v>
      </c>
      <c r="BY655" s="30" t="n">
        <v>0</v>
      </c>
      <c r="BZ655" s="20"/>
    </row>
    <row r="656" customFormat="false" ht="63.75" hidden="false" customHeight="false" outlineLevel="0" collapsed="false">
      <c r="A656" s="27" t="s">
        <v>522</v>
      </c>
      <c r="B656" s="28"/>
      <c r="C656" s="29" t="s">
        <v>519</v>
      </c>
      <c r="D656" s="29" t="s">
        <v>523</v>
      </c>
      <c r="E656" s="29"/>
      <c r="F656" s="30" t="n">
        <f aca="false">F658</f>
        <v>0</v>
      </c>
      <c r="G656" s="30" t="n">
        <f aca="false">G658</f>
        <v>0</v>
      </c>
      <c r="H656" s="30" t="n">
        <f aca="false">H658</f>
        <v>0</v>
      </c>
      <c r="I656" s="30" t="n">
        <f aca="false">I657</f>
        <v>0</v>
      </c>
      <c r="J656" s="30" t="n">
        <f aca="false">J657</f>
        <v>0</v>
      </c>
      <c r="K656" s="30" t="n">
        <f aca="false">K657</f>
        <v>513</v>
      </c>
      <c r="L656" s="30" t="n">
        <f aca="false">L657+L660</f>
        <v>513</v>
      </c>
      <c r="M656" s="30" t="n">
        <f aca="false">M657+M660</f>
        <v>2128.1</v>
      </c>
      <c r="N656" s="30" t="n">
        <f aca="false">N657+N660</f>
        <v>0</v>
      </c>
      <c r="O656" s="30" t="n">
        <f aca="false">O657+O660</f>
        <v>2641.1</v>
      </c>
      <c r="P656" s="30" t="n">
        <f aca="false">P657+P660</f>
        <v>0</v>
      </c>
      <c r="Q656" s="30" t="n">
        <f aca="false">Q657+Q660</f>
        <v>0</v>
      </c>
      <c r="R656" s="30" t="n">
        <f aca="false">R657+R660</f>
        <v>2641.1</v>
      </c>
      <c r="S656" s="30" t="n">
        <f aca="false">S657+S660</f>
        <v>0</v>
      </c>
      <c r="T656" s="30" t="n">
        <f aca="false">T657+T660</f>
        <v>0</v>
      </c>
      <c r="U656" s="30" t="n">
        <f aca="false">U657+U660</f>
        <v>2641.1</v>
      </c>
      <c r="V656" s="30" t="n">
        <f aca="false">V657+V660</f>
        <v>0</v>
      </c>
      <c r="W656" s="30" t="n">
        <f aca="false">W657+W660</f>
        <v>0</v>
      </c>
      <c r="X656" s="30" t="n">
        <f aca="false">X657+X660</f>
        <v>2641.1</v>
      </c>
      <c r="Y656" s="30" t="n">
        <f aca="false">Y657+Y660</f>
        <v>0</v>
      </c>
      <c r="Z656" s="30" t="n">
        <f aca="false">Z657+Z660</f>
        <v>0</v>
      </c>
      <c r="AA656" s="30" t="n">
        <f aca="false">AA657+AA660</f>
        <v>2641.1</v>
      </c>
      <c r="AB656" s="30" t="n">
        <f aca="false">AB657+AB660</f>
        <v>0</v>
      </c>
      <c r="AC656" s="30" t="n">
        <f aca="false">AC657+AC660</f>
        <v>0</v>
      </c>
      <c r="AD656" s="30" t="n">
        <f aca="false">AD657+AD660</f>
        <v>2641.1</v>
      </c>
      <c r="AE656" s="30" t="n">
        <f aca="false">AE657+AE660</f>
        <v>161.6</v>
      </c>
      <c r="AF656" s="30" t="n">
        <f aca="false">AF657+AF660</f>
        <v>0</v>
      </c>
      <c r="AG656" s="30" t="n">
        <v>2802.7</v>
      </c>
      <c r="AH656" s="30" t="n">
        <f aca="false">AH657+AH660</f>
        <v>0</v>
      </c>
      <c r="AI656" s="30" t="n">
        <f aca="false">AI657+AI660</f>
        <v>0</v>
      </c>
      <c r="AJ656" s="30" t="n">
        <f aca="false">AJ657+AJ660</f>
        <v>0</v>
      </c>
      <c r="AK656" s="30" t="n">
        <f aca="false">AK657+AK660</f>
        <v>0</v>
      </c>
      <c r="AL656" s="30" t="n">
        <f aca="false">AL657+AL660</f>
        <v>0</v>
      </c>
      <c r="AM656" s="30" t="n">
        <f aca="false">AM657+AM660</f>
        <v>0</v>
      </c>
      <c r="AN656" s="30" t="n">
        <f aca="false">AN657+AN660</f>
        <v>0</v>
      </c>
      <c r="AO656" s="30" t="n">
        <f aca="false">AO657+AO660</f>
        <v>0</v>
      </c>
      <c r="AP656" s="30" t="n">
        <f aca="false">AP657+AP660</f>
        <v>0</v>
      </c>
      <c r="AQ656" s="30" t="n">
        <f aca="false">AQ657+AQ660</f>
        <v>0</v>
      </c>
      <c r="AR656" s="30" t="n">
        <f aca="false">AR657+AR660</f>
        <v>0</v>
      </c>
      <c r="AS656" s="30" t="n">
        <f aca="false">AS657+AS660</f>
        <v>0</v>
      </c>
      <c r="AT656" s="30" t="n">
        <f aca="false">AT657+AT660</f>
        <v>0</v>
      </c>
      <c r="AU656" s="30" t="n">
        <f aca="false">AU657+AU660</f>
        <v>0</v>
      </c>
      <c r="AV656" s="30" t="n">
        <f aca="false">AV657+AV660</f>
        <v>0</v>
      </c>
      <c r="AW656" s="30" t="n">
        <f aca="false">AW657+AW660</f>
        <v>0</v>
      </c>
      <c r="AX656" s="30" t="n">
        <f aca="false">AX657+AX660</f>
        <v>0</v>
      </c>
      <c r="AY656" s="30" t="n">
        <f aca="false">AY657+AY660</f>
        <v>0</v>
      </c>
      <c r="AZ656" s="30" t="n">
        <f aca="false">AZ657+AZ660</f>
        <v>0</v>
      </c>
      <c r="BA656" s="30" t="n">
        <f aca="false">BA657+BA660</f>
        <v>0</v>
      </c>
      <c r="BB656" s="30" t="n">
        <f aca="false">BB657+BB660</f>
        <v>0</v>
      </c>
      <c r="BC656" s="30" t="n">
        <f aca="false">BC657+BC660</f>
        <v>0</v>
      </c>
      <c r="BD656" s="30" t="n">
        <f aca="false">BD657+BD660</f>
        <v>0</v>
      </c>
      <c r="BE656" s="30" t="n">
        <f aca="false">BE657+BE660</f>
        <v>0</v>
      </c>
      <c r="BF656" s="30" t="n">
        <v>0</v>
      </c>
      <c r="BG656" s="30" t="n">
        <f aca="false">BG657+BG660</f>
        <v>0</v>
      </c>
      <c r="BH656" s="30" t="n">
        <f aca="false">BH657+BH660</f>
        <v>0</v>
      </c>
      <c r="BI656" s="30" t="n">
        <f aca="false">BI657+BI660</f>
        <v>0</v>
      </c>
      <c r="BJ656" s="30" t="n">
        <f aca="false">BJ657+BJ660</f>
        <v>0</v>
      </c>
      <c r="BK656" s="30" t="n">
        <f aca="false">BK657+BK660</f>
        <v>0</v>
      </c>
      <c r="BL656" s="30" t="n">
        <f aca="false">BL657+BL660</f>
        <v>0</v>
      </c>
      <c r="BM656" s="30" t="n">
        <f aca="false">BM657+BM660</f>
        <v>0</v>
      </c>
      <c r="BN656" s="30" t="n">
        <f aca="false">BN657+BN660</f>
        <v>0</v>
      </c>
      <c r="BO656" s="30" t="n">
        <f aca="false">BO657+BO660</f>
        <v>0</v>
      </c>
      <c r="BP656" s="30" t="n">
        <f aca="false">BP657+BP660</f>
        <v>0</v>
      </c>
      <c r="BQ656" s="30" t="n">
        <f aca="false">BQ657+BQ660</f>
        <v>0</v>
      </c>
      <c r="BR656" s="30" t="n">
        <f aca="false">BR657+BR660</f>
        <v>0</v>
      </c>
      <c r="BS656" s="30" t="n">
        <f aca="false">BS657+BS660</f>
        <v>0</v>
      </c>
      <c r="BT656" s="30" t="n">
        <f aca="false">BT657+BT660</f>
        <v>0</v>
      </c>
      <c r="BU656" s="30" t="n">
        <f aca="false">BU657+BU660</f>
        <v>0</v>
      </c>
      <c r="BV656" s="30" t="n">
        <f aca="false">BV657+BV660</f>
        <v>0</v>
      </c>
      <c r="BW656" s="30" t="n">
        <f aca="false">BW657+BW660</f>
        <v>0</v>
      </c>
      <c r="BX656" s="30" t="n">
        <f aca="false">BX657+BX660</f>
        <v>0</v>
      </c>
      <c r="BY656" s="30" t="n">
        <v>0</v>
      </c>
      <c r="BZ656" s="20"/>
    </row>
    <row r="657" customFormat="false" ht="63.75" hidden="false" customHeight="false" outlineLevel="0" collapsed="false">
      <c r="A657" s="27" t="s">
        <v>524</v>
      </c>
      <c r="B657" s="28"/>
      <c r="C657" s="29" t="s">
        <v>519</v>
      </c>
      <c r="D657" s="29" t="s">
        <v>525</v>
      </c>
      <c r="E657" s="29"/>
      <c r="F657" s="30"/>
      <c r="G657" s="30"/>
      <c r="H657" s="30"/>
      <c r="I657" s="30" t="n">
        <f aca="false">I658</f>
        <v>0</v>
      </c>
      <c r="J657" s="30" t="n">
        <f aca="false">J658</f>
        <v>0</v>
      </c>
      <c r="K657" s="30" t="n">
        <f aca="false">K658</f>
        <v>513</v>
      </c>
      <c r="L657" s="30" t="n">
        <f aca="false">L658</f>
        <v>513</v>
      </c>
      <c r="M657" s="30" t="n">
        <f aca="false">M658</f>
        <v>0</v>
      </c>
      <c r="N657" s="30" t="n">
        <f aca="false">N658</f>
        <v>0</v>
      </c>
      <c r="O657" s="30" t="n">
        <f aca="false">O658</f>
        <v>513</v>
      </c>
      <c r="P657" s="30" t="n">
        <f aca="false">P658</f>
        <v>0</v>
      </c>
      <c r="Q657" s="30" t="n">
        <f aca="false">Q658</f>
        <v>0</v>
      </c>
      <c r="R657" s="30" t="n">
        <f aca="false">R658</f>
        <v>513</v>
      </c>
      <c r="S657" s="30" t="n">
        <f aca="false">S658</f>
        <v>0</v>
      </c>
      <c r="T657" s="30" t="n">
        <f aca="false">T658</f>
        <v>0</v>
      </c>
      <c r="U657" s="30" t="n">
        <f aca="false">U658</f>
        <v>513</v>
      </c>
      <c r="V657" s="30" t="n">
        <f aca="false">V658</f>
        <v>0</v>
      </c>
      <c r="W657" s="30" t="n">
        <f aca="false">W658</f>
        <v>0</v>
      </c>
      <c r="X657" s="30" t="n">
        <f aca="false">X658</f>
        <v>513</v>
      </c>
      <c r="Y657" s="30" t="n">
        <f aca="false">Y658</f>
        <v>0</v>
      </c>
      <c r="Z657" s="30" t="n">
        <f aca="false">Z658</f>
        <v>0</v>
      </c>
      <c r="AA657" s="30" t="n">
        <f aca="false">AA658</f>
        <v>513</v>
      </c>
      <c r="AB657" s="30" t="n">
        <f aca="false">AB658</f>
        <v>0</v>
      </c>
      <c r="AC657" s="30" t="n">
        <f aca="false">AC658</f>
        <v>0</v>
      </c>
      <c r="AD657" s="30" t="n">
        <f aca="false">AD658</f>
        <v>513</v>
      </c>
      <c r="AE657" s="30" t="n">
        <f aca="false">AE658</f>
        <v>0</v>
      </c>
      <c r="AF657" s="30" t="n">
        <f aca="false">AF658</f>
        <v>0</v>
      </c>
      <c r="AG657" s="30" t="n">
        <v>513</v>
      </c>
      <c r="AH657" s="30" t="n">
        <f aca="false">AH658</f>
        <v>0</v>
      </c>
      <c r="AI657" s="30" t="n">
        <f aca="false">AI658</f>
        <v>0</v>
      </c>
      <c r="AJ657" s="30" t="n">
        <f aca="false">AJ658</f>
        <v>0</v>
      </c>
      <c r="AK657" s="30" t="n">
        <f aca="false">AK658</f>
        <v>0</v>
      </c>
      <c r="AL657" s="30" t="n">
        <f aca="false">AL658</f>
        <v>0</v>
      </c>
      <c r="AM657" s="30" t="n">
        <f aca="false">AM658</f>
        <v>0</v>
      </c>
      <c r="AN657" s="30" t="n">
        <f aca="false">AN658</f>
        <v>0</v>
      </c>
      <c r="AO657" s="30" t="n">
        <f aca="false">AO658</f>
        <v>0</v>
      </c>
      <c r="AP657" s="30" t="n">
        <f aca="false">AP658</f>
        <v>0</v>
      </c>
      <c r="AQ657" s="30" t="n">
        <f aca="false">AQ658</f>
        <v>0</v>
      </c>
      <c r="AR657" s="30" t="n">
        <f aca="false">AR658</f>
        <v>0</v>
      </c>
      <c r="AS657" s="30" t="n">
        <f aca="false">AS658</f>
        <v>0</v>
      </c>
      <c r="AT657" s="30" t="n">
        <f aca="false">AT658</f>
        <v>0</v>
      </c>
      <c r="AU657" s="30" t="n">
        <f aca="false">AU658</f>
        <v>0</v>
      </c>
      <c r="AV657" s="30" t="n">
        <f aca="false">AV658</f>
        <v>0</v>
      </c>
      <c r="AW657" s="30" t="n">
        <f aca="false">AW658</f>
        <v>0</v>
      </c>
      <c r="AX657" s="30" t="n">
        <f aca="false">AX658</f>
        <v>0</v>
      </c>
      <c r="AY657" s="30" t="n">
        <f aca="false">AY658</f>
        <v>0</v>
      </c>
      <c r="AZ657" s="30" t="n">
        <f aca="false">AZ658</f>
        <v>0</v>
      </c>
      <c r="BA657" s="30" t="n">
        <f aca="false">BA658</f>
        <v>0</v>
      </c>
      <c r="BB657" s="30" t="n">
        <f aca="false">BB658</f>
        <v>0</v>
      </c>
      <c r="BC657" s="30" t="n">
        <f aca="false">BC658</f>
        <v>0</v>
      </c>
      <c r="BD657" s="30" t="n">
        <f aca="false">BD658</f>
        <v>0</v>
      </c>
      <c r="BE657" s="30" t="n">
        <f aca="false">BE658</f>
        <v>0</v>
      </c>
      <c r="BF657" s="30" t="n">
        <v>0</v>
      </c>
      <c r="BG657" s="30" t="n">
        <f aca="false">BG658</f>
        <v>0</v>
      </c>
      <c r="BH657" s="30" t="n">
        <f aca="false">BH658</f>
        <v>0</v>
      </c>
      <c r="BI657" s="30" t="n">
        <f aca="false">BI658</f>
        <v>0</v>
      </c>
      <c r="BJ657" s="30" t="n">
        <f aca="false">BJ658</f>
        <v>0</v>
      </c>
      <c r="BK657" s="30" t="n">
        <f aca="false">BK658</f>
        <v>0</v>
      </c>
      <c r="BL657" s="30" t="n">
        <f aca="false">BL658</f>
        <v>0</v>
      </c>
      <c r="BM657" s="30" t="n">
        <f aca="false">BM658</f>
        <v>0</v>
      </c>
      <c r="BN657" s="30" t="n">
        <f aca="false">BN658</f>
        <v>0</v>
      </c>
      <c r="BO657" s="30" t="n">
        <f aca="false">BO658</f>
        <v>0</v>
      </c>
      <c r="BP657" s="30" t="n">
        <f aca="false">BP658</f>
        <v>0</v>
      </c>
      <c r="BQ657" s="30" t="n">
        <f aca="false">BQ658</f>
        <v>0</v>
      </c>
      <c r="BR657" s="30" t="n">
        <f aca="false">BR658</f>
        <v>0</v>
      </c>
      <c r="BS657" s="30" t="n">
        <f aca="false">BS658</f>
        <v>0</v>
      </c>
      <c r="BT657" s="30" t="n">
        <f aca="false">BT658</f>
        <v>0</v>
      </c>
      <c r="BU657" s="30" t="n">
        <f aca="false">BU658</f>
        <v>0</v>
      </c>
      <c r="BV657" s="30" t="n">
        <f aca="false">BV658</f>
        <v>0</v>
      </c>
      <c r="BW657" s="30" t="n">
        <f aca="false">BW658</f>
        <v>0</v>
      </c>
      <c r="BX657" s="30" t="n">
        <f aca="false">BX658</f>
        <v>0</v>
      </c>
      <c r="BY657" s="30" t="n">
        <v>0</v>
      </c>
      <c r="BZ657" s="20"/>
    </row>
    <row r="658" customFormat="false" ht="63.75" hidden="false" customHeight="false" outlineLevel="0" collapsed="false">
      <c r="A658" s="27" t="s">
        <v>55</v>
      </c>
      <c r="B658" s="28"/>
      <c r="C658" s="29" t="s">
        <v>519</v>
      </c>
      <c r="D658" s="29" t="s">
        <v>525</v>
      </c>
      <c r="E658" s="29" t="s">
        <v>56</v>
      </c>
      <c r="F658" s="30" t="n">
        <f aca="false">F659</f>
        <v>0</v>
      </c>
      <c r="G658" s="30" t="n">
        <f aca="false">G659</f>
        <v>0</v>
      </c>
      <c r="H658" s="30" t="n">
        <f aca="false">H659</f>
        <v>0</v>
      </c>
      <c r="I658" s="30" t="n">
        <f aca="false">I659</f>
        <v>0</v>
      </c>
      <c r="J658" s="30" t="n">
        <f aca="false">J659</f>
        <v>0</v>
      </c>
      <c r="K658" s="30" t="n">
        <f aca="false">K659</f>
        <v>513</v>
      </c>
      <c r="L658" s="30" t="n">
        <f aca="false">L659</f>
        <v>513</v>
      </c>
      <c r="M658" s="30" t="n">
        <f aca="false">M659</f>
        <v>0</v>
      </c>
      <c r="N658" s="30" t="n">
        <f aca="false">N659</f>
        <v>0</v>
      </c>
      <c r="O658" s="30" t="n">
        <f aca="false">O659</f>
        <v>513</v>
      </c>
      <c r="P658" s="30" t="n">
        <f aca="false">P659</f>
        <v>0</v>
      </c>
      <c r="Q658" s="30" t="n">
        <f aca="false">Q659</f>
        <v>0</v>
      </c>
      <c r="R658" s="30" t="n">
        <f aca="false">R659</f>
        <v>513</v>
      </c>
      <c r="S658" s="30" t="n">
        <f aca="false">S659</f>
        <v>0</v>
      </c>
      <c r="T658" s="30" t="n">
        <f aca="false">T659</f>
        <v>0</v>
      </c>
      <c r="U658" s="30" t="n">
        <f aca="false">U659</f>
        <v>513</v>
      </c>
      <c r="V658" s="30" t="n">
        <f aca="false">V659</f>
        <v>0</v>
      </c>
      <c r="W658" s="30" t="n">
        <f aca="false">W659</f>
        <v>0</v>
      </c>
      <c r="X658" s="30" t="n">
        <f aca="false">X659</f>
        <v>513</v>
      </c>
      <c r="Y658" s="30" t="n">
        <f aca="false">Y659</f>
        <v>0</v>
      </c>
      <c r="Z658" s="30" t="n">
        <f aca="false">Z659</f>
        <v>0</v>
      </c>
      <c r="AA658" s="30" t="n">
        <f aca="false">AA659</f>
        <v>513</v>
      </c>
      <c r="AB658" s="30" t="n">
        <f aca="false">AB659</f>
        <v>0</v>
      </c>
      <c r="AC658" s="30" t="n">
        <f aca="false">AC659</f>
        <v>0</v>
      </c>
      <c r="AD658" s="30" t="n">
        <f aca="false">AD659</f>
        <v>513</v>
      </c>
      <c r="AE658" s="30" t="n">
        <f aca="false">AE659</f>
        <v>0</v>
      </c>
      <c r="AF658" s="30" t="n">
        <f aca="false">AF659</f>
        <v>0</v>
      </c>
      <c r="AG658" s="30" t="n">
        <v>513</v>
      </c>
      <c r="AH658" s="30" t="n">
        <f aca="false">AH659</f>
        <v>0</v>
      </c>
      <c r="AI658" s="30" t="n">
        <f aca="false">AI659</f>
        <v>0</v>
      </c>
      <c r="AJ658" s="30" t="n">
        <f aca="false">AJ659</f>
        <v>0</v>
      </c>
      <c r="AK658" s="30" t="n">
        <f aca="false">AK659</f>
        <v>0</v>
      </c>
      <c r="AL658" s="30" t="n">
        <f aca="false">AL659</f>
        <v>0</v>
      </c>
      <c r="AM658" s="30" t="n">
        <f aca="false">AM659</f>
        <v>0</v>
      </c>
      <c r="AN658" s="30" t="n">
        <f aca="false">AN659</f>
        <v>0</v>
      </c>
      <c r="AO658" s="30" t="n">
        <f aca="false">AO659</f>
        <v>0</v>
      </c>
      <c r="AP658" s="30" t="n">
        <f aca="false">AP659</f>
        <v>0</v>
      </c>
      <c r="AQ658" s="30" t="n">
        <f aca="false">AQ659</f>
        <v>0</v>
      </c>
      <c r="AR658" s="30" t="n">
        <f aca="false">AR659</f>
        <v>0</v>
      </c>
      <c r="AS658" s="30" t="n">
        <f aca="false">AS659</f>
        <v>0</v>
      </c>
      <c r="AT658" s="30" t="n">
        <f aca="false">AT659</f>
        <v>0</v>
      </c>
      <c r="AU658" s="30" t="n">
        <f aca="false">AU659</f>
        <v>0</v>
      </c>
      <c r="AV658" s="30" t="n">
        <f aca="false">AV659</f>
        <v>0</v>
      </c>
      <c r="AW658" s="30" t="n">
        <f aca="false">AW659</f>
        <v>0</v>
      </c>
      <c r="AX658" s="30" t="n">
        <f aca="false">AX659</f>
        <v>0</v>
      </c>
      <c r="AY658" s="30" t="n">
        <f aca="false">AY659</f>
        <v>0</v>
      </c>
      <c r="AZ658" s="30" t="n">
        <f aca="false">AZ659</f>
        <v>0</v>
      </c>
      <c r="BA658" s="30" t="n">
        <f aca="false">BA659</f>
        <v>0</v>
      </c>
      <c r="BB658" s="30" t="n">
        <f aca="false">BB659</f>
        <v>0</v>
      </c>
      <c r="BC658" s="30" t="n">
        <f aca="false">BC659</f>
        <v>0</v>
      </c>
      <c r="BD658" s="30" t="n">
        <f aca="false">BD659</f>
        <v>0</v>
      </c>
      <c r="BE658" s="30" t="n">
        <f aca="false">BE659</f>
        <v>0</v>
      </c>
      <c r="BF658" s="30" t="n">
        <v>0</v>
      </c>
      <c r="BG658" s="30" t="n">
        <f aca="false">BG659</f>
        <v>0</v>
      </c>
      <c r="BH658" s="30" t="n">
        <f aca="false">BH659</f>
        <v>0</v>
      </c>
      <c r="BI658" s="30" t="n">
        <f aca="false">BI659</f>
        <v>0</v>
      </c>
      <c r="BJ658" s="30" t="n">
        <f aca="false">BJ659</f>
        <v>0</v>
      </c>
      <c r="BK658" s="30" t="n">
        <f aca="false">BK659</f>
        <v>0</v>
      </c>
      <c r="BL658" s="30" t="n">
        <f aca="false">BL659</f>
        <v>0</v>
      </c>
      <c r="BM658" s="30" t="n">
        <f aca="false">BM659</f>
        <v>0</v>
      </c>
      <c r="BN658" s="30" t="n">
        <f aca="false">BN659</f>
        <v>0</v>
      </c>
      <c r="BO658" s="30" t="n">
        <f aca="false">BO659</f>
        <v>0</v>
      </c>
      <c r="BP658" s="30" t="n">
        <f aca="false">BP659</f>
        <v>0</v>
      </c>
      <c r="BQ658" s="30" t="n">
        <f aca="false">BQ659</f>
        <v>0</v>
      </c>
      <c r="BR658" s="30" t="n">
        <f aca="false">BR659</f>
        <v>0</v>
      </c>
      <c r="BS658" s="30" t="n">
        <f aca="false">BS659</f>
        <v>0</v>
      </c>
      <c r="BT658" s="30" t="n">
        <f aca="false">BT659</f>
        <v>0</v>
      </c>
      <c r="BU658" s="30" t="n">
        <f aca="false">BU659</f>
        <v>0</v>
      </c>
      <c r="BV658" s="30" t="n">
        <f aca="false">BV659</f>
        <v>0</v>
      </c>
      <c r="BW658" s="30" t="n">
        <f aca="false">BW659</f>
        <v>0</v>
      </c>
      <c r="BX658" s="30" t="n">
        <f aca="false">BX659</f>
        <v>0</v>
      </c>
      <c r="BY658" s="30" t="n">
        <v>0</v>
      </c>
      <c r="BZ658" s="20"/>
    </row>
    <row r="659" customFormat="false" ht="12.75" hidden="false" customHeight="false" outlineLevel="0" collapsed="false">
      <c r="A659" s="31" t="s">
        <v>136</v>
      </c>
      <c r="B659" s="32"/>
      <c r="C659" s="33" t="s">
        <v>519</v>
      </c>
      <c r="D659" s="33" t="s">
        <v>525</v>
      </c>
      <c r="E659" s="33" t="s">
        <v>137</v>
      </c>
      <c r="F659" s="34" t="n">
        <v>0</v>
      </c>
      <c r="G659" s="34" t="n">
        <v>0</v>
      </c>
      <c r="H659" s="34" t="n">
        <v>0</v>
      </c>
      <c r="I659" s="34" t="n">
        <f aca="false">SUM(F659:H659)</f>
        <v>0</v>
      </c>
      <c r="J659" s="34" t="n">
        <v>0</v>
      </c>
      <c r="K659" s="34" t="n">
        <v>513</v>
      </c>
      <c r="L659" s="34" t="n">
        <f aca="false">SUM(I659:K659)</f>
        <v>513</v>
      </c>
      <c r="M659" s="34" t="n">
        <v>0</v>
      </c>
      <c r="N659" s="34" t="n">
        <v>0</v>
      </c>
      <c r="O659" s="34" t="n">
        <f aca="false">SUM(L659:N659)</f>
        <v>513</v>
      </c>
      <c r="P659" s="34" t="n">
        <v>0</v>
      </c>
      <c r="Q659" s="34" t="n">
        <v>0</v>
      </c>
      <c r="R659" s="34" t="n">
        <f aca="false">SUM(O659:Q659)</f>
        <v>513</v>
      </c>
      <c r="S659" s="34" t="n">
        <v>0</v>
      </c>
      <c r="T659" s="34" t="n">
        <v>0</v>
      </c>
      <c r="U659" s="34" t="n">
        <f aca="false">SUM(R659:T659)</f>
        <v>513</v>
      </c>
      <c r="V659" s="34" t="n">
        <v>0</v>
      </c>
      <c r="W659" s="34" t="n">
        <v>0</v>
      </c>
      <c r="X659" s="34" t="n">
        <f aca="false">SUM(U659:W659)</f>
        <v>513</v>
      </c>
      <c r="Y659" s="34" t="n">
        <v>0</v>
      </c>
      <c r="Z659" s="34" t="n">
        <v>0</v>
      </c>
      <c r="AA659" s="34" t="n">
        <f aca="false">SUM(X659:Z659)</f>
        <v>513</v>
      </c>
      <c r="AB659" s="34" t="n">
        <v>0</v>
      </c>
      <c r="AC659" s="34" t="n">
        <v>0</v>
      </c>
      <c r="AD659" s="34" t="n">
        <f aca="false">SUM(AA659:AC659)</f>
        <v>513</v>
      </c>
      <c r="AE659" s="34" t="n">
        <v>0</v>
      </c>
      <c r="AF659" s="34" t="n">
        <v>0</v>
      </c>
      <c r="AG659" s="34" t="n">
        <v>513</v>
      </c>
      <c r="AH659" s="34" t="n">
        <v>0</v>
      </c>
      <c r="AI659" s="34" t="n">
        <v>0</v>
      </c>
      <c r="AJ659" s="34" t="n">
        <v>0</v>
      </c>
      <c r="AK659" s="34" t="n">
        <f aca="false">SUM(AH659:AJ659)</f>
        <v>0</v>
      </c>
      <c r="AL659" s="34" t="n">
        <v>0</v>
      </c>
      <c r="AM659" s="34" t="n">
        <v>0</v>
      </c>
      <c r="AN659" s="34" t="n">
        <f aca="false">SUM(AK659:AM659)</f>
        <v>0</v>
      </c>
      <c r="AO659" s="34" t="n">
        <v>0</v>
      </c>
      <c r="AP659" s="34" t="n">
        <v>0</v>
      </c>
      <c r="AQ659" s="34" t="n">
        <f aca="false">SUM(AN659:AP659)</f>
        <v>0</v>
      </c>
      <c r="AR659" s="34" t="n">
        <v>0</v>
      </c>
      <c r="AS659" s="34" t="n">
        <v>0</v>
      </c>
      <c r="AT659" s="34" t="n">
        <f aca="false">SUM(AQ659:AS659)</f>
        <v>0</v>
      </c>
      <c r="AU659" s="34" t="n">
        <v>0</v>
      </c>
      <c r="AV659" s="34" t="n">
        <v>0</v>
      </c>
      <c r="AW659" s="34" t="n">
        <f aca="false">SUM(AT659:AV659)</f>
        <v>0</v>
      </c>
      <c r="AX659" s="34" t="n">
        <v>0</v>
      </c>
      <c r="AY659" s="34" t="n">
        <v>0</v>
      </c>
      <c r="AZ659" s="34" t="n">
        <f aca="false">SUM(AW659:AY659)</f>
        <v>0</v>
      </c>
      <c r="BA659" s="34" t="n">
        <v>0</v>
      </c>
      <c r="BB659" s="34" t="n">
        <v>0</v>
      </c>
      <c r="BC659" s="34" t="n">
        <f aca="false">SUM(AZ659:BB659)</f>
        <v>0</v>
      </c>
      <c r="BD659" s="34" t="n">
        <v>0</v>
      </c>
      <c r="BE659" s="34" t="n">
        <v>0</v>
      </c>
      <c r="BF659" s="34" t="n">
        <v>0</v>
      </c>
      <c r="BG659" s="34" t="n">
        <v>0</v>
      </c>
      <c r="BH659" s="34" t="n">
        <v>0</v>
      </c>
      <c r="BI659" s="34" t="n">
        <v>0</v>
      </c>
      <c r="BJ659" s="34" t="n">
        <f aca="false">SUM(BG659:BI659)</f>
        <v>0</v>
      </c>
      <c r="BK659" s="34" t="n">
        <v>0</v>
      </c>
      <c r="BL659" s="34" t="n">
        <v>0</v>
      </c>
      <c r="BM659" s="34" t="n">
        <f aca="false">SUM(BJ659:BL659)</f>
        <v>0</v>
      </c>
      <c r="BN659" s="34" t="n">
        <v>0</v>
      </c>
      <c r="BO659" s="34" t="n">
        <v>0</v>
      </c>
      <c r="BP659" s="34" t="n">
        <f aca="false">SUM(BM659:BO659)</f>
        <v>0</v>
      </c>
      <c r="BQ659" s="34" t="n">
        <v>0</v>
      </c>
      <c r="BR659" s="34" t="n">
        <v>0</v>
      </c>
      <c r="BS659" s="34" t="n">
        <f aca="false">SUM(BP659:BR659)</f>
        <v>0</v>
      </c>
      <c r="BT659" s="34" t="n">
        <v>0</v>
      </c>
      <c r="BU659" s="34" t="n">
        <v>0</v>
      </c>
      <c r="BV659" s="34" t="n">
        <f aca="false">SUM(BS659:BU659)</f>
        <v>0</v>
      </c>
      <c r="BW659" s="34" t="n">
        <v>0</v>
      </c>
      <c r="BX659" s="34" t="n">
        <v>0</v>
      </c>
      <c r="BY659" s="34" t="n">
        <v>0</v>
      </c>
      <c r="BZ659" s="20"/>
    </row>
    <row r="660" s="35" customFormat="true" ht="73.5" hidden="false" customHeight="true" outlineLevel="0" collapsed="false">
      <c r="A660" s="27" t="s">
        <v>526</v>
      </c>
      <c r="B660" s="28"/>
      <c r="C660" s="29" t="s">
        <v>519</v>
      </c>
      <c r="D660" s="29" t="s">
        <v>527</v>
      </c>
      <c r="E660" s="29"/>
      <c r="F660" s="30"/>
      <c r="G660" s="30"/>
      <c r="H660" s="30"/>
      <c r="I660" s="30"/>
      <c r="J660" s="30"/>
      <c r="K660" s="30"/>
      <c r="L660" s="30" t="n">
        <f aca="false">L661</f>
        <v>0</v>
      </c>
      <c r="M660" s="30" t="n">
        <f aca="false">M661</f>
        <v>2128.1</v>
      </c>
      <c r="N660" s="30" t="n">
        <f aca="false">N661</f>
        <v>0</v>
      </c>
      <c r="O660" s="30" t="n">
        <f aca="false">O661</f>
        <v>2128.1</v>
      </c>
      <c r="P660" s="30" t="n">
        <f aca="false">P661</f>
        <v>0</v>
      </c>
      <c r="Q660" s="30" t="n">
        <f aca="false">Q661</f>
        <v>0</v>
      </c>
      <c r="R660" s="30" t="n">
        <f aca="false">R661</f>
        <v>2128.1</v>
      </c>
      <c r="S660" s="30" t="n">
        <f aca="false">S661</f>
        <v>0</v>
      </c>
      <c r="T660" s="30" t="n">
        <f aca="false">T661</f>
        <v>0</v>
      </c>
      <c r="U660" s="30" t="n">
        <f aca="false">U661</f>
        <v>2128.1</v>
      </c>
      <c r="V660" s="30" t="n">
        <f aca="false">V661</f>
        <v>0</v>
      </c>
      <c r="W660" s="30" t="n">
        <f aca="false">W661</f>
        <v>0</v>
      </c>
      <c r="X660" s="30" t="n">
        <f aca="false">X661</f>
        <v>2128.1</v>
      </c>
      <c r="Y660" s="30" t="n">
        <f aca="false">Y661</f>
        <v>0</v>
      </c>
      <c r="Z660" s="30" t="n">
        <f aca="false">Z661</f>
        <v>0</v>
      </c>
      <c r="AA660" s="30" t="n">
        <f aca="false">AA661</f>
        <v>2128.1</v>
      </c>
      <c r="AB660" s="30" t="n">
        <f aca="false">AB661</f>
        <v>0</v>
      </c>
      <c r="AC660" s="30" t="n">
        <f aca="false">AC661</f>
        <v>0</v>
      </c>
      <c r="AD660" s="30" t="n">
        <f aca="false">AD661</f>
        <v>2128.1</v>
      </c>
      <c r="AE660" s="30" t="n">
        <f aca="false">AE661</f>
        <v>161.6</v>
      </c>
      <c r="AF660" s="30" t="n">
        <f aca="false">AF661</f>
        <v>0</v>
      </c>
      <c r="AG660" s="30" t="n">
        <v>2289.7</v>
      </c>
      <c r="AH660" s="30" t="n">
        <f aca="false">AH661</f>
        <v>0</v>
      </c>
      <c r="AI660" s="30" t="n">
        <f aca="false">AI661</f>
        <v>0</v>
      </c>
      <c r="AJ660" s="30" t="n">
        <f aca="false">AJ661</f>
        <v>0</v>
      </c>
      <c r="AK660" s="30" t="n">
        <f aca="false">AK661</f>
        <v>0</v>
      </c>
      <c r="AL660" s="30" t="n">
        <f aca="false">AL661</f>
        <v>0</v>
      </c>
      <c r="AM660" s="30" t="n">
        <f aca="false">AM661</f>
        <v>0</v>
      </c>
      <c r="AN660" s="30" t="n">
        <f aca="false">AN661</f>
        <v>0</v>
      </c>
      <c r="AO660" s="30" t="n">
        <f aca="false">AO661</f>
        <v>0</v>
      </c>
      <c r="AP660" s="30" t="n">
        <f aca="false">AP661</f>
        <v>0</v>
      </c>
      <c r="AQ660" s="30" t="n">
        <f aca="false">AQ661</f>
        <v>0</v>
      </c>
      <c r="AR660" s="30" t="n">
        <f aca="false">AR661</f>
        <v>0</v>
      </c>
      <c r="AS660" s="30" t="n">
        <f aca="false">AS661</f>
        <v>0</v>
      </c>
      <c r="AT660" s="30" t="n">
        <f aca="false">AT661</f>
        <v>0</v>
      </c>
      <c r="AU660" s="30" t="n">
        <f aca="false">AU661</f>
        <v>0</v>
      </c>
      <c r="AV660" s="30" t="n">
        <f aca="false">AV661</f>
        <v>0</v>
      </c>
      <c r="AW660" s="30" t="n">
        <f aca="false">AW661</f>
        <v>0</v>
      </c>
      <c r="AX660" s="30" t="n">
        <f aca="false">AX661</f>
        <v>0</v>
      </c>
      <c r="AY660" s="30" t="n">
        <f aca="false">AY661</f>
        <v>0</v>
      </c>
      <c r="AZ660" s="30" t="n">
        <f aca="false">AZ661</f>
        <v>0</v>
      </c>
      <c r="BA660" s="30" t="n">
        <f aca="false">BA661</f>
        <v>0</v>
      </c>
      <c r="BB660" s="30" t="n">
        <f aca="false">BB661</f>
        <v>0</v>
      </c>
      <c r="BC660" s="30" t="n">
        <f aca="false">BC661</f>
        <v>0</v>
      </c>
      <c r="BD660" s="30" t="n">
        <f aca="false">BD661</f>
        <v>0</v>
      </c>
      <c r="BE660" s="30" t="n">
        <f aca="false">BE661</f>
        <v>0</v>
      </c>
      <c r="BF660" s="30" t="n">
        <v>0</v>
      </c>
      <c r="BG660" s="30" t="n">
        <f aca="false">BG661</f>
        <v>0</v>
      </c>
      <c r="BH660" s="30" t="n">
        <f aca="false">BH661</f>
        <v>0</v>
      </c>
      <c r="BI660" s="30" t="n">
        <f aca="false">BI661</f>
        <v>0</v>
      </c>
      <c r="BJ660" s="30" t="n">
        <f aca="false">BJ661</f>
        <v>0</v>
      </c>
      <c r="BK660" s="30" t="n">
        <f aca="false">BK661</f>
        <v>0</v>
      </c>
      <c r="BL660" s="30" t="n">
        <f aca="false">BL661</f>
        <v>0</v>
      </c>
      <c r="BM660" s="30" t="n">
        <f aca="false">BM661</f>
        <v>0</v>
      </c>
      <c r="BN660" s="30" t="n">
        <f aca="false">BN661</f>
        <v>0</v>
      </c>
      <c r="BO660" s="30" t="n">
        <f aca="false">BO661</f>
        <v>0</v>
      </c>
      <c r="BP660" s="30" t="n">
        <f aca="false">BP661</f>
        <v>0</v>
      </c>
      <c r="BQ660" s="30" t="n">
        <f aca="false">BQ661</f>
        <v>0</v>
      </c>
      <c r="BR660" s="30" t="n">
        <f aca="false">BR661</f>
        <v>0</v>
      </c>
      <c r="BS660" s="30" t="n">
        <f aca="false">BS661</f>
        <v>0</v>
      </c>
      <c r="BT660" s="30" t="n">
        <f aca="false">BT661</f>
        <v>0</v>
      </c>
      <c r="BU660" s="30" t="n">
        <f aca="false">BU661</f>
        <v>0</v>
      </c>
      <c r="BV660" s="30" t="n">
        <f aca="false">BV661</f>
        <v>0</v>
      </c>
      <c r="BW660" s="30" t="n">
        <f aca="false">BW661</f>
        <v>0</v>
      </c>
      <c r="BX660" s="30" t="n">
        <f aca="false">BX661</f>
        <v>0</v>
      </c>
      <c r="BY660" s="30" t="n">
        <v>0</v>
      </c>
      <c r="BZ660" s="43"/>
    </row>
    <row r="661" s="35" customFormat="true" ht="63.75" hidden="false" customHeight="false" outlineLevel="0" collapsed="false">
      <c r="A661" s="27" t="s">
        <v>55</v>
      </c>
      <c r="B661" s="28"/>
      <c r="C661" s="29" t="s">
        <v>519</v>
      </c>
      <c r="D661" s="29" t="s">
        <v>527</v>
      </c>
      <c r="E661" s="29" t="s">
        <v>56</v>
      </c>
      <c r="F661" s="30"/>
      <c r="G661" s="30"/>
      <c r="H661" s="30"/>
      <c r="I661" s="30"/>
      <c r="J661" s="30"/>
      <c r="K661" s="30"/>
      <c r="L661" s="30" t="n">
        <f aca="false">L662</f>
        <v>0</v>
      </c>
      <c r="M661" s="30" t="n">
        <f aca="false">M662</f>
        <v>2128.1</v>
      </c>
      <c r="N661" s="30" t="n">
        <f aca="false">N662</f>
        <v>0</v>
      </c>
      <c r="O661" s="30" t="n">
        <f aca="false">O662</f>
        <v>2128.1</v>
      </c>
      <c r="P661" s="30" t="n">
        <f aca="false">P662</f>
        <v>0</v>
      </c>
      <c r="Q661" s="30" t="n">
        <f aca="false">Q662</f>
        <v>0</v>
      </c>
      <c r="R661" s="30" t="n">
        <f aca="false">R662</f>
        <v>2128.1</v>
      </c>
      <c r="S661" s="30" t="n">
        <f aca="false">S662</f>
        <v>0</v>
      </c>
      <c r="T661" s="30" t="n">
        <f aca="false">T662</f>
        <v>0</v>
      </c>
      <c r="U661" s="30" t="n">
        <f aca="false">U662</f>
        <v>2128.1</v>
      </c>
      <c r="V661" s="30" t="n">
        <f aca="false">V662</f>
        <v>0</v>
      </c>
      <c r="W661" s="30" t="n">
        <f aca="false">W662</f>
        <v>0</v>
      </c>
      <c r="X661" s="30" t="n">
        <f aca="false">X662</f>
        <v>2128.1</v>
      </c>
      <c r="Y661" s="30" t="n">
        <f aca="false">Y662</f>
        <v>0</v>
      </c>
      <c r="Z661" s="30" t="n">
        <f aca="false">Z662</f>
        <v>0</v>
      </c>
      <c r="AA661" s="30" t="n">
        <f aca="false">AA662</f>
        <v>2128.1</v>
      </c>
      <c r="AB661" s="30" t="n">
        <f aca="false">AB662</f>
        <v>0</v>
      </c>
      <c r="AC661" s="30" t="n">
        <f aca="false">AC662</f>
        <v>0</v>
      </c>
      <c r="AD661" s="30" t="n">
        <f aca="false">AD662</f>
        <v>2128.1</v>
      </c>
      <c r="AE661" s="30" t="n">
        <f aca="false">AE662</f>
        <v>161.6</v>
      </c>
      <c r="AF661" s="30" t="n">
        <f aca="false">AF662</f>
        <v>0</v>
      </c>
      <c r="AG661" s="30" t="n">
        <v>2289.7</v>
      </c>
      <c r="AH661" s="30" t="n">
        <f aca="false">AH662</f>
        <v>0</v>
      </c>
      <c r="AI661" s="30" t="n">
        <f aca="false">AI662</f>
        <v>0</v>
      </c>
      <c r="AJ661" s="30" t="n">
        <f aca="false">AJ662</f>
        <v>0</v>
      </c>
      <c r="AK661" s="30" t="n">
        <f aca="false">AK662</f>
        <v>0</v>
      </c>
      <c r="AL661" s="30" t="n">
        <f aca="false">AL662</f>
        <v>0</v>
      </c>
      <c r="AM661" s="30" t="n">
        <f aca="false">AM662</f>
        <v>0</v>
      </c>
      <c r="AN661" s="30" t="n">
        <f aca="false">AN662</f>
        <v>0</v>
      </c>
      <c r="AO661" s="30" t="n">
        <f aca="false">AO662</f>
        <v>0</v>
      </c>
      <c r="AP661" s="30" t="n">
        <f aca="false">AP662</f>
        <v>0</v>
      </c>
      <c r="AQ661" s="30" t="n">
        <f aca="false">AQ662</f>
        <v>0</v>
      </c>
      <c r="AR661" s="30" t="n">
        <f aca="false">AR662</f>
        <v>0</v>
      </c>
      <c r="AS661" s="30" t="n">
        <f aca="false">AS662</f>
        <v>0</v>
      </c>
      <c r="AT661" s="30" t="n">
        <f aca="false">AT662</f>
        <v>0</v>
      </c>
      <c r="AU661" s="30" t="n">
        <f aca="false">AU662</f>
        <v>0</v>
      </c>
      <c r="AV661" s="30" t="n">
        <f aca="false">AV662</f>
        <v>0</v>
      </c>
      <c r="AW661" s="30" t="n">
        <f aca="false">AW662</f>
        <v>0</v>
      </c>
      <c r="AX661" s="30" t="n">
        <f aca="false">AX662</f>
        <v>0</v>
      </c>
      <c r="AY661" s="30" t="n">
        <f aca="false">AY662</f>
        <v>0</v>
      </c>
      <c r="AZ661" s="30" t="n">
        <f aca="false">AZ662</f>
        <v>0</v>
      </c>
      <c r="BA661" s="30" t="n">
        <f aca="false">BA662</f>
        <v>0</v>
      </c>
      <c r="BB661" s="30" t="n">
        <f aca="false">BB662</f>
        <v>0</v>
      </c>
      <c r="BC661" s="30" t="n">
        <f aca="false">BC662</f>
        <v>0</v>
      </c>
      <c r="BD661" s="30" t="n">
        <f aca="false">BD662</f>
        <v>0</v>
      </c>
      <c r="BE661" s="30" t="n">
        <f aca="false">BE662</f>
        <v>0</v>
      </c>
      <c r="BF661" s="30" t="n">
        <v>0</v>
      </c>
      <c r="BG661" s="30" t="n">
        <f aca="false">BG662</f>
        <v>0</v>
      </c>
      <c r="BH661" s="30" t="n">
        <f aca="false">BH662</f>
        <v>0</v>
      </c>
      <c r="BI661" s="30" t="n">
        <f aca="false">BI662</f>
        <v>0</v>
      </c>
      <c r="BJ661" s="30" t="n">
        <f aca="false">BJ662</f>
        <v>0</v>
      </c>
      <c r="BK661" s="30" t="n">
        <f aca="false">BK662</f>
        <v>0</v>
      </c>
      <c r="BL661" s="30" t="n">
        <f aca="false">BL662</f>
        <v>0</v>
      </c>
      <c r="BM661" s="30" t="n">
        <f aca="false">BM662</f>
        <v>0</v>
      </c>
      <c r="BN661" s="30" t="n">
        <f aca="false">BN662</f>
        <v>0</v>
      </c>
      <c r="BO661" s="30" t="n">
        <f aca="false">BO662</f>
        <v>0</v>
      </c>
      <c r="BP661" s="30" t="n">
        <f aca="false">BP662</f>
        <v>0</v>
      </c>
      <c r="BQ661" s="30" t="n">
        <f aca="false">BQ662</f>
        <v>0</v>
      </c>
      <c r="BR661" s="30" t="n">
        <f aca="false">BR662</f>
        <v>0</v>
      </c>
      <c r="BS661" s="30" t="n">
        <f aca="false">BS662</f>
        <v>0</v>
      </c>
      <c r="BT661" s="30" t="n">
        <f aca="false">BT662</f>
        <v>0</v>
      </c>
      <c r="BU661" s="30" t="n">
        <f aca="false">BU662</f>
        <v>0</v>
      </c>
      <c r="BV661" s="30" t="n">
        <f aca="false">BV662</f>
        <v>0</v>
      </c>
      <c r="BW661" s="30" t="n">
        <f aca="false">BW662</f>
        <v>0</v>
      </c>
      <c r="BX661" s="30" t="n">
        <f aca="false">BX662</f>
        <v>0</v>
      </c>
      <c r="BY661" s="30" t="n">
        <v>0</v>
      </c>
      <c r="BZ661" s="43"/>
    </row>
    <row r="662" customFormat="false" ht="12.75" hidden="false" customHeight="false" outlineLevel="0" collapsed="false">
      <c r="A662" s="31" t="s">
        <v>136</v>
      </c>
      <c r="B662" s="32"/>
      <c r="C662" s="33" t="s">
        <v>519</v>
      </c>
      <c r="D662" s="33" t="s">
        <v>527</v>
      </c>
      <c r="E662" s="33" t="s">
        <v>137</v>
      </c>
      <c r="F662" s="34"/>
      <c r="G662" s="34"/>
      <c r="H662" s="34"/>
      <c r="I662" s="34"/>
      <c r="J662" s="34"/>
      <c r="K662" s="34"/>
      <c r="L662" s="34" t="n">
        <v>0</v>
      </c>
      <c r="M662" s="34" t="n">
        <v>2128.1</v>
      </c>
      <c r="N662" s="34" t="n">
        <v>0</v>
      </c>
      <c r="O662" s="34" t="n">
        <f aca="false">SUM(L662:N662)</f>
        <v>2128.1</v>
      </c>
      <c r="P662" s="34" t="n">
        <v>0</v>
      </c>
      <c r="Q662" s="34" t="n">
        <v>0</v>
      </c>
      <c r="R662" s="34" t="n">
        <f aca="false">SUM(O662:Q662)</f>
        <v>2128.1</v>
      </c>
      <c r="S662" s="34" t="n">
        <v>0</v>
      </c>
      <c r="T662" s="34" t="n">
        <v>0</v>
      </c>
      <c r="U662" s="34" t="n">
        <f aca="false">SUM(R662:T662)</f>
        <v>2128.1</v>
      </c>
      <c r="V662" s="34" t="n">
        <v>0</v>
      </c>
      <c r="W662" s="34" t="n">
        <v>0</v>
      </c>
      <c r="X662" s="34" t="n">
        <f aca="false">SUM(U662:W662)</f>
        <v>2128.1</v>
      </c>
      <c r="Y662" s="34" t="n">
        <v>0</v>
      </c>
      <c r="Z662" s="34" t="n">
        <v>0</v>
      </c>
      <c r="AA662" s="34" t="n">
        <f aca="false">SUM(X662:Z662)</f>
        <v>2128.1</v>
      </c>
      <c r="AB662" s="34" t="n">
        <v>0</v>
      </c>
      <c r="AC662" s="34" t="n">
        <v>0</v>
      </c>
      <c r="AD662" s="34" t="n">
        <f aca="false">SUM(AA662:AC662)</f>
        <v>2128.1</v>
      </c>
      <c r="AE662" s="34" t="n">
        <v>161.6</v>
      </c>
      <c r="AF662" s="34" t="n">
        <v>0</v>
      </c>
      <c r="AG662" s="34" t="n">
        <v>2289.7</v>
      </c>
      <c r="AH662" s="34"/>
      <c r="AI662" s="34"/>
      <c r="AJ662" s="34"/>
      <c r="AK662" s="34" t="n">
        <v>0</v>
      </c>
      <c r="AL662" s="34" t="n">
        <v>0</v>
      </c>
      <c r="AM662" s="34" t="n">
        <v>0</v>
      </c>
      <c r="AN662" s="34" t="n">
        <v>0</v>
      </c>
      <c r="AO662" s="34" t="n">
        <v>0</v>
      </c>
      <c r="AP662" s="34" t="n">
        <v>0</v>
      </c>
      <c r="AQ662" s="34" t="n">
        <v>0</v>
      </c>
      <c r="AR662" s="34" t="n">
        <v>0</v>
      </c>
      <c r="AS662" s="34" t="n">
        <v>0</v>
      </c>
      <c r="AT662" s="34" t="n">
        <v>0</v>
      </c>
      <c r="AU662" s="34" t="n">
        <v>0</v>
      </c>
      <c r="AV662" s="34" t="n">
        <v>0</v>
      </c>
      <c r="AW662" s="34" t="n">
        <v>0</v>
      </c>
      <c r="AX662" s="34" t="n">
        <v>0</v>
      </c>
      <c r="AY662" s="34" t="n">
        <v>0</v>
      </c>
      <c r="AZ662" s="34" t="n">
        <v>0</v>
      </c>
      <c r="BA662" s="34" t="n">
        <v>0</v>
      </c>
      <c r="BB662" s="34" t="n">
        <v>0</v>
      </c>
      <c r="BC662" s="34" t="n">
        <v>0</v>
      </c>
      <c r="BD662" s="34" t="n">
        <v>0</v>
      </c>
      <c r="BE662" s="34" t="n">
        <v>0</v>
      </c>
      <c r="BF662" s="34" t="n">
        <v>0</v>
      </c>
      <c r="BG662" s="34"/>
      <c r="BH662" s="34"/>
      <c r="BI662" s="34"/>
      <c r="BJ662" s="34" t="n">
        <v>0</v>
      </c>
      <c r="BK662" s="34" t="n">
        <v>0</v>
      </c>
      <c r="BL662" s="34" t="n">
        <v>0</v>
      </c>
      <c r="BM662" s="34" t="n">
        <v>0</v>
      </c>
      <c r="BN662" s="34" t="n">
        <v>0</v>
      </c>
      <c r="BO662" s="34" t="n">
        <v>0</v>
      </c>
      <c r="BP662" s="34" t="n">
        <v>0</v>
      </c>
      <c r="BQ662" s="34" t="n">
        <v>0</v>
      </c>
      <c r="BR662" s="34" t="n">
        <v>0</v>
      </c>
      <c r="BS662" s="34" t="n">
        <v>0</v>
      </c>
      <c r="BT662" s="34" t="n">
        <v>0</v>
      </c>
      <c r="BU662" s="34" t="n">
        <v>0</v>
      </c>
      <c r="BV662" s="34" t="n">
        <v>0</v>
      </c>
      <c r="BW662" s="34" t="n">
        <v>0</v>
      </c>
      <c r="BX662" s="34" t="n">
        <v>0</v>
      </c>
      <c r="BY662" s="34" t="n">
        <v>0</v>
      </c>
      <c r="BZ662" s="20"/>
    </row>
    <row r="663" s="36" customFormat="true" ht="25.5" hidden="false" customHeight="false" outlineLevel="0" collapsed="false">
      <c r="A663" s="25" t="s">
        <v>528</v>
      </c>
      <c r="B663" s="48" t="s">
        <v>529</v>
      </c>
      <c r="C663" s="22"/>
      <c r="D663" s="22"/>
      <c r="E663" s="22"/>
      <c r="F663" s="23" t="e">
        <f aca="false">F664+F1080+F1068</f>
        <v>#VALUE!</v>
      </c>
      <c r="G663" s="23" t="e">
        <f aca="false">G664+G1080+G1068</f>
        <v>#VALUE!</v>
      </c>
      <c r="H663" s="23" t="e">
        <f aca="false">H664+H1080+H1068</f>
        <v>#VALUE!</v>
      </c>
      <c r="I663" s="23" t="e">
        <f aca="false">I664+I1080+I1068</f>
        <v>#VALUE!</v>
      </c>
      <c r="J663" s="23" t="e">
        <f aca="false">J664+J1080+J1068</f>
        <v>#VALUE!</v>
      </c>
      <c r="K663" s="23" t="e">
        <f aca="false">K664+K1080+K1068</f>
        <v>#VALUE!</v>
      </c>
      <c r="L663" s="23" t="n">
        <f aca="false">L664+L1080+L1068</f>
        <v>327545.2</v>
      </c>
      <c r="M663" s="23" t="n">
        <f aca="false">M664+M1080+M1068</f>
        <v>990209.4</v>
      </c>
      <c r="N663" s="23" t="n">
        <f aca="false">N664+N1080+N1068</f>
        <v>13507.9</v>
      </c>
      <c r="O663" s="23" t="n">
        <f aca="false">O664+O1080+O1068</f>
        <v>1331262.5</v>
      </c>
      <c r="P663" s="23" t="n">
        <f aca="false">P664+P1080+P1068</f>
        <v>174692.5</v>
      </c>
      <c r="Q663" s="23" t="n">
        <f aca="false">Q664+Q1080+Q1068</f>
        <v>549.4</v>
      </c>
      <c r="R663" s="23" t="n">
        <f aca="false">R664+R1080+R1068</f>
        <v>1506504.4</v>
      </c>
      <c r="S663" s="23" t="n">
        <f aca="false">S664+S1080+S1068</f>
        <v>0</v>
      </c>
      <c r="T663" s="23" t="n">
        <f aca="false">T664+T1080+T1068</f>
        <v>6437.1</v>
      </c>
      <c r="U663" s="23" t="n">
        <f aca="false">U664+U1080+U1068</f>
        <v>1512941.5</v>
      </c>
      <c r="V663" s="23" t="n">
        <f aca="false">V664+V1080+V1068</f>
        <v>424.1</v>
      </c>
      <c r="W663" s="23" t="n">
        <f aca="false">W664+W1080+W1068</f>
        <v>1594.2</v>
      </c>
      <c r="X663" s="23" t="n">
        <f aca="false">X664+X1080+X1068</f>
        <v>1514959.8</v>
      </c>
      <c r="Y663" s="23" t="n">
        <f aca="false">Y664+Y1080+Y1068</f>
        <v>53.7</v>
      </c>
      <c r="Z663" s="23" t="n">
        <f aca="false">Z664+Z1080+Z1068</f>
        <v>0</v>
      </c>
      <c r="AA663" s="23" t="n">
        <f aca="false">AA664+AA1080+AA1068</f>
        <v>1515013.5</v>
      </c>
      <c r="AB663" s="23" t="n">
        <f aca="false">AB664+AB1080+AB1068</f>
        <v>6181.60000000001</v>
      </c>
      <c r="AC663" s="23" t="n">
        <f aca="false">AC664+AC1080+AC1068</f>
        <v>2289.6</v>
      </c>
      <c r="AD663" s="23" t="n">
        <f aca="false">AD664+AD1080+AD1068</f>
        <v>1523484.7</v>
      </c>
      <c r="AE663" s="23" t="n">
        <f aca="false">AE664+AE1080+AE1068</f>
        <v>24659.7</v>
      </c>
      <c r="AF663" s="23" t="n">
        <f aca="false">AF664+AF1080+AF1068</f>
        <v>1322.6</v>
      </c>
      <c r="AG663" s="23" t="n">
        <v>1549467</v>
      </c>
      <c r="AH663" s="23" t="n">
        <f aca="false">AH664+AH1080+AH1068</f>
        <v>300673.1</v>
      </c>
      <c r="AI663" s="23" t="n">
        <f aca="false">AI664+AI1080+AI1068</f>
        <v>0</v>
      </c>
      <c r="AJ663" s="23" t="n">
        <f aca="false">AJ664+AJ1080+AJ1068</f>
        <v>0</v>
      </c>
      <c r="AK663" s="23" t="n">
        <f aca="false">AK664+AK1080+AK1068</f>
        <v>300673.1</v>
      </c>
      <c r="AL663" s="23" t="n">
        <f aca="false">AL664+AL1080+AL1068</f>
        <v>950262.2</v>
      </c>
      <c r="AM663" s="23" t="n">
        <f aca="false">AM664+AM1080+AM1068</f>
        <v>0</v>
      </c>
      <c r="AN663" s="23" t="n">
        <f aca="false">AN664+AN1080+AN1068</f>
        <v>1250935.3</v>
      </c>
      <c r="AO663" s="23" t="n">
        <f aca="false">AO664+AO1080+AO1068</f>
        <v>112530</v>
      </c>
      <c r="AP663" s="23" t="n">
        <f aca="false">AP664+AP1080+AP1068</f>
        <v>0</v>
      </c>
      <c r="AQ663" s="23" t="n">
        <f aca="false">AQ664+AQ1080+AQ1068</f>
        <v>1363465.3</v>
      </c>
      <c r="AR663" s="23" t="n">
        <f aca="false">AR664+AR1080+AR1068</f>
        <v>0</v>
      </c>
      <c r="AS663" s="23" t="n">
        <f aca="false">AS664+AS1080+AS1068</f>
        <v>0</v>
      </c>
      <c r="AT663" s="23" t="n">
        <f aca="false">AT664+AT1080+AT1068</f>
        <v>1363465.3</v>
      </c>
      <c r="AU663" s="23" t="n">
        <f aca="false">AU664+AU1080+AU1068</f>
        <v>0</v>
      </c>
      <c r="AV663" s="23" t="n">
        <f aca="false">AV664+AV1080+AV1068</f>
        <v>0</v>
      </c>
      <c r="AW663" s="23" t="n">
        <f aca="false">AW664+AW1080+AW1068</f>
        <v>1363465.3</v>
      </c>
      <c r="AX663" s="23" t="n">
        <f aca="false">AX664+AX1080+AX1068</f>
        <v>0</v>
      </c>
      <c r="AY663" s="23" t="n">
        <f aca="false">AY664+AY1080+AY1068</f>
        <v>0</v>
      </c>
      <c r="AZ663" s="23" t="n">
        <f aca="false">AZ664+AZ1080+AZ1068</f>
        <v>1363465.3</v>
      </c>
      <c r="BA663" s="23" t="n">
        <f aca="false">BA664+BA1080+BA1068</f>
        <v>0</v>
      </c>
      <c r="BB663" s="23" t="n">
        <f aca="false">BB664+BB1080+BB1068</f>
        <v>0</v>
      </c>
      <c r="BC663" s="23" t="n">
        <f aca="false">BC664+BC1080+BC1068</f>
        <v>1363465.3</v>
      </c>
      <c r="BD663" s="23" t="n">
        <f aca="false">BD664+BD1080+BD1068</f>
        <v>0</v>
      </c>
      <c r="BE663" s="23" t="n">
        <f aca="false">BE664+BE1080+BE1068</f>
        <v>0</v>
      </c>
      <c r="BF663" s="23" t="n">
        <v>1363465.3</v>
      </c>
      <c r="BG663" s="23" t="n">
        <f aca="false">BG664+BG1080+BG1068</f>
        <v>304844.5</v>
      </c>
      <c r="BH663" s="23" t="n">
        <f aca="false">BH664+BH1080+BH1068</f>
        <v>0</v>
      </c>
      <c r="BI663" s="23" t="n">
        <f aca="false">BI664+BI1080+BI1068</f>
        <v>0</v>
      </c>
      <c r="BJ663" s="23" t="n">
        <f aca="false">BJ664+BJ1080+BJ1068</f>
        <v>304844.5</v>
      </c>
      <c r="BK663" s="23" t="n">
        <f aca="false">BK664+BK1080+BK1068</f>
        <v>874143.8</v>
      </c>
      <c r="BL663" s="23" t="n">
        <f aca="false">BL664+BL1080+BL1068</f>
        <v>0</v>
      </c>
      <c r="BM663" s="23" t="n">
        <f aca="false">BM664+BM1080+BM1068</f>
        <v>1178988.3</v>
      </c>
      <c r="BN663" s="23" t="n">
        <f aca="false">BN664+BN1080+BN1068</f>
        <v>0</v>
      </c>
      <c r="BO663" s="23" t="n">
        <f aca="false">BO664+BO1080+BO1068</f>
        <v>0</v>
      </c>
      <c r="BP663" s="23" t="n">
        <f aca="false">BP664+BP1080+BP1068</f>
        <v>1178988.3</v>
      </c>
      <c r="BQ663" s="23" t="n">
        <f aca="false">BQ664+BQ1080+BQ1068</f>
        <v>0</v>
      </c>
      <c r="BR663" s="23" t="n">
        <f aca="false">BR664+BR1080+BR1068</f>
        <v>0</v>
      </c>
      <c r="BS663" s="23" t="n">
        <f aca="false">BS664+BS1080+BS1068</f>
        <v>1178988.3</v>
      </c>
      <c r="BT663" s="23" t="n">
        <f aca="false">BT664+BT1080+BT1068</f>
        <v>0</v>
      </c>
      <c r="BU663" s="23" t="n">
        <f aca="false">BU664+BU1080+BU1068</f>
        <v>0</v>
      </c>
      <c r="BV663" s="23" t="n">
        <f aca="false">BV664+BV1080+BV1068</f>
        <v>1178988.3</v>
      </c>
      <c r="BW663" s="23" t="n">
        <f aca="false">BW664+BW1080+BW1068</f>
        <v>0</v>
      </c>
      <c r="BX663" s="23" t="n">
        <f aca="false">BX664+BX1080+BX1068</f>
        <v>0</v>
      </c>
      <c r="BY663" s="23" t="n">
        <v>1178988.3</v>
      </c>
      <c r="BZ663" s="20"/>
    </row>
    <row r="664" s="36" customFormat="true" ht="12.75" hidden="false" customHeight="false" outlineLevel="0" collapsed="false">
      <c r="A664" s="24" t="s">
        <v>64</v>
      </c>
      <c r="B664" s="26"/>
      <c r="C664" s="18" t="s">
        <v>65</v>
      </c>
      <c r="D664" s="47"/>
      <c r="E664" s="18"/>
      <c r="F664" s="19" t="e">
        <f aca="false">F665+F724+F954+F1025+F1019</f>
        <v>#VALUE!</v>
      </c>
      <c r="G664" s="19" t="e">
        <f aca="false">G665+G724+G954+G1025+G1019</f>
        <v>#VALUE!</v>
      </c>
      <c r="H664" s="19" t="e">
        <f aca="false">H665+H724+H954+H1025+H1019</f>
        <v>#VALUE!</v>
      </c>
      <c r="I664" s="19" t="e">
        <f aca="false">I665+I724+I954+I1025+I1019</f>
        <v>#VALUE!</v>
      </c>
      <c r="J664" s="19" t="e">
        <f aca="false">J665+J724+J954+J1025+J1019</f>
        <v>#VALUE!</v>
      </c>
      <c r="K664" s="19" t="e">
        <f aca="false">K665+K724+K954+K1025+K1019</f>
        <v>#VALUE!</v>
      </c>
      <c r="L664" s="19" t="n">
        <f aca="false">L665+L724+L954+L1025+L1019</f>
        <v>316025.1</v>
      </c>
      <c r="M664" s="19" t="n">
        <f aca="false">M665+M724+M954+M1025+M1019</f>
        <v>990209.4</v>
      </c>
      <c r="N664" s="19" t="n">
        <f aca="false">N665+N724+N954+N1025+N1019</f>
        <v>13507.9</v>
      </c>
      <c r="O664" s="19" t="n">
        <f aca="false">O665+O724+O954+O1025+O1019</f>
        <v>1319742.4</v>
      </c>
      <c r="P664" s="19" t="n">
        <f aca="false">P665+P724+P954+P1025+P1019</f>
        <v>174692.5</v>
      </c>
      <c r="Q664" s="19" t="n">
        <f aca="false">Q665+Q724+Q954+Q1025+Q1019</f>
        <v>549.4</v>
      </c>
      <c r="R664" s="19" t="n">
        <f aca="false">R665+R724+R954+R1025+R1019</f>
        <v>1494984.3</v>
      </c>
      <c r="S664" s="19" t="n">
        <f aca="false">S665+S724+S954+S1025+S1019</f>
        <v>0</v>
      </c>
      <c r="T664" s="19" t="n">
        <f aca="false">T665+T724+T954+T1025+T1019</f>
        <v>6437.1</v>
      </c>
      <c r="U664" s="19" t="n">
        <f aca="false">U665+U724+U954+U1025+U1019</f>
        <v>1501421.4</v>
      </c>
      <c r="V664" s="19" t="n">
        <f aca="false">V665+V724+V954+V1025+V1019</f>
        <v>424.1</v>
      </c>
      <c r="W664" s="19" t="n">
        <f aca="false">W665+W724+W954+W1025+W1019</f>
        <v>1594.2</v>
      </c>
      <c r="X664" s="19" t="n">
        <f aca="false">X665+X724+X954+X1025+X1019</f>
        <v>1503439.7</v>
      </c>
      <c r="Y664" s="19" t="n">
        <f aca="false">Y665+Y724+Y954+Y1025+Y1019</f>
        <v>53.7</v>
      </c>
      <c r="Z664" s="19" t="n">
        <f aca="false">Z665+Z724+Z954+Z1025+Z1019</f>
        <v>0</v>
      </c>
      <c r="AA664" s="19" t="n">
        <f aca="false">AA665+AA724+AA954+AA1025+AA1019</f>
        <v>1503493.4</v>
      </c>
      <c r="AB664" s="19" t="n">
        <f aca="false">AB665+AB724+AB954+AB1025+AB1019</f>
        <v>6181.60000000001</v>
      </c>
      <c r="AC664" s="19" t="n">
        <f aca="false">AC665+AC724+AC954+AC1025+AC1019</f>
        <v>2289.6</v>
      </c>
      <c r="AD664" s="19" t="n">
        <f aca="false">AD665+AD724+AD954+AD1025+AD1019</f>
        <v>1511964.6</v>
      </c>
      <c r="AE664" s="19" t="n">
        <f aca="false">AE665+AE724+AE954+AE1025+AE1019</f>
        <v>24659.7</v>
      </c>
      <c r="AF664" s="19" t="n">
        <f aca="false">AF665+AF724+AF954+AF1025+AF1019</f>
        <v>1322.6</v>
      </c>
      <c r="AG664" s="19" t="n">
        <v>1537946.9</v>
      </c>
      <c r="AH664" s="19" t="n">
        <f aca="false">AH665+AH724+AH954+AH1025+AH1019</f>
        <v>289333</v>
      </c>
      <c r="AI664" s="19" t="n">
        <f aca="false">AI665+AI724+AI954+AI1025+AI1019</f>
        <v>0</v>
      </c>
      <c r="AJ664" s="19" t="n">
        <f aca="false">AJ665+AJ724+AJ954+AJ1025+AJ1019</f>
        <v>0</v>
      </c>
      <c r="AK664" s="19" t="n">
        <f aca="false">AK665+AK724+AK954+AK1025+AK1019</f>
        <v>289333</v>
      </c>
      <c r="AL664" s="19" t="n">
        <f aca="false">AL665+AL724+AL954+AL1025+AL1019</f>
        <v>950262.2</v>
      </c>
      <c r="AM664" s="19" t="n">
        <f aca="false">AM665+AM724+AM954+AM1025+AM1019</f>
        <v>0</v>
      </c>
      <c r="AN664" s="19" t="n">
        <f aca="false">AN665+AN724+AN954+AN1025+AN1019</f>
        <v>1239595.2</v>
      </c>
      <c r="AO664" s="19" t="n">
        <f aca="false">AO665+AO724+AO954+AO1025+AO1019</f>
        <v>112530</v>
      </c>
      <c r="AP664" s="19" t="n">
        <f aca="false">AP665+AP724+AP954+AP1025+AP1019</f>
        <v>0</v>
      </c>
      <c r="AQ664" s="19" t="n">
        <f aca="false">AQ665+AQ724+AQ954+AQ1025+AQ1019</f>
        <v>1352125.2</v>
      </c>
      <c r="AR664" s="19" t="n">
        <f aca="false">AR665+AR724+AR954+AR1025+AR1019</f>
        <v>0</v>
      </c>
      <c r="AS664" s="19" t="n">
        <f aca="false">AS665+AS724+AS954+AS1025+AS1019</f>
        <v>0</v>
      </c>
      <c r="AT664" s="19" t="n">
        <f aca="false">AT665+AT724+AT954+AT1025+AT1019</f>
        <v>1352125.2</v>
      </c>
      <c r="AU664" s="19" t="n">
        <f aca="false">AU665+AU724+AU954+AU1025+AU1019</f>
        <v>0</v>
      </c>
      <c r="AV664" s="19" t="n">
        <f aca="false">AV665+AV724+AV954+AV1025+AV1019</f>
        <v>0</v>
      </c>
      <c r="AW664" s="19" t="n">
        <f aca="false">AW665+AW724+AW954+AW1025+AW1019</f>
        <v>1352125.2</v>
      </c>
      <c r="AX664" s="19" t="n">
        <f aca="false">AX665+AX724+AX954+AX1025+AX1019</f>
        <v>0</v>
      </c>
      <c r="AY664" s="19" t="n">
        <f aca="false">AY665+AY724+AY954+AY1025+AY1019</f>
        <v>0</v>
      </c>
      <c r="AZ664" s="19" t="n">
        <f aca="false">AZ665+AZ724+AZ954+AZ1025+AZ1019</f>
        <v>1352125.2</v>
      </c>
      <c r="BA664" s="19" t="n">
        <f aca="false">BA665+BA724+BA954+BA1025+BA1019</f>
        <v>0</v>
      </c>
      <c r="BB664" s="19" t="n">
        <f aca="false">BB665+BB724+BB954+BB1025+BB1019</f>
        <v>0</v>
      </c>
      <c r="BC664" s="19" t="n">
        <f aca="false">BC665+BC724+BC954+BC1025+BC1019</f>
        <v>1352125.2</v>
      </c>
      <c r="BD664" s="19" t="n">
        <f aca="false">BD665+BD724+BD954+BD1025+BD1019</f>
        <v>0</v>
      </c>
      <c r="BE664" s="19" t="n">
        <f aca="false">BE665+BE724+BE954+BE1025+BE1019</f>
        <v>0</v>
      </c>
      <c r="BF664" s="19" t="n">
        <v>1352125.2</v>
      </c>
      <c r="BG664" s="19" t="n">
        <f aca="false">BG665+BG724+BG954+BG1025+BG1019</f>
        <v>293324.4</v>
      </c>
      <c r="BH664" s="19" t="n">
        <f aca="false">BH665+BH724+BH954+BH1025+BH1019</f>
        <v>0</v>
      </c>
      <c r="BI664" s="19" t="n">
        <f aca="false">BI665+BI724+BI954+BI1025+BI1019</f>
        <v>0</v>
      </c>
      <c r="BJ664" s="19" t="n">
        <f aca="false">BJ665+BJ724+BJ954+BJ1025+BJ1019</f>
        <v>293324.4</v>
      </c>
      <c r="BK664" s="19" t="n">
        <f aca="false">BK665+BK724+BK954+BK1025+BK1019</f>
        <v>874143.8</v>
      </c>
      <c r="BL664" s="19" t="n">
        <f aca="false">BL665+BL724+BL954+BL1025+BL1019</f>
        <v>0</v>
      </c>
      <c r="BM664" s="19" t="n">
        <f aca="false">BM665+BM724+BM954+BM1025+BM1019</f>
        <v>1167468.2</v>
      </c>
      <c r="BN664" s="19" t="n">
        <f aca="false">BN665+BN724+BN954+BN1025+BN1019</f>
        <v>0</v>
      </c>
      <c r="BO664" s="19" t="n">
        <f aca="false">BO665+BO724+BO954+BO1025+BO1019</f>
        <v>0</v>
      </c>
      <c r="BP664" s="19" t="n">
        <f aca="false">BP665+BP724+BP954+BP1025+BP1019</f>
        <v>1167468.2</v>
      </c>
      <c r="BQ664" s="19" t="n">
        <f aca="false">BQ665+BQ724+BQ954+BQ1025+BQ1019</f>
        <v>0</v>
      </c>
      <c r="BR664" s="19" t="n">
        <f aca="false">BR665+BR724+BR954+BR1025+BR1019</f>
        <v>0</v>
      </c>
      <c r="BS664" s="19" t="n">
        <f aca="false">BS665+BS724+BS954+BS1025+BS1019</f>
        <v>1167468.2</v>
      </c>
      <c r="BT664" s="19" t="n">
        <f aca="false">BT665+BT724+BT954+BT1025+BT1019</f>
        <v>0</v>
      </c>
      <c r="BU664" s="19" t="n">
        <f aca="false">BU665+BU724+BU954+BU1025+BU1019</f>
        <v>0</v>
      </c>
      <c r="BV664" s="19" t="n">
        <f aca="false">BV665+BV724+BV954+BV1025+BV1019</f>
        <v>1167468.2</v>
      </c>
      <c r="BW664" s="19" t="n">
        <f aca="false">BW665+BW724+BW954+BW1025+BW1019</f>
        <v>0</v>
      </c>
      <c r="BX664" s="19" t="n">
        <f aca="false">BX665+BX724+BX954+BX1025+BX1019</f>
        <v>0</v>
      </c>
      <c r="BY664" s="19" t="n">
        <v>1167468.2</v>
      </c>
      <c r="BZ664" s="20"/>
    </row>
    <row r="665" s="36" customFormat="true" ht="12.75" hidden="false" customHeight="false" outlineLevel="0" collapsed="false">
      <c r="A665" s="25" t="s">
        <v>530</v>
      </c>
      <c r="B665" s="48"/>
      <c r="C665" s="22" t="s">
        <v>531</v>
      </c>
      <c r="D665" s="22"/>
      <c r="E665" s="22"/>
      <c r="F665" s="23" t="n">
        <f aca="false">F666+F679</f>
        <v>112384.6</v>
      </c>
      <c r="G665" s="23" t="n">
        <f aca="false">G666+G679</f>
        <v>0</v>
      </c>
      <c r="H665" s="23" t="n">
        <f aca="false">H666+H679</f>
        <v>0</v>
      </c>
      <c r="I665" s="23" t="n">
        <f aca="false">I666+I679</f>
        <v>112384.6</v>
      </c>
      <c r="J665" s="23" t="n">
        <f aca="false">J666+J679</f>
        <v>0</v>
      </c>
      <c r="K665" s="23" t="n">
        <f aca="false">K666+K679</f>
        <v>0</v>
      </c>
      <c r="L665" s="23" t="n">
        <f aca="false">L666+L679</f>
        <v>112384.6</v>
      </c>
      <c r="M665" s="23" t="n">
        <f aca="false">M666+M679</f>
        <v>146241</v>
      </c>
      <c r="N665" s="23" t="n">
        <f aca="false">N666+N679</f>
        <v>1350</v>
      </c>
      <c r="O665" s="23" t="n">
        <f aca="false">O666+O679</f>
        <v>259975.6</v>
      </c>
      <c r="P665" s="23" t="n">
        <f aca="false">P666+P679</f>
        <v>65157.9</v>
      </c>
      <c r="Q665" s="23" t="n">
        <f aca="false">Q666+Q679</f>
        <v>35.8</v>
      </c>
      <c r="R665" s="23" t="n">
        <f aca="false">R666+R679</f>
        <v>325169.3</v>
      </c>
      <c r="S665" s="23" t="n">
        <f aca="false">S666+S679</f>
        <v>-10.4</v>
      </c>
      <c r="T665" s="23" t="n">
        <f aca="false">T666+T679</f>
        <v>651</v>
      </c>
      <c r="U665" s="23" t="n">
        <f aca="false">U666+U679</f>
        <v>325809.9</v>
      </c>
      <c r="V665" s="23" t="n">
        <f aca="false">V666+V679</f>
        <v>0</v>
      </c>
      <c r="W665" s="23" t="n">
        <f aca="false">W666+W679</f>
        <v>1000</v>
      </c>
      <c r="X665" s="23" t="n">
        <f aca="false">X666+X679</f>
        <v>326809.9</v>
      </c>
      <c r="Y665" s="23" t="n">
        <f aca="false">Y666+Y679</f>
        <v>0</v>
      </c>
      <c r="Z665" s="23" t="n">
        <f aca="false">Z666+Z679</f>
        <v>0</v>
      </c>
      <c r="AA665" s="23" t="n">
        <f aca="false">AA666+AA679</f>
        <v>326809.9</v>
      </c>
      <c r="AB665" s="23" t="n">
        <f aca="false">AB666+AB679</f>
        <v>0</v>
      </c>
      <c r="AC665" s="23" t="n">
        <f aca="false">AC666+AC679</f>
        <v>300</v>
      </c>
      <c r="AD665" s="23" t="n">
        <f aca="false">AD666+AD679</f>
        <v>327109.9</v>
      </c>
      <c r="AE665" s="23" t="n">
        <f aca="false">AE666+AE679</f>
        <v>60.2</v>
      </c>
      <c r="AF665" s="23" t="n">
        <f aca="false">AF666+AF679</f>
        <v>-1269</v>
      </c>
      <c r="AG665" s="23" t="n">
        <v>325901.1</v>
      </c>
      <c r="AH665" s="23" t="n">
        <f aca="false">AH666+AH679</f>
        <v>109260.6</v>
      </c>
      <c r="AI665" s="23" t="n">
        <f aca="false">AI666+AI679</f>
        <v>0</v>
      </c>
      <c r="AJ665" s="23" t="n">
        <f aca="false">AJ666+AJ679</f>
        <v>0</v>
      </c>
      <c r="AK665" s="23" t="n">
        <f aca="false">AK666+AK679</f>
        <v>109260.6</v>
      </c>
      <c r="AL665" s="23" t="n">
        <f aca="false">AL666+AL679</f>
        <v>146241</v>
      </c>
      <c r="AM665" s="23" t="n">
        <f aca="false">AM666+AM679</f>
        <v>0</v>
      </c>
      <c r="AN665" s="23" t="n">
        <f aca="false">AN666+AN679</f>
        <v>255501.6</v>
      </c>
      <c r="AO665" s="23" t="n">
        <f aca="false">AO666+AO679</f>
        <v>0</v>
      </c>
      <c r="AP665" s="23" t="n">
        <f aca="false">AP666+AP679</f>
        <v>0</v>
      </c>
      <c r="AQ665" s="23" t="n">
        <f aca="false">AQ666+AQ679</f>
        <v>255501.6</v>
      </c>
      <c r="AR665" s="23" t="n">
        <f aca="false">AR666+AR679</f>
        <v>0</v>
      </c>
      <c r="AS665" s="23" t="n">
        <f aca="false">AS666+AS679</f>
        <v>0</v>
      </c>
      <c r="AT665" s="23" t="n">
        <f aca="false">AT666+AT679</f>
        <v>255501.6</v>
      </c>
      <c r="AU665" s="23" t="n">
        <f aca="false">AU666+AU679</f>
        <v>0</v>
      </c>
      <c r="AV665" s="23" t="n">
        <f aca="false">AV666+AV679</f>
        <v>0</v>
      </c>
      <c r="AW665" s="23" t="n">
        <f aca="false">AW666+AW679</f>
        <v>255501.6</v>
      </c>
      <c r="AX665" s="23" t="n">
        <f aca="false">AX666+AX679</f>
        <v>0</v>
      </c>
      <c r="AY665" s="23" t="n">
        <f aca="false">AY666+AY679</f>
        <v>0</v>
      </c>
      <c r="AZ665" s="23" t="n">
        <f aca="false">AZ666+AZ679</f>
        <v>255501.6</v>
      </c>
      <c r="BA665" s="23" t="n">
        <f aca="false">BA666+BA679</f>
        <v>0</v>
      </c>
      <c r="BB665" s="23" t="n">
        <f aca="false">BB666+BB679</f>
        <v>0</v>
      </c>
      <c r="BC665" s="23" t="n">
        <f aca="false">BC666+BC679</f>
        <v>255501.6</v>
      </c>
      <c r="BD665" s="23" t="n">
        <f aca="false">BD666+BD679</f>
        <v>0</v>
      </c>
      <c r="BE665" s="23" t="n">
        <f aca="false">BE666+BE679</f>
        <v>0</v>
      </c>
      <c r="BF665" s="23" t="n">
        <v>255501.6</v>
      </c>
      <c r="BG665" s="23" t="n">
        <f aca="false">BG666+BG679</f>
        <v>110636.2</v>
      </c>
      <c r="BH665" s="23" t="n">
        <f aca="false">BH666+BH679</f>
        <v>0</v>
      </c>
      <c r="BI665" s="23" t="n">
        <f aca="false">BI666+BI679</f>
        <v>0</v>
      </c>
      <c r="BJ665" s="23" t="n">
        <f aca="false">BJ666+BJ679</f>
        <v>110636.2</v>
      </c>
      <c r="BK665" s="23" t="n">
        <f aca="false">BK666+BK679</f>
        <v>146241</v>
      </c>
      <c r="BL665" s="23" t="n">
        <f aca="false">BL666+BL679</f>
        <v>0</v>
      </c>
      <c r="BM665" s="23" t="n">
        <f aca="false">BM666+BM679</f>
        <v>256877.2</v>
      </c>
      <c r="BN665" s="23" t="n">
        <f aca="false">BN666+BN679</f>
        <v>0</v>
      </c>
      <c r="BO665" s="23" t="n">
        <f aca="false">BO666+BO679</f>
        <v>0</v>
      </c>
      <c r="BP665" s="23" t="n">
        <f aca="false">BP666+BP679</f>
        <v>256877.2</v>
      </c>
      <c r="BQ665" s="23" t="n">
        <f aca="false">BQ666+BQ679</f>
        <v>0</v>
      </c>
      <c r="BR665" s="23" t="n">
        <f aca="false">BR666+BR679</f>
        <v>0</v>
      </c>
      <c r="BS665" s="23" t="n">
        <f aca="false">BS666+BS679</f>
        <v>256877.2</v>
      </c>
      <c r="BT665" s="23" t="n">
        <f aca="false">BT666+BT679</f>
        <v>0</v>
      </c>
      <c r="BU665" s="23" t="n">
        <f aca="false">BU666+BU679</f>
        <v>0</v>
      </c>
      <c r="BV665" s="23" t="n">
        <f aca="false">BV666+BV679</f>
        <v>256877.2</v>
      </c>
      <c r="BW665" s="23" t="n">
        <f aca="false">BW666+BW679</f>
        <v>0</v>
      </c>
      <c r="BX665" s="23" t="n">
        <f aca="false">BX666+BX679</f>
        <v>0</v>
      </c>
      <c r="BY665" s="23" t="n">
        <v>256877.2</v>
      </c>
      <c r="BZ665" s="20"/>
    </row>
    <row r="666" s="36" customFormat="true" ht="25.5" hidden="false" customHeight="false" outlineLevel="0" collapsed="false">
      <c r="A666" s="27" t="s">
        <v>129</v>
      </c>
      <c r="B666" s="48"/>
      <c r="C666" s="29" t="s">
        <v>531</v>
      </c>
      <c r="D666" s="29" t="s">
        <v>130</v>
      </c>
      <c r="E666" s="22"/>
      <c r="F666" s="30" t="n">
        <f aca="false">F674+F667</f>
        <v>3454.7</v>
      </c>
      <c r="G666" s="30" t="n">
        <f aca="false">G674+G667</f>
        <v>0</v>
      </c>
      <c r="H666" s="30" t="n">
        <f aca="false">H674+H667</f>
        <v>0</v>
      </c>
      <c r="I666" s="30" t="n">
        <f aca="false">I674+I667</f>
        <v>3454.7</v>
      </c>
      <c r="J666" s="30" t="n">
        <f aca="false">J674+J667</f>
        <v>0</v>
      </c>
      <c r="K666" s="30" t="n">
        <f aca="false">K674+K667</f>
        <v>0</v>
      </c>
      <c r="L666" s="30" t="n">
        <f aca="false">L674+L667</f>
        <v>3454.7</v>
      </c>
      <c r="M666" s="30" t="n">
        <f aca="false">M674+M667</f>
        <v>0</v>
      </c>
      <c r="N666" s="30" t="n">
        <f aca="false">N674+N667</f>
        <v>0</v>
      </c>
      <c r="O666" s="30" t="n">
        <f aca="false">O674+O667</f>
        <v>3454.7</v>
      </c>
      <c r="P666" s="30" t="n">
        <f aca="false">P674+P667</f>
        <v>0</v>
      </c>
      <c r="Q666" s="30" t="n">
        <f aca="false">Q674+Q667</f>
        <v>0</v>
      </c>
      <c r="R666" s="30" t="n">
        <f aca="false">R674+R667</f>
        <v>3454.7</v>
      </c>
      <c r="S666" s="30" t="n">
        <f aca="false">S674+S667</f>
        <v>0</v>
      </c>
      <c r="T666" s="30" t="n">
        <f aca="false">T674+T667</f>
        <v>0</v>
      </c>
      <c r="U666" s="30" t="n">
        <f aca="false">U674+U667</f>
        <v>3454.7</v>
      </c>
      <c r="V666" s="30" t="n">
        <f aca="false">V674+V667</f>
        <v>0</v>
      </c>
      <c r="W666" s="30" t="n">
        <f aca="false">W674+W667</f>
        <v>0</v>
      </c>
      <c r="X666" s="30" t="n">
        <f aca="false">X674+X667</f>
        <v>3454.7</v>
      </c>
      <c r="Y666" s="30" t="n">
        <f aca="false">Y674+Y667</f>
        <v>0</v>
      </c>
      <c r="Z666" s="30" t="n">
        <f aca="false">Z674+Z667</f>
        <v>0</v>
      </c>
      <c r="AA666" s="30" t="n">
        <f aca="false">AA674+AA667</f>
        <v>3454.7</v>
      </c>
      <c r="AB666" s="30" t="n">
        <f aca="false">AB674+AB667</f>
        <v>0</v>
      </c>
      <c r="AC666" s="30" t="n">
        <f aca="false">AC674+AC667</f>
        <v>0</v>
      </c>
      <c r="AD666" s="30" t="n">
        <f aca="false">AD674+AD667</f>
        <v>3454.7</v>
      </c>
      <c r="AE666" s="30" t="n">
        <f aca="false">AE674+AE667</f>
        <v>0</v>
      </c>
      <c r="AF666" s="30" t="n">
        <f aca="false">AF674+AF667</f>
        <v>-1269</v>
      </c>
      <c r="AG666" s="30" t="n">
        <v>2185.7</v>
      </c>
      <c r="AH666" s="30" t="n">
        <f aca="false">AH674+AH667</f>
        <v>0</v>
      </c>
      <c r="AI666" s="30" t="n">
        <f aca="false">AI674+AI667</f>
        <v>0</v>
      </c>
      <c r="AJ666" s="30" t="n">
        <f aca="false">AJ674+AJ667</f>
        <v>0</v>
      </c>
      <c r="AK666" s="30" t="n">
        <f aca="false">AK674+AK667</f>
        <v>0</v>
      </c>
      <c r="AL666" s="30" t="n">
        <f aca="false">AL674+AL667</f>
        <v>0</v>
      </c>
      <c r="AM666" s="30" t="n">
        <f aca="false">AM674+AM667</f>
        <v>0</v>
      </c>
      <c r="AN666" s="30" t="n">
        <f aca="false">AN674+AN667</f>
        <v>0</v>
      </c>
      <c r="AO666" s="30" t="n">
        <f aca="false">AO674+AO667</f>
        <v>0</v>
      </c>
      <c r="AP666" s="30" t="n">
        <f aca="false">AP674+AP667</f>
        <v>0</v>
      </c>
      <c r="AQ666" s="30" t="n">
        <f aca="false">AQ674+AQ667</f>
        <v>0</v>
      </c>
      <c r="AR666" s="30" t="n">
        <f aca="false">AR674+AR667</f>
        <v>0</v>
      </c>
      <c r="AS666" s="30" t="n">
        <f aca="false">AS674+AS667</f>
        <v>0</v>
      </c>
      <c r="AT666" s="30" t="n">
        <f aca="false">AT674+AT667</f>
        <v>0</v>
      </c>
      <c r="AU666" s="30" t="n">
        <f aca="false">AU674+AU667</f>
        <v>0</v>
      </c>
      <c r="AV666" s="30" t="n">
        <f aca="false">AV674+AV667</f>
        <v>0</v>
      </c>
      <c r="AW666" s="30" t="n">
        <f aca="false">AW674+AW667</f>
        <v>0</v>
      </c>
      <c r="AX666" s="30" t="n">
        <f aca="false">AX674+AX667</f>
        <v>0</v>
      </c>
      <c r="AY666" s="30" t="n">
        <f aca="false">AY674+AY667</f>
        <v>0</v>
      </c>
      <c r="AZ666" s="30" t="n">
        <f aca="false">AZ674+AZ667</f>
        <v>0</v>
      </c>
      <c r="BA666" s="30" t="n">
        <f aca="false">BA674+BA667</f>
        <v>0</v>
      </c>
      <c r="BB666" s="30" t="n">
        <f aca="false">BB674+BB667</f>
        <v>0</v>
      </c>
      <c r="BC666" s="30" t="n">
        <f aca="false">BC674+BC667</f>
        <v>0</v>
      </c>
      <c r="BD666" s="30" t="n">
        <f aca="false">BD674+BD667</f>
        <v>0</v>
      </c>
      <c r="BE666" s="30" t="n">
        <f aca="false">BE674+BE667</f>
        <v>0</v>
      </c>
      <c r="BF666" s="30" t="n">
        <v>0</v>
      </c>
      <c r="BG666" s="30" t="n">
        <f aca="false">BG674+BG667</f>
        <v>600</v>
      </c>
      <c r="BH666" s="30" t="n">
        <f aca="false">BH674+BH667</f>
        <v>0</v>
      </c>
      <c r="BI666" s="30" t="n">
        <f aca="false">BI674+BI667</f>
        <v>0</v>
      </c>
      <c r="BJ666" s="30" t="n">
        <f aca="false">BJ674+BJ667</f>
        <v>600</v>
      </c>
      <c r="BK666" s="30" t="n">
        <f aca="false">BK674+BK667</f>
        <v>0</v>
      </c>
      <c r="BL666" s="30" t="n">
        <f aca="false">BL674+BL667</f>
        <v>0</v>
      </c>
      <c r="BM666" s="30" t="n">
        <f aca="false">BM674+BM667</f>
        <v>600</v>
      </c>
      <c r="BN666" s="30" t="n">
        <f aca="false">BN674+BN667</f>
        <v>0</v>
      </c>
      <c r="BO666" s="30" t="n">
        <f aca="false">BO674+BO667</f>
        <v>0</v>
      </c>
      <c r="BP666" s="30" t="n">
        <f aca="false">BP674+BP667</f>
        <v>600</v>
      </c>
      <c r="BQ666" s="30" t="n">
        <f aca="false">BQ674+BQ667</f>
        <v>0</v>
      </c>
      <c r="BR666" s="30" t="n">
        <f aca="false">BR674+BR667</f>
        <v>0</v>
      </c>
      <c r="BS666" s="30" t="n">
        <f aca="false">BS674+BS667</f>
        <v>600</v>
      </c>
      <c r="BT666" s="30" t="n">
        <f aca="false">BT674+BT667</f>
        <v>0</v>
      </c>
      <c r="BU666" s="30" t="n">
        <f aca="false">BU674+BU667</f>
        <v>0</v>
      </c>
      <c r="BV666" s="30" t="n">
        <f aca="false">BV674+BV667</f>
        <v>600</v>
      </c>
      <c r="BW666" s="30" t="n">
        <f aca="false">BW674+BW667</f>
        <v>0</v>
      </c>
      <c r="BX666" s="30" t="n">
        <f aca="false">BX674+BX667</f>
        <v>0</v>
      </c>
      <c r="BY666" s="30" t="n">
        <v>600</v>
      </c>
      <c r="BZ666" s="20"/>
    </row>
    <row r="667" s="35" customFormat="true" ht="38.25" hidden="true" customHeight="false" outlineLevel="0" collapsed="false">
      <c r="A667" s="27" t="s">
        <v>157</v>
      </c>
      <c r="B667" s="45"/>
      <c r="C667" s="29" t="s">
        <v>531</v>
      </c>
      <c r="D667" s="29" t="s">
        <v>158</v>
      </c>
      <c r="E667" s="29"/>
      <c r="F667" s="30" t="n">
        <f aca="false">F668+F671</f>
        <v>1269</v>
      </c>
      <c r="G667" s="30" t="n">
        <f aca="false">G668+G671</f>
        <v>0</v>
      </c>
      <c r="H667" s="30" t="n">
        <f aca="false">H668+H671</f>
        <v>0</v>
      </c>
      <c r="I667" s="30" t="n">
        <f aca="false">I668+I671</f>
        <v>1269</v>
      </c>
      <c r="J667" s="30" t="n">
        <f aca="false">J668+J671</f>
        <v>0</v>
      </c>
      <c r="K667" s="30" t="n">
        <f aca="false">K668+K671</f>
        <v>0</v>
      </c>
      <c r="L667" s="30" t="n">
        <f aca="false">L668+L671</f>
        <v>1269</v>
      </c>
      <c r="M667" s="30" t="n">
        <f aca="false">M668+M671</f>
        <v>0</v>
      </c>
      <c r="N667" s="30" t="n">
        <f aca="false">N668+N671</f>
        <v>0</v>
      </c>
      <c r="O667" s="30" t="n">
        <f aca="false">O668+O671</f>
        <v>1269</v>
      </c>
      <c r="P667" s="30" t="n">
        <f aca="false">P668+P671</f>
        <v>0</v>
      </c>
      <c r="Q667" s="30" t="n">
        <f aca="false">Q668+Q671</f>
        <v>0</v>
      </c>
      <c r="R667" s="30" t="n">
        <f aca="false">R668+R671</f>
        <v>1269</v>
      </c>
      <c r="S667" s="30" t="n">
        <f aca="false">S668+S671</f>
        <v>0</v>
      </c>
      <c r="T667" s="30" t="n">
        <f aca="false">T668+T671</f>
        <v>0</v>
      </c>
      <c r="U667" s="30" t="n">
        <f aca="false">U668+U671</f>
        <v>1269</v>
      </c>
      <c r="V667" s="30" t="n">
        <f aca="false">V668+V671</f>
        <v>0</v>
      </c>
      <c r="W667" s="30" t="n">
        <f aca="false">W668+W671</f>
        <v>0</v>
      </c>
      <c r="X667" s="30" t="n">
        <f aca="false">X668+X671</f>
        <v>1269</v>
      </c>
      <c r="Y667" s="30" t="n">
        <f aca="false">Y668+Y671</f>
        <v>0</v>
      </c>
      <c r="Z667" s="30" t="n">
        <f aca="false">Z668+Z671</f>
        <v>0</v>
      </c>
      <c r="AA667" s="30" t="n">
        <f aca="false">AA668+AA671</f>
        <v>1269</v>
      </c>
      <c r="AB667" s="30" t="n">
        <f aca="false">AB668+AB671</f>
        <v>0</v>
      </c>
      <c r="AC667" s="30" t="n">
        <f aca="false">AC668+AC671</f>
        <v>0</v>
      </c>
      <c r="AD667" s="30" t="n">
        <f aca="false">AD668+AD671</f>
        <v>1269</v>
      </c>
      <c r="AE667" s="30" t="n">
        <f aca="false">AE668+AE671</f>
        <v>0</v>
      </c>
      <c r="AF667" s="30" t="n">
        <f aca="false">AF668+AF671</f>
        <v>-1269</v>
      </c>
      <c r="AG667" s="30" t="n">
        <v>0</v>
      </c>
      <c r="AH667" s="30" t="n">
        <f aca="false">AH668+AH671</f>
        <v>0</v>
      </c>
      <c r="AI667" s="30" t="n">
        <f aca="false">AI668+AI671</f>
        <v>0</v>
      </c>
      <c r="AJ667" s="30" t="n">
        <f aca="false">AJ668+AJ671</f>
        <v>0</v>
      </c>
      <c r="AK667" s="30" t="n">
        <f aca="false">AK668+AK671</f>
        <v>0</v>
      </c>
      <c r="AL667" s="30" t="n">
        <f aca="false">AL668+AL671</f>
        <v>0</v>
      </c>
      <c r="AM667" s="30" t="n">
        <f aca="false">AM668+AM671</f>
        <v>0</v>
      </c>
      <c r="AN667" s="30" t="n">
        <f aca="false">AN668+AN671</f>
        <v>0</v>
      </c>
      <c r="AO667" s="30" t="n">
        <f aca="false">AO668+AO671</f>
        <v>0</v>
      </c>
      <c r="AP667" s="30" t="n">
        <f aca="false">AP668+AP671</f>
        <v>0</v>
      </c>
      <c r="AQ667" s="30" t="n">
        <f aca="false">AQ668+AQ671</f>
        <v>0</v>
      </c>
      <c r="AR667" s="30" t="n">
        <f aca="false">AR668+AR671</f>
        <v>0</v>
      </c>
      <c r="AS667" s="30" t="n">
        <f aca="false">AS668+AS671</f>
        <v>0</v>
      </c>
      <c r="AT667" s="30" t="n">
        <f aca="false">AT668+AT671</f>
        <v>0</v>
      </c>
      <c r="AU667" s="30" t="n">
        <f aca="false">AU668+AU671</f>
        <v>0</v>
      </c>
      <c r="AV667" s="30" t="n">
        <f aca="false">AV668+AV671</f>
        <v>0</v>
      </c>
      <c r="AW667" s="30" t="n">
        <f aca="false">AW668+AW671</f>
        <v>0</v>
      </c>
      <c r="AX667" s="30" t="n">
        <f aca="false">AX668+AX671</f>
        <v>0</v>
      </c>
      <c r="AY667" s="30" t="n">
        <f aca="false">AY668+AY671</f>
        <v>0</v>
      </c>
      <c r="AZ667" s="30" t="n">
        <f aca="false">AZ668+AZ671</f>
        <v>0</v>
      </c>
      <c r="BA667" s="30" t="n">
        <f aca="false">BA668+BA671</f>
        <v>0</v>
      </c>
      <c r="BB667" s="30" t="n">
        <f aca="false">BB668+BB671</f>
        <v>0</v>
      </c>
      <c r="BC667" s="30" t="n">
        <f aca="false">BC668+BC671</f>
        <v>0</v>
      </c>
      <c r="BD667" s="30" t="n">
        <f aca="false">BD668+BD671</f>
        <v>0</v>
      </c>
      <c r="BE667" s="30" t="n">
        <f aca="false">BE668+BE671</f>
        <v>0</v>
      </c>
      <c r="BF667" s="30" t="n">
        <v>0</v>
      </c>
      <c r="BG667" s="30" t="n">
        <f aca="false">BG668+BG671</f>
        <v>0</v>
      </c>
      <c r="BH667" s="30" t="n">
        <f aca="false">BH668+BH671</f>
        <v>0</v>
      </c>
      <c r="BI667" s="30" t="n">
        <f aca="false">BI668+BI671</f>
        <v>0</v>
      </c>
      <c r="BJ667" s="30" t="n">
        <f aca="false">BJ668+BJ671</f>
        <v>0</v>
      </c>
      <c r="BK667" s="30" t="n">
        <f aca="false">BK668+BK671</f>
        <v>0</v>
      </c>
      <c r="BL667" s="30" t="n">
        <f aca="false">BL668+BL671</f>
        <v>0</v>
      </c>
      <c r="BM667" s="30" t="n">
        <f aca="false">BM668+BM671</f>
        <v>0</v>
      </c>
      <c r="BN667" s="30" t="n">
        <f aca="false">BN668+BN671</f>
        <v>0</v>
      </c>
      <c r="BO667" s="30" t="n">
        <f aca="false">BO668+BO671</f>
        <v>0</v>
      </c>
      <c r="BP667" s="30" t="n">
        <f aca="false">BP668+BP671</f>
        <v>0</v>
      </c>
      <c r="BQ667" s="30" t="n">
        <f aca="false">BQ668+BQ671</f>
        <v>0</v>
      </c>
      <c r="BR667" s="30" t="n">
        <f aca="false">BR668+BR671</f>
        <v>0</v>
      </c>
      <c r="BS667" s="30" t="n">
        <f aca="false">BS668+BS671</f>
        <v>0</v>
      </c>
      <c r="BT667" s="30" t="n">
        <f aca="false">BT668+BT671</f>
        <v>0</v>
      </c>
      <c r="BU667" s="30" t="n">
        <f aca="false">BU668+BU671</f>
        <v>0</v>
      </c>
      <c r="BV667" s="30" t="n">
        <f aca="false">BV668+BV671</f>
        <v>0</v>
      </c>
      <c r="BW667" s="30" t="n">
        <f aca="false">BW668+BW671</f>
        <v>0</v>
      </c>
      <c r="BX667" s="30" t="n">
        <f aca="false">BX668+BX671</f>
        <v>0</v>
      </c>
      <c r="BY667" s="30" t="n">
        <v>0</v>
      </c>
      <c r="BZ667" s="20"/>
    </row>
    <row r="668" s="35" customFormat="true" ht="63.75" hidden="true" customHeight="false" outlineLevel="0" collapsed="false">
      <c r="A668" s="27" t="s">
        <v>532</v>
      </c>
      <c r="B668" s="45"/>
      <c r="C668" s="29" t="s">
        <v>531</v>
      </c>
      <c r="D668" s="29" t="s">
        <v>533</v>
      </c>
      <c r="E668" s="29"/>
      <c r="F668" s="30" t="n">
        <f aca="false">F669</f>
        <v>0</v>
      </c>
      <c r="G668" s="30" t="n">
        <f aca="false">G669</f>
        <v>0</v>
      </c>
      <c r="H668" s="30" t="n">
        <f aca="false">H669</f>
        <v>0</v>
      </c>
      <c r="I668" s="30" t="n">
        <f aca="false">I669</f>
        <v>0</v>
      </c>
      <c r="J668" s="30" t="n">
        <f aca="false">J669</f>
        <v>0</v>
      </c>
      <c r="K668" s="30" t="n">
        <f aca="false">K669</f>
        <v>0</v>
      </c>
      <c r="L668" s="30" t="n">
        <f aca="false">L669</f>
        <v>0</v>
      </c>
      <c r="M668" s="30" t="n">
        <f aca="false">M669</f>
        <v>0</v>
      </c>
      <c r="N668" s="30" t="n">
        <f aca="false">N669</f>
        <v>0</v>
      </c>
      <c r="O668" s="30" t="n">
        <f aca="false">O669</f>
        <v>0</v>
      </c>
      <c r="P668" s="30" t="n">
        <f aca="false">P669</f>
        <v>0</v>
      </c>
      <c r="Q668" s="30" t="n">
        <f aca="false">Q669</f>
        <v>0</v>
      </c>
      <c r="R668" s="30" t="n">
        <f aca="false">R669</f>
        <v>0</v>
      </c>
      <c r="S668" s="30" t="n">
        <f aca="false">S669</f>
        <v>0</v>
      </c>
      <c r="T668" s="30" t="n">
        <f aca="false">T669</f>
        <v>0</v>
      </c>
      <c r="U668" s="30" t="n">
        <f aca="false">U669</f>
        <v>0</v>
      </c>
      <c r="V668" s="30" t="n">
        <f aca="false">V669</f>
        <v>0</v>
      </c>
      <c r="W668" s="30" t="n">
        <f aca="false">W669</f>
        <v>0</v>
      </c>
      <c r="X668" s="30" t="n">
        <f aca="false">X669</f>
        <v>0</v>
      </c>
      <c r="Y668" s="30" t="n">
        <f aca="false">Y669</f>
        <v>0</v>
      </c>
      <c r="Z668" s="30" t="n">
        <f aca="false">Z669</f>
        <v>0</v>
      </c>
      <c r="AA668" s="30" t="n">
        <f aca="false">AA669</f>
        <v>0</v>
      </c>
      <c r="AB668" s="30" t="n">
        <f aca="false">AB669</f>
        <v>0</v>
      </c>
      <c r="AC668" s="30" t="n">
        <f aca="false">AC669</f>
        <v>0</v>
      </c>
      <c r="AD668" s="30" t="n">
        <f aca="false">AD669</f>
        <v>0</v>
      </c>
      <c r="AE668" s="30" t="n">
        <f aca="false">AE669</f>
        <v>0</v>
      </c>
      <c r="AF668" s="30" t="n">
        <f aca="false">AF669</f>
        <v>0</v>
      </c>
      <c r="AG668" s="30" t="n">
        <v>0</v>
      </c>
      <c r="AH668" s="30" t="n">
        <f aca="false">AH669</f>
        <v>0</v>
      </c>
      <c r="AI668" s="30" t="n">
        <f aca="false">AI669</f>
        <v>0</v>
      </c>
      <c r="AJ668" s="30" t="n">
        <f aca="false">AJ669</f>
        <v>0</v>
      </c>
      <c r="AK668" s="30" t="n">
        <f aca="false">AK669</f>
        <v>0</v>
      </c>
      <c r="AL668" s="30" t="n">
        <f aca="false">AL669</f>
        <v>0</v>
      </c>
      <c r="AM668" s="30" t="n">
        <f aca="false">AM669</f>
        <v>0</v>
      </c>
      <c r="AN668" s="30" t="n">
        <f aca="false">AN669</f>
        <v>0</v>
      </c>
      <c r="AO668" s="30" t="n">
        <f aca="false">AO669</f>
        <v>0</v>
      </c>
      <c r="AP668" s="30" t="n">
        <f aca="false">AP669</f>
        <v>0</v>
      </c>
      <c r="AQ668" s="30" t="n">
        <f aca="false">AQ669</f>
        <v>0</v>
      </c>
      <c r="AR668" s="30" t="n">
        <f aca="false">AR669</f>
        <v>0</v>
      </c>
      <c r="AS668" s="30" t="n">
        <f aca="false">AS669</f>
        <v>0</v>
      </c>
      <c r="AT668" s="30" t="n">
        <f aca="false">AT669</f>
        <v>0</v>
      </c>
      <c r="AU668" s="30" t="n">
        <f aca="false">AU669</f>
        <v>0</v>
      </c>
      <c r="AV668" s="30" t="n">
        <f aca="false">AV669</f>
        <v>0</v>
      </c>
      <c r="AW668" s="30" t="n">
        <f aca="false">AW669</f>
        <v>0</v>
      </c>
      <c r="AX668" s="30" t="n">
        <f aca="false">AX669</f>
        <v>0</v>
      </c>
      <c r="AY668" s="30" t="n">
        <f aca="false">AY669</f>
        <v>0</v>
      </c>
      <c r="AZ668" s="30" t="n">
        <f aca="false">AZ669</f>
        <v>0</v>
      </c>
      <c r="BA668" s="30" t="n">
        <f aca="false">BA669</f>
        <v>0</v>
      </c>
      <c r="BB668" s="30" t="n">
        <f aca="false">BB669</f>
        <v>0</v>
      </c>
      <c r="BC668" s="30" t="n">
        <f aca="false">BC669</f>
        <v>0</v>
      </c>
      <c r="BD668" s="30" t="n">
        <f aca="false">BD669</f>
        <v>0</v>
      </c>
      <c r="BE668" s="30" t="n">
        <f aca="false">BE669</f>
        <v>0</v>
      </c>
      <c r="BF668" s="30" t="n">
        <v>0</v>
      </c>
      <c r="BG668" s="30" t="n">
        <f aca="false">BG669</f>
        <v>0</v>
      </c>
      <c r="BH668" s="30" t="n">
        <f aca="false">BH669</f>
        <v>0</v>
      </c>
      <c r="BI668" s="30" t="n">
        <f aca="false">BI669</f>
        <v>0</v>
      </c>
      <c r="BJ668" s="30" t="n">
        <f aca="false">BJ669</f>
        <v>0</v>
      </c>
      <c r="BK668" s="30" t="n">
        <f aca="false">BK669</f>
        <v>0</v>
      </c>
      <c r="BL668" s="30" t="n">
        <f aca="false">BL669</f>
        <v>0</v>
      </c>
      <c r="BM668" s="30" t="n">
        <f aca="false">BM669</f>
        <v>0</v>
      </c>
      <c r="BN668" s="30" t="n">
        <f aca="false">BN669</f>
        <v>0</v>
      </c>
      <c r="BO668" s="30" t="n">
        <f aca="false">BO669</f>
        <v>0</v>
      </c>
      <c r="BP668" s="30" t="n">
        <f aca="false">BP669</f>
        <v>0</v>
      </c>
      <c r="BQ668" s="30" t="n">
        <f aca="false">BQ669</f>
        <v>0</v>
      </c>
      <c r="BR668" s="30" t="n">
        <f aca="false">BR669</f>
        <v>0</v>
      </c>
      <c r="BS668" s="30" t="n">
        <f aca="false">BS669</f>
        <v>0</v>
      </c>
      <c r="BT668" s="30" t="n">
        <f aca="false">BT669</f>
        <v>0</v>
      </c>
      <c r="BU668" s="30" t="n">
        <f aca="false">BU669</f>
        <v>0</v>
      </c>
      <c r="BV668" s="30" t="n">
        <f aca="false">BV669</f>
        <v>0</v>
      </c>
      <c r="BW668" s="30" t="n">
        <f aca="false">BW669</f>
        <v>0</v>
      </c>
      <c r="BX668" s="30" t="n">
        <f aca="false">BX669</f>
        <v>0</v>
      </c>
      <c r="BY668" s="30" t="n">
        <v>0</v>
      </c>
      <c r="BZ668" s="20"/>
    </row>
    <row r="669" s="35" customFormat="true" ht="25.5" hidden="true" customHeight="false" outlineLevel="0" collapsed="false">
      <c r="A669" s="27" t="s">
        <v>313</v>
      </c>
      <c r="B669" s="45"/>
      <c r="C669" s="29" t="s">
        <v>531</v>
      </c>
      <c r="D669" s="29" t="s">
        <v>533</v>
      </c>
      <c r="E669" s="29" t="s">
        <v>314</v>
      </c>
      <c r="F669" s="30" t="n">
        <f aca="false">F670</f>
        <v>0</v>
      </c>
      <c r="G669" s="30" t="n">
        <f aca="false">G670</f>
        <v>0</v>
      </c>
      <c r="H669" s="30" t="n">
        <f aca="false">H670</f>
        <v>0</v>
      </c>
      <c r="I669" s="30" t="n">
        <f aca="false">I670</f>
        <v>0</v>
      </c>
      <c r="J669" s="30" t="n">
        <f aca="false">J670</f>
        <v>0</v>
      </c>
      <c r="K669" s="30" t="n">
        <f aca="false">K670</f>
        <v>0</v>
      </c>
      <c r="L669" s="30" t="n">
        <f aca="false">L670</f>
        <v>0</v>
      </c>
      <c r="M669" s="30" t="n">
        <f aca="false">M670</f>
        <v>0</v>
      </c>
      <c r="N669" s="30" t="n">
        <f aca="false">N670</f>
        <v>0</v>
      </c>
      <c r="O669" s="30" t="n">
        <f aca="false">O670</f>
        <v>0</v>
      </c>
      <c r="P669" s="30" t="n">
        <f aca="false">P670</f>
        <v>0</v>
      </c>
      <c r="Q669" s="30" t="n">
        <f aca="false">Q670</f>
        <v>0</v>
      </c>
      <c r="R669" s="30" t="n">
        <f aca="false">R670</f>
        <v>0</v>
      </c>
      <c r="S669" s="30" t="n">
        <f aca="false">S670</f>
        <v>0</v>
      </c>
      <c r="T669" s="30" t="n">
        <f aca="false">T670</f>
        <v>0</v>
      </c>
      <c r="U669" s="30" t="n">
        <f aca="false">U670</f>
        <v>0</v>
      </c>
      <c r="V669" s="30" t="n">
        <f aca="false">V670</f>
        <v>0</v>
      </c>
      <c r="W669" s="30" t="n">
        <f aca="false">W670</f>
        <v>0</v>
      </c>
      <c r="X669" s="30" t="n">
        <f aca="false">X670</f>
        <v>0</v>
      </c>
      <c r="Y669" s="30" t="n">
        <f aca="false">Y670</f>
        <v>0</v>
      </c>
      <c r="Z669" s="30" t="n">
        <f aca="false">Z670</f>
        <v>0</v>
      </c>
      <c r="AA669" s="30" t="n">
        <f aca="false">AA670</f>
        <v>0</v>
      </c>
      <c r="AB669" s="30" t="n">
        <f aca="false">AB670</f>
        <v>0</v>
      </c>
      <c r="AC669" s="30" t="n">
        <f aca="false">AC670</f>
        <v>0</v>
      </c>
      <c r="AD669" s="30" t="n">
        <f aca="false">AD670</f>
        <v>0</v>
      </c>
      <c r="AE669" s="30" t="n">
        <f aca="false">AE670</f>
        <v>0</v>
      </c>
      <c r="AF669" s="30" t="n">
        <f aca="false">AF670</f>
        <v>0</v>
      </c>
      <c r="AG669" s="30" t="n">
        <v>0</v>
      </c>
      <c r="AH669" s="30" t="n">
        <f aca="false">AH670</f>
        <v>0</v>
      </c>
      <c r="AI669" s="30" t="n">
        <f aca="false">AI670</f>
        <v>0</v>
      </c>
      <c r="AJ669" s="30" t="n">
        <f aca="false">AJ670</f>
        <v>0</v>
      </c>
      <c r="AK669" s="30" t="n">
        <f aca="false">AK670</f>
        <v>0</v>
      </c>
      <c r="AL669" s="30" t="n">
        <f aca="false">AL670</f>
        <v>0</v>
      </c>
      <c r="AM669" s="30" t="n">
        <f aca="false">AM670</f>
        <v>0</v>
      </c>
      <c r="AN669" s="30" t="n">
        <f aca="false">AN670</f>
        <v>0</v>
      </c>
      <c r="AO669" s="30" t="n">
        <f aca="false">AO670</f>
        <v>0</v>
      </c>
      <c r="AP669" s="30" t="n">
        <f aca="false">AP670</f>
        <v>0</v>
      </c>
      <c r="AQ669" s="30" t="n">
        <f aca="false">AQ670</f>
        <v>0</v>
      </c>
      <c r="AR669" s="30" t="n">
        <f aca="false">AR670</f>
        <v>0</v>
      </c>
      <c r="AS669" s="30" t="n">
        <f aca="false">AS670</f>
        <v>0</v>
      </c>
      <c r="AT669" s="30" t="n">
        <f aca="false">AT670</f>
        <v>0</v>
      </c>
      <c r="AU669" s="30" t="n">
        <f aca="false">AU670</f>
        <v>0</v>
      </c>
      <c r="AV669" s="30" t="n">
        <f aca="false">AV670</f>
        <v>0</v>
      </c>
      <c r="AW669" s="30" t="n">
        <f aca="false">AW670</f>
        <v>0</v>
      </c>
      <c r="AX669" s="30" t="n">
        <f aca="false">AX670</f>
        <v>0</v>
      </c>
      <c r="AY669" s="30" t="n">
        <f aca="false">AY670</f>
        <v>0</v>
      </c>
      <c r="AZ669" s="30" t="n">
        <f aca="false">AZ670</f>
        <v>0</v>
      </c>
      <c r="BA669" s="30" t="n">
        <f aca="false">BA670</f>
        <v>0</v>
      </c>
      <c r="BB669" s="30" t="n">
        <f aca="false">BB670</f>
        <v>0</v>
      </c>
      <c r="BC669" s="30" t="n">
        <f aca="false">BC670</f>
        <v>0</v>
      </c>
      <c r="BD669" s="30" t="n">
        <f aca="false">BD670</f>
        <v>0</v>
      </c>
      <c r="BE669" s="30" t="n">
        <f aca="false">BE670</f>
        <v>0</v>
      </c>
      <c r="BF669" s="30" t="n">
        <v>0</v>
      </c>
      <c r="BG669" s="30" t="n">
        <f aca="false">BG670</f>
        <v>0</v>
      </c>
      <c r="BH669" s="30" t="n">
        <f aca="false">BH670</f>
        <v>0</v>
      </c>
      <c r="BI669" s="30" t="n">
        <f aca="false">BI670</f>
        <v>0</v>
      </c>
      <c r="BJ669" s="30" t="n">
        <f aca="false">BJ670</f>
        <v>0</v>
      </c>
      <c r="BK669" s="30" t="n">
        <f aca="false">BK670</f>
        <v>0</v>
      </c>
      <c r="BL669" s="30" t="n">
        <f aca="false">BL670</f>
        <v>0</v>
      </c>
      <c r="BM669" s="30" t="n">
        <f aca="false">BM670</f>
        <v>0</v>
      </c>
      <c r="BN669" s="30" t="n">
        <f aca="false">BN670</f>
        <v>0</v>
      </c>
      <c r="BO669" s="30" t="n">
        <f aca="false">BO670</f>
        <v>0</v>
      </c>
      <c r="BP669" s="30" t="n">
        <f aca="false">BP670</f>
        <v>0</v>
      </c>
      <c r="BQ669" s="30" t="n">
        <f aca="false">BQ670</f>
        <v>0</v>
      </c>
      <c r="BR669" s="30" t="n">
        <f aca="false">BR670</f>
        <v>0</v>
      </c>
      <c r="BS669" s="30" t="n">
        <f aca="false">BS670</f>
        <v>0</v>
      </c>
      <c r="BT669" s="30" t="n">
        <f aca="false">BT670</f>
        <v>0</v>
      </c>
      <c r="BU669" s="30" t="n">
        <f aca="false">BU670</f>
        <v>0</v>
      </c>
      <c r="BV669" s="30" t="n">
        <f aca="false">BV670</f>
        <v>0</v>
      </c>
      <c r="BW669" s="30" t="n">
        <f aca="false">BW670</f>
        <v>0</v>
      </c>
      <c r="BX669" s="30" t="n">
        <f aca="false">BX670</f>
        <v>0</v>
      </c>
      <c r="BY669" s="30" t="n">
        <v>0</v>
      </c>
      <c r="BZ669" s="20"/>
    </row>
    <row r="670" customFormat="false" ht="12.75" hidden="true" customHeight="false" outlineLevel="0" collapsed="false">
      <c r="A670" s="31" t="s">
        <v>534</v>
      </c>
      <c r="B670" s="46"/>
      <c r="C670" s="33" t="s">
        <v>531</v>
      </c>
      <c r="D670" s="33" t="s">
        <v>533</v>
      </c>
      <c r="E670" s="33" t="s">
        <v>535</v>
      </c>
      <c r="F670" s="34" t="n">
        <v>0</v>
      </c>
      <c r="G670" s="34" t="n">
        <v>0</v>
      </c>
      <c r="H670" s="34" t="n">
        <v>0</v>
      </c>
      <c r="I670" s="34" t="n">
        <f aca="false">SUM(F670:H670)</f>
        <v>0</v>
      </c>
      <c r="J670" s="34" t="n">
        <v>0</v>
      </c>
      <c r="K670" s="34" t="n">
        <v>0</v>
      </c>
      <c r="L670" s="34" t="n">
        <f aca="false">SUM(I670:K670)</f>
        <v>0</v>
      </c>
      <c r="M670" s="34" t="n">
        <v>0</v>
      </c>
      <c r="N670" s="34" t="n">
        <v>0</v>
      </c>
      <c r="O670" s="34" t="n">
        <f aca="false">SUM(L670:N670)</f>
        <v>0</v>
      </c>
      <c r="P670" s="34" t="n">
        <v>0</v>
      </c>
      <c r="Q670" s="34" t="n">
        <v>0</v>
      </c>
      <c r="R670" s="34" t="n">
        <f aca="false">SUM(O670:Q670)</f>
        <v>0</v>
      </c>
      <c r="S670" s="34" t="n">
        <v>0</v>
      </c>
      <c r="T670" s="34" t="n">
        <v>0</v>
      </c>
      <c r="U670" s="34" t="n">
        <f aca="false">SUM(R670:T670)</f>
        <v>0</v>
      </c>
      <c r="V670" s="34" t="n">
        <v>0</v>
      </c>
      <c r="W670" s="34" t="n">
        <v>0</v>
      </c>
      <c r="X670" s="34" t="n">
        <f aca="false">SUM(U670:W670)</f>
        <v>0</v>
      </c>
      <c r="Y670" s="34" t="n">
        <v>0</v>
      </c>
      <c r="Z670" s="34" t="n">
        <v>0</v>
      </c>
      <c r="AA670" s="34" t="n">
        <f aca="false">SUM(X670:Z670)</f>
        <v>0</v>
      </c>
      <c r="AB670" s="34" t="n">
        <v>0</v>
      </c>
      <c r="AC670" s="34" t="n">
        <v>0</v>
      </c>
      <c r="AD670" s="34" t="n">
        <f aca="false">SUM(AA670:AC670)</f>
        <v>0</v>
      </c>
      <c r="AE670" s="34" t="n">
        <v>0</v>
      </c>
      <c r="AF670" s="34" t="n">
        <v>0</v>
      </c>
      <c r="AG670" s="34" t="n">
        <v>0</v>
      </c>
      <c r="AH670" s="34" t="n">
        <v>0</v>
      </c>
      <c r="AI670" s="34" t="n">
        <v>0</v>
      </c>
      <c r="AJ670" s="34" t="n">
        <v>0</v>
      </c>
      <c r="AK670" s="34" t="n">
        <f aca="false">SUM(AH670:AJ670)</f>
        <v>0</v>
      </c>
      <c r="AL670" s="34" t="n">
        <v>0</v>
      </c>
      <c r="AM670" s="34" t="n">
        <v>0</v>
      </c>
      <c r="AN670" s="34" t="n">
        <f aca="false">SUM(AK670:AM670)</f>
        <v>0</v>
      </c>
      <c r="AO670" s="34" t="n">
        <v>0</v>
      </c>
      <c r="AP670" s="34" t="n">
        <v>0</v>
      </c>
      <c r="AQ670" s="34" t="n">
        <f aca="false">SUM(AN670:AP670)</f>
        <v>0</v>
      </c>
      <c r="AR670" s="34" t="n">
        <v>0</v>
      </c>
      <c r="AS670" s="34" t="n">
        <v>0</v>
      </c>
      <c r="AT670" s="34" t="n">
        <f aca="false">SUM(AQ670:AS670)</f>
        <v>0</v>
      </c>
      <c r="AU670" s="34" t="n">
        <v>0</v>
      </c>
      <c r="AV670" s="34" t="n">
        <v>0</v>
      </c>
      <c r="AW670" s="34" t="n">
        <f aca="false">SUM(AT670:AV670)</f>
        <v>0</v>
      </c>
      <c r="AX670" s="34" t="n">
        <v>0</v>
      </c>
      <c r="AY670" s="34" t="n">
        <v>0</v>
      </c>
      <c r="AZ670" s="34" t="n">
        <f aca="false">SUM(AW670:AY670)</f>
        <v>0</v>
      </c>
      <c r="BA670" s="34" t="n">
        <v>0</v>
      </c>
      <c r="BB670" s="34" t="n">
        <v>0</v>
      </c>
      <c r="BC670" s="34" t="n">
        <f aca="false">SUM(AZ670:BB670)</f>
        <v>0</v>
      </c>
      <c r="BD670" s="34" t="n">
        <v>0</v>
      </c>
      <c r="BE670" s="34" t="n">
        <v>0</v>
      </c>
      <c r="BF670" s="34" t="n">
        <v>0</v>
      </c>
      <c r="BG670" s="34" t="n">
        <v>0</v>
      </c>
      <c r="BH670" s="34" t="n">
        <v>0</v>
      </c>
      <c r="BI670" s="34" t="n">
        <v>0</v>
      </c>
      <c r="BJ670" s="34" t="n">
        <f aca="false">SUM(BG670:BI670)</f>
        <v>0</v>
      </c>
      <c r="BK670" s="34" t="n">
        <v>0</v>
      </c>
      <c r="BL670" s="34" t="n">
        <v>0</v>
      </c>
      <c r="BM670" s="34" t="n">
        <f aca="false">SUM(BJ670:BL670)</f>
        <v>0</v>
      </c>
      <c r="BN670" s="34" t="n">
        <v>0</v>
      </c>
      <c r="BO670" s="34" t="n">
        <v>0</v>
      </c>
      <c r="BP670" s="34" t="n">
        <f aca="false">SUM(BM670:BO670)</f>
        <v>0</v>
      </c>
      <c r="BQ670" s="34" t="n">
        <v>0</v>
      </c>
      <c r="BR670" s="34" t="n">
        <v>0</v>
      </c>
      <c r="BS670" s="34" t="n">
        <f aca="false">SUM(BP670:BR670)</f>
        <v>0</v>
      </c>
      <c r="BT670" s="34" t="n">
        <v>0</v>
      </c>
      <c r="BU670" s="34" t="n">
        <v>0</v>
      </c>
      <c r="BV670" s="34" t="n">
        <f aca="false">SUM(BS670:BU670)</f>
        <v>0</v>
      </c>
      <c r="BW670" s="34" t="n">
        <v>0</v>
      </c>
      <c r="BX670" s="34" t="n">
        <v>0</v>
      </c>
      <c r="BY670" s="34" t="n">
        <v>0</v>
      </c>
      <c r="BZ670" s="20"/>
    </row>
    <row r="671" s="35" customFormat="true" ht="63.75" hidden="true" customHeight="false" outlineLevel="0" collapsed="false">
      <c r="A671" s="27" t="s">
        <v>536</v>
      </c>
      <c r="B671" s="50"/>
      <c r="C671" s="29" t="s">
        <v>531</v>
      </c>
      <c r="D671" s="29" t="s">
        <v>537</v>
      </c>
      <c r="E671" s="29"/>
      <c r="F671" s="30" t="n">
        <f aca="false">F672</f>
        <v>1269</v>
      </c>
      <c r="G671" s="30" t="n">
        <f aca="false">G672</f>
        <v>0</v>
      </c>
      <c r="H671" s="30" t="n">
        <f aca="false">H672</f>
        <v>0</v>
      </c>
      <c r="I671" s="30" t="n">
        <f aca="false">I672</f>
        <v>1269</v>
      </c>
      <c r="J671" s="30" t="n">
        <f aca="false">J672</f>
        <v>0</v>
      </c>
      <c r="K671" s="30" t="n">
        <f aca="false">K672</f>
        <v>0</v>
      </c>
      <c r="L671" s="30" t="n">
        <f aca="false">L672</f>
        <v>1269</v>
      </c>
      <c r="M671" s="30" t="n">
        <f aca="false">M672</f>
        <v>0</v>
      </c>
      <c r="N671" s="30" t="n">
        <f aca="false">N672</f>
        <v>0</v>
      </c>
      <c r="O671" s="30" t="n">
        <f aca="false">O672</f>
        <v>1269</v>
      </c>
      <c r="P671" s="30" t="n">
        <f aca="false">P672</f>
        <v>0</v>
      </c>
      <c r="Q671" s="30" t="n">
        <f aca="false">Q672</f>
        <v>0</v>
      </c>
      <c r="R671" s="30" t="n">
        <f aca="false">R672</f>
        <v>1269</v>
      </c>
      <c r="S671" s="30" t="n">
        <f aca="false">S672</f>
        <v>0</v>
      </c>
      <c r="T671" s="30" t="n">
        <f aca="false">T672</f>
        <v>0</v>
      </c>
      <c r="U671" s="30" t="n">
        <f aca="false">U672</f>
        <v>1269</v>
      </c>
      <c r="V671" s="30" t="n">
        <f aca="false">V672</f>
        <v>0</v>
      </c>
      <c r="W671" s="30" t="n">
        <f aca="false">W672</f>
        <v>0</v>
      </c>
      <c r="X671" s="30" t="n">
        <f aca="false">X672</f>
        <v>1269</v>
      </c>
      <c r="Y671" s="30" t="n">
        <f aca="false">Y672</f>
        <v>0</v>
      </c>
      <c r="Z671" s="30" t="n">
        <f aca="false">Z672</f>
        <v>0</v>
      </c>
      <c r="AA671" s="30" t="n">
        <f aca="false">AA672</f>
        <v>1269</v>
      </c>
      <c r="AB671" s="30" t="n">
        <f aca="false">AB672</f>
        <v>0</v>
      </c>
      <c r="AC671" s="30" t="n">
        <f aca="false">AC672</f>
        <v>0</v>
      </c>
      <c r="AD671" s="30" t="n">
        <f aca="false">AD672</f>
        <v>1269</v>
      </c>
      <c r="AE671" s="30" t="n">
        <f aca="false">AE672</f>
        <v>0</v>
      </c>
      <c r="AF671" s="30" t="n">
        <f aca="false">AF672</f>
        <v>-1269</v>
      </c>
      <c r="AG671" s="30" t="n">
        <v>0</v>
      </c>
      <c r="AH671" s="30" t="n">
        <f aca="false">AH672</f>
        <v>0</v>
      </c>
      <c r="AI671" s="30" t="n">
        <f aca="false">AI672</f>
        <v>0</v>
      </c>
      <c r="AJ671" s="30" t="n">
        <f aca="false">AJ672</f>
        <v>0</v>
      </c>
      <c r="AK671" s="30" t="n">
        <f aca="false">AK672</f>
        <v>0</v>
      </c>
      <c r="AL671" s="30" t="n">
        <f aca="false">AL672</f>
        <v>0</v>
      </c>
      <c r="AM671" s="30" t="n">
        <f aca="false">AM672</f>
        <v>0</v>
      </c>
      <c r="AN671" s="30" t="n">
        <f aca="false">AN672</f>
        <v>0</v>
      </c>
      <c r="AO671" s="30" t="n">
        <f aca="false">AO672</f>
        <v>0</v>
      </c>
      <c r="AP671" s="30" t="n">
        <f aca="false">AP672</f>
        <v>0</v>
      </c>
      <c r="AQ671" s="30" t="n">
        <f aca="false">AQ672</f>
        <v>0</v>
      </c>
      <c r="AR671" s="30" t="n">
        <f aca="false">AR672</f>
        <v>0</v>
      </c>
      <c r="AS671" s="30" t="n">
        <f aca="false">AS672</f>
        <v>0</v>
      </c>
      <c r="AT671" s="30" t="n">
        <f aca="false">AT672</f>
        <v>0</v>
      </c>
      <c r="AU671" s="30" t="n">
        <f aca="false">AU672</f>
        <v>0</v>
      </c>
      <c r="AV671" s="30" t="n">
        <f aca="false">AV672</f>
        <v>0</v>
      </c>
      <c r="AW671" s="30" t="n">
        <f aca="false">AW672</f>
        <v>0</v>
      </c>
      <c r="AX671" s="30" t="n">
        <f aca="false">AX672</f>
        <v>0</v>
      </c>
      <c r="AY671" s="30" t="n">
        <f aca="false">AY672</f>
        <v>0</v>
      </c>
      <c r="AZ671" s="30" t="n">
        <f aca="false">AZ672</f>
        <v>0</v>
      </c>
      <c r="BA671" s="30" t="n">
        <f aca="false">BA672</f>
        <v>0</v>
      </c>
      <c r="BB671" s="30" t="n">
        <f aca="false">BB672</f>
        <v>0</v>
      </c>
      <c r="BC671" s="30" t="n">
        <f aca="false">BC672</f>
        <v>0</v>
      </c>
      <c r="BD671" s="30" t="n">
        <f aca="false">BD672</f>
        <v>0</v>
      </c>
      <c r="BE671" s="30" t="n">
        <f aca="false">BE672</f>
        <v>0</v>
      </c>
      <c r="BF671" s="30" t="n">
        <v>0</v>
      </c>
      <c r="BG671" s="30" t="n">
        <f aca="false">BG672</f>
        <v>0</v>
      </c>
      <c r="BH671" s="30" t="n">
        <f aca="false">BH672</f>
        <v>0</v>
      </c>
      <c r="BI671" s="30" t="n">
        <f aca="false">BI672</f>
        <v>0</v>
      </c>
      <c r="BJ671" s="30" t="n">
        <f aca="false">BJ672</f>
        <v>0</v>
      </c>
      <c r="BK671" s="30" t="n">
        <f aca="false">BK672</f>
        <v>0</v>
      </c>
      <c r="BL671" s="30" t="n">
        <f aca="false">BL672</f>
        <v>0</v>
      </c>
      <c r="BM671" s="30" t="n">
        <f aca="false">BM672</f>
        <v>0</v>
      </c>
      <c r="BN671" s="30" t="n">
        <f aca="false">BN672</f>
        <v>0</v>
      </c>
      <c r="BO671" s="30" t="n">
        <f aca="false">BO672</f>
        <v>0</v>
      </c>
      <c r="BP671" s="30" t="n">
        <f aca="false">BP672</f>
        <v>0</v>
      </c>
      <c r="BQ671" s="30" t="n">
        <f aca="false">BQ672</f>
        <v>0</v>
      </c>
      <c r="BR671" s="30" t="n">
        <f aca="false">BR672</f>
        <v>0</v>
      </c>
      <c r="BS671" s="30" t="n">
        <f aca="false">BS672</f>
        <v>0</v>
      </c>
      <c r="BT671" s="30" t="n">
        <f aca="false">BT672</f>
        <v>0</v>
      </c>
      <c r="BU671" s="30" t="n">
        <f aca="false">BU672</f>
        <v>0</v>
      </c>
      <c r="BV671" s="30" t="n">
        <f aca="false">BV672</f>
        <v>0</v>
      </c>
      <c r="BW671" s="30" t="n">
        <f aca="false">BW672</f>
        <v>0</v>
      </c>
      <c r="BX671" s="30" t="n">
        <f aca="false">BX672</f>
        <v>0</v>
      </c>
      <c r="BY671" s="30" t="n">
        <v>0</v>
      </c>
      <c r="BZ671" s="20"/>
    </row>
    <row r="672" s="35" customFormat="true" ht="25.5" hidden="true" customHeight="false" outlineLevel="0" collapsed="false">
      <c r="A672" s="27" t="s">
        <v>313</v>
      </c>
      <c r="B672" s="50"/>
      <c r="C672" s="29" t="s">
        <v>531</v>
      </c>
      <c r="D672" s="29" t="s">
        <v>537</v>
      </c>
      <c r="E672" s="29" t="s">
        <v>314</v>
      </c>
      <c r="F672" s="30" t="n">
        <f aca="false">F673</f>
        <v>1269</v>
      </c>
      <c r="G672" s="30" t="n">
        <f aca="false">G673</f>
        <v>0</v>
      </c>
      <c r="H672" s="30" t="n">
        <f aca="false">H673</f>
        <v>0</v>
      </c>
      <c r="I672" s="30" t="n">
        <f aca="false">I673</f>
        <v>1269</v>
      </c>
      <c r="J672" s="30" t="n">
        <f aca="false">J673</f>
        <v>0</v>
      </c>
      <c r="K672" s="30" t="n">
        <f aca="false">K673</f>
        <v>0</v>
      </c>
      <c r="L672" s="30" t="n">
        <f aca="false">L673</f>
        <v>1269</v>
      </c>
      <c r="M672" s="30" t="n">
        <f aca="false">M673</f>
        <v>0</v>
      </c>
      <c r="N672" s="30" t="n">
        <f aca="false">N673</f>
        <v>0</v>
      </c>
      <c r="O672" s="30" t="n">
        <f aca="false">O673</f>
        <v>1269</v>
      </c>
      <c r="P672" s="30" t="n">
        <f aca="false">P673</f>
        <v>0</v>
      </c>
      <c r="Q672" s="30" t="n">
        <f aca="false">Q673</f>
        <v>0</v>
      </c>
      <c r="R672" s="30" t="n">
        <f aca="false">R673</f>
        <v>1269</v>
      </c>
      <c r="S672" s="30" t="n">
        <f aca="false">S673</f>
        <v>0</v>
      </c>
      <c r="T672" s="30" t="n">
        <f aca="false">T673</f>
        <v>0</v>
      </c>
      <c r="U672" s="30" t="n">
        <f aca="false">U673</f>
        <v>1269</v>
      </c>
      <c r="V672" s="30" t="n">
        <f aca="false">V673</f>
        <v>0</v>
      </c>
      <c r="W672" s="30" t="n">
        <f aca="false">W673</f>
        <v>0</v>
      </c>
      <c r="X672" s="30" t="n">
        <f aca="false">X673</f>
        <v>1269</v>
      </c>
      <c r="Y672" s="30" t="n">
        <f aca="false">Y673</f>
        <v>0</v>
      </c>
      <c r="Z672" s="30" t="n">
        <f aca="false">Z673</f>
        <v>0</v>
      </c>
      <c r="AA672" s="30" t="n">
        <f aca="false">AA673</f>
        <v>1269</v>
      </c>
      <c r="AB672" s="30" t="n">
        <f aca="false">AB673</f>
        <v>0</v>
      </c>
      <c r="AC672" s="30" t="n">
        <f aca="false">AC673</f>
        <v>0</v>
      </c>
      <c r="AD672" s="30" t="n">
        <f aca="false">AD673</f>
        <v>1269</v>
      </c>
      <c r="AE672" s="30" t="n">
        <f aca="false">AE673</f>
        <v>0</v>
      </c>
      <c r="AF672" s="30" t="n">
        <f aca="false">AF673</f>
        <v>-1269</v>
      </c>
      <c r="AG672" s="30" t="n">
        <v>0</v>
      </c>
      <c r="AH672" s="30" t="n">
        <f aca="false">AH673</f>
        <v>0</v>
      </c>
      <c r="AI672" s="30" t="n">
        <f aca="false">AI673</f>
        <v>0</v>
      </c>
      <c r="AJ672" s="30" t="n">
        <f aca="false">AJ673</f>
        <v>0</v>
      </c>
      <c r="AK672" s="30" t="n">
        <f aca="false">AK673</f>
        <v>0</v>
      </c>
      <c r="AL672" s="30" t="n">
        <f aca="false">AL673</f>
        <v>0</v>
      </c>
      <c r="AM672" s="30" t="n">
        <f aca="false">AM673</f>
        <v>0</v>
      </c>
      <c r="AN672" s="30" t="n">
        <f aca="false">AN673</f>
        <v>0</v>
      </c>
      <c r="AO672" s="30" t="n">
        <f aca="false">AO673</f>
        <v>0</v>
      </c>
      <c r="AP672" s="30" t="n">
        <f aca="false">AP673</f>
        <v>0</v>
      </c>
      <c r="AQ672" s="30" t="n">
        <f aca="false">AQ673</f>
        <v>0</v>
      </c>
      <c r="AR672" s="30" t="n">
        <f aca="false">AR673</f>
        <v>0</v>
      </c>
      <c r="AS672" s="30" t="n">
        <f aca="false">AS673</f>
        <v>0</v>
      </c>
      <c r="AT672" s="30" t="n">
        <f aca="false">AT673</f>
        <v>0</v>
      </c>
      <c r="AU672" s="30" t="n">
        <f aca="false">AU673</f>
        <v>0</v>
      </c>
      <c r="AV672" s="30" t="n">
        <f aca="false">AV673</f>
        <v>0</v>
      </c>
      <c r="AW672" s="30" t="n">
        <f aca="false">AW673</f>
        <v>0</v>
      </c>
      <c r="AX672" s="30" t="n">
        <f aca="false">AX673</f>
        <v>0</v>
      </c>
      <c r="AY672" s="30" t="n">
        <f aca="false">AY673</f>
        <v>0</v>
      </c>
      <c r="AZ672" s="30" t="n">
        <f aca="false">AZ673</f>
        <v>0</v>
      </c>
      <c r="BA672" s="30" t="n">
        <f aca="false">BA673</f>
        <v>0</v>
      </c>
      <c r="BB672" s="30" t="n">
        <f aca="false">BB673</f>
        <v>0</v>
      </c>
      <c r="BC672" s="30" t="n">
        <f aca="false">BC673</f>
        <v>0</v>
      </c>
      <c r="BD672" s="30" t="n">
        <f aca="false">BD673</f>
        <v>0</v>
      </c>
      <c r="BE672" s="30" t="n">
        <f aca="false">BE673</f>
        <v>0</v>
      </c>
      <c r="BF672" s="30" t="n">
        <v>0</v>
      </c>
      <c r="BG672" s="30" t="n">
        <f aca="false">BG673</f>
        <v>0</v>
      </c>
      <c r="BH672" s="30" t="n">
        <f aca="false">BH673</f>
        <v>0</v>
      </c>
      <c r="BI672" s="30" t="n">
        <f aca="false">BI673</f>
        <v>0</v>
      </c>
      <c r="BJ672" s="30" t="n">
        <f aca="false">BJ673</f>
        <v>0</v>
      </c>
      <c r="BK672" s="30" t="n">
        <f aca="false">BK673</f>
        <v>0</v>
      </c>
      <c r="BL672" s="30" t="n">
        <f aca="false">BL673</f>
        <v>0</v>
      </c>
      <c r="BM672" s="30" t="n">
        <f aca="false">BM673</f>
        <v>0</v>
      </c>
      <c r="BN672" s="30" t="n">
        <f aca="false">BN673</f>
        <v>0</v>
      </c>
      <c r="BO672" s="30" t="n">
        <f aca="false">BO673</f>
        <v>0</v>
      </c>
      <c r="BP672" s="30" t="n">
        <f aca="false">BP673</f>
        <v>0</v>
      </c>
      <c r="BQ672" s="30" t="n">
        <f aca="false">BQ673</f>
        <v>0</v>
      </c>
      <c r="BR672" s="30" t="n">
        <f aca="false">BR673</f>
        <v>0</v>
      </c>
      <c r="BS672" s="30" t="n">
        <f aca="false">BS673</f>
        <v>0</v>
      </c>
      <c r="BT672" s="30" t="n">
        <f aca="false">BT673</f>
        <v>0</v>
      </c>
      <c r="BU672" s="30" t="n">
        <f aca="false">BU673</f>
        <v>0</v>
      </c>
      <c r="BV672" s="30" t="n">
        <f aca="false">BV673</f>
        <v>0</v>
      </c>
      <c r="BW672" s="30" t="n">
        <f aca="false">BW673</f>
        <v>0</v>
      </c>
      <c r="BX672" s="30" t="n">
        <f aca="false">BX673</f>
        <v>0</v>
      </c>
      <c r="BY672" s="30" t="n">
        <v>0</v>
      </c>
      <c r="BZ672" s="20"/>
    </row>
    <row r="673" customFormat="false" ht="12.75" hidden="true" customHeight="false" outlineLevel="0" collapsed="false">
      <c r="A673" s="31" t="s">
        <v>538</v>
      </c>
      <c r="B673" s="17"/>
      <c r="C673" s="33" t="s">
        <v>531</v>
      </c>
      <c r="D673" s="33" t="s">
        <v>537</v>
      </c>
      <c r="E673" s="33" t="s">
        <v>539</v>
      </c>
      <c r="F673" s="34" t="n">
        <v>1269</v>
      </c>
      <c r="G673" s="34" t="n">
        <v>0</v>
      </c>
      <c r="H673" s="34" t="n">
        <v>0</v>
      </c>
      <c r="I673" s="34" t="n">
        <f aca="false">SUM(F673:H673)</f>
        <v>1269</v>
      </c>
      <c r="J673" s="34" t="n">
        <v>0</v>
      </c>
      <c r="K673" s="34" t="n">
        <v>0</v>
      </c>
      <c r="L673" s="34" t="n">
        <f aca="false">SUM(I673:K673)</f>
        <v>1269</v>
      </c>
      <c r="M673" s="34" t="n">
        <v>0</v>
      </c>
      <c r="N673" s="34" t="n">
        <v>0</v>
      </c>
      <c r="O673" s="34" t="n">
        <f aca="false">SUM(L673:N673)</f>
        <v>1269</v>
      </c>
      <c r="P673" s="34" t="n">
        <v>0</v>
      </c>
      <c r="Q673" s="34" t="n">
        <v>0</v>
      </c>
      <c r="R673" s="34" t="n">
        <f aca="false">SUM(O673:Q673)</f>
        <v>1269</v>
      </c>
      <c r="S673" s="34" t="n">
        <v>0</v>
      </c>
      <c r="T673" s="34" t="n">
        <v>0</v>
      </c>
      <c r="U673" s="34" t="n">
        <f aca="false">SUM(R673:T673)</f>
        <v>1269</v>
      </c>
      <c r="V673" s="34" t="n">
        <v>0</v>
      </c>
      <c r="W673" s="34" t="n">
        <v>0</v>
      </c>
      <c r="X673" s="34" t="n">
        <f aca="false">SUM(U673:W673)</f>
        <v>1269</v>
      </c>
      <c r="Y673" s="34" t="n">
        <v>0</v>
      </c>
      <c r="Z673" s="34" t="n">
        <v>0</v>
      </c>
      <c r="AA673" s="34" t="n">
        <f aca="false">SUM(X673:Z673)</f>
        <v>1269</v>
      </c>
      <c r="AB673" s="34" t="n">
        <v>0</v>
      </c>
      <c r="AC673" s="34" t="n">
        <v>0</v>
      </c>
      <c r="AD673" s="34" t="n">
        <f aca="false">SUM(AA673:AC673)</f>
        <v>1269</v>
      </c>
      <c r="AE673" s="34" t="n">
        <v>0</v>
      </c>
      <c r="AF673" s="34" t="n">
        <v>-1269</v>
      </c>
      <c r="AG673" s="34" t="n">
        <v>0</v>
      </c>
      <c r="AH673" s="34" t="n">
        <v>0</v>
      </c>
      <c r="AI673" s="34" t="n">
        <v>0</v>
      </c>
      <c r="AJ673" s="34" t="n">
        <v>0</v>
      </c>
      <c r="AK673" s="34" t="n">
        <f aca="false">SUM(AH673:AJ673)</f>
        <v>0</v>
      </c>
      <c r="AL673" s="34" t="n">
        <v>0</v>
      </c>
      <c r="AM673" s="34" t="n">
        <v>0</v>
      </c>
      <c r="AN673" s="34" t="n">
        <f aca="false">SUM(AK673:AM673)</f>
        <v>0</v>
      </c>
      <c r="AO673" s="34" t="n">
        <v>0</v>
      </c>
      <c r="AP673" s="34" t="n">
        <v>0</v>
      </c>
      <c r="AQ673" s="34" t="n">
        <f aca="false">SUM(AN673:AP673)</f>
        <v>0</v>
      </c>
      <c r="AR673" s="34" t="n">
        <v>0</v>
      </c>
      <c r="AS673" s="34" t="n">
        <v>0</v>
      </c>
      <c r="AT673" s="34" t="n">
        <f aca="false">SUM(AQ673:AS673)</f>
        <v>0</v>
      </c>
      <c r="AU673" s="34" t="n">
        <v>0</v>
      </c>
      <c r="AV673" s="34" t="n">
        <v>0</v>
      </c>
      <c r="AW673" s="34" t="n">
        <f aca="false">SUM(AT673:AV673)</f>
        <v>0</v>
      </c>
      <c r="AX673" s="34" t="n">
        <v>0</v>
      </c>
      <c r="AY673" s="34" t="n">
        <v>0</v>
      </c>
      <c r="AZ673" s="34" t="n">
        <f aca="false">SUM(AW673:AY673)</f>
        <v>0</v>
      </c>
      <c r="BA673" s="34" t="n">
        <v>0</v>
      </c>
      <c r="BB673" s="34" t="n">
        <v>0</v>
      </c>
      <c r="BC673" s="34" t="n">
        <f aca="false">SUM(AZ673:BB673)</f>
        <v>0</v>
      </c>
      <c r="BD673" s="34" t="n">
        <v>0</v>
      </c>
      <c r="BE673" s="34" t="n">
        <v>0</v>
      </c>
      <c r="BF673" s="34" t="n">
        <v>0</v>
      </c>
      <c r="BG673" s="34" t="n">
        <v>0</v>
      </c>
      <c r="BH673" s="34" t="n">
        <v>0</v>
      </c>
      <c r="BI673" s="34" t="n">
        <v>0</v>
      </c>
      <c r="BJ673" s="34" t="n">
        <f aca="false">SUM(BG673:BI673)</f>
        <v>0</v>
      </c>
      <c r="BK673" s="34" t="n">
        <v>0</v>
      </c>
      <c r="BL673" s="34" t="n">
        <v>0</v>
      </c>
      <c r="BM673" s="34" t="n">
        <f aca="false">SUM(BJ673:BL673)</f>
        <v>0</v>
      </c>
      <c r="BN673" s="34" t="n">
        <v>0</v>
      </c>
      <c r="BO673" s="34" t="n">
        <v>0</v>
      </c>
      <c r="BP673" s="34" t="n">
        <f aca="false">SUM(BM673:BO673)</f>
        <v>0</v>
      </c>
      <c r="BQ673" s="34" t="n">
        <v>0</v>
      </c>
      <c r="BR673" s="34" t="n">
        <v>0</v>
      </c>
      <c r="BS673" s="34" t="n">
        <f aca="false">SUM(BP673:BR673)</f>
        <v>0</v>
      </c>
      <c r="BT673" s="34" t="n">
        <v>0</v>
      </c>
      <c r="BU673" s="34" t="n">
        <v>0</v>
      </c>
      <c r="BV673" s="34" t="n">
        <f aca="false">SUM(BS673:BU673)</f>
        <v>0</v>
      </c>
      <c r="BW673" s="34" t="n">
        <v>0</v>
      </c>
      <c r="BX673" s="34" t="n">
        <v>0</v>
      </c>
      <c r="BY673" s="34" t="n">
        <v>0</v>
      </c>
      <c r="BZ673" s="20"/>
    </row>
    <row r="674" s="36" customFormat="true" ht="51" hidden="false" customHeight="false" outlineLevel="0" collapsed="false">
      <c r="A674" s="27" t="s">
        <v>131</v>
      </c>
      <c r="B674" s="48"/>
      <c r="C674" s="29" t="s">
        <v>531</v>
      </c>
      <c r="D674" s="29" t="s">
        <v>132</v>
      </c>
      <c r="E674" s="22"/>
      <c r="F674" s="30" t="n">
        <f aca="false">F675</f>
        <v>2185.7</v>
      </c>
      <c r="G674" s="30" t="n">
        <f aca="false">G675</f>
        <v>0</v>
      </c>
      <c r="H674" s="30" t="n">
        <f aca="false">H675</f>
        <v>0</v>
      </c>
      <c r="I674" s="30" t="n">
        <f aca="false">I675</f>
        <v>2185.7</v>
      </c>
      <c r="J674" s="30" t="n">
        <f aca="false">J675</f>
        <v>0</v>
      </c>
      <c r="K674" s="30" t="n">
        <f aca="false">K675</f>
        <v>0</v>
      </c>
      <c r="L674" s="30" t="n">
        <f aca="false">L675</f>
        <v>2185.7</v>
      </c>
      <c r="M674" s="30" t="n">
        <f aca="false">M675</f>
        <v>0</v>
      </c>
      <c r="N674" s="30" t="n">
        <f aca="false">N675</f>
        <v>0</v>
      </c>
      <c r="O674" s="30" t="n">
        <f aca="false">O675</f>
        <v>2185.7</v>
      </c>
      <c r="P674" s="30" t="n">
        <f aca="false">P675</f>
        <v>0</v>
      </c>
      <c r="Q674" s="30" t="n">
        <f aca="false">Q675</f>
        <v>0</v>
      </c>
      <c r="R674" s="30" t="n">
        <f aca="false">R675</f>
        <v>2185.7</v>
      </c>
      <c r="S674" s="30" t="n">
        <f aca="false">S675</f>
        <v>0</v>
      </c>
      <c r="T674" s="30" t="n">
        <f aca="false">T675</f>
        <v>0</v>
      </c>
      <c r="U674" s="30" t="n">
        <f aca="false">U675</f>
        <v>2185.7</v>
      </c>
      <c r="V674" s="30" t="n">
        <f aca="false">V675</f>
        <v>0</v>
      </c>
      <c r="W674" s="30" t="n">
        <f aca="false">W675</f>
        <v>0</v>
      </c>
      <c r="X674" s="30" t="n">
        <f aca="false">X675</f>
        <v>2185.7</v>
      </c>
      <c r="Y674" s="30" t="n">
        <f aca="false">Y675</f>
        <v>0</v>
      </c>
      <c r="Z674" s="30" t="n">
        <f aca="false">Z675</f>
        <v>0</v>
      </c>
      <c r="AA674" s="30" t="n">
        <f aca="false">AA675</f>
        <v>2185.7</v>
      </c>
      <c r="AB674" s="30" t="n">
        <f aca="false">AB675</f>
        <v>0</v>
      </c>
      <c r="AC674" s="30" t="n">
        <f aca="false">AC675</f>
        <v>0</v>
      </c>
      <c r="AD674" s="30" t="n">
        <f aca="false">AD675</f>
        <v>2185.7</v>
      </c>
      <c r="AE674" s="30" t="n">
        <f aca="false">AE675</f>
        <v>0</v>
      </c>
      <c r="AF674" s="30" t="n">
        <f aca="false">AF675</f>
        <v>0</v>
      </c>
      <c r="AG674" s="30" t="n">
        <v>2185.7</v>
      </c>
      <c r="AH674" s="30" t="n">
        <f aca="false">AH675</f>
        <v>0</v>
      </c>
      <c r="AI674" s="30" t="n">
        <f aca="false">AI675</f>
        <v>0</v>
      </c>
      <c r="AJ674" s="30" t="n">
        <f aca="false">AJ675</f>
        <v>0</v>
      </c>
      <c r="AK674" s="30" t="n">
        <f aca="false">AK675</f>
        <v>0</v>
      </c>
      <c r="AL674" s="30" t="n">
        <f aca="false">AL675</f>
        <v>0</v>
      </c>
      <c r="AM674" s="30" t="n">
        <f aca="false">AM675</f>
        <v>0</v>
      </c>
      <c r="AN674" s="30" t="n">
        <f aca="false">AN675</f>
        <v>0</v>
      </c>
      <c r="AO674" s="30" t="n">
        <f aca="false">AO675</f>
        <v>0</v>
      </c>
      <c r="AP674" s="30" t="n">
        <f aca="false">AP675</f>
        <v>0</v>
      </c>
      <c r="AQ674" s="30" t="n">
        <f aca="false">AQ675</f>
        <v>0</v>
      </c>
      <c r="AR674" s="30" t="n">
        <f aca="false">AR675</f>
        <v>0</v>
      </c>
      <c r="AS674" s="30" t="n">
        <f aca="false">AS675</f>
        <v>0</v>
      </c>
      <c r="AT674" s="30" t="n">
        <f aca="false">AT675</f>
        <v>0</v>
      </c>
      <c r="AU674" s="30" t="n">
        <f aca="false">AU675</f>
        <v>0</v>
      </c>
      <c r="AV674" s="30" t="n">
        <f aca="false">AV675</f>
        <v>0</v>
      </c>
      <c r="AW674" s="30" t="n">
        <f aca="false">AW675</f>
        <v>0</v>
      </c>
      <c r="AX674" s="30" t="n">
        <f aca="false">AX675</f>
        <v>0</v>
      </c>
      <c r="AY674" s="30" t="n">
        <f aca="false">AY675</f>
        <v>0</v>
      </c>
      <c r="AZ674" s="30" t="n">
        <f aca="false">AZ675</f>
        <v>0</v>
      </c>
      <c r="BA674" s="30" t="n">
        <f aca="false">BA675</f>
        <v>0</v>
      </c>
      <c r="BB674" s="30" t="n">
        <f aca="false">BB675</f>
        <v>0</v>
      </c>
      <c r="BC674" s="30" t="n">
        <f aca="false">BC675</f>
        <v>0</v>
      </c>
      <c r="BD674" s="30" t="n">
        <f aca="false">BD675</f>
        <v>0</v>
      </c>
      <c r="BE674" s="30" t="n">
        <f aca="false">BE675</f>
        <v>0</v>
      </c>
      <c r="BF674" s="30" t="n">
        <v>0</v>
      </c>
      <c r="BG674" s="30" t="n">
        <f aca="false">BG675</f>
        <v>600</v>
      </c>
      <c r="BH674" s="30" t="n">
        <f aca="false">BH675</f>
        <v>0</v>
      </c>
      <c r="BI674" s="30" t="n">
        <f aca="false">BI675</f>
        <v>0</v>
      </c>
      <c r="BJ674" s="30" t="n">
        <f aca="false">BJ675</f>
        <v>600</v>
      </c>
      <c r="BK674" s="30" t="n">
        <f aca="false">BK675</f>
        <v>0</v>
      </c>
      <c r="BL674" s="30" t="n">
        <f aca="false">BL675</f>
        <v>0</v>
      </c>
      <c r="BM674" s="30" t="n">
        <f aca="false">BM675</f>
        <v>600</v>
      </c>
      <c r="BN674" s="30" t="n">
        <f aca="false">BN675</f>
        <v>0</v>
      </c>
      <c r="BO674" s="30" t="n">
        <f aca="false">BO675</f>
        <v>0</v>
      </c>
      <c r="BP674" s="30" t="n">
        <f aca="false">BP675</f>
        <v>600</v>
      </c>
      <c r="BQ674" s="30" t="n">
        <f aca="false">BQ675</f>
        <v>0</v>
      </c>
      <c r="BR674" s="30" t="n">
        <f aca="false">BR675</f>
        <v>0</v>
      </c>
      <c r="BS674" s="30" t="n">
        <f aca="false">BS675</f>
        <v>600</v>
      </c>
      <c r="BT674" s="30" t="n">
        <f aca="false">BT675</f>
        <v>0</v>
      </c>
      <c r="BU674" s="30" t="n">
        <f aca="false">BU675</f>
        <v>0</v>
      </c>
      <c r="BV674" s="30" t="n">
        <f aca="false">BV675</f>
        <v>600</v>
      </c>
      <c r="BW674" s="30" t="n">
        <f aca="false">BW675</f>
        <v>0</v>
      </c>
      <c r="BX674" s="30" t="n">
        <f aca="false">BX675</f>
        <v>0</v>
      </c>
      <c r="BY674" s="30" t="n">
        <v>600</v>
      </c>
      <c r="BZ674" s="20"/>
    </row>
    <row r="675" s="36" customFormat="true" ht="51" hidden="false" customHeight="false" outlineLevel="0" collapsed="false">
      <c r="A675" s="27" t="s">
        <v>540</v>
      </c>
      <c r="B675" s="48"/>
      <c r="C675" s="29" t="s">
        <v>531</v>
      </c>
      <c r="D675" s="29" t="s">
        <v>541</v>
      </c>
      <c r="E675" s="22"/>
      <c r="F675" s="30" t="n">
        <f aca="false">F676</f>
        <v>2185.7</v>
      </c>
      <c r="G675" s="30" t="n">
        <f aca="false">G676</f>
        <v>0</v>
      </c>
      <c r="H675" s="30" t="n">
        <f aca="false">H676</f>
        <v>0</v>
      </c>
      <c r="I675" s="30" t="n">
        <f aca="false">I676</f>
        <v>2185.7</v>
      </c>
      <c r="J675" s="30" t="n">
        <f aca="false">J676</f>
        <v>0</v>
      </c>
      <c r="K675" s="30" t="n">
        <f aca="false">K676</f>
        <v>0</v>
      </c>
      <c r="L675" s="30" t="n">
        <f aca="false">L676</f>
        <v>2185.7</v>
      </c>
      <c r="M675" s="30" t="n">
        <f aca="false">M676</f>
        <v>0</v>
      </c>
      <c r="N675" s="30" t="n">
        <f aca="false">N676</f>
        <v>0</v>
      </c>
      <c r="O675" s="30" t="n">
        <f aca="false">O676</f>
        <v>2185.7</v>
      </c>
      <c r="P675" s="30" t="n">
        <f aca="false">P676</f>
        <v>0</v>
      </c>
      <c r="Q675" s="30" t="n">
        <f aca="false">Q676</f>
        <v>0</v>
      </c>
      <c r="R675" s="30" t="n">
        <f aca="false">R676</f>
        <v>2185.7</v>
      </c>
      <c r="S675" s="30" t="n">
        <f aca="false">S676</f>
        <v>0</v>
      </c>
      <c r="T675" s="30" t="n">
        <f aca="false">T676</f>
        <v>0</v>
      </c>
      <c r="U675" s="30" t="n">
        <f aca="false">U676</f>
        <v>2185.7</v>
      </c>
      <c r="V675" s="30" t="n">
        <f aca="false">V676</f>
        <v>0</v>
      </c>
      <c r="W675" s="30" t="n">
        <f aca="false">W676</f>
        <v>0</v>
      </c>
      <c r="X675" s="30" t="n">
        <f aca="false">X676</f>
        <v>2185.7</v>
      </c>
      <c r="Y675" s="30" t="n">
        <f aca="false">Y676</f>
        <v>0</v>
      </c>
      <c r="Z675" s="30" t="n">
        <f aca="false">Z676</f>
        <v>0</v>
      </c>
      <c r="AA675" s="30" t="n">
        <f aca="false">AA676</f>
        <v>2185.7</v>
      </c>
      <c r="AB675" s="30" t="n">
        <f aca="false">AB676</f>
        <v>0</v>
      </c>
      <c r="AC675" s="30" t="n">
        <f aca="false">AC676</f>
        <v>0</v>
      </c>
      <c r="AD675" s="30" t="n">
        <f aca="false">AD676</f>
        <v>2185.7</v>
      </c>
      <c r="AE675" s="30" t="n">
        <f aca="false">AE676</f>
        <v>0</v>
      </c>
      <c r="AF675" s="30" t="n">
        <f aca="false">AF676</f>
        <v>0</v>
      </c>
      <c r="AG675" s="30" t="n">
        <v>2185.7</v>
      </c>
      <c r="AH675" s="30" t="n">
        <f aca="false">AH676</f>
        <v>0</v>
      </c>
      <c r="AI675" s="30" t="n">
        <f aca="false">AI676</f>
        <v>0</v>
      </c>
      <c r="AJ675" s="30" t="n">
        <f aca="false">AJ676</f>
        <v>0</v>
      </c>
      <c r="AK675" s="30" t="n">
        <f aca="false">AK676</f>
        <v>0</v>
      </c>
      <c r="AL675" s="30" t="n">
        <f aca="false">AL676</f>
        <v>0</v>
      </c>
      <c r="AM675" s="30" t="n">
        <f aca="false">AM676</f>
        <v>0</v>
      </c>
      <c r="AN675" s="30" t="n">
        <f aca="false">AN676</f>
        <v>0</v>
      </c>
      <c r="AO675" s="30" t="n">
        <f aca="false">AO676</f>
        <v>0</v>
      </c>
      <c r="AP675" s="30" t="n">
        <f aca="false">AP676</f>
        <v>0</v>
      </c>
      <c r="AQ675" s="30" t="n">
        <f aca="false">AQ676</f>
        <v>0</v>
      </c>
      <c r="AR675" s="30" t="n">
        <f aca="false">AR676</f>
        <v>0</v>
      </c>
      <c r="AS675" s="30" t="n">
        <f aca="false">AS676</f>
        <v>0</v>
      </c>
      <c r="AT675" s="30" t="n">
        <f aca="false">AT676</f>
        <v>0</v>
      </c>
      <c r="AU675" s="30" t="n">
        <f aca="false">AU676</f>
        <v>0</v>
      </c>
      <c r="AV675" s="30" t="n">
        <f aca="false">AV676</f>
        <v>0</v>
      </c>
      <c r="AW675" s="30" t="n">
        <f aca="false">AW676</f>
        <v>0</v>
      </c>
      <c r="AX675" s="30" t="n">
        <f aca="false">AX676</f>
        <v>0</v>
      </c>
      <c r="AY675" s="30" t="n">
        <f aca="false">AY676</f>
        <v>0</v>
      </c>
      <c r="AZ675" s="30" t="n">
        <f aca="false">AZ676</f>
        <v>0</v>
      </c>
      <c r="BA675" s="30" t="n">
        <f aca="false">BA676</f>
        <v>0</v>
      </c>
      <c r="BB675" s="30" t="n">
        <f aca="false">BB676</f>
        <v>0</v>
      </c>
      <c r="BC675" s="30" t="n">
        <f aca="false">BC676</f>
        <v>0</v>
      </c>
      <c r="BD675" s="30" t="n">
        <f aca="false">BD676</f>
        <v>0</v>
      </c>
      <c r="BE675" s="30" t="n">
        <f aca="false">BE676</f>
        <v>0</v>
      </c>
      <c r="BF675" s="30" t="n">
        <v>0</v>
      </c>
      <c r="BG675" s="30" t="n">
        <f aca="false">BG676</f>
        <v>600</v>
      </c>
      <c r="BH675" s="30" t="n">
        <f aca="false">BH676</f>
        <v>0</v>
      </c>
      <c r="BI675" s="30" t="n">
        <f aca="false">BI676</f>
        <v>0</v>
      </c>
      <c r="BJ675" s="30" t="n">
        <f aca="false">BJ676</f>
        <v>600</v>
      </c>
      <c r="BK675" s="30" t="n">
        <f aca="false">BK676</f>
        <v>0</v>
      </c>
      <c r="BL675" s="30" t="n">
        <f aca="false">BL676</f>
        <v>0</v>
      </c>
      <c r="BM675" s="30" t="n">
        <f aca="false">BM676</f>
        <v>600</v>
      </c>
      <c r="BN675" s="30" t="n">
        <f aca="false">BN676</f>
        <v>0</v>
      </c>
      <c r="BO675" s="30" t="n">
        <f aca="false">BO676</f>
        <v>0</v>
      </c>
      <c r="BP675" s="30" t="n">
        <f aca="false">BP676</f>
        <v>600</v>
      </c>
      <c r="BQ675" s="30" t="n">
        <f aca="false">BQ676</f>
        <v>0</v>
      </c>
      <c r="BR675" s="30" t="n">
        <f aca="false">BR676</f>
        <v>0</v>
      </c>
      <c r="BS675" s="30" t="n">
        <f aca="false">BS676</f>
        <v>600</v>
      </c>
      <c r="BT675" s="30" t="n">
        <f aca="false">BT676</f>
        <v>0</v>
      </c>
      <c r="BU675" s="30" t="n">
        <f aca="false">BU676</f>
        <v>0</v>
      </c>
      <c r="BV675" s="30" t="n">
        <f aca="false">BV676</f>
        <v>600</v>
      </c>
      <c r="BW675" s="30" t="n">
        <f aca="false">BW676</f>
        <v>0</v>
      </c>
      <c r="BX675" s="30" t="n">
        <f aca="false">BX676</f>
        <v>0</v>
      </c>
      <c r="BY675" s="30" t="n">
        <v>600</v>
      </c>
      <c r="BZ675" s="20"/>
    </row>
    <row r="676" s="36" customFormat="true" ht="25.5" hidden="false" customHeight="false" outlineLevel="0" collapsed="false">
      <c r="A676" s="27" t="s">
        <v>313</v>
      </c>
      <c r="B676" s="48"/>
      <c r="C676" s="29" t="s">
        <v>531</v>
      </c>
      <c r="D676" s="29" t="s">
        <v>541</v>
      </c>
      <c r="E676" s="29" t="s">
        <v>314</v>
      </c>
      <c r="F676" s="30" t="n">
        <f aca="false">F678+F677</f>
        <v>2185.7</v>
      </c>
      <c r="G676" s="30" t="n">
        <f aca="false">G678+G677</f>
        <v>0</v>
      </c>
      <c r="H676" s="30" t="n">
        <f aca="false">H678+H677</f>
        <v>0</v>
      </c>
      <c r="I676" s="30" t="n">
        <f aca="false">I678+I677</f>
        <v>2185.7</v>
      </c>
      <c r="J676" s="30" t="n">
        <f aca="false">J678+J677</f>
        <v>0</v>
      </c>
      <c r="K676" s="30" t="n">
        <f aca="false">K678+K677</f>
        <v>0</v>
      </c>
      <c r="L676" s="30" t="n">
        <f aca="false">L678+L677</f>
        <v>2185.7</v>
      </c>
      <c r="M676" s="30" t="n">
        <f aca="false">M678+M677</f>
        <v>0</v>
      </c>
      <c r="N676" s="30" t="n">
        <f aca="false">N678+N677</f>
        <v>0</v>
      </c>
      <c r="O676" s="30" t="n">
        <f aca="false">O678+O677</f>
        <v>2185.7</v>
      </c>
      <c r="P676" s="30" t="n">
        <f aca="false">P678+P677</f>
        <v>0</v>
      </c>
      <c r="Q676" s="30" t="n">
        <f aca="false">Q678+Q677</f>
        <v>0</v>
      </c>
      <c r="R676" s="30" t="n">
        <f aca="false">R678+R677</f>
        <v>2185.7</v>
      </c>
      <c r="S676" s="30" t="n">
        <f aca="false">S678+S677</f>
        <v>0</v>
      </c>
      <c r="T676" s="30" t="n">
        <f aca="false">T678+T677</f>
        <v>0</v>
      </c>
      <c r="U676" s="30" t="n">
        <f aca="false">U678+U677</f>
        <v>2185.7</v>
      </c>
      <c r="V676" s="30" t="n">
        <f aca="false">V678+V677</f>
        <v>0</v>
      </c>
      <c r="W676" s="30" t="n">
        <f aca="false">W678+W677</f>
        <v>0</v>
      </c>
      <c r="X676" s="30" t="n">
        <f aca="false">X678+X677</f>
        <v>2185.7</v>
      </c>
      <c r="Y676" s="30" t="n">
        <f aca="false">Y678+Y677</f>
        <v>0</v>
      </c>
      <c r="Z676" s="30" t="n">
        <f aca="false">Z678+Z677</f>
        <v>0</v>
      </c>
      <c r="AA676" s="30" t="n">
        <f aca="false">AA678+AA677</f>
        <v>2185.7</v>
      </c>
      <c r="AB676" s="30" t="n">
        <f aca="false">AB678+AB677</f>
        <v>0</v>
      </c>
      <c r="AC676" s="30" t="n">
        <f aca="false">AC678+AC677</f>
        <v>0</v>
      </c>
      <c r="AD676" s="30" t="n">
        <f aca="false">AD678+AD677</f>
        <v>2185.7</v>
      </c>
      <c r="AE676" s="30" t="n">
        <f aca="false">AE678+AE677</f>
        <v>0</v>
      </c>
      <c r="AF676" s="30" t="n">
        <f aca="false">AF678+AF677</f>
        <v>0</v>
      </c>
      <c r="AG676" s="30" t="n">
        <v>2185.7</v>
      </c>
      <c r="AH676" s="30" t="n">
        <f aca="false">AH678+AH677</f>
        <v>0</v>
      </c>
      <c r="AI676" s="30" t="n">
        <f aca="false">AI678+AI677</f>
        <v>0</v>
      </c>
      <c r="AJ676" s="30" t="n">
        <f aca="false">AJ678+AJ677</f>
        <v>0</v>
      </c>
      <c r="AK676" s="30" t="n">
        <f aca="false">AK678+AK677</f>
        <v>0</v>
      </c>
      <c r="AL676" s="30" t="n">
        <f aca="false">AL678+AL677</f>
        <v>0</v>
      </c>
      <c r="AM676" s="30" t="n">
        <f aca="false">AM678+AM677</f>
        <v>0</v>
      </c>
      <c r="AN676" s="30" t="n">
        <f aca="false">AN678+AN677</f>
        <v>0</v>
      </c>
      <c r="AO676" s="30" t="n">
        <f aca="false">AO678+AO677</f>
        <v>0</v>
      </c>
      <c r="AP676" s="30" t="n">
        <f aca="false">AP678+AP677</f>
        <v>0</v>
      </c>
      <c r="AQ676" s="30" t="n">
        <f aca="false">AQ678+AQ677</f>
        <v>0</v>
      </c>
      <c r="AR676" s="30" t="n">
        <f aca="false">AR678+AR677</f>
        <v>0</v>
      </c>
      <c r="AS676" s="30" t="n">
        <f aca="false">AS678+AS677</f>
        <v>0</v>
      </c>
      <c r="AT676" s="30" t="n">
        <f aca="false">AT678+AT677</f>
        <v>0</v>
      </c>
      <c r="AU676" s="30" t="n">
        <f aca="false">AU678+AU677</f>
        <v>0</v>
      </c>
      <c r="AV676" s="30" t="n">
        <f aca="false">AV678+AV677</f>
        <v>0</v>
      </c>
      <c r="AW676" s="30" t="n">
        <f aca="false">AW678+AW677</f>
        <v>0</v>
      </c>
      <c r="AX676" s="30" t="n">
        <f aca="false">AX678+AX677</f>
        <v>0</v>
      </c>
      <c r="AY676" s="30" t="n">
        <f aca="false">AY678+AY677</f>
        <v>0</v>
      </c>
      <c r="AZ676" s="30" t="n">
        <f aca="false">AZ678+AZ677</f>
        <v>0</v>
      </c>
      <c r="BA676" s="30" t="n">
        <f aca="false">BA678+BA677</f>
        <v>0</v>
      </c>
      <c r="BB676" s="30" t="n">
        <f aca="false">BB678+BB677</f>
        <v>0</v>
      </c>
      <c r="BC676" s="30" t="n">
        <f aca="false">BC678+BC677</f>
        <v>0</v>
      </c>
      <c r="BD676" s="30" t="n">
        <f aca="false">BD678+BD677</f>
        <v>0</v>
      </c>
      <c r="BE676" s="30" t="n">
        <f aca="false">BE678+BE677</f>
        <v>0</v>
      </c>
      <c r="BF676" s="30" t="n">
        <v>0</v>
      </c>
      <c r="BG676" s="30" t="n">
        <f aca="false">BG678+BG677</f>
        <v>600</v>
      </c>
      <c r="BH676" s="30" t="n">
        <f aca="false">BH678+BH677</f>
        <v>0</v>
      </c>
      <c r="BI676" s="30" t="n">
        <f aca="false">BI678+BI677</f>
        <v>0</v>
      </c>
      <c r="BJ676" s="30" t="n">
        <f aca="false">BJ678+BJ677</f>
        <v>600</v>
      </c>
      <c r="BK676" s="30" t="n">
        <f aca="false">BK678+BK677</f>
        <v>0</v>
      </c>
      <c r="BL676" s="30" t="n">
        <f aca="false">BL678+BL677</f>
        <v>0</v>
      </c>
      <c r="BM676" s="30" t="n">
        <f aca="false">BM678+BM677</f>
        <v>600</v>
      </c>
      <c r="BN676" s="30" t="n">
        <f aca="false">BN678+BN677</f>
        <v>0</v>
      </c>
      <c r="BO676" s="30" t="n">
        <f aca="false">BO678+BO677</f>
        <v>0</v>
      </c>
      <c r="BP676" s="30" t="n">
        <f aca="false">BP678+BP677</f>
        <v>600</v>
      </c>
      <c r="BQ676" s="30" t="n">
        <f aca="false">BQ678+BQ677</f>
        <v>0</v>
      </c>
      <c r="BR676" s="30" t="n">
        <f aca="false">BR678+BR677</f>
        <v>0</v>
      </c>
      <c r="BS676" s="30" t="n">
        <f aca="false">BS678+BS677</f>
        <v>600</v>
      </c>
      <c r="BT676" s="30" t="n">
        <f aca="false">BT678+BT677</f>
        <v>0</v>
      </c>
      <c r="BU676" s="30" t="n">
        <f aca="false">BU678+BU677</f>
        <v>0</v>
      </c>
      <c r="BV676" s="30" t="n">
        <f aca="false">BV678+BV677</f>
        <v>600</v>
      </c>
      <c r="BW676" s="30" t="n">
        <f aca="false">BW678+BW677</f>
        <v>0</v>
      </c>
      <c r="BX676" s="30" t="n">
        <f aca="false">BX678+BX677</f>
        <v>0</v>
      </c>
      <c r="BY676" s="30" t="n">
        <v>600</v>
      </c>
      <c r="BZ676" s="20"/>
    </row>
    <row r="677" s="36" customFormat="true" ht="12.75" hidden="true" customHeight="false" outlineLevel="0" collapsed="false">
      <c r="A677" s="27" t="s">
        <v>534</v>
      </c>
      <c r="B677" s="48"/>
      <c r="C677" s="29" t="s">
        <v>531</v>
      </c>
      <c r="D677" s="29" t="s">
        <v>541</v>
      </c>
      <c r="E677" s="29" t="s">
        <v>535</v>
      </c>
      <c r="F677" s="30" t="n">
        <v>0</v>
      </c>
      <c r="G677" s="30" t="n">
        <v>0</v>
      </c>
      <c r="H677" s="30" t="n">
        <v>0</v>
      </c>
      <c r="I677" s="34" t="n">
        <f aca="false">SUM(F677:H677)</f>
        <v>0</v>
      </c>
      <c r="J677" s="30" t="n">
        <v>0</v>
      </c>
      <c r="K677" s="30" t="n">
        <v>0</v>
      </c>
      <c r="L677" s="34" t="n">
        <f aca="false">SUM(I677:K677)</f>
        <v>0</v>
      </c>
      <c r="M677" s="30" t="n">
        <v>0</v>
      </c>
      <c r="N677" s="30" t="n">
        <v>0</v>
      </c>
      <c r="O677" s="34" t="n">
        <f aca="false">SUM(L677:N677)</f>
        <v>0</v>
      </c>
      <c r="P677" s="30" t="n">
        <v>0</v>
      </c>
      <c r="Q677" s="30" t="n">
        <v>0</v>
      </c>
      <c r="R677" s="34" t="n">
        <f aca="false">SUM(O677:Q677)</f>
        <v>0</v>
      </c>
      <c r="S677" s="30" t="n">
        <v>0</v>
      </c>
      <c r="T677" s="30" t="n">
        <v>0</v>
      </c>
      <c r="U677" s="34" t="n">
        <f aca="false">SUM(R677:T677)</f>
        <v>0</v>
      </c>
      <c r="V677" s="30" t="n">
        <v>0</v>
      </c>
      <c r="W677" s="30" t="n">
        <v>0</v>
      </c>
      <c r="X677" s="34" t="n">
        <f aca="false">SUM(U677:W677)</f>
        <v>0</v>
      </c>
      <c r="Y677" s="30" t="n">
        <v>0</v>
      </c>
      <c r="Z677" s="30" t="n">
        <v>0</v>
      </c>
      <c r="AA677" s="34" t="n">
        <f aca="false">SUM(X677:Z677)</f>
        <v>0</v>
      </c>
      <c r="AB677" s="30" t="n">
        <v>0</v>
      </c>
      <c r="AC677" s="30" t="n">
        <v>0</v>
      </c>
      <c r="AD677" s="34" t="n">
        <f aca="false">SUM(AA677:AC677)</f>
        <v>0</v>
      </c>
      <c r="AE677" s="30" t="n">
        <v>0</v>
      </c>
      <c r="AF677" s="30" t="n">
        <v>0</v>
      </c>
      <c r="AG677" s="34" t="n">
        <v>0</v>
      </c>
      <c r="AH677" s="30" t="n">
        <v>0</v>
      </c>
      <c r="AI677" s="30" t="n">
        <v>0</v>
      </c>
      <c r="AJ677" s="30" t="n">
        <v>0</v>
      </c>
      <c r="AK677" s="34" t="n">
        <f aca="false">SUM(AH677:AJ677)</f>
        <v>0</v>
      </c>
      <c r="AL677" s="30" t="n">
        <v>0</v>
      </c>
      <c r="AM677" s="30" t="n">
        <v>0</v>
      </c>
      <c r="AN677" s="34" t="n">
        <f aca="false">SUM(AK677:AM677)</f>
        <v>0</v>
      </c>
      <c r="AO677" s="30" t="n">
        <v>0</v>
      </c>
      <c r="AP677" s="30" t="n">
        <v>0</v>
      </c>
      <c r="AQ677" s="34" t="n">
        <f aca="false">SUM(AN677:AP677)</f>
        <v>0</v>
      </c>
      <c r="AR677" s="30" t="n">
        <v>0</v>
      </c>
      <c r="AS677" s="30" t="n">
        <v>0</v>
      </c>
      <c r="AT677" s="34" t="n">
        <f aca="false">SUM(AQ677:AS677)</f>
        <v>0</v>
      </c>
      <c r="AU677" s="30" t="n">
        <v>0</v>
      </c>
      <c r="AV677" s="30" t="n">
        <v>0</v>
      </c>
      <c r="AW677" s="34" t="n">
        <f aca="false">SUM(AT677:AV677)</f>
        <v>0</v>
      </c>
      <c r="AX677" s="30" t="n">
        <v>0</v>
      </c>
      <c r="AY677" s="30" t="n">
        <v>0</v>
      </c>
      <c r="AZ677" s="34" t="n">
        <f aca="false">SUM(AW677:AY677)</f>
        <v>0</v>
      </c>
      <c r="BA677" s="30" t="n">
        <v>0</v>
      </c>
      <c r="BB677" s="30" t="n">
        <v>0</v>
      </c>
      <c r="BC677" s="34" t="n">
        <f aca="false">SUM(AZ677:BB677)</f>
        <v>0</v>
      </c>
      <c r="BD677" s="30" t="n">
        <v>0</v>
      </c>
      <c r="BE677" s="30" t="n">
        <v>0</v>
      </c>
      <c r="BF677" s="34" t="n">
        <v>0</v>
      </c>
      <c r="BG677" s="30" t="n">
        <v>0</v>
      </c>
      <c r="BH677" s="30" t="n">
        <v>0</v>
      </c>
      <c r="BI677" s="30" t="n">
        <v>0</v>
      </c>
      <c r="BJ677" s="34" t="n">
        <f aca="false">SUM(BG677:BI677)</f>
        <v>0</v>
      </c>
      <c r="BK677" s="30" t="n">
        <v>0</v>
      </c>
      <c r="BL677" s="30" t="n">
        <v>0</v>
      </c>
      <c r="BM677" s="34" t="n">
        <f aca="false">SUM(BJ677:BL677)</f>
        <v>0</v>
      </c>
      <c r="BN677" s="30" t="n">
        <v>0</v>
      </c>
      <c r="BO677" s="30" t="n">
        <v>0</v>
      </c>
      <c r="BP677" s="34" t="n">
        <f aca="false">SUM(BM677:BO677)</f>
        <v>0</v>
      </c>
      <c r="BQ677" s="30" t="n">
        <v>0</v>
      </c>
      <c r="BR677" s="30" t="n">
        <v>0</v>
      </c>
      <c r="BS677" s="34" t="n">
        <f aca="false">SUM(BP677:BR677)</f>
        <v>0</v>
      </c>
      <c r="BT677" s="30" t="n">
        <v>0</v>
      </c>
      <c r="BU677" s="30" t="n">
        <v>0</v>
      </c>
      <c r="BV677" s="34" t="n">
        <f aca="false">SUM(BS677:BU677)</f>
        <v>0</v>
      </c>
      <c r="BW677" s="30" t="n">
        <v>0</v>
      </c>
      <c r="BX677" s="30" t="n">
        <v>0</v>
      </c>
      <c r="BY677" s="34" t="n">
        <v>0</v>
      </c>
      <c r="BZ677" s="20"/>
    </row>
    <row r="678" s="36" customFormat="true" ht="12.75" hidden="false" customHeight="false" outlineLevel="0" collapsed="false">
      <c r="A678" s="31" t="s">
        <v>538</v>
      </c>
      <c r="B678" s="48"/>
      <c r="C678" s="33" t="s">
        <v>531</v>
      </c>
      <c r="D678" s="33" t="s">
        <v>541</v>
      </c>
      <c r="E678" s="33" t="s">
        <v>539</v>
      </c>
      <c r="F678" s="34" t="n">
        <v>2185.7</v>
      </c>
      <c r="G678" s="34" t="n">
        <v>0</v>
      </c>
      <c r="H678" s="34" t="n">
        <v>0</v>
      </c>
      <c r="I678" s="34" t="n">
        <f aca="false">SUM(F678:H678)</f>
        <v>2185.7</v>
      </c>
      <c r="J678" s="34" t="n">
        <v>0</v>
      </c>
      <c r="K678" s="34" t="n">
        <v>0</v>
      </c>
      <c r="L678" s="34" t="n">
        <f aca="false">SUM(I678:K678)</f>
        <v>2185.7</v>
      </c>
      <c r="M678" s="34" t="n">
        <v>0</v>
      </c>
      <c r="N678" s="34" t="n">
        <v>0</v>
      </c>
      <c r="O678" s="34" t="n">
        <f aca="false">SUM(L678:N678)</f>
        <v>2185.7</v>
      </c>
      <c r="P678" s="34" t="n">
        <v>0</v>
      </c>
      <c r="Q678" s="34" t="n">
        <v>0</v>
      </c>
      <c r="R678" s="34" t="n">
        <f aca="false">SUM(O678:Q678)</f>
        <v>2185.7</v>
      </c>
      <c r="S678" s="34" t="n">
        <v>0</v>
      </c>
      <c r="T678" s="34" t="n">
        <v>0</v>
      </c>
      <c r="U678" s="34" t="n">
        <f aca="false">SUM(R678:T678)</f>
        <v>2185.7</v>
      </c>
      <c r="V678" s="34" t="n">
        <v>0</v>
      </c>
      <c r="W678" s="34" t="n">
        <v>0</v>
      </c>
      <c r="X678" s="34" t="n">
        <f aca="false">SUM(U678:W678)</f>
        <v>2185.7</v>
      </c>
      <c r="Y678" s="34" t="n">
        <v>0</v>
      </c>
      <c r="Z678" s="34" t="n">
        <v>0</v>
      </c>
      <c r="AA678" s="34" t="n">
        <f aca="false">SUM(X678:Z678)</f>
        <v>2185.7</v>
      </c>
      <c r="AB678" s="34" t="n">
        <v>0</v>
      </c>
      <c r="AC678" s="34" t="n">
        <v>0</v>
      </c>
      <c r="AD678" s="34" t="n">
        <f aca="false">SUM(AA678:AC678)</f>
        <v>2185.7</v>
      </c>
      <c r="AE678" s="34" t="n">
        <v>0</v>
      </c>
      <c r="AF678" s="34" t="n">
        <v>0</v>
      </c>
      <c r="AG678" s="34" t="n">
        <v>2185.7</v>
      </c>
      <c r="AH678" s="34" t="n">
        <v>0</v>
      </c>
      <c r="AI678" s="34" t="n">
        <v>0</v>
      </c>
      <c r="AJ678" s="34" t="n">
        <v>0</v>
      </c>
      <c r="AK678" s="34" t="n">
        <f aca="false">SUM(AH678:AJ678)</f>
        <v>0</v>
      </c>
      <c r="AL678" s="34" t="n">
        <v>0</v>
      </c>
      <c r="AM678" s="34" t="n">
        <v>0</v>
      </c>
      <c r="AN678" s="34" t="n">
        <f aca="false">SUM(AK678:AM678)</f>
        <v>0</v>
      </c>
      <c r="AO678" s="34" t="n">
        <v>0</v>
      </c>
      <c r="AP678" s="34" t="n">
        <v>0</v>
      </c>
      <c r="AQ678" s="34" t="n">
        <f aca="false">SUM(AN678:AP678)</f>
        <v>0</v>
      </c>
      <c r="AR678" s="34" t="n">
        <v>0</v>
      </c>
      <c r="AS678" s="34" t="n">
        <v>0</v>
      </c>
      <c r="AT678" s="34" t="n">
        <f aca="false">SUM(AQ678:AS678)</f>
        <v>0</v>
      </c>
      <c r="AU678" s="34" t="n">
        <v>0</v>
      </c>
      <c r="AV678" s="34" t="n">
        <v>0</v>
      </c>
      <c r="AW678" s="34" t="n">
        <f aca="false">SUM(AT678:AV678)</f>
        <v>0</v>
      </c>
      <c r="AX678" s="34" t="n">
        <v>0</v>
      </c>
      <c r="AY678" s="34" t="n">
        <v>0</v>
      </c>
      <c r="AZ678" s="34" t="n">
        <f aca="false">SUM(AW678:AY678)</f>
        <v>0</v>
      </c>
      <c r="BA678" s="34" t="n">
        <v>0</v>
      </c>
      <c r="BB678" s="34" t="n">
        <v>0</v>
      </c>
      <c r="BC678" s="34" t="n">
        <f aca="false">SUM(AZ678:BB678)</f>
        <v>0</v>
      </c>
      <c r="BD678" s="34" t="n">
        <v>0</v>
      </c>
      <c r="BE678" s="34" t="n">
        <v>0</v>
      </c>
      <c r="BF678" s="34" t="n">
        <v>0</v>
      </c>
      <c r="BG678" s="34" t="n">
        <v>600</v>
      </c>
      <c r="BH678" s="34" t="n">
        <v>0</v>
      </c>
      <c r="BI678" s="34" t="n">
        <v>0</v>
      </c>
      <c r="BJ678" s="34" t="n">
        <f aca="false">SUM(BG678:BI678)</f>
        <v>600</v>
      </c>
      <c r="BK678" s="34" t="n">
        <v>0</v>
      </c>
      <c r="BL678" s="34" t="n">
        <v>0</v>
      </c>
      <c r="BM678" s="34" t="n">
        <f aca="false">SUM(BJ678:BL678)</f>
        <v>600</v>
      </c>
      <c r="BN678" s="34" t="n">
        <v>0</v>
      </c>
      <c r="BO678" s="34" t="n">
        <v>0</v>
      </c>
      <c r="BP678" s="34" t="n">
        <f aca="false">SUM(BM678:BO678)</f>
        <v>600</v>
      </c>
      <c r="BQ678" s="34" t="n">
        <v>0</v>
      </c>
      <c r="BR678" s="34" t="n">
        <v>0</v>
      </c>
      <c r="BS678" s="34" t="n">
        <f aca="false">SUM(BP678:BR678)</f>
        <v>600</v>
      </c>
      <c r="BT678" s="34" t="n">
        <v>0</v>
      </c>
      <c r="BU678" s="34" t="n">
        <v>0</v>
      </c>
      <c r="BV678" s="34" t="n">
        <f aca="false">SUM(BS678:BU678)</f>
        <v>600</v>
      </c>
      <c r="BW678" s="34" t="n">
        <v>0</v>
      </c>
      <c r="BX678" s="34" t="n">
        <v>0</v>
      </c>
      <c r="BY678" s="34" t="n">
        <v>600</v>
      </c>
      <c r="BZ678" s="20"/>
    </row>
    <row r="679" s="36" customFormat="true" ht="25.5" hidden="false" customHeight="false" outlineLevel="0" collapsed="false">
      <c r="A679" s="27" t="s">
        <v>471</v>
      </c>
      <c r="B679" s="48"/>
      <c r="C679" s="29" t="s">
        <v>531</v>
      </c>
      <c r="D679" s="29" t="s">
        <v>472</v>
      </c>
      <c r="E679" s="29"/>
      <c r="F679" s="30" t="n">
        <f aca="false">F680+F687</f>
        <v>108929.9</v>
      </c>
      <c r="G679" s="30" t="n">
        <f aca="false">G680+G687</f>
        <v>0</v>
      </c>
      <c r="H679" s="30" t="n">
        <f aca="false">H680+H687</f>
        <v>0</v>
      </c>
      <c r="I679" s="30" t="n">
        <f aca="false">I680+I687</f>
        <v>108929.9</v>
      </c>
      <c r="J679" s="30" t="n">
        <f aca="false">J680+J687</f>
        <v>0</v>
      </c>
      <c r="K679" s="30" t="n">
        <f aca="false">K680+K687</f>
        <v>0</v>
      </c>
      <c r="L679" s="30" t="n">
        <f aca="false">L680+L687+L719</f>
        <v>108929.9</v>
      </c>
      <c r="M679" s="30" t="n">
        <f aca="false">M680+M687+M719</f>
        <v>146241</v>
      </c>
      <c r="N679" s="30" t="n">
        <f aca="false">N680+N687+N719</f>
        <v>1350</v>
      </c>
      <c r="O679" s="30" t="n">
        <f aca="false">O680+O687+O719</f>
        <v>256520.9</v>
      </c>
      <c r="P679" s="30" t="n">
        <f aca="false">P680+P687+P719</f>
        <v>65157.9</v>
      </c>
      <c r="Q679" s="30" t="n">
        <f aca="false">Q680+Q687+Q719</f>
        <v>35.8</v>
      </c>
      <c r="R679" s="30" t="n">
        <f aca="false">R680+R687+R719</f>
        <v>321714.6</v>
      </c>
      <c r="S679" s="30" t="n">
        <f aca="false">S680+S687+S719</f>
        <v>-10.4</v>
      </c>
      <c r="T679" s="30" t="n">
        <f aca="false">T680+T687+T719</f>
        <v>651</v>
      </c>
      <c r="U679" s="30" t="n">
        <f aca="false">U680+U687+U719</f>
        <v>322355.2</v>
      </c>
      <c r="V679" s="30" t="n">
        <f aca="false">V680+V687+V719</f>
        <v>0</v>
      </c>
      <c r="W679" s="30" t="n">
        <f aca="false">W680+W687+W719</f>
        <v>1000</v>
      </c>
      <c r="X679" s="30" t="n">
        <f aca="false">X680+X687+X719</f>
        <v>323355.2</v>
      </c>
      <c r="Y679" s="30" t="n">
        <f aca="false">Y680+Y687+Y719</f>
        <v>0</v>
      </c>
      <c r="Z679" s="30" t="n">
        <f aca="false">Z680+Z687+Z719</f>
        <v>0</v>
      </c>
      <c r="AA679" s="30" t="n">
        <f aca="false">AA680+AA687+AA719</f>
        <v>323355.2</v>
      </c>
      <c r="AB679" s="30" t="n">
        <f aca="false">AB680+AB687+AB719</f>
        <v>0</v>
      </c>
      <c r="AC679" s="30" t="n">
        <f aca="false">AC680+AC687+AC719</f>
        <v>300</v>
      </c>
      <c r="AD679" s="30" t="n">
        <f aca="false">AD680+AD687+AD719</f>
        <v>323655.2</v>
      </c>
      <c r="AE679" s="30" t="n">
        <f aca="false">AE680+AE687+AE719</f>
        <v>60.2</v>
      </c>
      <c r="AF679" s="30" t="n">
        <f aca="false">AF680+AF687+AF719</f>
        <v>0</v>
      </c>
      <c r="AG679" s="30" t="n">
        <v>323715.4</v>
      </c>
      <c r="AH679" s="30" t="n">
        <f aca="false">AH680+AH687+AH719</f>
        <v>109260.6</v>
      </c>
      <c r="AI679" s="30" t="n">
        <f aca="false">AI680+AI687+AI719</f>
        <v>0</v>
      </c>
      <c r="AJ679" s="30" t="n">
        <f aca="false">AJ680+AJ687+AJ719</f>
        <v>0</v>
      </c>
      <c r="AK679" s="30" t="n">
        <f aca="false">AK680+AK687+AK719</f>
        <v>109260.6</v>
      </c>
      <c r="AL679" s="30" t="n">
        <f aca="false">AL680+AL687+AL719</f>
        <v>146241</v>
      </c>
      <c r="AM679" s="30" t="n">
        <f aca="false">AM680+AM687+AM719</f>
        <v>0</v>
      </c>
      <c r="AN679" s="30" t="n">
        <f aca="false">AN680+AN687+AN719</f>
        <v>255501.6</v>
      </c>
      <c r="AO679" s="30" t="n">
        <f aca="false">AO680+AO687+AO719</f>
        <v>0</v>
      </c>
      <c r="AP679" s="30" t="n">
        <f aca="false">AP680+AP687+AP719</f>
        <v>0</v>
      </c>
      <c r="AQ679" s="30" t="n">
        <f aca="false">AQ680+AQ687+AQ719</f>
        <v>255501.6</v>
      </c>
      <c r="AR679" s="30" t="n">
        <f aca="false">AR680+AR687+AR719</f>
        <v>0</v>
      </c>
      <c r="AS679" s="30" t="n">
        <f aca="false">AS680+AS687+AS719</f>
        <v>0</v>
      </c>
      <c r="AT679" s="30" t="n">
        <f aca="false">AT680+AT687+AT719</f>
        <v>255501.6</v>
      </c>
      <c r="AU679" s="30" t="n">
        <f aca="false">AU680+AU687+AU719</f>
        <v>0</v>
      </c>
      <c r="AV679" s="30" t="n">
        <f aca="false">AV680+AV687+AV719</f>
        <v>0</v>
      </c>
      <c r="AW679" s="30" t="n">
        <f aca="false">AW680+AW687+AW719</f>
        <v>255501.6</v>
      </c>
      <c r="AX679" s="30" t="n">
        <f aca="false">AX680+AX687+AX719</f>
        <v>0</v>
      </c>
      <c r="AY679" s="30" t="n">
        <f aca="false">AY680+AY687+AY719</f>
        <v>0</v>
      </c>
      <c r="AZ679" s="30" t="n">
        <f aca="false">AZ680+AZ687+AZ719</f>
        <v>255501.6</v>
      </c>
      <c r="BA679" s="30" t="n">
        <f aca="false">BA680+BA687+BA719</f>
        <v>0</v>
      </c>
      <c r="BB679" s="30" t="n">
        <f aca="false">BB680+BB687+BB719</f>
        <v>0</v>
      </c>
      <c r="BC679" s="30" t="n">
        <f aca="false">BC680+BC687+BC719</f>
        <v>255501.6</v>
      </c>
      <c r="BD679" s="30" t="n">
        <f aca="false">BD680+BD687+BD719</f>
        <v>0</v>
      </c>
      <c r="BE679" s="30" t="n">
        <f aca="false">BE680+BE687+BE719</f>
        <v>0</v>
      </c>
      <c r="BF679" s="30" t="n">
        <v>255501.6</v>
      </c>
      <c r="BG679" s="30" t="n">
        <f aca="false">BG680+BG687+BG719</f>
        <v>110036.2</v>
      </c>
      <c r="BH679" s="30" t="n">
        <f aca="false">BH680+BH687+BH719</f>
        <v>0</v>
      </c>
      <c r="BI679" s="30" t="n">
        <f aca="false">BI680+BI687+BI719</f>
        <v>0</v>
      </c>
      <c r="BJ679" s="30" t="n">
        <f aca="false">BJ680+BJ687+BJ719</f>
        <v>110036.2</v>
      </c>
      <c r="BK679" s="30" t="n">
        <f aca="false">BK680+BK687+BK719</f>
        <v>146241</v>
      </c>
      <c r="BL679" s="30" t="n">
        <f aca="false">BL680+BL687+BL719</f>
        <v>0</v>
      </c>
      <c r="BM679" s="30" t="n">
        <f aca="false">BM680+BM687+BM719</f>
        <v>256277.2</v>
      </c>
      <c r="BN679" s="30" t="n">
        <f aca="false">BN680+BN687+BN719</f>
        <v>0</v>
      </c>
      <c r="BO679" s="30" t="n">
        <f aca="false">BO680+BO687+BO719</f>
        <v>0</v>
      </c>
      <c r="BP679" s="30" t="n">
        <f aca="false">BP680+BP687+BP719</f>
        <v>256277.2</v>
      </c>
      <c r="BQ679" s="30" t="n">
        <f aca="false">BQ680+BQ687+BQ719</f>
        <v>0</v>
      </c>
      <c r="BR679" s="30" t="n">
        <f aca="false">BR680+BR687+BR719</f>
        <v>0</v>
      </c>
      <c r="BS679" s="30" t="n">
        <f aca="false">BS680+BS687+BS719</f>
        <v>256277.2</v>
      </c>
      <c r="BT679" s="30" t="n">
        <f aca="false">BT680+BT687+BT719</f>
        <v>0</v>
      </c>
      <c r="BU679" s="30" t="n">
        <f aca="false">BU680+BU687+BU719</f>
        <v>0</v>
      </c>
      <c r="BV679" s="30" t="n">
        <f aca="false">BV680+BV687+BV719</f>
        <v>256277.2</v>
      </c>
      <c r="BW679" s="30" t="n">
        <f aca="false">BW680+BW687+BW719</f>
        <v>0</v>
      </c>
      <c r="BX679" s="30" t="n">
        <f aca="false">BX680+BX687+BX719</f>
        <v>0</v>
      </c>
      <c r="BY679" s="30" t="n">
        <v>256277.2</v>
      </c>
      <c r="BZ679" s="20"/>
    </row>
    <row r="680" s="36" customFormat="true" ht="51" hidden="false" customHeight="false" outlineLevel="0" collapsed="false">
      <c r="A680" s="27" t="s">
        <v>542</v>
      </c>
      <c r="B680" s="48"/>
      <c r="C680" s="29" t="s">
        <v>531</v>
      </c>
      <c r="D680" s="29" t="s">
        <v>543</v>
      </c>
      <c r="E680" s="29"/>
      <c r="F680" s="30" t="n">
        <f aca="false">F681</f>
        <v>216</v>
      </c>
      <c r="G680" s="30" t="n">
        <f aca="false">G681</f>
        <v>0</v>
      </c>
      <c r="H680" s="30" t="n">
        <f aca="false">H681</f>
        <v>0</v>
      </c>
      <c r="I680" s="30" t="n">
        <f aca="false">I681</f>
        <v>216</v>
      </c>
      <c r="J680" s="30" t="n">
        <f aca="false">J681</f>
        <v>0</v>
      </c>
      <c r="K680" s="30" t="n">
        <f aca="false">K681</f>
        <v>0</v>
      </c>
      <c r="L680" s="30" t="n">
        <f aca="false">L681</f>
        <v>216</v>
      </c>
      <c r="M680" s="30" t="n">
        <f aca="false">M681</f>
        <v>0</v>
      </c>
      <c r="N680" s="30" t="n">
        <f aca="false">N681</f>
        <v>0</v>
      </c>
      <c r="O680" s="30" t="n">
        <f aca="false">O681+O684</f>
        <v>216</v>
      </c>
      <c r="P680" s="30" t="n">
        <f aca="false">P681+P684</f>
        <v>0</v>
      </c>
      <c r="Q680" s="30" t="n">
        <f aca="false">Q681+Q684</f>
        <v>35.8</v>
      </c>
      <c r="R680" s="30" t="n">
        <f aca="false">R681+R684</f>
        <v>251.8</v>
      </c>
      <c r="S680" s="30" t="n">
        <f aca="false">S681+S684</f>
        <v>0</v>
      </c>
      <c r="T680" s="30" t="n">
        <f aca="false">T681+T684</f>
        <v>0</v>
      </c>
      <c r="U680" s="30" t="n">
        <f aca="false">U681+U684</f>
        <v>251.8</v>
      </c>
      <c r="V680" s="30" t="n">
        <f aca="false">V681+V684</f>
        <v>0</v>
      </c>
      <c r="W680" s="30" t="n">
        <f aca="false">W681+W684</f>
        <v>0</v>
      </c>
      <c r="X680" s="30" t="n">
        <f aca="false">X681+X684</f>
        <v>251.8</v>
      </c>
      <c r="Y680" s="30" t="n">
        <f aca="false">Y681+Y684</f>
        <v>0</v>
      </c>
      <c r="Z680" s="30" t="n">
        <f aca="false">Z681+Z684</f>
        <v>0</v>
      </c>
      <c r="AA680" s="30" t="n">
        <f aca="false">AA681+AA684</f>
        <v>251.8</v>
      </c>
      <c r="AB680" s="30" t="n">
        <f aca="false">AB681+AB684</f>
        <v>0</v>
      </c>
      <c r="AC680" s="30" t="n">
        <f aca="false">AC681+AC684</f>
        <v>0</v>
      </c>
      <c r="AD680" s="30" t="n">
        <f aca="false">AD681+AD684</f>
        <v>251.8</v>
      </c>
      <c r="AE680" s="30" t="n">
        <f aca="false">AE681+AE684</f>
        <v>0</v>
      </c>
      <c r="AF680" s="30" t="n">
        <f aca="false">AF681+AF684</f>
        <v>0</v>
      </c>
      <c r="AG680" s="30" t="n">
        <v>251.8</v>
      </c>
      <c r="AH680" s="30" t="n">
        <f aca="false">AH681+AH684</f>
        <v>0</v>
      </c>
      <c r="AI680" s="30" t="n">
        <f aca="false">AI681+AI684</f>
        <v>0</v>
      </c>
      <c r="AJ680" s="30" t="n">
        <f aca="false">AJ681+AJ684</f>
        <v>0</v>
      </c>
      <c r="AK680" s="30" t="n">
        <f aca="false">AK681+AK684</f>
        <v>0</v>
      </c>
      <c r="AL680" s="30" t="n">
        <f aca="false">AL681+AL684</f>
        <v>0</v>
      </c>
      <c r="AM680" s="30" t="n">
        <f aca="false">AM681+AM684</f>
        <v>0</v>
      </c>
      <c r="AN680" s="30" t="n">
        <f aca="false">AN681+AN684</f>
        <v>0</v>
      </c>
      <c r="AO680" s="30" t="n">
        <f aca="false">AO681+AO684</f>
        <v>0</v>
      </c>
      <c r="AP680" s="30" t="n">
        <f aca="false">AP681+AP684</f>
        <v>0</v>
      </c>
      <c r="AQ680" s="30" t="n">
        <f aca="false">AQ681+AQ684</f>
        <v>0</v>
      </c>
      <c r="AR680" s="30" t="n">
        <f aca="false">AR681+AR684</f>
        <v>0</v>
      </c>
      <c r="AS680" s="30" t="n">
        <f aca="false">AS681+AS684</f>
        <v>0</v>
      </c>
      <c r="AT680" s="30" t="n">
        <f aca="false">AT681+AT684</f>
        <v>0</v>
      </c>
      <c r="AU680" s="30" t="n">
        <f aca="false">AU681+AU684</f>
        <v>0</v>
      </c>
      <c r="AV680" s="30" t="n">
        <f aca="false">AV681+AV684</f>
        <v>0</v>
      </c>
      <c r="AW680" s="30" t="n">
        <f aca="false">AW681+AW684</f>
        <v>0</v>
      </c>
      <c r="AX680" s="30" t="n">
        <f aca="false">AX681+AX684</f>
        <v>0</v>
      </c>
      <c r="AY680" s="30" t="n">
        <f aca="false">AY681+AY684</f>
        <v>0</v>
      </c>
      <c r="AZ680" s="30" t="n">
        <f aca="false">AZ681+AZ684</f>
        <v>0</v>
      </c>
      <c r="BA680" s="30" t="n">
        <f aca="false">BA681+BA684</f>
        <v>0</v>
      </c>
      <c r="BB680" s="30" t="n">
        <f aca="false">BB681+BB684</f>
        <v>0</v>
      </c>
      <c r="BC680" s="30" t="n">
        <f aca="false">BC681+BC684</f>
        <v>0</v>
      </c>
      <c r="BD680" s="30" t="n">
        <f aca="false">BD681+BD684</f>
        <v>0</v>
      </c>
      <c r="BE680" s="30" t="n">
        <f aca="false">BE681+BE684</f>
        <v>0</v>
      </c>
      <c r="BF680" s="30" t="n">
        <v>0</v>
      </c>
      <c r="BG680" s="30" t="n">
        <f aca="false">BG681+BG684</f>
        <v>216</v>
      </c>
      <c r="BH680" s="30" t="n">
        <f aca="false">BH681+BH684</f>
        <v>0</v>
      </c>
      <c r="BI680" s="30" t="n">
        <f aca="false">BI681+BI684</f>
        <v>0</v>
      </c>
      <c r="BJ680" s="30" t="n">
        <f aca="false">BJ681+BJ684</f>
        <v>216</v>
      </c>
      <c r="BK680" s="30" t="n">
        <f aca="false">BK681+BK684</f>
        <v>0</v>
      </c>
      <c r="BL680" s="30" t="n">
        <f aca="false">BL681+BL684</f>
        <v>0</v>
      </c>
      <c r="BM680" s="30" t="n">
        <f aca="false">BM681+BM684</f>
        <v>216</v>
      </c>
      <c r="BN680" s="30" t="n">
        <f aca="false">BN681+BN684</f>
        <v>0</v>
      </c>
      <c r="BO680" s="30" t="n">
        <f aca="false">BO681+BO684</f>
        <v>0</v>
      </c>
      <c r="BP680" s="30" t="n">
        <f aca="false">BP681+BP684</f>
        <v>216</v>
      </c>
      <c r="BQ680" s="30" t="n">
        <f aca="false">BQ681+BQ684</f>
        <v>0</v>
      </c>
      <c r="BR680" s="30" t="n">
        <f aca="false">BR681+BR684</f>
        <v>0</v>
      </c>
      <c r="BS680" s="30" t="n">
        <f aca="false">BS681+BS684</f>
        <v>216</v>
      </c>
      <c r="BT680" s="30" t="n">
        <f aca="false">BT681+BT684</f>
        <v>0</v>
      </c>
      <c r="BU680" s="30" t="n">
        <f aca="false">BU681+BU684</f>
        <v>0</v>
      </c>
      <c r="BV680" s="30" t="n">
        <f aca="false">BV681+BV684</f>
        <v>216</v>
      </c>
      <c r="BW680" s="30" t="n">
        <f aca="false">BW681+BW684</f>
        <v>0</v>
      </c>
      <c r="BX680" s="30" t="n">
        <f aca="false">BX681+BX684</f>
        <v>0</v>
      </c>
      <c r="BY680" s="30" t="n">
        <v>216</v>
      </c>
      <c r="BZ680" s="20"/>
    </row>
    <row r="681" s="36" customFormat="true" ht="89.25" hidden="false" customHeight="false" outlineLevel="0" collapsed="false">
      <c r="A681" s="27" t="s">
        <v>544</v>
      </c>
      <c r="B681" s="48"/>
      <c r="C681" s="29" t="s">
        <v>531</v>
      </c>
      <c r="D681" s="29" t="s">
        <v>545</v>
      </c>
      <c r="E681" s="29"/>
      <c r="F681" s="30" t="n">
        <f aca="false">F682</f>
        <v>216</v>
      </c>
      <c r="G681" s="30" t="n">
        <f aca="false">G682</f>
        <v>0</v>
      </c>
      <c r="H681" s="30" t="n">
        <f aca="false">H682</f>
        <v>0</v>
      </c>
      <c r="I681" s="30" t="n">
        <f aca="false">I682</f>
        <v>216</v>
      </c>
      <c r="J681" s="30" t="n">
        <f aca="false">J682</f>
        <v>0</v>
      </c>
      <c r="K681" s="30" t="n">
        <f aca="false">K682</f>
        <v>0</v>
      </c>
      <c r="L681" s="30" t="n">
        <f aca="false">L682</f>
        <v>216</v>
      </c>
      <c r="M681" s="30" t="n">
        <f aca="false">M682</f>
        <v>0</v>
      </c>
      <c r="N681" s="30" t="n">
        <f aca="false">N682</f>
        <v>0</v>
      </c>
      <c r="O681" s="30" t="n">
        <f aca="false">O682</f>
        <v>216</v>
      </c>
      <c r="P681" s="30" t="n">
        <f aca="false">P682</f>
        <v>0</v>
      </c>
      <c r="Q681" s="30" t="n">
        <f aca="false">Q682</f>
        <v>0</v>
      </c>
      <c r="R681" s="30" t="n">
        <f aca="false">R682</f>
        <v>216</v>
      </c>
      <c r="S681" s="30" t="n">
        <f aca="false">S682</f>
        <v>0</v>
      </c>
      <c r="T681" s="30" t="n">
        <f aca="false">T682</f>
        <v>0</v>
      </c>
      <c r="U681" s="30" t="n">
        <f aca="false">U682</f>
        <v>216</v>
      </c>
      <c r="V681" s="30" t="n">
        <f aca="false">V682</f>
        <v>0</v>
      </c>
      <c r="W681" s="30" t="n">
        <f aca="false">W682</f>
        <v>0</v>
      </c>
      <c r="X681" s="30" t="n">
        <f aca="false">X682</f>
        <v>216</v>
      </c>
      <c r="Y681" s="30" t="n">
        <f aca="false">Y682</f>
        <v>0</v>
      </c>
      <c r="Z681" s="30" t="n">
        <f aca="false">Z682</f>
        <v>0</v>
      </c>
      <c r="AA681" s="30" t="n">
        <f aca="false">AA682</f>
        <v>216</v>
      </c>
      <c r="AB681" s="30" t="n">
        <f aca="false">AB682</f>
        <v>0</v>
      </c>
      <c r="AC681" s="30" t="n">
        <f aca="false">AC682</f>
        <v>0</v>
      </c>
      <c r="AD681" s="30" t="n">
        <f aca="false">AD682</f>
        <v>216</v>
      </c>
      <c r="AE681" s="30" t="n">
        <f aca="false">AE682</f>
        <v>0</v>
      </c>
      <c r="AF681" s="30" t="n">
        <f aca="false">AF682</f>
        <v>0</v>
      </c>
      <c r="AG681" s="30" t="n">
        <v>216</v>
      </c>
      <c r="AH681" s="30" t="n">
        <f aca="false">AH682</f>
        <v>0</v>
      </c>
      <c r="AI681" s="30" t="n">
        <f aca="false">AI682</f>
        <v>0</v>
      </c>
      <c r="AJ681" s="30" t="n">
        <f aca="false">AJ682</f>
        <v>0</v>
      </c>
      <c r="AK681" s="30" t="n">
        <f aca="false">AK682</f>
        <v>0</v>
      </c>
      <c r="AL681" s="30" t="n">
        <f aca="false">AL682</f>
        <v>0</v>
      </c>
      <c r="AM681" s="30" t="n">
        <f aca="false">AM682</f>
        <v>0</v>
      </c>
      <c r="AN681" s="30" t="n">
        <f aca="false">AN682</f>
        <v>0</v>
      </c>
      <c r="AO681" s="30" t="n">
        <f aca="false">AO682</f>
        <v>0</v>
      </c>
      <c r="AP681" s="30" t="n">
        <f aca="false">AP682</f>
        <v>0</v>
      </c>
      <c r="AQ681" s="30" t="n">
        <f aca="false">AQ682</f>
        <v>0</v>
      </c>
      <c r="AR681" s="30" t="n">
        <f aca="false">AR682</f>
        <v>0</v>
      </c>
      <c r="AS681" s="30" t="n">
        <f aca="false">AS682</f>
        <v>0</v>
      </c>
      <c r="AT681" s="30" t="n">
        <f aca="false">AT682</f>
        <v>0</v>
      </c>
      <c r="AU681" s="30" t="n">
        <f aca="false">AU682</f>
        <v>0</v>
      </c>
      <c r="AV681" s="30" t="n">
        <f aca="false">AV682</f>
        <v>0</v>
      </c>
      <c r="AW681" s="30" t="n">
        <f aca="false">AW682</f>
        <v>0</v>
      </c>
      <c r="AX681" s="30" t="n">
        <f aca="false">AX682</f>
        <v>0</v>
      </c>
      <c r="AY681" s="30" t="n">
        <f aca="false">AY682</f>
        <v>0</v>
      </c>
      <c r="AZ681" s="30" t="n">
        <f aca="false">AZ682</f>
        <v>0</v>
      </c>
      <c r="BA681" s="30" t="n">
        <f aca="false">BA682</f>
        <v>0</v>
      </c>
      <c r="BB681" s="30" t="n">
        <f aca="false">BB682</f>
        <v>0</v>
      </c>
      <c r="BC681" s="30" t="n">
        <f aca="false">BC682</f>
        <v>0</v>
      </c>
      <c r="BD681" s="30" t="n">
        <f aca="false">BD682</f>
        <v>0</v>
      </c>
      <c r="BE681" s="30" t="n">
        <f aca="false">BE682</f>
        <v>0</v>
      </c>
      <c r="BF681" s="30" t="n">
        <v>0</v>
      </c>
      <c r="BG681" s="30" t="n">
        <f aca="false">BG682</f>
        <v>216</v>
      </c>
      <c r="BH681" s="30" t="n">
        <f aca="false">BH682</f>
        <v>0</v>
      </c>
      <c r="BI681" s="30" t="n">
        <f aca="false">BI682</f>
        <v>0</v>
      </c>
      <c r="BJ681" s="30" t="n">
        <f aca="false">BJ682</f>
        <v>216</v>
      </c>
      <c r="BK681" s="30" t="n">
        <f aca="false">BK682</f>
        <v>0</v>
      </c>
      <c r="BL681" s="30" t="n">
        <f aca="false">BL682</f>
        <v>0</v>
      </c>
      <c r="BM681" s="30" t="n">
        <f aca="false">BM682</f>
        <v>216</v>
      </c>
      <c r="BN681" s="30" t="n">
        <f aca="false">BN682</f>
        <v>0</v>
      </c>
      <c r="BO681" s="30" t="n">
        <f aca="false">BO682</f>
        <v>0</v>
      </c>
      <c r="BP681" s="30" t="n">
        <f aca="false">BP682</f>
        <v>216</v>
      </c>
      <c r="BQ681" s="30" t="n">
        <f aca="false">BQ682</f>
        <v>0</v>
      </c>
      <c r="BR681" s="30" t="n">
        <f aca="false">BR682</f>
        <v>0</v>
      </c>
      <c r="BS681" s="30" t="n">
        <f aca="false">BS682</f>
        <v>216</v>
      </c>
      <c r="BT681" s="30" t="n">
        <f aca="false">BT682</f>
        <v>0</v>
      </c>
      <c r="BU681" s="30" t="n">
        <f aca="false">BU682</f>
        <v>0</v>
      </c>
      <c r="BV681" s="30" t="n">
        <f aca="false">BV682</f>
        <v>216</v>
      </c>
      <c r="BW681" s="30" t="n">
        <f aca="false">BW682</f>
        <v>0</v>
      </c>
      <c r="BX681" s="30" t="n">
        <f aca="false">BX682</f>
        <v>0</v>
      </c>
      <c r="BY681" s="30" t="n">
        <v>216</v>
      </c>
      <c r="BZ681" s="20"/>
    </row>
    <row r="682" s="36" customFormat="true" ht="12.75" hidden="false" customHeight="false" outlineLevel="0" collapsed="false">
      <c r="A682" s="27" t="s">
        <v>48</v>
      </c>
      <c r="B682" s="48"/>
      <c r="C682" s="29" t="s">
        <v>531</v>
      </c>
      <c r="D682" s="29" t="s">
        <v>545</v>
      </c>
      <c r="E682" s="29" t="s">
        <v>49</v>
      </c>
      <c r="F682" s="30" t="n">
        <f aca="false">F683</f>
        <v>216</v>
      </c>
      <c r="G682" s="30" t="n">
        <f aca="false">G683</f>
        <v>0</v>
      </c>
      <c r="H682" s="30" t="n">
        <f aca="false">H683</f>
        <v>0</v>
      </c>
      <c r="I682" s="30" t="n">
        <f aca="false">I683</f>
        <v>216</v>
      </c>
      <c r="J682" s="30" t="n">
        <f aca="false">J683</f>
        <v>0</v>
      </c>
      <c r="K682" s="30" t="n">
        <f aca="false">K683</f>
        <v>0</v>
      </c>
      <c r="L682" s="30" t="n">
        <f aca="false">L683</f>
        <v>216</v>
      </c>
      <c r="M682" s="30" t="n">
        <f aca="false">M683</f>
        <v>0</v>
      </c>
      <c r="N682" s="30" t="n">
        <f aca="false">N683</f>
        <v>0</v>
      </c>
      <c r="O682" s="30" t="n">
        <f aca="false">O683</f>
        <v>216</v>
      </c>
      <c r="P682" s="30" t="n">
        <f aca="false">P683</f>
        <v>0</v>
      </c>
      <c r="Q682" s="30" t="n">
        <f aca="false">Q683</f>
        <v>0</v>
      </c>
      <c r="R682" s="30" t="n">
        <f aca="false">R683</f>
        <v>216</v>
      </c>
      <c r="S682" s="30" t="n">
        <f aca="false">S683</f>
        <v>0</v>
      </c>
      <c r="T682" s="30" t="n">
        <f aca="false">T683</f>
        <v>0</v>
      </c>
      <c r="U682" s="30" t="n">
        <f aca="false">U683</f>
        <v>216</v>
      </c>
      <c r="V682" s="30" t="n">
        <f aca="false">V683</f>
        <v>0</v>
      </c>
      <c r="W682" s="30" t="n">
        <f aca="false">W683</f>
        <v>0</v>
      </c>
      <c r="X682" s="30" t="n">
        <f aca="false">X683</f>
        <v>216</v>
      </c>
      <c r="Y682" s="30" t="n">
        <f aca="false">Y683</f>
        <v>0</v>
      </c>
      <c r="Z682" s="30" t="n">
        <f aca="false">Z683</f>
        <v>0</v>
      </c>
      <c r="AA682" s="30" t="n">
        <f aca="false">AA683</f>
        <v>216</v>
      </c>
      <c r="AB682" s="30" t="n">
        <f aca="false">AB683</f>
        <v>0</v>
      </c>
      <c r="AC682" s="30" t="n">
        <f aca="false">AC683</f>
        <v>0</v>
      </c>
      <c r="AD682" s="30" t="n">
        <f aca="false">AD683</f>
        <v>216</v>
      </c>
      <c r="AE682" s="30" t="n">
        <f aca="false">AE683</f>
        <v>0</v>
      </c>
      <c r="AF682" s="30" t="n">
        <f aca="false">AF683</f>
        <v>0</v>
      </c>
      <c r="AG682" s="30" t="n">
        <v>216</v>
      </c>
      <c r="AH682" s="30" t="n">
        <f aca="false">AH683</f>
        <v>0</v>
      </c>
      <c r="AI682" s="30" t="n">
        <f aca="false">AI683</f>
        <v>0</v>
      </c>
      <c r="AJ682" s="30" t="n">
        <f aca="false">AJ683</f>
        <v>0</v>
      </c>
      <c r="AK682" s="30" t="n">
        <f aca="false">AK683</f>
        <v>0</v>
      </c>
      <c r="AL682" s="30" t="n">
        <f aca="false">AL683</f>
        <v>0</v>
      </c>
      <c r="AM682" s="30" t="n">
        <f aca="false">AM683</f>
        <v>0</v>
      </c>
      <c r="AN682" s="30" t="n">
        <f aca="false">AN683</f>
        <v>0</v>
      </c>
      <c r="AO682" s="30" t="n">
        <f aca="false">AO683</f>
        <v>0</v>
      </c>
      <c r="AP682" s="30" t="n">
        <f aca="false">AP683</f>
        <v>0</v>
      </c>
      <c r="AQ682" s="30" t="n">
        <f aca="false">AQ683</f>
        <v>0</v>
      </c>
      <c r="AR682" s="30" t="n">
        <f aca="false">AR683</f>
        <v>0</v>
      </c>
      <c r="AS682" s="30" t="n">
        <f aca="false">AS683</f>
        <v>0</v>
      </c>
      <c r="AT682" s="30" t="n">
        <f aca="false">AT683</f>
        <v>0</v>
      </c>
      <c r="AU682" s="30" t="n">
        <f aca="false">AU683</f>
        <v>0</v>
      </c>
      <c r="AV682" s="30" t="n">
        <f aca="false">AV683</f>
        <v>0</v>
      </c>
      <c r="AW682" s="30" t="n">
        <f aca="false">AW683</f>
        <v>0</v>
      </c>
      <c r="AX682" s="30" t="n">
        <f aca="false">AX683</f>
        <v>0</v>
      </c>
      <c r="AY682" s="30" t="n">
        <f aca="false">AY683</f>
        <v>0</v>
      </c>
      <c r="AZ682" s="30" t="n">
        <f aca="false">AZ683</f>
        <v>0</v>
      </c>
      <c r="BA682" s="30" t="n">
        <f aca="false">BA683</f>
        <v>0</v>
      </c>
      <c r="BB682" s="30" t="n">
        <f aca="false">BB683</f>
        <v>0</v>
      </c>
      <c r="BC682" s="30" t="n">
        <f aca="false">BC683</f>
        <v>0</v>
      </c>
      <c r="BD682" s="30" t="n">
        <f aca="false">BD683</f>
        <v>0</v>
      </c>
      <c r="BE682" s="30" t="n">
        <f aca="false">BE683</f>
        <v>0</v>
      </c>
      <c r="BF682" s="30" t="n">
        <v>0</v>
      </c>
      <c r="BG682" s="30" t="n">
        <f aca="false">BG683</f>
        <v>216</v>
      </c>
      <c r="BH682" s="30" t="n">
        <f aca="false">BH683</f>
        <v>0</v>
      </c>
      <c r="BI682" s="30" t="n">
        <f aca="false">BI683</f>
        <v>0</v>
      </c>
      <c r="BJ682" s="30" t="n">
        <f aca="false">BJ683</f>
        <v>216</v>
      </c>
      <c r="BK682" s="30" t="n">
        <f aca="false">BK683</f>
        <v>0</v>
      </c>
      <c r="BL682" s="30" t="n">
        <f aca="false">BL683</f>
        <v>0</v>
      </c>
      <c r="BM682" s="30" t="n">
        <f aca="false">BM683</f>
        <v>216</v>
      </c>
      <c r="BN682" s="30" t="n">
        <f aca="false">BN683</f>
        <v>0</v>
      </c>
      <c r="BO682" s="30" t="n">
        <f aca="false">BO683</f>
        <v>0</v>
      </c>
      <c r="BP682" s="30" t="n">
        <f aca="false">BP683</f>
        <v>216</v>
      </c>
      <c r="BQ682" s="30" t="n">
        <f aca="false">BQ683</f>
        <v>0</v>
      </c>
      <c r="BR682" s="30" t="n">
        <f aca="false">BR683</f>
        <v>0</v>
      </c>
      <c r="BS682" s="30" t="n">
        <f aca="false">BS683</f>
        <v>216</v>
      </c>
      <c r="BT682" s="30" t="n">
        <f aca="false">BT683</f>
        <v>0</v>
      </c>
      <c r="BU682" s="30" t="n">
        <f aca="false">BU683</f>
        <v>0</v>
      </c>
      <c r="BV682" s="30" t="n">
        <f aca="false">BV683</f>
        <v>216</v>
      </c>
      <c r="BW682" s="30" t="n">
        <f aca="false">BW683</f>
        <v>0</v>
      </c>
      <c r="BX682" s="30" t="n">
        <f aca="false">BX683</f>
        <v>0</v>
      </c>
      <c r="BY682" s="30" t="n">
        <v>216</v>
      </c>
      <c r="BZ682" s="20"/>
    </row>
    <row r="683" s="2" customFormat="true" ht="25.5" hidden="false" customHeight="false" outlineLevel="0" collapsed="false">
      <c r="A683" s="31" t="s">
        <v>118</v>
      </c>
      <c r="B683" s="47"/>
      <c r="C683" s="33" t="s">
        <v>531</v>
      </c>
      <c r="D683" s="33" t="s">
        <v>545</v>
      </c>
      <c r="E683" s="33" t="s">
        <v>119</v>
      </c>
      <c r="F683" s="34" t="n">
        <v>216</v>
      </c>
      <c r="G683" s="34" t="n">
        <v>0</v>
      </c>
      <c r="H683" s="34" t="n">
        <v>0</v>
      </c>
      <c r="I683" s="34" t="n">
        <f aca="false">SUM(F683:H683)</f>
        <v>216</v>
      </c>
      <c r="J683" s="34" t="n">
        <v>0</v>
      </c>
      <c r="K683" s="34" t="n">
        <v>0</v>
      </c>
      <c r="L683" s="34" t="n">
        <f aca="false">SUM(I683:K683)</f>
        <v>216</v>
      </c>
      <c r="M683" s="34" t="n">
        <v>0</v>
      </c>
      <c r="N683" s="34" t="n">
        <v>0</v>
      </c>
      <c r="O683" s="34" t="n">
        <f aca="false">SUM(L683:N683)</f>
        <v>216</v>
      </c>
      <c r="P683" s="34" t="n">
        <v>0</v>
      </c>
      <c r="Q683" s="34" t="n">
        <v>0</v>
      </c>
      <c r="R683" s="34" t="n">
        <f aca="false">SUM(O683:Q683)</f>
        <v>216</v>
      </c>
      <c r="S683" s="34" t="n">
        <v>0</v>
      </c>
      <c r="T683" s="34" t="n">
        <v>0</v>
      </c>
      <c r="U683" s="34" t="n">
        <f aca="false">SUM(R683:T683)</f>
        <v>216</v>
      </c>
      <c r="V683" s="34" t="n">
        <v>0</v>
      </c>
      <c r="W683" s="34" t="n">
        <v>0</v>
      </c>
      <c r="X683" s="34" t="n">
        <f aca="false">SUM(U683:W683)</f>
        <v>216</v>
      </c>
      <c r="Y683" s="34" t="n">
        <v>0</v>
      </c>
      <c r="Z683" s="34" t="n">
        <v>0</v>
      </c>
      <c r="AA683" s="34" t="n">
        <f aca="false">SUM(X683:Z683)</f>
        <v>216</v>
      </c>
      <c r="AB683" s="34" t="n">
        <v>0</v>
      </c>
      <c r="AC683" s="34" t="n">
        <v>0</v>
      </c>
      <c r="AD683" s="34" t="n">
        <f aca="false">SUM(AA683:AC683)</f>
        <v>216</v>
      </c>
      <c r="AE683" s="34" t="n">
        <v>0</v>
      </c>
      <c r="AF683" s="34" t="n">
        <v>0</v>
      </c>
      <c r="AG683" s="34" t="n">
        <v>216</v>
      </c>
      <c r="AH683" s="34" t="n">
        <v>0</v>
      </c>
      <c r="AI683" s="34" t="n">
        <v>0</v>
      </c>
      <c r="AJ683" s="34" t="n">
        <v>0</v>
      </c>
      <c r="AK683" s="34" t="n">
        <f aca="false">SUM(AH683:AJ683)</f>
        <v>0</v>
      </c>
      <c r="AL683" s="34" t="n">
        <v>0</v>
      </c>
      <c r="AM683" s="34" t="n">
        <v>0</v>
      </c>
      <c r="AN683" s="34" t="n">
        <f aca="false">SUM(AK683:AM683)</f>
        <v>0</v>
      </c>
      <c r="AO683" s="34" t="n">
        <v>0</v>
      </c>
      <c r="AP683" s="34" t="n">
        <v>0</v>
      </c>
      <c r="AQ683" s="34" t="n">
        <f aca="false">SUM(AN683:AP683)</f>
        <v>0</v>
      </c>
      <c r="AR683" s="34" t="n">
        <v>0</v>
      </c>
      <c r="AS683" s="34" t="n">
        <v>0</v>
      </c>
      <c r="AT683" s="34" t="n">
        <f aca="false">SUM(AQ683:AS683)</f>
        <v>0</v>
      </c>
      <c r="AU683" s="34" t="n">
        <v>0</v>
      </c>
      <c r="AV683" s="34" t="n">
        <v>0</v>
      </c>
      <c r="AW683" s="34" t="n">
        <f aca="false">SUM(AT683:AV683)</f>
        <v>0</v>
      </c>
      <c r="AX683" s="34" t="n">
        <v>0</v>
      </c>
      <c r="AY683" s="34" t="n">
        <v>0</v>
      </c>
      <c r="AZ683" s="34" t="n">
        <f aca="false">SUM(AW683:AY683)</f>
        <v>0</v>
      </c>
      <c r="BA683" s="34" t="n">
        <v>0</v>
      </c>
      <c r="BB683" s="34" t="n">
        <v>0</v>
      </c>
      <c r="BC683" s="34" t="n">
        <f aca="false">SUM(AZ683:BB683)</f>
        <v>0</v>
      </c>
      <c r="BD683" s="34" t="n">
        <v>0</v>
      </c>
      <c r="BE683" s="34" t="n">
        <v>0</v>
      </c>
      <c r="BF683" s="34" t="n">
        <v>0</v>
      </c>
      <c r="BG683" s="34" t="n">
        <v>216</v>
      </c>
      <c r="BH683" s="34" t="n">
        <v>0</v>
      </c>
      <c r="BI683" s="34" t="n">
        <v>0</v>
      </c>
      <c r="BJ683" s="34" t="n">
        <f aca="false">SUM(BG683:BI683)</f>
        <v>216</v>
      </c>
      <c r="BK683" s="34" t="n">
        <v>0</v>
      </c>
      <c r="BL683" s="34" t="n">
        <v>0</v>
      </c>
      <c r="BM683" s="34" t="n">
        <f aca="false">SUM(BJ683:BL683)</f>
        <v>216</v>
      </c>
      <c r="BN683" s="34" t="n">
        <v>0</v>
      </c>
      <c r="BO683" s="34" t="n">
        <v>0</v>
      </c>
      <c r="BP683" s="34" t="n">
        <f aca="false">SUM(BM683:BO683)</f>
        <v>216</v>
      </c>
      <c r="BQ683" s="34" t="n">
        <v>0</v>
      </c>
      <c r="BR683" s="34" t="n">
        <v>0</v>
      </c>
      <c r="BS683" s="34" t="n">
        <f aca="false">SUM(BP683:BR683)</f>
        <v>216</v>
      </c>
      <c r="BT683" s="34" t="n">
        <v>0</v>
      </c>
      <c r="BU683" s="34" t="n">
        <v>0</v>
      </c>
      <c r="BV683" s="34" t="n">
        <f aca="false">SUM(BS683:BU683)</f>
        <v>216</v>
      </c>
      <c r="BW683" s="34" t="n">
        <v>0</v>
      </c>
      <c r="BX683" s="34" t="n">
        <v>0</v>
      </c>
      <c r="BY683" s="34" t="n">
        <v>216</v>
      </c>
      <c r="BZ683" s="20"/>
    </row>
    <row r="684" s="36" customFormat="true" ht="25.5" hidden="false" customHeight="false" outlineLevel="0" collapsed="false">
      <c r="A684" s="27" t="s">
        <v>546</v>
      </c>
      <c r="B684" s="48"/>
      <c r="C684" s="29" t="s">
        <v>531</v>
      </c>
      <c r="D684" s="29" t="s">
        <v>547</v>
      </c>
      <c r="E684" s="29"/>
      <c r="F684" s="30"/>
      <c r="G684" s="30"/>
      <c r="H684" s="30"/>
      <c r="I684" s="30"/>
      <c r="J684" s="30"/>
      <c r="K684" s="30"/>
      <c r="L684" s="30"/>
      <c r="M684" s="30"/>
      <c r="N684" s="30"/>
      <c r="O684" s="30" t="n">
        <f aca="false">O685</f>
        <v>0</v>
      </c>
      <c r="P684" s="30" t="n">
        <f aca="false">P685</f>
        <v>0</v>
      </c>
      <c r="Q684" s="30" t="n">
        <f aca="false">Q685</f>
        <v>35.8</v>
      </c>
      <c r="R684" s="30" t="n">
        <f aca="false">R685</f>
        <v>35.8</v>
      </c>
      <c r="S684" s="30" t="n">
        <f aca="false">S685</f>
        <v>0</v>
      </c>
      <c r="T684" s="30" t="n">
        <f aca="false">T685</f>
        <v>0</v>
      </c>
      <c r="U684" s="30" t="n">
        <f aca="false">U685</f>
        <v>35.8</v>
      </c>
      <c r="V684" s="30" t="n">
        <f aca="false">V685</f>
        <v>0</v>
      </c>
      <c r="W684" s="30" t="n">
        <f aca="false">W685</f>
        <v>0</v>
      </c>
      <c r="X684" s="30" t="n">
        <f aca="false">X685</f>
        <v>35.8</v>
      </c>
      <c r="Y684" s="30" t="n">
        <f aca="false">Y685</f>
        <v>0</v>
      </c>
      <c r="Z684" s="30" t="n">
        <f aca="false">Z685</f>
        <v>0</v>
      </c>
      <c r="AA684" s="30" t="n">
        <f aca="false">AA685</f>
        <v>35.8</v>
      </c>
      <c r="AB684" s="30" t="n">
        <f aca="false">AB685</f>
        <v>0</v>
      </c>
      <c r="AC684" s="30" t="n">
        <f aca="false">AC685</f>
        <v>0</v>
      </c>
      <c r="AD684" s="30" t="n">
        <f aca="false">AD685</f>
        <v>35.8</v>
      </c>
      <c r="AE684" s="30" t="n">
        <f aca="false">AE685</f>
        <v>0</v>
      </c>
      <c r="AF684" s="30" t="n">
        <f aca="false">AF685</f>
        <v>0</v>
      </c>
      <c r="AG684" s="30" t="n">
        <v>35.8</v>
      </c>
      <c r="AH684" s="30" t="n">
        <f aca="false">AH685</f>
        <v>0</v>
      </c>
      <c r="AI684" s="30" t="n">
        <f aca="false">AI685</f>
        <v>0</v>
      </c>
      <c r="AJ684" s="30" t="n">
        <f aca="false">AJ685</f>
        <v>0</v>
      </c>
      <c r="AK684" s="30" t="n">
        <f aca="false">AK685</f>
        <v>0</v>
      </c>
      <c r="AL684" s="30" t="n">
        <f aca="false">AL685</f>
        <v>0</v>
      </c>
      <c r="AM684" s="30" t="n">
        <f aca="false">AM685</f>
        <v>0</v>
      </c>
      <c r="AN684" s="30" t="n">
        <f aca="false">AN685</f>
        <v>0</v>
      </c>
      <c r="AO684" s="30" t="n">
        <f aca="false">AO685</f>
        <v>0</v>
      </c>
      <c r="AP684" s="30" t="n">
        <f aca="false">AP685</f>
        <v>0</v>
      </c>
      <c r="AQ684" s="30" t="n">
        <f aca="false">AQ685</f>
        <v>0</v>
      </c>
      <c r="AR684" s="30" t="n">
        <f aca="false">AR685</f>
        <v>0</v>
      </c>
      <c r="AS684" s="30" t="n">
        <f aca="false">AS685</f>
        <v>0</v>
      </c>
      <c r="AT684" s="30" t="n">
        <f aca="false">AT685</f>
        <v>0</v>
      </c>
      <c r="AU684" s="30" t="n">
        <f aca="false">AU685</f>
        <v>0</v>
      </c>
      <c r="AV684" s="30" t="n">
        <f aca="false">AV685</f>
        <v>0</v>
      </c>
      <c r="AW684" s="30" t="n">
        <f aca="false">AW685</f>
        <v>0</v>
      </c>
      <c r="AX684" s="30" t="n">
        <f aca="false">AX685</f>
        <v>0</v>
      </c>
      <c r="AY684" s="30" t="n">
        <f aca="false">AY685</f>
        <v>0</v>
      </c>
      <c r="AZ684" s="30" t="n">
        <f aca="false">AZ685</f>
        <v>0</v>
      </c>
      <c r="BA684" s="30" t="n">
        <f aca="false">BA685</f>
        <v>0</v>
      </c>
      <c r="BB684" s="30" t="n">
        <f aca="false">BB685</f>
        <v>0</v>
      </c>
      <c r="BC684" s="30" t="n">
        <f aca="false">BC685</f>
        <v>0</v>
      </c>
      <c r="BD684" s="30" t="n">
        <f aca="false">BD685</f>
        <v>0</v>
      </c>
      <c r="BE684" s="30" t="n">
        <f aca="false">BE685</f>
        <v>0</v>
      </c>
      <c r="BF684" s="30" t="n">
        <v>0</v>
      </c>
      <c r="BG684" s="30" t="n">
        <f aca="false">BG685</f>
        <v>0</v>
      </c>
      <c r="BH684" s="30" t="n">
        <f aca="false">BH685</f>
        <v>0</v>
      </c>
      <c r="BI684" s="30" t="n">
        <f aca="false">BI685</f>
        <v>0</v>
      </c>
      <c r="BJ684" s="30" t="n">
        <f aca="false">BJ685</f>
        <v>0</v>
      </c>
      <c r="BK684" s="30" t="n">
        <f aca="false">BK685</f>
        <v>0</v>
      </c>
      <c r="BL684" s="30" t="n">
        <f aca="false">BL685</f>
        <v>0</v>
      </c>
      <c r="BM684" s="30" t="n">
        <f aca="false">BM685</f>
        <v>0</v>
      </c>
      <c r="BN684" s="30" t="n">
        <f aca="false">BN685</f>
        <v>0</v>
      </c>
      <c r="BO684" s="30" t="n">
        <f aca="false">BO685</f>
        <v>0</v>
      </c>
      <c r="BP684" s="30" t="n">
        <f aca="false">BP685</f>
        <v>0</v>
      </c>
      <c r="BQ684" s="30" t="n">
        <f aca="false">BQ685</f>
        <v>0</v>
      </c>
      <c r="BR684" s="30" t="n">
        <f aca="false">BR685</f>
        <v>0</v>
      </c>
      <c r="BS684" s="30" t="n">
        <f aca="false">BS685</f>
        <v>0</v>
      </c>
      <c r="BT684" s="30" t="n">
        <f aca="false">BT685</f>
        <v>0</v>
      </c>
      <c r="BU684" s="30" t="n">
        <f aca="false">BU685</f>
        <v>0</v>
      </c>
      <c r="BV684" s="30" t="n">
        <f aca="false">BV685</f>
        <v>0</v>
      </c>
      <c r="BW684" s="30" t="n">
        <f aca="false">BW685</f>
        <v>0</v>
      </c>
      <c r="BX684" s="30" t="n">
        <f aca="false">BX685</f>
        <v>0</v>
      </c>
      <c r="BY684" s="30" t="n">
        <v>0</v>
      </c>
      <c r="BZ684" s="43"/>
    </row>
    <row r="685" s="36" customFormat="true" ht="25.5" hidden="false" customHeight="false" outlineLevel="0" collapsed="false">
      <c r="A685" s="27" t="s">
        <v>34</v>
      </c>
      <c r="B685" s="48"/>
      <c r="C685" s="29" t="s">
        <v>531</v>
      </c>
      <c r="D685" s="29" t="s">
        <v>547</v>
      </c>
      <c r="E685" s="29" t="s">
        <v>35</v>
      </c>
      <c r="F685" s="30"/>
      <c r="G685" s="30"/>
      <c r="H685" s="30"/>
      <c r="I685" s="30"/>
      <c r="J685" s="30"/>
      <c r="K685" s="30"/>
      <c r="L685" s="30"/>
      <c r="M685" s="30"/>
      <c r="N685" s="30"/>
      <c r="O685" s="30" t="n">
        <f aca="false">O686</f>
        <v>0</v>
      </c>
      <c r="P685" s="30" t="n">
        <f aca="false">P686</f>
        <v>0</v>
      </c>
      <c r="Q685" s="30" t="n">
        <f aca="false">Q686</f>
        <v>35.8</v>
      </c>
      <c r="R685" s="30" t="n">
        <f aca="false">R686</f>
        <v>35.8</v>
      </c>
      <c r="S685" s="30" t="n">
        <f aca="false">S686</f>
        <v>0</v>
      </c>
      <c r="T685" s="30" t="n">
        <f aca="false">T686</f>
        <v>0</v>
      </c>
      <c r="U685" s="30" t="n">
        <f aca="false">U686</f>
        <v>35.8</v>
      </c>
      <c r="V685" s="30" t="n">
        <f aca="false">V686</f>
        <v>0</v>
      </c>
      <c r="W685" s="30" t="n">
        <f aca="false">W686</f>
        <v>0</v>
      </c>
      <c r="X685" s="30" t="n">
        <f aca="false">X686</f>
        <v>35.8</v>
      </c>
      <c r="Y685" s="30" t="n">
        <f aca="false">Y686</f>
        <v>0</v>
      </c>
      <c r="Z685" s="30" t="n">
        <f aca="false">Z686</f>
        <v>0</v>
      </c>
      <c r="AA685" s="30" t="n">
        <f aca="false">AA686</f>
        <v>35.8</v>
      </c>
      <c r="AB685" s="30" t="n">
        <f aca="false">AB686</f>
        <v>0</v>
      </c>
      <c r="AC685" s="30" t="n">
        <f aca="false">AC686</f>
        <v>0</v>
      </c>
      <c r="AD685" s="30" t="n">
        <f aca="false">AD686</f>
        <v>35.8</v>
      </c>
      <c r="AE685" s="30" t="n">
        <f aca="false">AE686</f>
        <v>0</v>
      </c>
      <c r="AF685" s="30" t="n">
        <f aca="false">AF686</f>
        <v>0</v>
      </c>
      <c r="AG685" s="30" t="n">
        <v>35.8</v>
      </c>
      <c r="AH685" s="30" t="n">
        <f aca="false">AH686</f>
        <v>0</v>
      </c>
      <c r="AI685" s="30" t="n">
        <f aca="false">AI686</f>
        <v>0</v>
      </c>
      <c r="AJ685" s="30" t="n">
        <f aca="false">AJ686</f>
        <v>0</v>
      </c>
      <c r="AK685" s="30" t="n">
        <f aca="false">AK686</f>
        <v>0</v>
      </c>
      <c r="AL685" s="30" t="n">
        <f aca="false">AL686</f>
        <v>0</v>
      </c>
      <c r="AM685" s="30" t="n">
        <f aca="false">AM686</f>
        <v>0</v>
      </c>
      <c r="AN685" s="30" t="n">
        <f aca="false">AN686</f>
        <v>0</v>
      </c>
      <c r="AO685" s="30" t="n">
        <f aca="false">AO686</f>
        <v>0</v>
      </c>
      <c r="AP685" s="30" t="n">
        <f aca="false">AP686</f>
        <v>0</v>
      </c>
      <c r="AQ685" s="30" t="n">
        <f aca="false">AQ686</f>
        <v>0</v>
      </c>
      <c r="AR685" s="30" t="n">
        <f aca="false">AR686</f>
        <v>0</v>
      </c>
      <c r="AS685" s="30" t="n">
        <f aca="false">AS686</f>
        <v>0</v>
      </c>
      <c r="AT685" s="30" t="n">
        <f aca="false">AT686</f>
        <v>0</v>
      </c>
      <c r="AU685" s="30" t="n">
        <f aca="false">AU686</f>
        <v>0</v>
      </c>
      <c r="AV685" s="30" t="n">
        <f aca="false">AV686</f>
        <v>0</v>
      </c>
      <c r="AW685" s="30" t="n">
        <f aca="false">AW686</f>
        <v>0</v>
      </c>
      <c r="AX685" s="30" t="n">
        <f aca="false">AX686</f>
        <v>0</v>
      </c>
      <c r="AY685" s="30" t="n">
        <f aca="false">AY686</f>
        <v>0</v>
      </c>
      <c r="AZ685" s="30" t="n">
        <f aca="false">AZ686</f>
        <v>0</v>
      </c>
      <c r="BA685" s="30" t="n">
        <f aca="false">BA686</f>
        <v>0</v>
      </c>
      <c r="BB685" s="30" t="n">
        <f aca="false">BB686</f>
        <v>0</v>
      </c>
      <c r="BC685" s="30" t="n">
        <f aca="false">BC686</f>
        <v>0</v>
      </c>
      <c r="BD685" s="30" t="n">
        <f aca="false">BD686</f>
        <v>0</v>
      </c>
      <c r="BE685" s="30" t="n">
        <f aca="false">BE686</f>
        <v>0</v>
      </c>
      <c r="BF685" s="30" t="n">
        <v>0</v>
      </c>
      <c r="BG685" s="30" t="n">
        <f aca="false">BG686</f>
        <v>0</v>
      </c>
      <c r="BH685" s="30" t="n">
        <f aca="false">BH686</f>
        <v>0</v>
      </c>
      <c r="BI685" s="30" t="n">
        <f aca="false">BI686</f>
        <v>0</v>
      </c>
      <c r="BJ685" s="30" t="n">
        <f aca="false">BJ686</f>
        <v>0</v>
      </c>
      <c r="BK685" s="30" t="n">
        <f aca="false">BK686</f>
        <v>0</v>
      </c>
      <c r="BL685" s="30" t="n">
        <f aca="false">BL686</f>
        <v>0</v>
      </c>
      <c r="BM685" s="30" t="n">
        <f aca="false">BM686</f>
        <v>0</v>
      </c>
      <c r="BN685" s="30" t="n">
        <f aca="false">BN686</f>
        <v>0</v>
      </c>
      <c r="BO685" s="30" t="n">
        <f aca="false">BO686</f>
        <v>0</v>
      </c>
      <c r="BP685" s="30" t="n">
        <f aca="false">BP686</f>
        <v>0</v>
      </c>
      <c r="BQ685" s="30" t="n">
        <f aca="false">BQ686</f>
        <v>0</v>
      </c>
      <c r="BR685" s="30" t="n">
        <f aca="false">BR686</f>
        <v>0</v>
      </c>
      <c r="BS685" s="30" t="n">
        <f aca="false">BS686</f>
        <v>0</v>
      </c>
      <c r="BT685" s="30" t="n">
        <f aca="false">BT686</f>
        <v>0</v>
      </c>
      <c r="BU685" s="30" t="n">
        <f aca="false">BU686</f>
        <v>0</v>
      </c>
      <c r="BV685" s="30" t="n">
        <f aca="false">BV686</f>
        <v>0</v>
      </c>
      <c r="BW685" s="30" t="n">
        <f aca="false">BW686</f>
        <v>0</v>
      </c>
      <c r="BX685" s="30" t="n">
        <f aca="false">BX686</f>
        <v>0</v>
      </c>
      <c r="BY685" s="30" t="n">
        <v>0</v>
      </c>
      <c r="BZ685" s="43"/>
    </row>
    <row r="686" s="2" customFormat="true" ht="25.5" hidden="false" customHeight="false" outlineLevel="0" collapsed="false">
      <c r="A686" s="31" t="s">
        <v>36</v>
      </c>
      <c r="B686" s="47"/>
      <c r="C686" s="33" t="s">
        <v>531</v>
      </c>
      <c r="D686" s="33" t="s">
        <v>547</v>
      </c>
      <c r="E686" s="33" t="s">
        <v>37</v>
      </c>
      <c r="F686" s="34"/>
      <c r="G686" s="34"/>
      <c r="H686" s="34"/>
      <c r="I686" s="34"/>
      <c r="J686" s="34"/>
      <c r="K686" s="34"/>
      <c r="L686" s="34"/>
      <c r="M686" s="34"/>
      <c r="N686" s="34"/>
      <c r="O686" s="34" t="n">
        <v>0</v>
      </c>
      <c r="P686" s="34" t="n">
        <v>0</v>
      </c>
      <c r="Q686" s="34" t="n">
        <v>35.8</v>
      </c>
      <c r="R686" s="34" t="n">
        <f aca="false">SUM(O686:Q686)</f>
        <v>35.8</v>
      </c>
      <c r="S686" s="34" t="n">
        <v>0</v>
      </c>
      <c r="T686" s="34" t="n">
        <v>0</v>
      </c>
      <c r="U686" s="34" t="n">
        <f aca="false">SUM(R686:T686)</f>
        <v>35.8</v>
      </c>
      <c r="V686" s="34" t="n">
        <v>0</v>
      </c>
      <c r="W686" s="34" t="n">
        <v>0</v>
      </c>
      <c r="X686" s="34" t="n">
        <f aca="false">SUM(U686:W686)</f>
        <v>35.8</v>
      </c>
      <c r="Y686" s="34" t="n">
        <v>0</v>
      </c>
      <c r="Z686" s="34" t="n">
        <v>0</v>
      </c>
      <c r="AA686" s="34" t="n">
        <f aca="false">SUM(X686:Z686)</f>
        <v>35.8</v>
      </c>
      <c r="AB686" s="34" t="n">
        <v>0</v>
      </c>
      <c r="AC686" s="34" t="n">
        <v>0</v>
      </c>
      <c r="AD686" s="34" t="n">
        <f aca="false">SUM(AA686:AC686)</f>
        <v>35.8</v>
      </c>
      <c r="AE686" s="34" t="n">
        <v>0</v>
      </c>
      <c r="AF686" s="34" t="n">
        <v>0</v>
      </c>
      <c r="AG686" s="34" t="n">
        <v>35.8</v>
      </c>
      <c r="AH686" s="34"/>
      <c r="AI686" s="34"/>
      <c r="AJ686" s="34"/>
      <c r="AK686" s="34"/>
      <c r="AL686" s="34"/>
      <c r="AM686" s="34"/>
      <c r="AN686" s="34" t="n">
        <v>0</v>
      </c>
      <c r="AO686" s="34" t="n">
        <v>0</v>
      </c>
      <c r="AP686" s="34" t="n">
        <v>0</v>
      </c>
      <c r="AQ686" s="34" t="n">
        <v>0</v>
      </c>
      <c r="AR686" s="34" t="n">
        <v>0</v>
      </c>
      <c r="AS686" s="34" t="n">
        <v>0</v>
      </c>
      <c r="AT686" s="34" t="n">
        <v>0</v>
      </c>
      <c r="AU686" s="34" t="n">
        <v>0</v>
      </c>
      <c r="AV686" s="34" t="n">
        <v>0</v>
      </c>
      <c r="AW686" s="34" t="n">
        <v>0</v>
      </c>
      <c r="AX686" s="34" t="n">
        <v>0</v>
      </c>
      <c r="AY686" s="34" t="n">
        <v>0</v>
      </c>
      <c r="AZ686" s="34" t="n">
        <v>0</v>
      </c>
      <c r="BA686" s="34" t="n">
        <v>0</v>
      </c>
      <c r="BB686" s="34" t="n">
        <v>0</v>
      </c>
      <c r="BC686" s="34" t="n">
        <v>0</v>
      </c>
      <c r="BD686" s="34" t="n">
        <v>0</v>
      </c>
      <c r="BE686" s="34" t="n">
        <v>0</v>
      </c>
      <c r="BF686" s="34" t="n">
        <v>0</v>
      </c>
      <c r="BG686" s="34"/>
      <c r="BH686" s="34"/>
      <c r="BI686" s="34"/>
      <c r="BJ686" s="34"/>
      <c r="BK686" s="34"/>
      <c r="BL686" s="34"/>
      <c r="BM686" s="34" t="n">
        <v>0</v>
      </c>
      <c r="BN686" s="34" t="n">
        <v>0</v>
      </c>
      <c r="BO686" s="34" t="n">
        <v>0</v>
      </c>
      <c r="BP686" s="34" t="n">
        <v>0</v>
      </c>
      <c r="BQ686" s="34" t="n">
        <v>0</v>
      </c>
      <c r="BR686" s="34" t="n">
        <v>0</v>
      </c>
      <c r="BS686" s="34" t="n">
        <v>0</v>
      </c>
      <c r="BT686" s="34" t="n">
        <v>0</v>
      </c>
      <c r="BU686" s="34" t="n">
        <v>0</v>
      </c>
      <c r="BV686" s="34" t="n">
        <v>0</v>
      </c>
      <c r="BW686" s="34" t="n">
        <v>0</v>
      </c>
      <c r="BX686" s="34" t="n">
        <v>0</v>
      </c>
      <c r="BY686" s="34" t="n">
        <v>0</v>
      </c>
      <c r="BZ686" s="20"/>
    </row>
    <row r="687" s="36" customFormat="true" ht="38.25" hidden="false" customHeight="true" outlineLevel="0" collapsed="false">
      <c r="A687" s="27" t="s">
        <v>548</v>
      </c>
      <c r="B687" s="48"/>
      <c r="C687" s="29" t="s">
        <v>531</v>
      </c>
      <c r="D687" s="29" t="s">
        <v>549</v>
      </c>
      <c r="E687" s="29"/>
      <c r="F687" s="30" t="n">
        <f aca="false">F689+F692</f>
        <v>108713.9</v>
      </c>
      <c r="G687" s="30" t="n">
        <f aca="false">G689+G692</f>
        <v>0</v>
      </c>
      <c r="H687" s="30" t="n">
        <f aca="false">H689+H692</f>
        <v>0</v>
      </c>
      <c r="I687" s="30" t="n">
        <f aca="false">I689+I692</f>
        <v>108713.9</v>
      </c>
      <c r="J687" s="30" t="n">
        <f aca="false">J689+J692</f>
        <v>0</v>
      </c>
      <c r="K687" s="30" t="n">
        <f aca="false">K689+K692</f>
        <v>0</v>
      </c>
      <c r="L687" s="30" t="n">
        <f aca="false">L689+L692+L699+L703+L711</f>
        <v>108713.9</v>
      </c>
      <c r="M687" s="30" t="n">
        <f aca="false">M689+M692+M699+M703+M711</f>
        <v>145629.3</v>
      </c>
      <c r="N687" s="30" t="n">
        <f aca="false">N689+N692+N699+N703+N711</f>
        <v>1350</v>
      </c>
      <c r="O687" s="30" t="n">
        <f aca="false">O689+O692+O699+O703+O711+O707</f>
        <v>255693.2</v>
      </c>
      <c r="P687" s="30" t="n">
        <f aca="false">P689+P692+P699+P703+P711+P707</f>
        <v>65157.9</v>
      </c>
      <c r="Q687" s="30" t="n">
        <f aca="false">Q689+Q692+Q699+Q703+Q711+Q707</f>
        <v>0</v>
      </c>
      <c r="R687" s="30" t="n">
        <f aca="false">R689+R692+R699+R703+R711+R707+R696</f>
        <v>320851.1</v>
      </c>
      <c r="S687" s="30" t="n">
        <f aca="false">S689+S692+S699+S703+S711+S707+S696</f>
        <v>-10.4</v>
      </c>
      <c r="T687" s="30" t="n">
        <f aca="false">T689+T692+T699+T703+T711+T707+T696</f>
        <v>651</v>
      </c>
      <c r="U687" s="30" t="n">
        <f aca="false">U689+U692+U699+U703+U711+U707+U696</f>
        <v>321491.7</v>
      </c>
      <c r="V687" s="30" t="n">
        <f aca="false">V689+V692+V699+V703+V711+V707+V696</f>
        <v>0</v>
      </c>
      <c r="W687" s="30" t="n">
        <f aca="false">W689+W692+W699+W703+W711+W707+W696</f>
        <v>1000</v>
      </c>
      <c r="X687" s="30" t="n">
        <f aca="false">X689+X692+X699+X703+X711+X707+X696</f>
        <v>322491.7</v>
      </c>
      <c r="Y687" s="30" t="n">
        <f aca="false">Y689+Y692+Y699+Y703+Y711+Y707+Y696</f>
        <v>0</v>
      </c>
      <c r="Z687" s="30" t="n">
        <f aca="false">Z689+Z692+Z699+Z703+Z711+Z707+Z696</f>
        <v>0</v>
      </c>
      <c r="AA687" s="30" t="n">
        <f aca="false">AA689+AA692+AA699+AA703+AA711+AA707+AA696</f>
        <v>322491.7</v>
      </c>
      <c r="AB687" s="30" t="n">
        <f aca="false">AB689+AB692+AB699+AB703+AB711+AB707+AB696</f>
        <v>0</v>
      </c>
      <c r="AC687" s="30" t="n">
        <f aca="false">AC689+AC692+AC699+AC703+AC711+AC707+AC696</f>
        <v>300</v>
      </c>
      <c r="AD687" s="30" t="n">
        <f aca="false">AD689+AD692+AD699+AD703+AD711+AD707+AD696</f>
        <v>322791.7</v>
      </c>
      <c r="AE687" s="30" t="n">
        <f aca="false">AE689+AE692+AE699+AE703+AE711+AE707+AE696</f>
        <v>60.2</v>
      </c>
      <c r="AF687" s="30" t="n">
        <f aca="false">AF689+AF692+AF699+AF703+AF711+AF707+AF696</f>
        <v>0</v>
      </c>
      <c r="AG687" s="30" t="n">
        <v>322851.9</v>
      </c>
      <c r="AH687" s="30" t="n">
        <f aca="false">AH689+AH692+AH699+AH703+AH711+AH707+AH696</f>
        <v>109260.6</v>
      </c>
      <c r="AI687" s="30" t="n">
        <f aca="false">AI689+AI692+AI699+AI703+AI711+AI707+AI696</f>
        <v>0</v>
      </c>
      <c r="AJ687" s="30" t="n">
        <f aca="false">AJ689+AJ692+AJ699+AJ703+AJ711+AJ707+AJ696</f>
        <v>0</v>
      </c>
      <c r="AK687" s="30" t="n">
        <f aca="false">AK689+AK692+AK699+AK703+AK711+AK707+AK696</f>
        <v>109260.6</v>
      </c>
      <c r="AL687" s="30" t="n">
        <f aca="false">AL689+AL692+AL699+AL703+AL711+AL707+AL696</f>
        <v>145629.3</v>
      </c>
      <c r="AM687" s="30" t="n">
        <f aca="false">AM689+AM692+AM699+AM703+AM711+AM707+AM696</f>
        <v>0</v>
      </c>
      <c r="AN687" s="30" t="n">
        <f aca="false">AN689+AN692+AN699+AN703+AN711+AN707+AN696</f>
        <v>254889.9</v>
      </c>
      <c r="AO687" s="30" t="n">
        <f aca="false">AO689+AO692+AO699+AO703+AO711+AO707+AO696</f>
        <v>0</v>
      </c>
      <c r="AP687" s="30" t="n">
        <f aca="false">AP689+AP692+AP699+AP703+AP711+AP707+AP696</f>
        <v>0</v>
      </c>
      <c r="AQ687" s="30" t="n">
        <f aca="false">AQ689+AQ692+AQ699+AQ703+AQ711+AQ707+AQ696</f>
        <v>254889.9</v>
      </c>
      <c r="AR687" s="30" t="n">
        <f aca="false">AR689+AR692+AR699+AR703+AR711+AR707+AR696</f>
        <v>0</v>
      </c>
      <c r="AS687" s="30" t="n">
        <f aca="false">AS689+AS692+AS699+AS703+AS711+AS707+AS696</f>
        <v>0</v>
      </c>
      <c r="AT687" s="30" t="n">
        <f aca="false">AT689+AT692+AT699+AT703+AT711+AT707+AT696</f>
        <v>254889.9</v>
      </c>
      <c r="AU687" s="30" t="n">
        <f aca="false">AU689+AU692+AU699+AU703+AU711+AU707+AU696</f>
        <v>0</v>
      </c>
      <c r="AV687" s="30" t="n">
        <f aca="false">AV689+AV692+AV699+AV703+AV711+AV707+AV696</f>
        <v>0</v>
      </c>
      <c r="AW687" s="30" t="n">
        <f aca="false">AW689+AW692+AW699+AW703+AW711+AW707+AW696</f>
        <v>254889.9</v>
      </c>
      <c r="AX687" s="30" t="n">
        <f aca="false">AX689+AX692+AX699+AX703+AX711+AX707+AX696</f>
        <v>0</v>
      </c>
      <c r="AY687" s="30" t="n">
        <f aca="false">AY689+AY692+AY699+AY703+AY711+AY707+AY696</f>
        <v>0</v>
      </c>
      <c r="AZ687" s="30" t="n">
        <f aca="false">AZ689+AZ692+AZ699+AZ703+AZ711+AZ707+AZ696</f>
        <v>254889.9</v>
      </c>
      <c r="BA687" s="30" t="n">
        <f aca="false">BA689+BA692+BA699+BA703+BA711+BA707+BA696</f>
        <v>0</v>
      </c>
      <c r="BB687" s="30" t="n">
        <f aca="false">BB689+BB692+BB699+BB703+BB711+BB707+BB696</f>
        <v>0</v>
      </c>
      <c r="BC687" s="30" t="n">
        <f aca="false">BC689+BC692+BC699+BC703+BC711+BC707+BC696</f>
        <v>254889.9</v>
      </c>
      <c r="BD687" s="30" t="n">
        <f aca="false">BD689+BD692+BD699+BD703+BD711+BD707+BD696</f>
        <v>0</v>
      </c>
      <c r="BE687" s="30" t="n">
        <f aca="false">BE689+BE692+BE699+BE703+BE711+BE707+BE696</f>
        <v>0</v>
      </c>
      <c r="BF687" s="30" t="n">
        <v>254889.9</v>
      </c>
      <c r="BG687" s="30" t="n">
        <f aca="false">BG689+BG692+BG699+BG703+BG711+BG707+BG696</f>
        <v>109820.2</v>
      </c>
      <c r="BH687" s="30" t="n">
        <f aca="false">BH689+BH692+BH699+BH703+BH711+BH707+BH696</f>
        <v>0</v>
      </c>
      <c r="BI687" s="30" t="n">
        <f aca="false">BI689+BI692+BI699+BI703+BI711+BI707+BI696</f>
        <v>0</v>
      </c>
      <c r="BJ687" s="30" t="n">
        <f aca="false">BJ689+BJ692+BJ699+BJ703+BJ711+BJ707+BJ696</f>
        <v>109820.2</v>
      </c>
      <c r="BK687" s="30" t="n">
        <f aca="false">BK689+BK692+BK699+BK703+BK711+BK707+BK696</f>
        <v>145629.3</v>
      </c>
      <c r="BL687" s="30" t="n">
        <f aca="false">BL689+BL692+BL699+BL703+BL711+BL707+BL696</f>
        <v>0</v>
      </c>
      <c r="BM687" s="30" t="n">
        <f aca="false">BM689+BM692+BM699+BM703+BM711+BM707+BM696</f>
        <v>255449.5</v>
      </c>
      <c r="BN687" s="30" t="n">
        <f aca="false">BN689+BN692+BN699+BN703+BN711+BN707+BN696</f>
        <v>0</v>
      </c>
      <c r="BO687" s="30" t="n">
        <f aca="false">BO689+BO692+BO699+BO703+BO711+BO707+BO696</f>
        <v>0</v>
      </c>
      <c r="BP687" s="30" t="n">
        <f aca="false">BP689+BP692+BP699+BP703+BP711+BP707+BP696</f>
        <v>255449.5</v>
      </c>
      <c r="BQ687" s="30" t="n">
        <f aca="false">BQ689+BQ692+BQ699+BQ703+BQ711+BQ707+BQ696</f>
        <v>0</v>
      </c>
      <c r="BR687" s="30" t="n">
        <f aca="false">BR689+BR692+BR699+BR703+BR711+BR707+BR696</f>
        <v>0</v>
      </c>
      <c r="BS687" s="30" t="n">
        <f aca="false">BS689+BS692+BS699+BS703+BS711+BS707+BS696</f>
        <v>255449.5</v>
      </c>
      <c r="BT687" s="30" t="n">
        <f aca="false">BT689+BT692+BT699+BT703+BT711+BT707+BT696</f>
        <v>0</v>
      </c>
      <c r="BU687" s="30" t="n">
        <f aca="false">BU689+BU692+BU699+BU703+BU711+BU707+BU696</f>
        <v>0</v>
      </c>
      <c r="BV687" s="30" t="n">
        <f aca="false">BV689+BV692+BV699+BV703+BV711+BV707+BV696</f>
        <v>255449.5</v>
      </c>
      <c r="BW687" s="30" t="n">
        <f aca="false">BW689+BW692+BW699+BW703+BW711+BW707+BW696</f>
        <v>0</v>
      </c>
      <c r="BX687" s="30" t="n">
        <f aca="false">BX689+BX692+BX699+BX703+BX711+BX707+BX696</f>
        <v>0</v>
      </c>
      <c r="BY687" s="30" t="n">
        <v>255449.5</v>
      </c>
      <c r="BZ687" s="20"/>
    </row>
    <row r="688" s="36" customFormat="true" ht="27" hidden="false" customHeight="true" outlineLevel="0" collapsed="false">
      <c r="A688" s="27" t="s">
        <v>550</v>
      </c>
      <c r="B688" s="48"/>
      <c r="C688" s="29" t="s">
        <v>531</v>
      </c>
      <c r="D688" s="29" t="s">
        <v>551</v>
      </c>
      <c r="E688" s="29"/>
      <c r="F688" s="30" t="n">
        <f aca="false">F689</f>
        <v>107338.7</v>
      </c>
      <c r="G688" s="30" t="n">
        <f aca="false">G689</f>
        <v>0</v>
      </c>
      <c r="H688" s="30" t="n">
        <f aca="false">H689</f>
        <v>0</v>
      </c>
      <c r="I688" s="30" t="n">
        <f aca="false">I689</f>
        <v>107338.7</v>
      </c>
      <c r="J688" s="30" t="n">
        <f aca="false">J689</f>
        <v>0</v>
      </c>
      <c r="K688" s="30" t="n">
        <f aca="false">K689</f>
        <v>0</v>
      </c>
      <c r="L688" s="30" t="n">
        <f aca="false">L689</f>
        <v>107338.7</v>
      </c>
      <c r="M688" s="30" t="n">
        <f aca="false">M689</f>
        <v>0</v>
      </c>
      <c r="N688" s="30" t="n">
        <f aca="false">N689</f>
        <v>1350</v>
      </c>
      <c r="O688" s="30" t="n">
        <f aca="false">O689</f>
        <v>108688.7</v>
      </c>
      <c r="P688" s="30" t="n">
        <f aca="false">P689</f>
        <v>0</v>
      </c>
      <c r="Q688" s="30" t="n">
        <f aca="false">Q689</f>
        <v>0</v>
      </c>
      <c r="R688" s="30" t="n">
        <f aca="false">R689</f>
        <v>108688.7</v>
      </c>
      <c r="S688" s="30" t="n">
        <f aca="false">S689</f>
        <v>0</v>
      </c>
      <c r="T688" s="30" t="n">
        <f aca="false">T689</f>
        <v>0</v>
      </c>
      <c r="U688" s="30" t="n">
        <f aca="false">U689</f>
        <v>108688.7</v>
      </c>
      <c r="V688" s="30" t="n">
        <f aca="false">V689</f>
        <v>0</v>
      </c>
      <c r="W688" s="30" t="n">
        <f aca="false">W689</f>
        <v>1000</v>
      </c>
      <c r="X688" s="30" t="n">
        <f aca="false">X689</f>
        <v>109688.7</v>
      </c>
      <c r="Y688" s="30" t="n">
        <f aca="false">Y689</f>
        <v>0</v>
      </c>
      <c r="Z688" s="30" t="n">
        <f aca="false">Z689</f>
        <v>0</v>
      </c>
      <c r="AA688" s="30" t="n">
        <f aca="false">AA689</f>
        <v>109688.7</v>
      </c>
      <c r="AB688" s="30" t="n">
        <f aca="false">AB689</f>
        <v>0</v>
      </c>
      <c r="AC688" s="30" t="n">
        <f aca="false">AC689</f>
        <v>300</v>
      </c>
      <c r="AD688" s="30" t="n">
        <f aca="false">AD689</f>
        <v>109988.7</v>
      </c>
      <c r="AE688" s="30" t="n">
        <f aca="false">AE689</f>
        <v>0</v>
      </c>
      <c r="AF688" s="30" t="n">
        <f aca="false">AF689</f>
        <v>0</v>
      </c>
      <c r="AG688" s="30" t="n">
        <v>109988.7</v>
      </c>
      <c r="AH688" s="30" t="n">
        <f aca="false">AH689</f>
        <v>107885.4</v>
      </c>
      <c r="AI688" s="30" t="n">
        <f aca="false">AI689</f>
        <v>0</v>
      </c>
      <c r="AJ688" s="30" t="n">
        <f aca="false">AJ689</f>
        <v>0</v>
      </c>
      <c r="AK688" s="30" t="n">
        <f aca="false">AK689</f>
        <v>107885.4</v>
      </c>
      <c r="AL688" s="30" t="n">
        <f aca="false">AL689</f>
        <v>0</v>
      </c>
      <c r="AM688" s="30" t="n">
        <f aca="false">AM689</f>
        <v>0</v>
      </c>
      <c r="AN688" s="30" t="n">
        <f aca="false">AN689</f>
        <v>107885.4</v>
      </c>
      <c r="AO688" s="30" t="n">
        <f aca="false">AO689</f>
        <v>0</v>
      </c>
      <c r="AP688" s="30" t="n">
        <f aca="false">AP689</f>
        <v>0</v>
      </c>
      <c r="AQ688" s="30" t="n">
        <f aca="false">AQ689</f>
        <v>107885.4</v>
      </c>
      <c r="AR688" s="30" t="n">
        <f aca="false">AR689</f>
        <v>0</v>
      </c>
      <c r="AS688" s="30" t="n">
        <f aca="false">AS689</f>
        <v>0</v>
      </c>
      <c r="AT688" s="30" t="n">
        <f aca="false">AT689</f>
        <v>107885.4</v>
      </c>
      <c r="AU688" s="30" t="n">
        <f aca="false">AU689</f>
        <v>0</v>
      </c>
      <c r="AV688" s="30" t="n">
        <f aca="false">AV689</f>
        <v>0</v>
      </c>
      <c r="AW688" s="30" t="n">
        <f aca="false">AW689</f>
        <v>107885.4</v>
      </c>
      <c r="AX688" s="30" t="n">
        <f aca="false">AX689</f>
        <v>0</v>
      </c>
      <c r="AY688" s="30" t="n">
        <f aca="false">AY689</f>
        <v>0</v>
      </c>
      <c r="AZ688" s="30" t="n">
        <f aca="false">AZ689</f>
        <v>107885.4</v>
      </c>
      <c r="BA688" s="30" t="n">
        <f aca="false">BA689</f>
        <v>0</v>
      </c>
      <c r="BB688" s="30" t="n">
        <f aca="false">BB689</f>
        <v>0</v>
      </c>
      <c r="BC688" s="30" t="n">
        <f aca="false">BC689</f>
        <v>107885.4</v>
      </c>
      <c r="BD688" s="30" t="n">
        <f aca="false">BD689</f>
        <v>0</v>
      </c>
      <c r="BE688" s="30" t="n">
        <f aca="false">BE689</f>
        <v>0</v>
      </c>
      <c r="BF688" s="30" t="n">
        <v>107885.4</v>
      </c>
      <c r="BG688" s="30" t="n">
        <f aca="false">BG689</f>
        <v>108445</v>
      </c>
      <c r="BH688" s="30" t="n">
        <f aca="false">BH689</f>
        <v>0</v>
      </c>
      <c r="BI688" s="30" t="n">
        <f aca="false">BI689</f>
        <v>0</v>
      </c>
      <c r="BJ688" s="30" t="n">
        <f aca="false">BJ689</f>
        <v>108445</v>
      </c>
      <c r="BK688" s="30" t="n">
        <f aca="false">BK689</f>
        <v>0</v>
      </c>
      <c r="BL688" s="30" t="n">
        <f aca="false">BL689</f>
        <v>0</v>
      </c>
      <c r="BM688" s="30" t="n">
        <f aca="false">BM689</f>
        <v>108445</v>
      </c>
      <c r="BN688" s="30" t="n">
        <f aca="false">BN689</f>
        <v>0</v>
      </c>
      <c r="BO688" s="30" t="n">
        <f aca="false">BO689</f>
        <v>0</v>
      </c>
      <c r="BP688" s="30" t="n">
        <f aca="false">BP689</f>
        <v>108445</v>
      </c>
      <c r="BQ688" s="30" t="n">
        <f aca="false">BQ689</f>
        <v>0</v>
      </c>
      <c r="BR688" s="30" t="n">
        <f aca="false">BR689</f>
        <v>0</v>
      </c>
      <c r="BS688" s="30" t="n">
        <f aca="false">BS689</f>
        <v>108445</v>
      </c>
      <c r="BT688" s="30" t="n">
        <f aca="false">BT689</f>
        <v>0</v>
      </c>
      <c r="BU688" s="30" t="n">
        <f aca="false">BU689</f>
        <v>0</v>
      </c>
      <c r="BV688" s="30" t="n">
        <f aca="false">BV689</f>
        <v>108445</v>
      </c>
      <c r="BW688" s="30" t="n">
        <f aca="false">BW689</f>
        <v>0</v>
      </c>
      <c r="BX688" s="30" t="n">
        <f aca="false">BX689</f>
        <v>0</v>
      </c>
      <c r="BY688" s="30" t="n">
        <v>108445</v>
      </c>
      <c r="BZ688" s="20"/>
    </row>
    <row r="689" s="36" customFormat="true" ht="25.5" hidden="false" customHeight="false" outlineLevel="0" collapsed="false">
      <c r="A689" s="27" t="s">
        <v>313</v>
      </c>
      <c r="B689" s="48"/>
      <c r="C689" s="29" t="s">
        <v>531</v>
      </c>
      <c r="D689" s="29" t="s">
        <v>551</v>
      </c>
      <c r="E689" s="29" t="s">
        <v>314</v>
      </c>
      <c r="F689" s="30" t="n">
        <f aca="false">F690+F691</f>
        <v>107338.7</v>
      </c>
      <c r="G689" s="30" t="n">
        <f aca="false">G690+G691</f>
        <v>0</v>
      </c>
      <c r="H689" s="30" t="n">
        <f aca="false">H690+H691</f>
        <v>0</v>
      </c>
      <c r="I689" s="30" t="n">
        <f aca="false">I690+I691</f>
        <v>107338.7</v>
      </c>
      <c r="J689" s="30" t="n">
        <f aca="false">J690+J691</f>
        <v>0</v>
      </c>
      <c r="K689" s="30" t="n">
        <f aca="false">K690+K691</f>
        <v>0</v>
      </c>
      <c r="L689" s="30" t="n">
        <f aca="false">L690+L691</f>
        <v>107338.7</v>
      </c>
      <c r="M689" s="30" t="n">
        <f aca="false">M690+M691</f>
        <v>0</v>
      </c>
      <c r="N689" s="30" t="n">
        <f aca="false">N690+N691</f>
        <v>1350</v>
      </c>
      <c r="O689" s="30" t="n">
        <f aca="false">O690+O691</f>
        <v>108688.7</v>
      </c>
      <c r="P689" s="30" t="n">
        <f aca="false">P690+P691</f>
        <v>0</v>
      </c>
      <c r="Q689" s="30" t="n">
        <f aca="false">Q690+Q691</f>
        <v>0</v>
      </c>
      <c r="R689" s="30" t="n">
        <f aca="false">R690+R691</f>
        <v>108688.7</v>
      </c>
      <c r="S689" s="30" t="n">
        <f aca="false">S690+S691</f>
        <v>0</v>
      </c>
      <c r="T689" s="30" t="n">
        <f aca="false">T690+T691</f>
        <v>0</v>
      </c>
      <c r="U689" s="30" t="n">
        <f aca="false">U690+U691</f>
        <v>108688.7</v>
      </c>
      <c r="V689" s="30" t="n">
        <f aca="false">V690+V691</f>
        <v>0</v>
      </c>
      <c r="W689" s="30" t="n">
        <f aca="false">W690+W691</f>
        <v>1000</v>
      </c>
      <c r="X689" s="30" t="n">
        <f aca="false">X690+X691</f>
        <v>109688.7</v>
      </c>
      <c r="Y689" s="30" t="n">
        <f aca="false">Y690+Y691</f>
        <v>0</v>
      </c>
      <c r="Z689" s="30" t="n">
        <f aca="false">Z690+Z691</f>
        <v>0</v>
      </c>
      <c r="AA689" s="30" t="n">
        <f aca="false">AA690+AA691</f>
        <v>109688.7</v>
      </c>
      <c r="AB689" s="30" t="n">
        <f aca="false">AB690+AB691</f>
        <v>0</v>
      </c>
      <c r="AC689" s="30" t="n">
        <f aca="false">AC690+AC691</f>
        <v>300</v>
      </c>
      <c r="AD689" s="30" t="n">
        <f aca="false">AD690+AD691</f>
        <v>109988.7</v>
      </c>
      <c r="AE689" s="30" t="n">
        <f aca="false">AE690+AE691</f>
        <v>0</v>
      </c>
      <c r="AF689" s="30" t="n">
        <f aca="false">AF690+AF691</f>
        <v>0</v>
      </c>
      <c r="AG689" s="30" t="n">
        <v>109988.7</v>
      </c>
      <c r="AH689" s="30" t="n">
        <f aca="false">AH690+AH691</f>
        <v>107885.4</v>
      </c>
      <c r="AI689" s="30" t="n">
        <f aca="false">AI690+AI691</f>
        <v>0</v>
      </c>
      <c r="AJ689" s="30" t="n">
        <f aca="false">AJ690+AJ691</f>
        <v>0</v>
      </c>
      <c r="AK689" s="30" t="n">
        <f aca="false">AK690+AK691</f>
        <v>107885.4</v>
      </c>
      <c r="AL689" s="30" t="n">
        <f aca="false">AL690+AL691</f>
        <v>0</v>
      </c>
      <c r="AM689" s="30" t="n">
        <f aca="false">AM690+AM691</f>
        <v>0</v>
      </c>
      <c r="AN689" s="30" t="n">
        <f aca="false">AN690+AN691</f>
        <v>107885.4</v>
      </c>
      <c r="AO689" s="30" t="n">
        <f aca="false">AO690+AO691</f>
        <v>0</v>
      </c>
      <c r="AP689" s="30" t="n">
        <f aca="false">AP690+AP691</f>
        <v>0</v>
      </c>
      <c r="AQ689" s="30" t="n">
        <f aca="false">AQ690+AQ691</f>
        <v>107885.4</v>
      </c>
      <c r="AR689" s="30" t="n">
        <f aca="false">AR690+AR691</f>
        <v>0</v>
      </c>
      <c r="AS689" s="30" t="n">
        <f aca="false">AS690+AS691</f>
        <v>0</v>
      </c>
      <c r="AT689" s="30" t="n">
        <f aca="false">AT690+AT691</f>
        <v>107885.4</v>
      </c>
      <c r="AU689" s="30" t="n">
        <f aca="false">AU690+AU691</f>
        <v>0</v>
      </c>
      <c r="AV689" s="30" t="n">
        <f aca="false">AV690+AV691</f>
        <v>0</v>
      </c>
      <c r="AW689" s="30" t="n">
        <f aca="false">AW690+AW691</f>
        <v>107885.4</v>
      </c>
      <c r="AX689" s="30" t="n">
        <f aca="false">AX690+AX691</f>
        <v>0</v>
      </c>
      <c r="AY689" s="30" t="n">
        <f aca="false">AY690+AY691</f>
        <v>0</v>
      </c>
      <c r="AZ689" s="30" t="n">
        <f aca="false">AZ690+AZ691</f>
        <v>107885.4</v>
      </c>
      <c r="BA689" s="30" t="n">
        <f aca="false">BA690+BA691</f>
        <v>0</v>
      </c>
      <c r="BB689" s="30" t="n">
        <f aca="false">BB690+BB691</f>
        <v>0</v>
      </c>
      <c r="BC689" s="30" t="n">
        <f aca="false">BC690+BC691</f>
        <v>107885.4</v>
      </c>
      <c r="BD689" s="30" t="n">
        <f aca="false">BD690+BD691</f>
        <v>0</v>
      </c>
      <c r="BE689" s="30" t="n">
        <f aca="false">BE690+BE691</f>
        <v>0</v>
      </c>
      <c r="BF689" s="30" t="n">
        <v>107885.4</v>
      </c>
      <c r="BG689" s="30" t="n">
        <f aca="false">BG690+BG691</f>
        <v>108445</v>
      </c>
      <c r="BH689" s="30" t="n">
        <f aca="false">BH690+BH691</f>
        <v>0</v>
      </c>
      <c r="BI689" s="30" t="n">
        <f aca="false">BI690+BI691</f>
        <v>0</v>
      </c>
      <c r="BJ689" s="30" t="n">
        <f aca="false">BJ690+BJ691</f>
        <v>108445</v>
      </c>
      <c r="BK689" s="30" t="n">
        <f aca="false">BK690+BK691</f>
        <v>0</v>
      </c>
      <c r="BL689" s="30" t="n">
        <f aca="false">BL690+BL691</f>
        <v>0</v>
      </c>
      <c r="BM689" s="30" t="n">
        <f aca="false">BM690+BM691</f>
        <v>108445</v>
      </c>
      <c r="BN689" s="30" t="n">
        <f aca="false">BN690+BN691</f>
        <v>0</v>
      </c>
      <c r="BO689" s="30" t="n">
        <f aca="false">BO690+BO691</f>
        <v>0</v>
      </c>
      <c r="BP689" s="30" t="n">
        <f aca="false">BP690+BP691</f>
        <v>108445</v>
      </c>
      <c r="BQ689" s="30" t="n">
        <f aca="false">BQ690+BQ691</f>
        <v>0</v>
      </c>
      <c r="BR689" s="30" t="n">
        <f aca="false">BR690+BR691</f>
        <v>0</v>
      </c>
      <c r="BS689" s="30" t="n">
        <f aca="false">BS690+BS691</f>
        <v>108445</v>
      </c>
      <c r="BT689" s="30" t="n">
        <f aca="false">BT690+BT691</f>
        <v>0</v>
      </c>
      <c r="BU689" s="30" t="n">
        <f aca="false">BU690+BU691</f>
        <v>0</v>
      </c>
      <c r="BV689" s="30" t="n">
        <f aca="false">BV690+BV691</f>
        <v>108445</v>
      </c>
      <c r="BW689" s="30" t="n">
        <f aca="false">BW690+BW691</f>
        <v>0</v>
      </c>
      <c r="BX689" s="30" t="n">
        <f aca="false">BX690+BX691</f>
        <v>0</v>
      </c>
      <c r="BY689" s="30" t="n">
        <v>108445</v>
      </c>
      <c r="BZ689" s="20"/>
    </row>
    <row r="690" s="36" customFormat="true" ht="12.75" hidden="false" customHeight="false" outlineLevel="0" collapsed="false">
      <c r="A690" s="31" t="s">
        <v>534</v>
      </c>
      <c r="B690" s="48"/>
      <c r="C690" s="33" t="s">
        <v>531</v>
      </c>
      <c r="D690" s="33" t="s">
        <v>551</v>
      </c>
      <c r="E690" s="33" t="s">
        <v>535</v>
      </c>
      <c r="F690" s="34" t="n">
        <v>16581.6</v>
      </c>
      <c r="G690" s="34" t="n">
        <v>0</v>
      </c>
      <c r="H690" s="34" t="n">
        <v>0</v>
      </c>
      <c r="I690" s="34" t="n">
        <f aca="false">SUM(F690:H690)</f>
        <v>16581.6</v>
      </c>
      <c r="J690" s="34" t="n">
        <v>0</v>
      </c>
      <c r="K690" s="34" t="n">
        <v>0</v>
      </c>
      <c r="L690" s="34" t="n">
        <f aca="false">SUM(I690:K690)</f>
        <v>16581.6</v>
      </c>
      <c r="M690" s="34" t="n">
        <v>0</v>
      </c>
      <c r="N690" s="34" t="n">
        <v>0</v>
      </c>
      <c r="O690" s="34" t="n">
        <f aca="false">SUM(L690:N690)</f>
        <v>16581.6</v>
      </c>
      <c r="P690" s="34" t="n">
        <v>0</v>
      </c>
      <c r="Q690" s="34" t="n">
        <v>0</v>
      </c>
      <c r="R690" s="34" t="n">
        <f aca="false">SUM(O690:Q690)</f>
        <v>16581.6</v>
      </c>
      <c r="S690" s="34" t="n">
        <v>0</v>
      </c>
      <c r="T690" s="34" t="n">
        <v>0</v>
      </c>
      <c r="U690" s="34" t="n">
        <f aca="false">SUM(R690:T690)</f>
        <v>16581.6</v>
      </c>
      <c r="V690" s="34" t="n">
        <v>0</v>
      </c>
      <c r="W690" s="34" t="n">
        <v>0</v>
      </c>
      <c r="X690" s="34" t="n">
        <f aca="false">SUM(U690:W690)</f>
        <v>16581.6</v>
      </c>
      <c r="Y690" s="34" t="n">
        <v>0</v>
      </c>
      <c r="Z690" s="34" t="n">
        <v>0</v>
      </c>
      <c r="AA690" s="34" t="n">
        <f aca="false">SUM(X690:Z690)</f>
        <v>16581.6</v>
      </c>
      <c r="AB690" s="34" t="n">
        <v>0</v>
      </c>
      <c r="AC690" s="34" t="n">
        <v>0</v>
      </c>
      <c r="AD690" s="34" t="n">
        <f aca="false">SUM(AA690:AC690)</f>
        <v>16581.6</v>
      </c>
      <c r="AE690" s="34" t="n">
        <v>0</v>
      </c>
      <c r="AF690" s="34" t="n">
        <v>0</v>
      </c>
      <c r="AG690" s="34" t="n">
        <v>16581.6</v>
      </c>
      <c r="AH690" s="34" t="n">
        <v>16663.3</v>
      </c>
      <c r="AI690" s="34" t="n">
        <v>0</v>
      </c>
      <c r="AJ690" s="34" t="n">
        <v>0</v>
      </c>
      <c r="AK690" s="34" t="n">
        <f aca="false">SUM(AH690:AJ690)</f>
        <v>16663.3</v>
      </c>
      <c r="AL690" s="34" t="n">
        <v>0</v>
      </c>
      <c r="AM690" s="34" t="n">
        <v>0</v>
      </c>
      <c r="AN690" s="34" t="n">
        <f aca="false">SUM(AK690:AM690)</f>
        <v>16663.3</v>
      </c>
      <c r="AO690" s="34" t="n">
        <v>0</v>
      </c>
      <c r="AP690" s="34" t="n">
        <v>0</v>
      </c>
      <c r="AQ690" s="34" t="n">
        <f aca="false">SUM(AN690:AP690)</f>
        <v>16663.3</v>
      </c>
      <c r="AR690" s="34" t="n">
        <v>0</v>
      </c>
      <c r="AS690" s="34" t="n">
        <v>0</v>
      </c>
      <c r="AT690" s="34" t="n">
        <f aca="false">SUM(AQ690:AS690)</f>
        <v>16663.3</v>
      </c>
      <c r="AU690" s="34" t="n">
        <v>0</v>
      </c>
      <c r="AV690" s="34" t="n">
        <v>0</v>
      </c>
      <c r="AW690" s="34" t="n">
        <f aca="false">SUM(AT690:AV690)</f>
        <v>16663.3</v>
      </c>
      <c r="AX690" s="34" t="n">
        <v>0</v>
      </c>
      <c r="AY690" s="34" t="n">
        <v>0</v>
      </c>
      <c r="AZ690" s="34" t="n">
        <f aca="false">SUM(AW690:AY690)</f>
        <v>16663.3</v>
      </c>
      <c r="BA690" s="34" t="n">
        <v>0</v>
      </c>
      <c r="BB690" s="34" t="n">
        <v>0</v>
      </c>
      <c r="BC690" s="34" t="n">
        <f aca="false">SUM(AZ690:BB690)</f>
        <v>16663.3</v>
      </c>
      <c r="BD690" s="34" t="n">
        <v>0</v>
      </c>
      <c r="BE690" s="34" t="n">
        <v>0</v>
      </c>
      <c r="BF690" s="34" t="n">
        <v>16663.3</v>
      </c>
      <c r="BG690" s="34" t="n">
        <v>16747.8</v>
      </c>
      <c r="BH690" s="34" t="n">
        <v>0</v>
      </c>
      <c r="BI690" s="34" t="n">
        <v>0</v>
      </c>
      <c r="BJ690" s="34" t="n">
        <f aca="false">SUM(BG690:BI690)</f>
        <v>16747.8</v>
      </c>
      <c r="BK690" s="34" t="n">
        <v>0</v>
      </c>
      <c r="BL690" s="34" t="n">
        <v>0</v>
      </c>
      <c r="BM690" s="34" t="n">
        <f aca="false">SUM(BJ690:BL690)</f>
        <v>16747.8</v>
      </c>
      <c r="BN690" s="34" t="n">
        <v>0</v>
      </c>
      <c r="BO690" s="34" t="n">
        <v>0</v>
      </c>
      <c r="BP690" s="34" t="n">
        <f aca="false">SUM(BM690:BO690)</f>
        <v>16747.8</v>
      </c>
      <c r="BQ690" s="34" t="n">
        <v>0</v>
      </c>
      <c r="BR690" s="34" t="n">
        <v>0</v>
      </c>
      <c r="BS690" s="34" t="n">
        <f aca="false">SUM(BP690:BR690)</f>
        <v>16747.8</v>
      </c>
      <c r="BT690" s="34" t="n">
        <v>0</v>
      </c>
      <c r="BU690" s="34" t="n">
        <v>0</v>
      </c>
      <c r="BV690" s="34" t="n">
        <f aca="false">SUM(BS690:BU690)</f>
        <v>16747.8</v>
      </c>
      <c r="BW690" s="34" t="n">
        <v>0</v>
      </c>
      <c r="BX690" s="34" t="n">
        <v>0</v>
      </c>
      <c r="BY690" s="34" t="n">
        <v>16747.8</v>
      </c>
      <c r="BZ690" s="20"/>
    </row>
    <row r="691" s="36" customFormat="true" ht="12.75" hidden="false" customHeight="false" outlineLevel="0" collapsed="false">
      <c r="A691" s="31" t="s">
        <v>538</v>
      </c>
      <c r="B691" s="48"/>
      <c r="C691" s="33" t="s">
        <v>531</v>
      </c>
      <c r="D691" s="33" t="s">
        <v>551</v>
      </c>
      <c r="E691" s="33" t="s">
        <v>539</v>
      </c>
      <c r="F691" s="34" t="n">
        <v>90757.1</v>
      </c>
      <c r="G691" s="34" t="n">
        <v>0</v>
      </c>
      <c r="H691" s="34" t="n">
        <v>0</v>
      </c>
      <c r="I691" s="34" t="n">
        <f aca="false">SUM(F691:H691)</f>
        <v>90757.1</v>
      </c>
      <c r="J691" s="34" t="n">
        <v>0</v>
      </c>
      <c r="K691" s="34" t="n">
        <v>0</v>
      </c>
      <c r="L691" s="34" t="n">
        <f aca="false">SUM(I691:K691)</f>
        <v>90757.1</v>
      </c>
      <c r="M691" s="34" t="n">
        <v>0</v>
      </c>
      <c r="N691" s="34" t="n">
        <v>1350</v>
      </c>
      <c r="O691" s="34" t="n">
        <f aca="false">SUM(L691:N691)</f>
        <v>92107.1</v>
      </c>
      <c r="P691" s="34" t="n">
        <v>0</v>
      </c>
      <c r="Q691" s="34" t="n">
        <v>0</v>
      </c>
      <c r="R691" s="34" t="n">
        <f aca="false">SUM(O691:Q691)</f>
        <v>92107.1</v>
      </c>
      <c r="S691" s="34" t="n">
        <v>0</v>
      </c>
      <c r="T691" s="34" t="n">
        <v>0</v>
      </c>
      <c r="U691" s="34" t="n">
        <f aca="false">SUM(R691:T691)</f>
        <v>92107.1</v>
      </c>
      <c r="V691" s="34" t="n">
        <v>0</v>
      </c>
      <c r="W691" s="34" t="n">
        <v>1000</v>
      </c>
      <c r="X691" s="34" t="n">
        <f aca="false">SUM(U691:W691)</f>
        <v>93107.1</v>
      </c>
      <c r="Y691" s="34" t="n">
        <v>0</v>
      </c>
      <c r="Z691" s="34" t="n">
        <v>0</v>
      </c>
      <c r="AA691" s="34" t="n">
        <f aca="false">SUM(X691:Z691)</f>
        <v>93107.1</v>
      </c>
      <c r="AB691" s="34" t="n">
        <v>0</v>
      </c>
      <c r="AC691" s="34" t="n">
        <v>300</v>
      </c>
      <c r="AD691" s="34" t="n">
        <f aca="false">SUM(AA691:AC691)</f>
        <v>93407.1</v>
      </c>
      <c r="AE691" s="34" t="n">
        <v>0</v>
      </c>
      <c r="AF691" s="34" t="n">
        <v>0</v>
      </c>
      <c r="AG691" s="34" t="n">
        <v>93407.1</v>
      </c>
      <c r="AH691" s="34" t="n">
        <v>91222.1</v>
      </c>
      <c r="AI691" s="34" t="n">
        <v>0</v>
      </c>
      <c r="AJ691" s="34" t="n">
        <v>0</v>
      </c>
      <c r="AK691" s="34" t="n">
        <f aca="false">SUM(AH691:AJ691)</f>
        <v>91222.1</v>
      </c>
      <c r="AL691" s="34" t="n">
        <v>0</v>
      </c>
      <c r="AM691" s="34" t="n">
        <v>0</v>
      </c>
      <c r="AN691" s="34" t="n">
        <f aca="false">SUM(AK691:AM691)</f>
        <v>91222.1</v>
      </c>
      <c r="AO691" s="34" t="n">
        <v>0</v>
      </c>
      <c r="AP691" s="34" t="n">
        <v>0</v>
      </c>
      <c r="AQ691" s="34" t="n">
        <f aca="false">SUM(AN691:AP691)</f>
        <v>91222.1</v>
      </c>
      <c r="AR691" s="34" t="n">
        <v>0</v>
      </c>
      <c r="AS691" s="34" t="n">
        <v>0</v>
      </c>
      <c r="AT691" s="34" t="n">
        <f aca="false">SUM(AQ691:AS691)</f>
        <v>91222.1</v>
      </c>
      <c r="AU691" s="34" t="n">
        <v>0</v>
      </c>
      <c r="AV691" s="34" t="n">
        <v>0</v>
      </c>
      <c r="AW691" s="34" t="n">
        <f aca="false">SUM(AT691:AV691)</f>
        <v>91222.1</v>
      </c>
      <c r="AX691" s="34" t="n">
        <v>0</v>
      </c>
      <c r="AY691" s="34" t="n">
        <v>0</v>
      </c>
      <c r="AZ691" s="34" t="n">
        <f aca="false">SUM(AW691:AY691)</f>
        <v>91222.1</v>
      </c>
      <c r="BA691" s="34" t="n">
        <v>0</v>
      </c>
      <c r="BB691" s="34" t="n">
        <v>0</v>
      </c>
      <c r="BC691" s="34" t="n">
        <f aca="false">SUM(AZ691:BB691)</f>
        <v>91222.1</v>
      </c>
      <c r="BD691" s="34" t="n">
        <v>0</v>
      </c>
      <c r="BE691" s="34" t="n">
        <v>0</v>
      </c>
      <c r="BF691" s="34" t="n">
        <v>91222.1</v>
      </c>
      <c r="BG691" s="34" t="n">
        <v>91697.2</v>
      </c>
      <c r="BH691" s="34" t="n">
        <v>0</v>
      </c>
      <c r="BI691" s="34" t="n">
        <v>0</v>
      </c>
      <c r="BJ691" s="34" t="n">
        <f aca="false">SUM(BG691:BI691)</f>
        <v>91697.2</v>
      </c>
      <c r="BK691" s="34" t="n">
        <v>0</v>
      </c>
      <c r="BL691" s="34" t="n">
        <v>0</v>
      </c>
      <c r="BM691" s="34" t="n">
        <f aca="false">SUM(BJ691:BL691)</f>
        <v>91697.2</v>
      </c>
      <c r="BN691" s="34" t="n">
        <v>0</v>
      </c>
      <c r="BO691" s="34" t="n">
        <v>0</v>
      </c>
      <c r="BP691" s="34" t="n">
        <f aca="false">SUM(BM691:BO691)</f>
        <v>91697.2</v>
      </c>
      <c r="BQ691" s="34" t="n">
        <v>0</v>
      </c>
      <c r="BR691" s="34" t="n">
        <v>0</v>
      </c>
      <c r="BS691" s="34" t="n">
        <f aca="false">SUM(BP691:BR691)</f>
        <v>91697.2</v>
      </c>
      <c r="BT691" s="34" t="n">
        <v>0</v>
      </c>
      <c r="BU691" s="34" t="n">
        <v>0</v>
      </c>
      <c r="BV691" s="34" t="n">
        <f aca="false">SUM(BS691:BU691)</f>
        <v>91697.2</v>
      </c>
      <c r="BW691" s="34" t="n">
        <v>0</v>
      </c>
      <c r="BX691" s="34" t="n">
        <v>0</v>
      </c>
      <c r="BY691" s="34" t="n">
        <v>91697.2</v>
      </c>
      <c r="BZ691" s="20"/>
    </row>
    <row r="692" s="36" customFormat="true" ht="63.75" hidden="false" customHeight="true" outlineLevel="0" collapsed="false">
      <c r="A692" s="27" t="s">
        <v>552</v>
      </c>
      <c r="B692" s="48"/>
      <c r="C692" s="29" t="s">
        <v>531</v>
      </c>
      <c r="D692" s="29" t="s">
        <v>553</v>
      </c>
      <c r="E692" s="29"/>
      <c r="F692" s="30" t="n">
        <f aca="false">F693</f>
        <v>1375.2</v>
      </c>
      <c r="G692" s="30" t="n">
        <f aca="false">G693</f>
        <v>0</v>
      </c>
      <c r="H692" s="30" t="n">
        <f aca="false">H693</f>
        <v>0</v>
      </c>
      <c r="I692" s="30" t="n">
        <f aca="false">I693</f>
        <v>1375.2</v>
      </c>
      <c r="J692" s="30" t="n">
        <f aca="false">J693</f>
        <v>0</v>
      </c>
      <c r="K692" s="30" t="n">
        <f aca="false">K693</f>
        <v>0</v>
      </c>
      <c r="L692" s="30" t="n">
        <f aca="false">L693</f>
        <v>1375.2</v>
      </c>
      <c r="M692" s="30" t="n">
        <f aca="false">M693</f>
        <v>0</v>
      </c>
      <c r="N692" s="30" t="n">
        <f aca="false">N693</f>
        <v>0</v>
      </c>
      <c r="O692" s="30" t="n">
        <f aca="false">O693</f>
        <v>1375.2</v>
      </c>
      <c r="P692" s="30" t="n">
        <f aca="false">P693</f>
        <v>0</v>
      </c>
      <c r="Q692" s="30" t="n">
        <f aca="false">Q693</f>
        <v>0</v>
      </c>
      <c r="R692" s="30" t="n">
        <f aca="false">R693</f>
        <v>1375.2</v>
      </c>
      <c r="S692" s="30" t="n">
        <f aca="false">S693</f>
        <v>0</v>
      </c>
      <c r="T692" s="30" t="n">
        <f aca="false">T693</f>
        <v>0</v>
      </c>
      <c r="U692" s="30" t="n">
        <f aca="false">U693</f>
        <v>1375.2</v>
      </c>
      <c r="V692" s="30" t="n">
        <f aca="false">V693</f>
        <v>0</v>
      </c>
      <c r="W692" s="30" t="n">
        <f aca="false">W693</f>
        <v>0</v>
      </c>
      <c r="X692" s="30" t="n">
        <f aca="false">X693</f>
        <v>1375.2</v>
      </c>
      <c r="Y692" s="30" t="n">
        <f aca="false">Y693</f>
        <v>0</v>
      </c>
      <c r="Z692" s="30" t="n">
        <f aca="false">Z693</f>
        <v>0</v>
      </c>
      <c r="AA692" s="30" t="n">
        <f aca="false">AA693</f>
        <v>1375.2</v>
      </c>
      <c r="AB692" s="30" t="n">
        <f aca="false">AB693</f>
        <v>0</v>
      </c>
      <c r="AC692" s="30" t="n">
        <f aca="false">AC693</f>
        <v>0</v>
      </c>
      <c r="AD692" s="30" t="n">
        <f aca="false">AD693</f>
        <v>1375.2</v>
      </c>
      <c r="AE692" s="30" t="n">
        <f aca="false">AE693</f>
        <v>0</v>
      </c>
      <c r="AF692" s="30" t="n">
        <f aca="false">AF693</f>
        <v>0</v>
      </c>
      <c r="AG692" s="30" t="n">
        <v>1375.2</v>
      </c>
      <c r="AH692" s="30" t="n">
        <f aca="false">AH693</f>
        <v>1375.2</v>
      </c>
      <c r="AI692" s="30" t="n">
        <f aca="false">AI693</f>
        <v>0</v>
      </c>
      <c r="AJ692" s="30" t="n">
        <f aca="false">AJ693</f>
        <v>0</v>
      </c>
      <c r="AK692" s="30" t="n">
        <f aca="false">AK693</f>
        <v>1375.2</v>
      </c>
      <c r="AL692" s="30" t="n">
        <f aca="false">AL693</f>
        <v>0</v>
      </c>
      <c r="AM692" s="30" t="n">
        <f aca="false">AM693</f>
        <v>0</v>
      </c>
      <c r="AN692" s="30" t="n">
        <f aca="false">AN693</f>
        <v>1375.2</v>
      </c>
      <c r="AO692" s="30" t="n">
        <f aca="false">AO693</f>
        <v>0</v>
      </c>
      <c r="AP692" s="30" t="n">
        <f aca="false">AP693</f>
        <v>0</v>
      </c>
      <c r="AQ692" s="30" t="n">
        <f aca="false">AQ693</f>
        <v>1375.2</v>
      </c>
      <c r="AR692" s="30" t="n">
        <f aca="false">AR693</f>
        <v>0</v>
      </c>
      <c r="AS692" s="30" t="n">
        <f aca="false">AS693</f>
        <v>0</v>
      </c>
      <c r="AT692" s="30" t="n">
        <f aca="false">AT693</f>
        <v>1375.2</v>
      </c>
      <c r="AU692" s="30" t="n">
        <f aca="false">AU693</f>
        <v>0</v>
      </c>
      <c r="AV692" s="30" t="n">
        <f aca="false">AV693</f>
        <v>0</v>
      </c>
      <c r="AW692" s="30" t="n">
        <f aca="false">AW693</f>
        <v>1375.2</v>
      </c>
      <c r="AX692" s="30" t="n">
        <f aca="false">AX693</f>
        <v>0</v>
      </c>
      <c r="AY692" s="30" t="n">
        <f aca="false">AY693</f>
        <v>0</v>
      </c>
      <c r="AZ692" s="30" t="n">
        <f aca="false">AZ693</f>
        <v>1375.2</v>
      </c>
      <c r="BA692" s="30" t="n">
        <f aca="false">BA693</f>
        <v>0</v>
      </c>
      <c r="BB692" s="30" t="n">
        <f aca="false">BB693</f>
        <v>0</v>
      </c>
      <c r="BC692" s="30" t="n">
        <f aca="false">BC693</f>
        <v>1375.2</v>
      </c>
      <c r="BD692" s="30" t="n">
        <f aca="false">BD693</f>
        <v>0</v>
      </c>
      <c r="BE692" s="30" t="n">
        <f aca="false">BE693</f>
        <v>0</v>
      </c>
      <c r="BF692" s="30" t="n">
        <v>1375.2</v>
      </c>
      <c r="BG692" s="30" t="n">
        <f aca="false">BG693</f>
        <v>1375.2</v>
      </c>
      <c r="BH692" s="30" t="n">
        <f aca="false">BH693</f>
        <v>0</v>
      </c>
      <c r="BI692" s="30" t="n">
        <f aca="false">BI693</f>
        <v>0</v>
      </c>
      <c r="BJ692" s="30" t="n">
        <f aca="false">BJ693</f>
        <v>1375.2</v>
      </c>
      <c r="BK692" s="30" t="n">
        <f aca="false">BK693</f>
        <v>0</v>
      </c>
      <c r="BL692" s="30" t="n">
        <f aca="false">BL693</f>
        <v>0</v>
      </c>
      <c r="BM692" s="30" t="n">
        <f aca="false">BM693</f>
        <v>1375.2</v>
      </c>
      <c r="BN692" s="30" t="n">
        <f aca="false">BN693</f>
        <v>0</v>
      </c>
      <c r="BO692" s="30" t="n">
        <f aca="false">BO693</f>
        <v>0</v>
      </c>
      <c r="BP692" s="30" t="n">
        <f aca="false">BP693</f>
        <v>1375.2</v>
      </c>
      <c r="BQ692" s="30" t="n">
        <f aca="false">BQ693</f>
        <v>0</v>
      </c>
      <c r="BR692" s="30" t="n">
        <f aca="false">BR693</f>
        <v>0</v>
      </c>
      <c r="BS692" s="30" t="n">
        <f aca="false">BS693</f>
        <v>1375.2</v>
      </c>
      <c r="BT692" s="30" t="n">
        <f aca="false">BT693</f>
        <v>0</v>
      </c>
      <c r="BU692" s="30" t="n">
        <f aca="false">BU693</f>
        <v>0</v>
      </c>
      <c r="BV692" s="30" t="n">
        <f aca="false">BV693</f>
        <v>1375.2</v>
      </c>
      <c r="BW692" s="30" t="n">
        <f aca="false">BW693</f>
        <v>0</v>
      </c>
      <c r="BX692" s="30" t="n">
        <f aca="false">BX693</f>
        <v>0</v>
      </c>
      <c r="BY692" s="30" t="n">
        <v>1375.2</v>
      </c>
      <c r="BZ692" s="20"/>
    </row>
    <row r="693" s="36" customFormat="true" ht="25.5" hidden="false" customHeight="false" outlineLevel="0" collapsed="false">
      <c r="A693" s="27" t="s">
        <v>313</v>
      </c>
      <c r="B693" s="48"/>
      <c r="C693" s="29" t="s">
        <v>531</v>
      </c>
      <c r="D693" s="29" t="s">
        <v>553</v>
      </c>
      <c r="E693" s="29" t="s">
        <v>314</v>
      </c>
      <c r="F693" s="30" t="n">
        <f aca="false">F694+F695</f>
        <v>1375.2</v>
      </c>
      <c r="G693" s="30" t="n">
        <f aca="false">G694+G695</f>
        <v>0</v>
      </c>
      <c r="H693" s="30" t="n">
        <f aca="false">H694+H695</f>
        <v>0</v>
      </c>
      <c r="I693" s="30" t="n">
        <f aca="false">I694+I695</f>
        <v>1375.2</v>
      </c>
      <c r="J693" s="30" t="n">
        <f aca="false">J694+J695</f>
        <v>0</v>
      </c>
      <c r="K693" s="30" t="n">
        <f aca="false">K694+K695</f>
        <v>0</v>
      </c>
      <c r="L693" s="30" t="n">
        <f aca="false">L694+L695</f>
        <v>1375.2</v>
      </c>
      <c r="M693" s="30" t="n">
        <f aca="false">M694+M695</f>
        <v>0</v>
      </c>
      <c r="N693" s="30" t="n">
        <f aca="false">N694+N695</f>
        <v>0</v>
      </c>
      <c r="O693" s="30" t="n">
        <f aca="false">O694+O695</f>
        <v>1375.2</v>
      </c>
      <c r="P693" s="30" t="n">
        <f aca="false">P694+P695</f>
        <v>0</v>
      </c>
      <c r="Q693" s="30" t="n">
        <f aca="false">Q694+Q695</f>
        <v>0</v>
      </c>
      <c r="R693" s="30" t="n">
        <f aca="false">R694+R695</f>
        <v>1375.2</v>
      </c>
      <c r="S693" s="30" t="n">
        <f aca="false">S694+S695</f>
        <v>0</v>
      </c>
      <c r="T693" s="30" t="n">
        <f aca="false">T694+T695</f>
        <v>0</v>
      </c>
      <c r="U693" s="30" t="n">
        <f aca="false">U694+U695</f>
        <v>1375.2</v>
      </c>
      <c r="V693" s="30" t="n">
        <f aca="false">V694+V695</f>
        <v>0</v>
      </c>
      <c r="W693" s="30" t="n">
        <f aca="false">W694+W695</f>
        <v>0</v>
      </c>
      <c r="X693" s="30" t="n">
        <f aca="false">X694+X695</f>
        <v>1375.2</v>
      </c>
      <c r="Y693" s="30" t="n">
        <f aca="false">Y694+Y695</f>
        <v>0</v>
      </c>
      <c r="Z693" s="30" t="n">
        <f aca="false">Z694+Z695</f>
        <v>0</v>
      </c>
      <c r="AA693" s="30" t="n">
        <f aca="false">AA694+AA695</f>
        <v>1375.2</v>
      </c>
      <c r="AB693" s="30" t="n">
        <f aca="false">AB694+AB695</f>
        <v>0</v>
      </c>
      <c r="AC693" s="30" t="n">
        <f aca="false">AC694+AC695</f>
        <v>0</v>
      </c>
      <c r="AD693" s="30" t="n">
        <f aca="false">AD694+AD695</f>
        <v>1375.2</v>
      </c>
      <c r="AE693" s="30" t="n">
        <f aca="false">AE694+AE695</f>
        <v>0</v>
      </c>
      <c r="AF693" s="30" t="n">
        <f aca="false">AF694+AF695</f>
        <v>0</v>
      </c>
      <c r="AG693" s="30" t="n">
        <v>1375.2</v>
      </c>
      <c r="AH693" s="30" t="n">
        <f aca="false">AH694+AH695</f>
        <v>1375.2</v>
      </c>
      <c r="AI693" s="30" t="n">
        <f aca="false">AI694+AI695</f>
        <v>0</v>
      </c>
      <c r="AJ693" s="30" t="n">
        <f aca="false">AJ694+AJ695</f>
        <v>0</v>
      </c>
      <c r="AK693" s="30" t="n">
        <f aca="false">AK694+AK695</f>
        <v>1375.2</v>
      </c>
      <c r="AL693" s="30" t="n">
        <f aca="false">AL694+AL695</f>
        <v>0</v>
      </c>
      <c r="AM693" s="30" t="n">
        <f aca="false">AM694+AM695</f>
        <v>0</v>
      </c>
      <c r="AN693" s="30" t="n">
        <f aca="false">AN694+AN695</f>
        <v>1375.2</v>
      </c>
      <c r="AO693" s="30" t="n">
        <f aca="false">AO694+AO695</f>
        <v>0</v>
      </c>
      <c r="AP693" s="30" t="n">
        <f aca="false">AP694+AP695</f>
        <v>0</v>
      </c>
      <c r="AQ693" s="30" t="n">
        <f aca="false">AQ694+AQ695</f>
        <v>1375.2</v>
      </c>
      <c r="AR693" s="30" t="n">
        <f aca="false">AR694+AR695</f>
        <v>0</v>
      </c>
      <c r="AS693" s="30" t="n">
        <f aca="false">AS694+AS695</f>
        <v>0</v>
      </c>
      <c r="AT693" s="30" t="n">
        <f aca="false">AT694+AT695</f>
        <v>1375.2</v>
      </c>
      <c r="AU693" s="30" t="n">
        <f aca="false">AU694+AU695</f>
        <v>0</v>
      </c>
      <c r="AV693" s="30" t="n">
        <f aca="false">AV694+AV695</f>
        <v>0</v>
      </c>
      <c r="AW693" s="30" t="n">
        <f aca="false">AW694+AW695</f>
        <v>1375.2</v>
      </c>
      <c r="AX693" s="30" t="n">
        <f aca="false">AX694+AX695</f>
        <v>0</v>
      </c>
      <c r="AY693" s="30" t="n">
        <f aca="false">AY694+AY695</f>
        <v>0</v>
      </c>
      <c r="AZ693" s="30" t="n">
        <f aca="false">AZ694+AZ695</f>
        <v>1375.2</v>
      </c>
      <c r="BA693" s="30" t="n">
        <f aca="false">BA694+BA695</f>
        <v>0</v>
      </c>
      <c r="BB693" s="30" t="n">
        <f aca="false">BB694+BB695</f>
        <v>0</v>
      </c>
      <c r="BC693" s="30" t="n">
        <f aca="false">BC694+BC695</f>
        <v>1375.2</v>
      </c>
      <c r="BD693" s="30" t="n">
        <f aca="false">BD694+BD695</f>
        <v>0</v>
      </c>
      <c r="BE693" s="30" t="n">
        <f aca="false">BE694+BE695</f>
        <v>0</v>
      </c>
      <c r="BF693" s="30" t="n">
        <v>1375.2</v>
      </c>
      <c r="BG693" s="30" t="n">
        <f aca="false">BG694+BG695</f>
        <v>1375.2</v>
      </c>
      <c r="BH693" s="30" t="n">
        <f aca="false">BH694+BH695</f>
        <v>0</v>
      </c>
      <c r="BI693" s="30" t="n">
        <f aca="false">BI694+BI695</f>
        <v>0</v>
      </c>
      <c r="BJ693" s="30" t="n">
        <f aca="false">BJ694+BJ695</f>
        <v>1375.2</v>
      </c>
      <c r="BK693" s="30" t="n">
        <f aca="false">BK694+BK695</f>
        <v>0</v>
      </c>
      <c r="BL693" s="30" t="n">
        <f aca="false">BL694+BL695</f>
        <v>0</v>
      </c>
      <c r="BM693" s="30" t="n">
        <f aca="false">BM694+BM695</f>
        <v>1375.2</v>
      </c>
      <c r="BN693" s="30" t="n">
        <f aca="false">BN694+BN695</f>
        <v>0</v>
      </c>
      <c r="BO693" s="30" t="n">
        <f aca="false">BO694+BO695</f>
        <v>0</v>
      </c>
      <c r="BP693" s="30" t="n">
        <f aca="false">BP694+BP695</f>
        <v>1375.2</v>
      </c>
      <c r="BQ693" s="30" t="n">
        <f aca="false">BQ694+BQ695</f>
        <v>0</v>
      </c>
      <c r="BR693" s="30" t="n">
        <f aca="false">BR694+BR695</f>
        <v>0</v>
      </c>
      <c r="BS693" s="30" t="n">
        <f aca="false">BS694+BS695</f>
        <v>1375.2</v>
      </c>
      <c r="BT693" s="30" t="n">
        <f aca="false">BT694+BT695</f>
        <v>0</v>
      </c>
      <c r="BU693" s="30" t="n">
        <f aca="false">BU694+BU695</f>
        <v>0</v>
      </c>
      <c r="BV693" s="30" t="n">
        <f aca="false">BV694+BV695</f>
        <v>1375.2</v>
      </c>
      <c r="BW693" s="30" t="n">
        <f aca="false">BW694+BW695</f>
        <v>0</v>
      </c>
      <c r="BX693" s="30" t="n">
        <f aca="false">BX694+BX695</f>
        <v>0</v>
      </c>
      <c r="BY693" s="30" t="n">
        <v>1375.2</v>
      </c>
      <c r="BZ693" s="20"/>
    </row>
    <row r="694" s="36" customFormat="true" ht="12.75" hidden="false" customHeight="false" outlineLevel="0" collapsed="false">
      <c r="A694" s="31" t="s">
        <v>534</v>
      </c>
      <c r="B694" s="48"/>
      <c r="C694" s="33" t="s">
        <v>531</v>
      </c>
      <c r="D694" s="33" t="s">
        <v>553</v>
      </c>
      <c r="E694" s="33" t="s">
        <v>535</v>
      </c>
      <c r="F694" s="34" t="n">
        <v>206.3</v>
      </c>
      <c r="G694" s="34" t="n">
        <v>0</v>
      </c>
      <c r="H694" s="34" t="n">
        <v>0</v>
      </c>
      <c r="I694" s="34" t="n">
        <f aca="false">SUM(F694:H694)</f>
        <v>206.3</v>
      </c>
      <c r="J694" s="34" t="n">
        <v>0</v>
      </c>
      <c r="K694" s="34" t="n">
        <v>0</v>
      </c>
      <c r="L694" s="34" t="n">
        <f aca="false">SUM(I694:K694)</f>
        <v>206.3</v>
      </c>
      <c r="M694" s="34" t="n">
        <v>0</v>
      </c>
      <c r="N694" s="34" t="n">
        <v>0</v>
      </c>
      <c r="O694" s="34" t="n">
        <f aca="false">SUM(L694:N694)</f>
        <v>206.3</v>
      </c>
      <c r="P694" s="34" t="n">
        <v>0</v>
      </c>
      <c r="Q694" s="34" t="n">
        <v>0</v>
      </c>
      <c r="R694" s="34" t="n">
        <f aca="false">SUM(O694:Q694)</f>
        <v>206.3</v>
      </c>
      <c r="S694" s="34" t="n">
        <v>0</v>
      </c>
      <c r="T694" s="34" t="n">
        <v>0</v>
      </c>
      <c r="U694" s="34" t="n">
        <f aca="false">SUM(R694:T694)</f>
        <v>206.3</v>
      </c>
      <c r="V694" s="34" t="n">
        <v>0</v>
      </c>
      <c r="W694" s="34" t="n">
        <v>0</v>
      </c>
      <c r="X694" s="34" t="n">
        <f aca="false">SUM(U694:W694)</f>
        <v>206.3</v>
      </c>
      <c r="Y694" s="34" t="n">
        <v>-26.5</v>
      </c>
      <c r="Z694" s="34" t="n">
        <v>0</v>
      </c>
      <c r="AA694" s="34" t="n">
        <f aca="false">SUM(X694:Z694)</f>
        <v>179.8</v>
      </c>
      <c r="AB694" s="34" t="n">
        <v>0</v>
      </c>
      <c r="AC694" s="34" t="n">
        <v>0</v>
      </c>
      <c r="AD694" s="34" t="n">
        <f aca="false">SUM(AA694:AC694)</f>
        <v>179.8</v>
      </c>
      <c r="AE694" s="34" t="n">
        <v>0</v>
      </c>
      <c r="AF694" s="34" t="n">
        <v>0</v>
      </c>
      <c r="AG694" s="34" t="n">
        <v>179.8</v>
      </c>
      <c r="AH694" s="34" t="n">
        <v>206.3</v>
      </c>
      <c r="AI694" s="34" t="n">
        <v>0</v>
      </c>
      <c r="AJ694" s="34" t="n">
        <v>0</v>
      </c>
      <c r="AK694" s="34" t="n">
        <f aca="false">SUM(AH694:AJ694)</f>
        <v>206.3</v>
      </c>
      <c r="AL694" s="34" t="n">
        <v>0</v>
      </c>
      <c r="AM694" s="34" t="n">
        <v>0</v>
      </c>
      <c r="AN694" s="34" t="n">
        <f aca="false">SUM(AK694:AM694)</f>
        <v>206.3</v>
      </c>
      <c r="AO694" s="34" t="n">
        <v>0</v>
      </c>
      <c r="AP694" s="34" t="n">
        <v>0</v>
      </c>
      <c r="AQ694" s="34" t="n">
        <f aca="false">SUM(AN694:AP694)</f>
        <v>206.3</v>
      </c>
      <c r="AR694" s="34" t="n">
        <v>0</v>
      </c>
      <c r="AS694" s="34" t="n">
        <v>0</v>
      </c>
      <c r="AT694" s="34" t="n">
        <f aca="false">SUM(AQ694:AS694)</f>
        <v>206.3</v>
      </c>
      <c r="AU694" s="34" t="n">
        <v>0</v>
      </c>
      <c r="AV694" s="34" t="n">
        <v>0</v>
      </c>
      <c r="AW694" s="34" t="n">
        <f aca="false">SUM(AT694:AV694)</f>
        <v>206.3</v>
      </c>
      <c r="AX694" s="34" t="n">
        <v>0</v>
      </c>
      <c r="AY694" s="34" t="n">
        <v>0</v>
      </c>
      <c r="AZ694" s="34" t="n">
        <f aca="false">SUM(AW694:AY694)</f>
        <v>206.3</v>
      </c>
      <c r="BA694" s="34" t="n">
        <v>0</v>
      </c>
      <c r="BB694" s="34" t="n">
        <v>0</v>
      </c>
      <c r="BC694" s="34" t="n">
        <f aca="false">SUM(AZ694:BB694)</f>
        <v>206.3</v>
      </c>
      <c r="BD694" s="34" t="n">
        <v>0</v>
      </c>
      <c r="BE694" s="34" t="n">
        <v>0</v>
      </c>
      <c r="BF694" s="34" t="n">
        <v>206.3</v>
      </c>
      <c r="BG694" s="34" t="n">
        <v>206.3</v>
      </c>
      <c r="BH694" s="34" t="n">
        <v>0</v>
      </c>
      <c r="BI694" s="34" t="n">
        <v>0</v>
      </c>
      <c r="BJ694" s="34" t="n">
        <f aca="false">SUM(BG694:BI694)</f>
        <v>206.3</v>
      </c>
      <c r="BK694" s="34" t="n">
        <v>0</v>
      </c>
      <c r="BL694" s="34" t="n">
        <v>0</v>
      </c>
      <c r="BM694" s="34" t="n">
        <f aca="false">SUM(BJ694:BL694)</f>
        <v>206.3</v>
      </c>
      <c r="BN694" s="34" t="n">
        <v>0</v>
      </c>
      <c r="BO694" s="34" t="n">
        <v>0</v>
      </c>
      <c r="BP694" s="34" t="n">
        <f aca="false">SUM(BM694:BO694)</f>
        <v>206.3</v>
      </c>
      <c r="BQ694" s="34" t="n">
        <v>0</v>
      </c>
      <c r="BR694" s="34" t="n">
        <v>0</v>
      </c>
      <c r="BS694" s="34" t="n">
        <f aca="false">SUM(BP694:BR694)</f>
        <v>206.3</v>
      </c>
      <c r="BT694" s="34" t="n">
        <v>0</v>
      </c>
      <c r="BU694" s="34" t="n">
        <v>0</v>
      </c>
      <c r="BV694" s="34" t="n">
        <f aca="false">SUM(BS694:BU694)</f>
        <v>206.3</v>
      </c>
      <c r="BW694" s="34" t="n">
        <v>0</v>
      </c>
      <c r="BX694" s="34" t="n">
        <v>0</v>
      </c>
      <c r="BY694" s="34" t="n">
        <v>206.3</v>
      </c>
      <c r="BZ694" s="20"/>
    </row>
    <row r="695" s="36" customFormat="true" ht="12.75" hidden="false" customHeight="false" outlineLevel="0" collapsed="false">
      <c r="A695" s="31" t="s">
        <v>538</v>
      </c>
      <c r="B695" s="48"/>
      <c r="C695" s="33" t="s">
        <v>531</v>
      </c>
      <c r="D695" s="33" t="s">
        <v>553</v>
      </c>
      <c r="E695" s="33" t="s">
        <v>539</v>
      </c>
      <c r="F695" s="34" t="n">
        <v>1168.9</v>
      </c>
      <c r="G695" s="34" t="n">
        <v>0</v>
      </c>
      <c r="H695" s="34" t="n">
        <v>0</v>
      </c>
      <c r="I695" s="34" t="n">
        <f aca="false">SUM(F695:H695)</f>
        <v>1168.9</v>
      </c>
      <c r="J695" s="34" t="n">
        <v>0</v>
      </c>
      <c r="K695" s="34" t="n">
        <v>0</v>
      </c>
      <c r="L695" s="34" t="n">
        <f aca="false">SUM(I695:K695)</f>
        <v>1168.9</v>
      </c>
      <c r="M695" s="34" t="n">
        <v>0</v>
      </c>
      <c r="N695" s="34" t="n">
        <v>0</v>
      </c>
      <c r="O695" s="34" t="n">
        <f aca="false">SUM(L695:N695)</f>
        <v>1168.9</v>
      </c>
      <c r="P695" s="34" t="n">
        <v>0</v>
      </c>
      <c r="Q695" s="34" t="n">
        <v>0</v>
      </c>
      <c r="R695" s="34" t="n">
        <f aca="false">SUM(O695:Q695)</f>
        <v>1168.9</v>
      </c>
      <c r="S695" s="34" t="n">
        <v>0</v>
      </c>
      <c r="T695" s="34" t="n">
        <v>0</v>
      </c>
      <c r="U695" s="34" t="n">
        <f aca="false">SUM(R695:T695)</f>
        <v>1168.9</v>
      </c>
      <c r="V695" s="34" t="n">
        <v>0</v>
      </c>
      <c r="W695" s="34" t="n">
        <v>0</v>
      </c>
      <c r="X695" s="34" t="n">
        <f aca="false">SUM(U695:W695)</f>
        <v>1168.9</v>
      </c>
      <c r="Y695" s="34" t="n">
        <v>26.5</v>
      </c>
      <c r="Z695" s="34" t="n">
        <v>0</v>
      </c>
      <c r="AA695" s="34" t="n">
        <f aca="false">SUM(X695:Z695)</f>
        <v>1195.4</v>
      </c>
      <c r="AB695" s="34" t="n">
        <v>0</v>
      </c>
      <c r="AC695" s="34" t="n">
        <v>0</v>
      </c>
      <c r="AD695" s="34" t="n">
        <f aca="false">SUM(AA695:AC695)</f>
        <v>1195.4</v>
      </c>
      <c r="AE695" s="34" t="n">
        <v>0</v>
      </c>
      <c r="AF695" s="34" t="n">
        <v>0</v>
      </c>
      <c r="AG695" s="34" t="n">
        <v>1195.4</v>
      </c>
      <c r="AH695" s="34" t="n">
        <v>1168.9</v>
      </c>
      <c r="AI695" s="34" t="n">
        <v>0</v>
      </c>
      <c r="AJ695" s="34" t="n">
        <v>0</v>
      </c>
      <c r="AK695" s="34" t="n">
        <f aca="false">SUM(AH695:AJ695)</f>
        <v>1168.9</v>
      </c>
      <c r="AL695" s="34" t="n">
        <v>0</v>
      </c>
      <c r="AM695" s="34" t="n">
        <v>0</v>
      </c>
      <c r="AN695" s="34" t="n">
        <f aca="false">SUM(AK695:AM695)</f>
        <v>1168.9</v>
      </c>
      <c r="AO695" s="34" t="n">
        <v>0</v>
      </c>
      <c r="AP695" s="34" t="n">
        <v>0</v>
      </c>
      <c r="AQ695" s="34" t="n">
        <f aca="false">SUM(AN695:AP695)</f>
        <v>1168.9</v>
      </c>
      <c r="AR695" s="34" t="n">
        <v>0</v>
      </c>
      <c r="AS695" s="34" t="n">
        <v>0</v>
      </c>
      <c r="AT695" s="34" t="n">
        <f aca="false">SUM(AQ695:AS695)</f>
        <v>1168.9</v>
      </c>
      <c r="AU695" s="34" t="n">
        <v>0</v>
      </c>
      <c r="AV695" s="34" t="n">
        <v>0</v>
      </c>
      <c r="AW695" s="34" t="n">
        <f aca="false">SUM(AT695:AV695)</f>
        <v>1168.9</v>
      </c>
      <c r="AX695" s="34" t="n">
        <v>0</v>
      </c>
      <c r="AY695" s="34" t="n">
        <v>0</v>
      </c>
      <c r="AZ695" s="34" t="n">
        <f aca="false">SUM(AW695:AY695)</f>
        <v>1168.9</v>
      </c>
      <c r="BA695" s="34" t="n">
        <v>0</v>
      </c>
      <c r="BB695" s="34" t="n">
        <v>0</v>
      </c>
      <c r="BC695" s="34" t="n">
        <f aca="false">SUM(AZ695:BB695)</f>
        <v>1168.9</v>
      </c>
      <c r="BD695" s="34" t="n">
        <v>0</v>
      </c>
      <c r="BE695" s="34" t="n">
        <v>0</v>
      </c>
      <c r="BF695" s="34" t="n">
        <v>1168.9</v>
      </c>
      <c r="BG695" s="34" t="n">
        <v>1168.9</v>
      </c>
      <c r="BH695" s="34" t="n">
        <v>0</v>
      </c>
      <c r="BI695" s="34" t="n">
        <v>0</v>
      </c>
      <c r="BJ695" s="34" t="n">
        <f aca="false">SUM(BG695:BI695)</f>
        <v>1168.9</v>
      </c>
      <c r="BK695" s="34" t="n">
        <v>0</v>
      </c>
      <c r="BL695" s="34" t="n">
        <v>0</v>
      </c>
      <c r="BM695" s="34" t="n">
        <f aca="false">SUM(BJ695:BL695)</f>
        <v>1168.9</v>
      </c>
      <c r="BN695" s="34" t="n">
        <v>0</v>
      </c>
      <c r="BO695" s="34" t="n">
        <v>0</v>
      </c>
      <c r="BP695" s="34" t="n">
        <f aca="false">SUM(BM695:BO695)</f>
        <v>1168.9</v>
      </c>
      <c r="BQ695" s="34" t="n">
        <v>0</v>
      </c>
      <c r="BR695" s="34" t="n">
        <v>0</v>
      </c>
      <c r="BS695" s="34" t="n">
        <f aca="false">SUM(BP695:BR695)</f>
        <v>1168.9</v>
      </c>
      <c r="BT695" s="34" t="n">
        <v>0</v>
      </c>
      <c r="BU695" s="34" t="n">
        <v>0</v>
      </c>
      <c r="BV695" s="34" t="n">
        <f aca="false">SUM(BS695:BU695)</f>
        <v>1168.9</v>
      </c>
      <c r="BW695" s="34" t="n">
        <v>0</v>
      </c>
      <c r="BX695" s="34" t="n">
        <v>0</v>
      </c>
      <c r="BY695" s="34" t="n">
        <v>1168.9</v>
      </c>
      <c r="BZ695" s="20"/>
    </row>
    <row r="696" s="36" customFormat="true" ht="25.5" hidden="false" customHeight="false" outlineLevel="0" collapsed="false">
      <c r="A696" s="27" t="s">
        <v>554</v>
      </c>
      <c r="B696" s="48"/>
      <c r="C696" s="29" t="s">
        <v>531</v>
      </c>
      <c r="D696" s="29" t="s">
        <v>555</v>
      </c>
      <c r="E696" s="29"/>
      <c r="F696" s="30"/>
      <c r="G696" s="30"/>
      <c r="H696" s="30"/>
      <c r="I696" s="30"/>
      <c r="J696" s="30"/>
      <c r="K696" s="30"/>
      <c r="L696" s="30"/>
      <c r="M696" s="30"/>
      <c r="N696" s="30"/>
      <c r="O696" s="30"/>
      <c r="P696" s="30"/>
      <c r="Q696" s="30"/>
      <c r="R696" s="30" t="n">
        <f aca="false">R697</f>
        <v>0</v>
      </c>
      <c r="S696" s="30" t="n">
        <f aca="false">S697</f>
        <v>0</v>
      </c>
      <c r="T696" s="30" t="n">
        <f aca="false">T697</f>
        <v>651</v>
      </c>
      <c r="U696" s="30" t="n">
        <f aca="false">U697</f>
        <v>651</v>
      </c>
      <c r="V696" s="30" t="n">
        <f aca="false">V697</f>
        <v>0</v>
      </c>
      <c r="W696" s="30" t="n">
        <f aca="false">W697</f>
        <v>0</v>
      </c>
      <c r="X696" s="30" t="n">
        <f aca="false">X697</f>
        <v>651</v>
      </c>
      <c r="Y696" s="30" t="n">
        <f aca="false">Y697</f>
        <v>0</v>
      </c>
      <c r="Z696" s="30" t="n">
        <f aca="false">Z697</f>
        <v>0</v>
      </c>
      <c r="AA696" s="30" t="n">
        <f aca="false">AA697</f>
        <v>651</v>
      </c>
      <c r="AB696" s="30" t="n">
        <f aca="false">AB697</f>
        <v>0</v>
      </c>
      <c r="AC696" s="30" t="n">
        <f aca="false">AC697</f>
        <v>0</v>
      </c>
      <c r="AD696" s="30" t="n">
        <f aca="false">AD697</f>
        <v>651</v>
      </c>
      <c r="AE696" s="30" t="n">
        <f aca="false">AE697</f>
        <v>0</v>
      </c>
      <c r="AF696" s="30" t="n">
        <f aca="false">AF697</f>
        <v>0</v>
      </c>
      <c r="AG696" s="30" t="n">
        <v>651</v>
      </c>
      <c r="AH696" s="30" t="n">
        <f aca="false">AH697</f>
        <v>0</v>
      </c>
      <c r="AI696" s="30" t="n">
        <f aca="false">AI697</f>
        <v>0</v>
      </c>
      <c r="AJ696" s="30" t="n">
        <f aca="false">AJ697</f>
        <v>0</v>
      </c>
      <c r="AK696" s="30" t="n">
        <f aca="false">AK697</f>
        <v>0</v>
      </c>
      <c r="AL696" s="30" t="n">
        <f aca="false">AL697</f>
        <v>0</v>
      </c>
      <c r="AM696" s="30" t="n">
        <f aca="false">AM697</f>
        <v>0</v>
      </c>
      <c r="AN696" s="30" t="n">
        <f aca="false">AN697</f>
        <v>0</v>
      </c>
      <c r="AO696" s="30" t="n">
        <f aca="false">AO697</f>
        <v>0</v>
      </c>
      <c r="AP696" s="30" t="n">
        <f aca="false">AP697</f>
        <v>0</v>
      </c>
      <c r="AQ696" s="30" t="n">
        <f aca="false">AQ697</f>
        <v>0</v>
      </c>
      <c r="AR696" s="30" t="n">
        <f aca="false">AR697</f>
        <v>0</v>
      </c>
      <c r="AS696" s="30" t="n">
        <f aca="false">AS697</f>
        <v>0</v>
      </c>
      <c r="AT696" s="30" t="n">
        <f aca="false">AT697</f>
        <v>0</v>
      </c>
      <c r="AU696" s="30" t="n">
        <f aca="false">AU697</f>
        <v>0</v>
      </c>
      <c r="AV696" s="30" t="n">
        <f aca="false">AV697</f>
        <v>0</v>
      </c>
      <c r="AW696" s="30" t="n">
        <f aca="false">AW697</f>
        <v>0</v>
      </c>
      <c r="AX696" s="30" t="n">
        <f aca="false">AX697</f>
        <v>0</v>
      </c>
      <c r="AY696" s="30" t="n">
        <f aca="false">AY697</f>
        <v>0</v>
      </c>
      <c r="AZ696" s="30" t="n">
        <f aca="false">AZ697</f>
        <v>0</v>
      </c>
      <c r="BA696" s="30" t="n">
        <f aca="false">BA697</f>
        <v>0</v>
      </c>
      <c r="BB696" s="30" t="n">
        <f aca="false">BB697</f>
        <v>0</v>
      </c>
      <c r="BC696" s="30" t="n">
        <f aca="false">BC697</f>
        <v>0</v>
      </c>
      <c r="BD696" s="30" t="n">
        <f aca="false">BD697</f>
        <v>0</v>
      </c>
      <c r="BE696" s="30" t="n">
        <f aca="false">BE697</f>
        <v>0</v>
      </c>
      <c r="BF696" s="30" t="n">
        <v>0</v>
      </c>
      <c r="BG696" s="30" t="n">
        <f aca="false">BG697</f>
        <v>0</v>
      </c>
      <c r="BH696" s="30" t="n">
        <f aca="false">BH697</f>
        <v>0</v>
      </c>
      <c r="BI696" s="30" t="n">
        <f aca="false">BI697</f>
        <v>0</v>
      </c>
      <c r="BJ696" s="30" t="n">
        <f aca="false">BJ697</f>
        <v>0</v>
      </c>
      <c r="BK696" s="30" t="n">
        <f aca="false">BK697</f>
        <v>0</v>
      </c>
      <c r="BL696" s="30" t="n">
        <f aca="false">BL697</f>
        <v>0</v>
      </c>
      <c r="BM696" s="30" t="n">
        <f aca="false">BM697</f>
        <v>0</v>
      </c>
      <c r="BN696" s="30" t="n">
        <f aca="false">BN697</f>
        <v>0</v>
      </c>
      <c r="BO696" s="30" t="n">
        <f aca="false">BO697</f>
        <v>0</v>
      </c>
      <c r="BP696" s="30" t="n">
        <f aca="false">BP697</f>
        <v>0</v>
      </c>
      <c r="BQ696" s="30" t="n">
        <f aca="false">BQ697</f>
        <v>0</v>
      </c>
      <c r="BR696" s="30" t="n">
        <f aca="false">BR697</f>
        <v>0</v>
      </c>
      <c r="BS696" s="30" t="n">
        <f aca="false">BS697</f>
        <v>0</v>
      </c>
      <c r="BT696" s="30" t="n">
        <f aca="false">BT697</f>
        <v>0</v>
      </c>
      <c r="BU696" s="30" t="n">
        <f aca="false">BU697</f>
        <v>0</v>
      </c>
      <c r="BV696" s="30" t="n">
        <f aca="false">BV697</f>
        <v>0</v>
      </c>
      <c r="BW696" s="30" t="n">
        <f aca="false">BW697</f>
        <v>0</v>
      </c>
      <c r="BX696" s="30" t="n">
        <f aca="false">BX697</f>
        <v>0</v>
      </c>
      <c r="BY696" s="30" t="n">
        <v>0</v>
      </c>
      <c r="BZ696" s="43"/>
    </row>
    <row r="697" s="36" customFormat="true" ht="25.5" hidden="false" customHeight="false" outlineLevel="0" collapsed="false">
      <c r="A697" s="27" t="s">
        <v>313</v>
      </c>
      <c r="B697" s="48"/>
      <c r="C697" s="29" t="s">
        <v>531</v>
      </c>
      <c r="D697" s="29" t="s">
        <v>555</v>
      </c>
      <c r="E697" s="29" t="s">
        <v>314</v>
      </c>
      <c r="F697" s="30"/>
      <c r="G697" s="30"/>
      <c r="H697" s="30"/>
      <c r="I697" s="30"/>
      <c r="J697" s="30"/>
      <c r="K697" s="30"/>
      <c r="L697" s="30"/>
      <c r="M697" s="30"/>
      <c r="N697" s="30"/>
      <c r="O697" s="30"/>
      <c r="P697" s="30"/>
      <c r="Q697" s="30"/>
      <c r="R697" s="30" t="n">
        <f aca="false">R698</f>
        <v>0</v>
      </c>
      <c r="S697" s="30" t="n">
        <f aca="false">S698</f>
        <v>0</v>
      </c>
      <c r="T697" s="30" t="n">
        <f aca="false">T698</f>
        <v>651</v>
      </c>
      <c r="U697" s="30" t="n">
        <f aca="false">U698</f>
        <v>651</v>
      </c>
      <c r="V697" s="30" t="n">
        <f aca="false">V698</f>
        <v>0</v>
      </c>
      <c r="W697" s="30" t="n">
        <f aca="false">W698</f>
        <v>0</v>
      </c>
      <c r="X697" s="30" t="n">
        <f aca="false">X698</f>
        <v>651</v>
      </c>
      <c r="Y697" s="30" t="n">
        <f aca="false">Y698</f>
        <v>0</v>
      </c>
      <c r="Z697" s="30" t="n">
        <f aca="false">Z698</f>
        <v>0</v>
      </c>
      <c r="AA697" s="30" t="n">
        <f aca="false">AA698</f>
        <v>651</v>
      </c>
      <c r="AB697" s="30" t="n">
        <f aca="false">AB698</f>
        <v>0</v>
      </c>
      <c r="AC697" s="30" t="n">
        <f aca="false">AC698</f>
        <v>0</v>
      </c>
      <c r="AD697" s="30" t="n">
        <f aca="false">AD698</f>
        <v>651</v>
      </c>
      <c r="AE697" s="30" t="n">
        <f aca="false">AE698</f>
        <v>0</v>
      </c>
      <c r="AF697" s="30" t="n">
        <f aca="false">AF698</f>
        <v>0</v>
      </c>
      <c r="AG697" s="30" t="n">
        <v>651</v>
      </c>
      <c r="AH697" s="30" t="n">
        <f aca="false">AH698</f>
        <v>0</v>
      </c>
      <c r="AI697" s="30" t="n">
        <f aca="false">AI698</f>
        <v>0</v>
      </c>
      <c r="AJ697" s="30" t="n">
        <f aca="false">AJ698</f>
        <v>0</v>
      </c>
      <c r="AK697" s="30" t="n">
        <f aca="false">AK698</f>
        <v>0</v>
      </c>
      <c r="AL697" s="30" t="n">
        <f aca="false">AL698</f>
        <v>0</v>
      </c>
      <c r="AM697" s="30" t="n">
        <f aca="false">AM698</f>
        <v>0</v>
      </c>
      <c r="AN697" s="30" t="n">
        <f aca="false">AN698</f>
        <v>0</v>
      </c>
      <c r="AO697" s="30" t="n">
        <f aca="false">AO698</f>
        <v>0</v>
      </c>
      <c r="AP697" s="30" t="n">
        <f aca="false">AP698</f>
        <v>0</v>
      </c>
      <c r="AQ697" s="30" t="n">
        <f aca="false">AQ698</f>
        <v>0</v>
      </c>
      <c r="AR697" s="30" t="n">
        <f aca="false">AR698</f>
        <v>0</v>
      </c>
      <c r="AS697" s="30" t="n">
        <f aca="false">AS698</f>
        <v>0</v>
      </c>
      <c r="AT697" s="30" t="n">
        <f aca="false">AT698</f>
        <v>0</v>
      </c>
      <c r="AU697" s="30" t="n">
        <f aca="false">AU698</f>
        <v>0</v>
      </c>
      <c r="AV697" s="30" t="n">
        <f aca="false">AV698</f>
        <v>0</v>
      </c>
      <c r="AW697" s="30" t="n">
        <f aca="false">AW698</f>
        <v>0</v>
      </c>
      <c r="AX697" s="30" t="n">
        <f aca="false">AX698</f>
        <v>0</v>
      </c>
      <c r="AY697" s="30" t="n">
        <f aca="false">AY698</f>
        <v>0</v>
      </c>
      <c r="AZ697" s="30" t="n">
        <f aca="false">AZ698</f>
        <v>0</v>
      </c>
      <c r="BA697" s="30" t="n">
        <f aca="false">BA698</f>
        <v>0</v>
      </c>
      <c r="BB697" s="30" t="n">
        <f aca="false">BB698</f>
        <v>0</v>
      </c>
      <c r="BC697" s="30" t="n">
        <f aca="false">BC698</f>
        <v>0</v>
      </c>
      <c r="BD697" s="30" t="n">
        <f aca="false">BD698</f>
        <v>0</v>
      </c>
      <c r="BE697" s="30" t="n">
        <f aca="false">BE698</f>
        <v>0</v>
      </c>
      <c r="BF697" s="30" t="n">
        <v>0</v>
      </c>
      <c r="BG697" s="30" t="n">
        <f aca="false">BG698</f>
        <v>0</v>
      </c>
      <c r="BH697" s="30" t="n">
        <f aca="false">BH698</f>
        <v>0</v>
      </c>
      <c r="BI697" s="30" t="n">
        <f aca="false">BI698</f>
        <v>0</v>
      </c>
      <c r="BJ697" s="30" t="n">
        <f aca="false">BJ698</f>
        <v>0</v>
      </c>
      <c r="BK697" s="30" t="n">
        <f aca="false">BK698</f>
        <v>0</v>
      </c>
      <c r="BL697" s="30" t="n">
        <f aca="false">BL698</f>
        <v>0</v>
      </c>
      <c r="BM697" s="30" t="n">
        <f aca="false">BM698</f>
        <v>0</v>
      </c>
      <c r="BN697" s="30" t="n">
        <f aca="false">BN698</f>
        <v>0</v>
      </c>
      <c r="BO697" s="30" t="n">
        <f aca="false">BO698</f>
        <v>0</v>
      </c>
      <c r="BP697" s="30" t="n">
        <f aca="false">BP698</f>
        <v>0</v>
      </c>
      <c r="BQ697" s="30" t="n">
        <f aca="false">BQ698</f>
        <v>0</v>
      </c>
      <c r="BR697" s="30" t="n">
        <f aca="false">BR698</f>
        <v>0</v>
      </c>
      <c r="BS697" s="30" t="n">
        <f aca="false">BS698</f>
        <v>0</v>
      </c>
      <c r="BT697" s="30" t="n">
        <f aca="false">BT698</f>
        <v>0</v>
      </c>
      <c r="BU697" s="30" t="n">
        <f aca="false">BU698</f>
        <v>0</v>
      </c>
      <c r="BV697" s="30" t="n">
        <f aca="false">BV698</f>
        <v>0</v>
      </c>
      <c r="BW697" s="30" t="n">
        <f aca="false">BW698</f>
        <v>0</v>
      </c>
      <c r="BX697" s="30" t="n">
        <f aca="false">BX698</f>
        <v>0</v>
      </c>
      <c r="BY697" s="30" t="n">
        <v>0</v>
      </c>
      <c r="BZ697" s="43"/>
    </row>
    <row r="698" s="36" customFormat="true" ht="12.75" hidden="false" customHeight="false" outlineLevel="0" collapsed="false">
      <c r="A698" s="31" t="s">
        <v>538</v>
      </c>
      <c r="B698" s="48"/>
      <c r="C698" s="33" t="s">
        <v>531</v>
      </c>
      <c r="D698" s="33" t="s">
        <v>555</v>
      </c>
      <c r="E698" s="33" t="s">
        <v>539</v>
      </c>
      <c r="F698" s="34"/>
      <c r="G698" s="34"/>
      <c r="H698" s="34"/>
      <c r="I698" s="34"/>
      <c r="J698" s="34"/>
      <c r="K698" s="34"/>
      <c r="L698" s="34"/>
      <c r="M698" s="34"/>
      <c r="N698" s="34"/>
      <c r="O698" s="34"/>
      <c r="P698" s="34"/>
      <c r="Q698" s="34"/>
      <c r="R698" s="34" t="n">
        <v>0</v>
      </c>
      <c r="S698" s="34" t="n">
        <v>0</v>
      </c>
      <c r="T698" s="34" t="n">
        <v>651</v>
      </c>
      <c r="U698" s="34" t="n">
        <f aca="false">SUM(R698:T698)</f>
        <v>651</v>
      </c>
      <c r="V698" s="34" t="n">
        <v>0</v>
      </c>
      <c r="W698" s="34" t="n">
        <v>0</v>
      </c>
      <c r="X698" s="34" t="n">
        <f aca="false">SUM(U698:W698)</f>
        <v>651</v>
      </c>
      <c r="Y698" s="34" t="n">
        <v>0</v>
      </c>
      <c r="Z698" s="34" t="n">
        <v>0</v>
      </c>
      <c r="AA698" s="34" t="n">
        <f aca="false">SUM(X698:Z698)</f>
        <v>651</v>
      </c>
      <c r="AB698" s="34" t="n">
        <v>0</v>
      </c>
      <c r="AC698" s="34" t="n">
        <v>0</v>
      </c>
      <c r="AD698" s="34" t="n">
        <f aca="false">SUM(AA698:AC698)</f>
        <v>651</v>
      </c>
      <c r="AE698" s="34" t="n">
        <v>0</v>
      </c>
      <c r="AF698" s="34" t="n">
        <v>0</v>
      </c>
      <c r="AG698" s="34" t="n">
        <v>651</v>
      </c>
      <c r="AH698" s="34"/>
      <c r="AI698" s="34"/>
      <c r="AJ698" s="34"/>
      <c r="AK698" s="34"/>
      <c r="AL698" s="34"/>
      <c r="AM698" s="34"/>
      <c r="AN698" s="34"/>
      <c r="AO698" s="34"/>
      <c r="AP698" s="34"/>
      <c r="AQ698" s="34" t="n">
        <v>0</v>
      </c>
      <c r="AR698" s="34" t="n">
        <v>0</v>
      </c>
      <c r="AS698" s="34" t="n">
        <v>0</v>
      </c>
      <c r="AT698" s="34" t="n">
        <v>0</v>
      </c>
      <c r="AU698" s="34" t="n">
        <v>0</v>
      </c>
      <c r="AV698" s="34" t="n">
        <v>0</v>
      </c>
      <c r="AW698" s="34" t="n">
        <v>0</v>
      </c>
      <c r="AX698" s="34" t="n">
        <v>0</v>
      </c>
      <c r="AY698" s="34" t="n">
        <v>0</v>
      </c>
      <c r="AZ698" s="34" t="n">
        <v>0</v>
      </c>
      <c r="BA698" s="34" t="n">
        <v>0</v>
      </c>
      <c r="BB698" s="34" t="n">
        <v>0</v>
      </c>
      <c r="BC698" s="34" t="n">
        <v>0</v>
      </c>
      <c r="BD698" s="34" t="n">
        <v>0</v>
      </c>
      <c r="BE698" s="34" t="n">
        <v>0</v>
      </c>
      <c r="BF698" s="34" t="n">
        <v>0</v>
      </c>
      <c r="BG698" s="34"/>
      <c r="BH698" s="34"/>
      <c r="BI698" s="34"/>
      <c r="BJ698" s="34"/>
      <c r="BK698" s="34"/>
      <c r="BL698" s="34"/>
      <c r="BM698" s="34"/>
      <c r="BN698" s="34"/>
      <c r="BO698" s="34"/>
      <c r="BP698" s="34" t="n">
        <v>0</v>
      </c>
      <c r="BQ698" s="34" t="n">
        <v>0</v>
      </c>
      <c r="BR698" s="34" t="n">
        <v>0</v>
      </c>
      <c r="BS698" s="34" t="n">
        <v>0</v>
      </c>
      <c r="BT698" s="34" t="n">
        <v>0</v>
      </c>
      <c r="BU698" s="34" t="n">
        <v>0</v>
      </c>
      <c r="BV698" s="34" t="n">
        <v>0</v>
      </c>
      <c r="BW698" s="34" t="n">
        <v>0</v>
      </c>
      <c r="BX698" s="34" t="n">
        <v>0</v>
      </c>
      <c r="BY698" s="34" t="n">
        <v>0</v>
      </c>
      <c r="BZ698" s="20"/>
    </row>
    <row r="699" s="36" customFormat="true" ht="51" hidden="false" customHeight="false" outlineLevel="0" collapsed="false">
      <c r="A699" s="27" t="s">
        <v>556</v>
      </c>
      <c r="B699" s="48"/>
      <c r="C699" s="29" t="s">
        <v>531</v>
      </c>
      <c r="D699" s="29" t="s">
        <v>557</v>
      </c>
      <c r="E699" s="29"/>
      <c r="F699" s="30"/>
      <c r="G699" s="30"/>
      <c r="H699" s="30"/>
      <c r="I699" s="30"/>
      <c r="J699" s="30"/>
      <c r="K699" s="30"/>
      <c r="L699" s="30" t="n">
        <f aca="false">L700</f>
        <v>0</v>
      </c>
      <c r="M699" s="30" t="n">
        <f aca="false">M700</f>
        <v>144756.1</v>
      </c>
      <c r="N699" s="30" t="n">
        <f aca="false">N700</f>
        <v>0</v>
      </c>
      <c r="O699" s="30" t="n">
        <f aca="false">O700</f>
        <v>144756.1</v>
      </c>
      <c r="P699" s="30" t="n">
        <f aca="false">P700</f>
        <v>16924.9</v>
      </c>
      <c r="Q699" s="30" t="n">
        <f aca="false">Q700</f>
        <v>0</v>
      </c>
      <c r="R699" s="30" t="n">
        <f aca="false">R700</f>
        <v>161681</v>
      </c>
      <c r="S699" s="30" t="n">
        <f aca="false">S700</f>
        <v>0</v>
      </c>
      <c r="T699" s="30" t="n">
        <f aca="false">T700</f>
        <v>0</v>
      </c>
      <c r="U699" s="30" t="n">
        <f aca="false">U700</f>
        <v>161681</v>
      </c>
      <c r="V699" s="30" t="n">
        <f aca="false">V700</f>
        <v>0</v>
      </c>
      <c r="W699" s="30" t="n">
        <f aca="false">W700</f>
        <v>0</v>
      </c>
      <c r="X699" s="30" t="n">
        <f aca="false">X700</f>
        <v>161681</v>
      </c>
      <c r="Y699" s="30" t="n">
        <f aca="false">Y700</f>
        <v>0</v>
      </c>
      <c r="Z699" s="30" t="n">
        <f aca="false">Z700</f>
        <v>0</v>
      </c>
      <c r="AA699" s="30" t="n">
        <f aca="false">AA700</f>
        <v>161681</v>
      </c>
      <c r="AB699" s="30" t="n">
        <f aca="false">AB700</f>
        <v>0</v>
      </c>
      <c r="AC699" s="30" t="n">
        <f aca="false">AC700</f>
        <v>0</v>
      </c>
      <c r="AD699" s="30" t="n">
        <f aca="false">AD700</f>
        <v>161681</v>
      </c>
      <c r="AE699" s="30" t="n">
        <f aca="false">AE700</f>
        <v>0</v>
      </c>
      <c r="AF699" s="30" t="n">
        <f aca="false">AF700</f>
        <v>0</v>
      </c>
      <c r="AG699" s="30" t="n">
        <v>161681</v>
      </c>
      <c r="AH699" s="30" t="n">
        <f aca="false">AH700</f>
        <v>0</v>
      </c>
      <c r="AI699" s="30" t="n">
        <f aca="false">AI700</f>
        <v>0</v>
      </c>
      <c r="AJ699" s="30" t="n">
        <f aca="false">AJ700</f>
        <v>0</v>
      </c>
      <c r="AK699" s="30" t="n">
        <f aca="false">AK700</f>
        <v>0</v>
      </c>
      <c r="AL699" s="30" t="n">
        <f aca="false">AL700</f>
        <v>144756.1</v>
      </c>
      <c r="AM699" s="30" t="n">
        <f aca="false">AM700</f>
        <v>0</v>
      </c>
      <c r="AN699" s="30" t="n">
        <f aca="false">AN700</f>
        <v>144756.1</v>
      </c>
      <c r="AO699" s="30" t="n">
        <f aca="false">AO700</f>
        <v>0</v>
      </c>
      <c r="AP699" s="30" t="n">
        <f aca="false">AP700</f>
        <v>0</v>
      </c>
      <c r="AQ699" s="30" t="n">
        <f aca="false">AQ700</f>
        <v>144756.1</v>
      </c>
      <c r="AR699" s="30" t="n">
        <f aca="false">AR700</f>
        <v>0</v>
      </c>
      <c r="AS699" s="30" t="n">
        <f aca="false">AS700</f>
        <v>0</v>
      </c>
      <c r="AT699" s="30" t="n">
        <f aca="false">AT700</f>
        <v>144756.1</v>
      </c>
      <c r="AU699" s="30" t="n">
        <f aca="false">AU700</f>
        <v>0</v>
      </c>
      <c r="AV699" s="30" t="n">
        <f aca="false">AV700</f>
        <v>0</v>
      </c>
      <c r="AW699" s="30" t="n">
        <f aca="false">AW700</f>
        <v>144756.1</v>
      </c>
      <c r="AX699" s="30" t="n">
        <f aca="false">AX700</f>
        <v>0</v>
      </c>
      <c r="AY699" s="30" t="n">
        <f aca="false">AY700</f>
        <v>0</v>
      </c>
      <c r="AZ699" s="30" t="n">
        <f aca="false">AZ700</f>
        <v>144756.1</v>
      </c>
      <c r="BA699" s="30" t="n">
        <f aca="false">BA700</f>
        <v>0</v>
      </c>
      <c r="BB699" s="30" t="n">
        <f aca="false">BB700</f>
        <v>0</v>
      </c>
      <c r="BC699" s="30" t="n">
        <f aca="false">BC700</f>
        <v>144756.1</v>
      </c>
      <c r="BD699" s="30" t="n">
        <f aca="false">BD700</f>
        <v>0</v>
      </c>
      <c r="BE699" s="30" t="n">
        <f aca="false">BE700</f>
        <v>0</v>
      </c>
      <c r="BF699" s="30" t="n">
        <v>144756.1</v>
      </c>
      <c r="BG699" s="30" t="n">
        <f aca="false">BG700</f>
        <v>0</v>
      </c>
      <c r="BH699" s="30" t="n">
        <f aca="false">BH700</f>
        <v>0</v>
      </c>
      <c r="BI699" s="30" t="n">
        <f aca="false">BI700</f>
        <v>0</v>
      </c>
      <c r="BJ699" s="30" t="n">
        <f aca="false">BJ700</f>
        <v>0</v>
      </c>
      <c r="BK699" s="30" t="n">
        <f aca="false">BK700</f>
        <v>144756.1</v>
      </c>
      <c r="BL699" s="30" t="n">
        <f aca="false">BL700</f>
        <v>0</v>
      </c>
      <c r="BM699" s="30" t="n">
        <f aca="false">BM700</f>
        <v>144756.1</v>
      </c>
      <c r="BN699" s="30" t="n">
        <f aca="false">BN700</f>
        <v>0</v>
      </c>
      <c r="BO699" s="30" t="n">
        <f aca="false">BO700</f>
        <v>0</v>
      </c>
      <c r="BP699" s="30" t="n">
        <f aca="false">BP700</f>
        <v>144756.1</v>
      </c>
      <c r="BQ699" s="30" t="n">
        <f aca="false">BQ700</f>
        <v>0</v>
      </c>
      <c r="BR699" s="30" t="n">
        <f aca="false">BR700</f>
        <v>0</v>
      </c>
      <c r="BS699" s="30" t="n">
        <f aca="false">BS700</f>
        <v>144756.1</v>
      </c>
      <c r="BT699" s="30" t="n">
        <f aca="false">BT700</f>
        <v>0</v>
      </c>
      <c r="BU699" s="30" t="n">
        <f aca="false">BU700</f>
        <v>0</v>
      </c>
      <c r="BV699" s="30" t="n">
        <f aca="false">BV700</f>
        <v>144756.1</v>
      </c>
      <c r="BW699" s="30" t="n">
        <f aca="false">BW700</f>
        <v>0</v>
      </c>
      <c r="BX699" s="30" t="n">
        <f aca="false">BX700</f>
        <v>0</v>
      </c>
      <c r="BY699" s="30" t="n">
        <v>144756.1</v>
      </c>
      <c r="BZ699" s="43"/>
    </row>
    <row r="700" s="36" customFormat="true" ht="25.5" hidden="false" customHeight="false" outlineLevel="0" collapsed="false">
      <c r="A700" s="27" t="s">
        <v>313</v>
      </c>
      <c r="B700" s="48"/>
      <c r="C700" s="29" t="s">
        <v>531</v>
      </c>
      <c r="D700" s="29" t="s">
        <v>557</v>
      </c>
      <c r="E700" s="29" t="s">
        <v>314</v>
      </c>
      <c r="F700" s="30"/>
      <c r="G700" s="30"/>
      <c r="H700" s="30"/>
      <c r="I700" s="30"/>
      <c r="J700" s="30"/>
      <c r="K700" s="30"/>
      <c r="L700" s="30" t="n">
        <f aca="false">L701+L702</f>
        <v>0</v>
      </c>
      <c r="M700" s="30" t="n">
        <f aca="false">M701+M702</f>
        <v>144756.1</v>
      </c>
      <c r="N700" s="30" t="n">
        <f aca="false">N701+N702</f>
        <v>0</v>
      </c>
      <c r="O700" s="30" t="n">
        <f aca="false">O701+O702</f>
        <v>144756.1</v>
      </c>
      <c r="P700" s="30" t="n">
        <f aca="false">P701+P702</f>
        <v>16924.9</v>
      </c>
      <c r="Q700" s="30" t="n">
        <f aca="false">Q701+Q702</f>
        <v>0</v>
      </c>
      <c r="R700" s="30" t="n">
        <f aca="false">R701+R702</f>
        <v>161681</v>
      </c>
      <c r="S700" s="30" t="n">
        <f aca="false">S701+S702</f>
        <v>0</v>
      </c>
      <c r="T700" s="30" t="n">
        <f aca="false">T701+T702</f>
        <v>0</v>
      </c>
      <c r="U700" s="30" t="n">
        <f aca="false">U701+U702</f>
        <v>161681</v>
      </c>
      <c r="V700" s="30" t="n">
        <f aca="false">V701+V702</f>
        <v>0</v>
      </c>
      <c r="W700" s="30" t="n">
        <f aca="false">W701+W702</f>
        <v>0</v>
      </c>
      <c r="X700" s="30" t="n">
        <f aca="false">X701+X702</f>
        <v>161681</v>
      </c>
      <c r="Y700" s="30" t="n">
        <f aca="false">Y701+Y702</f>
        <v>0</v>
      </c>
      <c r="Z700" s="30" t="n">
        <f aca="false">Z701+Z702</f>
        <v>0</v>
      </c>
      <c r="AA700" s="30" t="n">
        <f aca="false">AA701+AA702</f>
        <v>161681</v>
      </c>
      <c r="AB700" s="30" t="n">
        <f aca="false">AB701+AB702</f>
        <v>0</v>
      </c>
      <c r="AC700" s="30" t="n">
        <f aca="false">AC701+AC702</f>
        <v>0</v>
      </c>
      <c r="AD700" s="30" t="n">
        <f aca="false">AD701+AD702</f>
        <v>161681</v>
      </c>
      <c r="AE700" s="30" t="n">
        <f aca="false">AE701+AE702</f>
        <v>0</v>
      </c>
      <c r="AF700" s="30" t="n">
        <f aca="false">AF701+AF702</f>
        <v>0</v>
      </c>
      <c r="AG700" s="30" t="n">
        <v>161681</v>
      </c>
      <c r="AH700" s="30" t="n">
        <f aca="false">AH701+AH702</f>
        <v>0</v>
      </c>
      <c r="AI700" s="30" t="n">
        <f aca="false">AI701+AI702</f>
        <v>0</v>
      </c>
      <c r="AJ700" s="30" t="n">
        <f aca="false">AJ701+AJ702</f>
        <v>0</v>
      </c>
      <c r="AK700" s="30" t="n">
        <f aca="false">AK701+AK702</f>
        <v>0</v>
      </c>
      <c r="AL700" s="30" t="n">
        <f aca="false">AL701+AL702</f>
        <v>144756.1</v>
      </c>
      <c r="AM700" s="30" t="n">
        <f aca="false">AM701+AM702</f>
        <v>0</v>
      </c>
      <c r="AN700" s="30" t="n">
        <f aca="false">AN701+AN702</f>
        <v>144756.1</v>
      </c>
      <c r="AO700" s="30" t="n">
        <f aca="false">AO701+AO702</f>
        <v>0</v>
      </c>
      <c r="AP700" s="30" t="n">
        <f aca="false">AP701+AP702</f>
        <v>0</v>
      </c>
      <c r="AQ700" s="30" t="n">
        <f aca="false">AQ701+AQ702</f>
        <v>144756.1</v>
      </c>
      <c r="AR700" s="30" t="n">
        <f aca="false">AR701+AR702</f>
        <v>0</v>
      </c>
      <c r="AS700" s="30" t="n">
        <f aca="false">AS701+AS702</f>
        <v>0</v>
      </c>
      <c r="AT700" s="30" t="n">
        <f aca="false">AT701+AT702</f>
        <v>144756.1</v>
      </c>
      <c r="AU700" s="30" t="n">
        <f aca="false">AU701+AU702</f>
        <v>0</v>
      </c>
      <c r="AV700" s="30" t="n">
        <f aca="false">AV701+AV702</f>
        <v>0</v>
      </c>
      <c r="AW700" s="30" t="n">
        <f aca="false">AW701+AW702</f>
        <v>144756.1</v>
      </c>
      <c r="AX700" s="30" t="n">
        <f aca="false">AX701+AX702</f>
        <v>0</v>
      </c>
      <c r="AY700" s="30" t="n">
        <f aca="false">AY701+AY702</f>
        <v>0</v>
      </c>
      <c r="AZ700" s="30" t="n">
        <f aca="false">AZ701+AZ702</f>
        <v>144756.1</v>
      </c>
      <c r="BA700" s="30" t="n">
        <f aca="false">BA701+BA702</f>
        <v>0</v>
      </c>
      <c r="BB700" s="30" t="n">
        <f aca="false">BB701+BB702</f>
        <v>0</v>
      </c>
      <c r="BC700" s="30" t="n">
        <f aca="false">BC701+BC702</f>
        <v>144756.1</v>
      </c>
      <c r="BD700" s="30" t="n">
        <f aca="false">BD701+BD702</f>
        <v>0</v>
      </c>
      <c r="BE700" s="30" t="n">
        <f aca="false">BE701+BE702</f>
        <v>0</v>
      </c>
      <c r="BF700" s="30" t="n">
        <v>144756.1</v>
      </c>
      <c r="BG700" s="30" t="n">
        <f aca="false">BG701+BG702</f>
        <v>0</v>
      </c>
      <c r="BH700" s="30" t="n">
        <f aca="false">BH701+BH702</f>
        <v>0</v>
      </c>
      <c r="BI700" s="30" t="n">
        <f aca="false">BI701+BI702</f>
        <v>0</v>
      </c>
      <c r="BJ700" s="30" t="n">
        <f aca="false">BJ701+BJ702</f>
        <v>0</v>
      </c>
      <c r="BK700" s="30" t="n">
        <f aca="false">BK701+BK702</f>
        <v>144756.1</v>
      </c>
      <c r="BL700" s="30" t="n">
        <f aca="false">BL701+BL702</f>
        <v>0</v>
      </c>
      <c r="BM700" s="30" t="n">
        <f aca="false">BM701+BM702</f>
        <v>144756.1</v>
      </c>
      <c r="BN700" s="30" t="n">
        <f aca="false">BN701+BN702</f>
        <v>0</v>
      </c>
      <c r="BO700" s="30" t="n">
        <f aca="false">BO701+BO702</f>
        <v>0</v>
      </c>
      <c r="BP700" s="30" t="n">
        <f aca="false">BP701+BP702</f>
        <v>144756.1</v>
      </c>
      <c r="BQ700" s="30" t="n">
        <f aca="false">BQ701+BQ702</f>
        <v>0</v>
      </c>
      <c r="BR700" s="30" t="n">
        <f aca="false">BR701+BR702</f>
        <v>0</v>
      </c>
      <c r="BS700" s="30" t="n">
        <f aca="false">BS701+BS702</f>
        <v>144756.1</v>
      </c>
      <c r="BT700" s="30" t="n">
        <f aca="false">BT701+BT702</f>
        <v>0</v>
      </c>
      <c r="BU700" s="30" t="n">
        <f aca="false">BU701+BU702</f>
        <v>0</v>
      </c>
      <c r="BV700" s="30" t="n">
        <f aca="false">BV701+BV702</f>
        <v>144756.1</v>
      </c>
      <c r="BW700" s="30" t="n">
        <f aca="false">BW701+BW702</f>
        <v>0</v>
      </c>
      <c r="BX700" s="30" t="n">
        <f aca="false">BX701+BX702</f>
        <v>0</v>
      </c>
      <c r="BY700" s="30" t="n">
        <v>144756.1</v>
      </c>
      <c r="BZ700" s="43"/>
    </row>
    <row r="701" s="36" customFormat="true" ht="12.75" hidden="false" customHeight="false" outlineLevel="0" collapsed="false">
      <c r="A701" s="31" t="s">
        <v>534</v>
      </c>
      <c r="B701" s="48"/>
      <c r="C701" s="33" t="s">
        <v>531</v>
      </c>
      <c r="D701" s="33" t="s">
        <v>557</v>
      </c>
      <c r="E701" s="33" t="s">
        <v>535</v>
      </c>
      <c r="F701" s="34"/>
      <c r="G701" s="34"/>
      <c r="H701" s="34"/>
      <c r="I701" s="34"/>
      <c r="J701" s="34"/>
      <c r="K701" s="34"/>
      <c r="L701" s="34" t="n">
        <v>0</v>
      </c>
      <c r="M701" s="34" t="n">
        <v>15181.6</v>
      </c>
      <c r="N701" s="34" t="n">
        <v>0</v>
      </c>
      <c r="O701" s="34" t="n">
        <f aca="false">SUM(L701:N701)</f>
        <v>15181.6</v>
      </c>
      <c r="P701" s="34" t="n">
        <v>1786.9</v>
      </c>
      <c r="Q701" s="34" t="n">
        <v>0</v>
      </c>
      <c r="R701" s="34" t="n">
        <f aca="false">SUM(O701:Q701)</f>
        <v>16968.5</v>
      </c>
      <c r="S701" s="34" t="n">
        <v>0</v>
      </c>
      <c r="T701" s="34" t="n">
        <v>0</v>
      </c>
      <c r="U701" s="34" t="n">
        <f aca="false">SUM(R701:T701)</f>
        <v>16968.5</v>
      </c>
      <c r="V701" s="34" t="n">
        <v>0</v>
      </c>
      <c r="W701" s="34" t="n">
        <v>0</v>
      </c>
      <c r="X701" s="34" t="n">
        <f aca="false">SUM(U701:W701)</f>
        <v>16968.5</v>
      </c>
      <c r="Y701" s="34" t="n">
        <v>0</v>
      </c>
      <c r="Z701" s="34" t="n">
        <v>0</v>
      </c>
      <c r="AA701" s="34" t="n">
        <f aca="false">SUM(X701:Z701)</f>
        <v>16968.5</v>
      </c>
      <c r="AB701" s="34" t="n">
        <v>0</v>
      </c>
      <c r="AC701" s="34" t="n">
        <v>0</v>
      </c>
      <c r="AD701" s="34" t="n">
        <f aca="false">SUM(AA701:AC701)</f>
        <v>16968.5</v>
      </c>
      <c r="AE701" s="34" t="n">
        <v>0</v>
      </c>
      <c r="AF701" s="34" t="n">
        <v>0</v>
      </c>
      <c r="AG701" s="34" t="n">
        <v>16968.5</v>
      </c>
      <c r="AH701" s="34"/>
      <c r="AI701" s="34"/>
      <c r="AJ701" s="34"/>
      <c r="AK701" s="34" t="n">
        <v>0</v>
      </c>
      <c r="AL701" s="34" t="n">
        <v>15181.6</v>
      </c>
      <c r="AM701" s="34" t="n">
        <v>0</v>
      </c>
      <c r="AN701" s="34" t="n">
        <f aca="false">SUM(AK701:AM701)</f>
        <v>15181.6</v>
      </c>
      <c r="AO701" s="34" t="n">
        <v>0</v>
      </c>
      <c r="AP701" s="34" t="n">
        <v>0</v>
      </c>
      <c r="AQ701" s="34" t="n">
        <f aca="false">SUM(AN701:AP701)</f>
        <v>15181.6</v>
      </c>
      <c r="AR701" s="34" t="n">
        <v>0</v>
      </c>
      <c r="AS701" s="34" t="n">
        <v>0</v>
      </c>
      <c r="AT701" s="34" t="n">
        <f aca="false">SUM(AQ701:AS701)</f>
        <v>15181.6</v>
      </c>
      <c r="AU701" s="34" t="n">
        <v>0</v>
      </c>
      <c r="AV701" s="34" t="n">
        <v>0</v>
      </c>
      <c r="AW701" s="34" t="n">
        <f aca="false">SUM(AT701:AV701)</f>
        <v>15181.6</v>
      </c>
      <c r="AX701" s="34" t="n">
        <v>0</v>
      </c>
      <c r="AY701" s="34" t="n">
        <v>0</v>
      </c>
      <c r="AZ701" s="34" t="n">
        <f aca="false">SUM(AW701:AY701)</f>
        <v>15181.6</v>
      </c>
      <c r="BA701" s="34" t="n">
        <v>0</v>
      </c>
      <c r="BB701" s="34" t="n">
        <v>0</v>
      </c>
      <c r="BC701" s="34" t="n">
        <f aca="false">SUM(AZ701:BB701)</f>
        <v>15181.6</v>
      </c>
      <c r="BD701" s="34" t="n">
        <v>0</v>
      </c>
      <c r="BE701" s="34" t="n">
        <v>0</v>
      </c>
      <c r="BF701" s="34" t="n">
        <v>15181.6</v>
      </c>
      <c r="BG701" s="34"/>
      <c r="BH701" s="34"/>
      <c r="BI701" s="34"/>
      <c r="BJ701" s="34" t="n">
        <v>0</v>
      </c>
      <c r="BK701" s="34" t="n">
        <v>15181.6</v>
      </c>
      <c r="BL701" s="34" t="n">
        <v>0</v>
      </c>
      <c r="BM701" s="34" t="n">
        <f aca="false">SUM(BJ701:BL701)</f>
        <v>15181.6</v>
      </c>
      <c r="BN701" s="34" t="n">
        <v>0</v>
      </c>
      <c r="BO701" s="34" t="n">
        <v>0</v>
      </c>
      <c r="BP701" s="34" t="n">
        <f aca="false">SUM(BM701:BO701)</f>
        <v>15181.6</v>
      </c>
      <c r="BQ701" s="34" t="n">
        <v>0</v>
      </c>
      <c r="BR701" s="34" t="n">
        <v>0</v>
      </c>
      <c r="BS701" s="34" t="n">
        <f aca="false">SUM(BP701:BR701)</f>
        <v>15181.6</v>
      </c>
      <c r="BT701" s="34" t="n">
        <v>0</v>
      </c>
      <c r="BU701" s="34" t="n">
        <v>0</v>
      </c>
      <c r="BV701" s="34" t="n">
        <f aca="false">SUM(BS701:BU701)</f>
        <v>15181.6</v>
      </c>
      <c r="BW701" s="34" t="n">
        <v>0</v>
      </c>
      <c r="BX701" s="34" t="n">
        <v>0</v>
      </c>
      <c r="BY701" s="34" t="n">
        <v>15181.6</v>
      </c>
      <c r="BZ701" s="20"/>
    </row>
    <row r="702" s="36" customFormat="true" ht="12.75" hidden="false" customHeight="false" outlineLevel="0" collapsed="false">
      <c r="A702" s="31" t="s">
        <v>538</v>
      </c>
      <c r="B702" s="48"/>
      <c r="C702" s="33" t="s">
        <v>531</v>
      </c>
      <c r="D702" s="33" t="s">
        <v>557</v>
      </c>
      <c r="E702" s="33" t="s">
        <v>539</v>
      </c>
      <c r="F702" s="34"/>
      <c r="G702" s="34"/>
      <c r="H702" s="34"/>
      <c r="I702" s="34"/>
      <c r="J702" s="34"/>
      <c r="K702" s="34"/>
      <c r="L702" s="34" t="n">
        <v>0</v>
      </c>
      <c r="M702" s="34" t="n">
        <v>129574.5</v>
      </c>
      <c r="N702" s="34" t="n">
        <v>0</v>
      </c>
      <c r="O702" s="34" t="n">
        <f aca="false">SUM(L702:N702)</f>
        <v>129574.5</v>
      </c>
      <c r="P702" s="34" t="n">
        <v>15138</v>
      </c>
      <c r="Q702" s="34" t="n">
        <v>0</v>
      </c>
      <c r="R702" s="34" t="n">
        <f aca="false">SUM(O702:Q702)</f>
        <v>144712.5</v>
      </c>
      <c r="S702" s="34" t="n">
        <v>0</v>
      </c>
      <c r="T702" s="34" t="n">
        <v>0</v>
      </c>
      <c r="U702" s="34" t="n">
        <f aca="false">SUM(R702:T702)</f>
        <v>144712.5</v>
      </c>
      <c r="V702" s="34" t="n">
        <v>0</v>
      </c>
      <c r="W702" s="34" t="n">
        <v>0</v>
      </c>
      <c r="X702" s="34" t="n">
        <f aca="false">SUM(U702:W702)</f>
        <v>144712.5</v>
      </c>
      <c r="Y702" s="34" t="n">
        <v>0</v>
      </c>
      <c r="Z702" s="34" t="n">
        <v>0</v>
      </c>
      <c r="AA702" s="34" t="n">
        <f aca="false">SUM(X702:Z702)</f>
        <v>144712.5</v>
      </c>
      <c r="AB702" s="34" t="n">
        <v>0</v>
      </c>
      <c r="AC702" s="34" t="n">
        <v>0</v>
      </c>
      <c r="AD702" s="34" t="n">
        <f aca="false">SUM(AA702:AC702)</f>
        <v>144712.5</v>
      </c>
      <c r="AE702" s="34" t="n">
        <v>0</v>
      </c>
      <c r="AF702" s="34" t="n">
        <v>0</v>
      </c>
      <c r="AG702" s="34" t="n">
        <v>144712.5</v>
      </c>
      <c r="AH702" s="34"/>
      <c r="AI702" s="34"/>
      <c r="AJ702" s="34"/>
      <c r="AK702" s="34" t="n">
        <v>0</v>
      </c>
      <c r="AL702" s="34" t="n">
        <v>129574.5</v>
      </c>
      <c r="AM702" s="34" t="n">
        <v>0</v>
      </c>
      <c r="AN702" s="34" t="n">
        <f aca="false">SUM(AK702:AM702)</f>
        <v>129574.5</v>
      </c>
      <c r="AO702" s="34" t="n">
        <v>0</v>
      </c>
      <c r="AP702" s="34" t="n">
        <v>0</v>
      </c>
      <c r="AQ702" s="34" t="n">
        <f aca="false">SUM(AN702:AP702)</f>
        <v>129574.5</v>
      </c>
      <c r="AR702" s="34" t="n">
        <v>0</v>
      </c>
      <c r="AS702" s="34" t="n">
        <v>0</v>
      </c>
      <c r="AT702" s="34" t="n">
        <f aca="false">SUM(AQ702:AS702)</f>
        <v>129574.5</v>
      </c>
      <c r="AU702" s="34" t="n">
        <v>0</v>
      </c>
      <c r="AV702" s="34" t="n">
        <v>0</v>
      </c>
      <c r="AW702" s="34" t="n">
        <f aca="false">SUM(AT702:AV702)</f>
        <v>129574.5</v>
      </c>
      <c r="AX702" s="34" t="n">
        <v>0</v>
      </c>
      <c r="AY702" s="34" t="n">
        <v>0</v>
      </c>
      <c r="AZ702" s="34" t="n">
        <f aca="false">SUM(AW702:AY702)</f>
        <v>129574.5</v>
      </c>
      <c r="BA702" s="34" t="n">
        <v>0</v>
      </c>
      <c r="BB702" s="34" t="n">
        <v>0</v>
      </c>
      <c r="BC702" s="34" t="n">
        <f aca="false">SUM(AZ702:BB702)</f>
        <v>129574.5</v>
      </c>
      <c r="BD702" s="34" t="n">
        <v>0</v>
      </c>
      <c r="BE702" s="34" t="n">
        <v>0</v>
      </c>
      <c r="BF702" s="34" t="n">
        <v>129574.5</v>
      </c>
      <c r="BG702" s="34"/>
      <c r="BH702" s="34"/>
      <c r="BI702" s="34"/>
      <c r="BJ702" s="34" t="n">
        <v>0</v>
      </c>
      <c r="BK702" s="34" t="n">
        <v>129574.5</v>
      </c>
      <c r="BL702" s="34" t="n">
        <v>0</v>
      </c>
      <c r="BM702" s="34" t="n">
        <f aca="false">SUM(BJ702:BL702)</f>
        <v>129574.5</v>
      </c>
      <c r="BN702" s="34" t="n">
        <v>0</v>
      </c>
      <c r="BO702" s="34" t="n">
        <v>0</v>
      </c>
      <c r="BP702" s="34" t="n">
        <f aca="false">SUM(BM702:BO702)</f>
        <v>129574.5</v>
      </c>
      <c r="BQ702" s="34" t="n">
        <v>0</v>
      </c>
      <c r="BR702" s="34" t="n">
        <v>0</v>
      </c>
      <c r="BS702" s="34" t="n">
        <f aca="false">SUM(BP702:BR702)</f>
        <v>129574.5</v>
      </c>
      <c r="BT702" s="34" t="n">
        <v>0</v>
      </c>
      <c r="BU702" s="34" t="n">
        <v>0</v>
      </c>
      <c r="BV702" s="34" t="n">
        <f aca="false">SUM(BS702:BU702)</f>
        <v>129574.5</v>
      </c>
      <c r="BW702" s="34" t="n">
        <v>0</v>
      </c>
      <c r="BX702" s="34" t="n">
        <v>0</v>
      </c>
      <c r="BY702" s="34" t="n">
        <v>129574.5</v>
      </c>
      <c r="BZ702" s="20"/>
    </row>
    <row r="703" s="36" customFormat="true" ht="140.25" hidden="false" customHeight="false" outlineLevel="0" collapsed="false">
      <c r="A703" s="27" t="s">
        <v>558</v>
      </c>
      <c r="B703" s="48"/>
      <c r="C703" s="29" t="s">
        <v>531</v>
      </c>
      <c r="D703" s="29" t="s">
        <v>559</v>
      </c>
      <c r="E703" s="29"/>
      <c r="F703" s="30"/>
      <c r="G703" s="30"/>
      <c r="H703" s="30"/>
      <c r="I703" s="30"/>
      <c r="J703" s="30"/>
      <c r="K703" s="30"/>
      <c r="L703" s="30" t="n">
        <f aca="false">L704</f>
        <v>0</v>
      </c>
      <c r="M703" s="30" t="n">
        <f aca="false">M704</f>
        <v>487.8</v>
      </c>
      <c r="N703" s="30" t="n">
        <f aca="false">N704</f>
        <v>0</v>
      </c>
      <c r="O703" s="30" t="n">
        <f aca="false">O704</f>
        <v>487.8</v>
      </c>
      <c r="P703" s="30" t="n">
        <f aca="false">P704</f>
        <v>0</v>
      </c>
      <c r="Q703" s="30" t="n">
        <f aca="false">Q704</f>
        <v>0</v>
      </c>
      <c r="R703" s="30" t="n">
        <f aca="false">R704</f>
        <v>487.8</v>
      </c>
      <c r="S703" s="30" t="n">
        <f aca="false">S704</f>
        <v>0</v>
      </c>
      <c r="T703" s="30" t="n">
        <f aca="false">T704</f>
        <v>0</v>
      </c>
      <c r="U703" s="30" t="n">
        <f aca="false">U704</f>
        <v>487.8</v>
      </c>
      <c r="V703" s="30" t="n">
        <f aca="false">V704</f>
        <v>0</v>
      </c>
      <c r="W703" s="30" t="n">
        <f aca="false">W704</f>
        <v>0</v>
      </c>
      <c r="X703" s="30" t="n">
        <f aca="false">X704</f>
        <v>487.8</v>
      </c>
      <c r="Y703" s="30" t="n">
        <f aca="false">Y704</f>
        <v>0</v>
      </c>
      <c r="Z703" s="30" t="n">
        <f aca="false">Z704</f>
        <v>0</v>
      </c>
      <c r="AA703" s="30" t="n">
        <f aca="false">AA704</f>
        <v>487.8</v>
      </c>
      <c r="AB703" s="30" t="n">
        <f aca="false">AB704</f>
        <v>0</v>
      </c>
      <c r="AC703" s="30" t="n">
        <f aca="false">AC704</f>
        <v>0</v>
      </c>
      <c r="AD703" s="30" t="n">
        <f aca="false">AD704</f>
        <v>487.8</v>
      </c>
      <c r="AE703" s="30" t="n">
        <f aca="false">AE704</f>
        <v>60.2</v>
      </c>
      <c r="AF703" s="30" t="n">
        <f aca="false">AF704</f>
        <v>0</v>
      </c>
      <c r="AG703" s="30" t="n">
        <v>548</v>
      </c>
      <c r="AH703" s="30" t="n">
        <f aca="false">AH704</f>
        <v>0</v>
      </c>
      <c r="AI703" s="30" t="n">
        <f aca="false">AI704</f>
        <v>0</v>
      </c>
      <c r="AJ703" s="30" t="n">
        <f aca="false">AJ704</f>
        <v>0</v>
      </c>
      <c r="AK703" s="30" t="n">
        <f aca="false">AK704</f>
        <v>0</v>
      </c>
      <c r="AL703" s="30" t="n">
        <f aca="false">AL704</f>
        <v>487.8</v>
      </c>
      <c r="AM703" s="30" t="n">
        <f aca="false">AM704</f>
        <v>0</v>
      </c>
      <c r="AN703" s="30" t="n">
        <f aca="false">AN704</f>
        <v>487.8</v>
      </c>
      <c r="AO703" s="30" t="n">
        <f aca="false">AO704</f>
        <v>0</v>
      </c>
      <c r="AP703" s="30" t="n">
        <f aca="false">AP704</f>
        <v>0</v>
      </c>
      <c r="AQ703" s="30" t="n">
        <f aca="false">AQ704</f>
        <v>487.8</v>
      </c>
      <c r="AR703" s="30" t="n">
        <f aca="false">AR704</f>
        <v>0</v>
      </c>
      <c r="AS703" s="30" t="n">
        <f aca="false">AS704</f>
        <v>0</v>
      </c>
      <c r="AT703" s="30" t="n">
        <f aca="false">AT704</f>
        <v>487.8</v>
      </c>
      <c r="AU703" s="30" t="n">
        <f aca="false">AU704</f>
        <v>0</v>
      </c>
      <c r="AV703" s="30" t="n">
        <f aca="false">AV704</f>
        <v>0</v>
      </c>
      <c r="AW703" s="30" t="n">
        <f aca="false">AW704</f>
        <v>487.8</v>
      </c>
      <c r="AX703" s="30" t="n">
        <f aca="false">AX704</f>
        <v>0</v>
      </c>
      <c r="AY703" s="30" t="n">
        <f aca="false">AY704</f>
        <v>0</v>
      </c>
      <c r="AZ703" s="30" t="n">
        <f aca="false">AZ704</f>
        <v>487.8</v>
      </c>
      <c r="BA703" s="30" t="n">
        <f aca="false">BA704</f>
        <v>0</v>
      </c>
      <c r="BB703" s="30" t="n">
        <f aca="false">BB704</f>
        <v>0</v>
      </c>
      <c r="BC703" s="30" t="n">
        <f aca="false">BC704</f>
        <v>487.8</v>
      </c>
      <c r="BD703" s="30" t="n">
        <f aca="false">BD704</f>
        <v>0</v>
      </c>
      <c r="BE703" s="30" t="n">
        <f aca="false">BE704</f>
        <v>0</v>
      </c>
      <c r="BF703" s="30" t="n">
        <v>487.8</v>
      </c>
      <c r="BG703" s="30" t="n">
        <f aca="false">BG704</f>
        <v>0</v>
      </c>
      <c r="BH703" s="30" t="n">
        <f aca="false">BH704</f>
        <v>0</v>
      </c>
      <c r="BI703" s="30" t="n">
        <f aca="false">BI704</f>
        <v>0</v>
      </c>
      <c r="BJ703" s="30" t="n">
        <f aca="false">BJ704</f>
        <v>0</v>
      </c>
      <c r="BK703" s="30" t="n">
        <f aca="false">BK704</f>
        <v>487.8</v>
      </c>
      <c r="BL703" s="30" t="n">
        <f aca="false">BL704</f>
        <v>0</v>
      </c>
      <c r="BM703" s="30" t="n">
        <f aca="false">BM704</f>
        <v>487.8</v>
      </c>
      <c r="BN703" s="30" t="n">
        <f aca="false">BN704</f>
        <v>0</v>
      </c>
      <c r="BO703" s="30" t="n">
        <f aca="false">BO704</f>
        <v>0</v>
      </c>
      <c r="BP703" s="30" t="n">
        <f aca="false">BP704</f>
        <v>487.8</v>
      </c>
      <c r="BQ703" s="30" t="n">
        <f aca="false">BQ704</f>
        <v>0</v>
      </c>
      <c r="BR703" s="30" t="n">
        <f aca="false">BR704</f>
        <v>0</v>
      </c>
      <c r="BS703" s="30" t="n">
        <f aca="false">BS704</f>
        <v>487.8</v>
      </c>
      <c r="BT703" s="30" t="n">
        <f aca="false">BT704</f>
        <v>0</v>
      </c>
      <c r="BU703" s="30" t="n">
        <f aca="false">BU704</f>
        <v>0</v>
      </c>
      <c r="BV703" s="30" t="n">
        <f aca="false">BV704</f>
        <v>487.8</v>
      </c>
      <c r="BW703" s="30" t="n">
        <f aca="false">BW704</f>
        <v>0</v>
      </c>
      <c r="BX703" s="30" t="n">
        <f aca="false">BX704</f>
        <v>0</v>
      </c>
      <c r="BY703" s="30" t="n">
        <v>487.8</v>
      </c>
      <c r="BZ703" s="43"/>
    </row>
    <row r="704" s="36" customFormat="true" ht="25.5" hidden="false" customHeight="false" outlineLevel="0" collapsed="false">
      <c r="A704" s="27" t="s">
        <v>313</v>
      </c>
      <c r="B704" s="48"/>
      <c r="C704" s="29" t="s">
        <v>531</v>
      </c>
      <c r="D704" s="29" t="s">
        <v>559</v>
      </c>
      <c r="E704" s="29" t="s">
        <v>314</v>
      </c>
      <c r="F704" s="30"/>
      <c r="G704" s="30"/>
      <c r="H704" s="30"/>
      <c r="I704" s="30"/>
      <c r="J704" s="30"/>
      <c r="K704" s="30"/>
      <c r="L704" s="30" t="n">
        <f aca="false">L705+L706</f>
        <v>0</v>
      </c>
      <c r="M704" s="30" t="n">
        <f aca="false">M705+M706</f>
        <v>487.8</v>
      </c>
      <c r="N704" s="30" t="n">
        <f aca="false">N705+N706</f>
        <v>0</v>
      </c>
      <c r="O704" s="30" t="n">
        <f aca="false">O705+O706</f>
        <v>487.8</v>
      </c>
      <c r="P704" s="30" t="n">
        <f aca="false">P705+P706</f>
        <v>0</v>
      </c>
      <c r="Q704" s="30" t="n">
        <f aca="false">Q705+Q706</f>
        <v>0</v>
      </c>
      <c r="R704" s="30" t="n">
        <f aca="false">R705+R706</f>
        <v>487.8</v>
      </c>
      <c r="S704" s="30" t="n">
        <f aca="false">S705+S706</f>
        <v>0</v>
      </c>
      <c r="T704" s="30" t="n">
        <f aca="false">T705+T706</f>
        <v>0</v>
      </c>
      <c r="U704" s="30" t="n">
        <f aca="false">U705+U706</f>
        <v>487.8</v>
      </c>
      <c r="V704" s="30" t="n">
        <f aca="false">V705+V706</f>
        <v>0</v>
      </c>
      <c r="W704" s="30" t="n">
        <f aca="false">W705+W706</f>
        <v>0</v>
      </c>
      <c r="X704" s="30" t="n">
        <f aca="false">X705+X706</f>
        <v>487.8</v>
      </c>
      <c r="Y704" s="30" t="n">
        <f aca="false">Y705+Y706</f>
        <v>0</v>
      </c>
      <c r="Z704" s="30" t="n">
        <f aca="false">Z705+Z706</f>
        <v>0</v>
      </c>
      <c r="AA704" s="30" t="n">
        <f aca="false">AA705+AA706</f>
        <v>487.8</v>
      </c>
      <c r="AB704" s="30" t="n">
        <f aca="false">AB705+AB706</f>
        <v>0</v>
      </c>
      <c r="AC704" s="30" t="n">
        <f aca="false">AC705+AC706</f>
        <v>0</v>
      </c>
      <c r="AD704" s="30" t="n">
        <f aca="false">AD705+AD706</f>
        <v>487.8</v>
      </c>
      <c r="AE704" s="30" t="n">
        <f aca="false">AE705+AE706</f>
        <v>60.2</v>
      </c>
      <c r="AF704" s="30" t="n">
        <f aca="false">AF705+AF706</f>
        <v>0</v>
      </c>
      <c r="AG704" s="30" t="n">
        <v>548</v>
      </c>
      <c r="AH704" s="30" t="n">
        <f aca="false">AH705+AH706</f>
        <v>0</v>
      </c>
      <c r="AI704" s="30" t="n">
        <f aca="false">AI705+AI706</f>
        <v>0</v>
      </c>
      <c r="AJ704" s="30" t="n">
        <f aca="false">AJ705+AJ706</f>
        <v>0</v>
      </c>
      <c r="AK704" s="30" t="n">
        <f aca="false">AK705+AK706</f>
        <v>0</v>
      </c>
      <c r="AL704" s="30" t="n">
        <f aca="false">AL705+AL706</f>
        <v>487.8</v>
      </c>
      <c r="AM704" s="30" t="n">
        <f aca="false">AM705+AM706</f>
        <v>0</v>
      </c>
      <c r="AN704" s="30" t="n">
        <f aca="false">AN705+AN706</f>
        <v>487.8</v>
      </c>
      <c r="AO704" s="30" t="n">
        <f aca="false">AO705+AO706</f>
        <v>0</v>
      </c>
      <c r="AP704" s="30" t="n">
        <f aca="false">AP705+AP706</f>
        <v>0</v>
      </c>
      <c r="AQ704" s="30" t="n">
        <f aca="false">AQ705+AQ706</f>
        <v>487.8</v>
      </c>
      <c r="AR704" s="30" t="n">
        <f aca="false">AR705+AR706</f>
        <v>0</v>
      </c>
      <c r="AS704" s="30" t="n">
        <f aca="false">AS705+AS706</f>
        <v>0</v>
      </c>
      <c r="AT704" s="30" t="n">
        <f aca="false">AT705+AT706</f>
        <v>487.8</v>
      </c>
      <c r="AU704" s="30" t="n">
        <f aca="false">AU705+AU706</f>
        <v>0</v>
      </c>
      <c r="AV704" s="30" t="n">
        <f aca="false">AV705+AV706</f>
        <v>0</v>
      </c>
      <c r="AW704" s="30" t="n">
        <f aca="false">AW705+AW706</f>
        <v>487.8</v>
      </c>
      <c r="AX704" s="30" t="n">
        <f aca="false">AX705+AX706</f>
        <v>0</v>
      </c>
      <c r="AY704" s="30" t="n">
        <f aca="false">AY705+AY706</f>
        <v>0</v>
      </c>
      <c r="AZ704" s="30" t="n">
        <f aca="false">AZ705+AZ706</f>
        <v>487.8</v>
      </c>
      <c r="BA704" s="30" t="n">
        <f aca="false">BA705+BA706</f>
        <v>0</v>
      </c>
      <c r="BB704" s="30" t="n">
        <f aca="false">BB705+BB706</f>
        <v>0</v>
      </c>
      <c r="BC704" s="30" t="n">
        <f aca="false">BC705+BC706</f>
        <v>487.8</v>
      </c>
      <c r="BD704" s="30" t="n">
        <f aca="false">BD705+BD706</f>
        <v>0</v>
      </c>
      <c r="BE704" s="30" t="n">
        <f aca="false">BE705+BE706</f>
        <v>0</v>
      </c>
      <c r="BF704" s="30" t="n">
        <v>487.8</v>
      </c>
      <c r="BG704" s="30" t="n">
        <f aca="false">BG705+BG706</f>
        <v>0</v>
      </c>
      <c r="BH704" s="30" t="n">
        <f aca="false">BH705+BH706</f>
        <v>0</v>
      </c>
      <c r="BI704" s="30" t="n">
        <f aca="false">BI705+BI706</f>
        <v>0</v>
      </c>
      <c r="BJ704" s="30" t="n">
        <f aca="false">BJ705+BJ706</f>
        <v>0</v>
      </c>
      <c r="BK704" s="30" t="n">
        <f aca="false">BK705+BK706</f>
        <v>487.8</v>
      </c>
      <c r="BL704" s="30" t="n">
        <f aca="false">BL705+BL706</f>
        <v>0</v>
      </c>
      <c r="BM704" s="30" t="n">
        <f aca="false">BM705+BM706</f>
        <v>487.8</v>
      </c>
      <c r="BN704" s="30" t="n">
        <f aca="false">BN705+BN706</f>
        <v>0</v>
      </c>
      <c r="BO704" s="30" t="n">
        <f aca="false">BO705+BO706</f>
        <v>0</v>
      </c>
      <c r="BP704" s="30" t="n">
        <f aca="false">BP705+BP706</f>
        <v>487.8</v>
      </c>
      <c r="BQ704" s="30" t="n">
        <f aca="false">BQ705+BQ706</f>
        <v>0</v>
      </c>
      <c r="BR704" s="30" t="n">
        <f aca="false">BR705+BR706</f>
        <v>0</v>
      </c>
      <c r="BS704" s="30" t="n">
        <f aca="false">BS705+BS706</f>
        <v>487.8</v>
      </c>
      <c r="BT704" s="30" t="n">
        <f aca="false">BT705+BT706</f>
        <v>0</v>
      </c>
      <c r="BU704" s="30" t="n">
        <f aca="false">BU705+BU706</f>
        <v>0</v>
      </c>
      <c r="BV704" s="30" t="n">
        <f aca="false">BV705+BV706</f>
        <v>487.8</v>
      </c>
      <c r="BW704" s="30" t="n">
        <f aca="false">BW705+BW706</f>
        <v>0</v>
      </c>
      <c r="BX704" s="30" t="n">
        <f aca="false">BX705+BX706</f>
        <v>0</v>
      </c>
      <c r="BY704" s="30" t="n">
        <v>487.8</v>
      </c>
      <c r="BZ704" s="43"/>
    </row>
    <row r="705" s="36" customFormat="true" ht="12.75" hidden="true" customHeight="false" outlineLevel="0" collapsed="false">
      <c r="A705" s="31" t="s">
        <v>534</v>
      </c>
      <c r="B705" s="48"/>
      <c r="C705" s="33" t="s">
        <v>531</v>
      </c>
      <c r="D705" s="33" t="s">
        <v>559</v>
      </c>
      <c r="E705" s="33" t="s">
        <v>535</v>
      </c>
      <c r="F705" s="34"/>
      <c r="G705" s="34"/>
      <c r="H705" s="34"/>
      <c r="I705" s="34"/>
      <c r="J705" s="34"/>
      <c r="K705" s="34"/>
      <c r="L705" s="34" t="n">
        <v>0</v>
      </c>
      <c r="M705" s="34" t="n">
        <v>0</v>
      </c>
      <c r="N705" s="34" t="n">
        <v>0</v>
      </c>
      <c r="O705" s="34" t="n">
        <f aca="false">SUM(L705:N705)</f>
        <v>0</v>
      </c>
      <c r="P705" s="34" t="n">
        <v>0</v>
      </c>
      <c r="Q705" s="34" t="n">
        <v>0</v>
      </c>
      <c r="R705" s="34" t="n">
        <f aca="false">SUM(O705:Q705)</f>
        <v>0</v>
      </c>
      <c r="S705" s="34" t="n">
        <v>0</v>
      </c>
      <c r="T705" s="34" t="n">
        <v>0</v>
      </c>
      <c r="U705" s="34" t="n">
        <f aca="false">SUM(R705:T705)</f>
        <v>0</v>
      </c>
      <c r="V705" s="34" t="n">
        <v>0</v>
      </c>
      <c r="W705" s="34" t="n">
        <v>0</v>
      </c>
      <c r="X705" s="34" t="n">
        <f aca="false">SUM(U705:W705)</f>
        <v>0</v>
      </c>
      <c r="Y705" s="34" t="n">
        <v>0</v>
      </c>
      <c r="Z705" s="34" t="n">
        <v>0</v>
      </c>
      <c r="AA705" s="34" t="n">
        <f aca="false">SUM(X705:Z705)</f>
        <v>0</v>
      </c>
      <c r="AB705" s="34" t="n">
        <v>0</v>
      </c>
      <c r="AC705" s="34" t="n">
        <v>0</v>
      </c>
      <c r="AD705" s="34" t="n">
        <f aca="false">SUM(AA705:AC705)</f>
        <v>0</v>
      </c>
      <c r="AE705" s="34" t="n">
        <v>0</v>
      </c>
      <c r="AF705" s="34" t="n">
        <v>0</v>
      </c>
      <c r="AG705" s="34" t="n">
        <v>0</v>
      </c>
      <c r="AH705" s="34"/>
      <c r="AI705" s="34"/>
      <c r="AJ705" s="34"/>
      <c r="AK705" s="34" t="n">
        <v>0</v>
      </c>
      <c r="AL705" s="34" t="n">
        <v>0</v>
      </c>
      <c r="AM705" s="34" t="n">
        <v>0</v>
      </c>
      <c r="AN705" s="34" t="n">
        <f aca="false">SUM(AK705:AM705)</f>
        <v>0</v>
      </c>
      <c r="AO705" s="34" t="n">
        <v>0</v>
      </c>
      <c r="AP705" s="34" t="n">
        <v>0</v>
      </c>
      <c r="AQ705" s="34" t="n">
        <f aca="false">SUM(AN705:AP705)</f>
        <v>0</v>
      </c>
      <c r="AR705" s="34" t="n">
        <v>0</v>
      </c>
      <c r="AS705" s="34" t="n">
        <v>0</v>
      </c>
      <c r="AT705" s="34" t="n">
        <f aca="false">SUM(AQ705:AS705)</f>
        <v>0</v>
      </c>
      <c r="AU705" s="34" t="n">
        <v>0</v>
      </c>
      <c r="AV705" s="34" t="n">
        <v>0</v>
      </c>
      <c r="AW705" s="34" t="n">
        <f aca="false">SUM(AT705:AV705)</f>
        <v>0</v>
      </c>
      <c r="AX705" s="34" t="n">
        <v>0</v>
      </c>
      <c r="AY705" s="34" t="n">
        <v>0</v>
      </c>
      <c r="AZ705" s="34" t="n">
        <f aca="false">SUM(AW705:AY705)</f>
        <v>0</v>
      </c>
      <c r="BA705" s="34" t="n">
        <v>0</v>
      </c>
      <c r="BB705" s="34" t="n">
        <v>0</v>
      </c>
      <c r="BC705" s="34" t="n">
        <f aca="false">SUM(AZ705:BB705)</f>
        <v>0</v>
      </c>
      <c r="BD705" s="34" t="n">
        <v>0</v>
      </c>
      <c r="BE705" s="34" t="n">
        <v>0</v>
      </c>
      <c r="BF705" s="34" t="n">
        <v>0</v>
      </c>
      <c r="BG705" s="34"/>
      <c r="BH705" s="34"/>
      <c r="BI705" s="34"/>
      <c r="BJ705" s="34" t="n">
        <v>0</v>
      </c>
      <c r="BK705" s="34" t="n">
        <v>0</v>
      </c>
      <c r="BL705" s="34" t="n">
        <v>0</v>
      </c>
      <c r="BM705" s="34" t="n">
        <f aca="false">SUM(BJ705:BL705)</f>
        <v>0</v>
      </c>
      <c r="BN705" s="34" t="n">
        <v>0</v>
      </c>
      <c r="BO705" s="34" t="n">
        <v>0</v>
      </c>
      <c r="BP705" s="34" t="n">
        <f aca="false">SUM(BM705:BO705)</f>
        <v>0</v>
      </c>
      <c r="BQ705" s="34" t="n">
        <v>0</v>
      </c>
      <c r="BR705" s="34" t="n">
        <v>0</v>
      </c>
      <c r="BS705" s="34" t="n">
        <f aca="false">SUM(BP705:BR705)</f>
        <v>0</v>
      </c>
      <c r="BT705" s="34" t="n">
        <v>0</v>
      </c>
      <c r="BU705" s="34" t="n">
        <v>0</v>
      </c>
      <c r="BV705" s="34" t="n">
        <f aca="false">SUM(BS705:BU705)</f>
        <v>0</v>
      </c>
      <c r="BW705" s="34" t="n">
        <v>0</v>
      </c>
      <c r="BX705" s="34" t="n">
        <v>0</v>
      </c>
      <c r="BY705" s="34" t="n">
        <v>0</v>
      </c>
      <c r="BZ705" s="20"/>
    </row>
    <row r="706" s="36" customFormat="true" ht="12.75" hidden="false" customHeight="false" outlineLevel="0" collapsed="false">
      <c r="A706" s="31" t="s">
        <v>538</v>
      </c>
      <c r="B706" s="48"/>
      <c r="C706" s="33" t="s">
        <v>531</v>
      </c>
      <c r="D706" s="33" t="s">
        <v>559</v>
      </c>
      <c r="E706" s="33" t="s">
        <v>539</v>
      </c>
      <c r="F706" s="34"/>
      <c r="G706" s="34"/>
      <c r="H706" s="34"/>
      <c r="I706" s="34"/>
      <c r="J706" s="34"/>
      <c r="K706" s="34"/>
      <c r="L706" s="34" t="n">
        <v>0</v>
      </c>
      <c r="M706" s="34" t="n">
        <v>487.8</v>
      </c>
      <c r="N706" s="34" t="n">
        <v>0</v>
      </c>
      <c r="O706" s="34" t="n">
        <f aca="false">SUM(L706:N706)</f>
        <v>487.8</v>
      </c>
      <c r="P706" s="34" t="n">
        <v>0</v>
      </c>
      <c r="Q706" s="34" t="n">
        <v>0</v>
      </c>
      <c r="R706" s="34" t="n">
        <f aca="false">SUM(O706:Q706)</f>
        <v>487.8</v>
      </c>
      <c r="S706" s="34" t="n">
        <v>0</v>
      </c>
      <c r="T706" s="34" t="n">
        <v>0</v>
      </c>
      <c r="U706" s="34" t="n">
        <f aca="false">SUM(R706:T706)</f>
        <v>487.8</v>
      </c>
      <c r="V706" s="34" t="n">
        <v>0</v>
      </c>
      <c r="W706" s="34" t="n">
        <v>0</v>
      </c>
      <c r="X706" s="34" t="n">
        <f aca="false">SUM(U706:W706)</f>
        <v>487.8</v>
      </c>
      <c r="Y706" s="34" t="n">
        <v>0</v>
      </c>
      <c r="Z706" s="34" t="n">
        <v>0</v>
      </c>
      <c r="AA706" s="34" t="n">
        <f aca="false">SUM(X706:Z706)</f>
        <v>487.8</v>
      </c>
      <c r="AB706" s="34" t="n">
        <v>0</v>
      </c>
      <c r="AC706" s="34" t="n">
        <v>0</v>
      </c>
      <c r="AD706" s="34" t="n">
        <f aca="false">SUM(AA706:AC706)</f>
        <v>487.8</v>
      </c>
      <c r="AE706" s="34" t="n">
        <v>60.2</v>
      </c>
      <c r="AF706" s="34" t="n">
        <v>0</v>
      </c>
      <c r="AG706" s="34" t="n">
        <v>548</v>
      </c>
      <c r="AH706" s="34"/>
      <c r="AI706" s="34"/>
      <c r="AJ706" s="34"/>
      <c r="AK706" s="34" t="n">
        <v>0</v>
      </c>
      <c r="AL706" s="34" t="n">
        <v>487.8</v>
      </c>
      <c r="AM706" s="34" t="n">
        <v>0</v>
      </c>
      <c r="AN706" s="34" t="n">
        <f aca="false">SUM(AK706:AM706)</f>
        <v>487.8</v>
      </c>
      <c r="AO706" s="34" t="n">
        <v>0</v>
      </c>
      <c r="AP706" s="34" t="n">
        <v>0</v>
      </c>
      <c r="AQ706" s="34" t="n">
        <f aca="false">SUM(AN706:AP706)</f>
        <v>487.8</v>
      </c>
      <c r="AR706" s="34" t="n">
        <v>0</v>
      </c>
      <c r="AS706" s="34" t="n">
        <v>0</v>
      </c>
      <c r="AT706" s="34" t="n">
        <f aca="false">SUM(AQ706:AS706)</f>
        <v>487.8</v>
      </c>
      <c r="AU706" s="34" t="n">
        <v>0</v>
      </c>
      <c r="AV706" s="34" t="n">
        <v>0</v>
      </c>
      <c r="AW706" s="34" t="n">
        <f aca="false">SUM(AT706:AV706)</f>
        <v>487.8</v>
      </c>
      <c r="AX706" s="34" t="n">
        <v>0</v>
      </c>
      <c r="AY706" s="34" t="n">
        <v>0</v>
      </c>
      <c r="AZ706" s="34" t="n">
        <f aca="false">SUM(AW706:AY706)</f>
        <v>487.8</v>
      </c>
      <c r="BA706" s="34" t="n">
        <v>0</v>
      </c>
      <c r="BB706" s="34" t="n">
        <v>0</v>
      </c>
      <c r="BC706" s="34" t="n">
        <f aca="false">SUM(AZ706:BB706)</f>
        <v>487.8</v>
      </c>
      <c r="BD706" s="34" t="n">
        <v>0</v>
      </c>
      <c r="BE706" s="34" t="n">
        <v>0</v>
      </c>
      <c r="BF706" s="34" t="n">
        <v>487.8</v>
      </c>
      <c r="BG706" s="34"/>
      <c r="BH706" s="34"/>
      <c r="BI706" s="34"/>
      <c r="BJ706" s="34" t="n">
        <v>0</v>
      </c>
      <c r="BK706" s="34" t="n">
        <v>487.8</v>
      </c>
      <c r="BL706" s="34" t="n">
        <v>0</v>
      </c>
      <c r="BM706" s="34" t="n">
        <f aca="false">SUM(BJ706:BL706)</f>
        <v>487.8</v>
      </c>
      <c r="BN706" s="34" t="n">
        <v>0</v>
      </c>
      <c r="BO706" s="34" t="n">
        <v>0</v>
      </c>
      <c r="BP706" s="34" t="n">
        <f aca="false">SUM(BM706:BO706)</f>
        <v>487.8</v>
      </c>
      <c r="BQ706" s="34" t="n">
        <v>0</v>
      </c>
      <c r="BR706" s="34" t="n">
        <v>0</v>
      </c>
      <c r="BS706" s="34" t="n">
        <f aca="false">SUM(BP706:BR706)</f>
        <v>487.8</v>
      </c>
      <c r="BT706" s="34" t="n">
        <v>0</v>
      </c>
      <c r="BU706" s="34" t="n">
        <v>0</v>
      </c>
      <c r="BV706" s="34" t="n">
        <f aca="false">SUM(BS706:BU706)</f>
        <v>487.8</v>
      </c>
      <c r="BW706" s="34" t="n">
        <v>0</v>
      </c>
      <c r="BX706" s="34" t="n">
        <v>0</v>
      </c>
      <c r="BY706" s="34" t="n">
        <v>487.8</v>
      </c>
      <c r="BZ706" s="20"/>
    </row>
    <row r="707" s="36" customFormat="true" ht="76.5" hidden="false" customHeight="false" outlineLevel="0" collapsed="false">
      <c r="A707" s="27" t="s">
        <v>560</v>
      </c>
      <c r="B707" s="48"/>
      <c r="C707" s="29" t="s">
        <v>531</v>
      </c>
      <c r="D707" s="29" t="s">
        <v>561</v>
      </c>
      <c r="E707" s="29"/>
      <c r="F707" s="30"/>
      <c r="G707" s="30"/>
      <c r="H707" s="30"/>
      <c r="I707" s="30"/>
      <c r="J707" s="30"/>
      <c r="K707" s="30"/>
      <c r="L707" s="30"/>
      <c r="M707" s="30"/>
      <c r="N707" s="30"/>
      <c r="O707" s="30" t="n">
        <f aca="false">O708</f>
        <v>0</v>
      </c>
      <c r="P707" s="30" t="n">
        <f aca="false">P708</f>
        <v>48233</v>
      </c>
      <c r="Q707" s="30" t="n">
        <f aca="false">Q708</f>
        <v>0</v>
      </c>
      <c r="R707" s="30" t="n">
        <f aca="false">R708</f>
        <v>48233</v>
      </c>
      <c r="S707" s="30" t="n">
        <f aca="false">S708</f>
        <v>0</v>
      </c>
      <c r="T707" s="30" t="n">
        <f aca="false">T708</f>
        <v>0</v>
      </c>
      <c r="U707" s="30" t="n">
        <f aca="false">U708</f>
        <v>48233</v>
      </c>
      <c r="V707" s="30" t="n">
        <f aca="false">V708</f>
        <v>0</v>
      </c>
      <c r="W707" s="30" t="n">
        <f aca="false">W708</f>
        <v>0</v>
      </c>
      <c r="X707" s="30" t="n">
        <f aca="false">X708</f>
        <v>48233</v>
      </c>
      <c r="Y707" s="30" t="n">
        <f aca="false">Y708</f>
        <v>0</v>
      </c>
      <c r="Z707" s="30" t="n">
        <f aca="false">Z708</f>
        <v>0</v>
      </c>
      <c r="AA707" s="30" t="n">
        <f aca="false">AA708</f>
        <v>48233</v>
      </c>
      <c r="AB707" s="30" t="n">
        <f aca="false">AB708</f>
        <v>0</v>
      </c>
      <c r="AC707" s="30" t="n">
        <f aca="false">AC708</f>
        <v>0</v>
      </c>
      <c r="AD707" s="30" t="n">
        <f aca="false">AD708</f>
        <v>48233</v>
      </c>
      <c r="AE707" s="30" t="n">
        <f aca="false">AE708</f>
        <v>0</v>
      </c>
      <c r="AF707" s="30" t="n">
        <f aca="false">AF708</f>
        <v>0</v>
      </c>
      <c r="AG707" s="30" t="n">
        <v>48233</v>
      </c>
      <c r="AH707" s="30" t="n">
        <f aca="false">AH708</f>
        <v>0</v>
      </c>
      <c r="AI707" s="30" t="n">
        <f aca="false">AI708</f>
        <v>0</v>
      </c>
      <c r="AJ707" s="30" t="n">
        <f aca="false">AJ708</f>
        <v>0</v>
      </c>
      <c r="AK707" s="30" t="n">
        <f aca="false">AK708</f>
        <v>0</v>
      </c>
      <c r="AL707" s="30" t="n">
        <f aca="false">AL708</f>
        <v>0</v>
      </c>
      <c r="AM707" s="30" t="n">
        <f aca="false">AM708</f>
        <v>0</v>
      </c>
      <c r="AN707" s="30" t="n">
        <f aca="false">AN708</f>
        <v>0</v>
      </c>
      <c r="AO707" s="30" t="n">
        <f aca="false">AO708</f>
        <v>0</v>
      </c>
      <c r="AP707" s="30" t="n">
        <f aca="false">AP708</f>
        <v>0</v>
      </c>
      <c r="AQ707" s="30" t="n">
        <f aca="false">AQ708</f>
        <v>0</v>
      </c>
      <c r="AR707" s="30" t="n">
        <f aca="false">AR708</f>
        <v>0</v>
      </c>
      <c r="AS707" s="30" t="n">
        <f aca="false">AS708</f>
        <v>0</v>
      </c>
      <c r="AT707" s="30" t="n">
        <f aca="false">AT708</f>
        <v>0</v>
      </c>
      <c r="AU707" s="30" t="n">
        <f aca="false">AU708</f>
        <v>0</v>
      </c>
      <c r="AV707" s="30" t="n">
        <f aca="false">AV708</f>
        <v>0</v>
      </c>
      <c r="AW707" s="30" t="n">
        <f aca="false">AW708</f>
        <v>0</v>
      </c>
      <c r="AX707" s="30" t="n">
        <f aca="false">AX708</f>
        <v>0</v>
      </c>
      <c r="AY707" s="30" t="n">
        <f aca="false">AY708</f>
        <v>0</v>
      </c>
      <c r="AZ707" s="30" t="n">
        <f aca="false">AZ708</f>
        <v>0</v>
      </c>
      <c r="BA707" s="30" t="n">
        <f aca="false">BA708</f>
        <v>0</v>
      </c>
      <c r="BB707" s="30" t="n">
        <f aca="false">BB708</f>
        <v>0</v>
      </c>
      <c r="BC707" s="30" t="n">
        <f aca="false">BC708</f>
        <v>0</v>
      </c>
      <c r="BD707" s="30" t="n">
        <f aca="false">BD708</f>
        <v>0</v>
      </c>
      <c r="BE707" s="30" t="n">
        <f aca="false">BE708</f>
        <v>0</v>
      </c>
      <c r="BF707" s="30" t="n">
        <v>0</v>
      </c>
      <c r="BG707" s="30" t="n">
        <f aca="false">BG708</f>
        <v>0</v>
      </c>
      <c r="BH707" s="30" t="n">
        <f aca="false">BH708</f>
        <v>0</v>
      </c>
      <c r="BI707" s="30" t="n">
        <f aca="false">BI708</f>
        <v>0</v>
      </c>
      <c r="BJ707" s="30" t="n">
        <f aca="false">BJ708</f>
        <v>0</v>
      </c>
      <c r="BK707" s="30" t="n">
        <f aca="false">BK708</f>
        <v>0</v>
      </c>
      <c r="BL707" s="30" t="n">
        <f aca="false">BL708</f>
        <v>0</v>
      </c>
      <c r="BM707" s="30" t="n">
        <f aca="false">BM708</f>
        <v>0</v>
      </c>
      <c r="BN707" s="30" t="n">
        <f aca="false">BN708</f>
        <v>0</v>
      </c>
      <c r="BO707" s="30" t="n">
        <f aca="false">BO708</f>
        <v>0</v>
      </c>
      <c r="BP707" s="30" t="n">
        <f aca="false">BP708</f>
        <v>0</v>
      </c>
      <c r="BQ707" s="30" t="n">
        <f aca="false">BQ708</f>
        <v>0</v>
      </c>
      <c r="BR707" s="30" t="n">
        <f aca="false">BR708</f>
        <v>0</v>
      </c>
      <c r="BS707" s="30" t="n">
        <f aca="false">BS708</f>
        <v>0</v>
      </c>
      <c r="BT707" s="30" t="n">
        <f aca="false">BT708</f>
        <v>0</v>
      </c>
      <c r="BU707" s="30" t="n">
        <f aca="false">BU708</f>
        <v>0</v>
      </c>
      <c r="BV707" s="30" t="n">
        <f aca="false">BV708</f>
        <v>0</v>
      </c>
      <c r="BW707" s="30" t="n">
        <f aca="false">BW708</f>
        <v>0</v>
      </c>
      <c r="BX707" s="30" t="n">
        <f aca="false">BX708</f>
        <v>0</v>
      </c>
      <c r="BY707" s="30" t="n">
        <v>0</v>
      </c>
      <c r="BZ707" s="43"/>
    </row>
    <row r="708" s="36" customFormat="true" ht="25.5" hidden="false" customHeight="false" outlineLevel="0" collapsed="false">
      <c r="A708" s="27" t="s">
        <v>313</v>
      </c>
      <c r="B708" s="48"/>
      <c r="C708" s="29" t="s">
        <v>531</v>
      </c>
      <c r="D708" s="29" t="s">
        <v>561</v>
      </c>
      <c r="E708" s="29" t="s">
        <v>314</v>
      </c>
      <c r="F708" s="30"/>
      <c r="G708" s="30"/>
      <c r="H708" s="30"/>
      <c r="I708" s="30"/>
      <c r="J708" s="30"/>
      <c r="K708" s="30"/>
      <c r="L708" s="30"/>
      <c r="M708" s="30"/>
      <c r="N708" s="30"/>
      <c r="O708" s="30" t="n">
        <f aca="false">SUM(O709:O710)</f>
        <v>0</v>
      </c>
      <c r="P708" s="30" t="n">
        <f aca="false">SUM(P709:P710)</f>
        <v>48233</v>
      </c>
      <c r="Q708" s="30" t="n">
        <f aca="false">SUM(Q709:Q710)</f>
        <v>0</v>
      </c>
      <c r="R708" s="30" t="n">
        <f aca="false">SUM(R709:R710)</f>
        <v>48233</v>
      </c>
      <c r="S708" s="30" t="n">
        <f aca="false">SUM(S709:S710)</f>
        <v>0</v>
      </c>
      <c r="T708" s="30" t="n">
        <f aca="false">SUM(T709:T710)</f>
        <v>0</v>
      </c>
      <c r="U708" s="30" t="n">
        <f aca="false">SUM(U709:U710)</f>
        <v>48233</v>
      </c>
      <c r="V708" s="30" t="n">
        <f aca="false">SUM(V709:V710)</f>
        <v>0</v>
      </c>
      <c r="W708" s="30" t="n">
        <f aca="false">SUM(W709:W710)</f>
        <v>0</v>
      </c>
      <c r="X708" s="30" t="n">
        <f aca="false">SUM(X709:X710)</f>
        <v>48233</v>
      </c>
      <c r="Y708" s="30" t="n">
        <f aca="false">SUM(Y709:Y710)</f>
        <v>0</v>
      </c>
      <c r="Z708" s="30" t="n">
        <f aca="false">SUM(Z709:Z710)</f>
        <v>0</v>
      </c>
      <c r="AA708" s="30" t="n">
        <f aca="false">SUM(AA709:AA710)</f>
        <v>48233</v>
      </c>
      <c r="AB708" s="30" t="n">
        <f aca="false">SUM(AB709:AB710)</f>
        <v>0</v>
      </c>
      <c r="AC708" s="30" t="n">
        <f aca="false">SUM(AC709:AC710)</f>
        <v>0</v>
      </c>
      <c r="AD708" s="30" t="n">
        <f aca="false">SUM(AD709:AD710)</f>
        <v>48233</v>
      </c>
      <c r="AE708" s="30" t="n">
        <f aca="false">SUM(AE709:AE710)</f>
        <v>0</v>
      </c>
      <c r="AF708" s="30" t="n">
        <f aca="false">SUM(AF709:AF710)</f>
        <v>0</v>
      </c>
      <c r="AG708" s="30" t="n">
        <v>48233</v>
      </c>
      <c r="AH708" s="30" t="n">
        <f aca="false">SUM(AH709:AH710)</f>
        <v>0</v>
      </c>
      <c r="AI708" s="30" t="n">
        <f aca="false">SUM(AI709:AI710)</f>
        <v>0</v>
      </c>
      <c r="AJ708" s="30" t="n">
        <f aca="false">SUM(AJ709:AJ710)</f>
        <v>0</v>
      </c>
      <c r="AK708" s="30" t="n">
        <f aca="false">SUM(AK709:AK710)</f>
        <v>0</v>
      </c>
      <c r="AL708" s="30" t="n">
        <f aca="false">SUM(AL709:AL710)</f>
        <v>0</v>
      </c>
      <c r="AM708" s="30" t="n">
        <f aca="false">SUM(AM709:AM710)</f>
        <v>0</v>
      </c>
      <c r="AN708" s="30" t="n">
        <f aca="false">SUM(AN709:AN710)</f>
        <v>0</v>
      </c>
      <c r="AO708" s="30" t="n">
        <f aca="false">SUM(AO709:AO710)</f>
        <v>0</v>
      </c>
      <c r="AP708" s="30" t="n">
        <f aca="false">SUM(AP709:AP710)</f>
        <v>0</v>
      </c>
      <c r="AQ708" s="30" t="n">
        <f aca="false">SUM(AQ709:AQ710)</f>
        <v>0</v>
      </c>
      <c r="AR708" s="30" t="n">
        <f aca="false">SUM(AR709:AR710)</f>
        <v>0</v>
      </c>
      <c r="AS708" s="30" t="n">
        <f aca="false">SUM(AS709:AS710)</f>
        <v>0</v>
      </c>
      <c r="AT708" s="30" t="n">
        <f aca="false">SUM(AT709:AT710)</f>
        <v>0</v>
      </c>
      <c r="AU708" s="30" t="n">
        <f aca="false">SUM(AU709:AU710)</f>
        <v>0</v>
      </c>
      <c r="AV708" s="30" t="n">
        <f aca="false">SUM(AV709:AV710)</f>
        <v>0</v>
      </c>
      <c r="AW708" s="30" t="n">
        <f aca="false">SUM(AW709:AW710)</f>
        <v>0</v>
      </c>
      <c r="AX708" s="30" t="n">
        <f aca="false">SUM(AX709:AX710)</f>
        <v>0</v>
      </c>
      <c r="AY708" s="30" t="n">
        <f aca="false">SUM(AY709:AY710)</f>
        <v>0</v>
      </c>
      <c r="AZ708" s="30" t="n">
        <f aca="false">SUM(AZ709:AZ710)</f>
        <v>0</v>
      </c>
      <c r="BA708" s="30" t="n">
        <f aca="false">SUM(BA709:BA710)</f>
        <v>0</v>
      </c>
      <c r="BB708" s="30" t="n">
        <f aca="false">SUM(BB709:BB710)</f>
        <v>0</v>
      </c>
      <c r="BC708" s="30" t="n">
        <f aca="false">SUM(BC709:BC710)</f>
        <v>0</v>
      </c>
      <c r="BD708" s="30" t="n">
        <f aca="false">SUM(BD709:BD710)</f>
        <v>0</v>
      </c>
      <c r="BE708" s="30" t="n">
        <f aca="false">SUM(BE709:BE710)</f>
        <v>0</v>
      </c>
      <c r="BF708" s="30" t="n">
        <v>0</v>
      </c>
      <c r="BG708" s="30" t="n">
        <f aca="false">SUM(BG709:BG710)</f>
        <v>0</v>
      </c>
      <c r="BH708" s="30" t="n">
        <f aca="false">SUM(BH709:BH710)</f>
        <v>0</v>
      </c>
      <c r="BI708" s="30" t="n">
        <f aca="false">SUM(BI709:BI710)</f>
        <v>0</v>
      </c>
      <c r="BJ708" s="30" t="n">
        <f aca="false">SUM(BJ709:BJ710)</f>
        <v>0</v>
      </c>
      <c r="BK708" s="30" t="n">
        <f aca="false">SUM(BK709:BK710)</f>
        <v>0</v>
      </c>
      <c r="BL708" s="30" t="n">
        <f aca="false">SUM(BL709:BL710)</f>
        <v>0</v>
      </c>
      <c r="BM708" s="30" t="n">
        <f aca="false">SUM(BM709:BM710)</f>
        <v>0</v>
      </c>
      <c r="BN708" s="30" t="n">
        <f aca="false">SUM(BN709:BN710)</f>
        <v>0</v>
      </c>
      <c r="BO708" s="30" t="n">
        <f aca="false">SUM(BO709:BO710)</f>
        <v>0</v>
      </c>
      <c r="BP708" s="30" t="n">
        <f aca="false">SUM(BP709:BP710)</f>
        <v>0</v>
      </c>
      <c r="BQ708" s="30" t="n">
        <f aca="false">SUM(BQ709:BQ710)</f>
        <v>0</v>
      </c>
      <c r="BR708" s="30" t="n">
        <f aca="false">SUM(BR709:BR710)</f>
        <v>0</v>
      </c>
      <c r="BS708" s="30" t="n">
        <f aca="false">SUM(BS709:BS710)</f>
        <v>0</v>
      </c>
      <c r="BT708" s="30" t="n">
        <f aca="false">SUM(BT709:BT710)</f>
        <v>0</v>
      </c>
      <c r="BU708" s="30" t="n">
        <f aca="false">SUM(BU709:BU710)</f>
        <v>0</v>
      </c>
      <c r="BV708" s="30" t="n">
        <f aca="false">SUM(BV709:BV710)</f>
        <v>0</v>
      </c>
      <c r="BW708" s="30" t="n">
        <f aca="false">SUM(BW709:BW710)</f>
        <v>0</v>
      </c>
      <c r="BX708" s="30" t="n">
        <f aca="false">SUM(BX709:BX710)</f>
        <v>0</v>
      </c>
      <c r="BY708" s="30" t="n">
        <v>0</v>
      </c>
      <c r="BZ708" s="43"/>
    </row>
    <row r="709" s="2" customFormat="true" ht="12.75" hidden="false" customHeight="false" outlineLevel="0" collapsed="false">
      <c r="A709" s="31" t="s">
        <v>534</v>
      </c>
      <c r="B709" s="47"/>
      <c r="C709" s="33" t="s">
        <v>531</v>
      </c>
      <c r="D709" s="33" t="s">
        <v>561</v>
      </c>
      <c r="E709" s="33" t="s">
        <v>535</v>
      </c>
      <c r="F709" s="34"/>
      <c r="G709" s="34"/>
      <c r="H709" s="34"/>
      <c r="I709" s="34"/>
      <c r="J709" s="34"/>
      <c r="K709" s="34"/>
      <c r="L709" s="34"/>
      <c r="M709" s="34"/>
      <c r="N709" s="34"/>
      <c r="O709" s="34" t="n">
        <v>0</v>
      </c>
      <c r="P709" s="34" t="n">
        <v>3204.5</v>
      </c>
      <c r="Q709" s="34" t="n">
        <v>0</v>
      </c>
      <c r="R709" s="34" t="n">
        <f aca="false">SUM(O709:Q709)</f>
        <v>3204.5</v>
      </c>
      <c r="S709" s="34" t="n">
        <v>0</v>
      </c>
      <c r="T709" s="34" t="n">
        <v>0</v>
      </c>
      <c r="U709" s="34" t="n">
        <f aca="false">SUM(R709:T709)</f>
        <v>3204.5</v>
      </c>
      <c r="V709" s="34" t="n">
        <v>0</v>
      </c>
      <c r="W709" s="34" t="n">
        <v>0</v>
      </c>
      <c r="X709" s="34" t="n">
        <f aca="false">SUM(U709:W709)</f>
        <v>3204.5</v>
      </c>
      <c r="Y709" s="34" t="n">
        <v>0</v>
      </c>
      <c r="Z709" s="34" t="n">
        <v>0</v>
      </c>
      <c r="AA709" s="34" t="n">
        <f aca="false">SUM(X709:Z709)</f>
        <v>3204.5</v>
      </c>
      <c r="AB709" s="34" t="n">
        <v>0</v>
      </c>
      <c r="AC709" s="34" t="n">
        <v>0</v>
      </c>
      <c r="AD709" s="34" t="n">
        <f aca="false">SUM(AA709:AC709)</f>
        <v>3204.5</v>
      </c>
      <c r="AE709" s="34" t="n">
        <v>0</v>
      </c>
      <c r="AF709" s="34" t="n">
        <v>0</v>
      </c>
      <c r="AG709" s="34" t="n">
        <v>3204.5</v>
      </c>
      <c r="AH709" s="34"/>
      <c r="AI709" s="34"/>
      <c r="AJ709" s="34"/>
      <c r="AK709" s="34"/>
      <c r="AL709" s="34"/>
      <c r="AM709" s="34"/>
      <c r="AN709" s="34" t="n">
        <v>0</v>
      </c>
      <c r="AO709" s="34" t="n">
        <v>0</v>
      </c>
      <c r="AP709" s="34" t="n">
        <v>0</v>
      </c>
      <c r="AQ709" s="34" t="n">
        <f aca="false">SUM(AN709:AP709)</f>
        <v>0</v>
      </c>
      <c r="AR709" s="34" t="n">
        <v>0</v>
      </c>
      <c r="AS709" s="34" t="n">
        <v>0</v>
      </c>
      <c r="AT709" s="34" t="n">
        <f aca="false">SUM(AQ709:AS709)</f>
        <v>0</v>
      </c>
      <c r="AU709" s="34" t="n">
        <v>0</v>
      </c>
      <c r="AV709" s="34" t="n">
        <v>0</v>
      </c>
      <c r="AW709" s="34" t="n">
        <f aca="false">SUM(AT709:AV709)</f>
        <v>0</v>
      </c>
      <c r="AX709" s="34" t="n">
        <v>0</v>
      </c>
      <c r="AY709" s="34" t="n">
        <v>0</v>
      </c>
      <c r="AZ709" s="34" t="n">
        <f aca="false">SUM(AW709:AY709)</f>
        <v>0</v>
      </c>
      <c r="BA709" s="34" t="n">
        <v>0</v>
      </c>
      <c r="BB709" s="34" t="n">
        <v>0</v>
      </c>
      <c r="BC709" s="34" t="n">
        <f aca="false">SUM(AZ709:BB709)</f>
        <v>0</v>
      </c>
      <c r="BD709" s="34" t="n">
        <v>0</v>
      </c>
      <c r="BE709" s="34" t="n">
        <v>0</v>
      </c>
      <c r="BF709" s="34" t="n">
        <v>0</v>
      </c>
      <c r="BG709" s="34"/>
      <c r="BH709" s="34"/>
      <c r="BI709" s="34"/>
      <c r="BJ709" s="34"/>
      <c r="BK709" s="34"/>
      <c r="BL709" s="34"/>
      <c r="BM709" s="34" t="n">
        <v>0</v>
      </c>
      <c r="BN709" s="34" t="n">
        <v>0</v>
      </c>
      <c r="BO709" s="34" t="n">
        <v>0</v>
      </c>
      <c r="BP709" s="34" t="n">
        <f aca="false">SUM(BM709:BO709)</f>
        <v>0</v>
      </c>
      <c r="BQ709" s="34" t="n">
        <v>0</v>
      </c>
      <c r="BR709" s="34" t="n">
        <v>0</v>
      </c>
      <c r="BS709" s="34" t="n">
        <f aca="false">SUM(BP709:BR709)</f>
        <v>0</v>
      </c>
      <c r="BT709" s="34" t="n">
        <v>0</v>
      </c>
      <c r="BU709" s="34" t="n">
        <v>0</v>
      </c>
      <c r="BV709" s="34" t="n">
        <f aca="false">SUM(BS709:BU709)</f>
        <v>0</v>
      </c>
      <c r="BW709" s="34" t="n">
        <v>0</v>
      </c>
      <c r="BX709" s="34" t="n">
        <v>0</v>
      </c>
      <c r="BY709" s="34" t="n">
        <v>0</v>
      </c>
      <c r="BZ709" s="20"/>
    </row>
    <row r="710" s="2" customFormat="true" ht="12.75" hidden="false" customHeight="false" outlineLevel="0" collapsed="false">
      <c r="A710" s="31" t="s">
        <v>538</v>
      </c>
      <c r="B710" s="47"/>
      <c r="C710" s="33" t="s">
        <v>531</v>
      </c>
      <c r="D710" s="33" t="s">
        <v>561</v>
      </c>
      <c r="E710" s="33" t="s">
        <v>539</v>
      </c>
      <c r="F710" s="34"/>
      <c r="G710" s="34"/>
      <c r="H710" s="34"/>
      <c r="I710" s="34"/>
      <c r="J710" s="34"/>
      <c r="K710" s="34"/>
      <c r="L710" s="34"/>
      <c r="M710" s="34"/>
      <c r="N710" s="34"/>
      <c r="O710" s="34" t="n">
        <v>0</v>
      </c>
      <c r="P710" s="34" t="n">
        <v>45028.5</v>
      </c>
      <c r="Q710" s="34" t="n">
        <v>0</v>
      </c>
      <c r="R710" s="34" t="n">
        <f aca="false">SUM(O710:Q710)</f>
        <v>45028.5</v>
      </c>
      <c r="S710" s="34" t="n">
        <v>0</v>
      </c>
      <c r="T710" s="34" t="n">
        <v>0</v>
      </c>
      <c r="U710" s="34" t="n">
        <f aca="false">SUM(R710:T710)</f>
        <v>45028.5</v>
      </c>
      <c r="V710" s="34" t="n">
        <v>0</v>
      </c>
      <c r="W710" s="34" t="n">
        <v>0</v>
      </c>
      <c r="X710" s="34" t="n">
        <f aca="false">SUM(U710:W710)</f>
        <v>45028.5</v>
      </c>
      <c r="Y710" s="34" t="n">
        <v>0</v>
      </c>
      <c r="Z710" s="34" t="n">
        <v>0</v>
      </c>
      <c r="AA710" s="34" t="n">
        <f aca="false">SUM(X710:Z710)</f>
        <v>45028.5</v>
      </c>
      <c r="AB710" s="34" t="n">
        <v>0</v>
      </c>
      <c r="AC710" s="34" t="n">
        <v>0</v>
      </c>
      <c r="AD710" s="34" t="n">
        <f aca="false">SUM(AA710:AC710)</f>
        <v>45028.5</v>
      </c>
      <c r="AE710" s="34" t="n">
        <v>0</v>
      </c>
      <c r="AF710" s="34" t="n">
        <v>0</v>
      </c>
      <c r="AG710" s="34" t="n">
        <v>45028.5</v>
      </c>
      <c r="AH710" s="34"/>
      <c r="AI710" s="34"/>
      <c r="AJ710" s="34"/>
      <c r="AK710" s="34"/>
      <c r="AL710" s="34"/>
      <c r="AM710" s="34"/>
      <c r="AN710" s="34" t="n">
        <v>0</v>
      </c>
      <c r="AO710" s="34" t="n">
        <v>0</v>
      </c>
      <c r="AP710" s="34" t="n">
        <v>0</v>
      </c>
      <c r="AQ710" s="34" t="n">
        <f aca="false">SUM(AN710:AP710)</f>
        <v>0</v>
      </c>
      <c r="AR710" s="34" t="n">
        <v>0</v>
      </c>
      <c r="AS710" s="34" t="n">
        <v>0</v>
      </c>
      <c r="AT710" s="34" t="n">
        <f aca="false">SUM(AQ710:AS710)</f>
        <v>0</v>
      </c>
      <c r="AU710" s="34" t="n">
        <v>0</v>
      </c>
      <c r="AV710" s="34" t="n">
        <v>0</v>
      </c>
      <c r="AW710" s="34" t="n">
        <f aca="false">SUM(AT710:AV710)</f>
        <v>0</v>
      </c>
      <c r="AX710" s="34" t="n">
        <v>0</v>
      </c>
      <c r="AY710" s="34" t="n">
        <v>0</v>
      </c>
      <c r="AZ710" s="34" t="n">
        <f aca="false">SUM(AW710:AY710)</f>
        <v>0</v>
      </c>
      <c r="BA710" s="34" t="n">
        <v>0</v>
      </c>
      <c r="BB710" s="34" t="n">
        <v>0</v>
      </c>
      <c r="BC710" s="34" t="n">
        <f aca="false">SUM(AZ710:BB710)</f>
        <v>0</v>
      </c>
      <c r="BD710" s="34" t="n">
        <v>0</v>
      </c>
      <c r="BE710" s="34" t="n">
        <v>0</v>
      </c>
      <c r="BF710" s="34" t="n">
        <v>0</v>
      </c>
      <c r="BG710" s="34"/>
      <c r="BH710" s="34"/>
      <c r="BI710" s="34"/>
      <c r="BJ710" s="34"/>
      <c r="BK710" s="34"/>
      <c r="BL710" s="34"/>
      <c r="BM710" s="34" t="n">
        <v>0</v>
      </c>
      <c r="BN710" s="34" t="n">
        <v>0</v>
      </c>
      <c r="BO710" s="34" t="n">
        <v>0</v>
      </c>
      <c r="BP710" s="34" t="n">
        <f aca="false">SUM(BM710:BO710)</f>
        <v>0</v>
      </c>
      <c r="BQ710" s="34" t="n">
        <v>0</v>
      </c>
      <c r="BR710" s="34" t="n">
        <v>0</v>
      </c>
      <c r="BS710" s="34" t="n">
        <f aca="false">SUM(BP710:BR710)</f>
        <v>0</v>
      </c>
      <c r="BT710" s="34" t="n">
        <v>0</v>
      </c>
      <c r="BU710" s="34" t="n">
        <v>0</v>
      </c>
      <c r="BV710" s="34" t="n">
        <f aca="false">SUM(BS710:BU710)</f>
        <v>0</v>
      </c>
      <c r="BW710" s="34" t="n">
        <v>0</v>
      </c>
      <c r="BX710" s="34" t="n">
        <v>0</v>
      </c>
      <c r="BY710" s="34" t="n">
        <v>0</v>
      </c>
      <c r="BZ710" s="20"/>
    </row>
    <row r="711" s="36" customFormat="true" ht="51" hidden="false" customHeight="false" outlineLevel="0" collapsed="false">
      <c r="A711" s="27" t="s">
        <v>562</v>
      </c>
      <c r="B711" s="48"/>
      <c r="C711" s="29" t="s">
        <v>531</v>
      </c>
      <c r="D711" s="29" t="s">
        <v>563</v>
      </c>
      <c r="E711" s="29"/>
      <c r="F711" s="30"/>
      <c r="G711" s="30"/>
      <c r="H711" s="30"/>
      <c r="I711" s="30"/>
      <c r="J711" s="30"/>
      <c r="K711" s="30"/>
      <c r="L711" s="30" t="n">
        <f aca="false">L716+L712+L714</f>
        <v>0</v>
      </c>
      <c r="M711" s="30" t="n">
        <f aca="false">M716+M712+M714</f>
        <v>385.4</v>
      </c>
      <c r="N711" s="30" t="n">
        <f aca="false">N716+N712+N714</f>
        <v>0</v>
      </c>
      <c r="O711" s="30" t="n">
        <f aca="false">O716+O712+O714</f>
        <v>385.4</v>
      </c>
      <c r="P711" s="30" t="n">
        <f aca="false">P716+P712+P714</f>
        <v>0</v>
      </c>
      <c r="Q711" s="30" t="n">
        <f aca="false">Q716+Q712+Q714</f>
        <v>0</v>
      </c>
      <c r="R711" s="30" t="n">
        <f aca="false">R716+R712+R714</f>
        <v>385.4</v>
      </c>
      <c r="S711" s="30" t="n">
        <f aca="false">S716+S712+S714</f>
        <v>-10.4</v>
      </c>
      <c r="T711" s="30" t="n">
        <f aca="false">T716+T712+T714</f>
        <v>0</v>
      </c>
      <c r="U711" s="30" t="n">
        <f aca="false">U716+U712+U714</f>
        <v>375</v>
      </c>
      <c r="V711" s="30" t="n">
        <f aca="false">V716+V712+V714</f>
        <v>0</v>
      </c>
      <c r="W711" s="30" t="n">
        <f aca="false">W716+W712+W714</f>
        <v>0</v>
      </c>
      <c r="X711" s="30" t="n">
        <f aca="false">X716+X712+X714</f>
        <v>375</v>
      </c>
      <c r="Y711" s="30" t="n">
        <f aca="false">Y716+Y712+Y714</f>
        <v>0</v>
      </c>
      <c r="Z711" s="30" t="n">
        <f aca="false">Z716+Z712+Z714</f>
        <v>0</v>
      </c>
      <c r="AA711" s="30" t="n">
        <f aca="false">AA716+AA712+AA714</f>
        <v>375</v>
      </c>
      <c r="AB711" s="30" t="n">
        <f aca="false">AB716+AB712+AB714</f>
        <v>0</v>
      </c>
      <c r="AC711" s="30" t="n">
        <f aca="false">AC716+AC712+AC714</f>
        <v>0</v>
      </c>
      <c r="AD711" s="30" t="n">
        <f aca="false">AD716+AD712+AD714</f>
        <v>375</v>
      </c>
      <c r="AE711" s="30" t="n">
        <f aca="false">AE716+AE712+AE714</f>
        <v>0</v>
      </c>
      <c r="AF711" s="30" t="n">
        <f aca="false">AF716+AF712+AF714</f>
        <v>0</v>
      </c>
      <c r="AG711" s="30" t="n">
        <v>375</v>
      </c>
      <c r="AH711" s="30" t="n">
        <f aca="false">AH716+AH712+AH714</f>
        <v>0</v>
      </c>
      <c r="AI711" s="30" t="n">
        <f aca="false">AI716+AI712+AI714</f>
        <v>0</v>
      </c>
      <c r="AJ711" s="30" t="n">
        <f aca="false">AJ716+AJ712+AJ714</f>
        <v>0</v>
      </c>
      <c r="AK711" s="30" t="n">
        <f aca="false">AK716+AK712+AK714</f>
        <v>0</v>
      </c>
      <c r="AL711" s="30" t="n">
        <f aca="false">AL716+AL712+AL714</f>
        <v>385.4</v>
      </c>
      <c r="AM711" s="30" t="n">
        <f aca="false">AM716+AM712+AM714</f>
        <v>0</v>
      </c>
      <c r="AN711" s="30" t="n">
        <f aca="false">AN716+AN712+AN714</f>
        <v>385.4</v>
      </c>
      <c r="AO711" s="30" t="n">
        <f aca="false">AO716+AO712+AO714</f>
        <v>0</v>
      </c>
      <c r="AP711" s="30" t="n">
        <f aca="false">AP716+AP712+AP714</f>
        <v>0</v>
      </c>
      <c r="AQ711" s="30" t="n">
        <f aca="false">AQ716+AQ712+AQ714</f>
        <v>385.4</v>
      </c>
      <c r="AR711" s="30" t="n">
        <f aca="false">AR716+AR712+AR714</f>
        <v>0</v>
      </c>
      <c r="AS711" s="30" t="n">
        <f aca="false">AS716+AS712+AS714</f>
        <v>0</v>
      </c>
      <c r="AT711" s="30" t="n">
        <f aca="false">AT716+AT712+AT714</f>
        <v>385.4</v>
      </c>
      <c r="AU711" s="30" t="n">
        <f aca="false">AU716+AU712+AU714</f>
        <v>0</v>
      </c>
      <c r="AV711" s="30" t="n">
        <f aca="false">AV716+AV712+AV714</f>
        <v>0</v>
      </c>
      <c r="AW711" s="30" t="n">
        <f aca="false">AW716+AW712+AW714</f>
        <v>385.4</v>
      </c>
      <c r="AX711" s="30" t="n">
        <f aca="false">AX716+AX712+AX714</f>
        <v>0</v>
      </c>
      <c r="AY711" s="30" t="n">
        <f aca="false">AY716+AY712+AY714</f>
        <v>0</v>
      </c>
      <c r="AZ711" s="30" t="n">
        <f aca="false">AZ716+AZ712+AZ714</f>
        <v>385.4</v>
      </c>
      <c r="BA711" s="30" t="n">
        <f aca="false">BA716+BA712+BA714</f>
        <v>0</v>
      </c>
      <c r="BB711" s="30" t="n">
        <f aca="false">BB716+BB712+BB714</f>
        <v>0</v>
      </c>
      <c r="BC711" s="30" t="n">
        <f aca="false">BC716+BC712+BC714</f>
        <v>385.4</v>
      </c>
      <c r="BD711" s="30" t="n">
        <f aca="false">BD716+BD712+BD714</f>
        <v>0</v>
      </c>
      <c r="BE711" s="30" t="n">
        <f aca="false">BE716+BE712+BE714</f>
        <v>0</v>
      </c>
      <c r="BF711" s="30" t="n">
        <v>385.4</v>
      </c>
      <c r="BG711" s="30" t="n">
        <f aca="false">BG716+BG712+BG714</f>
        <v>0</v>
      </c>
      <c r="BH711" s="30" t="n">
        <f aca="false">BH716+BH712+BH714</f>
        <v>0</v>
      </c>
      <c r="BI711" s="30" t="n">
        <f aca="false">BI716+BI712+BI714</f>
        <v>0</v>
      </c>
      <c r="BJ711" s="30" t="n">
        <f aca="false">BJ716+BJ712+BJ714</f>
        <v>0</v>
      </c>
      <c r="BK711" s="30" t="n">
        <f aca="false">BK716+BK712+BK714</f>
        <v>385.4</v>
      </c>
      <c r="BL711" s="30" t="n">
        <f aca="false">BL716+BL712+BL714</f>
        <v>0</v>
      </c>
      <c r="BM711" s="30" t="n">
        <f aca="false">BM716+BM712+BM714</f>
        <v>385.4</v>
      </c>
      <c r="BN711" s="30" t="n">
        <f aca="false">BN716+BN712+BN714</f>
        <v>0</v>
      </c>
      <c r="BO711" s="30" t="n">
        <f aca="false">BO716+BO712+BO714</f>
        <v>0</v>
      </c>
      <c r="BP711" s="30" t="n">
        <f aca="false">BP716+BP712+BP714</f>
        <v>385.4</v>
      </c>
      <c r="BQ711" s="30" t="n">
        <f aca="false">BQ716+BQ712+BQ714</f>
        <v>0</v>
      </c>
      <c r="BR711" s="30" t="n">
        <f aca="false">BR716+BR712+BR714</f>
        <v>0</v>
      </c>
      <c r="BS711" s="30" t="n">
        <f aca="false">BS716+BS712+BS714</f>
        <v>385.4</v>
      </c>
      <c r="BT711" s="30" t="n">
        <f aca="false">BT716+BT712+BT714</f>
        <v>0</v>
      </c>
      <c r="BU711" s="30" t="n">
        <f aca="false">BU716+BU712+BU714</f>
        <v>0</v>
      </c>
      <c r="BV711" s="30" t="n">
        <f aca="false">BV716+BV712+BV714</f>
        <v>385.4</v>
      </c>
      <c r="BW711" s="30" t="n">
        <f aca="false">BW716+BW712+BW714</f>
        <v>0</v>
      </c>
      <c r="BX711" s="30" t="n">
        <f aca="false">BX716+BX712+BX714</f>
        <v>0</v>
      </c>
      <c r="BY711" s="30" t="n">
        <v>385.4</v>
      </c>
      <c r="BZ711" s="43"/>
    </row>
    <row r="712" s="36" customFormat="true" ht="63.75" hidden="true" customHeight="false" outlineLevel="0" collapsed="false">
      <c r="A712" s="27" t="s">
        <v>55</v>
      </c>
      <c r="B712" s="48"/>
      <c r="C712" s="29" t="s">
        <v>531</v>
      </c>
      <c r="D712" s="29" t="s">
        <v>564</v>
      </c>
      <c r="E712" s="29" t="s">
        <v>56</v>
      </c>
      <c r="F712" s="30"/>
      <c r="G712" s="30"/>
      <c r="H712" s="30"/>
      <c r="I712" s="30"/>
      <c r="J712" s="30"/>
      <c r="K712" s="30"/>
      <c r="L712" s="30" t="n">
        <f aca="false">L713</f>
        <v>0</v>
      </c>
      <c r="M712" s="30" t="n">
        <f aca="false">M713</f>
        <v>0</v>
      </c>
      <c r="N712" s="30" t="n">
        <f aca="false">N713</f>
        <v>0</v>
      </c>
      <c r="O712" s="30" t="n">
        <f aca="false">O713</f>
        <v>0</v>
      </c>
      <c r="P712" s="30" t="n">
        <f aca="false">P713</f>
        <v>0</v>
      </c>
      <c r="Q712" s="30" t="n">
        <f aca="false">Q713</f>
        <v>0</v>
      </c>
      <c r="R712" s="30" t="n">
        <f aca="false">R713</f>
        <v>0</v>
      </c>
      <c r="S712" s="30" t="n">
        <f aca="false">S713</f>
        <v>0</v>
      </c>
      <c r="T712" s="30" t="n">
        <f aca="false">T713</f>
        <v>0</v>
      </c>
      <c r="U712" s="30" t="n">
        <f aca="false">U713</f>
        <v>0</v>
      </c>
      <c r="V712" s="30" t="n">
        <f aca="false">V713</f>
        <v>0</v>
      </c>
      <c r="W712" s="30" t="n">
        <f aca="false">W713</f>
        <v>0</v>
      </c>
      <c r="X712" s="30" t="n">
        <f aca="false">X713</f>
        <v>0</v>
      </c>
      <c r="Y712" s="30" t="n">
        <f aca="false">Y713</f>
        <v>0</v>
      </c>
      <c r="Z712" s="30" t="n">
        <f aca="false">Z713</f>
        <v>0</v>
      </c>
      <c r="AA712" s="30" t="n">
        <f aca="false">AA713</f>
        <v>0</v>
      </c>
      <c r="AB712" s="30" t="n">
        <f aca="false">AB713</f>
        <v>0</v>
      </c>
      <c r="AC712" s="30" t="n">
        <f aca="false">AC713</f>
        <v>0</v>
      </c>
      <c r="AD712" s="30" t="n">
        <f aca="false">AD713</f>
        <v>0</v>
      </c>
      <c r="AE712" s="30" t="n">
        <f aca="false">AE713</f>
        <v>0</v>
      </c>
      <c r="AF712" s="30" t="n">
        <f aca="false">AF713</f>
        <v>0</v>
      </c>
      <c r="AG712" s="30" t="n">
        <v>0</v>
      </c>
      <c r="AH712" s="30" t="n">
        <f aca="false">AH713</f>
        <v>0</v>
      </c>
      <c r="AI712" s="30" t="n">
        <f aca="false">AI713</f>
        <v>0</v>
      </c>
      <c r="AJ712" s="30" t="n">
        <f aca="false">AJ713</f>
        <v>0</v>
      </c>
      <c r="AK712" s="30" t="n">
        <f aca="false">AK713</f>
        <v>0</v>
      </c>
      <c r="AL712" s="30" t="n">
        <f aca="false">AL713</f>
        <v>0</v>
      </c>
      <c r="AM712" s="30" t="n">
        <f aca="false">AM713</f>
        <v>0</v>
      </c>
      <c r="AN712" s="30" t="n">
        <f aca="false">AN713</f>
        <v>0</v>
      </c>
      <c r="AO712" s="30" t="n">
        <f aca="false">AO713</f>
        <v>0</v>
      </c>
      <c r="AP712" s="30" t="n">
        <f aca="false">AP713</f>
        <v>0</v>
      </c>
      <c r="AQ712" s="30" t="n">
        <f aca="false">AQ713</f>
        <v>0</v>
      </c>
      <c r="AR712" s="30" t="n">
        <f aca="false">AR713</f>
        <v>0</v>
      </c>
      <c r="AS712" s="30" t="n">
        <f aca="false">AS713</f>
        <v>0</v>
      </c>
      <c r="AT712" s="30" t="n">
        <f aca="false">AT713</f>
        <v>0</v>
      </c>
      <c r="AU712" s="30" t="n">
        <f aca="false">AU713</f>
        <v>0</v>
      </c>
      <c r="AV712" s="30" t="n">
        <f aca="false">AV713</f>
        <v>0</v>
      </c>
      <c r="AW712" s="30" t="n">
        <f aca="false">AW713</f>
        <v>0</v>
      </c>
      <c r="AX712" s="30" t="n">
        <f aca="false">AX713</f>
        <v>0</v>
      </c>
      <c r="AY712" s="30" t="n">
        <f aca="false">AY713</f>
        <v>0</v>
      </c>
      <c r="AZ712" s="30" t="n">
        <f aca="false">AZ713</f>
        <v>0</v>
      </c>
      <c r="BA712" s="30" t="n">
        <f aca="false">BA713</f>
        <v>0</v>
      </c>
      <c r="BB712" s="30" t="n">
        <f aca="false">BB713</f>
        <v>0</v>
      </c>
      <c r="BC712" s="30" t="n">
        <f aca="false">BC713</f>
        <v>0</v>
      </c>
      <c r="BD712" s="30" t="n">
        <f aca="false">BD713</f>
        <v>0</v>
      </c>
      <c r="BE712" s="30" t="n">
        <f aca="false">BE713</f>
        <v>0</v>
      </c>
      <c r="BF712" s="30" t="n">
        <v>0</v>
      </c>
      <c r="BG712" s="30" t="n">
        <f aca="false">BG713</f>
        <v>0</v>
      </c>
      <c r="BH712" s="30" t="n">
        <f aca="false">BH713</f>
        <v>0</v>
      </c>
      <c r="BI712" s="30" t="n">
        <f aca="false">BI713</f>
        <v>0</v>
      </c>
      <c r="BJ712" s="30" t="n">
        <f aca="false">BJ713</f>
        <v>0</v>
      </c>
      <c r="BK712" s="30" t="n">
        <f aca="false">BK713</f>
        <v>0</v>
      </c>
      <c r="BL712" s="30" t="n">
        <f aca="false">BL713</f>
        <v>0</v>
      </c>
      <c r="BM712" s="30" t="n">
        <f aca="false">BM713</f>
        <v>0</v>
      </c>
      <c r="BN712" s="30" t="n">
        <f aca="false">BN713</f>
        <v>0</v>
      </c>
      <c r="BO712" s="30" t="n">
        <f aca="false">BO713</f>
        <v>0</v>
      </c>
      <c r="BP712" s="30" t="n">
        <f aca="false">BP713</f>
        <v>0</v>
      </c>
      <c r="BQ712" s="30" t="n">
        <f aca="false">BQ713</f>
        <v>0</v>
      </c>
      <c r="BR712" s="30" t="n">
        <f aca="false">BR713</f>
        <v>0</v>
      </c>
      <c r="BS712" s="30" t="n">
        <f aca="false">BS713</f>
        <v>0</v>
      </c>
      <c r="BT712" s="30" t="n">
        <f aca="false">BT713</f>
        <v>0</v>
      </c>
      <c r="BU712" s="30" t="n">
        <f aca="false">BU713</f>
        <v>0</v>
      </c>
      <c r="BV712" s="30" t="n">
        <f aca="false">BV713</f>
        <v>0</v>
      </c>
      <c r="BW712" s="30" t="n">
        <f aca="false">BW713</f>
        <v>0</v>
      </c>
      <c r="BX712" s="30" t="n">
        <f aca="false">BX713</f>
        <v>0</v>
      </c>
      <c r="BY712" s="30" t="n">
        <v>0</v>
      </c>
      <c r="BZ712" s="43"/>
    </row>
    <row r="713" s="2" customFormat="true" ht="12.75" hidden="true" customHeight="false" outlineLevel="0" collapsed="false">
      <c r="A713" s="31" t="s">
        <v>136</v>
      </c>
      <c r="B713" s="47"/>
      <c r="C713" s="33" t="s">
        <v>531</v>
      </c>
      <c r="D713" s="33" t="s">
        <v>564</v>
      </c>
      <c r="E713" s="33" t="s">
        <v>137</v>
      </c>
      <c r="F713" s="34"/>
      <c r="G713" s="34"/>
      <c r="H713" s="34"/>
      <c r="I713" s="34"/>
      <c r="J713" s="34"/>
      <c r="K713" s="34"/>
      <c r="L713" s="34" t="n">
        <v>0</v>
      </c>
      <c r="M713" s="34" t="n">
        <v>0</v>
      </c>
      <c r="N713" s="34" t="n">
        <v>0</v>
      </c>
      <c r="O713" s="34" t="n">
        <f aca="false">SUM(L713:N713)</f>
        <v>0</v>
      </c>
      <c r="P713" s="34" t="n">
        <v>0</v>
      </c>
      <c r="Q713" s="34" t="n">
        <v>0</v>
      </c>
      <c r="R713" s="34" t="n">
        <f aca="false">SUM(O713:Q713)</f>
        <v>0</v>
      </c>
      <c r="S713" s="34" t="n">
        <v>0</v>
      </c>
      <c r="T713" s="34" t="n">
        <v>0</v>
      </c>
      <c r="U713" s="34" t="n">
        <f aca="false">SUM(R713:T713)</f>
        <v>0</v>
      </c>
      <c r="V713" s="34" t="n">
        <v>0</v>
      </c>
      <c r="W713" s="34" t="n">
        <v>0</v>
      </c>
      <c r="X713" s="34" t="n">
        <f aca="false">SUM(U713:W713)</f>
        <v>0</v>
      </c>
      <c r="Y713" s="34" t="n">
        <v>0</v>
      </c>
      <c r="Z713" s="34" t="n">
        <v>0</v>
      </c>
      <c r="AA713" s="34" t="n">
        <f aca="false">SUM(X713:Z713)</f>
        <v>0</v>
      </c>
      <c r="AB713" s="34" t="n">
        <v>0</v>
      </c>
      <c r="AC713" s="34" t="n">
        <v>0</v>
      </c>
      <c r="AD713" s="34" t="n">
        <f aca="false">SUM(AA713:AC713)</f>
        <v>0</v>
      </c>
      <c r="AE713" s="34" t="n">
        <v>0</v>
      </c>
      <c r="AF713" s="34" t="n">
        <v>0</v>
      </c>
      <c r="AG713" s="34" t="n">
        <v>0</v>
      </c>
      <c r="AH713" s="34"/>
      <c r="AI713" s="34"/>
      <c r="AJ713" s="34"/>
      <c r="AK713" s="34" t="n">
        <v>0</v>
      </c>
      <c r="AL713" s="34" t="n">
        <v>0</v>
      </c>
      <c r="AM713" s="34" t="n">
        <v>0</v>
      </c>
      <c r="AN713" s="34" t="n">
        <f aca="false">SUM(AK713:AM713)</f>
        <v>0</v>
      </c>
      <c r="AO713" s="34" t="n">
        <v>0</v>
      </c>
      <c r="AP713" s="34" t="n">
        <v>0</v>
      </c>
      <c r="AQ713" s="34" t="n">
        <f aca="false">SUM(AN713:AP713)</f>
        <v>0</v>
      </c>
      <c r="AR713" s="34" t="n">
        <v>0</v>
      </c>
      <c r="AS713" s="34" t="n">
        <v>0</v>
      </c>
      <c r="AT713" s="34" t="n">
        <f aca="false">SUM(AQ713:AS713)</f>
        <v>0</v>
      </c>
      <c r="AU713" s="34" t="n">
        <v>0</v>
      </c>
      <c r="AV713" s="34" t="n">
        <v>0</v>
      </c>
      <c r="AW713" s="34" t="n">
        <f aca="false">SUM(AT713:AV713)</f>
        <v>0</v>
      </c>
      <c r="AX713" s="34" t="n">
        <v>0</v>
      </c>
      <c r="AY713" s="34" t="n">
        <v>0</v>
      </c>
      <c r="AZ713" s="34" t="n">
        <f aca="false">SUM(AW713:AY713)</f>
        <v>0</v>
      </c>
      <c r="BA713" s="34" t="n">
        <v>0</v>
      </c>
      <c r="BB713" s="34" t="n">
        <v>0</v>
      </c>
      <c r="BC713" s="34" t="n">
        <f aca="false">SUM(AZ713:BB713)</f>
        <v>0</v>
      </c>
      <c r="BD713" s="34" t="n">
        <v>0</v>
      </c>
      <c r="BE713" s="34" t="n">
        <v>0</v>
      </c>
      <c r="BF713" s="34" t="n">
        <v>0</v>
      </c>
      <c r="BG713" s="34"/>
      <c r="BH713" s="34"/>
      <c r="BI713" s="34"/>
      <c r="BJ713" s="34" t="n">
        <v>0</v>
      </c>
      <c r="BK713" s="34" t="n">
        <v>0</v>
      </c>
      <c r="BL713" s="34" t="n">
        <v>0</v>
      </c>
      <c r="BM713" s="34" t="n">
        <f aca="false">SUM(BJ713:BL713)</f>
        <v>0</v>
      </c>
      <c r="BN713" s="34" t="n">
        <v>0</v>
      </c>
      <c r="BO713" s="34" t="n">
        <v>0</v>
      </c>
      <c r="BP713" s="34" t="n">
        <f aca="false">SUM(BM713:BO713)</f>
        <v>0</v>
      </c>
      <c r="BQ713" s="34" t="n">
        <v>0</v>
      </c>
      <c r="BR713" s="34" t="n">
        <v>0</v>
      </c>
      <c r="BS713" s="34" t="n">
        <f aca="false">SUM(BP713:BR713)</f>
        <v>0</v>
      </c>
      <c r="BT713" s="34" t="n">
        <v>0</v>
      </c>
      <c r="BU713" s="34" t="n">
        <v>0</v>
      </c>
      <c r="BV713" s="34" t="n">
        <f aca="false">SUM(BS713:BU713)</f>
        <v>0</v>
      </c>
      <c r="BW713" s="34" t="n">
        <v>0</v>
      </c>
      <c r="BX713" s="34" t="n">
        <v>0</v>
      </c>
      <c r="BY713" s="34" t="n">
        <v>0</v>
      </c>
      <c r="BZ713" s="20"/>
    </row>
    <row r="714" s="36" customFormat="true" ht="25.5" hidden="true" customHeight="false" outlineLevel="0" collapsed="false">
      <c r="A714" s="27" t="s">
        <v>34</v>
      </c>
      <c r="B714" s="48"/>
      <c r="C714" s="29" t="s">
        <v>531</v>
      </c>
      <c r="D714" s="29" t="s">
        <v>564</v>
      </c>
      <c r="E714" s="29" t="s">
        <v>35</v>
      </c>
      <c r="F714" s="30"/>
      <c r="G714" s="30"/>
      <c r="H714" s="30"/>
      <c r="I714" s="30"/>
      <c r="J714" s="30"/>
      <c r="K714" s="30"/>
      <c r="L714" s="30" t="n">
        <f aca="false">L715</f>
        <v>0</v>
      </c>
      <c r="M714" s="30" t="n">
        <f aca="false">M715</f>
        <v>0</v>
      </c>
      <c r="N714" s="30" t="n">
        <f aca="false">N715</f>
        <v>0</v>
      </c>
      <c r="O714" s="30" t="n">
        <f aca="false">O715</f>
        <v>0</v>
      </c>
      <c r="P714" s="30" t="n">
        <f aca="false">P715</f>
        <v>0</v>
      </c>
      <c r="Q714" s="30" t="n">
        <f aca="false">Q715</f>
        <v>0</v>
      </c>
      <c r="R714" s="30" t="n">
        <f aca="false">R715</f>
        <v>0</v>
      </c>
      <c r="S714" s="30" t="n">
        <f aca="false">S715</f>
        <v>0</v>
      </c>
      <c r="T714" s="30" t="n">
        <f aca="false">T715</f>
        <v>0</v>
      </c>
      <c r="U714" s="30" t="n">
        <f aca="false">U715</f>
        <v>0</v>
      </c>
      <c r="V714" s="30" t="n">
        <f aca="false">V715</f>
        <v>0</v>
      </c>
      <c r="W714" s="30" t="n">
        <f aca="false">W715</f>
        <v>0</v>
      </c>
      <c r="X714" s="30" t="n">
        <f aca="false">X715</f>
        <v>0</v>
      </c>
      <c r="Y714" s="30" t="n">
        <f aca="false">Y715</f>
        <v>0</v>
      </c>
      <c r="Z714" s="30" t="n">
        <f aca="false">Z715</f>
        <v>0</v>
      </c>
      <c r="AA714" s="30" t="n">
        <f aca="false">AA715</f>
        <v>0</v>
      </c>
      <c r="AB714" s="30" t="n">
        <f aca="false">AB715</f>
        <v>0</v>
      </c>
      <c r="AC714" s="30" t="n">
        <f aca="false">AC715</f>
        <v>0</v>
      </c>
      <c r="AD714" s="30" t="n">
        <f aca="false">AD715</f>
        <v>0</v>
      </c>
      <c r="AE714" s="30" t="n">
        <f aca="false">AE715</f>
        <v>0</v>
      </c>
      <c r="AF714" s="30" t="n">
        <f aca="false">AF715</f>
        <v>0</v>
      </c>
      <c r="AG714" s="30" t="n">
        <v>0</v>
      </c>
      <c r="AH714" s="30" t="n">
        <f aca="false">AH715</f>
        <v>0</v>
      </c>
      <c r="AI714" s="30" t="n">
        <f aca="false">AI715</f>
        <v>0</v>
      </c>
      <c r="AJ714" s="30" t="n">
        <f aca="false">AJ715</f>
        <v>0</v>
      </c>
      <c r="AK714" s="30" t="n">
        <f aca="false">AK715</f>
        <v>0</v>
      </c>
      <c r="AL714" s="30" t="n">
        <f aca="false">AL715</f>
        <v>0</v>
      </c>
      <c r="AM714" s="30" t="n">
        <f aca="false">AM715</f>
        <v>0</v>
      </c>
      <c r="AN714" s="30" t="n">
        <f aca="false">AN715</f>
        <v>0</v>
      </c>
      <c r="AO714" s="30" t="n">
        <f aca="false">AO715</f>
        <v>0</v>
      </c>
      <c r="AP714" s="30" t="n">
        <f aca="false">AP715</f>
        <v>0</v>
      </c>
      <c r="AQ714" s="30" t="n">
        <f aca="false">AQ715</f>
        <v>0</v>
      </c>
      <c r="AR714" s="30" t="n">
        <f aca="false">AR715</f>
        <v>0</v>
      </c>
      <c r="AS714" s="30" t="n">
        <f aca="false">AS715</f>
        <v>0</v>
      </c>
      <c r="AT714" s="30" t="n">
        <f aca="false">AT715</f>
        <v>0</v>
      </c>
      <c r="AU714" s="30" t="n">
        <f aca="false">AU715</f>
        <v>0</v>
      </c>
      <c r="AV714" s="30" t="n">
        <f aca="false">AV715</f>
        <v>0</v>
      </c>
      <c r="AW714" s="30" t="n">
        <f aca="false">AW715</f>
        <v>0</v>
      </c>
      <c r="AX714" s="30" t="n">
        <f aca="false">AX715</f>
        <v>0</v>
      </c>
      <c r="AY714" s="30" t="n">
        <f aca="false">AY715</f>
        <v>0</v>
      </c>
      <c r="AZ714" s="30" t="n">
        <f aca="false">AZ715</f>
        <v>0</v>
      </c>
      <c r="BA714" s="30" t="n">
        <f aca="false">BA715</f>
        <v>0</v>
      </c>
      <c r="BB714" s="30" t="n">
        <f aca="false">BB715</f>
        <v>0</v>
      </c>
      <c r="BC714" s="30" t="n">
        <f aca="false">BC715</f>
        <v>0</v>
      </c>
      <c r="BD714" s="30" t="n">
        <f aca="false">BD715</f>
        <v>0</v>
      </c>
      <c r="BE714" s="30" t="n">
        <f aca="false">BE715</f>
        <v>0</v>
      </c>
      <c r="BF714" s="30" t="n">
        <v>0</v>
      </c>
      <c r="BG714" s="30" t="n">
        <f aca="false">BG715</f>
        <v>0</v>
      </c>
      <c r="BH714" s="30" t="n">
        <f aca="false">BH715</f>
        <v>0</v>
      </c>
      <c r="BI714" s="30" t="n">
        <f aca="false">BI715</f>
        <v>0</v>
      </c>
      <c r="BJ714" s="30" t="n">
        <f aca="false">BJ715</f>
        <v>0</v>
      </c>
      <c r="BK714" s="30" t="n">
        <f aca="false">BK715</f>
        <v>0</v>
      </c>
      <c r="BL714" s="30" t="n">
        <f aca="false">BL715</f>
        <v>0</v>
      </c>
      <c r="BM714" s="30" t="n">
        <f aca="false">BM715</f>
        <v>0</v>
      </c>
      <c r="BN714" s="30" t="n">
        <f aca="false">BN715</f>
        <v>0</v>
      </c>
      <c r="BO714" s="30" t="n">
        <f aca="false">BO715</f>
        <v>0</v>
      </c>
      <c r="BP714" s="30" t="n">
        <f aca="false">BP715</f>
        <v>0</v>
      </c>
      <c r="BQ714" s="30" t="n">
        <f aca="false">BQ715</f>
        <v>0</v>
      </c>
      <c r="BR714" s="30" t="n">
        <f aca="false">BR715</f>
        <v>0</v>
      </c>
      <c r="BS714" s="30" t="n">
        <f aca="false">BS715</f>
        <v>0</v>
      </c>
      <c r="BT714" s="30" t="n">
        <f aca="false">BT715</f>
        <v>0</v>
      </c>
      <c r="BU714" s="30" t="n">
        <f aca="false">BU715</f>
        <v>0</v>
      </c>
      <c r="BV714" s="30" t="n">
        <f aca="false">BV715</f>
        <v>0</v>
      </c>
      <c r="BW714" s="30" t="n">
        <f aca="false">BW715</f>
        <v>0</v>
      </c>
      <c r="BX714" s="30" t="n">
        <f aca="false">BX715</f>
        <v>0</v>
      </c>
      <c r="BY714" s="30" t="n">
        <v>0</v>
      </c>
      <c r="BZ714" s="43"/>
    </row>
    <row r="715" s="2" customFormat="true" ht="25.5" hidden="true" customHeight="false" outlineLevel="0" collapsed="false">
      <c r="A715" s="31" t="s">
        <v>36</v>
      </c>
      <c r="B715" s="47"/>
      <c r="C715" s="33" t="s">
        <v>531</v>
      </c>
      <c r="D715" s="33" t="s">
        <v>565</v>
      </c>
      <c r="E715" s="33" t="s">
        <v>37</v>
      </c>
      <c r="F715" s="34"/>
      <c r="G715" s="34"/>
      <c r="H715" s="34"/>
      <c r="I715" s="34"/>
      <c r="J715" s="34"/>
      <c r="K715" s="34"/>
      <c r="L715" s="34" t="n">
        <v>0</v>
      </c>
      <c r="M715" s="34" t="n">
        <v>0</v>
      </c>
      <c r="N715" s="34" t="n">
        <v>0</v>
      </c>
      <c r="O715" s="34" t="n">
        <f aca="false">SUM(L715:N715)</f>
        <v>0</v>
      </c>
      <c r="P715" s="34" t="n">
        <v>0</v>
      </c>
      <c r="Q715" s="34" t="n">
        <v>0</v>
      </c>
      <c r="R715" s="34" t="n">
        <f aca="false">SUM(O715:Q715)</f>
        <v>0</v>
      </c>
      <c r="S715" s="34" t="n">
        <v>0</v>
      </c>
      <c r="T715" s="34" t="n">
        <v>0</v>
      </c>
      <c r="U715" s="34" t="n">
        <f aca="false">SUM(R715:T715)</f>
        <v>0</v>
      </c>
      <c r="V715" s="34" t="n">
        <v>0</v>
      </c>
      <c r="W715" s="34" t="n">
        <v>0</v>
      </c>
      <c r="X715" s="34" t="n">
        <f aca="false">SUM(U715:W715)</f>
        <v>0</v>
      </c>
      <c r="Y715" s="34" t="n">
        <v>0</v>
      </c>
      <c r="Z715" s="34" t="n">
        <v>0</v>
      </c>
      <c r="AA715" s="34" t="n">
        <f aca="false">SUM(X715:Z715)</f>
        <v>0</v>
      </c>
      <c r="AB715" s="34" t="n">
        <v>0</v>
      </c>
      <c r="AC715" s="34" t="n">
        <v>0</v>
      </c>
      <c r="AD715" s="34" t="n">
        <f aca="false">SUM(AA715:AC715)</f>
        <v>0</v>
      </c>
      <c r="AE715" s="34" t="n">
        <v>0</v>
      </c>
      <c r="AF715" s="34" t="n">
        <v>0</v>
      </c>
      <c r="AG715" s="34" t="n">
        <v>0</v>
      </c>
      <c r="AH715" s="34"/>
      <c r="AI715" s="34"/>
      <c r="AJ715" s="34"/>
      <c r="AK715" s="34" t="n">
        <v>0</v>
      </c>
      <c r="AL715" s="34" t="n">
        <v>0</v>
      </c>
      <c r="AM715" s="34" t="n">
        <v>0</v>
      </c>
      <c r="AN715" s="34" t="n">
        <f aca="false">SUM(AK715:AM715)</f>
        <v>0</v>
      </c>
      <c r="AO715" s="34" t="n">
        <v>0</v>
      </c>
      <c r="AP715" s="34" t="n">
        <v>0</v>
      </c>
      <c r="AQ715" s="34" t="n">
        <f aca="false">SUM(AN715:AP715)</f>
        <v>0</v>
      </c>
      <c r="AR715" s="34" t="n">
        <v>0</v>
      </c>
      <c r="AS715" s="34" t="n">
        <v>0</v>
      </c>
      <c r="AT715" s="34" t="n">
        <f aca="false">SUM(AQ715:AS715)</f>
        <v>0</v>
      </c>
      <c r="AU715" s="34" t="n">
        <v>0</v>
      </c>
      <c r="AV715" s="34" t="n">
        <v>0</v>
      </c>
      <c r="AW715" s="34" t="n">
        <f aca="false">SUM(AT715:AV715)</f>
        <v>0</v>
      </c>
      <c r="AX715" s="34" t="n">
        <v>0</v>
      </c>
      <c r="AY715" s="34" t="n">
        <v>0</v>
      </c>
      <c r="AZ715" s="34" t="n">
        <f aca="false">SUM(AW715:AY715)</f>
        <v>0</v>
      </c>
      <c r="BA715" s="34" t="n">
        <v>0</v>
      </c>
      <c r="BB715" s="34" t="n">
        <v>0</v>
      </c>
      <c r="BC715" s="34" t="n">
        <f aca="false">SUM(AZ715:BB715)</f>
        <v>0</v>
      </c>
      <c r="BD715" s="34" t="n">
        <v>0</v>
      </c>
      <c r="BE715" s="34" t="n">
        <v>0</v>
      </c>
      <c r="BF715" s="34" t="n">
        <v>0</v>
      </c>
      <c r="BG715" s="34"/>
      <c r="BH715" s="34"/>
      <c r="BI715" s="34"/>
      <c r="BJ715" s="34" t="n">
        <v>0</v>
      </c>
      <c r="BK715" s="34" t="n">
        <v>0</v>
      </c>
      <c r="BL715" s="34" t="n">
        <v>0</v>
      </c>
      <c r="BM715" s="34" t="n">
        <f aca="false">SUM(BJ715:BL715)</f>
        <v>0</v>
      </c>
      <c r="BN715" s="34" t="n">
        <v>0</v>
      </c>
      <c r="BO715" s="34" t="n">
        <v>0</v>
      </c>
      <c r="BP715" s="34" t="n">
        <f aca="false">SUM(BM715:BO715)</f>
        <v>0</v>
      </c>
      <c r="BQ715" s="34" t="n">
        <v>0</v>
      </c>
      <c r="BR715" s="34" t="n">
        <v>0</v>
      </c>
      <c r="BS715" s="34" t="n">
        <f aca="false">SUM(BP715:BR715)</f>
        <v>0</v>
      </c>
      <c r="BT715" s="34" t="n">
        <v>0</v>
      </c>
      <c r="BU715" s="34" t="n">
        <v>0</v>
      </c>
      <c r="BV715" s="34" t="n">
        <f aca="false">SUM(BS715:BU715)</f>
        <v>0</v>
      </c>
      <c r="BW715" s="34" t="n">
        <v>0</v>
      </c>
      <c r="BX715" s="34" t="n">
        <v>0</v>
      </c>
      <c r="BY715" s="34" t="n">
        <v>0</v>
      </c>
      <c r="BZ715" s="20"/>
    </row>
    <row r="716" s="36" customFormat="true" ht="25.5" hidden="false" customHeight="false" outlineLevel="0" collapsed="false">
      <c r="A716" s="27" t="s">
        <v>313</v>
      </c>
      <c r="B716" s="48"/>
      <c r="C716" s="29" t="s">
        <v>531</v>
      </c>
      <c r="D716" s="29" t="s">
        <v>563</v>
      </c>
      <c r="E716" s="29" t="s">
        <v>314</v>
      </c>
      <c r="F716" s="30"/>
      <c r="G716" s="30"/>
      <c r="H716" s="30"/>
      <c r="I716" s="30"/>
      <c r="J716" s="30"/>
      <c r="K716" s="30"/>
      <c r="L716" s="30" t="n">
        <f aca="false">L717+L718</f>
        <v>0</v>
      </c>
      <c r="M716" s="30" t="n">
        <f aca="false">M717+M718</f>
        <v>385.4</v>
      </c>
      <c r="N716" s="30" t="n">
        <f aca="false">N717+N718</f>
        <v>0</v>
      </c>
      <c r="O716" s="30" t="n">
        <f aca="false">O717+O718</f>
        <v>385.4</v>
      </c>
      <c r="P716" s="30" t="n">
        <f aca="false">P717+P718</f>
        <v>0</v>
      </c>
      <c r="Q716" s="30" t="n">
        <f aca="false">Q717+Q718</f>
        <v>0</v>
      </c>
      <c r="R716" s="30" t="n">
        <f aca="false">R717+R718</f>
        <v>385.4</v>
      </c>
      <c r="S716" s="30" t="n">
        <f aca="false">S717+S718</f>
        <v>-10.4</v>
      </c>
      <c r="T716" s="30" t="n">
        <f aca="false">T717+T718</f>
        <v>0</v>
      </c>
      <c r="U716" s="30" t="n">
        <f aca="false">U717+U718</f>
        <v>375</v>
      </c>
      <c r="V716" s="30" t="n">
        <f aca="false">V717+V718</f>
        <v>0</v>
      </c>
      <c r="W716" s="30" t="n">
        <f aca="false">W717+W718</f>
        <v>0</v>
      </c>
      <c r="X716" s="30" t="n">
        <f aca="false">X717+X718</f>
        <v>375</v>
      </c>
      <c r="Y716" s="30" t="n">
        <f aca="false">Y717+Y718</f>
        <v>0</v>
      </c>
      <c r="Z716" s="30" t="n">
        <f aca="false">Z717+Z718</f>
        <v>0</v>
      </c>
      <c r="AA716" s="30" t="n">
        <f aca="false">AA717+AA718</f>
        <v>375</v>
      </c>
      <c r="AB716" s="30" t="n">
        <f aca="false">AB717+AB718</f>
        <v>0</v>
      </c>
      <c r="AC716" s="30" t="n">
        <f aca="false">AC717+AC718</f>
        <v>0</v>
      </c>
      <c r="AD716" s="30" t="n">
        <f aca="false">AD717+AD718</f>
        <v>375</v>
      </c>
      <c r="AE716" s="30" t="n">
        <f aca="false">AE717+AE718</f>
        <v>0</v>
      </c>
      <c r="AF716" s="30" t="n">
        <f aca="false">AF717+AF718</f>
        <v>0</v>
      </c>
      <c r="AG716" s="30" t="n">
        <v>375</v>
      </c>
      <c r="AH716" s="30" t="n">
        <f aca="false">AH717+AH718</f>
        <v>0</v>
      </c>
      <c r="AI716" s="30" t="n">
        <f aca="false">AI717+AI718</f>
        <v>0</v>
      </c>
      <c r="AJ716" s="30" t="n">
        <f aca="false">AJ717+AJ718</f>
        <v>0</v>
      </c>
      <c r="AK716" s="30" t="n">
        <f aca="false">AK717+AK718</f>
        <v>0</v>
      </c>
      <c r="AL716" s="30" t="n">
        <f aca="false">AL717+AL718</f>
        <v>385.4</v>
      </c>
      <c r="AM716" s="30" t="n">
        <f aca="false">AM717+AM718</f>
        <v>0</v>
      </c>
      <c r="AN716" s="30" t="n">
        <f aca="false">AN717+AN718</f>
        <v>385.4</v>
      </c>
      <c r="AO716" s="30" t="n">
        <f aca="false">AO717+AO718</f>
        <v>0</v>
      </c>
      <c r="AP716" s="30" t="n">
        <f aca="false">AP717+AP718</f>
        <v>0</v>
      </c>
      <c r="AQ716" s="30" t="n">
        <f aca="false">AQ717+AQ718</f>
        <v>385.4</v>
      </c>
      <c r="AR716" s="30" t="n">
        <f aca="false">AR717+AR718</f>
        <v>0</v>
      </c>
      <c r="AS716" s="30" t="n">
        <f aca="false">AS717+AS718</f>
        <v>0</v>
      </c>
      <c r="AT716" s="30" t="n">
        <f aca="false">AT717+AT718</f>
        <v>385.4</v>
      </c>
      <c r="AU716" s="30" t="n">
        <f aca="false">AU717+AU718</f>
        <v>0</v>
      </c>
      <c r="AV716" s="30" t="n">
        <f aca="false">AV717+AV718</f>
        <v>0</v>
      </c>
      <c r="AW716" s="30" t="n">
        <f aca="false">AW717+AW718</f>
        <v>385.4</v>
      </c>
      <c r="AX716" s="30" t="n">
        <f aca="false">AX717+AX718</f>
        <v>0</v>
      </c>
      <c r="AY716" s="30" t="n">
        <f aca="false">AY717+AY718</f>
        <v>0</v>
      </c>
      <c r="AZ716" s="30" t="n">
        <f aca="false">AZ717+AZ718</f>
        <v>385.4</v>
      </c>
      <c r="BA716" s="30" t="n">
        <f aca="false">BA717+BA718</f>
        <v>0</v>
      </c>
      <c r="BB716" s="30" t="n">
        <f aca="false">BB717+BB718</f>
        <v>0</v>
      </c>
      <c r="BC716" s="30" t="n">
        <f aca="false">BC717+BC718</f>
        <v>385.4</v>
      </c>
      <c r="BD716" s="30" t="n">
        <f aca="false">BD717+BD718</f>
        <v>0</v>
      </c>
      <c r="BE716" s="30" t="n">
        <f aca="false">BE717+BE718</f>
        <v>0</v>
      </c>
      <c r="BF716" s="30" t="n">
        <v>385.4</v>
      </c>
      <c r="BG716" s="30" t="n">
        <f aca="false">BG717+BG718</f>
        <v>0</v>
      </c>
      <c r="BH716" s="30" t="n">
        <f aca="false">BH717+BH718</f>
        <v>0</v>
      </c>
      <c r="BI716" s="30" t="n">
        <f aca="false">BI717+BI718</f>
        <v>0</v>
      </c>
      <c r="BJ716" s="30" t="n">
        <f aca="false">BJ717+BJ718</f>
        <v>0</v>
      </c>
      <c r="BK716" s="30" t="n">
        <f aca="false">BK717+BK718</f>
        <v>385.4</v>
      </c>
      <c r="BL716" s="30" t="n">
        <f aca="false">BL717+BL718</f>
        <v>0</v>
      </c>
      <c r="BM716" s="30" t="n">
        <f aca="false">BM717+BM718</f>
        <v>385.4</v>
      </c>
      <c r="BN716" s="30" t="n">
        <f aca="false">BN717+BN718</f>
        <v>0</v>
      </c>
      <c r="BO716" s="30" t="n">
        <f aca="false">BO717+BO718</f>
        <v>0</v>
      </c>
      <c r="BP716" s="30" t="n">
        <f aca="false">BP717+BP718</f>
        <v>385.4</v>
      </c>
      <c r="BQ716" s="30" t="n">
        <f aca="false">BQ717+BQ718</f>
        <v>0</v>
      </c>
      <c r="BR716" s="30" t="n">
        <f aca="false">BR717+BR718</f>
        <v>0</v>
      </c>
      <c r="BS716" s="30" t="n">
        <f aca="false">BS717+BS718</f>
        <v>385.4</v>
      </c>
      <c r="BT716" s="30" t="n">
        <f aca="false">BT717+BT718</f>
        <v>0</v>
      </c>
      <c r="BU716" s="30" t="n">
        <f aca="false">BU717+BU718</f>
        <v>0</v>
      </c>
      <c r="BV716" s="30" t="n">
        <f aca="false">BV717+BV718</f>
        <v>385.4</v>
      </c>
      <c r="BW716" s="30" t="n">
        <f aca="false">BW717+BW718</f>
        <v>0</v>
      </c>
      <c r="BX716" s="30" t="n">
        <f aca="false">BX717+BX718</f>
        <v>0</v>
      </c>
      <c r="BY716" s="30" t="n">
        <v>385.4</v>
      </c>
      <c r="BZ716" s="43"/>
    </row>
    <row r="717" s="36" customFormat="true" ht="12.75" hidden="true" customHeight="false" outlineLevel="0" collapsed="false">
      <c r="A717" s="31" t="s">
        <v>534</v>
      </c>
      <c r="B717" s="48"/>
      <c r="C717" s="33" t="s">
        <v>531</v>
      </c>
      <c r="D717" s="33" t="s">
        <v>564</v>
      </c>
      <c r="E717" s="33" t="s">
        <v>535</v>
      </c>
      <c r="F717" s="34"/>
      <c r="G717" s="34"/>
      <c r="H717" s="34"/>
      <c r="I717" s="34"/>
      <c r="J717" s="34"/>
      <c r="K717" s="34"/>
      <c r="L717" s="34" t="n">
        <v>0</v>
      </c>
      <c r="M717" s="34" t="n">
        <v>0</v>
      </c>
      <c r="N717" s="34" t="n">
        <v>0</v>
      </c>
      <c r="O717" s="34" t="n">
        <f aca="false">SUM(L717:N717)</f>
        <v>0</v>
      </c>
      <c r="P717" s="34" t="n">
        <v>0</v>
      </c>
      <c r="Q717" s="34" t="n">
        <v>0</v>
      </c>
      <c r="R717" s="34" t="n">
        <f aca="false">SUM(O717:Q717)</f>
        <v>0</v>
      </c>
      <c r="S717" s="34" t="n">
        <v>0</v>
      </c>
      <c r="T717" s="34" t="n">
        <v>0</v>
      </c>
      <c r="U717" s="34" t="n">
        <f aca="false">SUM(R717:T717)</f>
        <v>0</v>
      </c>
      <c r="V717" s="34" t="n">
        <v>0</v>
      </c>
      <c r="W717" s="34" t="n">
        <v>0</v>
      </c>
      <c r="X717" s="34" t="n">
        <f aca="false">SUM(U717:W717)</f>
        <v>0</v>
      </c>
      <c r="Y717" s="34" t="n">
        <v>0</v>
      </c>
      <c r="Z717" s="34" t="n">
        <v>0</v>
      </c>
      <c r="AA717" s="34" t="n">
        <f aca="false">SUM(X717:Z717)</f>
        <v>0</v>
      </c>
      <c r="AB717" s="34" t="n">
        <v>0</v>
      </c>
      <c r="AC717" s="34" t="n">
        <v>0</v>
      </c>
      <c r="AD717" s="34" t="n">
        <f aca="false">SUM(AA717:AC717)</f>
        <v>0</v>
      </c>
      <c r="AE717" s="34" t="n">
        <v>0</v>
      </c>
      <c r="AF717" s="34" t="n">
        <v>0</v>
      </c>
      <c r="AG717" s="34" t="n">
        <v>0</v>
      </c>
      <c r="AH717" s="34"/>
      <c r="AI717" s="34"/>
      <c r="AJ717" s="34"/>
      <c r="AK717" s="34" t="n">
        <v>0</v>
      </c>
      <c r="AL717" s="34" t="n">
        <v>0</v>
      </c>
      <c r="AM717" s="34" t="n">
        <v>0</v>
      </c>
      <c r="AN717" s="34" t="n">
        <f aca="false">SUM(AK717:AM717)</f>
        <v>0</v>
      </c>
      <c r="AO717" s="34" t="n">
        <v>0</v>
      </c>
      <c r="AP717" s="34" t="n">
        <v>0</v>
      </c>
      <c r="AQ717" s="34" t="n">
        <f aca="false">SUM(AN717:AP717)</f>
        <v>0</v>
      </c>
      <c r="AR717" s="34" t="n">
        <v>0</v>
      </c>
      <c r="AS717" s="34" t="n">
        <v>0</v>
      </c>
      <c r="AT717" s="34" t="n">
        <f aca="false">SUM(AQ717:AS717)</f>
        <v>0</v>
      </c>
      <c r="AU717" s="34" t="n">
        <v>0</v>
      </c>
      <c r="AV717" s="34" t="n">
        <v>0</v>
      </c>
      <c r="AW717" s="34" t="n">
        <f aca="false">SUM(AT717:AV717)</f>
        <v>0</v>
      </c>
      <c r="AX717" s="34" t="n">
        <v>0</v>
      </c>
      <c r="AY717" s="34" t="n">
        <v>0</v>
      </c>
      <c r="AZ717" s="34" t="n">
        <f aca="false">SUM(AW717:AY717)</f>
        <v>0</v>
      </c>
      <c r="BA717" s="34" t="n">
        <v>0</v>
      </c>
      <c r="BB717" s="34" t="n">
        <v>0</v>
      </c>
      <c r="BC717" s="34" t="n">
        <f aca="false">SUM(AZ717:BB717)</f>
        <v>0</v>
      </c>
      <c r="BD717" s="34" t="n">
        <v>0</v>
      </c>
      <c r="BE717" s="34" t="n">
        <v>0</v>
      </c>
      <c r="BF717" s="34" t="n">
        <v>0</v>
      </c>
      <c r="BG717" s="34"/>
      <c r="BH717" s="34"/>
      <c r="BI717" s="34"/>
      <c r="BJ717" s="34" t="n">
        <v>0</v>
      </c>
      <c r="BK717" s="34" t="n">
        <v>0</v>
      </c>
      <c r="BL717" s="34" t="n">
        <v>0</v>
      </c>
      <c r="BM717" s="34" t="n">
        <f aca="false">SUM(BJ717:BL717)</f>
        <v>0</v>
      </c>
      <c r="BN717" s="34" t="n">
        <v>0</v>
      </c>
      <c r="BO717" s="34" t="n">
        <v>0</v>
      </c>
      <c r="BP717" s="34" t="n">
        <f aca="false">SUM(BM717:BO717)</f>
        <v>0</v>
      </c>
      <c r="BQ717" s="34" t="n">
        <v>0</v>
      </c>
      <c r="BR717" s="34" t="n">
        <v>0</v>
      </c>
      <c r="BS717" s="34" t="n">
        <f aca="false">SUM(BP717:BR717)</f>
        <v>0</v>
      </c>
      <c r="BT717" s="34" t="n">
        <v>0</v>
      </c>
      <c r="BU717" s="34" t="n">
        <v>0</v>
      </c>
      <c r="BV717" s="34" t="n">
        <f aca="false">SUM(BS717:BU717)</f>
        <v>0</v>
      </c>
      <c r="BW717" s="34" t="n">
        <v>0</v>
      </c>
      <c r="BX717" s="34" t="n">
        <v>0</v>
      </c>
      <c r="BY717" s="34" t="n">
        <v>0</v>
      </c>
      <c r="BZ717" s="20"/>
    </row>
    <row r="718" s="36" customFormat="true" ht="12.75" hidden="false" customHeight="false" outlineLevel="0" collapsed="false">
      <c r="A718" s="31" t="s">
        <v>538</v>
      </c>
      <c r="B718" s="48"/>
      <c r="C718" s="33" t="s">
        <v>531</v>
      </c>
      <c r="D718" s="33" t="s">
        <v>563</v>
      </c>
      <c r="E718" s="33" t="s">
        <v>539</v>
      </c>
      <c r="F718" s="34"/>
      <c r="G718" s="34"/>
      <c r="H718" s="34"/>
      <c r="I718" s="34"/>
      <c r="J718" s="34"/>
      <c r="K718" s="34"/>
      <c r="L718" s="34" t="n">
        <v>0</v>
      </c>
      <c r="M718" s="34" t="n">
        <v>385.4</v>
      </c>
      <c r="N718" s="34" t="n">
        <v>0</v>
      </c>
      <c r="O718" s="34" t="n">
        <f aca="false">SUM(L718:N718)</f>
        <v>385.4</v>
      </c>
      <c r="P718" s="34" t="n">
        <v>0</v>
      </c>
      <c r="Q718" s="34" t="n">
        <v>0</v>
      </c>
      <c r="R718" s="34" t="n">
        <f aca="false">SUM(O718:Q718)</f>
        <v>385.4</v>
      </c>
      <c r="S718" s="34" t="n">
        <v>-10.4</v>
      </c>
      <c r="T718" s="34" t="n">
        <v>0</v>
      </c>
      <c r="U718" s="34" t="n">
        <f aca="false">SUM(R718:T718)</f>
        <v>375</v>
      </c>
      <c r="V718" s="34" t="n">
        <v>0</v>
      </c>
      <c r="W718" s="34" t="n">
        <v>0</v>
      </c>
      <c r="X718" s="34" t="n">
        <f aca="false">SUM(U718:W718)</f>
        <v>375</v>
      </c>
      <c r="Y718" s="34" t="n">
        <v>0</v>
      </c>
      <c r="Z718" s="34" t="n">
        <v>0</v>
      </c>
      <c r="AA718" s="34" t="n">
        <f aca="false">SUM(X718:Z718)</f>
        <v>375</v>
      </c>
      <c r="AB718" s="34" t="n">
        <v>0</v>
      </c>
      <c r="AC718" s="34" t="n">
        <v>0</v>
      </c>
      <c r="AD718" s="34" t="n">
        <f aca="false">SUM(AA718:AC718)</f>
        <v>375</v>
      </c>
      <c r="AE718" s="34" t="n">
        <v>0</v>
      </c>
      <c r="AF718" s="34" t="n">
        <v>0</v>
      </c>
      <c r="AG718" s="34" t="n">
        <v>375</v>
      </c>
      <c r="AH718" s="34"/>
      <c r="AI718" s="34"/>
      <c r="AJ718" s="34"/>
      <c r="AK718" s="34" t="n">
        <v>0</v>
      </c>
      <c r="AL718" s="34" t="n">
        <v>385.4</v>
      </c>
      <c r="AM718" s="34" t="n">
        <v>0</v>
      </c>
      <c r="AN718" s="34" t="n">
        <f aca="false">SUM(AK718:AM718)</f>
        <v>385.4</v>
      </c>
      <c r="AO718" s="34" t="n">
        <v>0</v>
      </c>
      <c r="AP718" s="34" t="n">
        <v>0</v>
      </c>
      <c r="AQ718" s="34" t="n">
        <f aca="false">SUM(AN718:AP718)</f>
        <v>385.4</v>
      </c>
      <c r="AR718" s="34" t="n">
        <v>0</v>
      </c>
      <c r="AS718" s="34" t="n">
        <v>0</v>
      </c>
      <c r="AT718" s="34" t="n">
        <f aca="false">SUM(AQ718:AS718)</f>
        <v>385.4</v>
      </c>
      <c r="AU718" s="34" t="n">
        <v>0</v>
      </c>
      <c r="AV718" s="34" t="n">
        <v>0</v>
      </c>
      <c r="AW718" s="34" t="n">
        <f aca="false">SUM(AT718:AV718)</f>
        <v>385.4</v>
      </c>
      <c r="AX718" s="34" t="n">
        <v>0</v>
      </c>
      <c r="AY718" s="34" t="n">
        <v>0</v>
      </c>
      <c r="AZ718" s="34" t="n">
        <f aca="false">SUM(AW718:AY718)</f>
        <v>385.4</v>
      </c>
      <c r="BA718" s="34" t="n">
        <v>0</v>
      </c>
      <c r="BB718" s="34" t="n">
        <v>0</v>
      </c>
      <c r="BC718" s="34" t="n">
        <f aca="false">SUM(AZ718:BB718)</f>
        <v>385.4</v>
      </c>
      <c r="BD718" s="34" t="n">
        <v>0</v>
      </c>
      <c r="BE718" s="34" t="n">
        <v>0</v>
      </c>
      <c r="BF718" s="34" t="n">
        <v>385.4</v>
      </c>
      <c r="BG718" s="34"/>
      <c r="BH718" s="34"/>
      <c r="BI718" s="34"/>
      <c r="BJ718" s="34" t="n">
        <v>0</v>
      </c>
      <c r="BK718" s="34" t="n">
        <v>385.4</v>
      </c>
      <c r="BL718" s="34" t="n">
        <v>0</v>
      </c>
      <c r="BM718" s="34" t="n">
        <f aca="false">SUM(BJ718:BL718)</f>
        <v>385.4</v>
      </c>
      <c r="BN718" s="34" t="n">
        <v>0</v>
      </c>
      <c r="BO718" s="34" t="n">
        <v>0</v>
      </c>
      <c r="BP718" s="34" t="n">
        <f aca="false">SUM(BM718:BO718)</f>
        <v>385.4</v>
      </c>
      <c r="BQ718" s="34" t="n">
        <v>0</v>
      </c>
      <c r="BR718" s="34" t="n">
        <v>0</v>
      </c>
      <c r="BS718" s="34" t="n">
        <f aca="false">SUM(BP718:BR718)</f>
        <v>385.4</v>
      </c>
      <c r="BT718" s="34" t="n">
        <v>0</v>
      </c>
      <c r="BU718" s="34" t="n">
        <v>0</v>
      </c>
      <c r="BV718" s="34" t="n">
        <f aca="false">SUM(BS718:BU718)</f>
        <v>385.4</v>
      </c>
      <c r="BW718" s="34" t="n">
        <v>0</v>
      </c>
      <c r="BX718" s="34" t="n">
        <v>0</v>
      </c>
      <c r="BY718" s="34" t="n">
        <v>385.4</v>
      </c>
      <c r="BZ718" s="20"/>
    </row>
    <row r="719" s="36" customFormat="true" ht="38.25" hidden="false" customHeight="false" outlineLevel="0" collapsed="false">
      <c r="A719" s="27" t="s">
        <v>566</v>
      </c>
      <c r="B719" s="48"/>
      <c r="C719" s="29" t="s">
        <v>531</v>
      </c>
      <c r="D719" s="29" t="s">
        <v>567</v>
      </c>
      <c r="E719" s="29"/>
      <c r="F719" s="30"/>
      <c r="G719" s="30"/>
      <c r="H719" s="30"/>
      <c r="I719" s="30"/>
      <c r="J719" s="30"/>
      <c r="K719" s="30"/>
      <c r="L719" s="30" t="n">
        <f aca="false">L720</f>
        <v>0</v>
      </c>
      <c r="M719" s="30" t="n">
        <f aca="false">M720</f>
        <v>611.7</v>
      </c>
      <c r="N719" s="30" t="n">
        <f aca="false">N720</f>
        <v>0</v>
      </c>
      <c r="O719" s="30" t="n">
        <f aca="false">O720</f>
        <v>611.7</v>
      </c>
      <c r="P719" s="30" t="n">
        <f aca="false">P720</f>
        <v>0</v>
      </c>
      <c r="Q719" s="30" t="n">
        <f aca="false">Q720</f>
        <v>0</v>
      </c>
      <c r="R719" s="30" t="n">
        <f aca="false">R720</f>
        <v>611.7</v>
      </c>
      <c r="S719" s="30" t="n">
        <f aca="false">S720</f>
        <v>0</v>
      </c>
      <c r="T719" s="30" t="n">
        <f aca="false">T720</f>
        <v>0</v>
      </c>
      <c r="U719" s="30" t="n">
        <f aca="false">U720</f>
        <v>611.7</v>
      </c>
      <c r="V719" s="30" t="n">
        <f aca="false">V720</f>
        <v>0</v>
      </c>
      <c r="W719" s="30" t="n">
        <f aca="false">W720</f>
        <v>0</v>
      </c>
      <c r="X719" s="30" t="n">
        <f aca="false">X720</f>
        <v>611.7</v>
      </c>
      <c r="Y719" s="30" t="n">
        <f aca="false">Y720</f>
        <v>0</v>
      </c>
      <c r="Z719" s="30" t="n">
        <f aca="false">Z720</f>
        <v>0</v>
      </c>
      <c r="AA719" s="30" t="n">
        <f aca="false">AA720</f>
        <v>611.7</v>
      </c>
      <c r="AB719" s="30" t="n">
        <f aca="false">AB720</f>
        <v>0</v>
      </c>
      <c r="AC719" s="30" t="n">
        <f aca="false">AC720</f>
        <v>0</v>
      </c>
      <c r="AD719" s="30" t="n">
        <f aca="false">AD720</f>
        <v>611.7</v>
      </c>
      <c r="AE719" s="30" t="n">
        <f aca="false">AE720</f>
        <v>0</v>
      </c>
      <c r="AF719" s="30" t="n">
        <f aca="false">AF720</f>
        <v>0</v>
      </c>
      <c r="AG719" s="30" t="n">
        <v>611.7</v>
      </c>
      <c r="AH719" s="30" t="n">
        <f aca="false">AH720</f>
        <v>0</v>
      </c>
      <c r="AI719" s="30" t="n">
        <f aca="false">AI720</f>
        <v>0</v>
      </c>
      <c r="AJ719" s="30" t="n">
        <f aca="false">AJ720</f>
        <v>0</v>
      </c>
      <c r="AK719" s="30" t="n">
        <f aca="false">AK720</f>
        <v>0</v>
      </c>
      <c r="AL719" s="30" t="n">
        <f aca="false">AL720</f>
        <v>611.7</v>
      </c>
      <c r="AM719" s="30" t="n">
        <f aca="false">AM720</f>
        <v>0</v>
      </c>
      <c r="AN719" s="30" t="n">
        <f aca="false">AN720</f>
        <v>611.7</v>
      </c>
      <c r="AO719" s="30" t="n">
        <f aca="false">AO720</f>
        <v>0</v>
      </c>
      <c r="AP719" s="30" t="n">
        <f aca="false">AP720</f>
        <v>0</v>
      </c>
      <c r="AQ719" s="30" t="n">
        <f aca="false">AQ720</f>
        <v>611.7</v>
      </c>
      <c r="AR719" s="30" t="n">
        <f aca="false">AR720</f>
        <v>0</v>
      </c>
      <c r="AS719" s="30" t="n">
        <f aca="false">AS720</f>
        <v>0</v>
      </c>
      <c r="AT719" s="30" t="n">
        <f aca="false">AT720</f>
        <v>611.7</v>
      </c>
      <c r="AU719" s="30" t="n">
        <f aca="false">AU720</f>
        <v>0</v>
      </c>
      <c r="AV719" s="30" t="n">
        <f aca="false">AV720</f>
        <v>0</v>
      </c>
      <c r="AW719" s="30" t="n">
        <f aca="false">AW720</f>
        <v>611.7</v>
      </c>
      <c r="AX719" s="30" t="n">
        <f aca="false">AX720</f>
        <v>0</v>
      </c>
      <c r="AY719" s="30" t="n">
        <f aca="false">AY720</f>
        <v>0</v>
      </c>
      <c r="AZ719" s="30" t="n">
        <f aca="false">AZ720</f>
        <v>611.7</v>
      </c>
      <c r="BA719" s="30" t="n">
        <f aca="false">BA720</f>
        <v>0</v>
      </c>
      <c r="BB719" s="30" t="n">
        <f aca="false">BB720</f>
        <v>0</v>
      </c>
      <c r="BC719" s="30" t="n">
        <f aca="false">BC720</f>
        <v>611.7</v>
      </c>
      <c r="BD719" s="30" t="n">
        <f aca="false">BD720</f>
        <v>0</v>
      </c>
      <c r="BE719" s="30" t="n">
        <f aca="false">BE720</f>
        <v>0</v>
      </c>
      <c r="BF719" s="30" t="n">
        <v>611.7</v>
      </c>
      <c r="BG719" s="30" t="n">
        <f aca="false">BG720</f>
        <v>0</v>
      </c>
      <c r="BH719" s="30" t="n">
        <f aca="false">BH720</f>
        <v>0</v>
      </c>
      <c r="BI719" s="30" t="n">
        <f aca="false">BI720</f>
        <v>0</v>
      </c>
      <c r="BJ719" s="30" t="n">
        <f aca="false">BJ720</f>
        <v>0</v>
      </c>
      <c r="BK719" s="30" t="n">
        <f aca="false">BK720</f>
        <v>611.7</v>
      </c>
      <c r="BL719" s="30" t="n">
        <f aca="false">BL720</f>
        <v>0</v>
      </c>
      <c r="BM719" s="30" t="n">
        <f aca="false">BM720</f>
        <v>611.7</v>
      </c>
      <c r="BN719" s="30" t="n">
        <f aca="false">BN720</f>
        <v>0</v>
      </c>
      <c r="BO719" s="30" t="n">
        <f aca="false">BO720</f>
        <v>0</v>
      </c>
      <c r="BP719" s="30" t="n">
        <f aca="false">BP720</f>
        <v>611.7</v>
      </c>
      <c r="BQ719" s="30" t="n">
        <f aca="false">BQ720</f>
        <v>0</v>
      </c>
      <c r="BR719" s="30" t="n">
        <f aca="false">BR720</f>
        <v>0</v>
      </c>
      <c r="BS719" s="30" t="n">
        <f aca="false">BS720</f>
        <v>611.7</v>
      </c>
      <c r="BT719" s="30" t="n">
        <f aca="false">BT720</f>
        <v>0</v>
      </c>
      <c r="BU719" s="30" t="n">
        <f aca="false">BU720</f>
        <v>0</v>
      </c>
      <c r="BV719" s="30" t="n">
        <f aca="false">BV720</f>
        <v>611.7</v>
      </c>
      <c r="BW719" s="30" t="n">
        <f aca="false">BW720</f>
        <v>0</v>
      </c>
      <c r="BX719" s="30" t="n">
        <f aca="false">BX720</f>
        <v>0</v>
      </c>
      <c r="BY719" s="30" t="n">
        <v>611.7</v>
      </c>
      <c r="BZ719" s="43"/>
    </row>
    <row r="720" s="36" customFormat="true" ht="76.5" hidden="false" customHeight="false" outlineLevel="0" collapsed="false">
      <c r="A720" s="27" t="s">
        <v>568</v>
      </c>
      <c r="B720" s="48"/>
      <c r="C720" s="29" t="s">
        <v>531</v>
      </c>
      <c r="D720" s="29" t="s">
        <v>569</v>
      </c>
      <c r="E720" s="29"/>
      <c r="F720" s="30"/>
      <c r="G720" s="30"/>
      <c r="H720" s="30"/>
      <c r="I720" s="30"/>
      <c r="J720" s="30"/>
      <c r="K720" s="30"/>
      <c r="L720" s="30" t="n">
        <f aca="false">L721</f>
        <v>0</v>
      </c>
      <c r="M720" s="30" t="n">
        <f aca="false">M721</f>
        <v>611.7</v>
      </c>
      <c r="N720" s="30" t="n">
        <f aca="false">N721</f>
        <v>0</v>
      </c>
      <c r="O720" s="30" t="n">
        <f aca="false">O721</f>
        <v>611.7</v>
      </c>
      <c r="P720" s="30" t="n">
        <f aca="false">P721</f>
        <v>0</v>
      </c>
      <c r="Q720" s="30" t="n">
        <f aca="false">Q721</f>
        <v>0</v>
      </c>
      <c r="R720" s="30" t="n">
        <f aca="false">R721</f>
        <v>611.7</v>
      </c>
      <c r="S720" s="30" t="n">
        <f aca="false">S721</f>
        <v>0</v>
      </c>
      <c r="T720" s="30" t="n">
        <f aca="false">T721</f>
        <v>0</v>
      </c>
      <c r="U720" s="30" t="n">
        <f aca="false">U721</f>
        <v>611.7</v>
      </c>
      <c r="V720" s="30" t="n">
        <f aca="false">V721</f>
        <v>0</v>
      </c>
      <c r="W720" s="30" t="n">
        <f aca="false">W721</f>
        <v>0</v>
      </c>
      <c r="X720" s="30" t="n">
        <f aca="false">X721</f>
        <v>611.7</v>
      </c>
      <c r="Y720" s="30" t="n">
        <f aca="false">Y721</f>
        <v>0</v>
      </c>
      <c r="Z720" s="30" t="n">
        <f aca="false">Z721</f>
        <v>0</v>
      </c>
      <c r="AA720" s="30" t="n">
        <f aca="false">AA721</f>
        <v>611.7</v>
      </c>
      <c r="AB720" s="30" t="n">
        <f aca="false">AB721</f>
        <v>0</v>
      </c>
      <c r="AC720" s="30" t="n">
        <f aca="false">AC721</f>
        <v>0</v>
      </c>
      <c r="AD720" s="30" t="n">
        <f aca="false">AD721</f>
        <v>611.7</v>
      </c>
      <c r="AE720" s="30" t="n">
        <f aca="false">AE721</f>
        <v>0</v>
      </c>
      <c r="AF720" s="30" t="n">
        <f aca="false">AF721</f>
        <v>0</v>
      </c>
      <c r="AG720" s="30" t="n">
        <v>611.7</v>
      </c>
      <c r="AH720" s="30" t="n">
        <f aca="false">AH721</f>
        <v>0</v>
      </c>
      <c r="AI720" s="30" t="n">
        <f aca="false">AI721</f>
        <v>0</v>
      </c>
      <c r="AJ720" s="30" t="n">
        <f aca="false">AJ721</f>
        <v>0</v>
      </c>
      <c r="AK720" s="30" t="n">
        <f aca="false">AK721</f>
        <v>0</v>
      </c>
      <c r="AL720" s="30" t="n">
        <f aca="false">AL721</f>
        <v>611.7</v>
      </c>
      <c r="AM720" s="30" t="n">
        <f aca="false">AM721</f>
        <v>0</v>
      </c>
      <c r="AN720" s="30" t="n">
        <f aca="false">AN721</f>
        <v>611.7</v>
      </c>
      <c r="AO720" s="30" t="n">
        <f aca="false">AO721</f>
        <v>0</v>
      </c>
      <c r="AP720" s="30" t="n">
        <f aca="false">AP721</f>
        <v>0</v>
      </c>
      <c r="AQ720" s="30" t="n">
        <f aca="false">AQ721</f>
        <v>611.7</v>
      </c>
      <c r="AR720" s="30" t="n">
        <f aca="false">AR721</f>
        <v>0</v>
      </c>
      <c r="AS720" s="30" t="n">
        <f aca="false">AS721</f>
        <v>0</v>
      </c>
      <c r="AT720" s="30" t="n">
        <f aca="false">AT721</f>
        <v>611.7</v>
      </c>
      <c r="AU720" s="30" t="n">
        <f aca="false">AU721</f>
        <v>0</v>
      </c>
      <c r="AV720" s="30" t="n">
        <f aca="false">AV721</f>
        <v>0</v>
      </c>
      <c r="AW720" s="30" t="n">
        <f aca="false">AW721</f>
        <v>611.7</v>
      </c>
      <c r="AX720" s="30" t="n">
        <f aca="false">AX721</f>
        <v>0</v>
      </c>
      <c r="AY720" s="30" t="n">
        <f aca="false">AY721</f>
        <v>0</v>
      </c>
      <c r="AZ720" s="30" t="n">
        <f aca="false">AZ721</f>
        <v>611.7</v>
      </c>
      <c r="BA720" s="30" t="n">
        <f aca="false">BA721</f>
        <v>0</v>
      </c>
      <c r="BB720" s="30" t="n">
        <f aca="false">BB721</f>
        <v>0</v>
      </c>
      <c r="BC720" s="30" t="n">
        <f aca="false">BC721</f>
        <v>611.7</v>
      </c>
      <c r="BD720" s="30" t="n">
        <f aca="false">BD721</f>
        <v>0</v>
      </c>
      <c r="BE720" s="30" t="n">
        <f aca="false">BE721</f>
        <v>0</v>
      </c>
      <c r="BF720" s="30" t="n">
        <v>611.7</v>
      </c>
      <c r="BG720" s="30" t="n">
        <f aca="false">BG721</f>
        <v>0</v>
      </c>
      <c r="BH720" s="30" t="n">
        <f aca="false">BH721</f>
        <v>0</v>
      </c>
      <c r="BI720" s="30" t="n">
        <f aca="false">BI721</f>
        <v>0</v>
      </c>
      <c r="BJ720" s="30" t="n">
        <f aca="false">BJ721</f>
        <v>0</v>
      </c>
      <c r="BK720" s="30" t="n">
        <f aca="false">BK721</f>
        <v>611.7</v>
      </c>
      <c r="BL720" s="30" t="n">
        <f aca="false">BL721</f>
        <v>0</v>
      </c>
      <c r="BM720" s="30" t="n">
        <f aca="false">BM721</f>
        <v>611.7</v>
      </c>
      <c r="BN720" s="30" t="n">
        <f aca="false">BN721</f>
        <v>0</v>
      </c>
      <c r="BO720" s="30" t="n">
        <f aca="false">BO721</f>
        <v>0</v>
      </c>
      <c r="BP720" s="30" t="n">
        <f aca="false">BP721</f>
        <v>611.7</v>
      </c>
      <c r="BQ720" s="30" t="n">
        <f aca="false">BQ721</f>
        <v>0</v>
      </c>
      <c r="BR720" s="30" t="n">
        <f aca="false">BR721</f>
        <v>0</v>
      </c>
      <c r="BS720" s="30" t="n">
        <f aca="false">BS721</f>
        <v>611.7</v>
      </c>
      <c r="BT720" s="30" t="n">
        <f aca="false">BT721</f>
        <v>0</v>
      </c>
      <c r="BU720" s="30" t="n">
        <f aca="false">BU721</f>
        <v>0</v>
      </c>
      <c r="BV720" s="30" t="n">
        <f aca="false">BV721</f>
        <v>611.7</v>
      </c>
      <c r="BW720" s="30" t="n">
        <f aca="false">BW721</f>
        <v>0</v>
      </c>
      <c r="BX720" s="30" t="n">
        <f aca="false">BX721</f>
        <v>0</v>
      </c>
      <c r="BY720" s="30" t="n">
        <v>611.7</v>
      </c>
      <c r="BZ720" s="43"/>
    </row>
    <row r="721" s="36" customFormat="true" ht="25.5" hidden="false" customHeight="false" outlineLevel="0" collapsed="false">
      <c r="A721" s="27" t="s">
        <v>313</v>
      </c>
      <c r="B721" s="48"/>
      <c r="C721" s="29" t="s">
        <v>531</v>
      </c>
      <c r="D721" s="29" t="s">
        <v>569</v>
      </c>
      <c r="E721" s="29" t="s">
        <v>314</v>
      </c>
      <c r="F721" s="30"/>
      <c r="G721" s="30"/>
      <c r="H721" s="30"/>
      <c r="I721" s="30"/>
      <c r="J721" s="30"/>
      <c r="K721" s="30"/>
      <c r="L721" s="30" t="n">
        <f aca="false">L722+L723</f>
        <v>0</v>
      </c>
      <c r="M721" s="30" t="n">
        <f aca="false">M722+M723</f>
        <v>611.7</v>
      </c>
      <c r="N721" s="30" t="n">
        <f aca="false">N722+N723</f>
        <v>0</v>
      </c>
      <c r="O721" s="30" t="n">
        <f aca="false">O722+O723</f>
        <v>611.7</v>
      </c>
      <c r="P721" s="30" t="n">
        <f aca="false">P722+P723</f>
        <v>0</v>
      </c>
      <c r="Q721" s="30" t="n">
        <f aca="false">Q722+Q723</f>
        <v>0</v>
      </c>
      <c r="R721" s="30" t="n">
        <f aca="false">R722+R723</f>
        <v>611.7</v>
      </c>
      <c r="S721" s="30" t="n">
        <f aca="false">S722+S723</f>
        <v>0</v>
      </c>
      <c r="T721" s="30" t="n">
        <f aca="false">T722+T723</f>
        <v>0</v>
      </c>
      <c r="U721" s="30" t="n">
        <f aca="false">U722+U723</f>
        <v>611.7</v>
      </c>
      <c r="V721" s="30" t="n">
        <f aca="false">V722+V723</f>
        <v>0</v>
      </c>
      <c r="W721" s="30" t="n">
        <f aca="false">W722+W723</f>
        <v>0</v>
      </c>
      <c r="X721" s="30" t="n">
        <f aca="false">X722+X723</f>
        <v>611.7</v>
      </c>
      <c r="Y721" s="30" t="n">
        <f aca="false">Y722+Y723</f>
        <v>0</v>
      </c>
      <c r="Z721" s="30" t="n">
        <f aca="false">Z722+Z723</f>
        <v>0</v>
      </c>
      <c r="AA721" s="30" t="n">
        <f aca="false">AA722+AA723</f>
        <v>611.7</v>
      </c>
      <c r="AB721" s="30" t="n">
        <f aca="false">AB722+AB723</f>
        <v>0</v>
      </c>
      <c r="AC721" s="30" t="n">
        <f aca="false">AC722+AC723</f>
        <v>0</v>
      </c>
      <c r="AD721" s="30" t="n">
        <f aca="false">AD722+AD723</f>
        <v>611.7</v>
      </c>
      <c r="AE721" s="30" t="n">
        <f aca="false">AE722+AE723</f>
        <v>0</v>
      </c>
      <c r="AF721" s="30" t="n">
        <f aca="false">AF722+AF723</f>
        <v>0</v>
      </c>
      <c r="AG721" s="30" t="n">
        <v>611.7</v>
      </c>
      <c r="AH721" s="30" t="n">
        <f aca="false">AH722+AH723</f>
        <v>0</v>
      </c>
      <c r="AI721" s="30" t="n">
        <f aca="false">AI722+AI723</f>
        <v>0</v>
      </c>
      <c r="AJ721" s="30" t="n">
        <f aca="false">AJ722+AJ723</f>
        <v>0</v>
      </c>
      <c r="AK721" s="30" t="n">
        <f aca="false">AK722+AK723</f>
        <v>0</v>
      </c>
      <c r="AL721" s="30" t="n">
        <f aca="false">AL722+AL723</f>
        <v>611.7</v>
      </c>
      <c r="AM721" s="30" t="n">
        <f aca="false">AM722+AM723</f>
        <v>0</v>
      </c>
      <c r="AN721" s="30" t="n">
        <f aca="false">AN722+AN723</f>
        <v>611.7</v>
      </c>
      <c r="AO721" s="30" t="n">
        <f aca="false">AO722+AO723</f>
        <v>0</v>
      </c>
      <c r="AP721" s="30" t="n">
        <f aca="false">AP722+AP723</f>
        <v>0</v>
      </c>
      <c r="AQ721" s="30" t="n">
        <f aca="false">AQ722+AQ723</f>
        <v>611.7</v>
      </c>
      <c r="AR721" s="30" t="n">
        <f aca="false">AR722+AR723</f>
        <v>0</v>
      </c>
      <c r="AS721" s="30" t="n">
        <f aca="false">AS722+AS723</f>
        <v>0</v>
      </c>
      <c r="AT721" s="30" t="n">
        <f aca="false">AT722+AT723</f>
        <v>611.7</v>
      </c>
      <c r="AU721" s="30" t="n">
        <f aca="false">AU722+AU723</f>
        <v>0</v>
      </c>
      <c r="AV721" s="30" t="n">
        <f aca="false">AV722+AV723</f>
        <v>0</v>
      </c>
      <c r="AW721" s="30" t="n">
        <f aca="false">AW722+AW723</f>
        <v>611.7</v>
      </c>
      <c r="AX721" s="30" t="n">
        <f aca="false">AX722+AX723</f>
        <v>0</v>
      </c>
      <c r="AY721" s="30" t="n">
        <f aca="false">AY722+AY723</f>
        <v>0</v>
      </c>
      <c r="AZ721" s="30" t="n">
        <f aca="false">AZ722+AZ723</f>
        <v>611.7</v>
      </c>
      <c r="BA721" s="30" t="n">
        <f aca="false">BA722+BA723</f>
        <v>0</v>
      </c>
      <c r="BB721" s="30" t="n">
        <f aca="false">BB722+BB723</f>
        <v>0</v>
      </c>
      <c r="BC721" s="30" t="n">
        <f aca="false">BC722+BC723</f>
        <v>611.7</v>
      </c>
      <c r="BD721" s="30" t="n">
        <f aca="false">BD722+BD723</f>
        <v>0</v>
      </c>
      <c r="BE721" s="30" t="n">
        <f aca="false">BE722+BE723</f>
        <v>0</v>
      </c>
      <c r="BF721" s="30" t="n">
        <v>611.7</v>
      </c>
      <c r="BG721" s="30" t="n">
        <f aca="false">BG722+BG723</f>
        <v>0</v>
      </c>
      <c r="BH721" s="30" t="n">
        <f aca="false">BH722+BH723</f>
        <v>0</v>
      </c>
      <c r="BI721" s="30" t="n">
        <f aca="false">BI722+BI723</f>
        <v>0</v>
      </c>
      <c r="BJ721" s="30" t="n">
        <f aca="false">BJ722+BJ723</f>
        <v>0</v>
      </c>
      <c r="BK721" s="30" t="n">
        <f aca="false">BK722+BK723</f>
        <v>611.7</v>
      </c>
      <c r="BL721" s="30" t="n">
        <f aca="false">BL722+BL723</f>
        <v>0</v>
      </c>
      <c r="BM721" s="30" t="n">
        <f aca="false">BM722+BM723</f>
        <v>611.7</v>
      </c>
      <c r="BN721" s="30" t="n">
        <f aca="false">BN722+BN723</f>
        <v>0</v>
      </c>
      <c r="BO721" s="30" t="n">
        <f aca="false">BO722+BO723</f>
        <v>0</v>
      </c>
      <c r="BP721" s="30" t="n">
        <f aca="false">BP722+BP723</f>
        <v>611.7</v>
      </c>
      <c r="BQ721" s="30" t="n">
        <f aca="false">BQ722+BQ723</f>
        <v>0</v>
      </c>
      <c r="BR721" s="30" t="n">
        <f aca="false">BR722+BR723</f>
        <v>0</v>
      </c>
      <c r="BS721" s="30" t="n">
        <f aca="false">BS722+BS723</f>
        <v>611.7</v>
      </c>
      <c r="BT721" s="30" t="n">
        <f aca="false">BT722+BT723</f>
        <v>0</v>
      </c>
      <c r="BU721" s="30" t="n">
        <f aca="false">BU722+BU723</f>
        <v>0</v>
      </c>
      <c r="BV721" s="30" t="n">
        <f aca="false">BV722+BV723</f>
        <v>611.7</v>
      </c>
      <c r="BW721" s="30" t="n">
        <f aca="false">BW722+BW723</f>
        <v>0</v>
      </c>
      <c r="BX721" s="30" t="n">
        <f aca="false">BX722+BX723</f>
        <v>0</v>
      </c>
      <c r="BY721" s="30" t="n">
        <v>611.7</v>
      </c>
      <c r="BZ721" s="43"/>
    </row>
    <row r="722" s="36" customFormat="true" ht="12.75" hidden="false" customHeight="false" outlineLevel="0" collapsed="false">
      <c r="A722" s="31" t="s">
        <v>534</v>
      </c>
      <c r="B722" s="48"/>
      <c r="C722" s="33" t="s">
        <v>531</v>
      </c>
      <c r="D722" s="33" t="s">
        <v>569</v>
      </c>
      <c r="E722" s="33" t="s">
        <v>535</v>
      </c>
      <c r="F722" s="34"/>
      <c r="G722" s="34"/>
      <c r="H722" s="34"/>
      <c r="I722" s="34"/>
      <c r="J722" s="34"/>
      <c r="K722" s="34"/>
      <c r="L722" s="34" t="n">
        <v>0</v>
      </c>
      <c r="M722" s="34" t="n">
        <v>90.5</v>
      </c>
      <c r="N722" s="34" t="n">
        <v>0</v>
      </c>
      <c r="O722" s="34" t="n">
        <f aca="false">SUM(L722:N722)</f>
        <v>90.5</v>
      </c>
      <c r="P722" s="34" t="n">
        <v>0</v>
      </c>
      <c r="Q722" s="34" t="n">
        <v>0</v>
      </c>
      <c r="R722" s="34" t="n">
        <f aca="false">SUM(O722:Q722)</f>
        <v>90.5</v>
      </c>
      <c r="S722" s="34" t="n">
        <v>0</v>
      </c>
      <c r="T722" s="34" t="n">
        <v>0</v>
      </c>
      <c r="U722" s="34" t="n">
        <f aca="false">SUM(R722:T722)</f>
        <v>90.5</v>
      </c>
      <c r="V722" s="34" t="n">
        <v>0</v>
      </c>
      <c r="W722" s="34" t="n">
        <v>0</v>
      </c>
      <c r="X722" s="34" t="n">
        <f aca="false">SUM(U722:W722)</f>
        <v>90.5</v>
      </c>
      <c r="Y722" s="34" t="n">
        <v>0</v>
      </c>
      <c r="Z722" s="34" t="n">
        <v>0</v>
      </c>
      <c r="AA722" s="34" t="n">
        <f aca="false">SUM(X722:Z722)</f>
        <v>90.5</v>
      </c>
      <c r="AB722" s="34" t="n">
        <v>0</v>
      </c>
      <c r="AC722" s="34" t="n">
        <v>0</v>
      </c>
      <c r="AD722" s="34" t="n">
        <f aca="false">SUM(AA722:AC722)</f>
        <v>90.5</v>
      </c>
      <c r="AE722" s="34" t="n">
        <v>0</v>
      </c>
      <c r="AF722" s="34" t="n">
        <v>0</v>
      </c>
      <c r="AG722" s="34" t="n">
        <v>90.5</v>
      </c>
      <c r="AH722" s="34"/>
      <c r="AI722" s="34"/>
      <c r="AJ722" s="34"/>
      <c r="AK722" s="34" t="n">
        <v>0</v>
      </c>
      <c r="AL722" s="34" t="n">
        <v>90.5</v>
      </c>
      <c r="AM722" s="34" t="n">
        <v>0</v>
      </c>
      <c r="AN722" s="34" t="n">
        <f aca="false">SUM(AK722:AM722)</f>
        <v>90.5</v>
      </c>
      <c r="AO722" s="34" t="n">
        <v>0</v>
      </c>
      <c r="AP722" s="34" t="n">
        <v>0</v>
      </c>
      <c r="AQ722" s="34" t="n">
        <f aca="false">SUM(AN722:AP722)</f>
        <v>90.5</v>
      </c>
      <c r="AR722" s="34" t="n">
        <v>0</v>
      </c>
      <c r="AS722" s="34" t="n">
        <v>0</v>
      </c>
      <c r="AT722" s="34" t="n">
        <f aca="false">SUM(AQ722:AS722)</f>
        <v>90.5</v>
      </c>
      <c r="AU722" s="34" t="n">
        <v>0</v>
      </c>
      <c r="AV722" s="34" t="n">
        <v>0</v>
      </c>
      <c r="AW722" s="34" t="n">
        <f aca="false">SUM(AT722:AV722)</f>
        <v>90.5</v>
      </c>
      <c r="AX722" s="34" t="n">
        <v>0</v>
      </c>
      <c r="AY722" s="34" t="n">
        <v>0</v>
      </c>
      <c r="AZ722" s="34" t="n">
        <f aca="false">SUM(AW722:AY722)</f>
        <v>90.5</v>
      </c>
      <c r="BA722" s="34" t="n">
        <v>0</v>
      </c>
      <c r="BB722" s="34" t="n">
        <v>0</v>
      </c>
      <c r="BC722" s="34" t="n">
        <f aca="false">SUM(AZ722:BB722)</f>
        <v>90.5</v>
      </c>
      <c r="BD722" s="34" t="n">
        <v>0</v>
      </c>
      <c r="BE722" s="34" t="n">
        <v>0</v>
      </c>
      <c r="BF722" s="34" t="n">
        <v>90.5</v>
      </c>
      <c r="BG722" s="34"/>
      <c r="BH722" s="34"/>
      <c r="BI722" s="34"/>
      <c r="BJ722" s="34" t="n">
        <v>0</v>
      </c>
      <c r="BK722" s="34" t="n">
        <v>90.5</v>
      </c>
      <c r="BL722" s="34" t="n">
        <v>0</v>
      </c>
      <c r="BM722" s="34" t="n">
        <f aca="false">SUM(BJ722:BL722)</f>
        <v>90.5</v>
      </c>
      <c r="BN722" s="34" t="n">
        <v>0</v>
      </c>
      <c r="BO722" s="34" t="n">
        <v>0</v>
      </c>
      <c r="BP722" s="34" t="n">
        <f aca="false">SUM(BM722:BO722)</f>
        <v>90.5</v>
      </c>
      <c r="BQ722" s="34" t="n">
        <v>0</v>
      </c>
      <c r="BR722" s="34" t="n">
        <v>0</v>
      </c>
      <c r="BS722" s="34" t="n">
        <f aca="false">SUM(BP722:BR722)</f>
        <v>90.5</v>
      </c>
      <c r="BT722" s="34" t="n">
        <v>0</v>
      </c>
      <c r="BU722" s="34" t="n">
        <v>0</v>
      </c>
      <c r="BV722" s="34" t="n">
        <f aca="false">SUM(BS722:BU722)</f>
        <v>90.5</v>
      </c>
      <c r="BW722" s="34" t="n">
        <v>0</v>
      </c>
      <c r="BX722" s="34" t="n">
        <v>0</v>
      </c>
      <c r="BY722" s="34" t="n">
        <v>90.5</v>
      </c>
      <c r="BZ722" s="20"/>
    </row>
    <row r="723" s="36" customFormat="true" ht="12.75" hidden="false" customHeight="false" outlineLevel="0" collapsed="false">
      <c r="A723" s="31" t="s">
        <v>538</v>
      </c>
      <c r="B723" s="48"/>
      <c r="C723" s="33" t="s">
        <v>531</v>
      </c>
      <c r="D723" s="33" t="s">
        <v>569</v>
      </c>
      <c r="E723" s="33" t="s">
        <v>539</v>
      </c>
      <c r="F723" s="34"/>
      <c r="G723" s="34"/>
      <c r="H723" s="34"/>
      <c r="I723" s="34"/>
      <c r="J723" s="34"/>
      <c r="K723" s="34"/>
      <c r="L723" s="34" t="n">
        <v>0</v>
      </c>
      <c r="M723" s="34" t="n">
        <v>521.2</v>
      </c>
      <c r="N723" s="34" t="n">
        <v>0</v>
      </c>
      <c r="O723" s="34" t="n">
        <f aca="false">SUM(L723:N723)</f>
        <v>521.2</v>
      </c>
      <c r="P723" s="34" t="n">
        <v>0</v>
      </c>
      <c r="Q723" s="34" t="n">
        <v>0</v>
      </c>
      <c r="R723" s="34" t="n">
        <f aca="false">SUM(O723:Q723)</f>
        <v>521.2</v>
      </c>
      <c r="S723" s="34" t="n">
        <v>0</v>
      </c>
      <c r="T723" s="34" t="n">
        <v>0</v>
      </c>
      <c r="U723" s="34" t="n">
        <f aca="false">SUM(R723:T723)</f>
        <v>521.2</v>
      </c>
      <c r="V723" s="34" t="n">
        <v>0</v>
      </c>
      <c r="W723" s="34" t="n">
        <v>0</v>
      </c>
      <c r="X723" s="34" t="n">
        <f aca="false">SUM(U723:W723)</f>
        <v>521.2</v>
      </c>
      <c r="Y723" s="34" t="n">
        <v>0</v>
      </c>
      <c r="Z723" s="34" t="n">
        <v>0</v>
      </c>
      <c r="AA723" s="34" t="n">
        <f aca="false">SUM(X723:Z723)</f>
        <v>521.2</v>
      </c>
      <c r="AB723" s="34" t="n">
        <v>0</v>
      </c>
      <c r="AC723" s="34" t="n">
        <v>0</v>
      </c>
      <c r="AD723" s="34" t="n">
        <f aca="false">SUM(AA723:AC723)</f>
        <v>521.2</v>
      </c>
      <c r="AE723" s="34" t="n">
        <v>0</v>
      </c>
      <c r="AF723" s="34" t="n">
        <v>0</v>
      </c>
      <c r="AG723" s="34" t="n">
        <v>521.2</v>
      </c>
      <c r="AH723" s="34"/>
      <c r="AI723" s="34"/>
      <c r="AJ723" s="34"/>
      <c r="AK723" s="34" t="n">
        <v>0</v>
      </c>
      <c r="AL723" s="34" t="n">
        <v>521.2</v>
      </c>
      <c r="AM723" s="34" t="n">
        <v>0</v>
      </c>
      <c r="AN723" s="34" t="n">
        <f aca="false">SUM(AK723:AM723)</f>
        <v>521.2</v>
      </c>
      <c r="AO723" s="34" t="n">
        <v>0</v>
      </c>
      <c r="AP723" s="34" t="n">
        <v>0</v>
      </c>
      <c r="AQ723" s="34" t="n">
        <f aca="false">SUM(AN723:AP723)</f>
        <v>521.2</v>
      </c>
      <c r="AR723" s="34" t="n">
        <v>0</v>
      </c>
      <c r="AS723" s="34" t="n">
        <v>0</v>
      </c>
      <c r="AT723" s="34" t="n">
        <f aca="false">SUM(AQ723:AS723)</f>
        <v>521.2</v>
      </c>
      <c r="AU723" s="34" t="n">
        <v>0</v>
      </c>
      <c r="AV723" s="34" t="n">
        <v>0</v>
      </c>
      <c r="AW723" s="34" t="n">
        <f aca="false">SUM(AT723:AV723)</f>
        <v>521.2</v>
      </c>
      <c r="AX723" s="34" t="n">
        <v>0</v>
      </c>
      <c r="AY723" s="34" t="n">
        <v>0</v>
      </c>
      <c r="AZ723" s="34" t="n">
        <f aca="false">SUM(AW723:AY723)</f>
        <v>521.2</v>
      </c>
      <c r="BA723" s="34" t="n">
        <v>0</v>
      </c>
      <c r="BB723" s="34" t="n">
        <v>0</v>
      </c>
      <c r="BC723" s="34" t="n">
        <f aca="false">SUM(AZ723:BB723)</f>
        <v>521.2</v>
      </c>
      <c r="BD723" s="34" t="n">
        <v>0</v>
      </c>
      <c r="BE723" s="34" t="n">
        <v>0</v>
      </c>
      <c r="BF723" s="34" t="n">
        <v>521.2</v>
      </c>
      <c r="BG723" s="34"/>
      <c r="BH723" s="34"/>
      <c r="BI723" s="34"/>
      <c r="BJ723" s="34" t="n">
        <v>0</v>
      </c>
      <c r="BK723" s="34" t="n">
        <v>521.2</v>
      </c>
      <c r="BL723" s="34" t="n">
        <v>0</v>
      </c>
      <c r="BM723" s="34" t="n">
        <f aca="false">SUM(BJ723:BL723)</f>
        <v>521.2</v>
      </c>
      <c r="BN723" s="34" t="n">
        <v>0</v>
      </c>
      <c r="BO723" s="34" t="n">
        <v>0</v>
      </c>
      <c r="BP723" s="34" t="n">
        <f aca="false">SUM(BM723:BO723)</f>
        <v>521.2</v>
      </c>
      <c r="BQ723" s="34" t="n">
        <v>0</v>
      </c>
      <c r="BR723" s="34" t="n">
        <v>0</v>
      </c>
      <c r="BS723" s="34" t="n">
        <f aca="false">SUM(BP723:BR723)</f>
        <v>521.2</v>
      </c>
      <c r="BT723" s="34" t="n">
        <v>0</v>
      </c>
      <c r="BU723" s="34" t="n">
        <v>0</v>
      </c>
      <c r="BV723" s="34" t="n">
        <f aca="false">SUM(BS723:BU723)</f>
        <v>521.2</v>
      </c>
      <c r="BW723" s="34" t="n">
        <v>0</v>
      </c>
      <c r="BX723" s="34" t="n">
        <v>0</v>
      </c>
      <c r="BY723" s="34" t="n">
        <v>521.2</v>
      </c>
      <c r="BZ723" s="20"/>
    </row>
    <row r="724" s="2" customFormat="true" ht="12.75" hidden="false" customHeight="false" outlineLevel="0" collapsed="false">
      <c r="A724" s="25" t="s">
        <v>469</v>
      </c>
      <c r="B724" s="26"/>
      <c r="C724" s="22" t="s">
        <v>470</v>
      </c>
      <c r="D724" s="22"/>
      <c r="E724" s="22"/>
      <c r="F724" s="23" t="e">
        <f aca="false">F725+F741</f>
        <v>#VALUE!</v>
      </c>
      <c r="G724" s="23" t="e">
        <f aca="false">G725+G741</f>
        <v>#VALUE!</v>
      </c>
      <c r="H724" s="23" t="e">
        <f aca="false">H725+H741</f>
        <v>#VALUE!</v>
      </c>
      <c r="I724" s="23" t="e">
        <f aca="false">I725+I741</f>
        <v>#VALUE!</v>
      </c>
      <c r="J724" s="23" t="e">
        <f aca="false">J725+J741</f>
        <v>#VALUE!</v>
      </c>
      <c r="K724" s="23" t="e">
        <f aca="false">K725+K741</f>
        <v>#VALUE!</v>
      </c>
      <c r="L724" s="23" t="n">
        <f aca="false">L725+L741</f>
        <v>101686.7</v>
      </c>
      <c r="M724" s="23" t="n">
        <f aca="false">M725+M741</f>
        <v>794386.6</v>
      </c>
      <c r="N724" s="23" t="n">
        <f aca="false">N725+N741</f>
        <v>10517.2</v>
      </c>
      <c r="O724" s="23" t="n">
        <f aca="false">O725+O741</f>
        <v>906590.5</v>
      </c>
      <c r="P724" s="23" t="n">
        <f aca="false">P725+P741</f>
        <v>109534.6</v>
      </c>
      <c r="Q724" s="23" t="n">
        <f aca="false">Q725+Q741</f>
        <v>459.2</v>
      </c>
      <c r="R724" s="23" t="n">
        <f aca="false">R725+R741</f>
        <v>1016584.3</v>
      </c>
      <c r="S724" s="23" t="n">
        <f aca="false">S725+S741</f>
        <v>-20.8</v>
      </c>
      <c r="T724" s="23" t="n">
        <f aca="false">T725+T741</f>
        <v>3789.4</v>
      </c>
      <c r="U724" s="23" t="n">
        <f aca="false">U725+U741+U948</f>
        <v>1020352.9</v>
      </c>
      <c r="V724" s="23" t="n">
        <f aca="false">V725+V741+V948</f>
        <v>424.1</v>
      </c>
      <c r="W724" s="23" t="n">
        <f aca="false">W725+W741+W948</f>
        <v>-219.2</v>
      </c>
      <c r="X724" s="23" t="n">
        <f aca="false">X725+X741+X948</f>
        <v>1020557.8</v>
      </c>
      <c r="Y724" s="23" t="n">
        <f aca="false">Y725+Y741+Y948</f>
        <v>0</v>
      </c>
      <c r="Z724" s="23" t="n">
        <f aca="false">Z725+Z741+Z948</f>
        <v>0</v>
      </c>
      <c r="AA724" s="23" t="n">
        <f aca="false">AA725+AA741+AA948</f>
        <v>1020557.8</v>
      </c>
      <c r="AB724" s="23" t="n">
        <f aca="false">AB725+AB741+AB948</f>
        <v>6181.60000000001</v>
      </c>
      <c r="AC724" s="23" t="n">
        <f aca="false">AC725+AC741+AC948</f>
        <v>1989.6</v>
      </c>
      <c r="AD724" s="23" t="n">
        <f aca="false">AD725+AD741+AD948</f>
        <v>1028729</v>
      </c>
      <c r="AE724" s="23" t="n">
        <f aca="false">AE725+AE741+AE948</f>
        <v>24599.5</v>
      </c>
      <c r="AF724" s="23" t="n">
        <f aca="false">AF725+AF741+AF948</f>
        <v>2241.4</v>
      </c>
      <c r="AG724" s="23" t="n">
        <v>1055569.9</v>
      </c>
      <c r="AH724" s="23" t="n">
        <f aca="false">AH725+AH741+AH948</f>
        <v>102328.2</v>
      </c>
      <c r="AI724" s="23" t="n">
        <f aca="false">AI725+AI741+AI948</f>
        <v>0</v>
      </c>
      <c r="AJ724" s="23" t="n">
        <f aca="false">AJ725+AJ741+AJ948</f>
        <v>0</v>
      </c>
      <c r="AK724" s="23" t="n">
        <f aca="false">AK725+AK741+AK948</f>
        <v>102328.2</v>
      </c>
      <c r="AL724" s="23" t="n">
        <f aca="false">AL725+AL741+AL948</f>
        <v>796468.1</v>
      </c>
      <c r="AM724" s="23" t="n">
        <f aca="false">AM725+AM741+AM948</f>
        <v>0</v>
      </c>
      <c r="AN724" s="23" t="n">
        <f aca="false">AN725+AN741+AN948</f>
        <v>898796.3</v>
      </c>
      <c r="AO724" s="23" t="n">
        <f aca="false">AO725+AO741+AO948</f>
        <v>112530</v>
      </c>
      <c r="AP724" s="23" t="n">
        <f aca="false">AP725+AP741+AP948</f>
        <v>0</v>
      </c>
      <c r="AQ724" s="23" t="n">
        <f aca="false">AQ725+AQ741+AQ948</f>
        <v>1011326.3</v>
      </c>
      <c r="AR724" s="23" t="n">
        <f aca="false">AR725+AR741+AR948</f>
        <v>0</v>
      </c>
      <c r="AS724" s="23" t="n">
        <f aca="false">AS725+AS741+AS948</f>
        <v>0</v>
      </c>
      <c r="AT724" s="23" t="n">
        <f aca="false">AT725+AT741+AT948</f>
        <v>1011326.3</v>
      </c>
      <c r="AU724" s="23" t="n">
        <f aca="false">AU725+AU741+AU948</f>
        <v>0</v>
      </c>
      <c r="AV724" s="23" t="n">
        <f aca="false">AV725+AV741+AV948</f>
        <v>0</v>
      </c>
      <c r="AW724" s="23" t="n">
        <f aca="false">AW725+AW741+AW948</f>
        <v>1011326.3</v>
      </c>
      <c r="AX724" s="23" t="n">
        <f aca="false">AX725+AX741+AX948</f>
        <v>0</v>
      </c>
      <c r="AY724" s="23" t="n">
        <f aca="false">AY725+AY741+AY948</f>
        <v>0</v>
      </c>
      <c r="AZ724" s="23" t="n">
        <f aca="false">AZ725+AZ741+AZ948</f>
        <v>1011326.3</v>
      </c>
      <c r="BA724" s="23" t="n">
        <f aca="false">BA725+BA741+BA948</f>
        <v>0</v>
      </c>
      <c r="BB724" s="23" t="n">
        <f aca="false">BB725+BB741+BB948</f>
        <v>0</v>
      </c>
      <c r="BC724" s="23" t="n">
        <f aca="false">BC725+BC741+BC948</f>
        <v>1011326.3</v>
      </c>
      <c r="BD724" s="23" t="n">
        <f aca="false">BD725+BD741+BD948</f>
        <v>0</v>
      </c>
      <c r="BE724" s="23" t="n">
        <f aca="false">BE725+BE741+BE948</f>
        <v>0</v>
      </c>
      <c r="BF724" s="23" t="n">
        <v>1011326.3</v>
      </c>
      <c r="BG724" s="23" t="n">
        <f aca="false">BG725+BG741+BG948</f>
        <v>104711.1</v>
      </c>
      <c r="BH724" s="23" t="n">
        <f aca="false">BH725+BH741+BH948</f>
        <v>0</v>
      </c>
      <c r="BI724" s="23" t="n">
        <f aca="false">BI725+BI741+BI948</f>
        <v>0</v>
      </c>
      <c r="BJ724" s="23" t="n">
        <f aca="false">BJ725+BJ741+BJ948</f>
        <v>104711.1</v>
      </c>
      <c r="BK724" s="23" t="n">
        <f aca="false">BK725+BK741+BK948</f>
        <v>720349.7</v>
      </c>
      <c r="BL724" s="23" t="n">
        <f aca="false">BL725+BL741+BL948</f>
        <v>0</v>
      </c>
      <c r="BM724" s="23" t="n">
        <f aca="false">BM725+BM741+BM948</f>
        <v>825060.8</v>
      </c>
      <c r="BN724" s="23" t="n">
        <f aca="false">BN725+BN741+BN948</f>
        <v>0</v>
      </c>
      <c r="BO724" s="23" t="n">
        <f aca="false">BO725+BO741+BO948</f>
        <v>0</v>
      </c>
      <c r="BP724" s="23" t="n">
        <f aca="false">BP725+BP741+BP948</f>
        <v>825060.8</v>
      </c>
      <c r="BQ724" s="23" t="n">
        <f aca="false">BQ725+BQ741+BQ948</f>
        <v>0</v>
      </c>
      <c r="BR724" s="23" t="n">
        <f aca="false">BR725+BR741+BR948</f>
        <v>0</v>
      </c>
      <c r="BS724" s="23" t="n">
        <f aca="false">BS725+BS741+BS948</f>
        <v>825060.8</v>
      </c>
      <c r="BT724" s="23" t="n">
        <f aca="false">BT725+BT741+BT948</f>
        <v>0</v>
      </c>
      <c r="BU724" s="23" t="n">
        <f aca="false">BU725+BU741+BU948</f>
        <v>0</v>
      </c>
      <c r="BV724" s="23" t="n">
        <f aca="false">BV725+BV741+BV948</f>
        <v>825060.8</v>
      </c>
      <c r="BW724" s="23" t="n">
        <f aca="false">BW725+BW741+BW948</f>
        <v>0</v>
      </c>
      <c r="BX724" s="23" t="n">
        <f aca="false">BX725+BX741+BX948</f>
        <v>0</v>
      </c>
      <c r="BY724" s="23" t="n">
        <v>825060.8</v>
      </c>
      <c r="BZ724" s="20"/>
    </row>
    <row r="725" s="35" customFormat="true" ht="25.5" hidden="false" customHeight="false" outlineLevel="0" collapsed="false">
      <c r="A725" s="27" t="s">
        <v>129</v>
      </c>
      <c r="B725" s="28"/>
      <c r="C725" s="29" t="s">
        <v>470</v>
      </c>
      <c r="D725" s="29" t="s">
        <v>130</v>
      </c>
      <c r="E725" s="29"/>
      <c r="F725" s="30" t="n">
        <f aca="false">F726+F736</f>
        <v>50</v>
      </c>
      <c r="G725" s="30" t="n">
        <f aca="false">G726+G736</f>
        <v>0</v>
      </c>
      <c r="H725" s="30" t="n">
        <f aca="false">H726+H736</f>
        <v>0</v>
      </c>
      <c r="I725" s="30" t="n">
        <f aca="false">I726+I736</f>
        <v>50</v>
      </c>
      <c r="J725" s="30" t="n">
        <f aca="false">J726+J736</f>
        <v>0</v>
      </c>
      <c r="K725" s="30" t="n">
        <f aca="false">K726+K736</f>
        <v>0</v>
      </c>
      <c r="L725" s="30" t="n">
        <f aca="false">L726+L736</f>
        <v>50</v>
      </c>
      <c r="M725" s="30" t="n">
        <f aca="false">M726+M736</f>
        <v>0</v>
      </c>
      <c r="N725" s="30" t="n">
        <f aca="false">N726+N736</f>
        <v>0</v>
      </c>
      <c r="O725" s="30" t="n">
        <f aca="false">O726+O736</f>
        <v>50</v>
      </c>
      <c r="P725" s="30" t="n">
        <f aca="false">P726+P736</f>
        <v>0</v>
      </c>
      <c r="Q725" s="30" t="n">
        <f aca="false">Q726+Q736</f>
        <v>0</v>
      </c>
      <c r="R725" s="30" t="n">
        <f aca="false">R726+R736</f>
        <v>50</v>
      </c>
      <c r="S725" s="30" t="n">
        <f aca="false">S726+S736</f>
        <v>0</v>
      </c>
      <c r="T725" s="30" t="n">
        <f aca="false">T726+T736</f>
        <v>0</v>
      </c>
      <c r="U725" s="30" t="n">
        <f aca="false">U726+U736</f>
        <v>50</v>
      </c>
      <c r="V725" s="30" t="n">
        <f aca="false">V726+V736</f>
        <v>0</v>
      </c>
      <c r="W725" s="30" t="n">
        <f aca="false">W726+W736</f>
        <v>0</v>
      </c>
      <c r="X725" s="30" t="n">
        <f aca="false">X726+X736</f>
        <v>50</v>
      </c>
      <c r="Y725" s="30" t="n">
        <f aca="false">Y726+Y736</f>
        <v>0</v>
      </c>
      <c r="Z725" s="30" t="n">
        <f aca="false">Z726+Z736</f>
        <v>0</v>
      </c>
      <c r="AA725" s="30" t="n">
        <f aca="false">AA726+AA736</f>
        <v>50</v>
      </c>
      <c r="AB725" s="30" t="n">
        <f aca="false">AB726+AB736</f>
        <v>0</v>
      </c>
      <c r="AC725" s="30" t="n">
        <f aca="false">AC726+AC736</f>
        <v>0</v>
      </c>
      <c r="AD725" s="30" t="n">
        <f aca="false">AD726+AD736</f>
        <v>50</v>
      </c>
      <c r="AE725" s="30" t="n">
        <f aca="false">AE726+AE736</f>
        <v>0</v>
      </c>
      <c r="AF725" s="30" t="n">
        <f aca="false">AF726+AF736</f>
        <v>0</v>
      </c>
      <c r="AG725" s="30" t="n">
        <v>50</v>
      </c>
      <c r="AH725" s="30" t="n">
        <f aca="false">AH726+AH736</f>
        <v>50</v>
      </c>
      <c r="AI725" s="30" t="n">
        <f aca="false">AI726+AI736</f>
        <v>0</v>
      </c>
      <c r="AJ725" s="30" t="n">
        <f aca="false">AJ726+AJ736</f>
        <v>0</v>
      </c>
      <c r="AK725" s="30" t="n">
        <f aca="false">AK726+AK736</f>
        <v>50</v>
      </c>
      <c r="AL725" s="30" t="n">
        <f aca="false">AL726+AL736</f>
        <v>0</v>
      </c>
      <c r="AM725" s="30" t="n">
        <f aca="false">AM726+AM736</f>
        <v>0</v>
      </c>
      <c r="AN725" s="30" t="n">
        <f aca="false">AN726+AN736</f>
        <v>50</v>
      </c>
      <c r="AO725" s="30" t="n">
        <f aca="false">AO726+AO736</f>
        <v>0</v>
      </c>
      <c r="AP725" s="30" t="n">
        <f aca="false">AP726+AP736</f>
        <v>0</v>
      </c>
      <c r="AQ725" s="30" t="n">
        <f aca="false">AQ726+AQ736</f>
        <v>50</v>
      </c>
      <c r="AR725" s="30" t="n">
        <f aca="false">AR726+AR736</f>
        <v>0</v>
      </c>
      <c r="AS725" s="30" t="n">
        <f aca="false">AS726+AS736</f>
        <v>0</v>
      </c>
      <c r="AT725" s="30" t="n">
        <f aca="false">AT726+AT736</f>
        <v>50</v>
      </c>
      <c r="AU725" s="30" t="n">
        <f aca="false">AU726+AU736</f>
        <v>0</v>
      </c>
      <c r="AV725" s="30" t="n">
        <f aca="false">AV726+AV736</f>
        <v>0</v>
      </c>
      <c r="AW725" s="30" t="n">
        <f aca="false">AW726+AW736</f>
        <v>50</v>
      </c>
      <c r="AX725" s="30" t="n">
        <f aca="false">AX726+AX736</f>
        <v>0</v>
      </c>
      <c r="AY725" s="30" t="n">
        <f aca="false">AY726+AY736</f>
        <v>0</v>
      </c>
      <c r="AZ725" s="30" t="n">
        <f aca="false">AZ726+AZ736</f>
        <v>50</v>
      </c>
      <c r="BA725" s="30" t="n">
        <f aca="false">BA726+BA736</f>
        <v>0</v>
      </c>
      <c r="BB725" s="30" t="n">
        <f aca="false">BB726+BB736</f>
        <v>0</v>
      </c>
      <c r="BC725" s="30" t="n">
        <f aca="false">BC726+BC736</f>
        <v>50</v>
      </c>
      <c r="BD725" s="30" t="n">
        <f aca="false">BD726+BD736</f>
        <v>0</v>
      </c>
      <c r="BE725" s="30" t="n">
        <f aca="false">BE726+BE736</f>
        <v>0</v>
      </c>
      <c r="BF725" s="30" t="n">
        <v>50</v>
      </c>
      <c r="BG725" s="30" t="n">
        <f aca="false">BG726+BG736</f>
        <v>50</v>
      </c>
      <c r="BH725" s="30" t="n">
        <f aca="false">BH726+BH736</f>
        <v>0</v>
      </c>
      <c r="BI725" s="30" t="n">
        <f aca="false">BI726+BI736</f>
        <v>0</v>
      </c>
      <c r="BJ725" s="30" t="n">
        <f aca="false">BJ726+BJ736</f>
        <v>50</v>
      </c>
      <c r="BK725" s="30" t="n">
        <f aca="false">BK726+BK736</f>
        <v>0</v>
      </c>
      <c r="BL725" s="30" t="n">
        <f aca="false">BL726+BL736</f>
        <v>0</v>
      </c>
      <c r="BM725" s="30" t="n">
        <f aca="false">BM726+BM736</f>
        <v>50</v>
      </c>
      <c r="BN725" s="30" t="n">
        <f aca="false">BN726+BN736</f>
        <v>0</v>
      </c>
      <c r="BO725" s="30" t="n">
        <f aca="false">BO726+BO736</f>
        <v>0</v>
      </c>
      <c r="BP725" s="30" t="n">
        <f aca="false">BP726+BP736</f>
        <v>50</v>
      </c>
      <c r="BQ725" s="30" t="n">
        <f aca="false">BQ726+BQ736</f>
        <v>0</v>
      </c>
      <c r="BR725" s="30" t="n">
        <f aca="false">BR726+BR736</f>
        <v>0</v>
      </c>
      <c r="BS725" s="30" t="n">
        <f aca="false">BS726+BS736</f>
        <v>50</v>
      </c>
      <c r="BT725" s="30" t="n">
        <f aca="false">BT726+BT736</f>
        <v>0</v>
      </c>
      <c r="BU725" s="30" t="n">
        <f aca="false">BU726+BU736</f>
        <v>0</v>
      </c>
      <c r="BV725" s="30" t="n">
        <f aca="false">BV726+BV736</f>
        <v>50</v>
      </c>
      <c r="BW725" s="30" t="n">
        <f aca="false">BW726+BW736</f>
        <v>0</v>
      </c>
      <c r="BX725" s="30" t="n">
        <f aca="false">BX726+BX736</f>
        <v>0</v>
      </c>
      <c r="BY725" s="30" t="n">
        <v>50</v>
      </c>
      <c r="BZ725" s="20"/>
    </row>
    <row r="726" customFormat="false" ht="38.25" hidden="false" customHeight="false" outlineLevel="0" collapsed="false">
      <c r="A726" s="27" t="s">
        <v>157</v>
      </c>
      <c r="B726" s="28"/>
      <c r="C726" s="29" t="s">
        <v>470</v>
      </c>
      <c r="D726" s="29" t="s">
        <v>158</v>
      </c>
      <c r="E726" s="29"/>
      <c r="F726" s="30" t="n">
        <f aca="false">F730+F733+F727</f>
        <v>50</v>
      </c>
      <c r="G726" s="30" t="n">
        <f aca="false">G730+G733+G727</f>
        <v>0</v>
      </c>
      <c r="H726" s="30" t="n">
        <f aca="false">H730+H733+H727</f>
        <v>0</v>
      </c>
      <c r="I726" s="30" t="n">
        <f aca="false">I730+I733+I727</f>
        <v>50</v>
      </c>
      <c r="J726" s="30" t="n">
        <f aca="false">J730+J733+J727</f>
        <v>0</v>
      </c>
      <c r="K726" s="30" t="n">
        <f aca="false">K730+K733+K727</f>
        <v>0</v>
      </c>
      <c r="L726" s="30" t="n">
        <f aca="false">L730+L733+L727</f>
        <v>50</v>
      </c>
      <c r="M726" s="30" t="n">
        <f aca="false">M730+M733+M727</f>
        <v>0</v>
      </c>
      <c r="N726" s="30" t="n">
        <f aca="false">N730+N733+N727</f>
        <v>0</v>
      </c>
      <c r="O726" s="30" t="n">
        <f aca="false">O730+O733+O727</f>
        <v>50</v>
      </c>
      <c r="P726" s="30" t="n">
        <f aca="false">P730+P733+P727</f>
        <v>0</v>
      </c>
      <c r="Q726" s="30" t="n">
        <f aca="false">Q730+Q733+Q727</f>
        <v>0</v>
      </c>
      <c r="R726" s="30" t="n">
        <f aca="false">R730+R733+R727</f>
        <v>50</v>
      </c>
      <c r="S726" s="30" t="n">
        <f aca="false">S730+S733+S727</f>
        <v>0</v>
      </c>
      <c r="T726" s="30" t="n">
        <f aca="false">T730+T733+T727</f>
        <v>0</v>
      </c>
      <c r="U726" s="30" t="n">
        <f aca="false">U730+U733+U727</f>
        <v>50</v>
      </c>
      <c r="V726" s="30" t="n">
        <f aca="false">V730+V733+V727</f>
        <v>0</v>
      </c>
      <c r="W726" s="30" t="n">
        <f aca="false">W730+W733+W727</f>
        <v>0</v>
      </c>
      <c r="X726" s="30" t="n">
        <f aca="false">X730+X733+X727</f>
        <v>50</v>
      </c>
      <c r="Y726" s="30" t="n">
        <f aca="false">Y730+Y733+Y727</f>
        <v>0</v>
      </c>
      <c r="Z726" s="30" t="n">
        <f aca="false">Z730+Z733+Z727</f>
        <v>0</v>
      </c>
      <c r="AA726" s="30" t="n">
        <f aca="false">AA730+AA733+AA727</f>
        <v>50</v>
      </c>
      <c r="AB726" s="30" t="n">
        <f aca="false">AB730+AB733+AB727</f>
        <v>0</v>
      </c>
      <c r="AC726" s="30" t="n">
        <f aca="false">AC730+AC733+AC727</f>
        <v>0</v>
      </c>
      <c r="AD726" s="30" t="n">
        <f aca="false">AD730+AD733+AD727</f>
        <v>50</v>
      </c>
      <c r="AE726" s="30" t="n">
        <f aca="false">AE730+AE733+AE727</f>
        <v>0</v>
      </c>
      <c r="AF726" s="30" t="n">
        <f aca="false">AF730+AF733+AF727</f>
        <v>0</v>
      </c>
      <c r="AG726" s="30" t="n">
        <v>50</v>
      </c>
      <c r="AH726" s="30" t="n">
        <f aca="false">AH730+AH733+AH727</f>
        <v>50</v>
      </c>
      <c r="AI726" s="30" t="n">
        <f aca="false">AI730+AI733+AI727</f>
        <v>0</v>
      </c>
      <c r="AJ726" s="30" t="n">
        <f aca="false">AJ730+AJ733+AJ727</f>
        <v>0</v>
      </c>
      <c r="AK726" s="30" t="n">
        <f aca="false">AK730+AK733+AK727</f>
        <v>50</v>
      </c>
      <c r="AL726" s="30" t="n">
        <f aca="false">AL730+AL733+AL727</f>
        <v>0</v>
      </c>
      <c r="AM726" s="30" t="n">
        <f aca="false">AM730+AM733+AM727</f>
        <v>0</v>
      </c>
      <c r="AN726" s="30" t="n">
        <f aca="false">AN730+AN733+AN727</f>
        <v>50</v>
      </c>
      <c r="AO726" s="30" t="n">
        <f aca="false">AO730+AO733+AO727</f>
        <v>0</v>
      </c>
      <c r="AP726" s="30" t="n">
        <f aca="false">AP730+AP733+AP727</f>
        <v>0</v>
      </c>
      <c r="AQ726" s="30" t="n">
        <f aca="false">AQ730+AQ733+AQ727</f>
        <v>50</v>
      </c>
      <c r="AR726" s="30" t="n">
        <f aca="false">AR730+AR733+AR727</f>
        <v>0</v>
      </c>
      <c r="AS726" s="30" t="n">
        <f aca="false">AS730+AS733+AS727</f>
        <v>0</v>
      </c>
      <c r="AT726" s="30" t="n">
        <f aca="false">AT730+AT733+AT727</f>
        <v>50</v>
      </c>
      <c r="AU726" s="30" t="n">
        <f aca="false">AU730+AU733+AU727</f>
        <v>0</v>
      </c>
      <c r="AV726" s="30" t="n">
        <f aca="false">AV730+AV733+AV727</f>
        <v>0</v>
      </c>
      <c r="AW726" s="30" t="n">
        <f aca="false">AW730+AW733+AW727</f>
        <v>50</v>
      </c>
      <c r="AX726" s="30" t="n">
        <f aca="false">AX730+AX733+AX727</f>
        <v>0</v>
      </c>
      <c r="AY726" s="30" t="n">
        <f aca="false">AY730+AY733+AY727</f>
        <v>0</v>
      </c>
      <c r="AZ726" s="30" t="n">
        <f aca="false">AZ730+AZ733+AZ727</f>
        <v>50</v>
      </c>
      <c r="BA726" s="30" t="n">
        <f aca="false">BA730+BA733+BA727</f>
        <v>0</v>
      </c>
      <c r="BB726" s="30" t="n">
        <f aca="false">BB730+BB733+BB727</f>
        <v>0</v>
      </c>
      <c r="BC726" s="30" t="n">
        <f aca="false">BC730+BC733+BC727</f>
        <v>50</v>
      </c>
      <c r="BD726" s="30" t="n">
        <f aca="false">BD730+BD733+BD727</f>
        <v>0</v>
      </c>
      <c r="BE726" s="30" t="n">
        <f aca="false">BE730+BE733+BE727</f>
        <v>0</v>
      </c>
      <c r="BF726" s="30" t="n">
        <v>50</v>
      </c>
      <c r="BG726" s="30" t="n">
        <f aca="false">BG730+BG733+BG727</f>
        <v>50</v>
      </c>
      <c r="BH726" s="30" t="n">
        <f aca="false">BH730+BH733+BH727</f>
        <v>0</v>
      </c>
      <c r="BI726" s="30" t="n">
        <f aca="false">BI730+BI733+BI727</f>
        <v>0</v>
      </c>
      <c r="BJ726" s="30" t="n">
        <f aca="false">BJ730+BJ733+BJ727</f>
        <v>50</v>
      </c>
      <c r="BK726" s="30" t="n">
        <f aca="false">BK730+BK733+BK727</f>
        <v>0</v>
      </c>
      <c r="BL726" s="30" t="n">
        <f aca="false">BL730+BL733+BL727</f>
        <v>0</v>
      </c>
      <c r="BM726" s="30" t="n">
        <f aca="false">BM730+BM733+BM727</f>
        <v>50</v>
      </c>
      <c r="BN726" s="30" t="n">
        <f aca="false">BN730+BN733+BN727</f>
        <v>0</v>
      </c>
      <c r="BO726" s="30" t="n">
        <f aca="false">BO730+BO733+BO727</f>
        <v>0</v>
      </c>
      <c r="BP726" s="30" t="n">
        <f aca="false">BP730+BP733+BP727</f>
        <v>50</v>
      </c>
      <c r="BQ726" s="30" t="n">
        <f aca="false">BQ730+BQ733+BQ727</f>
        <v>0</v>
      </c>
      <c r="BR726" s="30" t="n">
        <f aca="false">BR730+BR733+BR727</f>
        <v>0</v>
      </c>
      <c r="BS726" s="30" t="n">
        <f aca="false">BS730+BS733+BS727</f>
        <v>50</v>
      </c>
      <c r="BT726" s="30" t="n">
        <f aca="false">BT730+BT733+BT727</f>
        <v>0</v>
      </c>
      <c r="BU726" s="30" t="n">
        <f aca="false">BU730+BU733+BU727</f>
        <v>0</v>
      </c>
      <c r="BV726" s="30" t="n">
        <f aca="false">BV730+BV733+BV727</f>
        <v>50</v>
      </c>
      <c r="BW726" s="30" t="n">
        <f aca="false">BW730+BW733+BW727</f>
        <v>0</v>
      </c>
      <c r="BX726" s="30" t="n">
        <f aca="false">BX730+BX733+BX727</f>
        <v>0</v>
      </c>
      <c r="BY726" s="30" t="n">
        <v>50</v>
      </c>
      <c r="BZ726" s="20"/>
    </row>
    <row r="727" customFormat="false" ht="76.5" hidden="true" customHeight="false" outlineLevel="0" collapsed="false">
      <c r="A727" s="27" t="s">
        <v>570</v>
      </c>
      <c r="B727" s="28"/>
      <c r="C727" s="29" t="s">
        <v>470</v>
      </c>
      <c r="D727" s="29" t="s">
        <v>571</v>
      </c>
      <c r="E727" s="29"/>
      <c r="F727" s="30" t="n">
        <f aca="false">F728</f>
        <v>0</v>
      </c>
      <c r="G727" s="30" t="n">
        <f aca="false">G728</f>
        <v>0</v>
      </c>
      <c r="H727" s="30" t="n">
        <f aca="false">H728</f>
        <v>0</v>
      </c>
      <c r="I727" s="30" t="n">
        <f aca="false">I728</f>
        <v>0</v>
      </c>
      <c r="J727" s="30" t="n">
        <f aca="false">J728</f>
        <v>0</v>
      </c>
      <c r="K727" s="30" t="n">
        <f aca="false">K728</f>
        <v>0</v>
      </c>
      <c r="L727" s="30" t="n">
        <f aca="false">L728</f>
        <v>0</v>
      </c>
      <c r="M727" s="30" t="n">
        <f aca="false">M728</f>
        <v>0</v>
      </c>
      <c r="N727" s="30" t="n">
        <f aca="false">N728</f>
        <v>0</v>
      </c>
      <c r="O727" s="30" t="n">
        <f aca="false">O728</f>
        <v>0</v>
      </c>
      <c r="P727" s="30" t="n">
        <f aca="false">P728</f>
        <v>0</v>
      </c>
      <c r="Q727" s="30" t="n">
        <f aca="false">Q728</f>
        <v>0</v>
      </c>
      <c r="R727" s="30" t="n">
        <f aca="false">R728</f>
        <v>0</v>
      </c>
      <c r="S727" s="30" t="n">
        <f aca="false">S728</f>
        <v>0</v>
      </c>
      <c r="T727" s="30" t="n">
        <f aca="false">T728</f>
        <v>0</v>
      </c>
      <c r="U727" s="30" t="n">
        <f aca="false">U728</f>
        <v>0</v>
      </c>
      <c r="V727" s="30" t="n">
        <f aca="false">V728</f>
        <v>0</v>
      </c>
      <c r="W727" s="30" t="n">
        <f aca="false">W728</f>
        <v>0</v>
      </c>
      <c r="X727" s="30" t="n">
        <f aca="false">X728</f>
        <v>0</v>
      </c>
      <c r="Y727" s="30" t="n">
        <f aca="false">Y728</f>
        <v>0</v>
      </c>
      <c r="Z727" s="30" t="n">
        <f aca="false">Z728</f>
        <v>0</v>
      </c>
      <c r="AA727" s="30" t="n">
        <f aca="false">AA728</f>
        <v>0</v>
      </c>
      <c r="AB727" s="30" t="n">
        <f aca="false">AB728</f>
        <v>0</v>
      </c>
      <c r="AC727" s="30" t="n">
        <f aca="false">AC728</f>
        <v>0</v>
      </c>
      <c r="AD727" s="30" t="n">
        <f aca="false">AD728</f>
        <v>0</v>
      </c>
      <c r="AE727" s="30" t="n">
        <f aca="false">AE728</f>
        <v>0</v>
      </c>
      <c r="AF727" s="30" t="n">
        <f aca="false">AF728</f>
        <v>0</v>
      </c>
      <c r="AG727" s="30" t="n">
        <v>0</v>
      </c>
      <c r="AH727" s="30" t="n">
        <f aca="false">AH728</f>
        <v>0</v>
      </c>
      <c r="AI727" s="30" t="n">
        <f aca="false">AI728</f>
        <v>0</v>
      </c>
      <c r="AJ727" s="30" t="n">
        <f aca="false">AJ728</f>
        <v>0</v>
      </c>
      <c r="AK727" s="30" t="n">
        <f aca="false">AK728</f>
        <v>0</v>
      </c>
      <c r="AL727" s="30" t="n">
        <f aca="false">AL728</f>
        <v>0</v>
      </c>
      <c r="AM727" s="30" t="n">
        <f aca="false">AM728</f>
        <v>0</v>
      </c>
      <c r="AN727" s="30" t="n">
        <f aca="false">AN728</f>
        <v>0</v>
      </c>
      <c r="AO727" s="30" t="n">
        <f aca="false">AO728</f>
        <v>0</v>
      </c>
      <c r="AP727" s="30" t="n">
        <f aca="false">AP728</f>
        <v>0</v>
      </c>
      <c r="AQ727" s="30" t="n">
        <f aca="false">AQ728</f>
        <v>0</v>
      </c>
      <c r="AR727" s="30" t="n">
        <f aca="false">AR728</f>
        <v>0</v>
      </c>
      <c r="AS727" s="30" t="n">
        <f aca="false">AS728</f>
        <v>0</v>
      </c>
      <c r="AT727" s="30" t="n">
        <f aca="false">AT728</f>
        <v>0</v>
      </c>
      <c r="AU727" s="30" t="n">
        <f aca="false">AU728</f>
        <v>0</v>
      </c>
      <c r="AV727" s="30" t="n">
        <f aca="false">AV728</f>
        <v>0</v>
      </c>
      <c r="AW727" s="30" t="n">
        <f aca="false">AW728</f>
        <v>0</v>
      </c>
      <c r="AX727" s="30" t="n">
        <f aca="false">AX728</f>
        <v>0</v>
      </c>
      <c r="AY727" s="30" t="n">
        <f aca="false">AY728</f>
        <v>0</v>
      </c>
      <c r="AZ727" s="30" t="n">
        <f aca="false">AZ728</f>
        <v>0</v>
      </c>
      <c r="BA727" s="30" t="n">
        <f aca="false">BA728</f>
        <v>0</v>
      </c>
      <c r="BB727" s="30" t="n">
        <f aca="false">BB728</f>
        <v>0</v>
      </c>
      <c r="BC727" s="30" t="n">
        <f aca="false">BC728</f>
        <v>0</v>
      </c>
      <c r="BD727" s="30" t="n">
        <f aca="false">BD728</f>
        <v>0</v>
      </c>
      <c r="BE727" s="30" t="n">
        <f aca="false">BE728</f>
        <v>0</v>
      </c>
      <c r="BF727" s="30" t="n">
        <v>0</v>
      </c>
      <c r="BG727" s="30" t="n">
        <f aca="false">BG728</f>
        <v>0</v>
      </c>
      <c r="BH727" s="30" t="n">
        <f aca="false">BH728</f>
        <v>0</v>
      </c>
      <c r="BI727" s="30" t="n">
        <f aca="false">BI728</f>
        <v>0</v>
      </c>
      <c r="BJ727" s="30" t="n">
        <f aca="false">BJ728</f>
        <v>0</v>
      </c>
      <c r="BK727" s="30" t="n">
        <f aca="false">BK728</f>
        <v>0</v>
      </c>
      <c r="BL727" s="30" t="n">
        <f aca="false">BL728</f>
        <v>0</v>
      </c>
      <c r="BM727" s="30" t="n">
        <f aca="false">BM728</f>
        <v>0</v>
      </c>
      <c r="BN727" s="30" t="n">
        <f aca="false">BN728</f>
        <v>0</v>
      </c>
      <c r="BO727" s="30" t="n">
        <f aca="false">BO728</f>
        <v>0</v>
      </c>
      <c r="BP727" s="30" t="n">
        <f aca="false">BP728</f>
        <v>0</v>
      </c>
      <c r="BQ727" s="30" t="n">
        <f aca="false">BQ728</f>
        <v>0</v>
      </c>
      <c r="BR727" s="30" t="n">
        <f aca="false">BR728</f>
        <v>0</v>
      </c>
      <c r="BS727" s="30" t="n">
        <f aca="false">BS728</f>
        <v>0</v>
      </c>
      <c r="BT727" s="30" t="n">
        <f aca="false">BT728</f>
        <v>0</v>
      </c>
      <c r="BU727" s="30" t="n">
        <f aca="false">BU728</f>
        <v>0</v>
      </c>
      <c r="BV727" s="30" t="n">
        <f aca="false">BV728</f>
        <v>0</v>
      </c>
      <c r="BW727" s="30" t="n">
        <f aca="false">BW728</f>
        <v>0</v>
      </c>
      <c r="BX727" s="30" t="n">
        <f aca="false">BX728</f>
        <v>0</v>
      </c>
      <c r="BY727" s="30" t="n">
        <v>0</v>
      </c>
      <c r="BZ727" s="20"/>
    </row>
    <row r="728" s="35" customFormat="true" ht="25.5" hidden="true" customHeight="false" outlineLevel="0" collapsed="false">
      <c r="A728" s="27" t="s">
        <v>313</v>
      </c>
      <c r="B728" s="50"/>
      <c r="C728" s="29" t="s">
        <v>470</v>
      </c>
      <c r="D728" s="29" t="s">
        <v>571</v>
      </c>
      <c r="E728" s="29" t="s">
        <v>314</v>
      </c>
      <c r="F728" s="30" t="n">
        <f aca="false">F729</f>
        <v>0</v>
      </c>
      <c r="G728" s="30" t="n">
        <f aca="false">G729</f>
        <v>0</v>
      </c>
      <c r="H728" s="30" t="n">
        <f aca="false">H729</f>
        <v>0</v>
      </c>
      <c r="I728" s="30" t="n">
        <f aca="false">I729</f>
        <v>0</v>
      </c>
      <c r="J728" s="30" t="n">
        <f aca="false">J729</f>
        <v>0</v>
      </c>
      <c r="K728" s="30" t="n">
        <f aca="false">K729</f>
        <v>0</v>
      </c>
      <c r="L728" s="30" t="n">
        <f aca="false">L729</f>
        <v>0</v>
      </c>
      <c r="M728" s="30" t="n">
        <f aca="false">M729</f>
        <v>0</v>
      </c>
      <c r="N728" s="30" t="n">
        <f aca="false">N729</f>
        <v>0</v>
      </c>
      <c r="O728" s="30" t="n">
        <f aca="false">O729</f>
        <v>0</v>
      </c>
      <c r="P728" s="30" t="n">
        <f aca="false">P729</f>
        <v>0</v>
      </c>
      <c r="Q728" s="30" t="n">
        <f aca="false">Q729</f>
        <v>0</v>
      </c>
      <c r="R728" s="30" t="n">
        <f aca="false">R729</f>
        <v>0</v>
      </c>
      <c r="S728" s="30" t="n">
        <f aca="false">S729</f>
        <v>0</v>
      </c>
      <c r="T728" s="30" t="n">
        <f aca="false">T729</f>
        <v>0</v>
      </c>
      <c r="U728" s="30" t="n">
        <f aca="false">U729</f>
        <v>0</v>
      </c>
      <c r="V728" s="30" t="n">
        <f aca="false">V729</f>
        <v>0</v>
      </c>
      <c r="W728" s="30" t="n">
        <f aca="false">W729</f>
        <v>0</v>
      </c>
      <c r="X728" s="30" t="n">
        <f aca="false">X729</f>
        <v>0</v>
      </c>
      <c r="Y728" s="30" t="n">
        <f aca="false">Y729</f>
        <v>0</v>
      </c>
      <c r="Z728" s="30" t="n">
        <f aca="false">Z729</f>
        <v>0</v>
      </c>
      <c r="AA728" s="30" t="n">
        <f aca="false">AA729</f>
        <v>0</v>
      </c>
      <c r="AB728" s="30" t="n">
        <f aca="false">AB729</f>
        <v>0</v>
      </c>
      <c r="AC728" s="30" t="n">
        <f aca="false">AC729</f>
        <v>0</v>
      </c>
      <c r="AD728" s="30" t="n">
        <f aca="false">AD729</f>
        <v>0</v>
      </c>
      <c r="AE728" s="30" t="n">
        <f aca="false">AE729</f>
        <v>0</v>
      </c>
      <c r="AF728" s="30" t="n">
        <f aca="false">AF729</f>
        <v>0</v>
      </c>
      <c r="AG728" s="30" t="n">
        <v>0</v>
      </c>
      <c r="AH728" s="30" t="n">
        <f aca="false">AH729</f>
        <v>0</v>
      </c>
      <c r="AI728" s="30" t="n">
        <f aca="false">AI729</f>
        <v>0</v>
      </c>
      <c r="AJ728" s="30" t="n">
        <f aca="false">AJ729</f>
        <v>0</v>
      </c>
      <c r="AK728" s="30" t="n">
        <f aca="false">AK729</f>
        <v>0</v>
      </c>
      <c r="AL728" s="30" t="n">
        <f aca="false">AL729</f>
        <v>0</v>
      </c>
      <c r="AM728" s="30" t="n">
        <f aca="false">AM729</f>
        <v>0</v>
      </c>
      <c r="AN728" s="30" t="n">
        <f aca="false">AN729</f>
        <v>0</v>
      </c>
      <c r="AO728" s="30" t="n">
        <f aca="false">AO729</f>
        <v>0</v>
      </c>
      <c r="AP728" s="30" t="n">
        <f aca="false">AP729</f>
        <v>0</v>
      </c>
      <c r="AQ728" s="30" t="n">
        <f aca="false">AQ729</f>
        <v>0</v>
      </c>
      <c r="AR728" s="30" t="n">
        <f aca="false">AR729</f>
        <v>0</v>
      </c>
      <c r="AS728" s="30" t="n">
        <f aca="false">AS729</f>
        <v>0</v>
      </c>
      <c r="AT728" s="30" t="n">
        <f aca="false">AT729</f>
        <v>0</v>
      </c>
      <c r="AU728" s="30" t="n">
        <f aca="false">AU729</f>
        <v>0</v>
      </c>
      <c r="AV728" s="30" t="n">
        <f aca="false">AV729</f>
        <v>0</v>
      </c>
      <c r="AW728" s="30" t="n">
        <f aca="false">AW729</f>
        <v>0</v>
      </c>
      <c r="AX728" s="30" t="n">
        <f aca="false">AX729</f>
        <v>0</v>
      </c>
      <c r="AY728" s="30" t="n">
        <f aca="false">AY729</f>
        <v>0</v>
      </c>
      <c r="AZ728" s="30" t="n">
        <f aca="false">AZ729</f>
        <v>0</v>
      </c>
      <c r="BA728" s="30" t="n">
        <f aca="false">BA729</f>
        <v>0</v>
      </c>
      <c r="BB728" s="30" t="n">
        <f aca="false">BB729</f>
        <v>0</v>
      </c>
      <c r="BC728" s="30" t="n">
        <f aca="false">BC729</f>
        <v>0</v>
      </c>
      <c r="BD728" s="30" t="n">
        <f aca="false">BD729</f>
        <v>0</v>
      </c>
      <c r="BE728" s="30" t="n">
        <f aca="false">BE729</f>
        <v>0</v>
      </c>
      <c r="BF728" s="30" t="n">
        <v>0</v>
      </c>
      <c r="BG728" s="30" t="n">
        <f aca="false">BG729</f>
        <v>0</v>
      </c>
      <c r="BH728" s="30" t="n">
        <f aca="false">BH729</f>
        <v>0</v>
      </c>
      <c r="BI728" s="30" t="n">
        <f aca="false">BI729</f>
        <v>0</v>
      </c>
      <c r="BJ728" s="30" t="n">
        <f aca="false">BJ729</f>
        <v>0</v>
      </c>
      <c r="BK728" s="30" t="n">
        <f aca="false">BK729</f>
        <v>0</v>
      </c>
      <c r="BL728" s="30" t="n">
        <f aca="false">BL729</f>
        <v>0</v>
      </c>
      <c r="BM728" s="30" t="n">
        <f aca="false">BM729</f>
        <v>0</v>
      </c>
      <c r="BN728" s="30" t="n">
        <f aca="false">BN729</f>
        <v>0</v>
      </c>
      <c r="BO728" s="30" t="n">
        <f aca="false">BO729</f>
        <v>0</v>
      </c>
      <c r="BP728" s="30" t="n">
        <f aca="false">BP729</f>
        <v>0</v>
      </c>
      <c r="BQ728" s="30" t="n">
        <f aca="false">BQ729</f>
        <v>0</v>
      </c>
      <c r="BR728" s="30" t="n">
        <f aca="false">BR729</f>
        <v>0</v>
      </c>
      <c r="BS728" s="30" t="n">
        <f aca="false">BS729</f>
        <v>0</v>
      </c>
      <c r="BT728" s="30" t="n">
        <f aca="false">BT729</f>
        <v>0</v>
      </c>
      <c r="BU728" s="30" t="n">
        <f aca="false">BU729</f>
        <v>0</v>
      </c>
      <c r="BV728" s="30" t="n">
        <f aca="false">BV729</f>
        <v>0</v>
      </c>
      <c r="BW728" s="30" t="n">
        <f aca="false">BW729</f>
        <v>0</v>
      </c>
      <c r="BX728" s="30" t="n">
        <f aca="false">BX729</f>
        <v>0</v>
      </c>
      <c r="BY728" s="30" t="n">
        <v>0</v>
      </c>
      <c r="BZ728" s="20"/>
    </row>
    <row r="729" customFormat="false" ht="12.75" hidden="true" customHeight="false" outlineLevel="0" collapsed="false">
      <c r="A729" s="31" t="s">
        <v>538</v>
      </c>
      <c r="B729" s="17"/>
      <c r="C729" s="33" t="s">
        <v>470</v>
      </c>
      <c r="D729" s="33" t="s">
        <v>571</v>
      </c>
      <c r="E729" s="33" t="s">
        <v>539</v>
      </c>
      <c r="F729" s="34" t="n">
        <v>0</v>
      </c>
      <c r="G729" s="34" t="n">
        <v>0</v>
      </c>
      <c r="H729" s="34" t="n">
        <v>0</v>
      </c>
      <c r="I729" s="34" t="n">
        <f aca="false">SUM(F729:H729)</f>
        <v>0</v>
      </c>
      <c r="J729" s="34" t="n">
        <v>0</v>
      </c>
      <c r="K729" s="34" t="n">
        <v>0</v>
      </c>
      <c r="L729" s="34" t="n">
        <f aca="false">SUM(I729:K729)</f>
        <v>0</v>
      </c>
      <c r="M729" s="34" t="n">
        <v>0</v>
      </c>
      <c r="N729" s="34" t="n">
        <v>0</v>
      </c>
      <c r="O729" s="34" t="n">
        <f aca="false">SUM(L729:N729)</f>
        <v>0</v>
      </c>
      <c r="P729" s="34" t="n">
        <v>0</v>
      </c>
      <c r="Q729" s="34" t="n">
        <v>0</v>
      </c>
      <c r="R729" s="34" t="n">
        <f aca="false">SUM(O729:Q729)</f>
        <v>0</v>
      </c>
      <c r="S729" s="34" t="n">
        <v>0</v>
      </c>
      <c r="T729" s="34" t="n">
        <v>0</v>
      </c>
      <c r="U729" s="34" t="n">
        <f aca="false">SUM(R729:T729)</f>
        <v>0</v>
      </c>
      <c r="V729" s="34" t="n">
        <v>0</v>
      </c>
      <c r="W729" s="34" t="n">
        <v>0</v>
      </c>
      <c r="X729" s="34" t="n">
        <f aca="false">SUM(U729:W729)</f>
        <v>0</v>
      </c>
      <c r="Y729" s="34" t="n">
        <v>0</v>
      </c>
      <c r="Z729" s="34" t="n">
        <v>0</v>
      </c>
      <c r="AA729" s="34" t="n">
        <f aca="false">SUM(X729:Z729)</f>
        <v>0</v>
      </c>
      <c r="AB729" s="34" t="n">
        <v>0</v>
      </c>
      <c r="AC729" s="34" t="n">
        <v>0</v>
      </c>
      <c r="AD729" s="34" t="n">
        <f aca="false">SUM(AA729:AC729)</f>
        <v>0</v>
      </c>
      <c r="AE729" s="34" t="n">
        <v>0</v>
      </c>
      <c r="AF729" s="34" t="n">
        <v>0</v>
      </c>
      <c r="AG729" s="34" t="n">
        <v>0</v>
      </c>
      <c r="AH729" s="34" t="n">
        <v>0</v>
      </c>
      <c r="AI729" s="34" t="n">
        <v>0</v>
      </c>
      <c r="AJ729" s="34" t="n">
        <v>0</v>
      </c>
      <c r="AK729" s="34" t="n">
        <f aca="false">SUM(AH729:AJ729)</f>
        <v>0</v>
      </c>
      <c r="AL729" s="34" t="n">
        <v>0</v>
      </c>
      <c r="AM729" s="34" t="n">
        <v>0</v>
      </c>
      <c r="AN729" s="34" t="n">
        <f aca="false">SUM(AK729:AM729)</f>
        <v>0</v>
      </c>
      <c r="AO729" s="34" t="n">
        <v>0</v>
      </c>
      <c r="AP729" s="34" t="n">
        <v>0</v>
      </c>
      <c r="AQ729" s="34" t="n">
        <f aca="false">SUM(AN729:AP729)</f>
        <v>0</v>
      </c>
      <c r="AR729" s="34" t="n">
        <v>0</v>
      </c>
      <c r="AS729" s="34" t="n">
        <v>0</v>
      </c>
      <c r="AT729" s="34" t="n">
        <f aca="false">SUM(AQ729:AS729)</f>
        <v>0</v>
      </c>
      <c r="AU729" s="34" t="n">
        <v>0</v>
      </c>
      <c r="AV729" s="34" t="n">
        <v>0</v>
      </c>
      <c r="AW729" s="34" t="n">
        <f aca="false">SUM(AT729:AV729)</f>
        <v>0</v>
      </c>
      <c r="AX729" s="34" t="n">
        <v>0</v>
      </c>
      <c r="AY729" s="34" t="n">
        <v>0</v>
      </c>
      <c r="AZ729" s="34" t="n">
        <f aca="false">SUM(AW729:AY729)</f>
        <v>0</v>
      </c>
      <c r="BA729" s="34" t="n">
        <v>0</v>
      </c>
      <c r="BB729" s="34" t="n">
        <v>0</v>
      </c>
      <c r="BC729" s="34" t="n">
        <f aca="false">SUM(AZ729:BB729)</f>
        <v>0</v>
      </c>
      <c r="BD729" s="34" t="n">
        <v>0</v>
      </c>
      <c r="BE729" s="34" t="n">
        <v>0</v>
      </c>
      <c r="BF729" s="34" t="n">
        <v>0</v>
      </c>
      <c r="BG729" s="34" t="n">
        <v>0</v>
      </c>
      <c r="BH729" s="34" t="n">
        <v>0</v>
      </c>
      <c r="BI729" s="34" t="n">
        <v>0</v>
      </c>
      <c r="BJ729" s="34" t="n">
        <f aca="false">SUM(BG729:BI729)</f>
        <v>0</v>
      </c>
      <c r="BK729" s="34" t="n">
        <v>0</v>
      </c>
      <c r="BL729" s="34" t="n">
        <v>0</v>
      </c>
      <c r="BM729" s="34" t="n">
        <f aca="false">SUM(BJ729:BL729)</f>
        <v>0</v>
      </c>
      <c r="BN729" s="34" t="n">
        <v>0</v>
      </c>
      <c r="BO729" s="34" t="n">
        <v>0</v>
      </c>
      <c r="BP729" s="34" t="n">
        <f aca="false">SUM(BM729:BO729)</f>
        <v>0</v>
      </c>
      <c r="BQ729" s="34" t="n">
        <v>0</v>
      </c>
      <c r="BR729" s="34" t="n">
        <v>0</v>
      </c>
      <c r="BS729" s="34" t="n">
        <f aca="false">SUM(BP729:BR729)</f>
        <v>0</v>
      </c>
      <c r="BT729" s="34" t="n">
        <v>0</v>
      </c>
      <c r="BU729" s="34" t="n">
        <v>0</v>
      </c>
      <c r="BV729" s="34" t="n">
        <f aca="false">SUM(BS729:BU729)</f>
        <v>0</v>
      </c>
      <c r="BW729" s="34" t="n">
        <v>0</v>
      </c>
      <c r="BX729" s="34" t="n">
        <v>0</v>
      </c>
      <c r="BY729" s="34" t="n">
        <v>0</v>
      </c>
      <c r="BZ729" s="20"/>
    </row>
    <row r="730" customFormat="false" ht="38.25" hidden="false" customHeight="false" outlineLevel="0" collapsed="false">
      <c r="A730" s="27" t="s">
        <v>572</v>
      </c>
      <c r="B730" s="28"/>
      <c r="C730" s="29" t="s">
        <v>470</v>
      </c>
      <c r="D730" s="29" t="s">
        <v>573</v>
      </c>
      <c r="E730" s="29"/>
      <c r="F730" s="30" t="n">
        <f aca="false">F731</f>
        <v>50</v>
      </c>
      <c r="G730" s="30" t="n">
        <f aca="false">G731</f>
        <v>0</v>
      </c>
      <c r="H730" s="30" t="n">
        <f aca="false">H731</f>
        <v>0</v>
      </c>
      <c r="I730" s="30" t="n">
        <f aca="false">I731</f>
        <v>50</v>
      </c>
      <c r="J730" s="30" t="n">
        <f aca="false">J731</f>
        <v>0</v>
      </c>
      <c r="K730" s="30" t="n">
        <f aca="false">K731</f>
        <v>0</v>
      </c>
      <c r="L730" s="30" t="n">
        <f aca="false">L731</f>
        <v>50</v>
      </c>
      <c r="M730" s="30" t="n">
        <f aca="false">M731</f>
        <v>0</v>
      </c>
      <c r="N730" s="30" t="n">
        <f aca="false">N731</f>
        <v>0</v>
      </c>
      <c r="O730" s="30" t="n">
        <f aca="false">O731</f>
        <v>50</v>
      </c>
      <c r="P730" s="30" t="n">
        <f aca="false">P731</f>
        <v>0</v>
      </c>
      <c r="Q730" s="30" t="n">
        <f aca="false">Q731</f>
        <v>0</v>
      </c>
      <c r="R730" s="30" t="n">
        <f aca="false">R731</f>
        <v>50</v>
      </c>
      <c r="S730" s="30" t="n">
        <f aca="false">S731</f>
        <v>0</v>
      </c>
      <c r="T730" s="30" t="n">
        <f aca="false">T731</f>
        <v>0</v>
      </c>
      <c r="U730" s="30" t="n">
        <f aca="false">U731</f>
        <v>50</v>
      </c>
      <c r="V730" s="30" t="n">
        <f aca="false">V731</f>
        <v>0</v>
      </c>
      <c r="W730" s="30" t="n">
        <f aca="false">W731</f>
        <v>0</v>
      </c>
      <c r="X730" s="30" t="n">
        <f aca="false">X731</f>
        <v>50</v>
      </c>
      <c r="Y730" s="30" t="n">
        <f aca="false">Y731</f>
        <v>0</v>
      </c>
      <c r="Z730" s="30" t="n">
        <f aca="false">Z731</f>
        <v>0</v>
      </c>
      <c r="AA730" s="30" t="n">
        <f aca="false">AA731</f>
        <v>50</v>
      </c>
      <c r="AB730" s="30" t="n">
        <f aca="false">AB731</f>
        <v>0</v>
      </c>
      <c r="AC730" s="30" t="n">
        <f aca="false">AC731</f>
        <v>0</v>
      </c>
      <c r="AD730" s="30" t="n">
        <f aca="false">AD731</f>
        <v>50</v>
      </c>
      <c r="AE730" s="30" t="n">
        <f aca="false">AE731</f>
        <v>0</v>
      </c>
      <c r="AF730" s="30" t="n">
        <f aca="false">AF731</f>
        <v>0</v>
      </c>
      <c r="AG730" s="30" t="n">
        <v>50</v>
      </c>
      <c r="AH730" s="30" t="n">
        <f aca="false">AH731</f>
        <v>50</v>
      </c>
      <c r="AI730" s="30" t="n">
        <f aca="false">AI731</f>
        <v>0</v>
      </c>
      <c r="AJ730" s="30" t="n">
        <f aca="false">AJ731</f>
        <v>0</v>
      </c>
      <c r="AK730" s="30" t="n">
        <f aca="false">AK731</f>
        <v>50</v>
      </c>
      <c r="AL730" s="30" t="n">
        <f aca="false">AL731</f>
        <v>0</v>
      </c>
      <c r="AM730" s="30" t="n">
        <f aca="false">AM731</f>
        <v>0</v>
      </c>
      <c r="AN730" s="30" t="n">
        <f aca="false">AN731</f>
        <v>50</v>
      </c>
      <c r="AO730" s="30" t="n">
        <f aca="false">AO731</f>
        <v>0</v>
      </c>
      <c r="AP730" s="30" t="n">
        <f aca="false">AP731</f>
        <v>0</v>
      </c>
      <c r="AQ730" s="30" t="n">
        <f aca="false">AQ731</f>
        <v>50</v>
      </c>
      <c r="AR730" s="30" t="n">
        <f aca="false">AR731</f>
        <v>0</v>
      </c>
      <c r="AS730" s="30" t="n">
        <f aca="false">AS731</f>
        <v>0</v>
      </c>
      <c r="AT730" s="30" t="n">
        <f aca="false">AT731</f>
        <v>50</v>
      </c>
      <c r="AU730" s="30" t="n">
        <f aca="false">AU731</f>
        <v>0</v>
      </c>
      <c r="AV730" s="30" t="n">
        <f aca="false">AV731</f>
        <v>0</v>
      </c>
      <c r="AW730" s="30" t="n">
        <f aca="false">AW731</f>
        <v>50</v>
      </c>
      <c r="AX730" s="30" t="n">
        <f aca="false">AX731</f>
        <v>0</v>
      </c>
      <c r="AY730" s="30" t="n">
        <f aca="false">AY731</f>
        <v>0</v>
      </c>
      <c r="AZ730" s="30" t="n">
        <f aca="false">AZ731</f>
        <v>50</v>
      </c>
      <c r="BA730" s="30" t="n">
        <f aca="false">BA731</f>
        <v>0</v>
      </c>
      <c r="BB730" s="30" t="n">
        <f aca="false">BB731</f>
        <v>0</v>
      </c>
      <c r="BC730" s="30" t="n">
        <f aca="false">BC731</f>
        <v>50</v>
      </c>
      <c r="BD730" s="30" t="n">
        <f aca="false">BD731</f>
        <v>0</v>
      </c>
      <c r="BE730" s="30" t="n">
        <f aca="false">BE731</f>
        <v>0</v>
      </c>
      <c r="BF730" s="30" t="n">
        <v>50</v>
      </c>
      <c r="BG730" s="30" t="n">
        <f aca="false">BG731</f>
        <v>50</v>
      </c>
      <c r="BH730" s="30" t="n">
        <f aca="false">BH731</f>
        <v>0</v>
      </c>
      <c r="BI730" s="30" t="n">
        <f aca="false">BI731</f>
        <v>0</v>
      </c>
      <c r="BJ730" s="30" t="n">
        <f aca="false">BJ731</f>
        <v>50</v>
      </c>
      <c r="BK730" s="30" t="n">
        <f aca="false">BK731</f>
        <v>0</v>
      </c>
      <c r="BL730" s="30" t="n">
        <f aca="false">BL731</f>
        <v>0</v>
      </c>
      <c r="BM730" s="30" t="n">
        <f aca="false">BM731</f>
        <v>50</v>
      </c>
      <c r="BN730" s="30" t="n">
        <f aca="false">BN731</f>
        <v>0</v>
      </c>
      <c r="BO730" s="30" t="n">
        <f aca="false">BO731</f>
        <v>0</v>
      </c>
      <c r="BP730" s="30" t="n">
        <f aca="false">BP731</f>
        <v>50</v>
      </c>
      <c r="BQ730" s="30" t="n">
        <f aca="false">BQ731</f>
        <v>0</v>
      </c>
      <c r="BR730" s="30" t="n">
        <f aca="false">BR731</f>
        <v>0</v>
      </c>
      <c r="BS730" s="30" t="n">
        <f aca="false">BS731</f>
        <v>50</v>
      </c>
      <c r="BT730" s="30" t="n">
        <f aca="false">BT731</f>
        <v>0</v>
      </c>
      <c r="BU730" s="30" t="n">
        <f aca="false">BU731</f>
        <v>0</v>
      </c>
      <c r="BV730" s="30" t="n">
        <f aca="false">BV731</f>
        <v>50</v>
      </c>
      <c r="BW730" s="30" t="n">
        <f aca="false">BW731</f>
        <v>0</v>
      </c>
      <c r="BX730" s="30" t="n">
        <f aca="false">BX731</f>
        <v>0</v>
      </c>
      <c r="BY730" s="30" t="n">
        <v>50</v>
      </c>
      <c r="BZ730" s="20"/>
    </row>
    <row r="731" s="35" customFormat="true" ht="25.5" hidden="false" customHeight="false" outlineLevel="0" collapsed="false">
      <c r="A731" s="27" t="s">
        <v>313</v>
      </c>
      <c r="B731" s="50"/>
      <c r="C731" s="29" t="s">
        <v>470</v>
      </c>
      <c r="D731" s="29" t="s">
        <v>573</v>
      </c>
      <c r="E731" s="29" t="s">
        <v>314</v>
      </c>
      <c r="F731" s="30" t="n">
        <f aca="false">F732</f>
        <v>50</v>
      </c>
      <c r="G731" s="30" t="n">
        <f aca="false">G732</f>
        <v>0</v>
      </c>
      <c r="H731" s="30" t="n">
        <f aca="false">H732</f>
        <v>0</v>
      </c>
      <c r="I731" s="30" t="n">
        <f aca="false">I732</f>
        <v>50</v>
      </c>
      <c r="J731" s="30" t="n">
        <f aca="false">J732</f>
        <v>0</v>
      </c>
      <c r="K731" s="30" t="n">
        <f aca="false">K732</f>
        <v>0</v>
      </c>
      <c r="L731" s="30" t="n">
        <f aca="false">L732</f>
        <v>50</v>
      </c>
      <c r="M731" s="30" t="n">
        <f aca="false">M732</f>
        <v>0</v>
      </c>
      <c r="N731" s="30" t="n">
        <f aca="false">N732</f>
        <v>0</v>
      </c>
      <c r="O731" s="30" t="n">
        <f aca="false">O732</f>
        <v>50</v>
      </c>
      <c r="P731" s="30" t="n">
        <f aca="false">P732</f>
        <v>0</v>
      </c>
      <c r="Q731" s="30" t="n">
        <f aca="false">Q732</f>
        <v>0</v>
      </c>
      <c r="R731" s="30" t="n">
        <f aca="false">R732</f>
        <v>50</v>
      </c>
      <c r="S731" s="30" t="n">
        <f aca="false">S732</f>
        <v>0</v>
      </c>
      <c r="T731" s="30" t="n">
        <f aca="false">T732</f>
        <v>0</v>
      </c>
      <c r="U731" s="30" t="n">
        <f aca="false">U732</f>
        <v>50</v>
      </c>
      <c r="V731" s="30" t="n">
        <f aca="false">V732</f>
        <v>0</v>
      </c>
      <c r="W731" s="30" t="n">
        <f aca="false">W732</f>
        <v>0</v>
      </c>
      <c r="X731" s="30" t="n">
        <f aca="false">X732</f>
        <v>50</v>
      </c>
      <c r="Y731" s="30" t="n">
        <f aca="false">Y732</f>
        <v>0</v>
      </c>
      <c r="Z731" s="30" t="n">
        <f aca="false">Z732</f>
        <v>0</v>
      </c>
      <c r="AA731" s="30" t="n">
        <f aca="false">AA732</f>
        <v>50</v>
      </c>
      <c r="AB731" s="30" t="n">
        <f aca="false">AB732</f>
        <v>0</v>
      </c>
      <c r="AC731" s="30" t="n">
        <f aca="false">AC732</f>
        <v>0</v>
      </c>
      <c r="AD731" s="30" t="n">
        <f aca="false">AD732</f>
        <v>50</v>
      </c>
      <c r="AE731" s="30" t="n">
        <f aca="false">AE732</f>
        <v>0</v>
      </c>
      <c r="AF731" s="30" t="n">
        <f aca="false">AF732</f>
        <v>0</v>
      </c>
      <c r="AG731" s="30" t="n">
        <v>50</v>
      </c>
      <c r="AH731" s="30" t="n">
        <f aca="false">AH732</f>
        <v>50</v>
      </c>
      <c r="AI731" s="30" t="n">
        <f aca="false">AI732</f>
        <v>0</v>
      </c>
      <c r="AJ731" s="30" t="n">
        <f aca="false">AJ732</f>
        <v>0</v>
      </c>
      <c r="AK731" s="30" t="n">
        <f aca="false">AK732</f>
        <v>50</v>
      </c>
      <c r="AL731" s="30" t="n">
        <f aca="false">AL732</f>
        <v>0</v>
      </c>
      <c r="AM731" s="30" t="n">
        <f aca="false">AM732</f>
        <v>0</v>
      </c>
      <c r="AN731" s="30" t="n">
        <f aca="false">AN732</f>
        <v>50</v>
      </c>
      <c r="AO731" s="30" t="n">
        <f aca="false">AO732</f>
        <v>0</v>
      </c>
      <c r="AP731" s="30" t="n">
        <f aca="false">AP732</f>
        <v>0</v>
      </c>
      <c r="AQ731" s="30" t="n">
        <f aca="false">AQ732</f>
        <v>50</v>
      </c>
      <c r="AR731" s="30" t="n">
        <f aca="false">AR732</f>
        <v>0</v>
      </c>
      <c r="AS731" s="30" t="n">
        <f aca="false">AS732</f>
        <v>0</v>
      </c>
      <c r="AT731" s="30" t="n">
        <f aca="false">AT732</f>
        <v>50</v>
      </c>
      <c r="AU731" s="30" t="n">
        <f aca="false">AU732</f>
        <v>0</v>
      </c>
      <c r="AV731" s="30" t="n">
        <f aca="false">AV732</f>
        <v>0</v>
      </c>
      <c r="AW731" s="30" t="n">
        <f aca="false">AW732</f>
        <v>50</v>
      </c>
      <c r="AX731" s="30" t="n">
        <f aca="false">AX732</f>
        <v>0</v>
      </c>
      <c r="AY731" s="30" t="n">
        <f aca="false">AY732</f>
        <v>0</v>
      </c>
      <c r="AZ731" s="30" t="n">
        <f aca="false">AZ732</f>
        <v>50</v>
      </c>
      <c r="BA731" s="30" t="n">
        <f aca="false">BA732</f>
        <v>0</v>
      </c>
      <c r="BB731" s="30" t="n">
        <f aca="false">BB732</f>
        <v>0</v>
      </c>
      <c r="BC731" s="30" t="n">
        <f aca="false">BC732</f>
        <v>50</v>
      </c>
      <c r="BD731" s="30" t="n">
        <f aca="false">BD732</f>
        <v>0</v>
      </c>
      <c r="BE731" s="30" t="n">
        <f aca="false">BE732</f>
        <v>0</v>
      </c>
      <c r="BF731" s="30" t="n">
        <v>50</v>
      </c>
      <c r="BG731" s="30" t="n">
        <f aca="false">BG732</f>
        <v>50</v>
      </c>
      <c r="BH731" s="30" t="n">
        <f aca="false">BH732</f>
        <v>0</v>
      </c>
      <c r="BI731" s="30" t="n">
        <f aca="false">BI732</f>
        <v>0</v>
      </c>
      <c r="BJ731" s="30" t="n">
        <f aca="false">BJ732</f>
        <v>50</v>
      </c>
      <c r="BK731" s="30" t="n">
        <f aca="false">BK732</f>
        <v>0</v>
      </c>
      <c r="BL731" s="30" t="n">
        <f aca="false">BL732</f>
        <v>0</v>
      </c>
      <c r="BM731" s="30" t="n">
        <f aca="false">BM732</f>
        <v>50</v>
      </c>
      <c r="BN731" s="30" t="n">
        <f aca="false">BN732</f>
        <v>0</v>
      </c>
      <c r="BO731" s="30" t="n">
        <f aca="false">BO732</f>
        <v>0</v>
      </c>
      <c r="BP731" s="30" t="n">
        <f aca="false">BP732</f>
        <v>50</v>
      </c>
      <c r="BQ731" s="30" t="n">
        <f aca="false">BQ732</f>
        <v>0</v>
      </c>
      <c r="BR731" s="30" t="n">
        <f aca="false">BR732</f>
        <v>0</v>
      </c>
      <c r="BS731" s="30" t="n">
        <f aca="false">BS732</f>
        <v>50</v>
      </c>
      <c r="BT731" s="30" t="n">
        <f aca="false">BT732</f>
        <v>0</v>
      </c>
      <c r="BU731" s="30" t="n">
        <f aca="false">BU732</f>
        <v>0</v>
      </c>
      <c r="BV731" s="30" t="n">
        <f aca="false">BV732</f>
        <v>50</v>
      </c>
      <c r="BW731" s="30" t="n">
        <f aca="false">BW732</f>
        <v>0</v>
      </c>
      <c r="BX731" s="30" t="n">
        <f aca="false">BX732</f>
        <v>0</v>
      </c>
      <c r="BY731" s="30" t="n">
        <v>50</v>
      </c>
      <c r="BZ731" s="20"/>
    </row>
    <row r="732" customFormat="false" ht="12.75" hidden="false" customHeight="false" outlineLevel="0" collapsed="false">
      <c r="A732" s="31" t="s">
        <v>534</v>
      </c>
      <c r="B732" s="17"/>
      <c r="C732" s="33" t="s">
        <v>470</v>
      </c>
      <c r="D732" s="33" t="s">
        <v>573</v>
      </c>
      <c r="E732" s="33" t="s">
        <v>535</v>
      </c>
      <c r="F732" s="34" t="n">
        <v>50</v>
      </c>
      <c r="G732" s="34" t="n">
        <v>0</v>
      </c>
      <c r="H732" s="34" t="n">
        <v>0</v>
      </c>
      <c r="I732" s="34" t="n">
        <f aca="false">SUM(F732:H732)</f>
        <v>50</v>
      </c>
      <c r="J732" s="34" t="n">
        <v>0</v>
      </c>
      <c r="K732" s="34" t="n">
        <v>0</v>
      </c>
      <c r="L732" s="34" t="n">
        <f aca="false">SUM(I732:K732)</f>
        <v>50</v>
      </c>
      <c r="M732" s="34" t="n">
        <v>0</v>
      </c>
      <c r="N732" s="34" t="n">
        <v>0</v>
      </c>
      <c r="O732" s="34" t="n">
        <f aca="false">SUM(L732:N732)</f>
        <v>50</v>
      </c>
      <c r="P732" s="34" t="n">
        <v>0</v>
      </c>
      <c r="Q732" s="34" t="n">
        <v>0</v>
      </c>
      <c r="R732" s="34" t="n">
        <f aca="false">SUM(O732:Q732)</f>
        <v>50</v>
      </c>
      <c r="S732" s="34" t="n">
        <v>0</v>
      </c>
      <c r="T732" s="34" t="n">
        <v>0</v>
      </c>
      <c r="U732" s="34" t="n">
        <f aca="false">SUM(R732:T732)</f>
        <v>50</v>
      </c>
      <c r="V732" s="34" t="n">
        <v>0</v>
      </c>
      <c r="W732" s="34" t="n">
        <v>0</v>
      </c>
      <c r="X732" s="34" t="n">
        <f aca="false">SUM(U732:W732)</f>
        <v>50</v>
      </c>
      <c r="Y732" s="34" t="n">
        <v>0</v>
      </c>
      <c r="Z732" s="34" t="n">
        <v>0</v>
      </c>
      <c r="AA732" s="34" t="n">
        <f aca="false">SUM(X732:Z732)</f>
        <v>50</v>
      </c>
      <c r="AB732" s="34" t="n">
        <v>0</v>
      </c>
      <c r="AC732" s="34" t="n">
        <v>0</v>
      </c>
      <c r="AD732" s="34" t="n">
        <f aca="false">SUM(AA732:AC732)</f>
        <v>50</v>
      </c>
      <c r="AE732" s="34" t="n">
        <v>0</v>
      </c>
      <c r="AF732" s="34" t="n">
        <v>0</v>
      </c>
      <c r="AG732" s="34" t="n">
        <v>50</v>
      </c>
      <c r="AH732" s="34" t="n">
        <v>50</v>
      </c>
      <c r="AI732" s="34" t="n">
        <v>0</v>
      </c>
      <c r="AJ732" s="34" t="n">
        <v>0</v>
      </c>
      <c r="AK732" s="34" t="n">
        <f aca="false">SUM(AH732:AJ732)</f>
        <v>50</v>
      </c>
      <c r="AL732" s="34" t="n">
        <v>0</v>
      </c>
      <c r="AM732" s="34" t="n">
        <v>0</v>
      </c>
      <c r="AN732" s="34" t="n">
        <f aca="false">SUM(AK732:AM732)</f>
        <v>50</v>
      </c>
      <c r="AO732" s="34" t="n">
        <v>0</v>
      </c>
      <c r="AP732" s="34" t="n">
        <v>0</v>
      </c>
      <c r="AQ732" s="34" t="n">
        <f aca="false">SUM(AN732:AP732)</f>
        <v>50</v>
      </c>
      <c r="AR732" s="34" t="n">
        <v>0</v>
      </c>
      <c r="AS732" s="34" t="n">
        <v>0</v>
      </c>
      <c r="AT732" s="34" t="n">
        <f aca="false">SUM(AQ732:AS732)</f>
        <v>50</v>
      </c>
      <c r="AU732" s="34" t="n">
        <v>0</v>
      </c>
      <c r="AV732" s="34" t="n">
        <v>0</v>
      </c>
      <c r="AW732" s="34" t="n">
        <f aca="false">SUM(AT732:AV732)</f>
        <v>50</v>
      </c>
      <c r="AX732" s="34" t="n">
        <v>0</v>
      </c>
      <c r="AY732" s="34" t="n">
        <v>0</v>
      </c>
      <c r="AZ732" s="34" t="n">
        <f aca="false">SUM(AW732:AY732)</f>
        <v>50</v>
      </c>
      <c r="BA732" s="34" t="n">
        <v>0</v>
      </c>
      <c r="BB732" s="34" t="n">
        <v>0</v>
      </c>
      <c r="BC732" s="34" t="n">
        <f aca="false">SUM(AZ732:BB732)</f>
        <v>50</v>
      </c>
      <c r="BD732" s="34" t="n">
        <v>0</v>
      </c>
      <c r="BE732" s="34" t="n">
        <v>0</v>
      </c>
      <c r="BF732" s="34" t="n">
        <v>50</v>
      </c>
      <c r="BG732" s="34" t="n">
        <v>50</v>
      </c>
      <c r="BH732" s="34" t="n">
        <v>0</v>
      </c>
      <c r="BI732" s="34" t="n">
        <v>0</v>
      </c>
      <c r="BJ732" s="34" t="n">
        <f aca="false">SUM(BG732:BI732)</f>
        <v>50</v>
      </c>
      <c r="BK732" s="34" t="n">
        <v>0</v>
      </c>
      <c r="BL732" s="34" t="n">
        <v>0</v>
      </c>
      <c r="BM732" s="34" t="n">
        <f aca="false">SUM(BJ732:BL732)</f>
        <v>50</v>
      </c>
      <c r="BN732" s="34" t="n">
        <v>0</v>
      </c>
      <c r="BO732" s="34" t="n">
        <v>0</v>
      </c>
      <c r="BP732" s="34" t="n">
        <f aca="false">SUM(BM732:BO732)</f>
        <v>50</v>
      </c>
      <c r="BQ732" s="34" t="n">
        <v>0</v>
      </c>
      <c r="BR732" s="34" t="n">
        <v>0</v>
      </c>
      <c r="BS732" s="34" t="n">
        <f aca="false">SUM(BP732:BR732)</f>
        <v>50</v>
      </c>
      <c r="BT732" s="34" t="n">
        <v>0</v>
      </c>
      <c r="BU732" s="34" t="n">
        <v>0</v>
      </c>
      <c r="BV732" s="34" t="n">
        <f aca="false">SUM(BS732:BU732)</f>
        <v>50</v>
      </c>
      <c r="BW732" s="34" t="n">
        <v>0</v>
      </c>
      <c r="BX732" s="34" t="n">
        <v>0</v>
      </c>
      <c r="BY732" s="34" t="n">
        <v>50</v>
      </c>
      <c r="BZ732" s="20"/>
    </row>
    <row r="733" s="35" customFormat="true" ht="63.75" hidden="true" customHeight="false" outlineLevel="0" collapsed="false">
      <c r="A733" s="27" t="s">
        <v>536</v>
      </c>
      <c r="B733" s="50"/>
      <c r="C733" s="29" t="s">
        <v>470</v>
      </c>
      <c r="D733" s="29" t="s">
        <v>537</v>
      </c>
      <c r="E733" s="29"/>
      <c r="F733" s="30" t="n">
        <f aca="false">F734</f>
        <v>0</v>
      </c>
      <c r="G733" s="30" t="n">
        <f aca="false">G734</f>
        <v>0</v>
      </c>
      <c r="H733" s="30" t="n">
        <f aca="false">H734</f>
        <v>0</v>
      </c>
      <c r="I733" s="30" t="n">
        <f aca="false">I734</f>
        <v>0</v>
      </c>
      <c r="J733" s="30" t="n">
        <f aca="false">J734</f>
        <v>0</v>
      </c>
      <c r="K733" s="30" t="n">
        <f aca="false">K734</f>
        <v>0</v>
      </c>
      <c r="L733" s="30" t="n">
        <f aca="false">L734</f>
        <v>0</v>
      </c>
      <c r="M733" s="30" t="n">
        <f aca="false">M734</f>
        <v>0</v>
      </c>
      <c r="N733" s="30" t="n">
        <f aca="false">N734</f>
        <v>0</v>
      </c>
      <c r="O733" s="30" t="n">
        <f aca="false">O734</f>
        <v>0</v>
      </c>
      <c r="P733" s="30" t="n">
        <f aca="false">P734</f>
        <v>0</v>
      </c>
      <c r="Q733" s="30" t="n">
        <f aca="false">Q734</f>
        <v>0</v>
      </c>
      <c r="R733" s="30" t="n">
        <f aca="false">R734</f>
        <v>0</v>
      </c>
      <c r="S733" s="30" t="n">
        <f aca="false">S734</f>
        <v>0</v>
      </c>
      <c r="T733" s="30" t="n">
        <f aca="false">T734</f>
        <v>0</v>
      </c>
      <c r="U733" s="30" t="n">
        <f aca="false">U734</f>
        <v>0</v>
      </c>
      <c r="V733" s="30" t="n">
        <f aca="false">V734</f>
        <v>0</v>
      </c>
      <c r="W733" s="30" t="n">
        <f aca="false">W734</f>
        <v>0</v>
      </c>
      <c r="X733" s="30" t="n">
        <f aca="false">X734</f>
        <v>0</v>
      </c>
      <c r="Y733" s="30" t="n">
        <f aca="false">Y734</f>
        <v>0</v>
      </c>
      <c r="Z733" s="30" t="n">
        <f aca="false">Z734</f>
        <v>0</v>
      </c>
      <c r="AA733" s="30" t="n">
        <f aca="false">AA734</f>
        <v>0</v>
      </c>
      <c r="AB733" s="30" t="n">
        <f aca="false">AB734</f>
        <v>0</v>
      </c>
      <c r="AC733" s="30" t="n">
        <f aca="false">AC734</f>
        <v>0</v>
      </c>
      <c r="AD733" s="30" t="n">
        <f aca="false">AD734</f>
        <v>0</v>
      </c>
      <c r="AE733" s="30" t="n">
        <f aca="false">AE734</f>
        <v>0</v>
      </c>
      <c r="AF733" s="30" t="n">
        <f aca="false">AF734</f>
        <v>0</v>
      </c>
      <c r="AG733" s="30" t="n">
        <v>0</v>
      </c>
      <c r="AH733" s="30" t="n">
        <f aca="false">AH734</f>
        <v>0</v>
      </c>
      <c r="AI733" s="30" t="n">
        <f aca="false">AI734</f>
        <v>0</v>
      </c>
      <c r="AJ733" s="30" t="n">
        <f aca="false">AJ734</f>
        <v>0</v>
      </c>
      <c r="AK733" s="30" t="n">
        <f aca="false">AK734</f>
        <v>0</v>
      </c>
      <c r="AL733" s="30" t="n">
        <f aca="false">AL734</f>
        <v>0</v>
      </c>
      <c r="AM733" s="30" t="n">
        <f aca="false">AM734</f>
        <v>0</v>
      </c>
      <c r="AN733" s="30" t="n">
        <f aca="false">AN734</f>
        <v>0</v>
      </c>
      <c r="AO733" s="30" t="n">
        <f aca="false">AO734</f>
        <v>0</v>
      </c>
      <c r="AP733" s="30" t="n">
        <f aca="false">AP734</f>
        <v>0</v>
      </c>
      <c r="AQ733" s="30" t="n">
        <f aca="false">AQ734</f>
        <v>0</v>
      </c>
      <c r="AR733" s="30" t="n">
        <f aca="false">AR734</f>
        <v>0</v>
      </c>
      <c r="AS733" s="30" t="n">
        <f aca="false">AS734</f>
        <v>0</v>
      </c>
      <c r="AT733" s="30" t="n">
        <f aca="false">AT734</f>
        <v>0</v>
      </c>
      <c r="AU733" s="30" t="n">
        <f aca="false">AU734</f>
        <v>0</v>
      </c>
      <c r="AV733" s="30" t="n">
        <f aca="false">AV734</f>
        <v>0</v>
      </c>
      <c r="AW733" s="30" t="n">
        <f aca="false">AW734</f>
        <v>0</v>
      </c>
      <c r="AX733" s="30" t="n">
        <f aca="false">AX734</f>
        <v>0</v>
      </c>
      <c r="AY733" s="30" t="n">
        <f aca="false">AY734</f>
        <v>0</v>
      </c>
      <c r="AZ733" s="30" t="n">
        <f aca="false">AZ734</f>
        <v>0</v>
      </c>
      <c r="BA733" s="30" t="n">
        <f aca="false">BA734</f>
        <v>0</v>
      </c>
      <c r="BB733" s="30" t="n">
        <f aca="false">BB734</f>
        <v>0</v>
      </c>
      <c r="BC733" s="30" t="n">
        <f aca="false">BC734</f>
        <v>0</v>
      </c>
      <c r="BD733" s="30" t="n">
        <f aca="false">BD734</f>
        <v>0</v>
      </c>
      <c r="BE733" s="30" t="n">
        <f aca="false">BE734</f>
        <v>0</v>
      </c>
      <c r="BF733" s="30" t="n">
        <v>0</v>
      </c>
      <c r="BG733" s="30" t="n">
        <f aca="false">BG734</f>
        <v>0</v>
      </c>
      <c r="BH733" s="30" t="n">
        <f aca="false">BH734</f>
        <v>0</v>
      </c>
      <c r="BI733" s="30" t="n">
        <f aca="false">BI734</f>
        <v>0</v>
      </c>
      <c r="BJ733" s="30" t="n">
        <f aca="false">BJ734</f>
        <v>0</v>
      </c>
      <c r="BK733" s="30" t="n">
        <f aca="false">BK734</f>
        <v>0</v>
      </c>
      <c r="BL733" s="30" t="n">
        <f aca="false">BL734</f>
        <v>0</v>
      </c>
      <c r="BM733" s="30" t="n">
        <f aca="false">BM734</f>
        <v>0</v>
      </c>
      <c r="BN733" s="30" t="n">
        <f aca="false">BN734</f>
        <v>0</v>
      </c>
      <c r="BO733" s="30" t="n">
        <f aca="false">BO734</f>
        <v>0</v>
      </c>
      <c r="BP733" s="30" t="n">
        <f aca="false">BP734</f>
        <v>0</v>
      </c>
      <c r="BQ733" s="30" t="n">
        <f aca="false">BQ734</f>
        <v>0</v>
      </c>
      <c r="BR733" s="30" t="n">
        <f aca="false">BR734</f>
        <v>0</v>
      </c>
      <c r="BS733" s="30" t="n">
        <f aca="false">BS734</f>
        <v>0</v>
      </c>
      <c r="BT733" s="30" t="n">
        <f aca="false">BT734</f>
        <v>0</v>
      </c>
      <c r="BU733" s="30" t="n">
        <f aca="false">BU734</f>
        <v>0</v>
      </c>
      <c r="BV733" s="30" t="n">
        <f aca="false">BV734</f>
        <v>0</v>
      </c>
      <c r="BW733" s="30" t="n">
        <f aca="false">BW734</f>
        <v>0</v>
      </c>
      <c r="BX733" s="30" t="n">
        <f aca="false">BX734</f>
        <v>0</v>
      </c>
      <c r="BY733" s="30" t="n">
        <v>0</v>
      </c>
      <c r="BZ733" s="20"/>
    </row>
    <row r="734" s="35" customFormat="true" ht="25.5" hidden="true" customHeight="false" outlineLevel="0" collapsed="false">
      <c r="A734" s="27" t="s">
        <v>313</v>
      </c>
      <c r="B734" s="50"/>
      <c r="C734" s="29" t="s">
        <v>470</v>
      </c>
      <c r="D734" s="29" t="s">
        <v>537</v>
      </c>
      <c r="E734" s="29" t="s">
        <v>314</v>
      </c>
      <c r="F734" s="30" t="n">
        <f aca="false">F735</f>
        <v>0</v>
      </c>
      <c r="G734" s="30" t="n">
        <f aca="false">G735</f>
        <v>0</v>
      </c>
      <c r="H734" s="30" t="n">
        <f aca="false">H735</f>
        <v>0</v>
      </c>
      <c r="I734" s="30" t="n">
        <f aca="false">I735</f>
        <v>0</v>
      </c>
      <c r="J734" s="30" t="n">
        <f aca="false">J735</f>
        <v>0</v>
      </c>
      <c r="K734" s="30" t="n">
        <f aca="false">K735</f>
        <v>0</v>
      </c>
      <c r="L734" s="30" t="n">
        <f aca="false">L735</f>
        <v>0</v>
      </c>
      <c r="M734" s="30" t="n">
        <f aca="false">M735</f>
        <v>0</v>
      </c>
      <c r="N734" s="30" t="n">
        <f aca="false">N735</f>
        <v>0</v>
      </c>
      <c r="O734" s="30" t="n">
        <f aca="false">O735</f>
        <v>0</v>
      </c>
      <c r="P734" s="30" t="n">
        <f aca="false">P735</f>
        <v>0</v>
      </c>
      <c r="Q734" s="30" t="n">
        <f aca="false">Q735</f>
        <v>0</v>
      </c>
      <c r="R734" s="30" t="n">
        <f aca="false">R735</f>
        <v>0</v>
      </c>
      <c r="S734" s="30" t="n">
        <f aca="false">S735</f>
        <v>0</v>
      </c>
      <c r="T734" s="30" t="n">
        <f aca="false">T735</f>
        <v>0</v>
      </c>
      <c r="U734" s="30" t="n">
        <f aca="false">U735</f>
        <v>0</v>
      </c>
      <c r="V734" s="30" t="n">
        <f aca="false">V735</f>
        <v>0</v>
      </c>
      <c r="W734" s="30" t="n">
        <f aca="false">W735</f>
        <v>0</v>
      </c>
      <c r="X734" s="30" t="n">
        <f aca="false">X735</f>
        <v>0</v>
      </c>
      <c r="Y734" s="30" t="n">
        <f aca="false">Y735</f>
        <v>0</v>
      </c>
      <c r="Z734" s="30" t="n">
        <f aca="false">Z735</f>
        <v>0</v>
      </c>
      <c r="AA734" s="30" t="n">
        <f aca="false">AA735</f>
        <v>0</v>
      </c>
      <c r="AB734" s="30" t="n">
        <f aca="false">AB735</f>
        <v>0</v>
      </c>
      <c r="AC734" s="30" t="n">
        <f aca="false">AC735</f>
        <v>0</v>
      </c>
      <c r="AD734" s="30" t="n">
        <f aca="false">AD735</f>
        <v>0</v>
      </c>
      <c r="AE734" s="30" t="n">
        <f aca="false">AE735</f>
        <v>0</v>
      </c>
      <c r="AF734" s="30" t="n">
        <f aca="false">AF735</f>
        <v>0</v>
      </c>
      <c r="AG734" s="30" t="n">
        <v>0</v>
      </c>
      <c r="AH734" s="30" t="n">
        <f aca="false">AH735</f>
        <v>0</v>
      </c>
      <c r="AI734" s="30" t="n">
        <f aca="false">AI735</f>
        <v>0</v>
      </c>
      <c r="AJ734" s="30" t="n">
        <f aca="false">AJ735</f>
        <v>0</v>
      </c>
      <c r="AK734" s="30" t="n">
        <f aca="false">AK735</f>
        <v>0</v>
      </c>
      <c r="AL734" s="30" t="n">
        <f aca="false">AL735</f>
        <v>0</v>
      </c>
      <c r="AM734" s="30" t="n">
        <f aca="false">AM735</f>
        <v>0</v>
      </c>
      <c r="AN734" s="30" t="n">
        <f aca="false">AN735</f>
        <v>0</v>
      </c>
      <c r="AO734" s="30" t="n">
        <f aca="false">AO735</f>
        <v>0</v>
      </c>
      <c r="AP734" s="30" t="n">
        <f aca="false">AP735</f>
        <v>0</v>
      </c>
      <c r="AQ734" s="30" t="n">
        <f aca="false">AQ735</f>
        <v>0</v>
      </c>
      <c r="AR734" s="30" t="n">
        <f aca="false">AR735</f>
        <v>0</v>
      </c>
      <c r="AS734" s="30" t="n">
        <f aca="false">AS735</f>
        <v>0</v>
      </c>
      <c r="AT734" s="30" t="n">
        <f aca="false">AT735</f>
        <v>0</v>
      </c>
      <c r="AU734" s="30" t="n">
        <f aca="false">AU735</f>
        <v>0</v>
      </c>
      <c r="AV734" s="30" t="n">
        <f aca="false">AV735</f>
        <v>0</v>
      </c>
      <c r="AW734" s="30" t="n">
        <f aca="false">AW735</f>
        <v>0</v>
      </c>
      <c r="AX734" s="30" t="n">
        <f aca="false">AX735</f>
        <v>0</v>
      </c>
      <c r="AY734" s="30" t="n">
        <f aca="false">AY735</f>
        <v>0</v>
      </c>
      <c r="AZ734" s="30" t="n">
        <f aca="false">AZ735</f>
        <v>0</v>
      </c>
      <c r="BA734" s="30" t="n">
        <f aca="false">BA735</f>
        <v>0</v>
      </c>
      <c r="BB734" s="30" t="n">
        <f aca="false">BB735</f>
        <v>0</v>
      </c>
      <c r="BC734" s="30" t="n">
        <f aca="false">BC735</f>
        <v>0</v>
      </c>
      <c r="BD734" s="30" t="n">
        <f aca="false">BD735</f>
        <v>0</v>
      </c>
      <c r="BE734" s="30" t="n">
        <f aca="false">BE735</f>
        <v>0</v>
      </c>
      <c r="BF734" s="30" t="n">
        <v>0</v>
      </c>
      <c r="BG734" s="30" t="n">
        <f aca="false">BG735</f>
        <v>0</v>
      </c>
      <c r="BH734" s="30" t="n">
        <f aca="false">BH735</f>
        <v>0</v>
      </c>
      <c r="BI734" s="30" t="n">
        <f aca="false">BI735</f>
        <v>0</v>
      </c>
      <c r="BJ734" s="30" t="n">
        <f aca="false">BJ735</f>
        <v>0</v>
      </c>
      <c r="BK734" s="30" t="n">
        <f aca="false">BK735</f>
        <v>0</v>
      </c>
      <c r="BL734" s="30" t="n">
        <f aca="false">BL735</f>
        <v>0</v>
      </c>
      <c r="BM734" s="30" t="n">
        <f aca="false">BM735</f>
        <v>0</v>
      </c>
      <c r="BN734" s="30" t="n">
        <f aca="false">BN735</f>
        <v>0</v>
      </c>
      <c r="BO734" s="30" t="n">
        <f aca="false">BO735</f>
        <v>0</v>
      </c>
      <c r="BP734" s="30" t="n">
        <f aca="false">BP735</f>
        <v>0</v>
      </c>
      <c r="BQ734" s="30" t="n">
        <f aca="false">BQ735</f>
        <v>0</v>
      </c>
      <c r="BR734" s="30" t="n">
        <f aca="false">BR735</f>
        <v>0</v>
      </c>
      <c r="BS734" s="30" t="n">
        <f aca="false">BS735</f>
        <v>0</v>
      </c>
      <c r="BT734" s="30" t="n">
        <f aca="false">BT735</f>
        <v>0</v>
      </c>
      <c r="BU734" s="30" t="n">
        <f aca="false">BU735</f>
        <v>0</v>
      </c>
      <c r="BV734" s="30" t="n">
        <f aca="false">BV735</f>
        <v>0</v>
      </c>
      <c r="BW734" s="30" t="n">
        <f aca="false">BW735</f>
        <v>0</v>
      </c>
      <c r="BX734" s="30" t="n">
        <f aca="false">BX735</f>
        <v>0</v>
      </c>
      <c r="BY734" s="30" t="n">
        <v>0</v>
      </c>
      <c r="BZ734" s="20"/>
    </row>
    <row r="735" customFormat="false" ht="12.75" hidden="true" customHeight="false" outlineLevel="0" collapsed="false">
      <c r="A735" s="31" t="s">
        <v>538</v>
      </c>
      <c r="B735" s="17"/>
      <c r="C735" s="33" t="s">
        <v>470</v>
      </c>
      <c r="D735" s="33" t="s">
        <v>537</v>
      </c>
      <c r="E735" s="33" t="s">
        <v>539</v>
      </c>
      <c r="F735" s="34" t="n">
        <v>0</v>
      </c>
      <c r="G735" s="34" t="n">
        <v>0</v>
      </c>
      <c r="H735" s="34" t="n">
        <v>0</v>
      </c>
      <c r="I735" s="34" t="n">
        <f aca="false">SUM(F735:H735)</f>
        <v>0</v>
      </c>
      <c r="J735" s="34" t="n">
        <v>0</v>
      </c>
      <c r="K735" s="34" t="n">
        <v>0</v>
      </c>
      <c r="L735" s="34" t="n">
        <f aca="false">SUM(I735:K735)</f>
        <v>0</v>
      </c>
      <c r="M735" s="34" t="n">
        <v>0</v>
      </c>
      <c r="N735" s="34" t="n">
        <v>0</v>
      </c>
      <c r="O735" s="34" t="n">
        <f aca="false">SUM(L735:N735)</f>
        <v>0</v>
      </c>
      <c r="P735" s="34" t="n">
        <v>0</v>
      </c>
      <c r="Q735" s="34" t="n">
        <v>0</v>
      </c>
      <c r="R735" s="34" t="n">
        <f aca="false">SUM(O735:Q735)</f>
        <v>0</v>
      </c>
      <c r="S735" s="34" t="n">
        <v>0</v>
      </c>
      <c r="T735" s="34" t="n">
        <v>0</v>
      </c>
      <c r="U735" s="34" t="n">
        <f aca="false">SUM(R735:T735)</f>
        <v>0</v>
      </c>
      <c r="V735" s="34" t="n">
        <v>0</v>
      </c>
      <c r="W735" s="34" t="n">
        <v>0</v>
      </c>
      <c r="X735" s="34" t="n">
        <f aca="false">SUM(U735:W735)</f>
        <v>0</v>
      </c>
      <c r="Y735" s="34" t="n">
        <v>0</v>
      </c>
      <c r="Z735" s="34" t="n">
        <v>0</v>
      </c>
      <c r="AA735" s="34" t="n">
        <f aca="false">SUM(X735:Z735)</f>
        <v>0</v>
      </c>
      <c r="AB735" s="34" t="n">
        <v>0</v>
      </c>
      <c r="AC735" s="34" t="n">
        <v>0</v>
      </c>
      <c r="AD735" s="34" t="n">
        <f aca="false">SUM(AA735:AC735)</f>
        <v>0</v>
      </c>
      <c r="AE735" s="34" t="n">
        <v>0</v>
      </c>
      <c r="AF735" s="34" t="n">
        <v>0</v>
      </c>
      <c r="AG735" s="34" t="n">
        <v>0</v>
      </c>
      <c r="AH735" s="34" t="n">
        <v>0</v>
      </c>
      <c r="AI735" s="34" t="n">
        <v>0</v>
      </c>
      <c r="AJ735" s="34" t="n">
        <v>0</v>
      </c>
      <c r="AK735" s="34" t="n">
        <f aca="false">SUM(AH735:AJ735)</f>
        <v>0</v>
      </c>
      <c r="AL735" s="34" t="n">
        <v>0</v>
      </c>
      <c r="AM735" s="34" t="n">
        <v>0</v>
      </c>
      <c r="AN735" s="34" t="n">
        <f aca="false">SUM(AK735:AM735)</f>
        <v>0</v>
      </c>
      <c r="AO735" s="34" t="n">
        <v>0</v>
      </c>
      <c r="AP735" s="34" t="n">
        <v>0</v>
      </c>
      <c r="AQ735" s="34" t="n">
        <f aca="false">SUM(AN735:AP735)</f>
        <v>0</v>
      </c>
      <c r="AR735" s="34" t="n">
        <v>0</v>
      </c>
      <c r="AS735" s="34" t="n">
        <v>0</v>
      </c>
      <c r="AT735" s="34" t="n">
        <f aca="false">SUM(AQ735:AS735)</f>
        <v>0</v>
      </c>
      <c r="AU735" s="34" t="n">
        <v>0</v>
      </c>
      <c r="AV735" s="34" t="n">
        <v>0</v>
      </c>
      <c r="AW735" s="34" t="n">
        <f aca="false">SUM(AT735:AV735)</f>
        <v>0</v>
      </c>
      <c r="AX735" s="34" t="n">
        <v>0</v>
      </c>
      <c r="AY735" s="34" t="n">
        <v>0</v>
      </c>
      <c r="AZ735" s="34" t="n">
        <f aca="false">SUM(AW735:AY735)</f>
        <v>0</v>
      </c>
      <c r="BA735" s="34" t="n">
        <v>0</v>
      </c>
      <c r="BB735" s="34" t="n">
        <v>0</v>
      </c>
      <c r="BC735" s="34" t="n">
        <f aca="false">SUM(AZ735:BB735)</f>
        <v>0</v>
      </c>
      <c r="BD735" s="34" t="n">
        <v>0</v>
      </c>
      <c r="BE735" s="34" t="n">
        <v>0</v>
      </c>
      <c r="BF735" s="34" t="n">
        <v>0</v>
      </c>
      <c r="BG735" s="34" t="n">
        <v>0</v>
      </c>
      <c r="BH735" s="34" t="n">
        <v>0</v>
      </c>
      <c r="BI735" s="34" t="n">
        <v>0</v>
      </c>
      <c r="BJ735" s="34" t="n">
        <f aca="false">SUM(BG735:BI735)</f>
        <v>0</v>
      </c>
      <c r="BK735" s="34" t="n">
        <v>0</v>
      </c>
      <c r="BL735" s="34" t="n">
        <v>0</v>
      </c>
      <c r="BM735" s="34" t="n">
        <f aca="false">SUM(BJ735:BL735)</f>
        <v>0</v>
      </c>
      <c r="BN735" s="34" t="n">
        <v>0</v>
      </c>
      <c r="BO735" s="34" t="n">
        <v>0</v>
      </c>
      <c r="BP735" s="34" t="n">
        <f aca="false">SUM(BM735:BO735)</f>
        <v>0</v>
      </c>
      <c r="BQ735" s="34" t="n">
        <v>0</v>
      </c>
      <c r="BR735" s="34" t="n">
        <v>0</v>
      </c>
      <c r="BS735" s="34" t="n">
        <f aca="false">SUM(BP735:BR735)</f>
        <v>0</v>
      </c>
      <c r="BT735" s="34" t="n">
        <v>0</v>
      </c>
      <c r="BU735" s="34" t="n">
        <v>0</v>
      </c>
      <c r="BV735" s="34" t="n">
        <f aca="false">SUM(BS735:BU735)</f>
        <v>0</v>
      </c>
      <c r="BW735" s="34" t="n">
        <v>0</v>
      </c>
      <c r="BX735" s="34" t="n">
        <v>0</v>
      </c>
      <c r="BY735" s="34" t="n">
        <v>0</v>
      </c>
      <c r="BZ735" s="20"/>
    </row>
    <row r="736" customFormat="false" ht="51" hidden="true" customHeight="false" outlineLevel="0" collapsed="false">
      <c r="A736" s="27" t="s">
        <v>131</v>
      </c>
      <c r="B736" s="48"/>
      <c r="C736" s="29" t="s">
        <v>470</v>
      </c>
      <c r="D736" s="29" t="s">
        <v>132</v>
      </c>
      <c r="E736" s="29"/>
      <c r="F736" s="30" t="n">
        <f aca="false">F737</f>
        <v>0</v>
      </c>
      <c r="G736" s="30" t="n">
        <f aca="false">G737</f>
        <v>0</v>
      </c>
      <c r="H736" s="30" t="n">
        <f aca="false">H737</f>
        <v>0</v>
      </c>
      <c r="I736" s="30" t="n">
        <f aca="false">I737</f>
        <v>0</v>
      </c>
      <c r="J736" s="30" t="n">
        <f aca="false">J737</f>
        <v>0</v>
      </c>
      <c r="K736" s="30" t="n">
        <f aca="false">K737</f>
        <v>0</v>
      </c>
      <c r="L736" s="30" t="n">
        <f aca="false">L737</f>
        <v>0</v>
      </c>
      <c r="M736" s="30" t="n">
        <f aca="false">M737</f>
        <v>0</v>
      </c>
      <c r="N736" s="30" t="n">
        <f aca="false">N737</f>
        <v>0</v>
      </c>
      <c r="O736" s="30" t="n">
        <f aca="false">O737</f>
        <v>0</v>
      </c>
      <c r="P736" s="30" t="n">
        <f aca="false">P737</f>
        <v>0</v>
      </c>
      <c r="Q736" s="30" t="n">
        <f aca="false">Q737</f>
        <v>0</v>
      </c>
      <c r="R736" s="30" t="n">
        <f aca="false">R737</f>
        <v>0</v>
      </c>
      <c r="S736" s="30" t="n">
        <f aca="false">S737</f>
        <v>0</v>
      </c>
      <c r="T736" s="30" t="n">
        <f aca="false">T737</f>
        <v>0</v>
      </c>
      <c r="U736" s="30" t="n">
        <f aca="false">U737</f>
        <v>0</v>
      </c>
      <c r="V736" s="30" t="n">
        <f aca="false">V737</f>
        <v>0</v>
      </c>
      <c r="W736" s="30" t="n">
        <f aca="false">W737</f>
        <v>0</v>
      </c>
      <c r="X736" s="30" t="n">
        <f aca="false">X737</f>
        <v>0</v>
      </c>
      <c r="Y736" s="30" t="n">
        <f aca="false">Y737</f>
        <v>0</v>
      </c>
      <c r="Z736" s="30" t="n">
        <f aca="false">Z737</f>
        <v>0</v>
      </c>
      <c r="AA736" s="30" t="n">
        <f aca="false">AA737</f>
        <v>0</v>
      </c>
      <c r="AB736" s="30" t="n">
        <f aca="false">AB737</f>
        <v>0</v>
      </c>
      <c r="AC736" s="30" t="n">
        <f aca="false">AC737</f>
        <v>0</v>
      </c>
      <c r="AD736" s="30" t="n">
        <f aca="false">AD737</f>
        <v>0</v>
      </c>
      <c r="AE736" s="30" t="n">
        <f aca="false">AE737</f>
        <v>0</v>
      </c>
      <c r="AF736" s="30" t="n">
        <f aca="false">AF737</f>
        <v>0</v>
      </c>
      <c r="AG736" s="30" t="n">
        <v>0</v>
      </c>
      <c r="AH736" s="30" t="n">
        <f aca="false">AH737</f>
        <v>0</v>
      </c>
      <c r="AI736" s="30" t="n">
        <f aca="false">AI737</f>
        <v>0</v>
      </c>
      <c r="AJ736" s="30" t="n">
        <f aca="false">AJ737</f>
        <v>0</v>
      </c>
      <c r="AK736" s="30" t="n">
        <f aca="false">AK737</f>
        <v>0</v>
      </c>
      <c r="AL736" s="30" t="n">
        <f aca="false">AL737</f>
        <v>0</v>
      </c>
      <c r="AM736" s="30" t="n">
        <f aca="false">AM737</f>
        <v>0</v>
      </c>
      <c r="AN736" s="30" t="n">
        <f aca="false">AN737</f>
        <v>0</v>
      </c>
      <c r="AO736" s="30" t="n">
        <f aca="false">AO737</f>
        <v>0</v>
      </c>
      <c r="AP736" s="30" t="n">
        <f aca="false">AP737</f>
        <v>0</v>
      </c>
      <c r="AQ736" s="30" t="n">
        <f aca="false">AQ737</f>
        <v>0</v>
      </c>
      <c r="AR736" s="30" t="n">
        <f aca="false">AR737</f>
        <v>0</v>
      </c>
      <c r="AS736" s="30" t="n">
        <f aca="false">AS737</f>
        <v>0</v>
      </c>
      <c r="AT736" s="30" t="n">
        <f aca="false">AT737</f>
        <v>0</v>
      </c>
      <c r="AU736" s="30" t="n">
        <f aca="false">AU737</f>
        <v>0</v>
      </c>
      <c r="AV736" s="30" t="n">
        <f aca="false">AV737</f>
        <v>0</v>
      </c>
      <c r="AW736" s="30" t="n">
        <f aca="false">AW737</f>
        <v>0</v>
      </c>
      <c r="AX736" s="30" t="n">
        <f aca="false">AX737</f>
        <v>0</v>
      </c>
      <c r="AY736" s="30" t="n">
        <f aca="false">AY737</f>
        <v>0</v>
      </c>
      <c r="AZ736" s="30" t="n">
        <f aca="false">AZ737</f>
        <v>0</v>
      </c>
      <c r="BA736" s="30" t="n">
        <f aca="false">BA737</f>
        <v>0</v>
      </c>
      <c r="BB736" s="30" t="n">
        <f aca="false">BB737</f>
        <v>0</v>
      </c>
      <c r="BC736" s="30" t="n">
        <f aca="false">BC737</f>
        <v>0</v>
      </c>
      <c r="BD736" s="30" t="n">
        <f aca="false">BD737</f>
        <v>0</v>
      </c>
      <c r="BE736" s="30" t="n">
        <f aca="false">BE737</f>
        <v>0</v>
      </c>
      <c r="BF736" s="30" t="n">
        <v>0</v>
      </c>
      <c r="BG736" s="30" t="n">
        <f aca="false">BG737</f>
        <v>0</v>
      </c>
      <c r="BH736" s="30" t="n">
        <f aca="false">BH737</f>
        <v>0</v>
      </c>
      <c r="BI736" s="30" t="n">
        <f aca="false">BI737</f>
        <v>0</v>
      </c>
      <c r="BJ736" s="30" t="n">
        <f aca="false">BJ737</f>
        <v>0</v>
      </c>
      <c r="BK736" s="30" t="n">
        <f aca="false">BK737</f>
        <v>0</v>
      </c>
      <c r="BL736" s="30" t="n">
        <f aca="false">BL737</f>
        <v>0</v>
      </c>
      <c r="BM736" s="30" t="n">
        <f aca="false">BM737</f>
        <v>0</v>
      </c>
      <c r="BN736" s="30" t="n">
        <f aca="false">BN737</f>
        <v>0</v>
      </c>
      <c r="BO736" s="30" t="n">
        <f aca="false">BO737</f>
        <v>0</v>
      </c>
      <c r="BP736" s="30" t="n">
        <f aca="false">BP737</f>
        <v>0</v>
      </c>
      <c r="BQ736" s="30" t="n">
        <f aca="false">BQ737</f>
        <v>0</v>
      </c>
      <c r="BR736" s="30" t="n">
        <f aca="false">BR737</f>
        <v>0</v>
      </c>
      <c r="BS736" s="30" t="n">
        <f aca="false">BS737</f>
        <v>0</v>
      </c>
      <c r="BT736" s="30" t="n">
        <f aca="false">BT737</f>
        <v>0</v>
      </c>
      <c r="BU736" s="30" t="n">
        <f aca="false">BU737</f>
        <v>0</v>
      </c>
      <c r="BV736" s="30" t="n">
        <f aca="false">BV737</f>
        <v>0</v>
      </c>
      <c r="BW736" s="30" t="n">
        <f aca="false">BW737</f>
        <v>0</v>
      </c>
      <c r="BX736" s="30" t="n">
        <f aca="false">BX737</f>
        <v>0</v>
      </c>
      <c r="BY736" s="30" t="n">
        <v>0</v>
      </c>
      <c r="BZ736" s="20"/>
    </row>
    <row r="737" customFormat="false" ht="51" hidden="true" customHeight="false" outlineLevel="0" collapsed="false">
      <c r="A737" s="27" t="s">
        <v>540</v>
      </c>
      <c r="B737" s="48"/>
      <c r="C737" s="29" t="s">
        <v>470</v>
      </c>
      <c r="D737" s="29" t="s">
        <v>541</v>
      </c>
      <c r="E737" s="29"/>
      <c r="F737" s="30" t="n">
        <f aca="false">F738</f>
        <v>0</v>
      </c>
      <c r="G737" s="30" t="n">
        <f aca="false">G738</f>
        <v>0</v>
      </c>
      <c r="H737" s="30" t="n">
        <f aca="false">H738</f>
        <v>0</v>
      </c>
      <c r="I737" s="30" t="n">
        <f aca="false">I738</f>
        <v>0</v>
      </c>
      <c r="J737" s="30" t="n">
        <f aca="false">J738</f>
        <v>0</v>
      </c>
      <c r="K737" s="30" t="n">
        <f aca="false">K738</f>
        <v>0</v>
      </c>
      <c r="L737" s="30" t="n">
        <f aca="false">L738</f>
        <v>0</v>
      </c>
      <c r="M737" s="30" t="n">
        <f aca="false">M738</f>
        <v>0</v>
      </c>
      <c r="N737" s="30" t="n">
        <f aca="false">N738</f>
        <v>0</v>
      </c>
      <c r="O737" s="30" t="n">
        <f aca="false">O738</f>
        <v>0</v>
      </c>
      <c r="P737" s="30" t="n">
        <f aca="false">P738</f>
        <v>0</v>
      </c>
      <c r="Q737" s="30" t="n">
        <f aca="false">Q738</f>
        <v>0</v>
      </c>
      <c r="R737" s="30" t="n">
        <f aca="false">R738</f>
        <v>0</v>
      </c>
      <c r="S737" s="30" t="n">
        <f aca="false">S738</f>
        <v>0</v>
      </c>
      <c r="T737" s="30" t="n">
        <f aca="false">T738</f>
        <v>0</v>
      </c>
      <c r="U737" s="30" t="n">
        <f aca="false">U738</f>
        <v>0</v>
      </c>
      <c r="V737" s="30" t="n">
        <f aca="false">V738</f>
        <v>0</v>
      </c>
      <c r="W737" s="30" t="n">
        <f aca="false">W738</f>
        <v>0</v>
      </c>
      <c r="X737" s="30" t="n">
        <f aca="false">X738</f>
        <v>0</v>
      </c>
      <c r="Y737" s="30" t="n">
        <f aca="false">Y738</f>
        <v>0</v>
      </c>
      <c r="Z737" s="30" t="n">
        <f aca="false">Z738</f>
        <v>0</v>
      </c>
      <c r="AA737" s="30" t="n">
        <f aca="false">AA738</f>
        <v>0</v>
      </c>
      <c r="AB737" s="30" t="n">
        <f aca="false">AB738</f>
        <v>0</v>
      </c>
      <c r="AC737" s="30" t="n">
        <f aca="false">AC738</f>
        <v>0</v>
      </c>
      <c r="AD737" s="30" t="n">
        <f aca="false">AD738</f>
        <v>0</v>
      </c>
      <c r="AE737" s="30" t="n">
        <f aca="false">AE738</f>
        <v>0</v>
      </c>
      <c r="AF737" s="30" t="n">
        <f aca="false">AF738</f>
        <v>0</v>
      </c>
      <c r="AG737" s="30" t="n">
        <v>0</v>
      </c>
      <c r="AH737" s="30" t="n">
        <f aca="false">AH738</f>
        <v>0</v>
      </c>
      <c r="AI737" s="30" t="n">
        <f aca="false">AI738</f>
        <v>0</v>
      </c>
      <c r="AJ737" s="30" t="n">
        <f aca="false">AJ738</f>
        <v>0</v>
      </c>
      <c r="AK737" s="30" t="n">
        <f aca="false">AK738</f>
        <v>0</v>
      </c>
      <c r="AL737" s="30" t="n">
        <f aca="false">AL738</f>
        <v>0</v>
      </c>
      <c r="AM737" s="30" t="n">
        <f aca="false">AM738</f>
        <v>0</v>
      </c>
      <c r="AN737" s="30" t="n">
        <f aca="false">AN738</f>
        <v>0</v>
      </c>
      <c r="AO737" s="30" t="n">
        <f aca="false">AO738</f>
        <v>0</v>
      </c>
      <c r="AP737" s="30" t="n">
        <f aca="false">AP738</f>
        <v>0</v>
      </c>
      <c r="AQ737" s="30" t="n">
        <f aca="false">AQ738</f>
        <v>0</v>
      </c>
      <c r="AR737" s="30" t="n">
        <f aca="false">AR738</f>
        <v>0</v>
      </c>
      <c r="AS737" s="30" t="n">
        <f aca="false">AS738</f>
        <v>0</v>
      </c>
      <c r="AT737" s="30" t="n">
        <f aca="false">AT738</f>
        <v>0</v>
      </c>
      <c r="AU737" s="30" t="n">
        <f aca="false">AU738</f>
        <v>0</v>
      </c>
      <c r="AV737" s="30" t="n">
        <f aca="false">AV738</f>
        <v>0</v>
      </c>
      <c r="AW737" s="30" t="n">
        <f aca="false">AW738</f>
        <v>0</v>
      </c>
      <c r="AX737" s="30" t="n">
        <f aca="false">AX738</f>
        <v>0</v>
      </c>
      <c r="AY737" s="30" t="n">
        <f aca="false">AY738</f>
        <v>0</v>
      </c>
      <c r="AZ737" s="30" t="n">
        <f aca="false">AZ738</f>
        <v>0</v>
      </c>
      <c r="BA737" s="30" t="n">
        <f aca="false">BA738</f>
        <v>0</v>
      </c>
      <c r="BB737" s="30" t="n">
        <f aca="false">BB738</f>
        <v>0</v>
      </c>
      <c r="BC737" s="30" t="n">
        <f aca="false">BC738</f>
        <v>0</v>
      </c>
      <c r="BD737" s="30" t="n">
        <f aca="false">BD738</f>
        <v>0</v>
      </c>
      <c r="BE737" s="30" t="n">
        <f aca="false">BE738</f>
        <v>0</v>
      </c>
      <c r="BF737" s="30" t="n">
        <v>0</v>
      </c>
      <c r="BG737" s="30" t="n">
        <f aca="false">BG738</f>
        <v>0</v>
      </c>
      <c r="BH737" s="30" t="n">
        <f aca="false">BH738</f>
        <v>0</v>
      </c>
      <c r="BI737" s="30" t="n">
        <f aca="false">BI738</f>
        <v>0</v>
      </c>
      <c r="BJ737" s="30" t="n">
        <f aca="false">BJ738</f>
        <v>0</v>
      </c>
      <c r="BK737" s="30" t="n">
        <f aca="false">BK738</f>
        <v>0</v>
      </c>
      <c r="BL737" s="30" t="n">
        <f aca="false">BL738</f>
        <v>0</v>
      </c>
      <c r="BM737" s="30" t="n">
        <f aca="false">BM738</f>
        <v>0</v>
      </c>
      <c r="BN737" s="30" t="n">
        <f aca="false">BN738</f>
        <v>0</v>
      </c>
      <c r="BO737" s="30" t="n">
        <f aca="false">BO738</f>
        <v>0</v>
      </c>
      <c r="BP737" s="30" t="n">
        <f aca="false">BP738</f>
        <v>0</v>
      </c>
      <c r="BQ737" s="30" t="n">
        <f aca="false">BQ738</f>
        <v>0</v>
      </c>
      <c r="BR737" s="30" t="n">
        <f aca="false">BR738</f>
        <v>0</v>
      </c>
      <c r="BS737" s="30" t="n">
        <f aca="false">BS738</f>
        <v>0</v>
      </c>
      <c r="BT737" s="30" t="n">
        <f aca="false">BT738</f>
        <v>0</v>
      </c>
      <c r="BU737" s="30" t="n">
        <f aca="false">BU738</f>
        <v>0</v>
      </c>
      <c r="BV737" s="30" t="n">
        <f aca="false">BV738</f>
        <v>0</v>
      </c>
      <c r="BW737" s="30" t="n">
        <f aca="false">BW738</f>
        <v>0</v>
      </c>
      <c r="BX737" s="30" t="n">
        <f aca="false">BX738</f>
        <v>0</v>
      </c>
      <c r="BY737" s="30" t="n">
        <v>0</v>
      </c>
      <c r="BZ737" s="20"/>
    </row>
    <row r="738" customFormat="false" ht="25.5" hidden="true" customHeight="false" outlineLevel="0" collapsed="false">
      <c r="A738" s="27" t="s">
        <v>313</v>
      </c>
      <c r="B738" s="48"/>
      <c r="C738" s="29" t="s">
        <v>470</v>
      </c>
      <c r="D738" s="29" t="s">
        <v>541</v>
      </c>
      <c r="E738" s="29" t="s">
        <v>314</v>
      </c>
      <c r="F738" s="30" t="n">
        <f aca="false">F739+F740</f>
        <v>0</v>
      </c>
      <c r="G738" s="30" t="n">
        <f aca="false">G739+G740</f>
        <v>0</v>
      </c>
      <c r="H738" s="30" t="n">
        <f aca="false">H739+H740</f>
        <v>0</v>
      </c>
      <c r="I738" s="30" t="n">
        <f aca="false">I739+I740</f>
        <v>0</v>
      </c>
      <c r="J738" s="30" t="n">
        <f aca="false">J739+J740</f>
        <v>0</v>
      </c>
      <c r="K738" s="30" t="n">
        <f aca="false">K739+K740</f>
        <v>0</v>
      </c>
      <c r="L738" s="30" t="n">
        <f aca="false">L739+L740</f>
        <v>0</v>
      </c>
      <c r="M738" s="30" t="n">
        <f aca="false">M739+M740</f>
        <v>0</v>
      </c>
      <c r="N738" s="30" t="n">
        <f aca="false">N739+N740</f>
        <v>0</v>
      </c>
      <c r="O738" s="30" t="n">
        <f aca="false">O739+O740</f>
        <v>0</v>
      </c>
      <c r="P738" s="30" t="n">
        <f aca="false">P739+P740</f>
        <v>0</v>
      </c>
      <c r="Q738" s="30" t="n">
        <f aca="false">Q739+Q740</f>
        <v>0</v>
      </c>
      <c r="R738" s="30" t="n">
        <f aca="false">R739+R740</f>
        <v>0</v>
      </c>
      <c r="S738" s="30" t="n">
        <f aca="false">S739+S740</f>
        <v>0</v>
      </c>
      <c r="T738" s="30" t="n">
        <f aca="false">T739+T740</f>
        <v>0</v>
      </c>
      <c r="U738" s="30" t="n">
        <f aca="false">U739+U740</f>
        <v>0</v>
      </c>
      <c r="V738" s="30" t="n">
        <f aca="false">V739+V740</f>
        <v>0</v>
      </c>
      <c r="W738" s="30" t="n">
        <f aca="false">W739+W740</f>
        <v>0</v>
      </c>
      <c r="X738" s="30" t="n">
        <f aca="false">X739+X740</f>
        <v>0</v>
      </c>
      <c r="Y738" s="30" t="n">
        <f aca="false">Y739+Y740</f>
        <v>0</v>
      </c>
      <c r="Z738" s="30" t="n">
        <f aca="false">Z739+Z740</f>
        <v>0</v>
      </c>
      <c r="AA738" s="30" t="n">
        <f aca="false">AA739+AA740</f>
        <v>0</v>
      </c>
      <c r="AB738" s="30" t="n">
        <f aca="false">AB739+AB740</f>
        <v>0</v>
      </c>
      <c r="AC738" s="30" t="n">
        <f aca="false">AC739+AC740</f>
        <v>0</v>
      </c>
      <c r="AD738" s="30" t="n">
        <f aca="false">AD739+AD740</f>
        <v>0</v>
      </c>
      <c r="AE738" s="30" t="n">
        <f aca="false">AE739+AE740</f>
        <v>0</v>
      </c>
      <c r="AF738" s="30" t="n">
        <f aca="false">AF739+AF740</f>
        <v>0</v>
      </c>
      <c r="AG738" s="30" t="n">
        <v>0</v>
      </c>
      <c r="AH738" s="30" t="n">
        <f aca="false">AH739+AH740</f>
        <v>0</v>
      </c>
      <c r="AI738" s="30" t="n">
        <f aca="false">AI739+AI740</f>
        <v>0</v>
      </c>
      <c r="AJ738" s="30" t="n">
        <f aca="false">AJ739+AJ740</f>
        <v>0</v>
      </c>
      <c r="AK738" s="30" t="n">
        <f aca="false">AK739+AK740</f>
        <v>0</v>
      </c>
      <c r="AL738" s="30" t="n">
        <f aca="false">AL739+AL740</f>
        <v>0</v>
      </c>
      <c r="AM738" s="30" t="n">
        <f aca="false">AM739+AM740</f>
        <v>0</v>
      </c>
      <c r="AN738" s="30" t="n">
        <f aca="false">AN739+AN740</f>
        <v>0</v>
      </c>
      <c r="AO738" s="30" t="n">
        <f aca="false">AO739+AO740</f>
        <v>0</v>
      </c>
      <c r="AP738" s="30" t="n">
        <f aca="false">AP739+AP740</f>
        <v>0</v>
      </c>
      <c r="AQ738" s="30" t="n">
        <f aca="false">AQ739+AQ740</f>
        <v>0</v>
      </c>
      <c r="AR738" s="30" t="n">
        <f aca="false">AR739+AR740</f>
        <v>0</v>
      </c>
      <c r="AS738" s="30" t="n">
        <f aca="false">AS739+AS740</f>
        <v>0</v>
      </c>
      <c r="AT738" s="30" t="n">
        <f aca="false">AT739+AT740</f>
        <v>0</v>
      </c>
      <c r="AU738" s="30" t="n">
        <f aca="false">AU739+AU740</f>
        <v>0</v>
      </c>
      <c r="AV738" s="30" t="n">
        <f aca="false">AV739+AV740</f>
        <v>0</v>
      </c>
      <c r="AW738" s="30" t="n">
        <f aca="false">AW739+AW740</f>
        <v>0</v>
      </c>
      <c r="AX738" s="30" t="n">
        <f aca="false">AX739+AX740</f>
        <v>0</v>
      </c>
      <c r="AY738" s="30" t="n">
        <f aca="false">AY739+AY740</f>
        <v>0</v>
      </c>
      <c r="AZ738" s="30" t="n">
        <f aca="false">AZ739+AZ740</f>
        <v>0</v>
      </c>
      <c r="BA738" s="30" t="n">
        <f aca="false">BA739+BA740</f>
        <v>0</v>
      </c>
      <c r="BB738" s="30" t="n">
        <f aca="false">BB739+BB740</f>
        <v>0</v>
      </c>
      <c r="BC738" s="30" t="n">
        <f aca="false">BC739+BC740</f>
        <v>0</v>
      </c>
      <c r="BD738" s="30" t="n">
        <f aca="false">BD739+BD740</f>
        <v>0</v>
      </c>
      <c r="BE738" s="30" t="n">
        <f aca="false">BE739+BE740</f>
        <v>0</v>
      </c>
      <c r="BF738" s="30" t="n">
        <v>0</v>
      </c>
      <c r="BG738" s="30" t="n">
        <f aca="false">BG739+BG740</f>
        <v>0</v>
      </c>
      <c r="BH738" s="30" t="n">
        <f aca="false">BH739+BH740</f>
        <v>0</v>
      </c>
      <c r="BI738" s="30" t="n">
        <f aca="false">BI739+BI740</f>
        <v>0</v>
      </c>
      <c r="BJ738" s="30" t="n">
        <f aca="false">BJ739+BJ740</f>
        <v>0</v>
      </c>
      <c r="BK738" s="30" t="n">
        <f aca="false">BK739+BK740</f>
        <v>0</v>
      </c>
      <c r="BL738" s="30" t="n">
        <f aca="false">BL739+BL740</f>
        <v>0</v>
      </c>
      <c r="BM738" s="30" t="n">
        <f aca="false">BM739+BM740</f>
        <v>0</v>
      </c>
      <c r="BN738" s="30" t="n">
        <f aca="false">BN739+BN740</f>
        <v>0</v>
      </c>
      <c r="BO738" s="30" t="n">
        <f aca="false">BO739+BO740</f>
        <v>0</v>
      </c>
      <c r="BP738" s="30" t="n">
        <f aca="false">BP739+BP740</f>
        <v>0</v>
      </c>
      <c r="BQ738" s="30" t="n">
        <f aca="false">BQ739+BQ740</f>
        <v>0</v>
      </c>
      <c r="BR738" s="30" t="n">
        <f aca="false">BR739+BR740</f>
        <v>0</v>
      </c>
      <c r="BS738" s="30" t="n">
        <f aca="false">BS739+BS740</f>
        <v>0</v>
      </c>
      <c r="BT738" s="30" t="n">
        <f aca="false">BT739+BT740</f>
        <v>0</v>
      </c>
      <c r="BU738" s="30" t="n">
        <f aca="false">BU739+BU740</f>
        <v>0</v>
      </c>
      <c r="BV738" s="30" t="n">
        <f aca="false">BV739+BV740</f>
        <v>0</v>
      </c>
      <c r="BW738" s="30" t="n">
        <f aca="false">BW739+BW740</f>
        <v>0</v>
      </c>
      <c r="BX738" s="30" t="n">
        <f aca="false">BX739+BX740</f>
        <v>0</v>
      </c>
      <c r="BY738" s="30" t="n">
        <v>0</v>
      </c>
      <c r="BZ738" s="20"/>
    </row>
    <row r="739" customFormat="false" ht="12.75" hidden="true" customHeight="false" outlineLevel="0" collapsed="false">
      <c r="A739" s="31" t="s">
        <v>534</v>
      </c>
      <c r="B739" s="17"/>
      <c r="C739" s="33" t="s">
        <v>470</v>
      </c>
      <c r="D739" s="33" t="s">
        <v>541</v>
      </c>
      <c r="E739" s="33" t="s">
        <v>535</v>
      </c>
      <c r="F739" s="34" t="n">
        <v>0</v>
      </c>
      <c r="G739" s="34" t="n">
        <v>0</v>
      </c>
      <c r="H739" s="34" t="n">
        <v>0</v>
      </c>
      <c r="I739" s="34" t="n">
        <f aca="false">SUM(F739:H739)</f>
        <v>0</v>
      </c>
      <c r="J739" s="34" t="n">
        <v>0</v>
      </c>
      <c r="K739" s="34" t="n">
        <v>0</v>
      </c>
      <c r="L739" s="34" t="n">
        <f aca="false">SUM(I739:K739)</f>
        <v>0</v>
      </c>
      <c r="M739" s="34" t="n">
        <v>0</v>
      </c>
      <c r="N739" s="34" t="n">
        <v>0</v>
      </c>
      <c r="O739" s="34" t="n">
        <f aca="false">SUM(L739:N739)</f>
        <v>0</v>
      </c>
      <c r="P739" s="34" t="n">
        <v>0</v>
      </c>
      <c r="Q739" s="34" t="n">
        <v>0</v>
      </c>
      <c r="R739" s="34" t="n">
        <f aca="false">SUM(O739:Q739)</f>
        <v>0</v>
      </c>
      <c r="S739" s="34" t="n">
        <v>0</v>
      </c>
      <c r="T739" s="34" t="n">
        <v>0</v>
      </c>
      <c r="U739" s="34" t="n">
        <f aca="false">SUM(R739:T739)</f>
        <v>0</v>
      </c>
      <c r="V739" s="34" t="n">
        <v>0</v>
      </c>
      <c r="W739" s="34" t="n">
        <v>0</v>
      </c>
      <c r="X739" s="34" t="n">
        <f aca="false">SUM(U739:W739)</f>
        <v>0</v>
      </c>
      <c r="Y739" s="34" t="n">
        <v>0</v>
      </c>
      <c r="Z739" s="34" t="n">
        <v>0</v>
      </c>
      <c r="AA739" s="34" t="n">
        <f aca="false">SUM(X739:Z739)</f>
        <v>0</v>
      </c>
      <c r="AB739" s="34" t="n">
        <v>0</v>
      </c>
      <c r="AC739" s="34" t="n">
        <v>0</v>
      </c>
      <c r="AD739" s="34" t="n">
        <f aca="false">SUM(AA739:AC739)</f>
        <v>0</v>
      </c>
      <c r="AE739" s="34" t="n">
        <v>0</v>
      </c>
      <c r="AF739" s="34" t="n">
        <v>0</v>
      </c>
      <c r="AG739" s="34" t="n">
        <v>0</v>
      </c>
      <c r="AH739" s="34" t="n">
        <v>0</v>
      </c>
      <c r="AI739" s="34" t="n">
        <v>0</v>
      </c>
      <c r="AJ739" s="34" t="n">
        <v>0</v>
      </c>
      <c r="AK739" s="34" t="n">
        <f aca="false">SUM(AH739:AJ739)</f>
        <v>0</v>
      </c>
      <c r="AL739" s="34" t="n">
        <v>0</v>
      </c>
      <c r="AM739" s="34" t="n">
        <v>0</v>
      </c>
      <c r="AN739" s="34" t="n">
        <f aca="false">SUM(AK739:AM739)</f>
        <v>0</v>
      </c>
      <c r="AO739" s="34" t="n">
        <v>0</v>
      </c>
      <c r="AP739" s="34" t="n">
        <v>0</v>
      </c>
      <c r="AQ739" s="34" t="n">
        <f aca="false">SUM(AN739:AP739)</f>
        <v>0</v>
      </c>
      <c r="AR739" s="34" t="n">
        <v>0</v>
      </c>
      <c r="AS739" s="34" t="n">
        <v>0</v>
      </c>
      <c r="AT739" s="34" t="n">
        <f aca="false">SUM(AQ739:AS739)</f>
        <v>0</v>
      </c>
      <c r="AU739" s="34" t="n">
        <v>0</v>
      </c>
      <c r="AV739" s="34" t="n">
        <v>0</v>
      </c>
      <c r="AW739" s="34" t="n">
        <f aca="false">SUM(AT739:AV739)</f>
        <v>0</v>
      </c>
      <c r="AX739" s="34" t="n">
        <v>0</v>
      </c>
      <c r="AY739" s="34" t="n">
        <v>0</v>
      </c>
      <c r="AZ739" s="34" t="n">
        <f aca="false">SUM(AW739:AY739)</f>
        <v>0</v>
      </c>
      <c r="BA739" s="34" t="n">
        <v>0</v>
      </c>
      <c r="BB739" s="34" t="n">
        <v>0</v>
      </c>
      <c r="BC739" s="34" t="n">
        <f aca="false">SUM(AZ739:BB739)</f>
        <v>0</v>
      </c>
      <c r="BD739" s="34" t="n">
        <v>0</v>
      </c>
      <c r="BE739" s="34" t="n">
        <v>0</v>
      </c>
      <c r="BF739" s="34" t="n">
        <v>0</v>
      </c>
      <c r="BG739" s="34" t="n">
        <v>0</v>
      </c>
      <c r="BH739" s="34" t="n">
        <v>0</v>
      </c>
      <c r="BI739" s="34" t="n">
        <v>0</v>
      </c>
      <c r="BJ739" s="34" t="n">
        <f aca="false">SUM(BG739:BI739)</f>
        <v>0</v>
      </c>
      <c r="BK739" s="34" t="n">
        <v>0</v>
      </c>
      <c r="BL739" s="34" t="n">
        <v>0</v>
      </c>
      <c r="BM739" s="34" t="n">
        <f aca="false">SUM(BJ739:BL739)</f>
        <v>0</v>
      </c>
      <c r="BN739" s="34" t="n">
        <v>0</v>
      </c>
      <c r="BO739" s="34" t="n">
        <v>0</v>
      </c>
      <c r="BP739" s="34" t="n">
        <f aca="false">SUM(BM739:BO739)</f>
        <v>0</v>
      </c>
      <c r="BQ739" s="34" t="n">
        <v>0</v>
      </c>
      <c r="BR739" s="34" t="n">
        <v>0</v>
      </c>
      <c r="BS739" s="34" t="n">
        <f aca="false">SUM(BP739:BR739)</f>
        <v>0</v>
      </c>
      <c r="BT739" s="34" t="n">
        <v>0</v>
      </c>
      <c r="BU739" s="34" t="n">
        <v>0</v>
      </c>
      <c r="BV739" s="34" t="n">
        <f aca="false">SUM(BS739:BU739)</f>
        <v>0</v>
      </c>
      <c r="BW739" s="34" t="n">
        <v>0</v>
      </c>
      <c r="BX739" s="34" t="n">
        <v>0</v>
      </c>
      <c r="BY739" s="34" t="n">
        <v>0</v>
      </c>
      <c r="BZ739" s="20"/>
    </row>
    <row r="740" customFormat="false" ht="12.75" hidden="true" customHeight="false" outlineLevel="0" collapsed="false">
      <c r="A740" s="31" t="s">
        <v>538</v>
      </c>
      <c r="B740" s="17"/>
      <c r="C740" s="33" t="s">
        <v>470</v>
      </c>
      <c r="D740" s="33" t="s">
        <v>541</v>
      </c>
      <c r="E740" s="33" t="s">
        <v>539</v>
      </c>
      <c r="F740" s="34" t="n">
        <v>0</v>
      </c>
      <c r="G740" s="34" t="n">
        <v>0</v>
      </c>
      <c r="H740" s="34" t="n">
        <v>0</v>
      </c>
      <c r="I740" s="34" t="n">
        <f aca="false">SUM(F740:H740)</f>
        <v>0</v>
      </c>
      <c r="J740" s="34" t="n">
        <v>0</v>
      </c>
      <c r="K740" s="34" t="n">
        <v>0</v>
      </c>
      <c r="L740" s="34" t="n">
        <f aca="false">SUM(I740:K740)</f>
        <v>0</v>
      </c>
      <c r="M740" s="34" t="n">
        <v>0</v>
      </c>
      <c r="N740" s="34" t="n">
        <v>0</v>
      </c>
      <c r="O740" s="34" t="n">
        <f aca="false">SUM(L740:N740)</f>
        <v>0</v>
      </c>
      <c r="P740" s="34" t="n">
        <v>0</v>
      </c>
      <c r="Q740" s="34" t="n">
        <v>0</v>
      </c>
      <c r="R740" s="34" t="n">
        <f aca="false">SUM(O740:Q740)</f>
        <v>0</v>
      </c>
      <c r="S740" s="34" t="n">
        <v>0</v>
      </c>
      <c r="T740" s="34" t="n">
        <v>0</v>
      </c>
      <c r="U740" s="34" t="n">
        <f aca="false">SUM(R740:T740)</f>
        <v>0</v>
      </c>
      <c r="V740" s="34" t="n">
        <v>0</v>
      </c>
      <c r="W740" s="34" t="n">
        <v>0</v>
      </c>
      <c r="X740" s="34" t="n">
        <f aca="false">SUM(U740:W740)</f>
        <v>0</v>
      </c>
      <c r="Y740" s="34" t="n">
        <v>0</v>
      </c>
      <c r="Z740" s="34" t="n">
        <v>0</v>
      </c>
      <c r="AA740" s="34" t="n">
        <f aca="false">SUM(X740:Z740)</f>
        <v>0</v>
      </c>
      <c r="AB740" s="34" t="n">
        <v>0</v>
      </c>
      <c r="AC740" s="34" t="n">
        <v>0</v>
      </c>
      <c r="AD740" s="34" t="n">
        <f aca="false">SUM(AA740:AC740)</f>
        <v>0</v>
      </c>
      <c r="AE740" s="34" t="n">
        <v>0</v>
      </c>
      <c r="AF740" s="34" t="n">
        <v>0</v>
      </c>
      <c r="AG740" s="34" t="n">
        <v>0</v>
      </c>
      <c r="AH740" s="34" t="n">
        <v>0</v>
      </c>
      <c r="AI740" s="34" t="n">
        <v>0</v>
      </c>
      <c r="AJ740" s="34" t="n">
        <v>0</v>
      </c>
      <c r="AK740" s="34" t="n">
        <f aca="false">SUM(AH740:AJ740)</f>
        <v>0</v>
      </c>
      <c r="AL740" s="34" t="n">
        <v>0</v>
      </c>
      <c r="AM740" s="34" t="n">
        <v>0</v>
      </c>
      <c r="AN740" s="34" t="n">
        <f aca="false">SUM(AK740:AM740)</f>
        <v>0</v>
      </c>
      <c r="AO740" s="34" t="n">
        <v>0</v>
      </c>
      <c r="AP740" s="34" t="n">
        <v>0</v>
      </c>
      <c r="AQ740" s="34" t="n">
        <f aca="false">SUM(AN740:AP740)</f>
        <v>0</v>
      </c>
      <c r="AR740" s="34" t="n">
        <v>0</v>
      </c>
      <c r="AS740" s="34" t="n">
        <v>0</v>
      </c>
      <c r="AT740" s="34" t="n">
        <f aca="false">SUM(AQ740:AS740)</f>
        <v>0</v>
      </c>
      <c r="AU740" s="34" t="n">
        <v>0</v>
      </c>
      <c r="AV740" s="34" t="n">
        <v>0</v>
      </c>
      <c r="AW740" s="34" t="n">
        <f aca="false">SUM(AT740:AV740)</f>
        <v>0</v>
      </c>
      <c r="AX740" s="34" t="n">
        <v>0</v>
      </c>
      <c r="AY740" s="34" t="n">
        <v>0</v>
      </c>
      <c r="AZ740" s="34" t="n">
        <f aca="false">SUM(AW740:AY740)</f>
        <v>0</v>
      </c>
      <c r="BA740" s="34" t="n">
        <v>0</v>
      </c>
      <c r="BB740" s="34" t="n">
        <v>0</v>
      </c>
      <c r="BC740" s="34" t="n">
        <f aca="false">SUM(AZ740:BB740)</f>
        <v>0</v>
      </c>
      <c r="BD740" s="34" t="n">
        <v>0</v>
      </c>
      <c r="BE740" s="34" t="n">
        <v>0</v>
      </c>
      <c r="BF740" s="34" t="n">
        <v>0</v>
      </c>
      <c r="BG740" s="34" t="n">
        <v>0</v>
      </c>
      <c r="BH740" s="34" t="n">
        <v>0</v>
      </c>
      <c r="BI740" s="34" t="n">
        <v>0</v>
      </c>
      <c r="BJ740" s="34" t="n">
        <f aca="false">SUM(BG740:BI740)</f>
        <v>0</v>
      </c>
      <c r="BK740" s="34" t="n">
        <v>0</v>
      </c>
      <c r="BL740" s="34" t="n">
        <v>0</v>
      </c>
      <c r="BM740" s="34" t="n">
        <f aca="false">SUM(BJ740:BL740)</f>
        <v>0</v>
      </c>
      <c r="BN740" s="34" t="n">
        <v>0</v>
      </c>
      <c r="BO740" s="34" t="n">
        <v>0</v>
      </c>
      <c r="BP740" s="34" t="n">
        <f aca="false">SUM(BM740:BO740)</f>
        <v>0</v>
      </c>
      <c r="BQ740" s="34" t="n">
        <v>0</v>
      </c>
      <c r="BR740" s="34" t="n">
        <v>0</v>
      </c>
      <c r="BS740" s="34" t="n">
        <f aca="false">SUM(BP740:BR740)</f>
        <v>0</v>
      </c>
      <c r="BT740" s="34" t="n">
        <v>0</v>
      </c>
      <c r="BU740" s="34" t="n">
        <v>0</v>
      </c>
      <c r="BV740" s="34" t="n">
        <f aca="false">SUM(BS740:BU740)</f>
        <v>0</v>
      </c>
      <c r="BW740" s="34" t="n">
        <v>0</v>
      </c>
      <c r="BX740" s="34" t="n">
        <v>0</v>
      </c>
      <c r="BY740" s="34" t="n">
        <v>0</v>
      </c>
      <c r="BZ740" s="20"/>
    </row>
    <row r="741" customFormat="false" ht="25.5" hidden="false" customHeight="false" outlineLevel="0" collapsed="false">
      <c r="A741" s="27" t="s">
        <v>471</v>
      </c>
      <c r="B741" s="50"/>
      <c r="C741" s="29" t="s">
        <v>470</v>
      </c>
      <c r="D741" s="29" t="s">
        <v>472</v>
      </c>
      <c r="E741" s="29"/>
      <c r="F741" s="30" t="e">
        <f aca="false">F742+F782+F796+F892</f>
        <v>#VALUE!</v>
      </c>
      <c r="G741" s="30" t="e">
        <f aca="false">G742+G782+G796+G892</f>
        <v>#VALUE!</v>
      </c>
      <c r="H741" s="30" t="e">
        <f aca="false">H742+H782+H796+H892</f>
        <v>#VALUE!</v>
      </c>
      <c r="I741" s="30" t="e">
        <f aca="false">I742+I782+I796+I892</f>
        <v>#VALUE!</v>
      </c>
      <c r="J741" s="30" t="e">
        <f aca="false">J742+J782+J796+J892</f>
        <v>#VALUE!</v>
      </c>
      <c r="K741" s="30" t="e">
        <f aca="false">K742+K782+K796+K892</f>
        <v>#VALUE!</v>
      </c>
      <c r="L741" s="30" t="n">
        <f aca="false">L742+L782+L796+L892+L939+L934+L770</f>
        <v>101636.7</v>
      </c>
      <c r="M741" s="30" t="n">
        <f aca="false">M742+M782+M796+M892+M939+M934+M770</f>
        <v>794386.6</v>
      </c>
      <c r="N741" s="30" t="n">
        <f aca="false">N742+N782+N796+N892+N939+N934+N770</f>
        <v>10517.2</v>
      </c>
      <c r="O741" s="30" t="n">
        <f aca="false">O742+O782+O796+O892+O939+O934+O770</f>
        <v>906540.5</v>
      </c>
      <c r="P741" s="30" t="n">
        <f aca="false">P742+P782+P796+P892+P939+P934+P770</f>
        <v>109534.6</v>
      </c>
      <c r="Q741" s="30" t="n">
        <f aca="false">Q742+Q782+Q796+Q892+Q939+Q934+Q770</f>
        <v>459.2</v>
      </c>
      <c r="R741" s="30" t="n">
        <f aca="false">R742+R782+R796+R892+R939+R934+R770</f>
        <v>1016534.3</v>
      </c>
      <c r="S741" s="30" t="n">
        <f aca="false">S742+S782+S796+S892+S939+S934+S770</f>
        <v>-20.8</v>
      </c>
      <c r="T741" s="30" t="n">
        <f aca="false">T742+T782+T796+T892+T939+T934+T770</f>
        <v>3789.4</v>
      </c>
      <c r="U741" s="30" t="n">
        <f aca="false">U742+U782+U796+U892+U939+U934+U770</f>
        <v>1020302.9</v>
      </c>
      <c r="V741" s="30" t="n">
        <f aca="false">V742+V782+V796+V892+V939+V934+V770</f>
        <v>0</v>
      </c>
      <c r="W741" s="30" t="n">
        <f aca="false">W742+W782+W796+W892+W939+W934+W770</f>
        <v>-219.2</v>
      </c>
      <c r="X741" s="30" t="n">
        <f aca="false">X742+X782+X796+X892+X939+X934+X770</f>
        <v>1020083.7</v>
      </c>
      <c r="Y741" s="30" t="n">
        <f aca="false">Y742+Y782+Y796+Y892+Y939+Y934+Y770</f>
        <v>0</v>
      </c>
      <c r="Z741" s="30" t="n">
        <f aca="false">Z742+Z782+Z796+Z892+Z939+Z934+Z770</f>
        <v>0</v>
      </c>
      <c r="AA741" s="30" t="n">
        <f aca="false">AA742+AA782+AA796+AA892+AA939+AA934+AA770</f>
        <v>1020083.7</v>
      </c>
      <c r="AB741" s="30" t="n">
        <f aca="false">AB742+AB782+AB796+AB892+AB939+AB934+AB770</f>
        <v>6181.60000000001</v>
      </c>
      <c r="AC741" s="30" t="n">
        <f aca="false">AC742+AC782+AC796+AC892+AC939+AC934+AC770</f>
        <v>1989.6</v>
      </c>
      <c r="AD741" s="30" t="n">
        <f aca="false">AD742+AD782+AD796+AD892+AD939+AD934+AD770</f>
        <v>1028254.9</v>
      </c>
      <c r="AE741" s="30" t="n">
        <f aca="false">AE742+AE782+AE796+AE892+AE939+AE934+AE770</f>
        <v>24599.5</v>
      </c>
      <c r="AF741" s="30" t="n">
        <f aca="false">AF742+AF782+AF796+AF892+AF939+AF934+AF770</f>
        <v>2241.4</v>
      </c>
      <c r="AG741" s="30" t="n">
        <v>1055095.8</v>
      </c>
      <c r="AH741" s="30" t="n">
        <f aca="false">AH742+AH782+AH796+AH892+AH939+AH934+AH770</f>
        <v>102278.2</v>
      </c>
      <c r="AI741" s="30" t="n">
        <f aca="false">AI742+AI782+AI796+AI892+AI939+AI934+AI770</f>
        <v>0</v>
      </c>
      <c r="AJ741" s="30" t="n">
        <f aca="false">AJ742+AJ782+AJ796+AJ892+AJ939+AJ934+AJ770</f>
        <v>0</v>
      </c>
      <c r="AK741" s="30" t="n">
        <f aca="false">AK742+AK782+AK796+AK892+AK939+AK934+AK770</f>
        <v>102278.2</v>
      </c>
      <c r="AL741" s="30" t="n">
        <f aca="false">AL742+AL782+AL796+AL892+AL939+AL934+AL770</f>
        <v>796468.1</v>
      </c>
      <c r="AM741" s="30" t="n">
        <f aca="false">AM742+AM782+AM796+AM892+AM939+AM934+AM770</f>
        <v>0</v>
      </c>
      <c r="AN741" s="30" t="n">
        <f aca="false">AN742+AN782+AN796+AN892+AN939+AN934+AN770</f>
        <v>898746.3</v>
      </c>
      <c r="AO741" s="30" t="n">
        <f aca="false">AO742+AO782+AO796+AO892+AO939+AO934+AO770</f>
        <v>112530</v>
      </c>
      <c r="AP741" s="30" t="n">
        <f aca="false">AP742+AP782+AP796+AP892+AP939+AP934+AP770</f>
        <v>0</v>
      </c>
      <c r="AQ741" s="30" t="n">
        <f aca="false">AQ742+AQ782+AQ796+AQ892+AQ939+AQ934+AQ770</f>
        <v>1011276.3</v>
      </c>
      <c r="AR741" s="30" t="n">
        <f aca="false">AR742+AR782+AR796+AR892+AR939+AR934+AR770</f>
        <v>0</v>
      </c>
      <c r="AS741" s="30" t="n">
        <f aca="false">AS742+AS782+AS796+AS892+AS939+AS934+AS770</f>
        <v>0</v>
      </c>
      <c r="AT741" s="30" t="n">
        <f aca="false">AT742+AT782+AT796+AT892+AT939+AT934+AT770</f>
        <v>1011276.3</v>
      </c>
      <c r="AU741" s="30" t="n">
        <f aca="false">AU742+AU782+AU796+AU892+AU939+AU934+AU770</f>
        <v>0</v>
      </c>
      <c r="AV741" s="30" t="n">
        <f aca="false">AV742+AV782+AV796+AV892+AV939+AV934+AV770</f>
        <v>0</v>
      </c>
      <c r="AW741" s="30" t="n">
        <f aca="false">AW742+AW782+AW796+AW892+AW939+AW934+AW770</f>
        <v>1011276.3</v>
      </c>
      <c r="AX741" s="30" t="n">
        <f aca="false">AX742+AX782+AX796+AX892+AX939+AX934+AX770</f>
        <v>0</v>
      </c>
      <c r="AY741" s="30" t="n">
        <f aca="false">AY742+AY782+AY796+AY892+AY939+AY934+AY770</f>
        <v>0</v>
      </c>
      <c r="AZ741" s="30" t="n">
        <f aca="false">AZ742+AZ782+AZ796+AZ892+AZ939+AZ934+AZ770</f>
        <v>1011276.3</v>
      </c>
      <c r="BA741" s="30" t="n">
        <f aca="false">BA742+BA782+BA796+BA892+BA939+BA934+BA770</f>
        <v>0</v>
      </c>
      <c r="BB741" s="30" t="n">
        <f aca="false">BB742+BB782+BB796+BB892+BB939+BB934+BB770</f>
        <v>0</v>
      </c>
      <c r="BC741" s="30" t="n">
        <f aca="false">BC742+BC782+BC796+BC892+BC939+BC934+BC770</f>
        <v>1011276.3</v>
      </c>
      <c r="BD741" s="30" t="n">
        <f aca="false">BD742+BD782+BD796+BD892+BD939+BD934+BD770</f>
        <v>0</v>
      </c>
      <c r="BE741" s="30" t="n">
        <f aca="false">BE742+BE782+BE796+BE892+BE939+BE934+BE770</f>
        <v>0</v>
      </c>
      <c r="BF741" s="30" t="n">
        <v>1011276.3</v>
      </c>
      <c r="BG741" s="30" t="n">
        <f aca="false">BG742+BG782+BG796+BG892+BG939+BG934+BG770</f>
        <v>104661.1</v>
      </c>
      <c r="BH741" s="30" t="n">
        <f aca="false">BH742+BH782+BH796+BH892+BH939+BH934+BH770</f>
        <v>0</v>
      </c>
      <c r="BI741" s="30" t="n">
        <f aca="false">BI742+BI782+BI796+BI892+BI939+BI934+BI770</f>
        <v>0</v>
      </c>
      <c r="BJ741" s="30" t="n">
        <f aca="false">BJ742+BJ782+BJ796+BJ892+BJ939+BJ934+BJ770</f>
        <v>104661.1</v>
      </c>
      <c r="BK741" s="30" t="n">
        <f aca="false">BK742+BK782+BK796+BK892+BK939+BK934+BK770</f>
        <v>720349.7</v>
      </c>
      <c r="BL741" s="30" t="n">
        <f aca="false">BL742+BL782+BL796+BL892+BL939+BL934+BL770</f>
        <v>0</v>
      </c>
      <c r="BM741" s="30" t="n">
        <f aca="false">BM742+BM782+BM796+BM892+BM939+BM934+BM770</f>
        <v>825010.8</v>
      </c>
      <c r="BN741" s="30" t="n">
        <f aca="false">BN742+BN782+BN796+BN892+BN939+BN934+BN770</f>
        <v>0</v>
      </c>
      <c r="BO741" s="30" t="n">
        <f aca="false">BO742+BO782+BO796+BO892+BO939+BO934+BO770</f>
        <v>0</v>
      </c>
      <c r="BP741" s="30" t="n">
        <f aca="false">BP742+BP782+BP796+BP892+BP939+BP934+BP770</f>
        <v>825010.8</v>
      </c>
      <c r="BQ741" s="30" t="n">
        <f aca="false">BQ742+BQ782+BQ796+BQ892+BQ939+BQ934+BQ770</f>
        <v>0</v>
      </c>
      <c r="BR741" s="30" t="n">
        <f aca="false">BR742+BR782+BR796+BR892+BR939+BR934+BR770</f>
        <v>0</v>
      </c>
      <c r="BS741" s="30" t="n">
        <f aca="false">BS742+BS782+BS796+BS892+BS939+BS934+BS770</f>
        <v>825010.8</v>
      </c>
      <c r="BT741" s="30" t="n">
        <f aca="false">BT742+BT782+BT796+BT892+BT939+BT934+BT770</f>
        <v>0</v>
      </c>
      <c r="BU741" s="30" t="n">
        <f aca="false">BU742+BU782+BU796+BU892+BU939+BU934+BU770</f>
        <v>0</v>
      </c>
      <c r="BV741" s="30" t="n">
        <f aca="false">BV742+BV782+BV796+BV892+BV939+BV934+BV770</f>
        <v>825010.8</v>
      </c>
      <c r="BW741" s="30" t="n">
        <f aca="false">BW742+BW782+BW796+BW892+BW939+BW934+BW770</f>
        <v>0</v>
      </c>
      <c r="BX741" s="30" t="n">
        <f aca="false">BX742+BX782+BX796+BX892+BX939+BX934+BX770</f>
        <v>0</v>
      </c>
      <c r="BY741" s="30" t="n">
        <v>825010.8</v>
      </c>
      <c r="BZ741" s="20"/>
    </row>
    <row r="742" s="35" customFormat="true" ht="51" hidden="false" customHeight="false" outlineLevel="0" collapsed="false">
      <c r="A742" s="27" t="s">
        <v>574</v>
      </c>
      <c r="B742" s="50"/>
      <c r="C742" s="29" t="s">
        <v>470</v>
      </c>
      <c r="D742" s="29" t="s">
        <v>575</v>
      </c>
      <c r="E742" s="29"/>
      <c r="F742" s="30" t="n">
        <f aca="false">F743+F745+F760+F754+F757</f>
        <v>0</v>
      </c>
      <c r="G742" s="30" t="n">
        <f aca="false">G743+G745+G760+G754+G757</f>
        <v>0</v>
      </c>
      <c r="H742" s="30" t="n">
        <f aca="false">H743+H745+H760+H754+H757</f>
        <v>0</v>
      </c>
      <c r="I742" s="30" t="n">
        <f aca="false">I743+I745+I760+I754+I757</f>
        <v>0</v>
      </c>
      <c r="J742" s="30" t="n">
        <f aca="false">J743+J745+J760+J754+J757</f>
        <v>0</v>
      </c>
      <c r="K742" s="30" t="n">
        <f aca="false">K743+K745+K760+K754+K757</f>
        <v>0</v>
      </c>
      <c r="L742" s="30" t="n">
        <f aca="false">L743+L745+L760+L754+L757</f>
        <v>0</v>
      </c>
      <c r="M742" s="30" t="n">
        <f aca="false">M743+M745+M760+M754+M757</f>
        <v>0</v>
      </c>
      <c r="N742" s="30" t="n">
        <f aca="false">N743+N745+N760+N754+N757</f>
        <v>0</v>
      </c>
      <c r="O742" s="30" t="n">
        <f aca="false">O743+O745+O760+O754+O757+O748+O751+O764+O767</f>
        <v>0</v>
      </c>
      <c r="P742" s="30" t="n">
        <f aca="false">P743+P745+P760+P754+P757+P748+P751+P764+P767</f>
        <v>993.1</v>
      </c>
      <c r="Q742" s="30" t="n">
        <f aca="false">Q743+Q745+Q760+Q754+Q757+Q748+Q751+Q764+Q767</f>
        <v>196.6</v>
      </c>
      <c r="R742" s="30" t="n">
        <f aca="false">R743+R745+R760+R754+R757+R748+R751+R764+R767</f>
        <v>1189.7</v>
      </c>
      <c r="S742" s="30" t="n">
        <f aca="false">S743+S745+S760+S754+S757+S748+S751+S764+S767</f>
        <v>0</v>
      </c>
      <c r="T742" s="30" t="n">
        <f aca="false">T743+T745+T760+T754+T757+T748+T751+T764+T767</f>
        <v>0</v>
      </c>
      <c r="U742" s="30" t="n">
        <f aca="false">U743+U745+U760+U754+U757+U748+U751+U764+U767</f>
        <v>1189.7</v>
      </c>
      <c r="V742" s="30" t="n">
        <f aca="false">V743+V745+V760+V754+V757+V748+V751+V764+V767</f>
        <v>0</v>
      </c>
      <c r="W742" s="30" t="n">
        <f aca="false">W743+W745+W760+W754+W757+W748+W751+W764+W767</f>
        <v>0</v>
      </c>
      <c r="X742" s="30" t="n">
        <f aca="false">X743+X745+X760+X754+X757+X748+X751+X764+X767</f>
        <v>1189.7</v>
      </c>
      <c r="Y742" s="30" t="n">
        <f aca="false">Y743+Y745+Y760+Y754+Y757+Y748+Y751+Y764+Y767</f>
        <v>0</v>
      </c>
      <c r="Z742" s="30" t="n">
        <f aca="false">Z743+Z745+Z760+Z754+Z757+Z748+Z751+Z764+Z767</f>
        <v>0</v>
      </c>
      <c r="AA742" s="30" t="n">
        <f aca="false">AA743+AA745+AA760+AA754+AA757+AA748+AA751+AA764+AA767</f>
        <v>1189.7</v>
      </c>
      <c r="AB742" s="30" t="n">
        <f aca="false">AB743+AB745+AB760+AB754+AB757+AB748+AB751+AB764+AB767</f>
        <v>0</v>
      </c>
      <c r="AC742" s="30" t="n">
        <f aca="false">AC743+AC745+AC760+AC754+AC757+AC748+AC751+AC764+AC767</f>
        <v>0</v>
      </c>
      <c r="AD742" s="30" t="n">
        <f aca="false">AD743+AD745+AD760+AD754+AD757+AD748+AD751+AD764+AD767</f>
        <v>1189.7</v>
      </c>
      <c r="AE742" s="30" t="n">
        <f aca="false">AE743+AE745+AE760+AE754+AE757+AE748+AE751+AE764+AE767</f>
        <v>0</v>
      </c>
      <c r="AF742" s="30" t="n">
        <f aca="false">AF743+AF745+AF760+AF754+AF757+AF748+AF751+AF764+AF767</f>
        <v>0</v>
      </c>
      <c r="AG742" s="30" t="n">
        <v>1189.7</v>
      </c>
      <c r="AH742" s="30" t="n">
        <f aca="false">AH743+AH745+AH760+AH754+AH757+AH748+AH751+AH764+AH767</f>
        <v>9.8</v>
      </c>
      <c r="AI742" s="30" t="n">
        <f aca="false">AI743+AI745+AI760+AI754+AI757+AI748+AI751+AI764+AI767</f>
        <v>0</v>
      </c>
      <c r="AJ742" s="30" t="n">
        <f aca="false">AJ743+AJ745+AJ760+AJ754+AJ757+AJ748+AJ751+AJ764+AJ767</f>
        <v>0</v>
      </c>
      <c r="AK742" s="30" t="n">
        <f aca="false">AK743+AK745+AK760+AK754+AK757+AK748+AK751+AK764+AK767</f>
        <v>9.8</v>
      </c>
      <c r="AL742" s="30" t="n">
        <f aca="false">AL743+AL745+AL760+AL754+AL757+AL748+AL751+AL764+AL767</f>
        <v>19009.1</v>
      </c>
      <c r="AM742" s="30" t="n">
        <f aca="false">AM743+AM745+AM760+AM754+AM757+AM748+AM751+AM764+AM767</f>
        <v>0</v>
      </c>
      <c r="AN742" s="30" t="n">
        <f aca="false">AN743+AN745+AN760+AN754+AN757+AN748+AN751+AN764+AN767</f>
        <v>19018.9</v>
      </c>
      <c r="AO742" s="30" t="n">
        <f aca="false">AO743+AO745+AO760+AO754+AO757+AO748+AO751+AO764+AO767</f>
        <v>0</v>
      </c>
      <c r="AP742" s="30" t="n">
        <f aca="false">AP743+AP745+AP760+AP754+AP757+AP748+AP751+AP764+AP767</f>
        <v>0</v>
      </c>
      <c r="AQ742" s="30" t="n">
        <f aca="false">AQ743+AQ745+AQ760+AQ754+AQ757+AQ748+AQ751+AQ764+AQ767</f>
        <v>19018.9</v>
      </c>
      <c r="AR742" s="30" t="n">
        <f aca="false">AR743+AR745+AR760+AR754+AR757+AR748+AR751+AR764+AR767</f>
        <v>0</v>
      </c>
      <c r="AS742" s="30" t="n">
        <f aca="false">AS743+AS745+AS760+AS754+AS757+AS748+AS751+AS764+AS767</f>
        <v>0</v>
      </c>
      <c r="AT742" s="30" t="n">
        <f aca="false">AT743+AT745+AT760+AT754+AT757+AT748+AT751+AT764+AT767</f>
        <v>19018.9</v>
      </c>
      <c r="AU742" s="30" t="n">
        <f aca="false">AU743+AU745+AU760+AU754+AU757+AU748+AU751+AU764+AU767</f>
        <v>0</v>
      </c>
      <c r="AV742" s="30" t="n">
        <f aca="false">AV743+AV745+AV760+AV754+AV757+AV748+AV751+AV764+AV767</f>
        <v>0</v>
      </c>
      <c r="AW742" s="30" t="n">
        <f aca="false">AW743+AW745+AW760+AW754+AW757+AW748+AW751+AW764+AW767</f>
        <v>19018.9</v>
      </c>
      <c r="AX742" s="30" t="n">
        <f aca="false">AX743+AX745+AX760+AX754+AX757+AX748+AX751+AX764+AX767</f>
        <v>0</v>
      </c>
      <c r="AY742" s="30" t="n">
        <f aca="false">AY743+AY745+AY760+AY754+AY757+AY748+AY751+AY764+AY767</f>
        <v>9.2</v>
      </c>
      <c r="AZ742" s="30" t="n">
        <f aca="false">AZ743+AZ745+AZ760+AZ754+AZ757+AZ748+AZ751+AZ764+AZ767</f>
        <v>19028.1</v>
      </c>
      <c r="BA742" s="30" t="n">
        <f aca="false">BA743+BA745+BA760+BA754+BA757+BA748+BA751+BA764+BA767</f>
        <v>0</v>
      </c>
      <c r="BB742" s="30" t="n">
        <f aca="false">BB743+BB745+BB760+BB754+BB757+BB748+BB751+BB764+BB767</f>
        <v>0</v>
      </c>
      <c r="BC742" s="30" t="n">
        <f aca="false">BC743+BC745+BC760+BC754+BC757+BC748+BC751+BC764+BC767</f>
        <v>19028.1</v>
      </c>
      <c r="BD742" s="30" t="n">
        <f aca="false">BD743+BD745+BD760+BD754+BD757+BD748+BD751+BD764+BD767</f>
        <v>0</v>
      </c>
      <c r="BE742" s="30" t="n">
        <f aca="false">BE743+BE745+BE760+BE754+BE757+BE748+BE751+BE764+BE767</f>
        <v>0</v>
      </c>
      <c r="BF742" s="30" t="n">
        <v>19028.1</v>
      </c>
      <c r="BG742" s="30" t="n">
        <f aca="false">BG743+BG745+BG760+BG754+BG757+BG748+BG751+BG764+BG767</f>
        <v>0</v>
      </c>
      <c r="BH742" s="30" t="n">
        <f aca="false">BH743+BH745+BH760+BH754+BH757+BH748+BH751+BH764+BH767</f>
        <v>0</v>
      </c>
      <c r="BI742" s="30" t="n">
        <f aca="false">BI743+BI745+BI760+BI754+BI757+BI748+BI751+BI764+BI767</f>
        <v>0</v>
      </c>
      <c r="BJ742" s="30" t="n">
        <f aca="false">BJ743+BJ745+BJ760+BJ754+BJ757+BJ748+BJ751+BJ764+BJ767</f>
        <v>0</v>
      </c>
      <c r="BK742" s="30" t="n">
        <f aca="false">BK743+BK745+BK760+BK754+BK757+BK748+BK751+BK764+BK767</f>
        <v>0</v>
      </c>
      <c r="BL742" s="30" t="n">
        <f aca="false">BL743+BL745+BL760+BL754+BL757+BL748+BL751+BL764+BL767</f>
        <v>0</v>
      </c>
      <c r="BM742" s="30" t="n">
        <f aca="false">BM743+BM745+BM760+BM754+BM757+BM748+BM751+BM764+BM767</f>
        <v>0</v>
      </c>
      <c r="BN742" s="30" t="n">
        <f aca="false">BN743+BN745+BN760+BN754+BN757+BN748+BN751+BN764+BN767</f>
        <v>0</v>
      </c>
      <c r="BO742" s="30" t="n">
        <f aca="false">BO743+BO745+BO760+BO754+BO757+BO748+BO751+BO764+BO767</f>
        <v>0</v>
      </c>
      <c r="BP742" s="30" t="n">
        <f aca="false">BP743+BP745+BP760+BP754+BP757+BP748+BP751+BP764+BP767</f>
        <v>0</v>
      </c>
      <c r="BQ742" s="30" t="n">
        <f aca="false">BQ743+BQ745+BQ760+BQ754+BQ757+BQ748+BQ751+BQ764+BQ767</f>
        <v>0</v>
      </c>
      <c r="BR742" s="30" t="n">
        <f aca="false">BR743+BR745+BR760+BR754+BR757+BR748+BR751+BR764+BR767</f>
        <v>0</v>
      </c>
      <c r="BS742" s="30" t="n">
        <f aca="false">BS743+BS745+BS760+BS754+BS757+BS748+BS751+BS764+BS767</f>
        <v>0</v>
      </c>
      <c r="BT742" s="30" t="n">
        <f aca="false">BT743+BT745+BT760+BT754+BT757+BT748+BT751+BT764+BT767</f>
        <v>0</v>
      </c>
      <c r="BU742" s="30" t="n">
        <f aca="false">BU743+BU745+BU760+BU754+BU757+BU748+BU751+BU764+BU767</f>
        <v>0</v>
      </c>
      <c r="BV742" s="30" t="n">
        <f aca="false">BV743+BV745+BV760+BV754+BV757+BV748+BV751+BV764+BV767</f>
        <v>0</v>
      </c>
      <c r="BW742" s="30" t="n">
        <f aca="false">BW743+BW745+BW760+BW754+BW757+BW748+BW751+BW764+BW767</f>
        <v>0</v>
      </c>
      <c r="BX742" s="30" t="n">
        <f aca="false">BX743+BX745+BX760+BX754+BX757+BX748+BX751+BX764+BX767</f>
        <v>0</v>
      </c>
      <c r="BY742" s="30" t="n">
        <v>0</v>
      </c>
      <c r="BZ742" s="20"/>
    </row>
    <row r="743" s="35" customFormat="true" ht="25.5" hidden="true" customHeight="false" outlineLevel="0" collapsed="false">
      <c r="A743" s="27" t="s">
        <v>34</v>
      </c>
      <c r="B743" s="50"/>
      <c r="C743" s="29" t="s">
        <v>470</v>
      </c>
      <c r="D743" s="29" t="s">
        <v>575</v>
      </c>
      <c r="E743" s="29" t="s">
        <v>35</v>
      </c>
      <c r="F743" s="30" t="n">
        <f aca="false">F744</f>
        <v>0</v>
      </c>
      <c r="G743" s="30" t="n">
        <f aca="false">G744</f>
        <v>0</v>
      </c>
      <c r="H743" s="30" t="n">
        <f aca="false">H744</f>
        <v>0</v>
      </c>
      <c r="I743" s="30" t="n">
        <f aca="false">I744</f>
        <v>0</v>
      </c>
      <c r="J743" s="30" t="n">
        <f aca="false">J744</f>
        <v>0</v>
      </c>
      <c r="K743" s="30" t="n">
        <f aca="false">K744</f>
        <v>0</v>
      </c>
      <c r="L743" s="30" t="n">
        <f aca="false">L744</f>
        <v>0</v>
      </c>
      <c r="M743" s="30" t="n">
        <f aca="false">M744</f>
        <v>0</v>
      </c>
      <c r="N743" s="30" t="n">
        <f aca="false">N744</f>
        <v>0</v>
      </c>
      <c r="O743" s="30" t="n">
        <f aca="false">O744</f>
        <v>0</v>
      </c>
      <c r="P743" s="30" t="n">
        <f aca="false">P744</f>
        <v>0</v>
      </c>
      <c r="Q743" s="30" t="n">
        <f aca="false">Q744</f>
        <v>0</v>
      </c>
      <c r="R743" s="30" t="n">
        <f aca="false">R744</f>
        <v>0</v>
      </c>
      <c r="S743" s="30" t="n">
        <f aca="false">S744</f>
        <v>0</v>
      </c>
      <c r="T743" s="30" t="n">
        <f aca="false">T744</f>
        <v>0</v>
      </c>
      <c r="U743" s="30" t="n">
        <f aca="false">U744</f>
        <v>0</v>
      </c>
      <c r="V743" s="30" t="n">
        <f aca="false">V744</f>
        <v>0</v>
      </c>
      <c r="W743" s="30" t="n">
        <f aca="false">W744</f>
        <v>0</v>
      </c>
      <c r="X743" s="30" t="n">
        <f aca="false">X744</f>
        <v>0</v>
      </c>
      <c r="Y743" s="30" t="n">
        <f aca="false">Y744</f>
        <v>0</v>
      </c>
      <c r="Z743" s="30" t="n">
        <f aca="false">Z744</f>
        <v>0</v>
      </c>
      <c r="AA743" s="30" t="n">
        <f aca="false">AA744</f>
        <v>0</v>
      </c>
      <c r="AB743" s="30" t="n">
        <f aca="false">AB744</f>
        <v>0</v>
      </c>
      <c r="AC743" s="30" t="n">
        <f aca="false">AC744</f>
        <v>0</v>
      </c>
      <c r="AD743" s="30" t="n">
        <f aca="false">AD744</f>
        <v>0</v>
      </c>
      <c r="AE743" s="30" t="n">
        <f aca="false">AE744</f>
        <v>0</v>
      </c>
      <c r="AF743" s="30" t="n">
        <f aca="false">AF744</f>
        <v>0</v>
      </c>
      <c r="AG743" s="30" t="n">
        <v>0</v>
      </c>
      <c r="AH743" s="30" t="n">
        <f aca="false">AH744</f>
        <v>0</v>
      </c>
      <c r="AI743" s="30" t="n">
        <f aca="false">AI744</f>
        <v>0</v>
      </c>
      <c r="AJ743" s="30" t="n">
        <f aca="false">AJ744</f>
        <v>0</v>
      </c>
      <c r="AK743" s="30" t="n">
        <f aca="false">AK744</f>
        <v>0</v>
      </c>
      <c r="AL743" s="30" t="n">
        <f aca="false">AL744</f>
        <v>0</v>
      </c>
      <c r="AM743" s="30" t="n">
        <f aca="false">AM744</f>
        <v>0</v>
      </c>
      <c r="AN743" s="30" t="n">
        <f aca="false">AN744</f>
        <v>0</v>
      </c>
      <c r="AO743" s="30" t="n">
        <f aca="false">AO744</f>
        <v>0</v>
      </c>
      <c r="AP743" s="30" t="n">
        <f aca="false">AP744</f>
        <v>0</v>
      </c>
      <c r="AQ743" s="30" t="n">
        <f aca="false">AQ744</f>
        <v>0</v>
      </c>
      <c r="AR743" s="30" t="n">
        <f aca="false">AR744</f>
        <v>0</v>
      </c>
      <c r="AS743" s="30" t="n">
        <f aca="false">AS744</f>
        <v>0</v>
      </c>
      <c r="AT743" s="30" t="n">
        <f aca="false">AT744</f>
        <v>0</v>
      </c>
      <c r="AU743" s="30" t="n">
        <f aca="false">AU744</f>
        <v>0</v>
      </c>
      <c r="AV743" s="30" t="n">
        <f aca="false">AV744</f>
        <v>0</v>
      </c>
      <c r="AW743" s="30" t="n">
        <f aca="false">AW744</f>
        <v>0</v>
      </c>
      <c r="AX743" s="30" t="n">
        <f aca="false">AX744</f>
        <v>0</v>
      </c>
      <c r="AY743" s="30" t="n">
        <f aca="false">AY744</f>
        <v>0</v>
      </c>
      <c r="AZ743" s="30" t="n">
        <f aca="false">AZ744</f>
        <v>0</v>
      </c>
      <c r="BA743" s="30" t="n">
        <f aca="false">BA744</f>
        <v>0</v>
      </c>
      <c r="BB743" s="30" t="n">
        <f aca="false">BB744</f>
        <v>0</v>
      </c>
      <c r="BC743" s="30" t="n">
        <f aca="false">BC744</f>
        <v>0</v>
      </c>
      <c r="BD743" s="30" t="n">
        <f aca="false">BD744</f>
        <v>0</v>
      </c>
      <c r="BE743" s="30" t="n">
        <f aca="false">BE744</f>
        <v>0</v>
      </c>
      <c r="BF743" s="30" t="n">
        <v>0</v>
      </c>
      <c r="BG743" s="30" t="n">
        <f aca="false">BG744</f>
        <v>0</v>
      </c>
      <c r="BH743" s="30" t="n">
        <f aca="false">BH744</f>
        <v>0</v>
      </c>
      <c r="BI743" s="30" t="n">
        <f aca="false">BI744</f>
        <v>0</v>
      </c>
      <c r="BJ743" s="30" t="n">
        <f aca="false">BJ744</f>
        <v>0</v>
      </c>
      <c r="BK743" s="30" t="n">
        <f aca="false">BK744</f>
        <v>0</v>
      </c>
      <c r="BL743" s="30" t="n">
        <f aca="false">BL744</f>
        <v>0</v>
      </c>
      <c r="BM743" s="30" t="n">
        <f aca="false">BM744</f>
        <v>0</v>
      </c>
      <c r="BN743" s="30" t="n">
        <f aca="false">BN744</f>
        <v>0</v>
      </c>
      <c r="BO743" s="30" t="n">
        <f aca="false">BO744</f>
        <v>0</v>
      </c>
      <c r="BP743" s="30" t="n">
        <f aca="false">BP744</f>
        <v>0</v>
      </c>
      <c r="BQ743" s="30" t="n">
        <f aca="false">BQ744</f>
        <v>0</v>
      </c>
      <c r="BR743" s="30" t="n">
        <f aca="false">BR744</f>
        <v>0</v>
      </c>
      <c r="BS743" s="30" t="n">
        <f aca="false">BS744</f>
        <v>0</v>
      </c>
      <c r="BT743" s="30" t="n">
        <f aca="false">BT744</f>
        <v>0</v>
      </c>
      <c r="BU743" s="30" t="n">
        <f aca="false">BU744</f>
        <v>0</v>
      </c>
      <c r="BV743" s="30" t="n">
        <f aca="false">BV744</f>
        <v>0</v>
      </c>
      <c r="BW743" s="30" t="n">
        <f aca="false">BW744</f>
        <v>0</v>
      </c>
      <c r="BX743" s="30" t="n">
        <f aca="false">BX744</f>
        <v>0</v>
      </c>
      <c r="BY743" s="30" t="n">
        <v>0</v>
      </c>
      <c r="BZ743" s="20"/>
    </row>
    <row r="744" customFormat="false" ht="25.5" hidden="true" customHeight="false" outlineLevel="0" collapsed="false">
      <c r="A744" s="31" t="s">
        <v>36</v>
      </c>
      <c r="B744" s="17"/>
      <c r="C744" s="33" t="s">
        <v>470</v>
      </c>
      <c r="D744" s="33" t="s">
        <v>575</v>
      </c>
      <c r="E744" s="33" t="s">
        <v>37</v>
      </c>
      <c r="F744" s="34" t="n">
        <v>0</v>
      </c>
      <c r="G744" s="34" t="n">
        <v>0</v>
      </c>
      <c r="H744" s="34" t="n">
        <v>0</v>
      </c>
      <c r="I744" s="34" t="n">
        <v>0</v>
      </c>
      <c r="J744" s="34" t="n">
        <v>0</v>
      </c>
      <c r="K744" s="34" t="n">
        <v>0</v>
      </c>
      <c r="L744" s="34" t="n">
        <v>0</v>
      </c>
      <c r="M744" s="34" t="n">
        <v>0</v>
      </c>
      <c r="N744" s="34" t="n">
        <v>0</v>
      </c>
      <c r="O744" s="34" t="n">
        <v>0</v>
      </c>
      <c r="P744" s="34" t="n">
        <v>0</v>
      </c>
      <c r="Q744" s="34" t="n">
        <v>0</v>
      </c>
      <c r="R744" s="34" t="n">
        <v>0</v>
      </c>
      <c r="S744" s="34" t="n">
        <v>0</v>
      </c>
      <c r="T744" s="34" t="n">
        <v>0</v>
      </c>
      <c r="U744" s="34" t="n">
        <v>0</v>
      </c>
      <c r="V744" s="34" t="n">
        <v>0</v>
      </c>
      <c r="W744" s="34" t="n">
        <v>0</v>
      </c>
      <c r="X744" s="34" t="n">
        <v>0</v>
      </c>
      <c r="Y744" s="34" t="n">
        <v>0</v>
      </c>
      <c r="Z744" s="34" t="n">
        <v>0</v>
      </c>
      <c r="AA744" s="34" t="n">
        <v>0</v>
      </c>
      <c r="AB744" s="34" t="n">
        <v>0</v>
      </c>
      <c r="AC744" s="34" t="n">
        <v>0</v>
      </c>
      <c r="AD744" s="34" t="n">
        <v>0</v>
      </c>
      <c r="AE744" s="34" t="n">
        <v>0</v>
      </c>
      <c r="AF744" s="34" t="n">
        <v>0</v>
      </c>
      <c r="AG744" s="34" t="n">
        <v>0</v>
      </c>
      <c r="AH744" s="34" t="n">
        <v>0</v>
      </c>
      <c r="AI744" s="34" t="n">
        <v>0</v>
      </c>
      <c r="AJ744" s="34" t="n">
        <v>0</v>
      </c>
      <c r="AK744" s="34" t="n">
        <v>0</v>
      </c>
      <c r="AL744" s="34" t="n">
        <v>0</v>
      </c>
      <c r="AM744" s="34" t="n">
        <v>0</v>
      </c>
      <c r="AN744" s="34" t="n">
        <v>0</v>
      </c>
      <c r="AO744" s="34" t="n">
        <v>0</v>
      </c>
      <c r="AP744" s="34" t="n">
        <v>0</v>
      </c>
      <c r="AQ744" s="34" t="n">
        <v>0</v>
      </c>
      <c r="AR744" s="34" t="n">
        <v>0</v>
      </c>
      <c r="AS744" s="34" t="n">
        <v>0</v>
      </c>
      <c r="AT744" s="34" t="n">
        <v>0</v>
      </c>
      <c r="AU744" s="34" t="n">
        <v>0</v>
      </c>
      <c r="AV744" s="34" t="n">
        <v>0</v>
      </c>
      <c r="AW744" s="34" t="n">
        <v>0</v>
      </c>
      <c r="AX744" s="34" t="n">
        <v>0</v>
      </c>
      <c r="AY744" s="34" t="n">
        <v>0</v>
      </c>
      <c r="AZ744" s="34" t="n">
        <v>0</v>
      </c>
      <c r="BA744" s="34" t="n">
        <v>0</v>
      </c>
      <c r="BB744" s="34" t="n">
        <v>0</v>
      </c>
      <c r="BC744" s="34" t="n">
        <v>0</v>
      </c>
      <c r="BD744" s="34" t="n">
        <v>0</v>
      </c>
      <c r="BE744" s="34" t="n">
        <v>0</v>
      </c>
      <c r="BF744" s="34" t="n">
        <v>0</v>
      </c>
      <c r="BG744" s="34" t="n">
        <v>0</v>
      </c>
      <c r="BH744" s="34" t="n">
        <v>0</v>
      </c>
      <c r="BI744" s="34" t="n">
        <v>0</v>
      </c>
      <c r="BJ744" s="34" t="n">
        <v>0</v>
      </c>
      <c r="BK744" s="34" t="n">
        <v>0</v>
      </c>
      <c r="BL744" s="34" t="n">
        <v>0</v>
      </c>
      <c r="BM744" s="34" t="n">
        <v>0</v>
      </c>
      <c r="BN744" s="34" t="n">
        <v>0</v>
      </c>
      <c r="BO744" s="34" t="n">
        <v>0</v>
      </c>
      <c r="BP744" s="34" t="n">
        <v>0</v>
      </c>
      <c r="BQ744" s="34" t="n">
        <v>0</v>
      </c>
      <c r="BR744" s="34" t="n">
        <v>0</v>
      </c>
      <c r="BS744" s="34" t="n">
        <v>0</v>
      </c>
      <c r="BT744" s="34" t="n">
        <v>0</v>
      </c>
      <c r="BU744" s="34" t="n">
        <v>0</v>
      </c>
      <c r="BV744" s="34" t="n">
        <v>0</v>
      </c>
      <c r="BW744" s="34" t="n">
        <v>0</v>
      </c>
      <c r="BX744" s="34" t="n">
        <v>0</v>
      </c>
      <c r="BY744" s="34" t="n">
        <v>0</v>
      </c>
      <c r="BZ744" s="20"/>
    </row>
    <row r="745" s="35" customFormat="true" ht="25.5" hidden="true" customHeight="false" outlineLevel="0" collapsed="false">
      <c r="A745" s="27" t="s">
        <v>313</v>
      </c>
      <c r="B745" s="50"/>
      <c r="C745" s="29" t="s">
        <v>470</v>
      </c>
      <c r="D745" s="29" t="s">
        <v>575</v>
      </c>
      <c r="E745" s="29" t="s">
        <v>314</v>
      </c>
      <c r="F745" s="30" t="n">
        <f aca="false">F746+F747</f>
        <v>0</v>
      </c>
      <c r="G745" s="30" t="n">
        <f aca="false">G746+G747</f>
        <v>0</v>
      </c>
      <c r="H745" s="30" t="n">
        <f aca="false">H746+H747</f>
        <v>0</v>
      </c>
      <c r="I745" s="30" t="n">
        <f aca="false">I746+I747</f>
        <v>0</v>
      </c>
      <c r="J745" s="30" t="n">
        <f aca="false">J746+J747</f>
        <v>0</v>
      </c>
      <c r="K745" s="30" t="n">
        <f aca="false">K746+K747</f>
        <v>0</v>
      </c>
      <c r="L745" s="30" t="n">
        <f aca="false">L746+L747</f>
        <v>0</v>
      </c>
      <c r="M745" s="30" t="n">
        <f aca="false">M746+M747</f>
        <v>0</v>
      </c>
      <c r="N745" s="30" t="n">
        <f aca="false">N746+N747</f>
        <v>0</v>
      </c>
      <c r="O745" s="30" t="n">
        <f aca="false">O746+O747</f>
        <v>0</v>
      </c>
      <c r="P745" s="30" t="n">
        <f aca="false">P746+P747</f>
        <v>0</v>
      </c>
      <c r="Q745" s="30" t="n">
        <f aca="false">Q746+Q747</f>
        <v>0</v>
      </c>
      <c r="R745" s="30" t="n">
        <f aca="false">R746+R747</f>
        <v>0</v>
      </c>
      <c r="S745" s="30" t="n">
        <f aca="false">S746+S747</f>
        <v>0</v>
      </c>
      <c r="T745" s="30" t="n">
        <f aca="false">T746+T747</f>
        <v>0</v>
      </c>
      <c r="U745" s="30" t="n">
        <f aca="false">U746+U747</f>
        <v>0</v>
      </c>
      <c r="V745" s="30" t="n">
        <f aca="false">V746+V747</f>
        <v>0</v>
      </c>
      <c r="W745" s="30" t="n">
        <f aca="false">W746+W747</f>
        <v>0</v>
      </c>
      <c r="X745" s="30" t="n">
        <f aca="false">X746+X747</f>
        <v>0</v>
      </c>
      <c r="Y745" s="30" t="n">
        <f aca="false">Y746+Y747</f>
        <v>0</v>
      </c>
      <c r="Z745" s="30" t="n">
        <f aca="false">Z746+Z747</f>
        <v>0</v>
      </c>
      <c r="AA745" s="30" t="n">
        <f aca="false">AA746+AA747</f>
        <v>0</v>
      </c>
      <c r="AB745" s="30" t="n">
        <f aca="false">AB746+AB747</f>
        <v>0</v>
      </c>
      <c r="AC745" s="30" t="n">
        <f aca="false">AC746+AC747</f>
        <v>0</v>
      </c>
      <c r="AD745" s="30" t="n">
        <f aca="false">AD746+AD747</f>
        <v>0</v>
      </c>
      <c r="AE745" s="30" t="n">
        <f aca="false">AE746+AE747</f>
        <v>0</v>
      </c>
      <c r="AF745" s="30" t="n">
        <f aca="false">AF746+AF747</f>
        <v>0</v>
      </c>
      <c r="AG745" s="30" t="n">
        <v>0</v>
      </c>
      <c r="AH745" s="30" t="n">
        <f aca="false">AH746+AH747</f>
        <v>0</v>
      </c>
      <c r="AI745" s="30" t="n">
        <f aca="false">AI746+AI747</f>
        <v>0</v>
      </c>
      <c r="AJ745" s="30" t="n">
        <f aca="false">AJ746+AJ747</f>
        <v>0</v>
      </c>
      <c r="AK745" s="30" t="n">
        <f aca="false">AK746+AK747</f>
        <v>0</v>
      </c>
      <c r="AL745" s="30" t="n">
        <f aca="false">AL746+AL747</f>
        <v>0</v>
      </c>
      <c r="AM745" s="30" t="n">
        <f aca="false">AM746+AM747</f>
        <v>0</v>
      </c>
      <c r="AN745" s="30" t="n">
        <f aca="false">AN746+AN747</f>
        <v>0</v>
      </c>
      <c r="AO745" s="30" t="n">
        <f aca="false">AO746+AO747</f>
        <v>0</v>
      </c>
      <c r="AP745" s="30" t="n">
        <f aca="false">AP746+AP747</f>
        <v>0</v>
      </c>
      <c r="AQ745" s="30" t="n">
        <f aca="false">AQ746+AQ747</f>
        <v>0</v>
      </c>
      <c r="AR745" s="30" t="n">
        <f aca="false">AR746+AR747</f>
        <v>0</v>
      </c>
      <c r="AS745" s="30" t="n">
        <f aca="false">AS746+AS747</f>
        <v>0</v>
      </c>
      <c r="AT745" s="30" t="n">
        <f aca="false">AT746+AT747</f>
        <v>0</v>
      </c>
      <c r="AU745" s="30" t="n">
        <f aca="false">AU746+AU747</f>
        <v>0</v>
      </c>
      <c r="AV745" s="30" t="n">
        <f aca="false">AV746+AV747</f>
        <v>0</v>
      </c>
      <c r="AW745" s="30" t="n">
        <f aca="false">AW746+AW747</f>
        <v>0</v>
      </c>
      <c r="AX745" s="30" t="n">
        <f aca="false">AX746+AX747</f>
        <v>0</v>
      </c>
      <c r="AY745" s="30" t="n">
        <f aca="false">AY746+AY747</f>
        <v>0</v>
      </c>
      <c r="AZ745" s="30" t="n">
        <f aca="false">AZ746+AZ747</f>
        <v>0</v>
      </c>
      <c r="BA745" s="30" t="n">
        <f aca="false">BA746+BA747</f>
        <v>0</v>
      </c>
      <c r="BB745" s="30" t="n">
        <f aca="false">BB746+BB747</f>
        <v>0</v>
      </c>
      <c r="BC745" s="30" t="n">
        <f aca="false">BC746+BC747</f>
        <v>0</v>
      </c>
      <c r="BD745" s="30" t="n">
        <f aca="false">BD746+BD747</f>
        <v>0</v>
      </c>
      <c r="BE745" s="30" t="n">
        <f aca="false">BE746+BE747</f>
        <v>0</v>
      </c>
      <c r="BF745" s="30" t="n">
        <v>0</v>
      </c>
      <c r="BG745" s="30" t="n">
        <f aca="false">BG746+BG747</f>
        <v>0</v>
      </c>
      <c r="BH745" s="30" t="n">
        <f aca="false">BH746+BH747</f>
        <v>0</v>
      </c>
      <c r="BI745" s="30" t="n">
        <f aca="false">BI746+BI747</f>
        <v>0</v>
      </c>
      <c r="BJ745" s="30" t="n">
        <f aca="false">BJ746+BJ747</f>
        <v>0</v>
      </c>
      <c r="BK745" s="30" t="n">
        <f aca="false">BK746+BK747</f>
        <v>0</v>
      </c>
      <c r="BL745" s="30" t="n">
        <f aca="false">BL746+BL747</f>
        <v>0</v>
      </c>
      <c r="BM745" s="30" t="n">
        <f aca="false">BM746+BM747</f>
        <v>0</v>
      </c>
      <c r="BN745" s="30" t="n">
        <f aca="false">BN746+BN747</f>
        <v>0</v>
      </c>
      <c r="BO745" s="30" t="n">
        <f aca="false">BO746+BO747</f>
        <v>0</v>
      </c>
      <c r="BP745" s="30" t="n">
        <f aca="false">BP746+BP747</f>
        <v>0</v>
      </c>
      <c r="BQ745" s="30" t="n">
        <f aca="false">BQ746+BQ747</f>
        <v>0</v>
      </c>
      <c r="BR745" s="30" t="n">
        <f aca="false">BR746+BR747</f>
        <v>0</v>
      </c>
      <c r="BS745" s="30" t="n">
        <f aca="false">BS746+BS747</f>
        <v>0</v>
      </c>
      <c r="BT745" s="30" t="n">
        <f aca="false">BT746+BT747</f>
        <v>0</v>
      </c>
      <c r="BU745" s="30" t="n">
        <f aca="false">BU746+BU747</f>
        <v>0</v>
      </c>
      <c r="BV745" s="30" t="n">
        <f aca="false">BV746+BV747</f>
        <v>0</v>
      </c>
      <c r="BW745" s="30" t="n">
        <f aca="false">BW746+BW747</f>
        <v>0</v>
      </c>
      <c r="BX745" s="30" t="n">
        <f aca="false">BX746+BX747</f>
        <v>0</v>
      </c>
      <c r="BY745" s="30" t="n">
        <v>0</v>
      </c>
      <c r="BZ745" s="20"/>
    </row>
    <row r="746" customFormat="false" ht="12.75" hidden="true" customHeight="false" outlineLevel="0" collapsed="false">
      <c r="A746" s="31" t="s">
        <v>534</v>
      </c>
      <c r="B746" s="17"/>
      <c r="C746" s="33" t="s">
        <v>470</v>
      </c>
      <c r="D746" s="33" t="s">
        <v>575</v>
      </c>
      <c r="E746" s="33" t="s">
        <v>535</v>
      </c>
      <c r="F746" s="34" t="n">
        <v>0</v>
      </c>
      <c r="G746" s="34" t="n">
        <v>0</v>
      </c>
      <c r="H746" s="34" t="n">
        <v>0</v>
      </c>
      <c r="I746" s="34" t="n">
        <f aca="false">SUM(F746:H746)</f>
        <v>0</v>
      </c>
      <c r="J746" s="34" t="n">
        <v>0</v>
      </c>
      <c r="K746" s="34" t="n">
        <v>0</v>
      </c>
      <c r="L746" s="34" t="n">
        <f aca="false">SUM(I746:K746)</f>
        <v>0</v>
      </c>
      <c r="M746" s="34" t="n">
        <v>0</v>
      </c>
      <c r="N746" s="34" t="n">
        <v>0</v>
      </c>
      <c r="O746" s="34" t="n">
        <f aca="false">SUM(L746:N746)</f>
        <v>0</v>
      </c>
      <c r="P746" s="34" t="n">
        <v>0</v>
      </c>
      <c r="Q746" s="34" t="n">
        <v>0</v>
      </c>
      <c r="R746" s="34" t="n">
        <f aca="false">SUM(O746:Q746)</f>
        <v>0</v>
      </c>
      <c r="S746" s="34" t="n">
        <v>0</v>
      </c>
      <c r="T746" s="34" t="n">
        <v>0</v>
      </c>
      <c r="U746" s="34" t="n">
        <f aca="false">SUM(R746:T746)</f>
        <v>0</v>
      </c>
      <c r="V746" s="34" t="n">
        <v>0</v>
      </c>
      <c r="W746" s="34" t="n">
        <v>0</v>
      </c>
      <c r="X746" s="34" t="n">
        <f aca="false">SUM(U746:W746)</f>
        <v>0</v>
      </c>
      <c r="Y746" s="34" t="n">
        <v>0</v>
      </c>
      <c r="Z746" s="34" t="n">
        <v>0</v>
      </c>
      <c r="AA746" s="34" t="n">
        <f aca="false">SUM(X746:Z746)</f>
        <v>0</v>
      </c>
      <c r="AB746" s="34" t="n">
        <v>0</v>
      </c>
      <c r="AC746" s="34" t="n">
        <v>0</v>
      </c>
      <c r="AD746" s="34" t="n">
        <f aca="false">SUM(AA746:AC746)</f>
        <v>0</v>
      </c>
      <c r="AE746" s="34" t="n">
        <v>0</v>
      </c>
      <c r="AF746" s="34" t="n">
        <v>0</v>
      </c>
      <c r="AG746" s="34" t="n">
        <v>0</v>
      </c>
      <c r="AH746" s="34" t="n">
        <v>0</v>
      </c>
      <c r="AI746" s="34" t="n">
        <v>0</v>
      </c>
      <c r="AJ746" s="34" t="n">
        <v>0</v>
      </c>
      <c r="AK746" s="34" t="n">
        <f aca="false">SUM(AH746:AJ746)</f>
        <v>0</v>
      </c>
      <c r="AL746" s="34" t="n">
        <v>0</v>
      </c>
      <c r="AM746" s="34" t="n">
        <v>0</v>
      </c>
      <c r="AN746" s="34" t="n">
        <f aca="false">SUM(AK746:AM746)</f>
        <v>0</v>
      </c>
      <c r="AO746" s="34" t="n">
        <v>0</v>
      </c>
      <c r="AP746" s="34" t="n">
        <v>0</v>
      </c>
      <c r="AQ746" s="34" t="n">
        <f aca="false">SUM(AN746:AP746)</f>
        <v>0</v>
      </c>
      <c r="AR746" s="34" t="n">
        <v>0</v>
      </c>
      <c r="AS746" s="34" t="n">
        <v>0</v>
      </c>
      <c r="AT746" s="34" t="n">
        <f aca="false">SUM(AQ746:AS746)</f>
        <v>0</v>
      </c>
      <c r="AU746" s="34" t="n">
        <v>0</v>
      </c>
      <c r="AV746" s="34" t="n">
        <v>0</v>
      </c>
      <c r="AW746" s="34" t="n">
        <f aca="false">SUM(AT746:AV746)</f>
        <v>0</v>
      </c>
      <c r="AX746" s="34" t="n">
        <v>0</v>
      </c>
      <c r="AY746" s="34" t="n">
        <v>0</v>
      </c>
      <c r="AZ746" s="34" t="n">
        <f aca="false">SUM(AW746:AY746)</f>
        <v>0</v>
      </c>
      <c r="BA746" s="34" t="n">
        <v>0</v>
      </c>
      <c r="BB746" s="34" t="n">
        <v>0</v>
      </c>
      <c r="BC746" s="34" t="n">
        <f aca="false">SUM(AZ746:BB746)</f>
        <v>0</v>
      </c>
      <c r="BD746" s="34" t="n">
        <v>0</v>
      </c>
      <c r="BE746" s="34" t="n">
        <v>0</v>
      </c>
      <c r="BF746" s="34" t="n">
        <v>0</v>
      </c>
      <c r="BG746" s="34" t="n">
        <v>0</v>
      </c>
      <c r="BH746" s="34" t="n">
        <v>0</v>
      </c>
      <c r="BI746" s="34" t="n">
        <v>0</v>
      </c>
      <c r="BJ746" s="34" t="n">
        <f aca="false">SUM(BG746:BI746)</f>
        <v>0</v>
      </c>
      <c r="BK746" s="34" t="n">
        <v>0</v>
      </c>
      <c r="BL746" s="34" t="n">
        <v>0</v>
      </c>
      <c r="BM746" s="34" t="n">
        <f aca="false">SUM(BJ746:BL746)</f>
        <v>0</v>
      </c>
      <c r="BN746" s="34" t="n">
        <v>0</v>
      </c>
      <c r="BO746" s="34" t="n">
        <v>0</v>
      </c>
      <c r="BP746" s="34" t="n">
        <f aca="false">SUM(BM746:BO746)</f>
        <v>0</v>
      </c>
      <c r="BQ746" s="34" t="n">
        <v>0</v>
      </c>
      <c r="BR746" s="34" t="n">
        <v>0</v>
      </c>
      <c r="BS746" s="34" t="n">
        <f aca="false">SUM(BP746:BR746)</f>
        <v>0</v>
      </c>
      <c r="BT746" s="34" t="n">
        <v>0</v>
      </c>
      <c r="BU746" s="34" t="n">
        <v>0</v>
      </c>
      <c r="BV746" s="34" t="n">
        <f aca="false">SUM(BS746:BU746)</f>
        <v>0</v>
      </c>
      <c r="BW746" s="34" t="n">
        <v>0</v>
      </c>
      <c r="BX746" s="34" t="n">
        <v>0</v>
      </c>
      <c r="BY746" s="34" t="n">
        <v>0</v>
      </c>
      <c r="BZ746" s="20"/>
    </row>
    <row r="747" customFormat="false" ht="12.75" hidden="true" customHeight="false" outlineLevel="0" collapsed="false">
      <c r="A747" s="31" t="s">
        <v>538</v>
      </c>
      <c r="B747" s="17"/>
      <c r="C747" s="33" t="s">
        <v>470</v>
      </c>
      <c r="D747" s="33" t="s">
        <v>575</v>
      </c>
      <c r="E747" s="33" t="s">
        <v>539</v>
      </c>
      <c r="F747" s="34" t="n">
        <v>0</v>
      </c>
      <c r="G747" s="34" t="n">
        <v>0</v>
      </c>
      <c r="H747" s="34" t="n">
        <v>0</v>
      </c>
      <c r="I747" s="34" t="n">
        <f aca="false">SUM(F747:H747)</f>
        <v>0</v>
      </c>
      <c r="J747" s="34" t="n">
        <v>0</v>
      </c>
      <c r="K747" s="34" t="n">
        <v>0</v>
      </c>
      <c r="L747" s="34" t="n">
        <f aca="false">SUM(I747:K747)</f>
        <v>0</v>
      </c>
      <c r="M747" s="34" t="n">
        <v>0</v>
      </c>
      <c r="N747" s="34" t="n">
        <v>0</v>
      </c>
      <c r="O747" s="34" t="n">
        <f aca="false">SUM(L747:N747)</f>
        <v>0</v>
      </c>
      <c r="P747" s="34" t="n">
        <v>0</v>
      </c>
      <c r="Q747" s="34" t="n">
        <v>0</v>
      </c>
      <c r="R747" s="34" t="n">
        <f aca="false">SUM(O747:Q747)</f>
        <v>0</v>
      </c>
      <c r="S747" s="34" t="n">
        <v>0</v>
      </c>
      <c r="T747" s="34" t="n">
        <v>0</v>
      </c>
      <c r="U747" s="34" t="n">
        <f aca="false">SUM(R747:T747)</f>
        <v>0</v>
      </c>
      <c r="V747" s="34" t="n">
        <v>0</v>
      </c>
      <c r="W747" s="34" t="n">
        <v>0</v>
      </c>
      <c r="X747" s="34" t="n">
        <f aca="false">SUM(U747:W747)</f>
        <v>0</v>
      </c>
      <c r="Y747" s="34" t="n">
        <v>0</v>
      </c>
      <c r="Z747" s="34" t="n">
        <v>0</v>
      </c>
      <c r="AA747" s="34" t="n">
        <f aca="false">SUM(X747:Z747)</f>
        <v>0</v>
      </c>
      <c r="AB747" s="34" t="n">
        <v>0</v>
      </c>
      <c r="AC747" s="34" t="n">
        <v>0</v>
      </c>
      <c r="AD747" s="34" t="n">
        <f aca="false">SUM(AA747:AC747)</f>
        <v>0</v>
      </c>
      <c r="AE747" s="34" t="n">
        <v>0</v>
      </c>
      <c r="AF747" s="34" t="n">
        <v>0</v>
      </c>
      <c r="AG747" s="34" t="n">
        <v>0</v>
      </c>
      <c r="AH747" s="34" t="n">
        <v>0</v>
      </c>
      <c r="AI747" s="34" t="n">
        <v>0</v>
      </c>
      <c r="AJ747" s="34" t="n">
        <v>0</v>
      </c>
      <c r="AK747" s="34" t="n">
        <f aca="false">SUM(AH747:AJ747)</f>
        <v>0</v>
      </c>
      <c r="AL747" s="34" t="n">
        <v>0</v>
      </c>
      <c r="AM747" s="34" t="n">
        <v>0</v>
      </c>
      <c r="AN747" s="34" t="n">
        <f aca="false">SUM(AK747:AM747)</f>
        <v>0</v>
      </c>
      <c r="AO747" s="34" t="n">
        <v>0</v>
      </c>
      <c r="AP747" s="34" t="n">
        <v>0</v>
      </c>
      <c r="AQ747" s="34" t="n">
        <f aca="false">SUM(AN747:AP747)</f>
        <v>0</v>
      </c>
      <c r="AR747" s="34" t="n">
        <v>0</v>
      </c>
      <c r="AS747" s="34" t="n">
        <v>0</v>
      </c>
      <c r="AT747" s="34" t="n">
        <f aca="false">SUM(AQ747:AS747)</f>
        <v>0</v>
      </c>
      <c r="AU747" s="34" t="n">
        <v>0</v>
      </c>
      <c r="AV747" s="34" t="n">
        <v>0</v>
      </c>
      <c r="AW747" s="34" t="n">
        <f aca="false">SUM(AT747:AV747)</f>
        <v>0</v>
      </c>
      <c r="AX747" s="34" t="n">
        <v>0</v>
      </c>
      <c r="AY747" s="34" t="n">
        <v>0</v>
      </c>
      <c r="AZ747" s="34" t="n">
        <f aca="false">SUM(AW747:AY747)</f>
        <v>0</v>
      </c>
      <c r="BA747" s="34" t="n">
        <v>0</v>
      </c>
      <c r="BB747" s="34" t="n">
        <v>0</v>
      </c>
      <c r="BC747" s="34" t="n">
        <f aca="false">SUM(AZ747:BB747)</f>
        <v>0</v>
      </c>
      <c r="BD747" s="34" t="n">
        <v>0</v>
      </c>
      <c r="BE747" s="34" t="n">
        <v>0</v>
      </c>
      <c r="BF747" s="34" t="n">
        <v>0</v>
      </c>
      <c r="BG747" s="34" t="n">
        <v>0</v>
      </c>
      <c r="BH747" s="34" t="n">
        <v>0</v>
      </c>
      <c r="BI747" s="34" t="n">
        <v>0</v>
      </c>
      <c r="BJ747" s="34" t="n">
        <f aca="false">SUM(BG747:BI747)</f>
        <v>0</v>
      </c>
      <c r="BK747" s="34" t="n">
        <v>0</v>
      </c>
      <c r="BL747" s="34" t="n">
        <v>0</v>
      </c>
      <c r="BM747" s="34" t="n">
        <f aca="false">SUM(BJ747:BL747)</f>
        <v>0</v>
      </c>
      <c r="BN747" s="34" t="n">
        <v>0</v>
      </c>
      <c r="BO747" s="34" t="n">
        <v>0</v>
      </c>
      <c r="BP747" s="34" t="n">
        <f aca="false">SUM(BM747:BO747)</f>
        <v>0</v>
      </c>
      <c r="BQ747" s="34" t="n">
        <v>0</v>
      </c>
      <c r="BR747" s="34" t="n">
        <v>0</v>
      </c>
      <c r="BS747" s="34" t="n">
        <f aca="false">SUM(BP747:BR747)</f>
        <v>0</v>
      </c>
      <c r="BT747" s="34" t="n">
        <v>0</v>
      </c>
      <c r="BU747" s="34" t="n">
        <v>0</v>
      </c>
      <c r="BV747" s="34" t="n">
        <f aca="false">SUM(BS747:BU747)</f>
        <v>0</v>
      </c>
      <c r="BW747" s="34" t="n">
        <v>0</v>
      </c>
      <c r="BX747" s="34" t="n">
        <v>0</v>
      </c>
      <c r="BY747" s="34" t="n">
        <v>0</v>
      </c>
      <c r="BZ747" s="20"/>
    </row>
    <row r="748" s="35" customFormat="true" ht="38.25" hidden="false" customHeight="false" outlineLevel="0" collapsed="false">
      <c r="A748" s="27" t="s">
        <v>576</v>
      </c>
      <c r="B748" s="50"/>
      <c r="C748" s="29" t="s">
        <v>470</v>
      </c>
      <c r="D748" s="29" t="s">
        <v>577</v>
      </c>
      <c r="E748" s="29"/>
      <c r="F748" s="30"/>
      <c r="G748" s="30"/>
      <c r="H748" s="30"/>
      <c r="I748" s="30"/>
      <c r="J748" s="30"/>
      <c r="K748" s="30"/>
      <c r="L748" s="30"/>
      <c r="M748" s="30"/>
      <c r="N748" s="30"/>
      <c r="O748" s="30" t="n">
        <f aca="false">O749</f>
        <v>0</v>
      </c>
      <c r="P748" s="30" t="n">
        <f aca="false">P749</f>
        <v>797.3</v>
      </c>
      <c r="Q748" s="30" t="n">
        <f aca="false">Q749</f>
        <v>0</v>
      </c>
      <c r="R748" s="30" t="n">
        <f aca="false">R749</f>
        <v>797.3</v>
      </c>
      <c r="S748" s="30" t="n">
        <f aca="false">S749</f>
        <v>0</v>
      </c>
      <c r="T748" s="30" t="n">
        <f aca="false">T749</f>
        <v>0</v>
      </c>
      <c r="U748" s="30" t="n">
        <f aca="false">U749</f>
        <v>797.3</v>
      </c>
      <c r="V748" s="30" t="n">
        <f aca="false">V749</f>
        <v>0</v>
      </c>
      <c r="W748" s="30" t="n">
        <f aca="false">W749</f>
        <v>0</v>
      </c>
      <c r="X748" s="30" t="n">
        <f aca="false">X749</f>
        <v>797.3</v>
      </c>
      <c r="Y748" s="30" t="n">
        <f aca="false">Y749</f>
        <v>0</v>
      </c>
      <c r="Z748" s="30" t="n">
        <f aca="false">Z749</f>
        <v>0</v>
      </c>
      <c r="AA748" s="30" t="n">
        <f aca="false">AA749</f>
        <v>797.3</v>
      </c>
      <c r="AB748" s="30" t="n">
        <f aca="false">AB749</f>
        <v>0</v>
      </c>
      <c r="AC748" s="30" t="n">
        <f aca="false">AC749</f>
        <v>0</v>
      </c>
      <c r="AD748" s="30" t="n">
        <f aca="false">AD749</f>
        <v>797.3</v>
      </c>
      <c r="AE748" s="30" t="n">
        <f aca="false">AE749</f>
        <v>0</v>
      </c>
      <c r="AF748" s="30" t="n">
        <f aca="false">AF749</f>
        <v>0</v>
      </c>
      <c r="AG748" s="30" t="n">
        <v>797.3</v>
      </c>
      <c r="AH748" s="30" t="n">
        <f aca="false">AH749</f>
        <v>0</v>
      </c>
      <c r="AI748" s="30" t="n">
        <f aca="false">AI749</f>
        <v>0</v>
      </c>
      <c r="AJ748" s="30" t="n">
        <f aca="false">AJ749</f>
        <v>0</v>
      </c>
      <c r="AK748" s="30" t="n">
        <f aca="false">AK749</f>
        <v>0</v>
      </c>
      <c r="AL748" s="30" t="n">
        <f aca="false">AL749</f>
        <v>0</v>
      </c>
      <c r="AM748" s="30" t="n">
        <f aca="false">AM749</f>
        <v>0</v>
      </c>
      <c r="AN748" s="30" t="n">
        <f aca="false">AN749</f>
        <v>0</v>
      </c>
      <c r="AO748" s="30" t="n">
        <f aca="false">AO749</f>
        <v>0</v>
      </c>
      <c r="AP748" s="30" t="n">
        <f aca="false">AP749</f>
        <v>0</v>
      </c>
      <c r="AQ748" s="30" t="n">
        <f aca="false">AQ749</f>
        <v>0</v>
      </c>
      <c r="AR748" s="30" t="n">
        <f aca="false">AR749</f>
        <v>0</v>
      </c>
      <c r="AS748" s="30" t="n">
        <f aca="false">AS749</f>
        <v>0</v>
      </c>
      <c r="AT748" s="30" t="n">
        <f aca="false">AT749</f>
        <v>0</v>
      </c>
      <c r="AU748" s="30" t="n">
        <f aca="false">AU749</f>
        <v>0</v>
      </c>
      <c r="AV748" s="30" t="n">
        <f aca="false">AV749</f>
        <v>0</v>
      </c>
      <c r="AW748" s="30" t="n">
        <f aca="false">AW749</f>
        <v>0</v>
      </c>
      <c r="AX748" s="30" t="n">
        <f aca="false">AX749</f>
        <v>0</v>
      </c>
      <c r="AY748" s="30" t="n">
        <f aca="false">AY749</f>
        <v>0</v>
      </c>
      <c r="AZ748" s="30" t="n">
        <f aca="false">AZ749</f>
        <v>0</v>
      </c>
      <c r="BA748" s="30" t="n">
        <f aca="false">BA749</f>
        <v>0</v>
      </c>
      <c r="BB748" s="30" t="n">
        <f aca="false">BB749</f>
        <v>0</v>
      </c>
      <c r="BC748" s="30" t="n">
        <f aca="false">BC749</f>
        <v>0</v>
      </c>
      <c r="BD748" s="30" t="n">
        <f aca="false">BD749</f>
        <v>0</v>
      </c>
      <c r="BE748" s="30" t="n">
        <f aca="false">BE749</f>
        <v>0</v>
      </c>
      <c r="BF748" s="30" t="n">
        <v>0</v>
      </c>
      <c r="BG748" s="30" t="n">
        <f aca="false">BG749</f>
        <v>0</v>
      </c>
      <c r="BH748" s="30" t="n">
        <f aca="false">BH749</f>
        <v>0</v>
      </c>
      <c r="BI748" s="30" t="n">
        <f aca="false">BI749</f>
        <v>0</v>
      </c>
      <c r="BJ748" s="30" t="n">
        <f aca="false">BJ749</f>
        <v>0</v>
      </c>
      <c r="BK748" s="30" t="n">
        <f aca="false">BK749</f>
        <v>0</v>
      </c>
      <c r="BL748" s="30" t="n">
        <f aca="false">BL749</f>
        <v>0</v>
      </c>
      <c r="BM748" s="30" t="n">
        <f aca="false">BM749</f>
        <v>0</v>
      </c>
      <c r="BN748" s="30" t="n">
        <f aca="false">BN749</f>
        <v>0</v>
      </c>
      <c r="BO748" s="30" t="n">
        <f aca="false">BO749</f>
        <v>0</v>
      </c>
      <c r="BP748" s="30" t="n">
        <f aca="false">BP749</f>
        <v>0</v>
      </c>
      <c r="BQ748" s="30" t="n">
        <f aca="false">BQ749</f>
        <v>0</v>
      </c>
      <c r="BR748" s="30" t="n">
        <f aca="false">BR749</f>
        <v>0</v>
      </c>
      <c r="BS748" s="30" t="n">
        <f aca="false">BS749</f>
        <v>0</v>
      </c>
      <c r="BT748" s="30" t="n">
        <f aca="false">BT749</f>
        <v>0</v>
      </c>
      <c r="BU748" s="30" t="n">
        <f aca="false">BU749</f>
        <v>0</v>
      </c>
      <c r="BV748" s="30" t="n">
        <f aca="false">BV749</f>
        <v>0</v>
      </c>
      <c r="BW748" s="30" t="n">
        <f aca="false">BW749</f>
        <v>0</v>
      </c>
      <c r="BX748" s="30" t="n">
        <f aca="false">BX749</f>
        <v>0</v>
      </c>
      <c r="BY748" s="30" t="n">
        <v>0</v>
      </c>
      <c r="BZ748" s="43"/>
    </row>
    <row r="749" customFormat="false" ht="25.5" hidden="false" customHeight="false" outlineLevel="0" collapsed="false">
      <c r="A749" s="31" t="s">
        <v>313</v>
      </c>
      <c r="B749" s="17"/>
      <c r="C749" s="33" t="s">
        <v>470</v>
      </c>
      <c r="D749" s="33" t="s">
        <v>577</v>
      </c>
      <c r="E749" s="33" t="s">
        <v>314</v>
      </c>
      <c r="F749" s="34"/>
      <c r="G749" s="34"/>
      <c r="H749" s="34"/>
      <c r="I749" s="34"/>
      <c r="J749" s="34"/>
      <c r="K749" s="34"/>
      <c r="L749" s="34"/>
      <c r="M749" s="34"/>
      <c r="N749" s="34"/>
      <c r="O749" s="34" t="n">
        <f aca="false">O750</f>
        <v>0</v>
      </c>
      <c r="P749" s="34" t="n">
        <f aca="false">P750</f>
        <v>797.3</v>
      </c>
      <c r="Q749" s="34" t="n">
        <f aca="false">Q750</f>
        <v>0</v>
      </c>
      <c r="R749" s="34" t="n">
        <f aca="false">R750</f>
        <v>797.3</v>
      </c>
      <c r="S749" s="34" t="n">
        <f aca="false">S750</f>
        <v>0</v>
      </c>
      <c r="T749" s="34" t="n">
        <f aca="false">T750</f>
        <v>0</v>
      </c>
      <c r="U749" s="34" t="n">
        <f aca="false">U750</f>
        <v>797.3</v>
      </c>
      <c r="V749" s="34" t="n">
        <f aca="false">V750</f>
        <v>0</v>
      </c>
      <c r="W749" s="34" t="n">
        <f aca="false">W750</f>
        <v>0</v>
      </c>
      <c r="X749" s="34" t="n">
        <f aca="false">X750</f>
        <v>797.3</v>
      </c>
      <c r="Y749" s="34" t="n">
        <f aca="false">Y750</f>
        <v>0</v>
      </c>
      <c r="Z749" s="34" t="n">
        <f aca="false">Z750</f>
        <v>0</v>
      </c>
      <c r="AA749" s="34" t="n">
        <f aca="false">AA750</f>
        <v>797.3</v>
      </c>
      <c r="AB749" s="34" t="n">
        <f aca="false">AB750</f>
        <v>0</v>
      </c>
      <c r="AC749" s="34" t="n">
        <f aca="false">AC750</f>
        <v>0</v>
      </c>
      <c r="AD749" s="34" t="n">
        <f aca="false">AD750</f>
        <v>797.3</v>
      </c>
      <c r="AE749" s="34" t="n">
        <f aca="false">AE750</f>
        <v>0</v>
      </c>
      <c r="AF749" s="34" t="n">
        <f aca="false">AF750</f>
        <v>0</v>
      </c>
      <c r="AG749" s="34" t="n">
        <v>797.3</v>
      </c>
      <c r="AH749" s="34" t="n">
        <f aca="false">AH750</f>
        <v>0</v>
      </c>
      <c r="AI749" s="34" t="n">
        <f aca="false">AI750</f>
        <v>0</v>
      </c>
      <c r="AJ749" s="34" t="n">
        <f aca="false">AJ750</f>
        <v>0</v>
      </c>
      <c r="AK749" s="34" t="n">
        <f aca="false">AK750</f>
        <v>0</v>
      </c>
      <c r="AL749" s="34" t="n">
        <f aca="false">AL750</f>
        <v>0</v>
      </c>
      <c r="AM749" s="34" t="n">
        <f aca="false">AM750</f>
        <v>0</v>
      </c>
      <c r="AN749" s="34" t="n">
        <f aca="false">AN750</f>
        <v>0</v>
      </c>
      <c r="AO749" s="34" t="n">
        <f aca="false">AO750</f>
        <v>0</v>
      </c>
      <c r="AP749" s="34" t="n">
        <f aca="false">AP750</f>
        <v>0</v>
      </c>
      <c r="AQ749" s="34" t="n">
        <f aca="false">AQ750</f>
        <v>0</v>
      </c>
      <c r="AR749" s="34" t="n">
        <f aca="false">AR750</f>
        <v>0</v>
      </c>
      <c r="AS749" s="34" t="n">
        <f aca="false">AS750</f>
        <v>0</v>
      </c>
      <c r="AT749" s="34" t="n">
        <f aca="false">AT750</f>
        <v>0</v>
      </c>
      <c r="AU749" s="34" t="n">
        <f aca="false">AU750</f>
        <v>0</v>
      </c>
      <c r="AV749" s="34" t="n">
        <f aca="false">AV750</f>
        <v>0</v>
      </c>
      <c r="AW749" s="34" t="n">
        <f aca="false">AW750</f>
        <v>0</v>
      </c>
      <c r="AX749" s="34" t="n">
        <f aca="false">AX750</f>
        <v>0</v>
      </c>
      <c r="AY749" s="34" t="n">
        <f aca="false">AY750</f>
        <v>0</v>
      </c>
      <c r="AZ749" s="34" t="n">
        <f aca="false">AZ750</f>
        <v>0</v>
      </c>
      <c r="BA749" s="34" t="n">
        <f aca="false">BA750</f>
        <v>0</v>
      </c>
      <c r="BB749" s="34" t="n">
        <f aca="false">BB750</f>
        <v>0</v>
      </c>
      <c r="BC749" s="34" t="n">
        <f aca="false">BC750</f>
        <v>0</v>
      </c>
      <c r="BD749" s="34" t="n">
        <f aca="false">BD750</f>
        <v>0</v>
      </c>
      <c r="BE749" s="34" t="n">
        <f aca="false">BE750</f>
        <v>0</v>
      </c>
      <c r="BF749" s="34" t="n">
        <v>0</v>
      </c>
      <c r="BG749" s="34" t="n">
        <f aca="false">BG750</f>
        <v>0</v>
      </c>
      <c r="BH749" s="34" t="n">
        <f aca="false">BH750</f>
        <v>0</v>
      </c>
      <c r="BI749" s="34" t="n">
        <f aca="false">BI750</f>
        <v>0</v>
      </c>
      <c r="BJ749" s="34" t="n">
        <f aca="false">BJ750</f>
        <v>0</v>
      </c>
      <c r="BK749" s="34" t="n">
        <f aca="false">BK750</f>
        <v>0</v>
      </c>
      <c r="BL749" s="34" t="n">
        <f aca="false">BL750</f>
        <v>0</v>
      </c>
      <c r="BM749" s="34" t="n">
        <f aca="false">BM750</f>
        <v>0</v>
      </c>
      <c r="BN749" s="34" t="n">
        <f aca="false">BN750</f>
        <v>0</v>
      </c>
      <c r="BO749" s="34" t="n">
        <f aca="false">BO750</f>
        <v>0</v>
      </c>
      <c r="BP749" s="34" t="n">
        <f aca="false">BP750</f>
        <v>0</v>
      </c>
      <c r="BQ749" s="34" t="n">
        <f aca="false">BQ750</f>
        <v>0</v>
      </c>
      <c r="BR749" s="34" t="n">
        <f aca="false">BR750</f>
        <v>0</v>
      </c>
      <c r="BS749" s="34" t="n">
        <f aca="false">BS750</f>
        <v>0</v>
      </c>
      <c r="BT749" s="34" t="n">
        <f aca="false">BT750</f>
        <v>0</v>
      </c>
      <c r="BU749" s="34" t="n">
        <f aca="false">BU750</f>
        <v>0</v>
      </c>
      <c r="BV749" s="34" t="n">
        <f aca="false">BV750</f>
        <v>0</v>
      </c>
      <c r="BW749" s="34" t="n">
        <f aca="false">BW750</f>
        <v>0</v>
      </c>
      <c r="BX749" s="34" t="n">
        <f aca="false">BX750</f>
        <v>0</v>
      </c>
      <c r="BY749" s="34" t="n">
        <v>0</v>
      </c>
      <c r="BZ749" s="20"/>
    </row>
    <row r="750" customFormat="false" ht="12.75" hidden="false" customHeight="false" outlineLevel="0" collapsed="false">
      <c r="A750" s="31" t="s">
        <v>534</v>
      </c>
      <c r="B750" s="17"/>
      <c r="C750" s="33" t="s">
        <v>470</v>
      </c>
      <c r="D750" s="33" t="s">
        <v>577</v>
      </c>
      <c r="E750" s="33" t="s">
        <v>535</v>
      </c>
      <c r="F750" s="34"/>
      <c r="G750" s="34"/>
      <c r="H750" s="34"/>
      <c r="I750" s="34"/>
      <c r="J750" s="34"/>
      <c r="K750" s="34"/>
      <c r="L750" s="34"/>
      <c r="M750" s="34"/>
      <c r="N750" s="34"/>
      <c r="O750" s="34" t="n">
        <v>0</v>
      </c>
      <c r="P750" s="34" t="n">
        <v>797.3</v>
      </c>
      <c r="Q750" s="34" t="n">
        <v>0</v>
      </c>
      <c r="R750" s="34" t="n">
        <f aca="false">SUM(O750:Q750)</f>
        <v>797.3</v>
      </c>
      <c r="S750" s="34" t="n">
        <v>0</v>
      </c>
      <c r="T750" s="34" t="n">
        <v>0</v>
      </c>
      <c r="U750" s="34" t="n">
        <f aca="false">SUM(R750:T750)</f>
        <v>797.3</v>
      </c>
      <c r="V750" s="34" t="n">
        <v>0</v>
      </c>
      <c r="W750" s="34" t="n">
        <v>0</v>
      </c>
      <c r="X750" s="34" t="n">
        <f aca="false">SUM(U750:W750)</f>
        <v>797.3</v>
      </c>
      <c r="Y750" s="34" t="n">
        <v>0</v>
      </c>
      <c r="Z750" s="34" t="n">
        <v>0</v>
      </c>
      <c r="AA750" s="34" t="n">
        <f aca="false">SUM(X750:Z750)</f>
        <v>797.3</v>
      </c>
      <c r="AB750" s="34" t="n">
        <v>0</v>
      </c>
      <c r="AC750" s="34" t="n">
        <v>0</v>
      </c>
      <c r="AD750" s="34" t="n">
        <f aca="false">SUM(AA750:AC750)</f>
        <v>797.3</v>
      </c>
      <c r="AE750" s="34" t="n">
        <v>0</v>
      </c>
      <c r="AF750" s="34" t="n">
        <v>0</v>
      </c>
      <c r="AG750" s="34" t="n">
        <v>797.3</v>
      </c>
      <c r="AH750" s="34"/>
      <c r="AI750" s="34"/>
      <c r="AJ750" s="34"/>
      <c r="AK750" s="34"/>
      <c r="AL750" s="34"/>
      <c r="AM750" s="34"/>
      <c r="AN750" s="34" t="n">
        <v>0</v>
      </c>
      <c r="AO750" s="34" t="n">
        <v>0</v>
      </c>
      <c r="AP750" s="34" t="n">
        <v>0</v>
      </c>
      <c r="AQ750" s="34" t="n">
        <f aca="false">SUM(AN750:AP750)</f>
        <v>0</v>
      </c>
      <c r="AR750" s="34" t="n">
        <v>0</v>
      </c>
      <c r="AS750" s="34" t="n">
        <v>0</v>
      </c>
      <c r="AT750" s="34" t="n">
        <f aca="false">SUM(AQ750:AS750)</f>
        <v>0</v>
      </c>
      <c r="AU750" s="34" t="n">
        <v>0</v>
      </c>
      <c r="AV750" s="34" t="n">
        <v>0</v>
      </c>
      <c r="AW750" s="34" t="n">
        <f aca="false">SUM(AT750:AV750)</f>
        <v>0</v>
      </c>
      <c r="AX750" s="34" t="n">
        <v>0</v>
      </c>
      <c r="AY750" s="34" t="n">
        <v>0</v>
      </c>
      <c r="AZ750" s="34" t="n">
        <f aca="false">SUM(AW750:AY750)</f>
        <v>0</v>
      </c>
      <c r="BA750" s="34" t="n">
        <v>0</v>
      </c>
      <c r="BB750" s="34" t="n">
        <v>0</v>
      </c>
      <c r="BC750" s="34" t="n">
        <f aca="false">SUM(AZ750:BB750)</f>
        <v>0</v>
      </c>
      <c r="BD750" s="34" t="n">
        <v>0</v>
      </c>
      <c r="BE750" s="34" t="n">
        <v>0</v>
      </c>
      <c r="BF750" s="34" t="n">
        <v>0</v>
      </c>
      <c r="BG750" s="34"/>
      <c r="BH750" s="34"/>
      <c r="BI750" s="34"/>
      <c r="BJ750" s="34"/>
      <c r="BK750" s="34"/>
      <c r="BL750" s="34"/>
      <c r="BM750" s="34" t="n">
        <v>0</v>
      </c>
      <c r="BN750" s="34" t="n">
        <v>0</v>
      </c>
      <c r="BO750" s="34" t="n">
        <v>0</v>
      </c>
      <c r="BP750" s="34" t="n">
        <f aca="false">SUM(BM750:BO750)</f>
        <v>0</v>
      </c>
      <c r="BQ750" s="34" t="n">
        <v>0</v>
      </c>
      <c r="BR750" s="34" t="n">
        <v>0</v>
      </c>
      <c r="BS750" s="34" t="n">
        <f aca="false">SUM(BP750:BR750)</f>
        <v>0</v>
      </c>
      <c r="BT750" s="34" t="n">
        <v>0</v>
      </c>
      <c r="BU750" s="34" t="n">
        <v>0</v>
      </c>
      <c r="BV750" s="34" t="n">
        <f aca="false">SUM(BS750:BU750)</f>
        <v>0</v>
      </c>
      <c r="BW750" s="34" t="n">
        <v>0</v>
      </c>
      <c r="BX750" s="34" t="n">
        <v>0</v>
      </c>
      <c r="BY750" s="34" t="n">
        <v>0</v>
      </c>
      <c r="BZ750" s="20"/>
    </row>
    <row r="751" s="35" customFormat="true" ht="25.5" hidden="false" customHeight="false" outlineLevel="0" collapsed="false">
      <c r="A751" s="27" t="s">
        <v>578</v>
      </c>
      <c r="B751" s="50"/>
      <c r="C751" s="29" t="s">
        <v>470</v>
      </c>
      <c r="D751" s="29" t="s">
        <v>579</v>
      </c>
      <c r="E751" s="29"/>
      <c r="F751" s="30"/>
      <c r="G751" s="30"/>
      <c r="H751" s="30"/>
      <c r="I751" s="30"/>
      <c r="J751" s="30"/>
      <c r="K751" s="30"/>
      <c r="L751" s="30"/>
      <c r="M751" s="30"/>
      <c r="N751" s="30"/>
      <c r="O751" s="30" t="n">
        <f aca="false">O752</f>
        <v>0</v>
      </c>
      <c r="P751" s="30" t="n">
        <f aca="false">P752</f>
        <v>195.8</v>
      </c>
      <c r="Q751" s="30" t="n">
        <f aca="false">Q752</f>
        <v>0</v>
      </c>
      <c r="R751" s="30" t="n">
        <f aca="false">R752</f>
        <v>195.8</v>
      </c>
      <c r="S751" s="30" t="n">
        <f aca="false">S752</f>
        <v>0</v>
      </c>
      <c r="T751" s="30" t="n">
        <f aca="false">T752</f>
        <v>0</v>
      </c>
      <c r="U751" s="30" t="n">
        <f aca="false">U752</f>
        <v>195.8</v>
      </c>
      <c r="V751" s="30" t="n">
        <f aca="false">V752</f>
        <v>0</v>
      </c>
      <c r="W751" s="30" t="n">
        <f aca="false">W752</f>
        <v>0</v>
      </c>
      <c r="X751" s="30" t="n">
        <f aca="false">X752</f>
        <v>195.8</v>
      </c>
      <c r="Y751" s="30" t="n">
        <f aca="false">Y752</f>
        <v>0</v>
      </c>
      <c r="Z751" s="30" t="n">
        <f aca="false">Z752</f>
        <v>0</v>
      </c>
      <c r="AA751" s="30" t="n">
        <f aca="false">AA752</f>
        <v>195.8</v>
      </c>
      <c r="AB751" s="30" t="n">
        <f aca="false">AB752</f>
        <v>0</v>
      </c>
      <c r="AC751" s="30" t="n">
        <f aca="false">AC752</f>
        <v>0</v>
      </c>
      <c r="AD751" s="30" t="n">
        <f aca="false">AD752</f>
        <v>195.8</v>
      </c>
      <c r="AE751" s="30" t="n">
        <f aca="false">AE752</f>
        <v>0</v>
      </c>
      <c r="AF751" s="30" t="n">
        <f aca="false">AF752</f>
        <v>0</v>
      </c>
      <c r="AG751" s="30" t="n">
        <v>195.8</v>
      </c>
      <c r="AH751" s="30" t="n">
        <f aca="false">AH752</f>
        <v>0</v>
      </c>
      <c r="AI751" s="30" t="n">
        <f aca="false">AI752</f>
        <v>0</v>
      </c>
      <c r="AJ751" s="30" t="n">
        <f aca="false">AJ752</f>
        <v>0</v>
      </c>
      <c r="AK751" s="30" t="n">
        <f aca="false">AK752</f>
        <v>0</v>
      </c>
      <c r="AL751" s="30" t="n">
        <f aca="false">AL752</f>
        <v>0</v>
      </c>
      <c r="AM751" s="30" t="n">
        <f aca="false">AM752</f>
        <v>0</v>
      </c>
      <c r="AN751" s="30" t="n">
        <f aca="false">AN752</f>
        <v>0</v>
      </c>
      <c r="AO751" s="30" t="n">
        <f aca="false">AO752</f>
        <v>0</v>
      </c>
      <c r="AP751" s="30" t="n">
        <f aca="false">AP752</f>
        <v>0</v>
      </c>
      <c r="AQ751" s="30" t="n">
        <f aca="false">AQ752</f>
        <v>0</v>
      </c>
      <c r="AR751" s="30" t="n">
        <f aca="false">AR752</f>
        <v>0</v>
      </c>
      <c r="AS751" s="30" t="n">
        <f aca="false">AS752</f>
        <v>0</v>
      </c>
      <c r="AT751" s="30" t="n">
        <f aca="false">AT752</f>
        <v>0</v>
      </c>
      <c r="AU751" s="30" t="n">
        <f aca="false">AU752</f>
        <v>0</v>
      </c>
      <c r="AV751" s="30" t="n">
        <f aca="false">AV752</f>
        <v>0</v>
      </c>
      <c r="AW751" s="30" t="n">
        <f aca="false">AW752</f>
        <v>0</v>
      </c>
      <c r="AX751" s="30" t="n">
        <f aca="false">AX752</f>
        <v>0</v>
      </c>
      <c r="AY751" s="30" t="n">
        <f aca="false">AY752</f>
        <v>0</v>
      </c>
      <c r="AZ751" s="30" t="n">
        <f aca="false">AZ752</f>
        <v>0</v>
      </c>
      <c r="BA751" s="30" t="n">
        <f aca="false">BA752</f>
        <v>0</v>
      </c>
      <c r="BB751" s="30" t="n">
        <f aca="false">BB752</f>
        <v>0</v>
      </c>
      <c r="BC751" s="30" t="n">
        <f aca="false">BC752</f>
        <v>0</v>
      </c>
      <c r="BD751" s="30" t="n">
        <f aca="false">BD752</f>
        <v>0</v>
      </c>
      <c r="BE751" s="30" t="n">
        <f aca="false">BE752</f>
        <v>0</v>
      </c>
      <c r="BF751" s="30" t="n">
        <v>0</v>
      </c>
      <c r="BG751" s="30" t="n">
        <f aca="false">BG752</f>
        <v>0</v>
      </c>
      <c r="BH751" s="30" t="n">
        <f aca="false">BH752</f>
        <v>0</v>
      </c>
      <c r="BI751" s="30" t="n">
        <f aca="false">BI752</f>
        <v>0</v>
      </c>
      <c r="BJ751" s="30" t="n">
        <f aca="false">BJ752</f>
        <v>0</v>
      </c>
      <c r="BK751" s="30" t="n">
        <f aca="false">BK752</f>
        <v>0</v>
      </c>
      <c r="BL751" s="30" t="n">
        <f aca="false">BL752</f>
        <v>0</v>
      </c>
      <c r="BM751" s="30" t="n">
        <f aca="false">BM752</f>
        <v>0</v>
      </c>
      <c r="BN751" s="30" t="n">
        <f aca="false">BN752</f>
        <v>0</v>
      </c>
      <c r="BO751" s="30" t="n">
        <f aca="false">BO752</f>
        <v>0</v>
      </c>
      <c r="BP751" s="30" t="n">
        <f aca="false">BP752</f>
        <v>0</v>
      </c>
      <c r="BQ751" s="30" t="n">
        <f aca="false">BQ752</f>
        <v>0</v>
      </c>
      <c r="BR751" s="30" t="n">
        <f aca="false">BR752</f>
        <v>0</v>
      </c>
      <c r="BS751" s="30" t="n">
        <f aca="false">BS752</f>
        <v>0</v>
      </c>
      <c r="BT751" s="30" t="n">
        <f aca="false">BT752</f>
        <v>0</v>
      </c>
      <c r="BU751" s="30" t="n">
        <f aca="false">BU752</f>
        <v>0</v>
      </c>
      <c r="BV751" s="30" t="n">
        <f aca="false">BV752</f>
        <v>0</v>
      </c>
      <c r="BW751" s="30" t="n">
        <f aca="false">BW752</f>
        <v>0</v>
      </c>
      <c r="BX751" s="30" t="n">
        <f aca="false">BX752</f>
        <v>0</v>
      </c>
      <c r="BY751" s="30" t="n">
        <v>0</v>
      </c>
      <c r="BZ751" s="43"/>
    </row>
    <row r="752" customFormat="false" ht="25.5" hidden="false" customHeight="false" outlineLevel="0" collapsed="false">
      <c r="A752" s="31" t="s">
        <v>313</v>
      </c>
      <c r="B752" s="17"/>
      <c r="C752" s="33" t="s">
        <v>470</v>
      </c>
      <c r="D752" s="33" t="s">
        <v>579</v>
      </c>
      <c r="E752" s="33" t="s">
        <v>314</v>
      </c>
      <c r="F752" s="34"/>
      <c r="G752" s="34"/>
      <c r="H752" s="34"/>
      <c r="I752" s="34"/>
      <c r="J752" s="34"/>
      <c r="K752" s="34"/>
      <c r="L752" s="34"/>
      <c r="M752" s="34"/>
      <c r="N752" s="34"/>
      <c r="O752" s="34" t="n">
        <f aca="false">O753</f>
        <v>0</v>
      </c>
      <c r="P752" s="34" t="n">
        <f aca="false">P753</f>
        <v>195.8</v>
      </c>
      <c r="Q752" s="34" t="n">
        <f aca="false">Q753</f>
        <v>0</v>
      </c>
      <c r="R752" s="34" t="n">
        <f aca="false">R753</f>
        <v>195.8</v>
      </c>
      <c r="S752" s="34" t="n">
        <f aca="false">S753</f>
        <v>0</v>
      </c>
      <c r="T752" s="34" t="n">
        <f aca="false">T753</f>
        <v>0</v>
      </c>
      <c r="U752" s="34" t="n">
        <f aca="false">U753</f>
        <v>195.8</v>
      </c>
      <c r="V752" s="34" t="n">
        <f aca="false">V753</f>
        <v>0</v>
      </c>
      <c r="W752" s="34" t="n">
        <f aca="false">W753</f>
        <v>0</v>
      </c>
      <c r="X752" s="34" t="n">
        <f aca="false">X753</f>
        <v>195.8</v>
      </c>
      <c r="Y752" s="34" t="n">
        <f aca="false">Y753</f>
        <v>0</v>
      </c>
      <c r="Z752" s="34" t="n">
        <f aca="false">Z753</f>
        <v>0</v>
      </c>
      <c r="AA752" s="34" t="n">
        <f aca="false">AA753</f>
        <v>195.8</v>
      </c>
      <c r="AB752" s="34" t="n">
        <f aca="false">AB753</f>
        <v>0</v>
      </c>
      <c r="AC752" s="34" t="n">
        <f aca="false">AC753</f>
        <v>0</v>
      </c>
      <c r="AD752" s="34" t="n">
        <f aca="false">AD753</f>
        <v>195.8</v>
      </c>
      <c r="AE752" s="34" t="n">
        <f aca="false">AE753</f>
        <v>0</v>
      </c>
      <c r="AF752" s="34" t="n">
        <f aca="false">AF753</f>
        <v>0</v>
      </c>
      <c r="AG752" s="34" t="n">
        <v>195.8</v>
      </c>
      <c r="AH752" s="34" t="n">
        <f aca="false">AH753</f>
        <v>0</v>
      </c>
      <c r="AI752" s="34" t="n">
        <f aca="false">AI753</f>
        <v>0</v>
      </c>
      <c r="AJ752" s="34" t="n">
        <f aca="false">AJ753</f>
        <v>0</v>
      </c>
      <c r="AK752" s="34" t="n">
        <f aca="false">AK753</f>
        <v>0</v>
      </c>
      <c r="AL752" s="34" t="n">
        <f aca="false">AL753</f>
        <v>0</v>
      </c>
      <c r="AM752" s="34" t="n">
        <f aca="false">AM753</f>
        <v>0</v>
      </c>
      <c r="AN752" s="34" t="n">
        <f aca="false">AN753</f>
        <v>0</v>
      </c>
      <c r="AO752" s="34" t="n">
        <f aca="false">AO753</f>
        <v>0</v>
      </c>
      <c r="AP752" s="34" t="n">
        <f aca="false">AP753</f>
        <v>0</v>
      </c>
      <c r="AQ752" s="34" t="n">
        <f aca="false">AQ753</f>
        <v>0</v>
      </c>
      <c r="AR752" s="34" t="n">
        <f aca="false">AR753</f>
        <v>0</v>
      </c>
      <c r="AS752" s="34" t="n">
        <f aca="false">AS753</f>
        <v>0</v>
      </c>
      <c r="AT752" s="34" t="n">
        <f aca="false">AT753</f>
        <v>0</v>
      </c>
      <c r="AU752" s="34" t="n">
        <f aca="false">AU753</f>
        <v>0</v>
      </c>
      <c r="AV752" s="34" t="n">
        <f aca="false">AV753</f>
        <v>0</v>
      </c>
      <c r="AW752" s="34" t="n">
        <f aca="false">AW753</f>
        <v>0</v>
      </c>
      <c r="AX752" s="34" t="n">
        <f aca="false">AX753</f>
        <v>0</v>
      </c>
      <c r="AY752" s="34" t="n">
        <f aca="false">AY753</f>
        <v>0</v>
      </c>
      <c r="AZ752" s="34" t="n">
        <f aca="false">AZ753</f>
        <v>0</v>
      </c>
      <c r="BA752" s="34" t="n">
        <f aca="false">BA753</f>
        <v>0</v>
      </c>
      <c r="BB752" s="34" t="n">
        <f aca="false">BB753</f>
        <v>0</v>
      </c>
      <c r="BC752" s="34" t="n">
        <f aca="false">BC753</f>
        <v>0</v>
      </c>
      <c r="BD752" s="34" t="n">
        <f aca="false">BD753</f>
        <v>0</v>
      </c>
      <c r="BE752" s="34" t="n">
        <f aca="false">BE753</f>
        <v>0</v>
      </c>
      <c r="BF752" s="34" t="n">
        <v>0</v>
      </c>
      <c r="BG752" s="34" t="n">
        <f aca="false">BG753</f>
        <v>0</v>
      </c>
      <c r="BH752" s="34" t="n">
        <f aca="false">BH753</f>
        <v>0</v>
      </c>
      <c r="BI752" s="34" t="n">
        <f aca="false">BI753</f>
        <v>0</v>
      </c>
      <c r="BJ752" s="34" t="n">
        <f aca="false">BJ753</f>
        <v>0</v>
      </c>
      <c r="BK752" s="34" t="n">
        <f aca="false">BK753</f>
        <v>0</v>
      </c>
      <c r="BL752" s="34" t="n">
        <f aca="false">BL753</f>
        <v>0</v>
      </c>
      <c r="BM752" s="34" t="n">
        <f aca="false">BM753</f>
        <v>0</v>
      </c>
      <c r="BN752" s="34" t="n">
        <f aca="false">BN753</f>
        <v>0</v>
      </c>
      <c r="BO752" s="34" t="n">
        <f aca="false">BO753</f>
        <v>0</v>
      </c>
      <c r="BP752" s="34" t="n">
        <f aca="false">BP753</f>
        <v>0</v>
      </c>
      <c r="BQ752" s="34" t="n">
        <f aca="false">BQ753</f>
        <v>0</v>
      </c>
      <c r="BR752" s="34" t="n">
        <f aca="false">BR753</f>
        <v>0</v>
      </c>
      <c r="BS752" s="34" t="n">
        <f aca="false">BS753</f>
        <v>0</v>
      </c>
      <c r="BT752" s="34" t="n">
        <f aca="false">BT753</f>
        <v>0</v>
      </c>
      <c r="BU752" s="34" t="n">
        <f aca="false">BU753</f>
        <v>0</v>
      </c>
      <c r="BV752" s="34" t="n">
        <f aca="false">BV753</f>
        <v>0</v>
      </c>
      <c r="BW752" s="34" t="n">
        <f aca="false">BW753</f>
        <v>0</v>
      </c>
      <c r="BX752" s="34" t="n">
        <f aca="false">BX753</f>
        <v>0</v>
      </c>
      <c r="BY752" s="34" t="n">
        <v>0</v>
      </c>
      <c r="BZ752" s="20"/>
    </row>
    <row r="753" customFormat="false" ht="12.75" hidden="false" customHeight="false" outlineLevel="0" collapsed="false">
      <c r="A753" s="31" t="s">
        <v>534</v>
      </c>
      <c r="B753" s="17"/>
      <c r="C753" s="33" t="s">
        <v>470</v>
      </c>
      <c r="D753" s="33" t="s">
        <v>579</v>
      </c>
      <c r="E753" s="33" t="s">
        <v>535</v>
      </c>
      <c r="F753" s="34"/>
      <c r="G753" s="34"/>
      <c r="H753" s="34"/>
      <c r="I753" s="34"/>
      <c r="J753" s="34"/>
      <c r="K753" s="34"/>
      <c r="L753" s="34"/>
      <c r="M753" s="34"/>
      <c r="N753" s="34"/>
      <c r="O753" s="34" t="n">
        <v>0</v>
      </c>
      <c r="P753" s="34" t="n">
        <v>195.8</v>
      </c>
      <c r="Q753" s="34" t="n">
        <v>0</v>
      </c>
      <c r="R753" s="34" t="n">
        <f aca="false">SUM(O753:Q753)</f>
        <v>195.8</v>
      </c>
      <c r="S753" s="34" t="n">
        <v>0</v>
      </c>
      <c r="T753" s="34" t="n">
        <v>0</v>
      </c>
      <c r="U753" s="34" t="n">
        <f aca="false">SUM(R753:T753)</f>
        <v>195.8</v>
      </c>
      <c r="V753" s="34" t="n">
        <v>0</v>
      </c>
      <c r="W753" s="34" t="n">
        <v>0</v>
      </c>
      <c r="X753" s="34" t="n">
        <f aca="false">SUM(U753:W753)</f>
        <v>195.8</v>
      </c>
      <c r="Y753" s="34" t="n">
        <v>0</v>
      </c>
      <c r="Z753" s="34" t="n">
        <v>0</v>
      </c>
      <c r="AA753" s="34" t="n">
        <f aca="false">SUM(X753:Z753)</f>
        <v>195.8</v>
      </c>
      <c r="AB753" s="34" t="n">
        <v>0</v>
      </c>
      <c r="AC753" s="34" t="n">
        <v>0</v>
      </c>
      <c r="AD753" s="34" t="n">
        <f aca="false">SUM(AA753:AC753)</f>
        <v>195.8</v>
      </c>
      <c r="AE753" s="34" t="n">
        <v>0</v>
      </c>
      <c r="AF753" s="34" t="n">
        <v>0</v>
      </c>
      <c r="AG753" s="34" t="n">
        <v>195.8</v>
      </c>
      <c r="AH753" s="34"/>
      <c r="AI753" s="34"/>
      <c r="AJ753" s="34"/>
      <c r="AK753" s="34"/>
      <c r="AL753" s="34"/>
      <c r="AM753" s="34"/>
      <c r="AN753" s="34" t="n">
        <v>0</v>
      </c>
      <c r="AO753" s="34" t="n">
        <v>0</v>
      </c>
      <c r="AP753" s="34" t="n">
        <v>0</v>
      </c>
      <c r="AQ753" s="34" t="n">
        <f aca="false">SUM(AN753:AP753)</f>
        <v>0</v>
      </c>
      <c r="AR753" s="34" t="n">
        <v>0</v>
      </c>
      <c r="AS753" s="34" t="n">
        <v>0</v>
      </c>
      <c r="AT753" s="34" t="n">
        <f aca="false">SUM(AQ753:AS753)</f>
        <v>0</v>
      </c>
      <c r="AU753" s="34" t="n">
        <v>0</v>
      </c>
      <c r="AV753" s="34" t="n">
        <v>0</v>
      </c>
      <c r="AW753" s="34" t="n">
        <f aca="false">SUM(AT753:AV753)</f>
        <v>0</v>
      </c>
      <c r="AX753" s="34" t="n">
        <v>0</v>
      </c>
      <c r="AY753" s="34" t="n">
        <v>0</v>
      </c>
      <c r="AZ753" s="34" t="n">
        <f aca="false">SUM(AW753:AY753)</f>
        <v>0</v>
      </c>
      <c r="BA753" s="34" t="n">
        <v>0</v>
      </c>
      <c r="BB753" s="34" t="n">
        <v>0</v>
      </c>
      <c r="BC753" s="34" t="n">
        <f aca="false">SUM(AZ753:BB753)</f>
        <v>0</v>
      </c>
      <c r="BD753" s="34" t="n">
        <v>0</v>
      </c>
      <c r="BE753" s="34" t="n">
        <v>0</v>
      </c>
      <c r="BF753" s="34" t="n">
        <v>0</v>
      </c>
      <c r="BG753" s="34"/>
      <c r="BH753" s="34"/>
      <c r="BI753" s="34"/>
      <c r="BJ753" s="34"/>
      <c r="BK753" s="34"/>
      <c r="BL753" s="34"/>
      <c r="BM753" s="34" t="n">
        <v>0</v>
      </c>
      <c r="BN753" s="34" t="n">
        <v>0</v>
      </c>
      <c r="BO753" s="34" t="n">
        <v>0</v>
      </c>
      <c r="BP753" s="34" t="n">
        <f aca="false">SUM(BM753:BO753)</f>
        <v>0</v>
      </c>
      <c r="BQ753" s="34" t="n">
        <v>0</v>
      </c>
      <c r="BR753" s="34" t="n">
        <v>0</v>
      </c>
      <c r="BS753" s="34" t="n">
        <f aca="false">SUM(BP753:BR753)</f>
        <v>0</v>
      </c>
      <c r="BT753" s="34" t="n">
        <v>0</v>
      </c>
      <c r="BU753" s="34" t="n">
        <v>0</v>
      </c>
      <c r="BV753" s="34" t="n">
        <f aca="false">SUM(BS753:BU753)</f>
        <v>0</v>
      </c>
      <c r="BW753" s="34" t="n">
        <v>0</v>
      </c>
      <c r="BX753" s="34" t="n">
        <v>0</v>
      </c>
      <c r="BY753" s="34" t="n">
        <v>0</v>
      </c>
      <c r="BZ753" s="20"/>
    </row>
    <row r="754" s="35" customFormat="true" ht="38.25" hidden="true" customHeight="false" outlineLevel="0" collapsed="false">
      <c r="A754" s="27" t="s">
        <v>580</v>
      </c>
      <c r="B754" s="50"/>
      <c r="C754" s="29" t="s">
        <v>470</v>
      </c>
      <c r="D754" s="29" t="s">
        <v>581</v>
      </c>
      <c r="E754" s="29"/>
      <c r="F754" s="30" t="n">
        <f aca="false">F755</f>
        <v>0</v>
      </c>
      <c r="G754" s="30" t="n">
        <f aca="false">G755</f>
        <v>0</v>
      </c>
      <c r="H754" s="30" t="n">
        <f aca="false">H755</f>
        <v>0</v>
      </c>
      <c r="I754" s="30" t="n">
        <f aca="false">I755</f>
        <v>0</v>
      </c>
      <c r="J754" s="30" t="n">
        <f aca="false">J755</f>
        <v>0</v>
      </c>
      <c r="K754" s="30" t="n">
        <f aca="false">K755</f>
        <v>0</v>
      </c>
      <c r="L754" s="30" t="n">
        <f aca="false">L755</f>
        <v>0</v>
      </c>
      <c r="M754" s="30" t="n">
        <f aca="false">M755</f>
        <v>0</v>
      </c>
      <c r="N754" s="30" t="n">
        <f aca="false">N755</f>
        <v>0</v>
      </c>
      <c r="O754" s="30" t="n">
        <f aca="false">O755</f>
        <v>0</v>
      </c>
      <c r="P754" s="30" t="n">
        <f aca="false">P755</f>
        <v>0</v>
      </c>
      <c r="Q754" s="30" t="n">
        <f aca="false">Q755</f>
        <v>0</v>
      </c>
      <c r="R754" s="30" t="n">
        <f aca="false">R755</f>
        <v>0</v>
      </c>
      <c r="S754" s="30" t="n">
        <f aca="false">S755</f>
        <v>0</v>
      </c>
      <c r="T754" s="30" t="n">
        <f aca="false">T755</f>
        <v>0</v>
      </c>
      <c r="U754" s="30" t="n">
        <f aca="false">U755</f>
        <v>0</v>
      </c>
      <c r="V754" s="30" t="n">
        <f aca="false">V755</f>
        <v>0</v>
      </c>
      <c r="W754" s="30" t="n">
        <f aca="false">W755</f>
        <v>0</v>
      </c>
      <c r="X754" s="30" t="n">
        <f aca="false">X755</f>
        <v>0</v>
      </c>
      <c r="Y754" s="30" t="n">
        <f aca="false">Y755</f>
        <v>0</v>
      </c>
      <c r="Z754" s="30" t="n">
        <f aca="false">Z755</f>
        <v>0</v>
      </c>
      <c r="AA754" s="30" t="n">
        <f aca="false">AA755</f>
        <v>0</v>
      </c>
      <c r="AB754" s="30" t="n">
        <f aca="false">AB755</f>
        <v>0</v>
      </c>
      <c r="AC754" s="30" t="n">
        <f aca="false">AC755</f>
        <v>0</v>
      </c>
      <c r="AD754" s="30" t="n">
        <f aca="false">AD755</f>
        <v>0</v>
      </c>
      <c r="AE754" s="30" t="n">
        <f aca="false">AE755</f>
        <v>0</v>
      </c>
      <c r="AF754" s="30" t="n">
        <f aca="false">AF755</f>
        <v>0</v>
      </c>
      <c r="AG754" s="30" t="n">
        <v>0</v>
      </c>
      <c r="AH754" s="30" t="n">
        <f aca="false">AH755</f>
        <v>0</v>
      </c>
      <c r="AI754" s="30" t="n">
        <f aca="false">AI755</f>
        <v>0</v>
      </c>
      <c r="AJ754" s="30" t="n">
        <f aca="false">AJ755</f>
        <v>0</v>
      </c>
      <c r="AK754" s="30" t="n">
        <f aca="false">AK755</f>
        <v>0</v>
      </c>
      <c r="AL754" s="30" t="n">
        <f aca="false">AL755</f>
        <v>0</v>
      </c>
      <c r="AM754" s="30" t="n">
        <f aca="false">AM755</f>
        <v>0</v>
      </c>
      <c r="AN754" s="30" t="n">
        <f aca="false">AN755</f>
        <v>0</v>
      </c>
      <c r="AO754" s="30" t="n">
        <f aca="false">AO755</f>
        <v>0</v>
      </c>
      <c r="AP754" s="30" t="n">
        <f aca="false">AP755</f>
        <v>0</v>
      </c>
      <c r="AQ754" s="30" t="n">
        <f aca="false">AQ755</f>
        <v>0</v>
      </c>
      <c r="AR754" s="30" t="n">
        <f aca="false">AR755</f>
        <v>0</v>
      </c>
      <c r="AS754" s="30" t="n">
        <f aca="false">AS755</f>
        <v>0</v>
      </c>
      <c r="AT754" s="30" t="n">
        <f aca="false">AT755</f>
        <v>0</v>
      </c>
      <c r="AU754" s="30" t="n">
        <f aca="false">AU755</f>
        <v>0</v>
      </c>
      <c r="AV754" s="30" t="n">
        <f aca="false">AV755</f>
        <v>0</v>
      </c>
      <c r="AW754" s="30" t="n">
        <f aca="false">AW755</f>
        <v>0</v>
      </c>
      <c r="AX754" s="30" t="n">
        <f aca="false">AX755</f>
        <v>0</v>
      </c>
      <c r="AY754" s="30" t="n">
        <f aca="false">AY755</f>
        <v>0</v>
      </c>
      <c r="AZ754" s="30" t="n">
        <f aca="false">AZ755</f>
        <v>0</v>
      </c>
      <c r="BA754" s="30" t="n">
        <f aca="false">BA755</f>
        <v>0</v>
      </c>
      <c r="BB754" s="30" t="n">
        <f aca="false">BB755</f>
        <v>0</v>
      </c>
      <c r="BC754" s="30" t="n">
        <f aca="false">BC755</f>
        <v>0</v>
      </c>
      <c r="BD754" s="30" t="n">
        <f aca="false">BD755</f>
        <v>0</v>
      </c>
      <c r="BE754" s="30" t="n">
        <f aca="false">BE755</f>
        <v>0</v>
      </c>
      <c r="BF754" s="30" t="n">
        <v>0</v>
      </c>
      <c r="BG754" s="30" t="n">
        <f aca="false">BG755</f>
        <v>0</v>
      </c>
      <c r="BH754" s="30" t="n">
        <f aca="false">BH755</f>
        <v>0</v>
      </c>
      <c r="BI754" s="30" t="n">
        <f aca="false">BI755</f>
        <v>0</v>
      </c>
      <c r="BJ754" s="30" t="n">
        <f aca="false">BJ755</f>
        <v>0</v>
      </c>
      <c r="BK754" s="30" t="n">
        <f aca="false">BK755</f>
        <v>0</v>
      </c>
      <c r="BL754" s="30" t="n">
        <f aca="false">BL755</f>
        <v>0</v>
      </c>
      <c r="BM754" s="30" t="n">
        <f aca="false">BM755</f>
        <v>0</v>
      </c>
      <c r="BN754" s="30" t="n">
        <f aca="false">BN755</f>
        <v>0</v>
      </c>
      <c r="BO754" s="30" t="n">
        <f aca="false">BO755</f>
        <v>0</v>
      </c>
      <c r="BP754" s="30" t="n">
        <f aca="false">BP755</f>
        <v>0</v>
      </c>
      <c r="BQ754" s="30" t="n">
        <f aca="false">BQ755</f>
        <v>0</v>
      </c>
      <c r="BR754" s="30" t="n">
        <f aca="false">BR755</f>
        <v>0</v>
      </c>
      <c r="BS754" s="30" t="n">
        <f aca="false">BS755</f>
        <v>0</v>
      </c>
      <c r="BT754" s="30" t="n">
        <f aca="false">BT755</f>
        <v>0</v>
      </c>
      <c r="BU754" s="30" t="n">
        <f aca="false">BU755</f>
        <v>0</v>
      </c>
      <c r="BV754" s="30" t="n">
        <f aca="false">BV755</f>
        <v>0</v>
      </c>
      <c r="BW754" s="30" t="n">
        <f aca="false">BW755</f>
        <v>0</v>
      </c>
      <c r="BX754" s="30" t="n">
        <f aca="false">BX755</f>
        <v>0</v>
      </c>
      <c r="BY754" s="30" t="n">
        <v>0</v>
      </c>
      <c r="BZ754" s="20"/>
    </row>
    <row r="755" s="35" customFormat="true" ht="25.5" hidden="true" customHeight="false" outlineLevel="0" collapsed="false">
      <c r="A755" s="27" t="s">
        <v>313</v>
      </c>
      <c r="B755" s="50"/>
      <c r="C755" s="29" t="s">
        <v>470</v>
      </c>
      <c r="D755" s="29" t="s">
        <v>581</v>
      </c>
      <c r="E755" s="29" t="s">
        <v>314</v>
      </c>
      <c r="F755" s="30" t="n">
        <f aca="false">F756</f>
        <v>0</v>
      </c>
      <c r="G755" s="30" t="n">
        <f aca="false">G756</f>
        <v>0</v>
      </c>
      <c r="H755" s="30" t="n">
        <f aca="false">H756</f>
        <v>0</v>
      </c>
      <c r="I755" s="30" t="n">
        <f aca="false">I756</f>
        <v>0</v>
      </c>
      <c r="J755" s="30" t="n">
        <f aca="false">J756</f>
        <v>0</v>
      </c>
      <c r="K755" s="30" t="n">
        <f aca="false">K756</f>
        <v>0</v>
      </c>
      <c r="L755" s="30" t="n">
        <f aca="false">L756</f>
        <v>0</v>
      </c>
      <c r="M755" s="30" t="n">
        <f aca="false">M756</f>
        <v>0</v>
      </c>
      <c r="N755" s="30" t="n">
        <f aca="false">N756</f>
        <v>0</v>
      </c>
      <c r="O755" s="30" t="n">
        <f aca="false">O756</f>
        <v>0</v>
      </c>
      <c r="P755" s="30" t="n">
        <f aca="false">P756</f>
        <v>0</v>
      </c>
      <c r="Q755" s="30" t="n">
        <f aca="false">Q756</f>
        <v>0</v>
      </c>
      <c r="R755" s="30" t="n">
        <f aca="false">R756</f>
        <v>0</v>
      </c>
      <c r="S755" s="30" t="n">
        <f aca="false">S756</f>
        <v>0</v>
      </c>
      <c r="T755" s="30" t="n">
        <f aca="false">T756</f>
        <v>0</v>
      </c>
      <c r="U755" s="30" t="n">
        <f aca="false">U756</f>
        <v>0</v>
      </c>
      <c r="V755" s="30" t="n">
        <f aca="false">V756</f>
        <v>0</v>
      </c>
      <c r="W755" s="30" t="n">
        <f aca="false">W756</f>
        <v>0</v>
      </c>
      <c r="X755" s="30" t="n">
        <f aca="false">X756</f>
        <v>0</v>
      </c>
      <c r="Y755" s="30" t="n">
        <f aca="false">Y756</f>
        <v>0</v>
      </c>
      <c r="Z755" s="30" t="n">
        <f aca="false">Z756</f>
        <v>0</v>
      </c>
      <c r="AA755" s="30" t="n">
        <f aca="false">AA756</f>
        <v>0</v>
      </c>
      <c r="AB755" s="30" t="n">
        <f aca="false">AB756</f>
        <v>0</v>
      </c>
      <c r="AC755" s="30" t="n">
        <f aca="false">AC756</f>
        <v>0</v>
      </c>
      <c r="AD755" s="30" t="n">
        <f aca="false">AD756</f>
        <v>0</v>
      </c>
      <c r="AE755" s="30" t="n">
        <f aca="false">AE756</f>
        <v>0</v>
      </c>
      <c r="AF755" s="30" t="n">
        <f aca="false">AF756</f>
        <v>0</v>
      </c>
      <c r="AG755" s="30" t="n">
        <v>0</v>
      </c>
      <c r="AH755" s="30" t="n">
        <f aca="false">AH756</f>
        <v>0</v>
      </c>
      <c r="AI755" s="30" t="n">
        <f aca="false">AI756</f>
        <v>0</v>
      </c>
      <c r="AJ755" s="30" t="n">
        <f aca="false">AJ756</f>
        <v>0</v>
      </c>
      <c r="AK755" s="30" t="n">
        <f aca="false">AK756</f>
        <v>0</v>
      </c>
      <c r="AL755" s="30" t="n">
        <f aca="false">AL756</f>
        <v>0</v>
      </c>
      <c r="AM755" s="30" t="n">
        <f aca="false">AM756</f>
        <v>0</v>
      </c>
      <c r="AN755" s="30" t="n">
        <f aca="false">AN756</f>
        <v>0</v>
      </c>
      <c r="AO755" s="30" t="n">
        <f aca="false">AO756</f>
        <v>0</v>
      </c>
      <c r="AP755" s="30" t="n">
        <f aca="false">AP756</f>
        <v>0</v>
      </c>
      <c r="AQ755" s="30" t="n">
        <f aca="false">AQ756</f>
        <v>0</v>
      </c>
      <c r="AR755" s="30" t="n">
        <f aca="false">AR756</f>
        <v>0</v>
      </c>
      <c r="AS755" s="30" t="n">
        <f aca="false">AS756</f>
        <v>0</v>
      </c>
      <c r="AT755" s="30" t="n">
        <f aca="false">AT756</f>
        <v>0</v>
      </c>
      <c r="AU755" s="30" t="n">
        <f aca="false">AU756</f>
        <v>0</v>
      </c>
      <c r="AV755" s="30" t="n">
        <f aca="false">AV756</f>
        <v>0</v>
      </c>
      <c r="AW755" s="30" t="n">
        <f aca="false">AW756</f>
        <v>0</v>
      </c>
      <c r="AX755" s="30" t="n">
        <f aca="false">AX756</f>
        <v>0</v>
      </c>
      <c r="AY755" s="30" t="n">
        <f aca="false">AY756</f>
        <v>0</v>
      </c>
      <c r="AZ755" s="30" t="n">
        <f aca="false">AZ756</f>
        <v>0</v>
      </c>
      <c r="BA755" s="30" t="n">
        <f aca="false">BA756</f>
        <v>0</v>
      </c>
      <c r="BB755" s="30" t="n">
        <f aca="false">BB756</f>
        <v>0</v>
      </c>
      <c r="BC755" s="30" t="n">
        <f aca="false">BC756</f>
        <v>0</v>
      </c>
      <c r="BD755" s="30" t="n">
        <f aca="false">BD756</f>
        <v>0</v>
      </c>
      <c r="BE755" s="30" t="n">
        <f aca="false">BE756</f>
        <v>0</v>
      </c>
      <c r="BF755" s="30" t="n">
        <v>0</v>
      </c>
      <c r="BG755" s="30" t="n">
        <f aca="false">BG756</f>
        <v>0</v>
      </c>
      <c r="BH755" s="30" t="n">
        <f aca="false">BH756</f>
        <v>0</v>
      </c>
      <c r="BI755" s="30" t="n">
        <f aca="false">BI756</f>
        <v>0</v>
      </c>
      <c r="BJ755" s="30" t="n">
        <f aca="false">BJ756</f>
        <v>0</v>
      </c>
      <c r="BK755" s="30" t="n">
        <f aca="false">BK756</f>
        <v>0</v>
      </c>
      <c r="BL755" s="30" t="n">
        <f aca="false">BL756</f>
        <v>0</v>
      </c>
      <c r="BM755" s="30" t="n">
        <f aca="false">BM756</f>
        <v>0</v>
      </c>
      <c r="BN755" s="30" t="n">
        <f aca="false">BN756</f>
        <v>0</v>
      </c>
      <c r="BO755" s="30" t="n">
        <f aca="false">BO756</f>
        <v>0</v>
      </c>
      <c r="BP755" s="30" t="n">
        <f aca="false">BP756</f>
        <v>0</v>
      </c>
      <c r="BQ755" s="30" t="n">
        <f aca="false">BQ756</f>
        <v>0</v>
      </c>
      <c r="BR755" s="30" t="n">
        <f aca="false">BR756</f>
        <v>0</v>
      </c>
      <c r="BS755" s="30" t="n">
        <f aca="false">BS756</f>
        <v>0</v>
      </c>
      <c r="BT755" s="30" t="n">
        <f aca="false">BT756</f>
        <v>0</v>
      </c>
      <c r="BU755" s="30" t="n">
        <f aca="false">BU756</f>
        <v>0</v>
      </c>
      <c r="BV755" s="30" t="n">
        <f aca="false">BV756</f>
        <v>0</v>
      </c>
      <c r="BW755" s="30" t="n">
        <f aca="false">BW756</f>
        <v>0</v>
      </c>
      <c r="BX755" s="30" t="n">
        <f aca="false">BX756</f>
        <v>0</v>
      </c>
      <c r="BY755" s="30" t="n">
        <v>0</v>
      </c>
      <c r="BZ755" s="20"/>
    </row>
    <row r="756" customFormat="false" ht="12.75" hidden="true" customHeight="false" outlineLevel="0" collapsed="false">
      <c r="A756" s="31" t="s">
        <v>538</v>
      </c>
      <c r="B756" s="50"/>
      <c r="C756" s="33" t="s">
        <v>470</v>
      </c>
      <c r="D756" s="33" t="s">
        <v>581</v>
      </c>
      <c r="E756" s="33" t="s">
        <v>539</v>
      </c>
      <c r="F756" s="34" t="n">
        <v>0</v>
      </c>
      <c r="G756" s="34" t="n">
        <v>0</v>
      </c>
      <c r="H756" s="34" t="n">
        <v>0</v>
      </c>
      <c r="I756" s="34" t="n">
        <f aca="false">SUM(F756:H756)</f>
        <v>0</v>
      </c>
      <c r="J756" s="34" t="n">
        <v>0</v>
      </c>
      <c r="K756" s="34" t="n">
        <v>0</v>
      </c>
      <c r="L756" s="34" t="n">
        <f aca="false">SUM(I756:K756)</f>
        <v>0</v>
      </c>
      <c r="M756" s="34" t="n">
        <v>0</v>
      </c>
      <c r="N756" s="34" t="n">
        <v>0</v>
      </c>
      <c r="O756" s="34" t="n">
        <f aca="false">SUM(L756:N756)</f>
        <v>0</v>
      </c>
      <c r="P756" s="34" t="n">
        <v>0</v>
      </c>
      <c r="Q756" s="34" t="n">
        <v>0</v>
      </c>
      <c r="R756" s="34" t="n">
        <f aca="false">SUM(O756:Q756)</f>
        <v>0</v>
      </c>
      <c r="S756" s="34" t="n">
        <v>0</v>
      </c>
      <c r="T756" s="34" t="n">
        <v>0</v>
      </c>
      <c r="U756" s="34" t="n">
        <f aca="false">SUM(R756:T756)</f>
        <v>0</v>
      </c>
      <c r="V756" s="34" t="n">
        <v>0</v>
      </c>
      <c r="W756" s="34" t="n">
        <v>0</v>
      </c>
      <c r="X756" s="34" t="n">
        <f aca="false">SUM(U756:W756)</f>
        <v>0</v>
      </c>
      <c r="Y756" s="34" t="n">
        <v>0</v>
      </c>
      <c r="Z756" s="34" t="n">
        <v>0</v>
      </c>
      <c r="AA756" s="34" t="n">
        <f aca="false">SUM(X756:Z756)</f>
        <v>0</v>
      </c>
      <c r="AB756" s="34" t="n">
        <v>0</v>
      </c>
      <c r="AC756" s="34" t="n">
        <v>0</v>
      </c>
      <c r="AD756" s="34" t="n">
        <f aca="false">SUM(AA756:AC756)</f>
        <v>0</v>
      </c>
      <c r="AE756" s="34" t="n">
        <v>0</v>
      </c>
      <c r="AF756" s="34" t="n">
        <v>0</v>
      </c>
      <c r="AG756" s="34" t="n">
        <v>0</v>
      </c>
      <c r="AH756" s="34" t="n">
        <v>0</v>
      </c>
      <c r="AI756" s="34" t="n">
        <v>0</v>
      </c>
      <c r="AJ756" s="34" t="n">
        <v>0</v>
      </c>
      <c r="AK756" s="34" t="n">
        <f aca="false">SUM(AH756:AJ756)</f>
        <v>0</v>
      </c>
      <c r="AL756" s="34" t="n">
        <v>0</v>
      </c>
      <c r="AM756" s="34" t="n">
        <v>0</v>
      </c>
      <c r="AN756" s="34" t="n">
        <f aca="false">SUM(AK756:AM756)</f>
        <v>0</v>
      </c>
      <c r="AO756" s="34" t="n">
        <v>0</v>
      </c>
      <c r="AP756" s="34" t="n">
        <v>0</v>
      </c>
      <c r="AQ756" s="34" t="n">
        <f aca="false">SUM(AN756:AP756)</f>
        <v>0</v>
      </c>
      <c r="AR756" s="34" t="n">
        <v>0</v>
      </c>
      <c r="AS756" s="34" t="n">
        <v>0</v>
      </c>
      <c r="AT756" s="34" t="n">
        <f aca="false">SUM(AQ756:AS756)</f>
        <v>0</v>
      </c>
      <c r="AU756" s="34" t="n">
        <v>0</v>
      </c>
      <c r="AV756" s="34" t="n">
        <v>0</v>
      </c>
      <c r="AW756" s="34" t="n">
        <f aca="false">SUM(AT756:AV756)</f>
        <v>0</v>
      </c>
      <c r="AX756" s="34" t="n">
        <v>0</v>
      </c>
      <c r="AY756" s="34" t="n">
        <v>0</v>
      </c>
      <c r="AZ756" s="34" t="n">
        <f aca="false">SUM(AW756:AY756)</f>
        <v>0</v>
      </c>
      <c r="BA756" s="34" t="n">
        <v>0</v>
      </c>
      <c r="BB756" s="34" t="n">
        <v>0</v>
      </c>
      <c r="BC756" s="34" t="n">
        <f aca="false">SUM(AZ756:BB756)</f>
        <v>0</v>
      </c>
      <c r="BD756" s="34" t="n">
        <v>0</v>
      </c>
      <c r="BE756" s="34" t="n">
        <v>0</v>
      </c>
      <c r="BF756" s="34" t="n">
        <v>0</v>
      </c>
      <c r="BG756" s="34" t="n">
        <v>0</v>
      </c>
      <c r="BH756" s="34" t="n">
        <v>0</v>
      </c>
      <c r="BI756" s="34" t="n">
        <v>0</v>
      </c>
      <c r="BJ756" s="34" t="n">
        <f aca="false">SUM(BG756:BI756)</f>
        <v>0</v>
      </c>
      <c r="BK756" s="34" t="n">
        <v>0</v>
      </c>
      <c r="BL756" s="34" t="n">
        <v>0</v>
      </c>
      <c r="BM756" s="34" t="n">
        <f aca="false">SUM(BJ756:BL756)</f>
        <v>0</v>
      </c>
      <c r="BN756" s="34" t="n">
        <v>0</v>
      </c>
      <c r="BO756" s="34" t="n">
        <v>0</v>
      </c>
      <c r="BP756" s="34" t="n">
        <f aca="false">SUM(BM756:BO756)</f>
        <v>0</v>
      </c>
      <c r="BQ756" s="34" t="n">
        <v>0</v>
      </c>
      <c r="BR756" s="34" t="n">
        <v>0</v>
      </c>
      <c r="BS756" s="34" t="n">
        <f aca="false">SUM(BP756:BR756)</f>
        <v>0</v>
      </c>
      <c r="BT756" s="34" t="n">
        <v>0</v>
      </c>
      <c r="BU756" s="34" t="n">
        <v>0</v>
      </c>
      <c r="BV756" s="34" t="n">
        <f aca="false">SUM(BS756:BU756)</f>
        <v>0</v>
      </c>
      <c r="BW756" s="34" t="n">
        <v>0</v>
      </c>
      <c r="BX756" s="34" t="n">
        <v>0</v>
      </c>
      <c r="BY756" s="34" t="n">
        <v>0</v>
      </c>
      <c r="BZ756" s="20"/>
    </row>
    <row r="757" s="35" customFormat="true" ht="51" hidden="true" customHeight="false" outlineLevel="0" collapsed="false">
      <c r="A757" s="27" t="s">
        <v>582</v>
      </c>
      <c r="B757" s="50"/>
      <c r="C757" s="29" t="s">
        <v>470</v>
      </c>
      <c r="D757" s="29" t="s">
        <v>583</v>
      </c>
      <c r="E757" s="29"/>
      <c r="F757" s="30" t="n">
        <f aca="false">F758</f>
        <v>0</v>
      </c>
      <c r="G757" s="30" t="n">
        <f aca="false">G758</f>
        <v>0</v>
      </c>
      <c r="H757" s="30" t="n">
        <f aca="false">H758</f>
        <v>0</v>
      </c>
      <c r="I757" s="30" t="n">
        <f aca="false">I758</f>
        <v>0</v>
      </c>
      <c r="J757" s="30" t="n">
        <f aca="false">J758</f>
        <v>0</v>
      </c>
      <c r="K757" s="30" t="n">
        <f aca="false">K758</f>
        <v>0</v>
      </c>
      <c r="L757" s="30" t="n">
        <f aca="false">L758</f>
        <v>0</v>
      </c>
      <c r="M757" s="30" t="n">
        <f aca="false">M758</f>
        <v>0</v>
      </c>
      <c r="N757" s="30" t="n">
        <f aca="false">N758</f>
        <v>0</v>
      </c>
      <c r="O757" s="30" t="n">
        <f aca="false">O758</f>
        <v>0</v>
      </c>
      <c r="P757" s="30" t="n">
        <f aca="false">P758</f>
        <v>0</v>
      </c>
      <c r="Q757" s="30" t="n">
        <f aca="false">Q758</f>
        <v>0</v>
      </c>
      <c r="R757" s="30" t="n">
        <f aca="false">R758</f>
        <v>0</v>
      </c>
      <c r="S757" s="30" t="n">
        <f aca="false">S758</f>
        <v>0</v>
      </c>
      <c r="T757" s="30" t="n">
        <f aca="false">T758</f>
        <v>0</v>
      </c>
      <c r="U757" s="30" t="n">
        <f aca="false">U758</f>
        <v>0</v>
      </c>
      <c r="V757" s="30" t="n">
        <f aca="false">V758</f>
        <v>0</v>
      </c>
      <c r="W757" s="30" t="n">
        <f aca="false">W758</f>
        <v>0</v>
      </c>
      <c r="X757" s="30" t="n">
        <f aca="false">X758</f>
        <v>0</v>
      </c>
      <c r="Y757" s="30" t="n">
        <f aca="false">Y758</f>
        <v>0</v>
      </c>
      <c r="Z757" s="30" t="n">
        <f aca="false">Z758</f>
        <v>0</v>
      </c>
      <c r="AA757" s="30" t="n">
        <f aca="false">AA758</f>
        <v>0</v>
      </c>
      <c r="AB757" s="30" t="n">
        <f aca="false">AB758</f>
        <v>0</v>
      </c>
      <c r="AC757" s="30" t="n">
        <f aca="false">AC758</f>
        <v>0</v>
      </c>
      <c r="AD757" s="30" t="n">
        <f aca="false">AD758</f>
        <v>0</v>
      </c>
      <c r="AE757" s="30" t="n">
        <f aca="false">AE758</f>
        <v>0</v>
      </c>
      <c r="AF757" s="30" t="n">
        <f aca="false">AF758</f>
        <v>0</v>
      </c>
      <c r="AG757" s="30" t="n">
        <v>0</v>
      </c>
      <c r="AH757" s="30" t="n">
        <f aca="false">AH758</f>
        <v>0</v>
      </c>
      <c r="AI757" s="30" t="n">
        <f aca="false">AI758</f>
        <v>0</v>
      </c>
      <c r="AJ757" s="30" t="n">
        <f aca="false">AJ758</f>
        <v>0</v>
      </c>
      <c r="AK757" s="30" t="n">
        <f aca="false">AK758</f>
        <v>0</v>
      </c>
      <c r="AL757" s="30" t="n">
        <f aca="false">AL758</f>
        <v>0</v>
      </c>
      <c r="AM757" s="30" t="n">
        <f aca="false">AM758</f>
        <v>0</v>
      </c>
      <c r="AN757" s="30" t="n">
        <f aca="false">AN758</f>
        <v>0</v>
      </c>
      <c r="AO757" s="30" t="n">
        <f aca="false">AO758</f>
        <v>0</v>
      </c>
      <c r="AP757" s="30" t="n">
        <f aca="false">AP758</f>
        <v>0</v>
      </c>
      <c r="AQ757" s="30" t="n">
        <f aca="false">AQ758</f>
        <v>0</v>
      </c>
      <c r="AR757" s="30" t="n">
        <f aca="false">AR758</f>
        <v>0</v>
      </c>
      <c r="AS757" s="30" t="n">
        <f aca="false">AS758</f>
        <v>0</v>
      </c>
      <c r="AT757" s="30" t="n">
        <f aca="false">AT758</f>
        <v>0</v>
      </c>
      <c r="AU757" s="30" t="n">
        <f aca="false">AU758</f>
        <v>0</v>
      </c>
      <c r="AV757" s="30" t="n">
        <f aca="false">AV758</f>
        <v>0</v>
      </c>
      <c r="AW757" s="30" t="n">
        <f aca="false">AW758</f>
        <v>0</v>
      </c>
      <c r="AX757" s="30" t="n">
        <f aca="false">AX758</f>
        <v>0</v>
      </c>
      <c r="AY757" s="30" t="n">
        <f aca="false">AY758</f>
        <v>0</v>
      </c>
      <c r="AZ757" s="30" t="n">
        <f aca="false">AZ758</f>
        <v>0</v>
      </c>
      <c r="BA757" s="30" t="n">
        <f aca="false">BA758</f>
        <v>0</v>
      </c>
      <c r="BB757" s="30" t="n">
        <f aca="false">BB758</f>
        <v>0</v>
      </c>
      <c r="BC757" s="30" t="n">
        <f aca="false">BC758</f>
        <v>0</v>
      </c>
      <c r="BD757" s="30" t="n">
        <f aca="false">BD758</f>
        <v>0</v>
      </c>
      <c r="BE757" s="30" t="n">
        <f aca="false">BE758</f>
        <v>0</v>
      </c>
      <c r="BF757" s="30" t="n">
        <v>0</v>
      </c>
      <c r="BG757" s="30" t="n">
        <f aca="false">BG758</f>
        <v>0</v>
      </c>
      <c r="BH757" s="30" t="n">
        <f aca="false">BH758</f>
        <v>0</v>
      </c>
      <c r="BI757" s="30" t="n">
        <f aca="false">BI758</f>
        <v>0</v>
      </c>
      <c r="BJ757" s="30" t="n">
        <f aca="false">BJ758</f>
        <v>0</v>
      </c>
      <c r="BK757" s="30" t="n">
        <f aca="false">BK758</f>
        <v>0</v>
      </c>
      <c r="BL757" s="30" t="n">
        <f aca="false">BL758</f>
        <v>0</v>
      </c>
      <c r="BM757" s="30" t="n">
        <f aca="false">BM758</f>
        <v>0</v>
      </c>
      <c r="BN757" s="30" t="n">
        <f aca="false">BN758</f>
        <v>0</v>
      </c>
      <c r="BO757" s="30" t="n">
        <f aca="false">BO758</f>
        <v>0</v>
      </c>
      <c r="BP757" s="30" t="n">
        <f aca="false">BP758</f>
        <v>0</v>
      </c>
      <c r="BQ757" s="30" t="n">
        <f aca="false">BQ758</f>
        <v>0</v>
      </c>
      <c r="BR757" s="30" t="n">
        <f aca="false">BR758</f>
        <v>0</v>
      </c>
      <c r="BS757" s="30" t="n">
        <f aca="false">BS758</f>
        <v>0</v>
      </c>
      <c r="BT757" s="30" t="n">
        <f aca="false">BT758</f>
        <v>0</v>
      </c>
      <c r="BU757" s="30" t="n">
        <f aca="false">BU758</f>
        <v>0</v>
      </c>
      <c r="BV757" s="30" t="n">
        <f aca="false">BV758</f>
        <v>0</v>
      </c>
      <c r="BW757" s="30" t="n">
        <f aca="false">BW758</f>
        <v>0</v>
      </c>
      <c r="BX757" s="30" t="n">
        <f aca="false">BX758</f>
        <v>0</v>
      </c>
      <c r="BY757" s="30" t="n">
        <v>0</v>
      </c>
      <c r="BZ757" s="20"/>
    </row>
    <row r="758" s="35" customFormat="true" ht="25.5" hidden="true" customHeight="false" outlineLevel="0" collapsed="false">
      <c r="A758" s="27" t="s">
        <v>313</v>
      </c>
      <c r="B758" s="50"/>
      <c r="C758" s="29" t="s">
        <v>470</v>
      </c>
      <c r="D758" s="29" t="s">
        <v>583</v>
      </c>
      <c r="E758" s="29" t="s">
        <v>314</v>
      </c>
      <c r="F758" s="30" t="n">
        <f aca="false">F759</f>
        <v>0</v>
      </c>
      <c r="G758" s="30" t="n">
        <f aca="false">G759</f>
        <v>0</v>
      </c>
      <c r="H758" s="30" t="n">
        <f aca="false">H759</f>
        <v>0</v>
      </c>
      <c r="I758" s="30" t="n">
        <f aca="false">I759</f>
        <v>0</v>
      </c>
      <c r="J758" s="30" t="n">
        <f aca="false">J759</f>
        <v>0</v>
      </c>
      <c r="K758" s="30" t="n">
        <f aca="false">K759</f>
        <v>0</v>
      </c>
      <c r="L758" s="30" t="n">
        <f aca="false">L759</f>
        <v>0</v>
      </c>
      <c r="M758" s="30" t="n">
        <f aca="false">M759</f>
        <v>0</v>
      </c>
      <c r="N758" s="30" t="n">
        <f aca="false">N759</f>
        <v>0</v>
      </c>
      <c r="O758" s="30" t="n">
        <f aca="false">O759</f>
        <v>0</v>
      </c>
      <c r="P758" s="30" t="n">
        <f aca="false">P759</f>
        <v>0</v>
      </c>
      <c r="Q758" s="30" t="n">
        <f aca="false">Q759</f>
        <v>0</v>
      </c>
      <c r="R758" s="30" t="n">
        <f aca="false">R759</f>
        <v>0</v>
      </c>
      <c r="S758" s="30" t="n">
        <f aca="false">S759</f>
        <v>0</v>
      </c>
      <c r="T758" s="30" t="n">
        <f aca="false">T759</f>
        <v>0</v>
      </c>
      <c r="U758" s="30" t="n">
        <f aca="false">U759</f>
        <v>0</v>
      </c>
      <c r="V758" s="30" t="n">
        <f aca="false">V759</f>
        <v>0</v>
      </c>
      <c r="W758" s="30" t="n">
        <f aca="false">W759</f>
        <v>0</v>
      </c>
      <c r="X758" s="30" t="n">
        <f aca="false">X759</f>
        <v>0</v>
      </c>
      <c r="Y758" s="30" t="n">
        <f aca="false">Y759</f>
        <v>0</v>
      </c>
      <c r="Z758" s="30" t="n">
        <f aca="false">Z759</f>
        <v>0</v>
      </c>
      <c r="AA758" s="30" t="n">
        <f aca="false">AA759</f>
        <v>0</v>
      </c>
      <c r="AB758" s="30" t="n">
        <f aca="false">AB759</f>
        <v>0</v>
      </c>
      <c r="AC758" s="30" t="n">
        <f aca="false">AC759</f>
        <v>0</v>
      </c>
      <c r="AD758" s="30" t="n">
        <f aca="false">AD759</f>
        <v>0</v>
      </c>
      <c r="AE758" s="30" t="n">
        <f aca="false">AE759</f>
        <v>0</v>
      </c>
      <c r="AF758" s="30" t="n">
        <f aca="false">AF759</f>
        <v>0</v>
      </c>
      <c r="AG758" s="30" t="n">
        <v>0</v>
      </c>
      <c r="AH758" s="30" t="n">
        <f aca="false">AH759</f>
        <v>0</v>
      </c>
      <c r="AI758" s="30" t="n">
        <f aca="false">AI759</f>
        <v>0</v>
      </c>
      <c r="AJ758" s="30" t="n">
        <f aca="false">AJ759</f>
        <v>0</v>
      </c>
      <c r="AK758" s="30" t="n">
        <f aca="false">AK759</f>
        <v>0</v>
      </c>
      <c r="AL758" s="30" t="n">
        <f aca="false">AL759</f>
        <v>0</v>
      </c>
      <c r="AM758" s="30" t="n">
        <f aca="false">AM759</f>
        <v>0</v>
      </c>
      <c r="AN758" s="30" t="n">
        <f aca="false">AN759</f>
        <v>0</v>
      </c>
      <c r="AO758" s="30" t="n">
        <f aca="false">AO759</f>
        <v>0</v>
      </c>
      <c r="AP758" s="30" t="n">
        <f aca="false">AP759</f>
        <v>0</v>
      </c>
      <c r="AQ758" s="30" t="n">
        <f aca="false">AQ759</f>
        <v>0</v>
      </c>
      <c r="AR758" s="30" t="n">
        <f aca="false">AR759</f>
        <v>0</v>
      </c>
      <c r="AS758" s="30" t="n">
        <f aca="false">AS759</f>
        <v>0</v>
      </c>
      <c r="AT758" s="30" t="n">
        <f aca="false">AT759</f>
        <v>0</v>
      </c>
      <c r="AU758" s="30" t="n">
        <f aca="false">AU759</f>
        <v>0</v>
      </c>
      <c r="AV758" s="30" t="n">
        <f aca="false">AV759</f>
        <v>0</v>
      </c>
      <c r="AW758" s="30" t="n">
        <f aca="false">AW759</f>
        <v>0</v>
      </c>
      <c r="AX758" s="30" t="n">
        <f aca="false">AX759</f>
        <v>0</v>
      </c>
      <c r="AY758" s="30" t="n">
        <f aca="false">AY759</f>
        <v>0</v>
      </c>
      <c r="AZ758" s="30" t="n">
        <f aca="false">AZ759</f>
        <v>0</v>
      </c>
      <c r="BA758" s="30" t="n">
        <f aca="false">BA759</f>
        <v>0</v>
      </c>
      <c r="BB758" s="30" t="n">
        <f aca="false">BB759</f>
        <v>0</v>
      </c>
      <c r="BC758" s="30" t="n">
        <f aca="false">BC759</f>
        <v>0</v>
      </c>
      <c r="BD758" s="30" t="n">
        <f aca="false">BD759</f>
        <v>0</v>
      </c>
      <c r="BE758" s="30" t="n">
        <f aca="false">BE759</f>
        <v>0</v>
      </c>
      <c r="BF758" s="30" t="n">
        <v>0</v>
      </c>
      <c r="BG758" s="30" t="n">
        <f aca="false">BG759</f>
        <v>0</v>
      </c>
      <c r="BH758" s="30" t="n">
        <f aca="false">BH759</f>
        <v>0</v>
      </c>
      <c r="BI758" s="30" t="n">
        <f aca="false">BI759</f>
        <v>0</v>
      </c>
      <c r="BJ758" s="30" t="n">
        <f aca="false">BJ759</f>
        <v>0</v>
      </c>
      <c r="BK758" s="30" t="n">
        <f aca="false">BK759</f>
        <v>0</v>
      </c>
      <c r="BL758" s="30" t="n">
        <f aca="false">BL759</f>
        <v>0</v>
      </c>
      <c r="BM758" s="30" t="n">
        <f aca="false">BM759</f>
        <v>0</v>
      </c>
      <c r="BN758" s="30" t="n">
        <f aca="false">BN759</f>
        <v>0</v>
      </c>
      <c r="BO758" s="30" t="n">
        <f aca="false">BO759</f>
        <v>0</v>
      </c>
      <c r="BP758" s="30" t="n">
        <f aca="false">BP759</f>
        <v>0</v>
      </c>
      <c r="BQ758" s="30" t="n">
        <f aca="false">BQ759</f>
        <v>0</v>
      </c>
      <c r="BR758" s="30" t="n">
        <f aca="false">BR759</f>
        <v>0</v>
      </c>
      <c r="BS758" s="30" t="n">
        <f aca="false">BS759</f>
        <v>0</v>
      </c>
      <c r="BT758" s="30" t="n">
        <f aca="false">BT759</f>
        <v>0</v>
      </c>
      <c r="BU758" s="30" t="n">
        <f aca="false">BU759</f>
        <v>0</v>
      </c>
      <c r="BV758" s="30" t="n">
        <f aca="false">BV759</f>
        <v>0</v>
      </c>
      <c r="BW758" s="30" t="n">
        <f aca="false">BW759</f>
        <v>0</v>
      </c>
      <c r="BX758" s="30" t="n">
        <f aca="false">BX759</f>
        <v>0</v>
      </c>
      <c r="BY758" s="30" t="n">
        <v>0</v>
      </c>
      <c r="BZ758" s="20"/>
    </row>
    <row r="759" customFormat="false" ht="12.75" hidden="true" customHeight="false" outlineLevel="0" collapsed="false">
      <c r="A759" s="31" t="s">
        <v>538</v>
      </c>
      <c r="B759" s="50"/>
      <c r="C759" s="33" t="s">
        <v>470</v>
      </c>
      <c r="D759" s="33" t="s">
        <v>583</v>
      </c>
      <c r="E759" s="33" t="s">
        <v>539</v>
      </c>
      <c r="F759" s="34" t="n">
        <v>0</v>
      </c>
      <c r="G759" s="34" t="n">
        <v>0</v>
      </c>
      <c r="H759" s="34" t="n">
        <v>0</v>
      </c>
      <c r="I759" s="34" t="n">
        <f aca="false">SUM(F759:H759)</f>
        <v>0</v>
      </c>
      <c r="J759" s="34" t="n">
        <v>0</v>
      </c>
      <c r="K759" s="34" t="n">
        <v>0</v>
      </c>
      <c r="L759" s="34" t="n">
        <f aca="false">SUM(I759:K759)</f>
        <v>0</v>
      </c>
      <c r="M759" s="34" t="n">
        <v>0</v>
      </c>
      <c r="N759" s="34" t="n">
        <v>0</v>
      </c>
      <c r="O759" s="34" t="n">
        <f aca="false">SUM(L759:N759)</f>
        <v>0</v>
      </c>
      <c r="P759" s="34" t="n">
        <v>0</v>
      </c>
      <c r="Q759" s="34" t="n">
        <v>0</v>
      </c>
      <c r="R759" s="34" t="n">
        <f aca="false">SUM(O759:Q759)</f>
        <v>0</v>
      </c>
      <c r="S759" s="34" t="n">
        <v>0</v>
      </c>
      <c r="T759" s="34" t="n">
        <v>0</v>
      </c>
      <c r="U759" s="34" t="n">
        <f aca="false">SUM(R759:T759)</f>
        <v>0</v>
      </c>
      <c r="V759" s="34" t="n">
        <v>0</v>
      </c>
      <c r="W759" s="34" t="n">
        <v>0</v>
      </c>
      <c r="X759" s="34" t="n">
        <f aca="false">SUM(U759:W759)</f>
        <v>0</v>
      </c>
      <c r="Y759" s="34" t="n">
        <v>0</v>
      </c>
      <c r="Z759" s="34" t="n">
        <v>0</v>
      </c>
      <c r="AA759" s="34" t="n">
        <f aca="false">SUM(X759:Z759)</f>
        <v>0</v>
      </c>
      <c r="AB759" s="34" t="n">
        <v>0</v>
      </c>
      <c r="AC759" s="34" t="n">
        <v>0</v>
      </c>
      <c r="AD759" s="34" t="n">
        <f aca="false">SUM(AA759:AC759)</f>
        <v>0</v>
      </c>
      <c r="AE759" s="34" t="n">
        <v>0</v>
      </c>
      <c r="AF759" s="34" t="n">
        <v>0</v>
      </c>
      <c r="AG759" s="34" t="n">
        <v>0</v>
      </c>
      <c r="AH759" s="34" t="n">
        <v>0</v>
      </c>
      <c r="AI759" s="34" t="n">
        <v>0</v>
      </c>
      <c r="AJ759" s="34" t="n">
        <v>0</v>
      </c>
      <c r="AK759" s="34" t="n">
        <f aca="false">SUM(AH759:AJ759)</f>
        <v>0</v>
      </c>
      <c r="AL759" s="34" t="n">
        <v>0</v>
      </c>
      <c r="AM759" s="34" t="n">
        <v>0</v>
      </c>
      <c r="AN759" s="34" t="n">
        <f aca="false">SUM(AK759:AM759)</f>
        <v>0</v>
      </c>
      <c r="AO759" s="34" t="n">
        <v>0</v>
      </c>
      <c r="AP759" s="34" t="n">
        <v>0</v>
      </c>
      <c r="AQ759" s="34" t="n">
        <f aca="false">SUM(AN759:AP759)</f>
        <v>0</v>
      </c>
      <c r="AR759" s="34" t="n">
        <v>0</v>
      </c>
      <c r="AS759" s="34" t="n">
        <v>0</v>
      </c>
      <c r="AT759" s="34" t="n">
        <f aca="false">SUM(AQ759:AS759)</f>
        <v>0</v>
      </c>
      <c r="AU759" s="34" t="n">
        <v>0</v>
      </c>
      <c r="AV759" s="34" t="n">
        <v>0</v>
      </c>
      <c r="AW759" s="34" t="n">
        <f aca="false">SUM(AT759:AV759)</f>
        <v>0</v>
      </c>
      <c r="AX759" s="34" t="n">
        <v>0</v>
      </c>
      <c r="AY759" s="34" t="n">
        <v>0</v>
      </c>
      <c r="AZ759" s="34" t="n">
        <f aca="false">SUM(AW759:AY759)</f>
        <v>0</v>
      </c>
      <c r="BA759" s="34" t="n">
        <v>0</v>
      </c>
      <c r="BB759" s="34" t="n">
        <v>0</v>
      </c>
      <c r="BC759" s="34" t="n">
        <f aca="false">SUM(AZ759:BB759)</f>
        <v>0</v>
      </c>
      <c r="BD759" s="34" t="n">
        <v>0</v>
      </c>
      <c r="BE759" s="34" t="n">
        <v>0</v>
      </c>
      <c r="BF759" s="34" t="n">
        <v>0</v>
      </c>
      <c r="BG759" s="34" t="n">
        <v>0</v>
      </c>
      <c r="BH759" s="34" t="n">
        <v>0</v>
      </c>
      <c r="BI759" s="34" t="n">
        <v>0</v>
      </c>
      <c r="BJ759" s="34" t="n">
        <f aca="false">SUM(BG759:BI759)</f>
        <v>0</v>
      </c>
      <c r="BK759" s="34" t="n">
        <v>0</v>
      </c>
      <c r="BL759" s="34" t="n">
        <v>0</v>
      </c>
      <c r="BM759" s="34" t="n">
        <f aca="false">SUM(BJ759:BL759)</f>
        <v>0</v>
      </c>
      <c r="BN759" s="34" t="n">
        <v>0</v>
      </c>
      <c r="BO759" s="34" t="n">
        <v>0</v>
      </c>
      <c r="BP759" s="34" t="n">
        <f aca="false">SUM(BM759:BO759)</f>
        <v>0</v>
      </c>
      <c r="BQ759" s="34" t="n">
        <v>0</v>
      </c>
      <c r="BR759" s="34" t="n">
        <v>0</v>
      </c>
      <c r="BS759" s="34" t="n">
        <f aca="false">SUM(BP759:BR759)</f>
        <v>0</v>
      </c>
      <c r="BT759" s="34" t="n">
        <v>0</v>
      </c>
      <c r="BU759" s="34" t="n">
        <v>0</v>
      </c>
      <c r="BV759" s="34" t="n">
        <f aca="false">SUM(BS759:BU759)</f>
        <v>0</v>
      </c>
      <c r="BW759" s="34" t="n">
        <v>0</v>
      </c>
      <c r="BX759" s="34" t="n">
        <v>0</v>
      </c>
      <c r="BY759" s="34" t="n">
        <v>0</v>
      </c>
      <c r="BZ759" s="20"/>
    </row>
    <row r="760" s="35" customFormat="true" ht="65.25" hidden="false" customHeight="true" outlineLevel="0" collapsed="false">
      <c r="A760" s="27" t="s">
        <v>584</v>
      </c>
      <c r="B760" s="50"/>
      <c r="C760" s="29" t="s">
        <v>470</v>
      </c>
      <c r="D760" s="29" t="s">
        <v>585</v>
      </c>
      <c r="E760" s="29"/>
      <c r="F760" s="30" t="n">
        <f aca="false">F761</f>
        <v>0</v>
      </c>
      <c r="G760" s="30" t="n">
        <f aca="false">G761</f>
        <v>0</v>
      </c>
      <c r="H760" s="30" t="n">
        <f aca="false">H761</f>
        <v>0</v>
      </c>
      <c r="I760" s="30" t="n">
        <f aca="false">I761</f>
        <v>0</v>
      </c>
      <c r="J760" s="30" t="n">
        <f aca="false">J761</f>
        <v>0</v>
      </c>
      <c r="K760" s="30" t="n">
        <f aca="false">K761</f>
        <v>0</v>
      </c>
      <c r="L760" s="30" t="n">
        <f aca="false">L761</f>
        <v>0</v>
      </c>
      <c r="M760" s="30" t="n">
        <f aca="false">M761</f>
        <v>0</v>
      </c>
      <c r="N760" s="30" t="n">
        <f aca="false">N761</f>
        <v>0</v>
      </c>
      <c r="O760" s="30" t="n">
        <f aca="false">O761</f>
        <v>0</v>
      </c>
      <c r="P760" s="30" t="n">
        <f aca="false">P761</f>
        <v>0</v>
      </c>
      <c r="Q760" s="30" t="n">
        <f aca="false">Q761</f>
        <v>0</v>
      </c>
      <c r="R760" s="30" t="n">
        <f aca="false">R761</f>
        <v>0</v>
      </c>
      <c r="S760" s="30" t="n">
        <f aca="false">S761</f>
        <v>0</v>
      </c>
      <c r="T760" s="30" t="n">
        <f aca="false">T761</f>
        <v>0</v>
      </c>
      <c r="U760" s="30" t="n">
        <f aca="false">U761</f>
        <v>0</v>
      </c>
      <c r="V760" s="30" t="n">
        <f aca="false">V761</f>
        <v>0</v>
      </c>
      <c r="W760" s="30" t="n">
        <f aca="false">W761</f>
        <v>0</v>
      </c>
      <c r="X760" s="30" t="n">
        <f aca="false">X761</f>
        <v>0</v>
      </c>
      <c r="Y760" s="30" t="n">
        <f aca="false">Y761</f>
        <v>0</v>
      </c>
      <c r="Z760" s="30" t="n">
        <f aca="false">Z761</f>
        <v>0</v>
      </c>
      <c r="AA760" s="30" t="n">
        <f aca="false">AA761</f>
        <v>0</v>
      </c>
      <c r="AB760" s="30" t="n">
        <f aca="false">AB761</f>
        <v>0</v>
      </c>
      <c r="AC760" s="30" t="n">
        <f aca="false">AC761</f>
        <v>0</v>
      </c>
      <c r="AD760" s="30" t="n">
        <f aca="false">AD761</f>
        <v>0</v>
      </c>
      <c r="AE760" s="30" t="n">
        <f aca="false">AE761</f>
        <v>0</v>
      </c>
      <c r="AF760" s="30" t="n">
        <f aca="false">AF761</f>
        <v>0</v>
      </c>
      <c r="AG760" s="30" t="n">
        <v>0</v>
      </c>
      <c r="AH760" s="30" t="n">
        <f aca="false">AH761</f>
        <v>9.8</v>
      </c>
      <c r="AI760" s="30" t="n">
        <f aca="false">AI761</f>
        <v>0</v>
      </c>
      <c r="AJ760" s="30" t="n">
        <f aca="false">AJ761</f>
        <v>0</v>
      </c>
      <c r="AK760" s="30" t="n">
        <f aca="false">AK761</f>
        <v>9.8</v>
      </c>
      <c r="AL760" s="30" t="n">
        <f aca="false">AL761</f>
        <v>19009.1</v>
      </c>
      <c r="AM760" s="30" t="n">
        <f aca="false">AM761</f>
        <v>0</v>
      </c>
      <c r="AN760" s="30" t="n">
        <f aca="false">AN761</f>
        <v>19018.9</v>
      </c>
      <c r="AO760" s="30" t="n">
        <f aca="false">AO761</f>
        <v>0</v>
      </c>
      <c r="AP760" s="30" t="n">
        <f aca="false">AP761</f>
        <v>0</v>
      </c>
      <c r="AQ760" s="30" t="n">
        <f aca="false">AQ761</f>
        <v>19018.9</v>
      </c>
      <c r="AR760" s="30" t="n">
        <f aca="false">AR761</f>
        <v>0</v>
      </c>
      <c r="AS760" s="30" t="n">
        <f aca="false">AS761</f>
        <v>0</v>
      </c>
      <c r="AT760" s="30" t="n">
        <f aca="false">AT761</f>
        <v>19018.9</v>
      </c>
      <c r="AU760" s="30" t="n">
        <f aca="false">AU761</f>
        <v>0</v>
      </c>
      <c r="AV760" s="30" t="n">
        <f aca="false">AV761</f>
        <v>0</v>
      </c>
      <c r="AW760" s="30" t="n">
        <f aca="false">AW761</f>
        <v>19018.9</v>
      </c>
      <c r="AX760" s="30" t="n">
        <f aca="false">AX761</f>
        <v>0</v>
      </c>
      <c r="AY760" s="30" t="n">
        <f aca="false">AY761</f>
        <v>9.2</v>
      </c>
      <c r="AZ760" s="30" t="n">
        <f aca="false">AZ761</f>
        <v>19028.1</v>
      </c>
      <c r="BA760" s="30" t="n">
        <f aca="false">BA761</f>
        <v>0</v>
      </c>
      <c r="BB760" s="30" t="n">
        <f aca="false">BB761</f>
        <v>0</v>
      </c>
      <c r="BC760" s="30" t="n">
        <f aca="false">BC761</f>
        <v>19028.1</v>
      </c>
      <c r="BD760" s="30" t="n">
        <f aca="false">BD761</f>
        <v>0</v>
      </c>
      <c r="BE760" s="30" t="n">
        <f aca="false">BE761</f>
        <v>0</v>
      </c>
      <c r="BF760" s="30" t="n">
        <v>19028.1</v>
      </c>
      <c r="BG760" s="30" t="n">
        <f aca="false">BG761</f>
        <v>0</v>
      </c>
      <c r="BH760" s="30" t="n">
        <f aca="false">BH761</f>
        <v>0</v>
      </c>
      <c r="BI760" s="30" t="n">
        <f aca="false">BI761</f>
        <v>0</v>
      </c>
      <c r="BJ760" s="30" t="n">
        <f aca="false">BJ761</f>
        <v>0</v>
      </c>
      <c r="BK760" s="30" t="n">
        <f aca="false">BK761</f>
        <v>0</v>
      </c>
      <c r="BL760" s="30" t="n">
        <f aca="false">BL761</f>
        <v>0</v>
      </c>
      <c r="BM760" s="30" t="n">
        <f aca="false">BM761</f>
        <v>0</v>
      </c>
      <c r="BN760" s="30" t="n">
        <f aca="false">BN761</f>
        <v>0</v>
      </c>
      <c r="BO760" s="30" t="n">
        <f aca="false">BO761</f>
        <v>0</v>
      </c>
      <c r="BP760" s="30" t="n">
        <f aca="false">BP761</f>
        <v>0</v>
      </c>
      <c r="BQ760" s="30" t="n">
        <f aca="false">BQ761</f>
        <v>0</v>
      </c>
      <c r="BR760" s="30" t="n">
        <f aca="false">BR761</f>
        <v>0</v>
      </c>
      <c r="BS760" s="30" t="n">
        <f aca="false">BS761</f>
        <v>0</v>
      </c>
      <c r="BT760" s="30" t="n">
        <f aca="false">BT761</f>
        <v>0</v>
      </c>
      <c r="BU760" s="30" t="n">
        <f aca="false">BU761</f>
        <v>0</v>
      </c>
      <c r="BV760" s="30" t="n">
        <f aca="false">BV761</f>
        <v>0</v>
      </c>
      <c r="BW760" s="30" t="n">
        <f aca="false">BW761</f>
        <v>0</v>
      </c>
      <c r="BX760" s="30" t="n">
        <f aca="false">BX761</f>
        <v>0</v>
      </c>
      <c r="BY760" s="30" t="n">
        <v>0</v>
      </c>
      <c r="BZ760" s="20"/>
    </row>
    <row r="761" s="35" customFormat="true" ht="25.5" hidden="false" customHeight="false" outlineLevel="0" collapsed="false">
      <c r="A761" s="27" t="s">
        <v>313</v>
      </c>
      <c r="B761" s="50"/>
      <c r="C761" s="29" t="s">
        <v>470</v>
      </c>
      <c r="D761" s="29" t="s">
        <v>585</v>
      </c>
      <c r="E761" s="29" t="s">
        <v>314</v>
      </c>
      <c r="F761" s="30" t="n">
        <f aca="false">F763</f>
        <v>0</v>
      </c>
      <c r="G761" s="30" t="n">
        <f aca="false">G763</f>
        <v>0</v>
      </c>
      <c r="H761" s="30" t="n">
        <f aca="false">H763</f>
        <v>0</v>
      </c>
      <c r="I761" s="30" t="n">
        <f aca="false">I763</f>
        <v>0</v>
      </c>
      <c r="J761" s="30" t="n">
        <f aca="false">J763</f>
        <v>0</v>
      </c>
      <c r="K761" s="30" t="n">
        <f aca="false">K763</f>
        <v>0</v>
      </c>
      <c r="L761" s="30" t="n">
        <f aca="false">L762+L763</f>
        <v>0</v>
      </c>
      <c r="M761" s="30" t="n">
        <f aca="false">M762+M763</f>
        <v>0</v>
      </c>
      <c r="N761" s="30" t="n">
        <f aca="false">N762+N763</f>
        <v>0</v>
      </c>
      <c r="O761" s="30" t="n">
        <f aca="false">O762+O763</f>
        <v>0</v>
      </c>
      <c r="P761" s="30" t="n">
        <f aca="false">P762+P763</f>
        <v>0</v>
      </c>
      <c r="Q761" s="30" t="n">
        <f aca="false">Q762+Q763</f>
        <v>0</v>
      </c>
      <c r="R761" s="30" t="n">
        <f aca="false">R762+R763</f>
        <v>0</v>
      </c>
      <c r="S761" s="30" t="n">
        <f aca="false">S762+S763</f>
        <v>0</v>
      </c>
      <c r="T761" s="30" t="n">
        <f aca="false">T762+T763</f>
        <v>0</v>
      </c>
      <c r="U761" s="30" t="n">
        <f aca="false">U762+U763</f>
        <v>0</v>
      </c>
      <c r="V761" s="30" t="n">
        <f aca="false">V762+V763</f>
        <v>0</v>
      </c>
      <c r="W761" s="30" t="n">
        <f aca="false">W762+W763</f>
        <v>0</v>
      </c>
      <c r="X761" s="30" t="n">
        <f aca="false">X762+X763</f>
        <v>0</v>
      </c>
      <c r="Y761" s="30" t="n">
        <f aca="false">Y762+Y763</f>
        <v>0</v>
      </c>
      <c r="Z761" s="30" t="n">
        <f aca="false">Z762+Z763</f>
        <v>0</v>
      </c>
      <c r="AA761" s="30" t="n">
        <f aca="false">AA762+AA763</f>
        <v>0</v>
      </c>
      <c r="AB761" s="30" t="n">
        <f aca="false">AB762+AB763</f>
        <v>0</v>
      </c>
      <c r="AC761" s="30" t="n">
        <f aca="false">AC762+AC763</f>
        <v>0</v>
      </c>
      <c r="AD761" s="30" t="n">
        <f aca="false">AD762+AD763</f>
        <v>0</v>
      </c>
      <c r="AE761" s="30" t="n">
        <f aca="false">AE762+AE763</f>
        <v>0</v>
      </c>
      <c r="AF761" s="30" t="n">
        <f aca="false">AF762+AF763</f>
        <v>0</v>
      </c>
      <c r="AG761" s="30" t="n">
        <v>0</v>
      </c>
      <c r="AH761" s="30" t="n">
        <f aca="false">AH762+AH763</f>
        <v>9.8</v>
      </c>
      <c r="AI761" s="30" t="n">
        <f aca="false">AI762+AI763</f>
        <v>0</v>
      </c>
      <c r="AJ761" s="30" t="n">
        <f aca="false">AJ762+AJ763</f>
        <v>0</v>
      </c>
      <c r="AK761" s="30" t="n">
        <f aca="false">AK762+AK763</f>
        <v>9.8</v>
      </c>
      <c r="AL761" s="30" t="n">
        <f aca="false">AL762+AL763</f>
        <v>19009.1</v>
      </c>
      <c r="AM761" s="30" t="n">
        <f aca="false">AM762+AM763</f>
        <v>0</v>
      </c>
      <c r="AN761" s="30" t="n">
        <f aca="false">AN762+AN763</f>
        <v>19018.9</v>
      </c>
      <c r="AO761" s="30" t="n">
        <f aca="false">AO762+AO763</f>
        <v>0</v>
      </c>
      <c r="AP761" s="30" t="n">
        <f aca="false">AP762+AP763</f>
        <v>0</v>
      </c>
      <c r="AQ761" s="30" t="n">
        <f aca="false">AQ762+AQ763</f>
        <v>19018.9</v>
      </c>
      <c r="AR761" s="30" t="n">
        <f aca="false">AR762+AR763</f>
        <v>0</v>
      </c>
      <c r="AS761" s="30" t="n">
        <f aca="false">AS762+AS763</f>
        <v>0</v>
      </c>
      <c r="AT761" s="30" t="n">
        <f aca="false">AT762+AT763</f>
        <v>19018.9</v>
      </c>
      <c r="AU761" s="30" t="n">
        <f aca="false">AU762+AU763</f>
        <v>0</v>
      </c>
      <c r="AV761" s="30" t="n">
        <f aca="false">AV762+AV763</f>
        <v>0</v>
      </c>
      <c r="AW761" s="30" t="n">
        <f aca="false">AW762+AW763</f>
        <v>19018.9</v>
      </c>
      <c r="AX761" s="30" t="n">
        <f aca="false">AX762+AX763</f>
        <v>0</v>
      </c>
      <c r="AY761" s="30" t="n">
        <f aca="false">AY762+AY763</f>
        <v>9.2</v>
      </c>
      <c r="AZ761" s="30" t="n">
        <f aca="false">AZ762+AZ763</f>
        <v>19028.1</v>
      </c>
      <c r="BA761" s="30" t="n">
        <f aca="false">BA762+BA763</f>
        <v>0</v>
      </c>
      <c r="BB761" s="30" t="n">
        <f aca="false">BB762+BB763</f>
        <v>0</v>
      </c>
      <c r="BC761" s="30" t="n">
        <f aca="false">BC762+BC763</f>
        <v>19028.1</v>
      </c>
      <c r="BD761" s="30" t="n">
        <f aca="false">BD762+BD763</f>
        <v>0</v>
      </c>
      <c r="BE761" s="30" t="n">
        <f aca="false">BE762+BE763</f>
        <v>0</v>
      </c>
      <c r="BF761" s="30" t="n">
        <v>19028.1</v>
      </c>
      <c r="BG761" s="30" t="n">
        <f aca="false">BG762+BG763</f>
        <v>0</v>
      </c>
      <c r="BH761" s="30" t="n">
        <f aca="false">BH762+BH763</f>
        <v>0</v>
      </c>
      <c r="BI761" s="30" t="n">
        <f aca="false">BI762+BI763</f>
        <v>0</v>
      </c>
      <c r="BJ761" s="30" t="n">
        <f aca="false">BJ762+BJ763</f>
        <v>0</v>
      </c>
      <c r="BK761" s="30" t="n">
        <f aca="false">BK762+BK763</f>
        <v>0</v>
      </c>
      <c r="BL761" s="30" t="n">
        <f aca="false">BL762+BL763</f>
        <v>0</v>
      </c>
      <c r="BM761" s="30" t="n">
        <f aca="false">BM762+BM763</f>
        <v>0</v>
      </c>
      <c r="BN761" s="30" t="n">
        <f aca="false">BN762+BN763</f>
        <v>0</v>
      </c>
      <c r="BO761" s="30" t="n">
        <f aca="false">BO762+BO763</f>
        <v>0</v>
      </c>
      <c r="BP761" s="30" t="n">
        <f aca="false">BP762+BP763</f>
        <v>0</v>
      </c>
      <c r="BQ761" s="30" t="n">
        <f aca="false">BQ762+BQ763</f>
        <v>0</v>
      </c>
      <c r="BR761" s="30" t="n">
        <f aca="false">BR762+BR763</f>
        <v>0</v>
      </c>
      <c r="BS761" s="30" t="n">
        <f aca="false">BS762+BS763</f>
        <v>0</v>
      </c>
      <c r="BT761" s="30" t="n">
        <f aca="false">BT762+BT763</f>
        <v>0</v>
      </c>
      <c r="BU761" s="30" t="n">
        <f aca="false">BU762+BU763</f>
        <v>0</v>
      </c>
      <c r="BV761" s="30" t="n">
        <f aca="false">BV762+BV763</f>
        <v>0</v>
      </c>
      <c r="BW761" s="30" t="n">
        <f aca="false">BW762+BW763</f>
        <v>0</v>
      </c>
      <c r="BX761" s="30" t="n">
        <f aca="false">BX762+BX763</f>
        <v>0</v>
      </c>
      <c r="BY761" s="30" t="n">
        <v>0</v>
      </c>
      <c r="BZ761" s="20"/>
    </row>
    <row r="762" s="35" customFormat="true" ht="12.75" hidden="false" customHeight="false" outlineLevel="0" collapsed="false">
      <c r="A762" s="27" t="s">
        <v>534</v>
      </c>
      <c r="B762" s="50"/>
      <c r="C762" s="29" t="s">
        <v>470</v>
      </c>
      <c r="D762" s="29" t="s">
        <v>585</v>
      </c>
      <c r="E762" s="29" t="s">
        <v>535</v>
      </c>
      <c r="F762" s="30"/>
      <c r="G762" s="30"/>
      <c r="H762" s="30"/>
      <c r="I762" s="30"/>
      <c r="J762" s="30"/>
      <c r="K762" s="30"/>
      <c r="L762" s="30" t="n">
        <v>0</v>
      </c>
      <c r="M762" s="30" t="n">
        <v>0</v>
      </c>
      <c r="N762" s="30" t="n">
        <v>0</v>
      </c>
      <c r="O762" s="30" t="n">
        <f aca="false">SUM(L762:N762)</f>
        <v>0</v>
      </c>
      <c r="P762" s="30" t="n">
        <v>0</v>
      </c>
      <c r="Q762" s="30" t="n">
        <v>0</v>
      </c>
      <c r="R762" s="30" t="n">
        <f aca="false">SUM(O762:Q762)</f>
        <v>0</v>
      </c>
      <c r="S762" s="30" t="n">
        <v>0</v>
      </c>
      <c r="T762" s="30" t="n">
        <v>0</v>
      </c>
      <c r="U762" s="30" t="n">
        <f aca="false">SUM(R762:T762)</f>
        <v>0</v>
      </c>
      <c r="V762" s="30" t="n">
        <v>0</v>
      </c>
      <c r="W762" s="30" t="n">
        <v>0</v>
      </c>
      <c r="X762" s="30" t="n">
        <f aca="false">SUM(U762:W762)</f>
        <v>0</v>
      </c>
      <c r="Y762" s="30" t="n">
        <v>0</v>
      </c>
      <c r="Z762" s="30" t="n">
        <v>0</v>
      </c>
      <c r="AA762" s="30" t="n">
        <f aca="false">SUM(X762:Z762)</f>
        <v>0</v>
      </c>
      <c r="AB762" s="30" t="n">
        <v>0</v>
      </c>
      <c r="AC762" s="30" t="n">
        <v>0</v>
      </c>
      <c r="AD762" s="30" t="n">
        <f aca="false">SUM(AA762:AC762)</f>
        <v>0</v>
      </c>
      <c r="AE762" s="30" t="n">
        <v>0</v>
      </c>
      <c r="AF762" s="30" t="n">
        <v>0</v>
      </c>
      <c r="AG762" s="30" t="n">
        <v>0</v>
      </c>
      <c r="AH762" s="30"/>
      <c r="AI762" s="30"/>
      <c r="AJ762" s="30"/>
      <c r="AK762" s="30" t="n">
        <v>0</v>
      </c>
      <c r="AL762" s="30" t="n">
        <f aca="false">19009.2-0.1</f>
        <v>19009.1</v>
      </c>
      <c r="AM762" s="30" t="n">
        <v>0</v>
      </c>
      <c r="AN762" s="34" t="n">
        <f aca="false">SUM(AK762:AM762)</f>
        <v>19009.1</v>
      </c>
      <c r="AO762" s="30" t="n">
        <v>0</v>
      </c>
      <c r="AP762" s="30" t="n">
        <v>0</v>
      </c>
      <c r="AQ762" s="34" t="n">
        <f aca="false">SUM(AN762:AP762)</f>
        <v>19009.1</v>
      </c>
      <c r="AR762" s="30" t="n">
        <v>0</v>
      </c>
      <c r="AS762" s="30" t="n">
        <v>0</v>
      </c>
      <c r="AT762" s="34" t="n">
        <f aca="false">SUM(AQ762:AS762)</f>
        <v>19009.1</v>
      </c>
      <c r="AU762" s="30" t="n">
        <v>0</v>
      </c>
      <c r="AV762" s="30" t="n">
        <v>0</v>
      </c>
      <c r="AW762" s="34" t="n">
        <f aca="false">SUM(AT762:AV762)</f>
        <v>19009.1</v>
      </c>
      <c r="AX762" s="30" t="n">
        <v>0</v>
      </c>
      <c r="AY762" s="30" t="n">
        <f aca="false">9.2+9.8</f>
        <v>19</v>
      </c>
      <c r="AZ762" s="34" t="n">
        <f aca="false">SUM(AW762:AY762)</f>
        <v>19028.1</v>
      </c>
      <c r="BA762" s="30" t="n">
        <v>0</v>
      </c>
      <c r="BB762" s="30" t="n">
        <v>0</v>
      </c>
      <c r="BC762" s="34" t="n">
        <f aca="false">SUM(AZ762:BB762)</f>
        <v>19028.1</v>
      </c>
      <c r="BD762" s="30" t="n">
        <v>0</v>
      </c>
      <c r="BE762" s="30" t="n">
        <v>0</v>
      </c>
      <c r="BF762" s="34" t="n">
        <v>19028.1</v>
      </c>
      <c r="BG762" s="30"/>
      <c r="BH762" s="30"/>
      <c r="BI762" s="30"/>
      <c r="BJ762" s="30" t="n">
        <v>0</v>
      </c>
      <c r="BK762" s="30" t="n">
        <v>0</v>
      </c>
      <c r="BL762" s="30" t="n">
        <v>0</v>
      </c>
      <c r="BM762" s="30" t="n">
        <v>0</v>
      </c>
      <c r="BN762" s="30" t="n">
        <v>0</v>
      </c>
      <c r="BO762" s="30" t="n">
        <v>0</v>
      </c>
      <c r="BP762" s="30" t="n">
        <v>0</v>
      </c>
      <c r="BQ762" s="30" t="n">
        <v>0</v>
      </c>
      <c r="BR762" s="30" t="n">
        <v>0</v>
      </c>
      <c r="BS762" s="30" t="n">
        <v>0</v>
      </c>
      <c r="BT762" s="30" t="n">
        <v>0</v>
      </c>
      <c r="BU762" s="30" t="n">
        <v>0</v>
      </c>
      <c r="BV762" s="30" t="n">
        <v>0</v>
      </c>
      <c r="BW762" s="30" t="n">
        <v>0</v>
      </c>
      <c r="BX762" s="30" t="n">
        <v>0</v>
      </c>
      <c r="BY762" s="30" t="n">
        <v>0</v>
      </c>
      <c r="BZ762" s="20"/>
    </row>
    <row r="763" customFormat="false" ht="12.75" hidden="true" customHeight="false" outlineLevel="0" collapsed="false">
      <c r="A763" s="31" t="s">
        <v>538</v>
      </c>
      <c r="B763" s="50"/>
      <c r="C763" s="33" t="s">
        <v>470</v>
      </c>
      <c r="D763" s="33" t="s">
        <v>585</v>
      </c>
      <c r="E763" s="33" t="s">
        <v>539</v>
      </c>
      <c r="F763" s="34" t="n">
        <v>0</v>
      </c>
      <c r="G763" s="34" t="n">
        <v>0</v>
      </c>
      <c r="H763" s="34" t="n">
        <v>0</v>
      </c>
      <c r="I763" s="34" t="n">
        <f aca="false">SUM(F763:H763)</f>
        <v>0</v>
      </c>
      <c r="J763" s="34" t="n">
        <v>0</v>
      </c>
      <c r="K763" s="34" t="n">
        <v>0</v>
      </c>
      <c r="L763" s="34" t="n">
        <f aca="false">SUM(I763:K763)</f>
        <v>0</v>
      </c>
      <c r="M763" s="34" t="n">
        <v>0</v>
      </c>
      <c r="N763" s="34" t="n">
        <v>0</v>
      </c>
      <c r="O763" s="34" t="n">
        <f aca="false">SUM(L763:N763)</f>
        <v>0</v>
      </c>
      <c r="P763" s="34" t="n">
        <v>0</v>
      </c>
      <c r="Q763" s="34" t="n">
        <v>0</v>
      </c>
      <c r="R763" s="34" t="n">
        <f aca="false">SUM(O763:Q763)</f>
        <v>0</v>
      </c>
      <c r="S763" s="34" t="n">
        <v>0</v>
      </c>
      <c r="T763" s="34" t="n">
        <v>0</v>
      </c>
      <c r="U763" s="34" t="n">
        <f aca="false">SUM(R763:T763)</f>
        <v>0</v>
      </c>
      <c r="V763" s="34" t="n">
        <v>0</v>
      </c>
      <c r="W763" s="34" t="n">
        <v>0</v>
      </c>
      <c r="X763" s="34" t="n">
        <f aca="false">SUM(U763:W763)</f>
        <v>0</v>
      </c>
      <c r="Y763" s="34" t="n">
        <v>0</v>
      </c>
      <c r="Z763" s="34" t="n">
        <v>0</v>
      </c>
      <c r="AA763" s="34" t="n">
        <f aca="false">SUM(X763:Z763)</f>
        <v>0</v>
      </c>
      <c r="AB763" s="34" t="n">
        <v>0</v>
      </c>
      <c r="AC763" s="34" t="n">
        <v>0</v>
      </c>
      <c r="AD763" s="34" t="n">
        <f aca="false">SUM(AA763:AC763)</f>
        <v>0</v>
      </c>
      <c r="AE763" s="34" t="n">
        <v>0</v>
      </c>
      <c r="AF763" s="34" t="n">
        <v>0</v>
      </c>
      <c r="AG763" s="34" t="n">
        <v>0</v>
      </c>
      <c r="AH763" s="34" t="n">
        <v>9.8</v>
      </c>
      <c r="AI763" s="34" t="n">
        <v>0</v>
      </c>
      <c r="AJ763" s="34" t="n">
        <v>0</v>
      </c>
      <c r="AK763" s="34" t="n">
        <f aca="false">SUM(AH763:AJ763)</f>
        <v>9.8</v>
      </c>
      <c r="AL763" s="34" t="n">
        <v>0</v>
      </c>
      <c r="AM763" s="34" t="n">
        <v>0</v>
      </c>
      <c r="AN763" s="34" t="n">
        <f aca="false">SUM(AK763:AM763)</f>
        <v>9.8</v>
      </c>
      <c r="AO763" s="34" t="n">
        <v>0</v>
      </c>
      <c r="AP763" s="34" t="n">
        <v>0</v>
      </c>
      <c r="AQ763" s="34" t="n">
        <f aca="false">SUM(AN763:AP763)</f>
        <v>9.8</v>
      </c>
      <c r="AR763" s="34" t="n">
        <v>0</v>
      </c>
      <c r="AS763" s="34" t="n">
        <v>0</v>
      </c>
      <c r="AT763" s="34" t="n">
        <f aca="false">SUM(AQ763:AS763)</f>
        <v>9.8</v>
      </c>
      <c r="AU763" s="34" t="n">
        <v>0</v>
      </c>
      <c r="AV763" s="34" t="n">
        <v>0</v>
      </c>
      <c r="AW763" s="34" t="n">
        <f aca="false">SUM(AT763:AV763)</f>
        <v>9.8</v>
      </c>
      <c r="AX763" s="34" t="n">
        <v>0</v>
      </c>
      <c r="AY763" s="34" t="n">
        <v>-9.8</v>
      </c>
      <c r="AZ763" s="34" t="n">
        <f aca="false">SUM(AW763:AY763)</f>
        <v>0</v>
      </c>
      <c r="BA763" s="34" t="n">
        <v>0</v>
      </c>
      <c r="BB763" s="34" t="n">
        <v>0</v>
      </c>
      <c r="BC763" s="34" t="n">
        <f aca="false">SUM(AZ763:BB763)</f>
        <v>0</v>
      </c>
      <c r="BD763" s="34" t="n">
        <v>0</v>
      </c>
      <c r="BE763" s="34" t="n">
        <v>0</v>
      </c>
      <c r="BF763" s="34" t="n">
        <v>0</v>
      </c>
      <c r="BG763" s="34" t="n">
        <v>0</v>
      </c>
      <c r="BH763" s="34" t="n">
        <v>0</v>
      </c>
      <c r="BI763" s="34" t="n">
        <v>0</v>
      </c>
      <c r="BJ763" s="34" t="n">
        <f aca="false">SUM(BG763:BI763)</f>
        <v>0</v>
      </c>
      <c r="BK763" s="34" t="n">
        <v>0</v>
      </c>
      <c r="BL763" s="34" t="n">
        <v>0</v>
      </c>
      <c r="BM763" s="34" t="n">
        <f aca="false">SUM(BJ763:BL763)</f>
        <v>0</v>
      </c>
      <c r="BN763" s="34" t="n">
        <v>0</v>
      </c>
      <c r="BO763" s="34" t="n">
        <v>0</v>
      </c>
      <c r="BP763" s="34" t="n">
        <f aca="false">SUM(BM763:BO763)</f>
        <v>0</v>
      </c>
      <c r="BQ763" s="34" t="n">
        <v>0</v>
      </c>
      <c r="BR763" s="34" t="n">
        <v>0</v>
      </c>
      <c r="BS763" s="34" t="n">
        <f aca="false">SUM(BP763:BR763)</f>
        <v>0</v>
      </c>
      <c r="BT763" s="34" t="n">
        <v>0</v>
      </c>
      <c r="BU763" s="34" t="n">
        <v>0</v>
      </c>
      <c r="BV763" s="34" t="n">
        <f aca="false">SUM(BS763:BU763)</f>
        <v>0</v>
      </c>
      <c r="BW763" s="34" t="n">
        <v>0</v>
      </c>
      <c r="BX763" s="34" t="n">
        <v>0</v>
      </c>
      <c r="BY763" s="34" t="n">
        <v>0</v>
      </c>
      <c r="BZ763" s="20"/>
    </row>
    <row r="764" s="35" customFormat="true" ht="51" hidden="false" customHeight="false" outlineLevel="0" collapsed="false">
      <c r="A764" s="27" t="s">
        <v>586</v>
      </c>
      <c r="B764" s="50"/>
      <c r="C764" s="29" t="s">
        <v>470</v>
      </c>
      <c r="D764" s="29" t="s">
        <v>587</v>
      </c>
      <c r="E764" s="29"/>
      <c r="F764" s="30"/>
      <c r="G764" s="30"/>
      <c r="H764" s="30"/>
      <c r="I764" s="30"/>
      <c r="J764" s="30"/>
      <c r="K764" s="30"/>
      <c r="L764" s="30"/>
      <c r="M764" s="30"/>
      <c r="N764" s="30"/>
      <c r="O764" s="30" t="n">
        <f aca="false">O765</f>
        <v>0</v>
      </c>
      <c r="P764" s="30" t="n">
        <f aca="false">P765</f>
        <v>0</v>
      </c>
      <c r="Q764" s="30" t="n">
        <f aca="false">Q765</f>
        <v>0.8</v>
      </c>
      <c r="R764" s="30" t="n">
        <f aca="false">R765</f>
        <v>0.8</v>
      </c>
      <c r="S764" s="30" t="n">
        <f aca="false">S765</f>
        <v>0</v>
      </c>
      <c r="T764" s="30" t="n">
        <f aca="false">T765</f>
        <v>0</v>
      </c>
      <c r="U764" s="30" t="n">
        <f aca="false">U765</f>
        <v>0.8</v>
      </c>
      <c r="V764" s="30" t="n">
        <f aca="false">V765</f>
        <v>0</v>
      </c>
      <c r="W764" s="30" t="n">
        <f aca="false">W765</f>
        <v>0</v>
      </c>
      <c r="X764" s="30" t="n">
        <f aca="false">X765</f>
        <v>0.8</v>
      </c>
      <c r="Y764" s="30" t="n">
        <f aca="false">Y765</f>
        <v>0</v>
      </c>
      <c r="Z764" s="30" t="n">
        <f aca="false">Z765</f>
        <v>0</v>
      </c>
      <c r="AA764" s="30" t="n">
        <f aca="false">AA765</f>
        <v>0.8</v>
      </c>
      <c r="AB764" s="30" t="n">
        <f aca="false">AB765</f>
        <v>0</v>
      </c>
      <c r="AC764" s="30" t="n">
        <f aca="false">AC765</f>
        <v>0</v>
      </c>
      <c r="AD764" s="30" t="n">
        <f aca="false">AD765</f>
        <v>0.8</v>
      </c>
      <c r="AE764" s="30" t="n">
        <f aca="false">AE765</f>
        <v>0</v>
      </c>
      <c r="AF764" s="30" t="n">
        <f aca="false">AF765</f>
        <v>0</v>
      </c>
      <c r="AG764" s="30" t="n">
        <v>0.8</v>
      </c>
      <c r="AH764" s="30" t="n">
        <f aca="false">AH765</f>
        <v>0</v>
      </c>
      <c r="AI764" s="30" t="n">
        <f aca="false">AI765</f>
        <v>0</v>
      </c>
      <c r="AJ764" s="30" t="n">
        <f aca="false">AJ765</f>
        <v>0</v>
      </c>
      <c r="AK764" s="30" t="n">
        <f aca="false">AK765</f>
        <v>0</v>
      </c>
      <c r="AL764" s="30" t="n">
        <f aca="false">AL765</f>
        <v>0</v>
      </c>
      <c r="AM764" s="30" t="n">
        <f aca="false">AM765</f>
        <v>0</v>
      </c>
      <c r="AN764" s="30" t="n">
        <f aca="false">AN765</f>
        <v>0</v>
      </c>
      <c r="AO764" s="30" t="n">
        <f aca="false">AO765</f>
        <v>0</v>
      </c>
      <c r="AP764" s="30" t="n">
        <f aca="false">AP765</f>
        <v>0</v>
      </c>
      <c r="AQ764" s="30" t="n">
        <f aca="false">AQ765</f>
        <v>0</v>
      </c>
      <c r="AR764" s="30" t="n">
        <f aca="false">AR765</f>
        <v>0</v>
      </c>
      <c r="AS764" s="30" t="n">
        <f aca="false">AS765</f>
        <v>0</v>
      </c>
      <c r="AT764" s="30" t="n">
        <f aca="false">AT765</f>
        <v>0</v>
      </c>
      <c r="AU764" s="30" t="n">
        <f aca="false">AU765</f>
        <v>0</v>
      </c>
      <c r="AV764" s="30" t="n">
        <f aca="false">AV765</f>
        <v>0</v>
      </c>
      <c r="AW764" s="30" t="n">
        <f aca="false">AW765</f>
        <v>0</v>
      </c>
      <c r="AX764" s="30" t="n">
        <f aca="false">AX765</f>
        <v>0</v>
      </c>
      <c r="AY764" s="30" t="n">
        <f aca="false">AY765</f>
        <v>0</v>
      </c>
      <c r="AZ764" s="30" t="n">
        <f aca="false">AZ765</f>
        <v>0</v>
      </c>
      <c r="BA764" s="30" t="n">
        <f aca="false">BA765</f>
        <v>0</v>
      </c>
      <c r="BB764" s="30" t="n">
        <f aca="false">BB765</f>
        <v>0</v>
      </c>
      <c r="BC764" s="30" t="n">
        <f aca="false">BC765</f>
        <v>0</v>
      </c>
      <c r="BD764" s="30" t="n">
        <f aca="false">BD765</f>
        <v>0</v>
      </c>
      <c r="BE764" s="30" t="n">
        <f aca="false">BE765</f>
        <v>0</v>
      </c>
      <c r="BF764" s="30" t="n">
        <v>0</v>
      </c>
      <c r="BG764" s="30" t="n">
        <f aca="false">BG765</f>
        <v>0</v>
      </c>
      <c r="BH764" s="30" t="n">
        <f aca="false">BH765</f>
        <v>0</v>
      </c>
      <c r="BI764" s="30" t="n">
        <f aca="false">BI765</f>
        <v>0</v>
      </c>
      <c r="BJ764" s="30" t="n">
        <f aca="false">BJ765</f>
        <v>0</v>
      </c>
      <c r="BK764" s="30" t="n">
        <f aca="false">BK765</f>
        <v>0</v>
      </c>
      <c r="BL764" s="30" t="n">
        <f aca="false">BL765</f>
        <v>0</v>
      </c>
      <c r="BM764" s="30" t="n">
        <f aca="false">BM765</f>
        <v>0</v>
      </c>
      <c r="BN764" s="30" t="n">
        <f aca="false">BN765</f>
        <v>0</v>
      </c>
      <c r="BO764" s="30" t="n">
        <f aca="false">BO765</f>
        <v>0</v>
      </c>
      <c r="BP764" s="30" t="n">
        <f aca="false">BP765</f>
        <v>0</v>
      </c>
      <c r="BQ764" s="30" t="n">
        <f aca="false">BQ765</f>
        <v>0</v>
      </c>
      <c r="BR764" s="30" t="n">
        <f aca="false">BR765</f>
        <v>0</v>
      </c>
      <c r="BS764" s="30" t="n">
        <f aca="false">BS765</f>
        <v>0</v>
      </c>
      <c r="BT764" s="30" t="n">
        <f aca="false">BT765</f>
        <v>0</v>
      </c>
      <c r="BU764" s="30" t="n">
        <f aca="false">BU765</f>
        <v>0</v>
      </c>
      <c r="BV764" s="30" t="n">
        <f aca="false">BV765</f>
        <v>0</v>
      </c>
      <c r="BW764" s="30" t="n">
        <f aca="false">BW765</f>
        <v>0</v>
      </c>
      <c r="BX764" s="30" t="n">
        <f aca="false">BX765</f>
        <v>0</v>
      </c>
      <c r="BY764" s="30" t="n">
        <v>0</v>
      </c>
      <c r="BZ764" s="43"/>
    </row>
    <row r="765" customFormat="false" ht="25.5" hidden="false" customHeight="false" outlineLevel="0" collapsed="false">
      <c r="A765" s="31" t="s">
        <v>313</v>
      </c>
      <c r="B765" s="17"/>
      <c r="C765" s="33" t="s">
        <v>470</v>
      </c>
      <c r="D765" s="33" t="s">
        <v>587</v>
      </c>
      <c r="E765" s="33" t="s">
        <v>314</v>
      </c>
      <c r="F765" s="34"/>
      <c r="G765" s="34"/>
      <c r="H765" s="34"/>
      <c r="I765" s="34"/>
      <c r="J765" s="34"/>
      <c r="K765" s="34"/>
      <c r="L765" s="34"/>
      <c r="M765" s="34"/>
      <c r="N765" s="34"/>
      <c r="O765" s="34" t="n">
        <f aca="false">O766</f>
        <v>0</v>
      </c>
      <c r="P765" s="34" t="n">
        <f aca="false">P766</f>
        <v>0</v>
      </c>
      <c r="Q765" s="34" t="n">
        <f aca="false">Q766</f>
        <v>0.8</v>
      </c>
      <c r="R765" s="34" t="n">
        <f aca="false">R766</f>
        <v>0.8</v>
      </c>
      <c r="S765" s="34" t="n">
        <f aca="false">S766</f>
        <v>0</v>
      </c>
      <c r="T765" s="34" t="n">
        <f aca="false">T766</f>
        <v>0</v>
      </c>
      <c r="U765" s="34" t="n">
        <f aca="false">U766</f>
        <v>0.8</v>
      </c>
      <c r="V765" s="34" t="n">
        <f aca="false">V766</f>
        <v>0</v>
      </c>
      <c r="W765" s="34" t="n">
        <f aca="false">W766</f>
        <v>0</v>
      </c>
      <c r="X765" s="34" t="n">
        <f aca="false">X766</f>
        <v>0.8</v>
      </c>
      <c r="Y765" s="34" t="n">
        <f aca="false">Y766</f>
        <v>0</v>
      </c>
      <c r="Z765" s="34" t="n">
        <f aca="false">Z766</f>
        <v>0</v>
      </c>
      <c r="AA765" s="34" t="n">
        <f aca="false">AA766</f>
        <v>0.8</v>
      </c>
      <c r="AB765" s="34" t="n">
        <f aca="false">AB766</f>
        <v>0</v>
      </c>
      <c r="AC765" s="34" t="n">
        <f aca="false">AC766</f>
        <v>0</v>
      </c>
      <c r="AD765" s="34" t="n">
        <f aca="false">AD766</f>
        <v>0.8</v>
      </c>
      <c r="AE765" s="34" t="n">
        <f aca="false">AE766</f>
        <v>0</v>
      </c>
      <c r="AF765" s="34" t="n">
        <f aca="false">AF766</f>
        <v>0</v>
      </c>
      <c r="AG765" s="34" t="n">
        <v>0.8</v>
      </c>
      <c r="AH765" s="34" t="n">
        <f aca="false">AH766</f>
        <v>0</v>
      </c>
      <c r="AI765" s="34" t="n">
        <f aca="false">AI766</f>
        <v>0</v>
      </c>
      <c r="AJ765" s="34" t="n">
        <f aca="false">AJ766</f>
        <v>0</v>
      </c>
      <c r="AK765" s="34" t="n">
        <f aca="false">AK766</f>
        <v>0</v>
      </c>
      <c r="AL765" s="34" t="n">
        <f aca="false">AL766</f>
        <v>0</v>
      </c>
      <c r="AM765" s="34" t="n">
        <f aca="false">AM766</f>
        <v>0</v>
      </c>
      <c r="AN765" s="34" t="n">
        <f aca="false">AN766</f>
        <v>0</v>
      </c>
      <c r="AO765" s="34" t="n">
        <f aca="false">AO766</f>
        <v>0</v>
      </c>
      <c r="AP765" s="34" t="n">
        <f aca="false">AP766</f>
        <v>0</v>
      </c>
      <c r="AQ765" s="34" t="n">
        <f aca="false">AQ766</f>
        <v>0</v>
      </c>
      <c r="AR765" s="34" t="n">
        <f aca="false">AR766</f>
        <v>0</v>
      </c>
      <c r="AS765" s="34" t="n">
        <f aca="false">AS766</f>
        <v>0</v>
      </c>
      <c r="AT765" s="34" t="n">
        <f aca="false">AT766</f>
        <v>0</v>
      </c>
      <c r="AU765" s="34" t="n">
        <f aca="false">AU766</f>
        <v>0</v>
      </c>
      <c r="AV765" s="34" t="n">
        <f aca="false">AV766</f>
        <v>0</v>
      </c>
      <c r="AW765" s="34" t="n">
        <f aca="false">AW766</f>
        <v>0</v>
      </c>
      <c r="AX765" s="34" t="n">
        <f aca="false">AX766</f>
        <v>0</v>
      </c>
      <c r="AY765" s="34" t="n">
        <f aca="false">AY766</f>
        <v>0</v>
      </c>
      <c r="AZ765" s="34" t="n">
        <f aca="false">AZ766</f>
        <v>0</v>
      </c>
      <c r="BA765" s="34" t="n">
        <f aca="false">BA766</f>
        <v>0</v>
      </c>
      <c r="BB765" s="34" t="n">
        <f aca="false">BB766</f>
        <v>0</v>
      </c>
      <c r="BC765" s="34" t="n">
        <f aca="false">BC766</f>
        <v>0</v>
      </c>
      <c r="BD765" s="34" t="n">
        <f aca="false">BD766</f>
        <v>0</v>
      </c>
      <c r="BE765" s="34" t="n">
        <f aca="false">BE766</f>
        <v>0</v>
      </c>
      <c r="BF765" s="34" t="n">
        <v>0</v>
      </c>
      <c r="BG765" s="34" t="n">
        <f aca="false">BG766</f>
        <v>0</v>
      </c>
      <c r="BH765" s="34" t="n">
        <f aca="false">BH766</f>
        <v>0</v>
      </c>
      <c r="BI765" s="34" t="n">
        <f aca="false">BI766</f>
        <v>0</v>
      </c>
      <c r="BJ765" s="34" t="n">
        <f aca="false">BJ766</f>
        <v>0</v>
      </c>
      <c r="BK765" s="34" t="n">
        <f aca="false">BK766</f>
        <v>0</v>
      </c>
      <c r="BL765" s="34" t="n">
        <f aca="false">BL766</f>
        <v>0</v>
      </c>
      <c r="BM765" s="34" t="n">
        <f aca="false">BM766</f>
        <v>0</v>
      </c>
      <c r="BN765" s="34" t="n">
        <f aca="false">BN766</f>
        <v>0</v>
      </c>
      <c r="BO765" s="34" t="n">
        <f aca="false">BO766</f>
        <v>0</v>
      </c>
      <c r="BP765" s="34" t="n">
        <f aca="false">BP766</f>
        <v>0</v>
      </c>
      <c r="BQ765" s="34" t="n">
        <f aca="false">BQ766</f>
        <v>0</v>
      </c>
      <c r="BR765" s="34" t="n">
        <f aca="false">BR766</f>
        <v>0</v>
      </c>
      <c r="BS765" s="34" t="n">
        <f aca="false">BS766</f>
        <v>0</v>
      </c>
      <c r="BT765" s="34" t="n">
        <f aca="false">BT766</f>
        <v>0</v>
      </c>
      <c r="BU765" s="34" t="n">
        <f aca="false">BU766</f>
        <v>0</v>
      </c>
      <c r="BV765" s="34" t="n">
        <f aca="false">BV766</f>
        <v>0</v>
      </c>
      <c r="BW765" s="34" t="n">
        <f aca="false">BW766</f>
        <v>0</v>
      </c>
      <c r="BX765" s="34" t="n">
        <f aca="false">BX766</f>
        <v>0</v>
      </c>
      <c r="BY765" s="34" t="n">
        <v>0</v>
      </c>
      <c r="BZ765" s="20"/>
    </row>
    <row r="766" customFormat="false" ht="12.75" hidden="false" customHeight="false" outlineLevel="0" collapsed="false">
      <c r="A766" s="31" t="s">
        <v>534</v>
      </c>
      <c r="B766" s="17"/>
      <c r="C766" s="33" t="s">
        <v>470</v>
      </c>
      <c r="D766" s="33" t="s">
        <v>587</v>
      </c>
      <c r="E766" s="33" t="s">
        <v>535</v>
      </c>
      <c r="F766" s="34"/>
      <c r="G766" s="34"/>
      <c r="H766" s="34"/>
      <c r="I766" s="34"/>
      <c r="J766" s="34"/>
      <c r="K766" s="34"/>
      <c r="L766" s="34"/>
      <c r="M766" s="34"/>
      <c r="N766" s="34"/>
      <c r="O766" s="34" t="n">
        <v>0</v>
      </c>
      <c r="P766" s="34" t="n">
        <v>0</v>
      </c>
      <c r="Q766" s="34" t="n">
        <v>0.8</v>
      </c>
      <c r="R766" s="34" t="n">
        <f aca="false">SUM(O766:Q766)</f>
        <v>0.8</v>
      </c>
      <c r="S766" s="34" t="n">
        <v>0</v>
      </c>
      <c r="T766" s="34" t="n">
        <v>0</v>
      </c>
      <c r="U766" s="34" t="n">
        <f aca="false">SUM(R766:T766)</f>
        <v>0.8</v>
      </c>
      <c r="V766" s="34" t="n">
        <v>0</v>
      </c>
      <c r="W766" s="34" t="n">
        <v>0</v>
      </c>
      <c r="X766" s="34" t="n">
        <f aca="false">SUM(U766:W766)</f>
        <v>0.8</v>
      </c>
      <c r="Y766" s="34" t="n">
        <v>0</v>
      </c>
      <c r="Z766" s="34" t="n">
        <v>0</v>
      </c>
      <c r="AA766" s="34" t="n">
        <f aca="false">SUM(X766:Z766)</f>
        <v>0.8</v>
      </c>
      <c r="AB766" s="34" t="n">
        <v>0</v>
      </c>
      <c r="AC766" s="34" t="n">
        <v>0</v>
      </c>
      <c r="AD766" s="34" t="n">
        <f aca="false">SUM(AA766:AC766)</f>
        <v>0.8</v>
      </c>
      <c r="AE766" s="34" t="n">
        <v>0</v>
      </c>
      <c r="AF766" s="34" t="n">
        <v>0</v>
      </c>
      <c r="AG766" s="34" t="n">
        <v>0.8</v>
      </c>
      <c r="AH766" s="34"/>
      <c r="AI766" s="34"/>
      <c r="AJ766" s="34"/>
      <c r="AK766" s="34"/>
      <c r="AL766" s="34"/>
      <c r="AM766" s="34"/>
      <c r="AN766" s="34" t="n">
        <v>0</v>
      </c>
      <c r="AO766" s="34" t="n">
        <v>0</v>
      </c>
      <c r="AP766" s="34" t="n">
        <v>0</v>
      </c>
      <c r="AQ766" s="34" t="n">
        <f aca="false">SUM(AN766:AP766)</f>
        <v>0</v>
      </c>
      <c r="AR766" s="34" t="n">
        <v>0</v>
      </c>
      <c r="AS766" s="34" t="n">
        <v>0</v>
      </c>
      <c r="AT766" s="34" t="n">
        <f aca="false">SUM(AQ766:AS766)</f>
        <v>0</v>
      </c>
      <c r="AU766" s="34" t="n">
        <v>0</v>
      </c>
      <c r="AV766" s="34" t="n">
        <v>0</v>
      </c>
      <c r="AW766" s="34" t="n">
        <f aca="false">SUM(AT766:AV766)</f>
        <v>0</v>
      </c>
      <c r="AX766" s="34" t="n">
        <v>0</v>
      </c>
      <c r="AY766" s="34" t="n">
        <v>0</v>
      </c>
      <c r="AZ766" s="34" t="n">
        <f aca="false">SUM(AW766:AY766)</f>
        <v>0</v>
      </c>
      <c r="BA766" s="34" t="n">
        <v>0</v>
      </c>
      <c r="BB766" s="34" t="n">
        <v>0</v>
      </c>
      <c r="BC766" s="34" t="n">
        <f aca="false">SUM(AZ766:BB766)</f>
        <v>0</v>
      </c>
      <c r="BD766" s="34" t="n">
        <v>0</v>
      </c>
      <c r="BE766" s="34" t="n">
        <v>0</v>
      </c>
      <c r="BF766" s="34" t="n">
        <v>0</v>
      </c>
      <c r="BG766" s="34"/>
      <c r="BH766" s="34"/>
      <c r="BI766" s="34"/>
      <c r="BJ766" s="34"/>
      <c r="BK766" s="34"/>
      <c r="BL766" s="34"/>
      <c r="BM766" s="34" t="n">
        <v>0</v>
      </c>
      <c r="BN766" s="34" t="n">
        <v>0</v>
      </c>
      <c r="BO766" s="34" t="n">
        <v>0</v>
      </c>
      <c r="BP766" s="34" t="n">
        <f aca="false">SUM(BM766:BO766)</f>
        <v>0</v>
      </c>
      <c r="BQ766" s="34" t="n">
        <v>0</v>
      </c>
      <c r="BR766" s="34" t="n">
        <v>0</v>
      </c>
      <c r="BS766" s="34" t="n">
        <f aca="false">SUM(BP766:BR766)</f>
        <v>0</v>
      </c>
      <c r="BT766" s="34" t="n">
        <v>0</v>
      </c>
      <c r="BU766" s="34" t="n">
        <v>0</v>
      </c>
      <c r="BV766" s="34" t="n">
        <f aca="false">SUM(BS766:BU766)</f>
        <v>0</v>
      </c>
      <c r="BW766" s="34" t="n">
        <v>0</v>
      </c>
      <c r="BX766" s="34" t="n">
        <v>0</v>
      </c>
      <c r="BY766" s="34" t="n">
        <v>0</v>
      </c>
      <c r="BZ766" s="20"/>
    </row>
    <row r="767" s="35" customFormat="true" ht="38.25" hidden="false" customHeight="false" outlineLevel="0" collapsed="false">
      <c r="A767" s="27" t="s">
        <v>588</v>
      </c>
      <c r="B767" s="50"/>
      <c r="C767" s="29" t="s">
        <v>470</v>
      </c>
      <c r="D767" s="29" t="s">
        <v>589</v>
      </c>
      <c r="E767" s="29"/>
      <c r="F767" s="30"/>
      <c r="G767" s="30"/>
      <c r="H767" s="30"/>
      <c r="I767" s="30"/>
      <c r="J767" s="30"/>
      <c r="K767" s="30"/>
      <c r="L767" s="30"/>
      <c r="M767" s="30"/>
      <c r="N767" s="30"/>
      <c r="O767" s="30" t="n">
        <f aca="false">O768</f>
        <v>0</v>
      </c>
      <c r="P767" s="30" t="n">
        <f aca="false">P768</f>
        <v>0</v>
      </c>
      <c r="Q767" s="30" t="n">
        <f aca="false">Q768</f>
        <v>195.8</v>
      </c>
      <c r="R767" s="30" t="n">
        <f aca="false">R768</f>
        <v>195.8</v>
      </c>
      <c r="S767" s="30" t="n">
        <f aca="false">S768</f>
        <v>0</v>
      </c>
      <c r="T767" s="30" t="n">
        <f aca="false">T768</f>
        <v>0</v>
      </c>
      <c r="U767" s="30" t="n">
        <f aca="false">U768</f>
        <v>195.8</v>
      </c>
      <c r="V767" s="30" t="n">
        <f aca="false">V768</f>
        <v>0</v>
      </c>
      <c r="W767" s="30" t="n">
        <f aca="false">W768</f>
        <v>0</v>
      </c>
      <c r="X767" s="30" t="n">
        <f aca="false">X768</f>
        <v>195.8</v>
      </c>
      <c r="Y767" s="30" t="n">
        <f aca="false">Y768</f>
        <v>0</v>
      </c>
      <c r="Z767" s="30" t="n">
        <f aca="false">Z768</f>
        <v>0</v>
      </c>
      <c r="AA767" s="30" t="n">
        <f aca="false">AA768</f>
        <v>195.8</v>
      </c>
      <c r="AB767" s="30" t="n">
        <f aca="false">AB768</f>
        <v>0</v>
      </c>
      <c r="AC767" s="30" t="n">
        <f aca="false">AC768</f>
        <v>0</v>
      </c>
      <c r="AD767" s="30" t="n">
        <f aca="false">AD768</f>
        <v>195.8</v>
      </c>
      <c r="AE767" s="30" t="n">
        <f aca="false">AE768</f>
        <v>0</v>
      </c>
      <c r="AF767" s="30" t="n">
        <f aca="false">AF768</f>
        <v>0</v>
      </c>
      <c r="AG767" s="30" t="n">
        <v>195.8</v>
      </c>
      <c r="AH767" s="30" t="n">
        <f aca="false">AH768</f>
        <v>0</v>
      </c>
      <c r="AI767" s="30" t="n">
        <f aca="false">AI768</f>
        <v>0</v>
      </c>
      <c r="AJ767" s="30" t="n">
        <f aca="false">AJ768</f>
        <v>0</v>
      </c>
      <c r="AK767" s="30" t="n">
        <f aca="false">AK768</f>
        <v>0</v>
      </c>
      <c r="AL767" s="30" t="n">
        <f aca="false">AL768</f>
        <v>0</v>
      </c>
      <c r="AM767" s="30" t="n">
        <f aca="false">AM768</f>
        <v>0</v>
      </c>
      <c r="AN767" s="30" t="n">
        <f aca="false">AN768</f>
        <v>0</v>
      </c>
      <c r="AO767" s="30" t="n">
        <f aca="false">AO768</f>
        <v>0</v>
      </c>
      <c r="AP767" s="30" t="n">
        <f aca="false">AP768</f>
        <v>0</v>
      </c>
      <c r="AQ767" s="30" t="n">
        <f aca="false">AQ768</f>
        <v>0</v>
      </c>
      <c r="AR767" s="30" t="n">
        <f aca="false">AR768</f>
        <v>0</v>
      </c>
      <c r="AS767" s="30" t="n">
        <f aca="false">AS768</f>
        <v>0</v>
      </c>
      <c r="AT767" s="30" t="n">
        <f aca="false">AT768</f>
        <v>0</v>
      </c>
      <c r="AU767" s="30" t="n">
        <f aca="false">AU768</f>
        <v>0</v>
      </c>
      <c r="AV767" s="30" t="n">
        <f aca="false">AV768</f>
        <v>0</v>
      </c>
      <c r="AW767" s="30" t="n">
        <f aca="false">AW768</f>
        <v>0</v>
      </c>
      <c r="AX767" s="30" t="n">
        <f aca="false">AX768</f>
        <v>0</v>
      </c>
      <c r="AY767" s="30" t="n">
        <f aca="false">AY768</f>
        <v>0</v>
      </c>
      <c r="AZ767" s="30" t="n">
        <f aca="false">AZ768</f>
        <v>0</v>
      </c>
      <c r="BA767" s="30" t="n">
        <f aca="false">BA768</f>
        <v>0</v>
      </c>
      <c r="BB767" s="30" t="n">
        <f aca="false">BB768</f>
        <v>0</v>
      </c>
      <c r="BC767" s="30" t="n">
        <f aca="false">BC768</f>
        <v>0</v>
      </c>
      <c r="BD767" s="30" t="n">
        <f aca="false">BD768</f>
        <v>0</v>
      </c>
      <c r="BE767" s="30" t="n">
        <f aca="false">BE768</f>
        <v>0</v>
      </c>
      <c r="BF767" s="30" t="n">
        <v>0</v>
      </c>
      <c r="BG767" s="30" t="n">
        <f aca="false">BG768</f>
        <v>0</v>
      </c>
      <c r="BH767" s="30" t="n">
        <f aca="false">BH768</f>
        <v>0</v>
      </c>
      <c r="BI767" s="30" t="n">
        <f aca="false">BI768</f>
        <v>0</v>
      </c>
      <c r="BJ767" s="30" t="n">
        <f aca="false">BJ768</f>
        <v>0</v>
      </c>
      <c r="BK767" s="30" t="n">
        <f aca="false">BK768</f>
        <v>0</v>
      </c>
      <c r="BL767" s="30" t="n">
        <f aca="false">BL768</f>
        <v>0</v>
      </c>
      <c r="BM767" s="30" t="n">
        <f aca="false">BM768</f>
        <v>0</v>
      </c>
      <c r="BN767" s="30" t="n">
        <f aca="false">BN768</f>
        <v>0</v>
      </c>
      <c r="BO767" s="30" t="n">
        <f aca="false">BO768</f>
        <v>0</v>
      </c>
      <c r="BP767" s="30" t="n">
        <f aca="false">BP768</f>
        <v>0</v>
      </c>
      <c r="BQ767" s="30" t="n">
        <f aca="false">BQ768</f>
        <v>0</v>
      </c>
      <c r="BR767" s="30" t="n">
        <f aca="false">BR768</f>
        <v>0</v>
      </c>
      <c r="BS767" s="30" t="n">
        <f aca="false">BS768</f>
        <v>0</v>
      </c>
      <c r="BT767" s="30" t="n">
        <f aca="false">BT768</f>
        <v>0</v>
      </c>
      <c r="BU767" s="30" t="n">
        <f aca="false">BU768</f>
        <v>0</v>
      </c>
      <c r="BV767" s="30" t="n">
        <f aca="false">BV768</f>
        <v>0</v>
      </c>
      <c r="BW767" s="30" t="n">
        <f aca="false">BW768</f>
        <v>0</v>
      </c>
      <c r="BX767" s="30" t="n">
        <f aca="false">BX768</f>
        <v>0</v>
      </c>
      <c r="BY767" s="30" t="n">
        <v>0</v>
      </c>
      <c r="BZ767" s="43"/>
    </row>
    <row r="768" customFormat="false" ht="25.5" hidden="false" customHeight="false" outlineLevel="0" collapsed="false">
      <c r="A768" s="31" t="s">
        <v>313</v>
      </c>
      <c r="B768" s="17"/>
      <c r="C768" s="33" t="s">
        <v>470</v>
      </c>
      <c r="D768" s="33" t="s">
        <v>589</v>
      </c>
      <c r="E768" s="33" t="s">
        <v>314</v>
      </c>
      <c r="F768" s="34"/>
      <c r="G768" s="34"/>
      <c r="H768" s="34"/>
      <c r="I768" s="34"/>
      <c r="J768" s="34"/>
      <c r="K768" s="34"/>
      <c r="L768" s="34"/>
      <c r="M768" s="34"/>
      <c r="N768" s="34"/>
      <c r="O768" s="34" t="n">
        <f aca="false">O769</f>
        <v>0</v>
      </c>
      <c r="P768" s="34" t="n">
        <f aca="false">P769</f>
        <v>0</v>
      </c>
      <c r="Q768" s="34" t="n">
        <f aca="false">Q769</f>
        <v>195.8</v>
      </c>
      <c r="R768" s="34" t="n">
        <f aca="false">R769</f>
        <v>195.8</v>
      </c>
      <c r="S768" s="34" t="n">
        <f aca="false">S769</f>
        <v>0</v>
      </c>
      <c r="T768" s="34" t="n">
        <f aca="false">T769</f>
        <v>0</v>
      </c>
      <c r="U768" s="34" t="n">
        <f aca="false">U769</f>
        <v>195.8</v>
      </c>
      <c r="V768" s="34" t="n">
        <f aca="false">V769</f>
        <v>0</v>
      </c>
      <c r="W768" s="34" t="n">
        <f aca="false">W769</f>
        <v>0</v>
      </c>
      <c r="X768" s="34" t="n">
        <f aca="false">X769</f>
        <v>195.8</v>
      </c>
      <c r="Y768" s="34" t="n">
        <f aca="false">Y769</f>
        <v>0</v>
      </c>
      <c r="Z768" s="34" t="n">
        <f aca="false">Z769</f>
        <v>0</v>
      </c>
      <c r="AA768" s="34" t="n">
        <f aca="false">AA769</f>
        <v>195.8</v>
      </c>
      <c r="AB768" s="34" t="n">
        <f aca="false">AB769</f>
        <v>0</v>
      </c>
      <c r="AC768" s="34" t="n">
        <f aca="false">AC769</f>
        <v>0</v>
      </c>
      <c r="AD768" s="34" t="n">
        <f aca="false">AD769</f>
        <v>195.8</v>
      </c>
      <c r="AE768" s="34" t="n">
        <f aca="false">AE769</f>
        <v>0</v>
      </c>
      <c r="AF768" s="34" t="n">
        <f aca="false">AF769</f>
        <v>0</v>
      </c>
      <c r="AG768" s="34" t="n">
        <v>195.8</v>
      </c>
      <c r="AH768" s="34" t="n">
        <f aca="false">AH769</f>
        <v>0</v>
      </c>
      <c r="AI768" s="34" t="n">
        <f aca="false">AI769</f>
        <v>0</v>
      </c>
      <c r="AJ768" s="34" t="n">
        <f aca="false">AJ769</f>
        <v>0</v>
      </c>
      <c r="AK768" s="34" t="n">
        <f aca="false">AK769</f>
        <v>0</v>
      </c>
      <c r="AL768" s="34" t="n">
        <f aca="false">AL769</f>
        <v>0</v>
      </c>
      <c r="AM768" s="34" t="n">
        <f aca="false">AM769</f>
        <v>0</v>
      </c>
      <c r="AN768" s="34" t="n">
        <f aca="false">AN769</f>
        <v>0</v>
      </c>
      <c r="AO768" s="34" t="n">
        <f aca="false">AO769</f>
        <v>0</v>
      </c>
      <c r="AP768" s="34" t="n">
        <f aca="false">AP769</f>
        <v>0</v>
      </c>
      <c r="AQ768" s="34" t="n">
        <f aca="false">AQ769</f>
        <v>0</v>
      </c>
      <c r="AR768" s="34" t="n">
        <f aca="false">AR769</f>
        <v>0</v>
      </c>
      <c r="AS768" s="34" t="n">
        <f aca="false">AS769</f>
        <v>0</v>
      </c>
      <c r="AT768" s="34" t="n">
        <f aca="false">AT769</f>
        <v>0</v>
      </c>
      <c r="AU768" s="34" t="n">
        <f aca="false">AU769</f>
        <v>0</v>
      </c>
      <c r="AV768" s="34" t="n">
        <f aca="false">AV769</f>
        <v>0</v>
      </c>
      <c r="AW768" s="34" t="n">
        <f aca="false">AW769</f>
        <v>0</v>
      </c>
      <c r="AX768" s="34" t="n">
        <f aca="false">AX769</f>
        <v>0</v>
      </c>
      <c r="AY768" s="34" t="n">
        <f aca="false">AY769</f>
        <v>0</v>
      </c>
      <c r="AZ768" s="34" t="n">
        <f aca="false">AZ769</f>
        <v>0</v>
      </c>
      <c r="BA768" s="34" t="n">
        <f aca="false">BA769</f>
        <v>0</v>
      </c>
      <c r="BB768" s="34" t="n">
        <f aca="false">BB769</f>
        <v>0</v>
      </c>
      <c r="BC768" s="34" t="n">
        <f aca="false">BC769</f>
        <v>0</v>
      </c>
      <c r="BD768" s="34" t="n">
        <f aca="false">BD769</f>
        <v>0</v>
      </c>
      <c r="BE768" s="34" t="n">
        <f aca="false">BE769</f>
        <v>0</v>
      </c>
      <c r="BF768" s="34" t="n">
        <v>0</v>
      </c>
      <c r="BG768" s="34" t="n">
        <f aca="false">BG769</f>
        <v>0</v>
      </c>
      <c r="BH768" s="34" t="n">
        <f aca="false">BH769</f>
        <v>0</v>
      </c>
      <c r="BI768" s="34" t="n">
        <f aca="false">BI769</f>
        <v>0</v>
      </c>
      <c r="BJ768" s="34" t="n">
        <f aca="false">BJ769</f>
        <v>0</v>
      </c>
      <c r="BK768" s="34" t="n">
        <f aca="false">BK769</f>
        <v>0</v>
      </c>
      <c r="BL768" s="34" t="n">
        <f aca="false">BL769</f>
        <v>0</v>
      </c>
      <c r="BM768" s="34" t="n">
        <f aca="false">BM769</f>
        <v>0</v>
      </c>
      <c r="BN768" s="34" t="n">
        <f aca="false">BN769</f>
        <v>0</v>
      </c>
      <c r="BO768" s="34" t="n">
        <f aca="false">BO769</f>
        <v>0</v>
      </c>
      <c r="BP768" s="34" t="n">
        <f aca="false">BP769</f>
        <v>0</v>
      </c>
      <c r="BQ768" s="34" t="n">
        <f aca="false">BQ769</f>
        <v>0</v>
      </c>
      <c r="BR768" s="34" t="n">
        <f aca="false">BR769</f>
        <v>0</v>
      </c>
      <c r="BS768" s="34" t="n">
        <f aca="false">BS769</f>
        <v>0</v>
      </c>
      <c r="BT768" s="34" t="n">
        <f aca="false">BT769</f>
        <v>0</v>
      </c>
      <c r="BU768" s="34" t="n">
        <f aca="false">BU769</f>
        <v>0</v>
      </c>
      <c r="BV768" s="34" t="n">
        <f aca="false">BV769</f>
        <v>0</v>
      </c>
      <c r="BW768" s="34" t="n">
        <f aca="false">BW769</f>
        <v>0</v>
      </c>
      <c r="BX768" s="34" t="n">
        <f aca="false">BX769</f>
        <v>0</v>
      </c>
      <c r="BY768" s="34" t="n">
        <v>0</v>
      </c>
      <c r="BZ768" s="20"/>
    </row>
    <row r="769" customFormat="false" ht="12.75" hidden="false" customHeight="false" outlineLevel="0" collapsed="false">
      <c r="A769" s="31" t="s">
        <v>534</v>
      </c>
      <c r="B769" s="17"/>
      <c r="C769" s="33" t="s">
        <v>470</v>
      </c>
      <c r="D769" s="33" t="s">
        <v>589</v>
      </c>
      <c r="E769" s="33" t="s">
        <v>535</v>
      </c>
      <c r="F769" s="34"/>
      <c r="G769" s="34"/>
      <c r="H769" s="34"/>
      <c r="I769" s="34"/>
      <c r="J769" s="34"/>
      <c r="K769" s="34"/>
      <c r="L769" s="34"/>
      <c r="M769" s="34"/>
      <c r="N769" s="34"/>
      <c r="O769" s="34" t="n">
        <v>0</v>
      </c>
      <c r="P769" s="34" t="n">
        <v>0</v>
      </c>
      <c r="Q769" s="34" t="n">
        <v>195.8</v>
      </c>
      <c r="R769" s="34" t="n">
        <f aca="false">SUM(O769:Q769)</f>
        <v>195.8</v>
      </c>
      <c r="S769" s="34" t="n">
        <v>0</v>
      </c>
      <c r="T769" s="34" t="n">
        <v>0</v>
      </c>
      <c r="U769" s="34" t="n">
        <f aca="false">SUM(R769:T769)</f>
        <v>195.8</v>
      </c>
      <c r="V769" s="34" t="n">
        <v>0</v>
      </c>
      <c r="W769" s="34" t="n">
        <v>0</v>
      </c>
      <c r="X769" s="34" t="n">
        <f aca="false">SUM(U769:W769)</f>
        <v>195.8</v>
      </c>
      <c r="Y769" s="34" t="n">
        <v>0</v>
      </c>
      <c r="Z769" s="34" t="n">
        <v>0</v>
      </c>
      <c r="AA769" s="34" t="n">
        <f aca="false">SUM(X769:Z769)</f>
        <v>195.8</v>
      </c>
      <c r="AB769" s="34" t="n">
        <v>0</v>
      </c>
      <c r="AC769" s="34" t="n">
        <v>0</v>
      </c>
      <c r="AD769" s="34" t="n">
        <f aca="false">SUM(AA769:AC769)</f>
        <v>195.8</v>
      </c>
      <c r="AE769" s="34" t="n">
        <v>0</v>
      </c>
      <c r="AF769" s="34" t="n">
        <v>0</v>
      </c>
      <c r="AG769" s="34" t="n">
        <v>195.8</v>
      </c>
      <c r="AH769" s="34"/>
      <c r="AI769" s="34"/>
      <c r="AJ769" s="34"/>
      <c r="AK769" s="34"/>
      <c r="AL769" s="34"/>
      <c r="AM769" s="34"/>
      <c r="AN769" s="34" t="n">
        <v>0</v>
      </c>
      <c r="AO769" s="34" t="n">
        <v>0</v>
      </c>
      <c r="AP769" s="34" t="n">
        <v>0</v>
      </c>
      <c r="AQ769" s="34" t="n">
        <f aca="false">SUM(AN769:AP769)</f>
        <v>0</v>
      </c>
      <c r="AR769" s="34" t="n">
        <v>0</v>
      </c>
      <c r="AS769" s="34" t="n">
        <v>0</v>
      </c>
      <c r="AT769" s="34" t="n">
        <f aca="false">SUM(AQ769:AS769)</f>
        <v>0</v>
      </c>
      <c r="AU769" s="34" t="n">
        <v>0</v>
      </c>
      <c r="AV769" s="34" t="n">
        <v>0</v>
      </c>
      <c r="AW769" s="34" t="n">
        <f aca="false">SUM(AT769:AV769)</f>
        <v>0</v>
      </c>
      <c r="AX769" s="34" t="n">
        <v>0</v>
      </c>
      <c r="AY769" s="34" t="n">
        <v>0</v>
      </c>
      <c r="AZ769" s="34" t="n">
        <f aca="false">SUM(AW769:AY769)</f>
        <v>0</v>
      </c>
      <c r="BA769" s="34" t="n">
        <v>0</v>
      </c>
      <c r="BB769" s="34" t="n">
        <v>0</v>
      </c>
      <c r="BC769" s="34" t="n">
        <f aca="false">SUM(AZ769:BB769)</f>
        <v>0</v>
      </c>
      <c r="BD769" s="34" t="n">
        <v>0</v>
      </c>
      <c r="BE769" s="34" t="n">
        <v>0</v>
      </c>
      <c r="BF769" s="34" t="n">
        <v>0</v>
      </c>
      <c r="BG769" s="34"/>
      <c r="BH769" s="34"/>
      <c r="BI769" s="34"/>
      <c r="BJ769" s="34"/>
      <c r="BK769" s="34"/>
      <c r="BL769" s="34"/>
      <c r="BM769" s="34" t="n">
        <v>0</v>
      </c>
      <c r="BN769" s="34" t="n">
        <v>0</v>
      </c>
      <c r="BO769" s="34" t="n">
        <v>0</v>
      </c>
      <c r="BP769" s="34" t="n">
        <f aca="false">SUM(BM769:BO769)</f>
        <v>0</v>
      </c>
      <c r="BQ769" s="34" t="n">
        <v>0</v>
      </c>
      <c r="BR769" s="34" t="n">
        <v>0</v>
      </c>
      <c r="BS769" s="34" t="n">
        <f aca="false">SUM(BP769:BR769)</f>
        <v>0</v>
      </c>
      <c r="BT769" s="34" t="n">
        <v>0</v>
      </c>
      <c r="BU769" s="34" t="n">
        <v>0</v>
      </c>
      <c r="BV769" s="34" t="n">
        <f aca="false">SUM(BS769:BU769)</f>
        <v>0</v>
      </c>
      <c r="BW769" s="34" t="n">
        <v>0</v>
      </c>
      <c r="BX769" s="34" t="n">
        <v>0</v>
      </c>
      <c r="BY769" s="34" t="n">
        <v>0</v>
      </c>
      <c r="BZ769" s="20"/>
    </row>
    <row r="770" s="35" customFormat="true" ht="38.25" hidden="false" customHeight="true" outlineLevel="0" collapsed="false">
      <c r="A770" s="27" t="s">
        <v>590</v>
      </c>
      <c r="B770" s="50"/>
      <c r="C770" s="29" t="s">
        <v>470</v>
      </c>
      <c r="D770" s="29" t="s">
        <v>591</v>
      </c>
      <c r="E770" s="29"/>
      <c r="F770" s="30"/>
      <c r="G770" s="30"/>
      <c r="H770" s="30"/>
      <c r="I770" s="30"/>
      <c r="J770" s="30"/>
      <c r="K770" s="30"/>
      <c r="L770" s="30" t="n">
        <f aca="false">L776+L774+L779</f>
        <v>0</v>
      </c>
      <c r="M770" s="30" t="n">
        <f aca="false">M776+M774+M779</f>
        <v>73460</v>
      </c>
      <c r="N770" s="30" t="n">
        <f aca="false">N776+N774+N779</f>
        <v>4117.5</v>
      </c>
      <c r="O770" s="30" t="n">
        <f aca="false">O776+O774+O779</f>
        <v>77577.5</v>
      </c>
      <c r="P770" s="30" t="n">
        <f aca="false">P776+P774+P779</f>
        <v>0</v>
      </c>
      <c r="Q770" s="30" t="n">
        <f aca="false">Q776+Q774+Q779</f>
        <v>0</v>
      </c>
      <c r="R770" s="30" t="n">
        <f aca="false">R776+R774+R779+R771</f>
        <v>77577.5</v>
      </c>
      <c r="S770" s="30" t="n">
        <f aca="false">S776+S774+S779+S771</f>
        <v>0</v>
      </c>
      <c r="T770" s="30" t="n">
        <f aca="false">T776+T774+T779+T771</f>
        <v>1444.7</v>
      </c>
      <c r="U770" s="30" t="n">
        <f aca="false">U776+U774+U779+U771</f>
        <v>79022.2</v>
      </c>
      <c r="V770" s="30" t="n">
        <f aca="false">V776+V774+V779+V771</f>
        <v>0</v>
      </c>
      <c r="W770" s="30" t="n">
        <f aca="false">W776+W774+W779+W771</f>
        <v>135.1</v>
      </c>
      <c r="X770" s="30" t="n">
        <f aca="false">X776+X774+X779+X771</f>
        <v>79157.3</v>
      </c>
      <c r="Y770" s="30" t="n">
        <f aca="false">Y776+Y774+Y779+Y771</f>
        <v>0</v>
      </c>
      <c r="Z770" s="30" t="n">
        <f aca="false">Z776+Z774+Z779+Z771</f>
        <v>0</v>
      </c>
      <c r="AA770" s="30" t="n">
        <f aca="false">AA776+AA774+AA779+AA771</f>
        <v>79157.3</v>
      </c>
      <c r="AB770" s="30" t="n">
        <f aca="false">AB776+AB774+AB779+AB771</f>
        <v>0</v>
      </c>
      <c r="AC770" s="30" t="n">
        <f aca="false">AC776+AC774+AC779+AC771</f>
        <v>-300</v>
      </c>
      <c r="AD770" s="30" t="n">
        <f aca="false">AD776+AD774+AD779+AD771</f>
        <v>78857.3</v>
      </c>
      <c r="AE770" s="30" t="n">
        <f aca="false">AE776+AE774+AE779+AE771</f>
        <v>0</v>
      </c>
      <c r="AF770" s="30" t="n">
        <f aca="false">AF776+AF774+AF779+AF771</f>
        <v>0</v>
      </c>
      <c r="AG770" s="30" t="n">
        <v>78857.3</v>
      </c>
      <c r="AH770" s="30" t="n">
        <f aca="false">AH776+AH774+AH779+AH771</f>
        <v>0</v>
      </c>
      <c r="AI770" s="30" t="n">
        <f aca="false">AI776+AI774+AI779+AI771</f>
        <v>0</v>
      </c>
      <c r="AJ770" s="30" t="n">
        <f aca="false">AJ776+AJ774+AJ779+AJ771</f>
        <v>0</v>
      </c>
      <c r="AK770" s="30" t="n">
        <f aca="false">AK776+AK774+AK779+AK771</f>
        <v>0</v>
      </c>
      <c r="AL770" s="30" t="n">
        <f aca="false">AL776+AL774+AL779+AL771</f>
        <v>57614.9</v>
      </c>
      <c r="AM770" s="30" t="n">
        <f aca="false">AM776+AM774+AM779+AM771</f>
        <v>57.7</v>
      </c>
      <c r="AN770" s="30" t="n">
        <f aca="false">AN776+AN774+AN779+AN771</f>
        <v>57672.6</v>
      </c>
      <c r="AO770" s="30" t="n">
        <f aca="false">AO776+AO774+AO779+AO771</f>
        <v>112530</v>
      </c>
      <c r="AP770" s="30" t="n">
        <f aca="false">AP776+AP774+AP779+AP771</f>
        <v>0</v>
      </c>
      <c r="AQ770" s="30" t="n">
        <f aca="false">AQ776+AQ774+AQ779+AQ771</f>
        <v>170202.6</v>
      </c>
      <c r="AR770" s="30" t="n">
        <f aca="false">AR776+AR774+AR779+AR771</f>
        <v>0</v>
      </c>
      <c r="AS770" s="30" t="n">
        <f aca="false">AS776+AS774+AS779+AS771</f>
        <v>1233</v>
      </c>
      <c r="AT770" s="30" t="n">
        <f aca="false">AT776+AT774+AT779+AT771</f>
        <v>171435.6</v>
      </c>
      <c r="AU770" s="30" t="n">
        <f aca="false">AU776+AU774+AU779+AU771</f>
        <v>0</v>
      </c>
      <c r="AV770" s="30" t="n">
        <f aca="false">AV776+AV774+AV779+AV771</f>
        <v>115.1</v>
      </c>
      <c r="AW770" s="30" t="n">
        <f aca="false">AW776+AW774+AW779+AW771</f>
        <v>171550.7</v>
      </c>
      <c r="AX770" s="30" t="n">
        <f aca="false">AX776+AX774+AX779+AX771</f>
        <v>0</v>
      </c>
      <c r="AY770" s="30" t="n">
        <f aca="false">AY776+AY774+AY779+AY771</f>
        <v>0</v>
      </c>
      <c r="AZ770" s="30" t="n">
        <f aca="false">AZ776+AZ774+AZ779+AZ771</f>
        <v>171550.7</v>
      </c>
      <c r="BA770" s="30" t="n">
        <f aca="false">BA776+BA774+BA779+BA771</f>
        <v>0</v>
      </c>
      <c r="BB770" s="30" t="n">
        <f aca="false">BB776+BB774+BB779+BB771</f>
        <v>0</v>
      </c>
      <c r="BC770" s="30" t="n">
        <f aca="false">BC776+BC774+BC779+BC771</f>
        <v>171550.7</v>
      </c>
      <c r="BD770" s="30" t="n">
        <f aca="false">BD776+BD774+BD779+BD771</f>
        <v>0</v>
      </c>
      <c r="BE770" s="30" t="n">
        <f aca="false">BE776+BE774+BE779+BE771</f>
        <v>0</v>
      </c>
      <c r="BF770" s="30" t="n">
        <v>171550.7</v>
      </c>
      <c r="BG770" s="30" t="n">
        <f aca="false">BG776+BG774+BG779+BG771</f>
        <v>0</v>
      </c>
      <c r="BH770" s="30" t="n">
        <f aca="false">BH776+BH774+BH779+BH771</f>
        <v>0</v>
      </c>
      <c r="BI770" s="30" t="n">
        <f aca="false">BI776+BI774+BI779+BI771</f>
        <v>0</v>
      </c>
      <c r="BJ770" s="30" t="n">
        <f aca="false">BJ776+BJ774+BJ779+BJ771</f>
        <v>0</v>
      </c>
      <c r="BK770" s="30" t="n">
        <f aca="false">BK776+BK774+BK779+BK771</f>
        <v>0</v>
      </c>
      <c r="BL770" s="30" t="n">
        <f aca="false">BL776+BL774+BL779+BL771</f>
        <v>0</v>
      </c>
      <c r="BM770" s="30" t="n">
        <f aca="false">BM776+BM774+BM779+BM771</f>
        <v>0</v>
      </c>
      <c r="BN770" s="30" t="n">
        <f aca="false">BN776+BN774+BN779+BN771</f>
        <v>0</v>
      </c>
      <c r="BO770" s="30" t="n">
        <f aca="false">BO776+BO774+BO779+BO771</f>
        <v>0</v>
      </c>
      <c r="BP770" s="30" t="n">
        <f aca="false">BP776+BP774+BP779+BP771</f>
        <v>0</v>
      </c>
      <c r="BQ770" s="30" t="n">
        <f aca="false">BQ776+BQ774+BQ779+BQ771</f>
        <v>0</v>
      </c>
      <c r="BR770" s="30" t="n">
        <f aca="false">BR776+BR774+BR779+BR771</f>
        <v>0</v>
      </c>
      <c r="BS770" s="30" t="n">
        <f aca="false">BS776+BS774+BS779+BS771</f>
        <v>0</v>
      </c>
      <c r="BT770" s="30" t="n">
        <f aca="false">BT776+BT774+BT779+BT771</f>
        <v>0</v>
      </c>
      <c r="BU770" s="30" t="n">
        <f aca="false">BU776+BU774+BU779+BU771</f>
        <v>0</v>
      </c>
      <c r="BV770" s="30" t="n">
        <f aca="false">BV776+BV774+BV779+BV771</f>
        <v>0</v>
      </c>
      <c r="BW770" s="30" t="n">
        <f aca="false">BW776+BW774+BW779+BW771</f>
        <v>0</v>
      </c>
      <c r="BX770" s="30" t="n">
        <f aca="false">BX776+BX774+BX779+BX771</f>
        <v>0</v>
      </c>
      <c r="BY770" s="30" t="n">
        <v>0</v>
      </c>
      <c r="BZ770" s="43"/>
    </row>
    <row r="771" s="35" customFormat="true" ht="26.25" hidden="false" customHeight="true" outlineLevel="0" collapsed="false">
      <c r="A771" s="27" t="s">
        <v>313</v>
      </c>
      <c r="B771" s="50"/>
      <c r="C771" s="29" t="s">
        <v>470</v>
      </c>
      <c r="D771" s="29" t="s">
        <v>591</v>
      </c>
      <c r="E771" s="29" t="s">
        <v>314</v>
      </c>
      <c r="F771" s="30"/>
      <c r="G771" s="30"/>
      <c r="H771" s="30"/>
      <c r="I771" s="30"/>
      <c r="J771" s="30"/>
      <c r="K771" s="30"/>
      <c r="L771" s="30"/>
      <c r="M771" s="30"/>
      <c r="N771" s="30"/>
      <c r="O771" s="30"/>
      <c r="P771" s="30"/>
      <c r="Q771" s="30"/>
      <c r="R771" s="30" t="n">
        <f aca="false">R772</f>
        <v>0</v>
      </c>
      <c r="S771" s="30" t="n">
        <f aca="false">S772</f>
        <v>0</v>
      </c>
      <c r="T771" s="30" t="n">
        <f aca="false">T772</f>
        <v>1444.7</v>
      </c>
      <c r="U771" s="30" t="n">
        <f aca="false">U772</f>
        <v>1444.7</v>
      </c>
      <c r="V771" s="30" t="n">
        <f aca="false">V772</f>
        <v>0</v>
      </c>
      <c r="W771" s="30" t="n">
        <f aca="false">W772</f>
        <v>135.1</v>
      </c>
      <c r="X771" s="30" t="n">
        <f aca="false">X772</f>
        <v>1579.8</v>
      </c>
      <c r="Y771" s="30" t="n">
        <f aca="false">Y772</f>
        <v>0</v>
      </c>
      <c r="Z771" s="30" t="n">
        <f aca="false">Z772</f>
        <v>0</v>
      </c>
      <c r="AA771" s="30" t="n">
        <f aca="false">AA772</f>
        <v>1579.8</v>
      </c>
      <c r="AB771" s="30" t="n">
        <f aca="false">AB772</f>
        <v>0</v>
      </c>
      <c r="AC771" s="30" t="n">
        <f aca="false">AC772</f>
        <v>-300</v>
      </c>
      <c r="AD771" s="30" t="n">
        <f aca="false">AD772</f>
        <v>1279.8</v>
      </c>
      <c r="AE771" s="30" t="n">
        <f aca="false">AE772</f>
        <v>0</v>
      </c>
      <c r="AF771" s="30" t="n">
        <f aca="false">AF772</f>
        <v>0</v>
      </c>
      <c r="AG771" s="30" t="n">
        <v>1279.8</v>
      </c>
      <c r="AH771" s="30" t="n">
        <f aca="false">AH772</f>
        <v>0</v>
      </c>
      <c r="AI771" s="30" t="n">
        <f aca="false">AI772</f>
        <v>0</v>
      </c>
      <c r="AJ771" s="30" t="n">
        <f aca="false">AJ772</f>
        <v>0</v>
      </c>
      <c r="AK771" s="30" t="n">
        <f aca="false">AK772</f>
        <v>0</v>
      </c>
      <c r="AL771" s="30" t="n">
        <f aca="false">AL772</f>
        <v>0</v>
      </c>
      <c r="AM771" s="30" t="n">
        <f aca="false">AM772</f>
        <v>0</v>
      </c>
      <c r="AN771" s="30" t="n">
        <f aca="false">AN772</f>
        <v>0</v>
      </c>
      <c r="AO771" s="30" t="n">
        <f aca="false">AO772</f>
        <v>0</v>
      </c>
      <c r="AP771" s="30" t="n">
        <f aca="false">AP772</f>
        <v>0</v>
      </c>
      <c r="AQ771" s="30" t="n">
        <f aca="false">AQ772</f>
        <v>0</v>
      </c>
      <c r="AR771" s="30" t="n">
        <f aca="false">AR772</f>
        <v>0</v>
      </c>
      <c r="AS771" s="30" t="n">
        <f aca="false">AS772</f>
        <v>1233</v>
      </c>
      <c r="AT771" s="30" t="n">
        <f aca="false">AT772</f>
        <v>1233</v>
      </c>
      <c r="AU771" s="30" t="n">
        <f aca="false">AU772</f>
        <v>0</v>
      </c>
      <c r="AV771" s="30" t="n">
        <f aca="false">AV772</f>
        <v>115.1</v>
      </c>
      <c r="AW771" s="30" t="n">
        <f aca="false">AW772</f>
        <v>1348.1</v>
      </c>
      <c r="AX771" s="30" t="n">
        <f aca="false">AX772</f>
        <v>0</v>
      </c>
      <c r="AY771" s="30" t="n">
        <f aca="false">AY772</f>
        <v>0</v>
      </c>
      <c r="AZ771" s="30" t="n">
        <f aca="false">AZ772</f>
        <v>1348.1</v>
      </c>
      <c r="BA771" s="30" t="n">
        <f aca="false">BA772</f>
        <v>0</v>
      </c>
      <c r="BB771" s="30" t="n">
        <f aca="false">BB772</f>
        <v>0</v>
      </c>
      <c r="BC771" s="30" t="n">
        <f aca="false">BC772</f>
        <v>1348.1</v>
      </c>
      <c r="BD771" s="30" t="n">
        <f aca="false">BD772</f>
        <v>0</v>
      </c>
      <c r="BE771" s="30" t="n">
        <f aca="false">BE772</f>
        <v>0</v>
      </c>
      <c r="BF771" s="30" t="n">
        <v>1348.1</v>
      </c>
      <c r="BG771" s="30" t="n">
        <f aca="false">BG772</f>
        <v>0</v>
      </c>
      <c r="BH771" s="30" t="n">
        <f aca="false">BH772</f>
        <v>0</v>
      </c>
      <c r="BI771" s="30" t="n">
        <f aca="false">BI772</f>
        <v>0</v>
      </c>
      <c r="BJ771" s="30" t="n">
        <f aca="false">BJ772</f>
        <v>0</v>
      </c>
      <c r="BK771" s="30" t="n">
        <f aca="false">BK772</f>
        <v>0</v>
      </c>
      <c r="BL771" s="30" t="n">
        <f aca="false">BL772</f>
        <v>0</v>
      </c>
      <c r="BM771" s="30" t="n">
        <f aca="false">BM772</f>
        <v>0</v>
      </c>
      <c r="BN771" s="30" t="n">
        <f aca="false">BN772</f>
        <v>0</v>
      </c>
      <c r="BO771" s="30" t="n">
        <f aca="false">BO772</f>
        <v>0</v>
      </c>
      <c r="BP771" s="30" t="n">
        <f aca="false">BP772</f>
        <v>0</v>
      </c>
      <c r="BQ771" s="30" t="n">
        <f aca="false">BQ772</f>
        <v>0</v>
      </c>
      <c r="BR771" s="30" t="n">
        <f aca="false">BR772</f>
        <v>0</v>
      </c>
      <c r="BS771" s="30" t="n">
        <f aca="false">BS772</f>
        <v>0</v>
      </c>
      <c r="BT771" s="30" t="n">
        <f aca="false">BT772</f>
        <v>0</v>
      </c>
      <c r="BU771" s="30" t="n">
        <f aca="false">BU772</f>
        <v>0</v>
      </c>
      <c r="BV771" s="30" t="n">
        <f aca="false">BV772</f>
        <v>0</v>
      </c>
      <c r="BW771" s="30" t="n">
        <f aca="false">BW772</f>
        <v>0</v>
      </c>
      <c r="BX771" s="30" t="n">
        <f aca="false">BX772</f>
        <v>0</v>
      </c>
      <c r="BY771" s="30" t="n">
        <v>0</v>
      </c>
      <c r="BZ771" s="43"/>
    </row>
    <row r="772" customFormat="false" ht="13.5" hidden="false" customHeight="true" outlineLevel="0" collapsed="false">
      <c r="A772" s="31" t="s">
        <v>534</v>
      </c>
      <c r="B772" s="17"/>
      <c r="C772" s="33" t="s">
        <v>470</v>
      </c>
      <c r="D772" s="33" t="s">
        <v>591</v>
      </c>
      <c r="E772" s="33" t="s">
        <v>535</v>
      </c>
      <c r="F772" s="34"/>
      <c r="G772" s="34"/>
      <c r="H772" s="34"/>
      <c r="I772" s="34"/>
      <c r="J772" s="34"/>
      <c r="K772" s="34"/>
      <c r="L772" s="34"/>
      <c r="M772" s="34"/>
      <c r="N772" s="34"/>
      <c r="O772" s="34"/>
      <c r="P772" s="34"/>
      <c r="Q772" s="34"/>
      <c r="R772" s="34" t="n">
        <v>0</v>
      </c>
      <c r="S772" s="34" t="n">
        <v>0</v>
      </c>
      <c r="T772" s="34" t="n">
        <v>1444.7</v>
      </c>
      <c r="U772" s="34" t="n">
        <f aca="false">SUM(R772:T772)</f>
        <v>1444.7</v>
      </c>
      <c r="V772" s="34" t="n">
        <v>0</v>
      </c>
      <c r="W772" s="34" t="n">
        <v>135.1</v>
      </c>
      <c r="X772" s="34" t="n">
        <f aca="false">SUM(U772:W772)</f>
        <v>1579.8</v>
      </c>
      <c r="Y772" s="34" t="n">
        <v>0</v>
      </c>
      <c r="Z772" s="34" t="n">
        <v>0</v>
      </c>
      <c r="AA772" s="34" t="n">
        <f aca="false">SUM(X772:Z772)</f>
        <v>1579.8</v>
      </c>
      <c r="AB772" s="34" t="n">
        <v>0</v>
      </c>
      <c r="AC772" s="34" t="n">
        <v>-300</v>
      </c>
      <c r="AD772" s="34" t="n">
        <f aca="false">SUM(AA772:AC772)</f>
        <v>1279.8</v>
      </c>
      <c r="AE772" s="34" t="n">
        <v>0</v>
      </c>
      <c r="AF772" s="34" t="n">
        <v>0</v>
      </c>
      <c r="AG772" s="34" t="n">
        <v>1279.8</v>
      </c>
      <c r="AH772" s="34"/>
      <c r="AI772" s="34"/>
      <c r="AJ772" s="34"/>
      <c r="AK772" s="34"/>
      <c r="AL772" s="34"/>
      <c r="AM772" s="34"/>
      <c r="AN772" s="34"/>
      <c r="AO772" s="34"/>
      <c r="AP772" s="34"/>
      <c r="AQ772" s="34" t="n">
        <v>0</v>
      </c>
      <c r="AR772" s="34" t="n">
        <v>0</v>
      </c>
      <c r="AS772" s="34" t="n">
        <v>1233</v>
      </c>
      <c r="AT772" s="34" t="n">
        <f aca="false">SUM(AQ772:AS772)</f>
        <v>1233</v>
      </c>
      <c r="AU772" s="34" t="n">
        <v>0</v>
      </c>
      <c r="AV772" s="34" t="n">
        <v>115.1</v>
      </c>
      <c r="AW772" s="34" t="n">
        <f aca="false">SUM(AT772:AV772)</f>
        <v>1348.1</v>
      </c>
      <c r="AX772" s="34" t="n">
        <v>0</v>
      </c>
      <c r="AY772" s="34" t="n">
        <v>0</v>
      </c>
      <c r="AZ772" s="34" t="n">
        <f aca="false">SUM(AW772:AY772)</f>
        <v>1348.1</v>
      </c>
      <c r="BA772" s="34" t="n">
        <v>0</v>
      </c>
      <c r="BB772" s="34" t="n">
        <v>0</v>
      </c>
      <c r="BC772" s="34" t="n">
        <f aca="false">SUM(AZ772:BB772)</f>
        <v>1348.1</v>
      </c>
      <c r="BD772" s="34" t="n">
        <v>0</v>
      </c>
      <c r="BE772" s="34" t="n">
        <v>0</v>
      </c>
      <c r="BF772" s="34" t="n">
        <v>1348.1</v>
      </c>
      <c r="BG772" s="34"/>
      <c r="BH772" s="34"/>
      <c r="BI772" s="34"/>
      <c r="BJ772" s="34"/>
      <c r="BK772" s="34"/>
      <c r="BL772" s="34"/>
      <c r="BM772" s="34"/>
      <c r="BN772" s="34"/>
      <c r="BO772" s="34"/>
      <c r="BP772" s="34" t="n">
        <v>0</v>
      </c>
      <c r="BQ772" s="34" t="n">
        <v>0</v>
      </c>
      <c r="BR772" s="34" t="n">
        <v>0</v>
      </c>
      <c r="BS772" s="34" t="n">
        <v>0</v>
      </c>
      <c r="BT772" s="34" t="n">
        <v>0</v>
      </c>
      <c r="BU772" s="34" t="n">
        <v>0</v>
      </c>
      <c r="BV772" s="34" t="n">
        <v>0</v>
      </c>
      <c r="BW772" s="34" t="n">
        <v>0</v>
      </c>
      <c r="BX772" s="34" t="n">
        <v>0</v>
      </c>
      <c r="BY772" s="34" t="n">
        <v>0</v>
      </c>
      <c r="BZ772" s="20"/>
    </row>
    <row r="773" s="36" customFormat="true" ht="63.75" hidden="false" customHeight="false" outlineLevel="0" collapsed="false">
      <c r="A773" s="27" t="s">
        <v>592</v>
      </c>
      <c r="B773" s="48"/>
      <c r="C773" s="29" t="s">
        <v>470</v>
      </c>
      <c r="D773" s="29" t="s">
        <v>593</v>
      </c>
      <c r="E773" s="29"/>
      <c r="F773" s="30"/>
      <c r="G773" s="30"/>
      <c r="H773" s="30"/>
      <c r="I773" s="30"/>
      <c r="J773" s="30"/>
      <c r="K773" s="30"/>
      <c r="L773" s="30" t="n">
        <f aca="false">L774</f>
        <v>0</v>
      </c>
      <c r="M773" s="30" t="n">
        <f aca="false">M774</f>
        <v>6075</v>
      </c>
      <c r="N773" s="30" t="n">
        <f aca="false">N774</f>
        <v>0</v>
      </c>
      <c r="O773" s="30" t="n">
        <f aca="false">O774</f>
        <v>6075</v>
      </c>
      <c r="P773" s="30" t="n">
        <f aca="false">P774</f>
        <v>0</v>
      </c>
      <c r="Q773" s="30" t="n">
        <f aca="false">Q774</f>
        <v>0</v>
      </c>
      <c r="R773" s="30" t="n">
        <f aca="false">R774</f>
        <v>6075</v>
      </c>
      <c r="S773" s="30" t="n">
        <f aca="false">S774</f>
        <v>0</v>
      </c>
      <c r="T773" s="30" t="n">
        <f aca="false">T774</f>
        <v>0</v>
      </c>
      <c r="U773" s="30" t="n">
        <f aca="false">U774</f>
        <v>6075</v>
      </c>
      <c r="V773" s="30" t="n">
        <f aca="false">V774</f>
        <v>0</v>
      </c>
      <c r="W773" s="30" t="n">
        <f aca="false">W774</f>
        <v>0</v>
      </c>
      <c r="X773" s="30" t="n">
        <f aca="false">X774</f>
        <v>6075</v>
      </c>
      <c r="Y773" s="30" t="n">
        <f aca="false">Y774</f>
        <v>0</v>
      </c>
      <c r="Z773" s="30" t="n">
        <f aca="false">Z774</f>
        <v>0</v>
      </c>
      <c r="AA773" s="30" t="n">
        <f aca="false">AA774</f>
        <v>6075</v>
      </c>
      <c r="AB773" s="30" t="n">
        <f aca="false">AB774</f>
        <v>0</v>
      </c>
      <c r="AC773" s="30" t="n">
        <f aca="false">AC774</f>
        <v>0</v>
      </c>
      <c r="AD773" s="30" t="n">
        <f aca="false">AD774</f>
        <v>6075</v>
      </c>
      <c r="AE773" s="30" t="n">
        <f aca="false">AE774</f>
        <v>0</v>
      </c>
      <c r="AF773" s="30" t="n">
        <f aca="false">AF774</f>
        <v>0</v>
      </c>
      <c r="AG773" s="30" t="n">
        <v>6075</v>
      </c>
      <c r="AH773" s="30" t="n">
        <f aca="false">AH774</f>
        <v>0</v>
      </c>
      <c r="AI773" s="30" t="n">
        <f aca="false">AI774</f>
        <v>0</v>
      </c>
      <c r="AJ773" s="30" t="n">
        <f aca="false">AJ774</f>
        <v>0</v>
      </c>
      <c r="AK773" s="30" t="n">
        <f aca="false">AK774</f>
        <v>0</v>
      </c>
      <c r="AL773" s="30" t="n">
        <f aca="false">AL774</f>
        <v>0</v>
      </c>
      <c r="AM773" s="30" t="n">
        <f aca="false">AM774</f>
        <v>0</v>
      </c>
      <c r="AN773" s="30" t="n">
        <f aca="false">AN774</f>
        <v>0</v>
      </c>
      <c r="AO773" s="30" t="n">
        <f aca="false">AO774</f>
        <v>0</v>
      </c>
      <c r="AP773" s="30" t="n">
        <f aca="false">AP774</f>
        <v>0</v>
      </c>
      <c r="AQ773" s="30" t="n">
        <f aca="false">AQ774</f>
        <v>0</v>
      </c>
      <c r="AR773" s="30" t="n">
        <f aca="false">AR774</f>
        <v>0</v>
      </c>
      <c r="AS773" s="30" t="n">
        <f aca="false">AS774</f>
        <v>0</v>
      </c>
      <c r="AT773" s="30" t="n">
        <f aca="false">AT774</f>
        <v>0</v>
      </c>
      <c r="AU773" s="30" t="n">
        <f aca="false">AU774</f>
        <v>0</v>
      </c>
      <c r="AV773" s="30" t="n">
        <f aca="false">AV774</f>
        <v>0</v>
      </c>
      <c r="AW773" s="30" t="n">
        <f aca="false">AW774</f>
        <v>0</v>
      </c>
      <c r="AX773" s="30" t="n">
        <f aca="false">AX774</f>
        <v>0</v>
      </c>
      <c r="AY773" s="30" t="n">
        <f aca="false">AY774</f>
        <v>0</v>
      </c>
      <c r="AZ773" s="30" t="n">
        <f aca="false">AZ774</f>
        <v>0</v>
      </c>
      <c r="BA773" s="30" t="n">
        <f aca="false">BA774</f>
        <v>0</v>
      </c>
      <c r="BB773" s="30" t="n">
        <f aca="false">BB774</f>
        <v>0</v>
      </c>
      <c r="BC773" s="30" t="n">
        <f aca="false">BC774</f>
        <v>0</v>
      </c>
      <c r="BD773" s="30" t="n">
        <f aca="false">BD774</f>
        <v>0</v>
      </c>
      <c r="BE773" s="30" t="n">
        <f aca="false">BE774</f>
        <v>0</v>
      </c>
      <c r="BF773" s="30" t="n">
        <v>0</v>
      </c>
      <c r="BG773" s="30" t="n">
        <f aca="false">BG774</f>
        <v>0</v>
      </c>
      <c r="BH773" s="30" t="n">
        <f aca="false">BH774</f>
        <v>0</v>
      </c>
      <c r="BI773" s="30" t="n">
        <f aca="false">BI774</f>
        <v>0</v>
      </c>
      <c r="BJ773" s="30" t="n">
        <f aca="false">BJ774</f>
        <v>0</v>
      </c>
      <c r="BK773" s="30" t="n">
        <f aca="false">BK774</f>
        <v>0</v>
      </c>
      <c r="BL773" s="30" t="n">
        <f aca="false">BL774</f>
        <v>0</v>
      </c>
      <c r="BM773" s="30" t="n">
        <f aca="false">BM774</f>
        <v>0</v>
      </c>
      <c r="BN773" s="30" t="n">
        <f aca="false">BN774</f>
        <v>0</v>
      </c>
      <c r="BO773" s="30" t="n">
        <f aca="false">BO774</f>
        <v>0</v>
      </c>
      <c r="BP773" s="30" t="n">
        <f aca="false">BP774</f>
        <v>0</v>
      </c>
      <c r="BQ773" s="30" t="n">
        <f aca="false">BQ774</f>
        <v>0</v>
      </c>
      <c r="BR773" s="30" t="n">
        <f aca="false">BR774</f>
        <v>0</v>
      </c>
      <c r="BS773" s="30" t="n">
        <f aca="false">BS774</f>
        <v>0</v>
      </c>
      <c r="BT773" s="30" t="n">
        <f aca="false">BT774</f>
        <v>0</v>
      </c>
      <c r="BU773" s="30" t="n">
        <f aca="false">BU774</f>
        <v>0</v>
      </c>
      <c r="BV773" s="30" t="n">
        <f aca="false">BV774</f>
        <v>0</v>
      </c>
      <c r="BW773" s="30" t="n">
        <f aca="false">BW774</f>
        <v>0</v>
      </c>
      <c r="BX773" s="30" t="n">
        <f aca="false">BX774</f>
        <v>0</v>
      </c>
      <c r="BY773" s="30" t="n">
        <v>0</v>
      </c>
      <c r="BZ773" s="43"/>
    </row>
    <row r="774" s="36" customFormat="true" ht="25.5" hidden="false" customHeight="false" outlineLevel="0" collapsed="false">
      <c r="A774" s="27" t="s">
        <v>313</v>
      </c>
      <c r="B774" s="48"/>
      <c r="C774" s="29" t="s">
        <v>470</v>
      </c>
      <c r="D774" s="29" t="s">
        <v>593</v>
      </c>
      <c r="E774" s="29" t="s">
        <v>314</v>
      </c>
      <c r="F774" s="30"/>
      <c r="G774" s="30"/>
      <c r="H774" s="30"/>
      <c r="I774" s="30"/>
      <c r="J774" s="30"/>
      <c r="K774" s="30"/>
      <c r="L774" s="30" t="n">
        <f aca="false">L775</f>
        <v>0</v>
      </c>
      <c r="M774" s="30" t="n">
        <f aca="false">M775</f>
        <v>6075</v>
      </c>
      <c r="N774" s="30" t="n">
        <f aca="false">N775</f>
        <v>0</v>
      </c>
      <c r="O774" s="30" t="n">
        <f aca="false">O775</f>
        <v>6075</v>
      </c>
      <c r="P774" s="30" t="n">
        <f aca="false">P775</f>
        <v>0</v>
      </c>
      <c r="Q774" s="30" t="n">
        <f aca="false">Q775</f>
        <v>0</v>
      </c>
      <c r="R774" s="30" t="n">
        <f aca="false">R775</f>
        <v>6075</v>
      </c>
      <c r="S774" s="30" t="n">
        <f aca="false">S775</f>
        <v>0</v>
      </c>
      <c r="T774" s="30" t="n">
        <f aca="false">T775</f>
        <v>0</v>
      </c>
      <c r="U774" s="30" t="n">
        <f aca="false">U775</f>
        <v>6075</v>
      </c>
      <c r="V774" s="30" t="n">
        <f aca="false">V775</f>
        <v>0</v>
      </c>
      <c r="W774" s="30" t="n">
        <f aca="false">W775</f>
        <v>0</v>
      </c>
      <c r="X774" s="30" t="n">
        <f aca="false">X775</f>
        <v>6075</v>
      </c>
      <c r="Y774" s="30" t="n">
        <f aca="false">Y775</f>
        <v>0</v>
      </c>
      <c r="Z774" s="30" t="n">
        <f aca="false">Z775</f>
        <v>0</v>
      </c>
      <c r="AA774" s="30" t="n">
        <f aca="false">AA775</f>
        <v>6075</v>
      </c>
      <c r="AB774" s="30" t="n">
        <f aca="false">AB775</f>
        <v>0</v>
      </c>
      <c r="AC774" s="30" t="n">
        <f aca="false">AC775</f>
        <v>0</v>
      </c>
      <c r="AD774" s="30" t="n">
        <f aca="false">AD775</f>
        <v>6075</v>
      </c>
      <c r="AE774" s="30" t="n">
        <f aca="false">AE775</f>
        <v>0</v>
      </c>
      <c r="AF774" s="30" t="n">
        <f aca="false">AF775</f>
        <v>0</v>
      </c>
      <c r="AG774" s="30" t="n">
        <v>6075</v>
      </c>
      <c r="AH774" s="30" t="n">
        <f aca="false">AH775</f>
        <v>0</v>
      </c>
      <c r="AI774" s="30" t="n">
        <f aca="false">AI775</f>
        <v>0</v>
      </c>
      <c r="AJ774" s="30" t="n">
        <f aca="false">AJ775</f>
        <v>0</v>
      </c>
      <c r="AK774" s="30" t="n">
        <f aca="false">AK775</f>
        <v>0</v>
      </c>
      <c r="AL774" s="30" t="n">
        <f aca="false">AL775</f>
        <v>0</v>
      </c>
      <c r="AM774" s="30" t="n">
        <f aca="false">AM775</f>
        <v>0</v>
      </c>
      <c r="AN774" s="30" t="n">
        <f aca="false">AN775</f>
        <v>0</v>
      </c>
      <c r="AO774" s="30" t="n">
        <f aca="false">AO775</f>
        <v>0</v>
      </c>
      <c r="AP774" s="30" t="n">
        <f aca="false">AP775</f>
        <v>0</v>
      </c>
      <c r="AQ774" s="30" t="n">
        <f aca="false">AQ775</f>
        <v>0</v>
      </c>
      <c r="AR774" s="30" t="n">
        <f aca="false">AR775</f>
        <v>0</v>
      </c>
      <c r="AS774" s="30" t="n">
        <f aca="false">AS775</f>
        <v>0</v>
      </c>
      <c r="AT774" s="30" t="n">
        <f aca="false">AT775</f>
        <v>0</v>
      </c>
      <c r="AU774" s="30" t="n">
        <f aca="false">AU775</f>
        <v>0</v>
      </c>
      <c r="AV774" s="30" t="n">
        <f aca="false">AV775</f>
        <v>0</v>
      </c>
      <c r="AW774" s="30" t="n">
        <f aca="false">AW775</f>
        <v>0</v>
      </c>
      <c r="AX774" s="30" t="n">
        <f aca="false">AX775</f>
        <v>0</v>
      </c>
      <c r="AY774" s="30" t="n">
        <f aca="false">AY775</f>
        <v>0</v>
      </c>
      <c r="AZ774" s="30" t="n">
        <f aca="false">AZ775</f>
        <v>0</v>
      </c>
      <c r="BA774" s="30" t="n">
        <f aca="false">BA775</f>
        <v>0</v>
      </c>
      <c r="BB774" s="30" t="n">
        <f aca="false">BB775</f>
        <v>0</v>
      </c>
      <c r="BC774" s="30" t="n">
        <f aca="false">BC775</f>
        <v>0</v>
      </c>
      <c r="BD774" s="30" t="n">
        <f aca="false">BD775</f>
        <v>0</v>
      </c>
      <c r="BE774" s="30" t="n">
        <f aca="false">BE775</f>
        <v>0</v>
      </c>
      <c r="BF774" s="30" t="n">
        <v>0</v>
      </c>
      <c r="BG774" s="30" t="n">
        <f aca="false">BG775</f>
        <v>0</v>
      </c>
      <c r="BH774" s="30" t="n">
        <f aca="false">BH775</f>
        <v>0</v>
      </c>
      <c r="BI774" s="30" t="n">
        <f aca="false">BI775</f>
        <v>0</v>
      </c>
      <c r="BJ774" s="30" t="n">
        <f aca="false">BJ775</f>
        <v>0</v>
      </c>
      <c r="BK774" s="30" t="n">
        <f aca="false">BK775</f>
        <v>0</v>
      </c>
      <c r="BL774" s="30" t="n">
        <f aca="false">BL775</f>
        <v>0</v>
      </c>
      <c r="BM774" s="30" t="n">
        <f aca="false">BM775</f>
        <v>0</v>
      </c>
      <c r="BN774" s="30" t="n">
        <f aca="false">BN775</f>
        <v>0</v>
      </c>
      <c r="BO774" s="30" t="n">
        <f aca="false">BO775</f>
        <v>0</v>
      </c>
      <c r="BP774" s="30" t="n">
        <f aca="false">BP775</f>
        <v>0</v>
      </c>
      <c r="BQ774" s="30" t="n">
        <f aca="false">BQ775</f>
        <v>0</v>
      </c>
      <c r="BR774" s="30" t="n">
        <f aca="false">BR775</f>
        <v>0</v>
      </c>
      <c r="BS774" s="30" t="n">
        <f aca="false">BS775</f>
        <v>0</v>
      </c>
      <c r="BT774" s="30" t="n">
        <f aca="false">BT775</f>
        <v>0</v>
      </c>
      <c r="BU774" s="30" t="n">
        <f aca="false">BU775</f>
        <v>0</v>
      </c>
      <c r="BV774" s="30" t="n">
        <f aca="false">BV775</f>
        <v>0</v>
      </c>
      <c r="BW774" s="30" t="n">
        <f aca="false">BW775</f>
        <v>0</v>
      </c>
      <c r="BX774" s="30" t="n">
        <f aca="false">BX775</f>
        <v>0</v>
      </c>
      <c r="BY774" s="30" t="n">
        <v>0</v>
      </c>
      <c r="BZ774" s="43"/>
    </row>
    <row r="775" s="36" customFormat="true" ht="12.75" hidden="false" customHeight="false" outlineLevel="0" collapsed="false">
      <c r="A775" s="31" t="s">
        <v>534</v>
      </c>
      <c r="B775" s="48"/>
      <c r="C775" s="33" t="s">
        <v>470</v>
      </c>
      <c r="D775" s="33" t="s">
        <v>593</v>
      </c>
      <c r="E775" s="33" t="s">
        <v>535</v>
      </c>
      <c r="F775" s="34"/>
      <c r="G775" s="34"/>
      <c r="H775" s="34"/>
      <c r="I775" s="34"/>
      <c r="J775" s="34"/>
      <c r="K775" s="34"/>
      <c r="L775" s="34" t="n">
        <v>0</v>
      </c>
      <c r="M775" s="34" t="n">
        <v>6075</v>
      </c>
      <c r="N775" s="34" t="n">
        <v>0</v>
      </c>
      <c r="O775" s="34" t="n">
        <f aca="false">SUM(L775:N775)</f>
        <v>6075</v>
      </c>
      <c r="P775" s="34" t="n">
        <v>0</v>
      </c>
      <c r="Q775" s="34" t="n">
        <v>0</v>
      </c>
      <c r="R775" s="34" t="n">
        <f aca="false">SUM(O775:Q775)</f>
        <v>6075</v>
      </c>
      <c r="S775" s="34" t="n">
        <v>0</v>
      </c>
      <c r="T775" s="34" t="n">
        <v>0</v>
      </c>
      <c r="U775" s="34" t="n">
        <f aca="false">SUM(R775:T775)</f>
        <v>6075</v>
      </c>
      <c r="V775" s="34" t="n">
        <v>0</v>
      </c>
      <c r="W775" s="34" t="n">
        <v>0</v>
      </c>
      <c r="X775" s="34" t="n">
        <f aca="false">SUM(U775:W775)</f>
        <v>6075</v>
      </c>
      <c r="Y775" s="34" t="n">
        <v>0</v>
      </c>
      <c r="Z775" s="34" t="n">
        <v>0</v>
      </c>
      <c r="AA775" s="34" t="n">
        <f aca="false">SUM(X775:Z775)</f>
        <v>6075</v>
      </c>
      <c r="AB775" s="34" t="n">
        <v>0</v>
      </c>
      <c r="AC775" s="34" t="n">
        <v>0</v>
      </c>
      <c r="AD775" s="34" t="n">
        <f aca="false">SUM(AA775:AC775)</f>
        <v>6075</v>
      </c>
      <c r="AE775" s="34" t="n">
        <v>0</v>
      </c>
      <c r="AF775" s="34" t="n">
        <v>0</v>
      </c>
      <c r="AG775" s="34" t="n">
        <v>6075</v>
      </c>
      <c r="AH775" s="34"/>
      <c r="AI775" s="34"/>
      <c r="AJ775" s="34"/>
      <c r="AK775" s="34" t="n">
        <v>0</v>
      </c>
      <c r="AL775" s="34" t="n">
        <v>0</v>
      </c>
      <c r="AM775" s="34" t="n">
        <v>0</v>
      </c>
      <c r="AN775" s="34" t="n">
        <f aca="false">SUM(AK775:AM775)</f>
        <v>0</v>
      </c>
      <c r="AO775" s="34" t="n">
        <v>0</v>
      </c>
      <c r="AP775" s="34" t="n">
        <v>0</v>
      </c>
      <c r="AQ775" s="34" t="n">
        <f aca="false">SUM(AN775:AP775)</f>
        <v>0</v>
      </c>
      <c r="AR775" s="34" t="n">
        <v>0</v>
      </c>
      <c r="AS775" s="34" t="n">
        <v>0</v>
      </c>
      <c r="AT775" s="34" t="n">
        <f aca="false">SUM(AQ775:AS775)</f>
        <v>0</v>
      </c>
      <c r="AU775" s="34" t="n">
        <v>0</v>
      </c>
      <c r="AV775" s="34" t="n">
        <v>0</v>
      </c>
      <c r="AW775" s="34" t="n">
        <f aca="false">SUM(AT775:AV775)</f>
        <v>0</v>
      </c>
      <c r="AX775" s="34" t="n">
        <v>0</v>
      </c>
      <c r="AY775" s="34" t="n">
        <v>0</v>
      </c>
      <c r="AZ775" s="34" t="n">
        <f aca="false">SUM(AW775:AY775)</f>
        <v>0</v>
      </c>
      <c r="BA775" s="34" t="n">
        <v>0</v>
      </c>
      <c r="BB775" s="34" t="n">
        <v>0</v>
      </c>
      <c r="BC775" s="34" t="n">
        <f aca="false">SUM(AZ775:BB775)</f>
        <v>0</v>
      </c>
      <c r="BD775" s="34" t="n">
        <v>0</v>
      </c>
      <c r="BE775" s="34" t="n">
        <v>0</v>
      </c>
      <c r="BF775" s="34" t="n">
        <v>0</v>
      </c>
      <c r="BG775" s="34"/>
      <c r="BH775" s="34"/>
      <c r="BI775" s="34"/>
      <c r="BJ775" s="34" t="n">
        <v>0</v>
      </c>
      <c r="BK775" s="34" t="n">
        <v>0</v>
      </c>
      <c r="BL775" s="34" t="n">
        <v>0</v>
      </c>
      <c r="BM775" s="34" t="n">
        <f aca="false">SUM(BJ775:BL775)</f>
        <v>0</v>
      </c>
      <c r="BN775" s="34" t="n">
        <v>0</v>
      </c>
      <c r="BO775" s="34" t="n">
        <v>0</v>
      </c>
      <c r="BP775" s="34" t="n">
        <f aca="false">SUM(BM775:BO775)</f>
        <v>0</v>
      </c>
      <c r="BQ775" s="34" t="n">
        <v>0</v>
      </c>
      <c r="BR775" s="34" t="n">
        <v>0</v>
      </c>
      <c r="BS775" s="34" t="n">
        <f aca="false">SUM(BP775:BR775)</f>
        <v>0</v>
      </c>
      <c r="BT775" s="34" t="n">
        <v>0</v>
      </c>
      <c r="BU775" s="34" t="n">
        <v>0</v>
      </c>
      <c r="BV775" s="34" t="n">
        <f aca="false">SUM(BS775:BU775)</f>
        <v>0</v>
      </c>
      <c r="BW775" s="34" t="n">
        <v>0</v>
      </c>
      <c r="BX775" s="34" t="n">
        <v>0</v>
      </c>
      <c r="BY775" s="34" t="n">
        <v>0</v>
      </c>
      <c r="BZ775" s="20"/>
    </row>
    <row r="776" s="36" customFormat="true" ht="63.75" hidden="false" customHeight="false" outlineLevel="0" collapsed="false">
      <c r="A776" s="27" t="s">
        <v>594</v>
      </c>
      <c r="B776" s="48"/>
      <c r="C776" s="29" t="s">
        <v>470</v>
      </c>
      <c r="D776" s="29" t="s">
        <v>595</v>
      </c>
      <c r="E776" s="29"/>
      <c r="F776" s="30"/>
      <c r="G776" s="30"/>
      <c r="H776" s="30"/>
      <c r="I776" s="30"/>
      <c r="J776" s="30"/>
      <c r="K776" s="30"/>
      <c r="L776" s="30" t="n">
        <f aca="false">L777</f>
        <v>0</v>
      </c>
      <c r="M776" s="30" t="n">
        <f aca="false">M777</f>
        <v>67385</v>
      </c>
      <c r="N776" s="30" t="n">
        <f aca="false">N777</f>
        <v>67.5</v>
      </c>
      <c r="O776" s="30" t="n">
        <f aca="false">O777</f>
        <v>67452.5</v>
      </c>
      <c r="P776" s="30" t="n">
        <f aca="false">P777</f>
        <v>0</v>
      </c>
      <c r="Q776" s="30" t="n">
        <f aca="false">Q777</f>
        <v>0</v>
      </c>
      <c r="R776" s="30" t="n">
        <f aca="false">R777</f>
        <v>67452.5</v>
      </c>
      <c r="S776" s="30" t="n">
        <f aca="false">S777</f>
        <v>0</v>
      </c>
      <c r="T776" s="30" t="n">
        <f aca="false">T777</f>
        <v>0</v>
      </c>
      <c r="U776" s="30" t="n">
        <f aca="false">U777</f>
        <v>67452.5</v>
      </c>
      <c r="V776" s="30" t="n">
        <f aca="false">V777</f>
        <v>0</v>
      </c>
      <c r="W776" s="30" t="n">
        <f aca="false">W777</f>
        <v>0</v>
      </c>
      <c r="X776" s="30" t="n">
        <f aca="false">X777</f>
        <v>67452.5</v>
      </c>
      <c r="Y776" s="30" t="n">
        <f aca="false">Y777</f>
        <v>0</v>
      </c>
      <c r="Z776" s="30" t="n">
        <f aca="false">Z777</f>
        <v>0</v>
      </c>
      <c r="AA776" s="30" t="n">
        <f aca="false">AA777</f>
        <v>67452.5</v>
      </c>
      <c r="AB776" s="30" t="n">
        <f aca="false">AB777</f>
        <v>0</v>
      </c>
      <c r="AC776" s="30" t="n">
        <f aca="false">AC777</f>
        <v>0</v>
      </c>
      <c r="AD776" s="30" t="n">
        <f aca="false">AD777</f>
        <v>67452.5</v>
      </c>
      <c r="AE776" s="30" t="n">
        <f aca="false">AE777</f>
        <v>0</v>
      </c>
      <c r="AF776" s="30" t="n">
        <f aca="false">AF777</f>
        <v>0</v>
      </c>
      <c r="AG776" s="30" t="n">
        <v>67452.5</v>
      </c>
      <c r="AH776" s="30" t="n">
        <f aca="false">AH777</f>
        <v>0</v>
      </c>
      <c r="AI776" s="30" t="n">
        <f aca="false">AI777</f>
        <v>0</v>
      </c>
      <c r="AJ776" s="30" t="n">
        <f aca="false">AJ777</f>
        <v>0</v>
      </c>
      <c r="AK776" s="30" t="n">
        <f aca="false">AK777</f>
        <v>0</v>
      </c>
      <c r="AL776" s="30" t="n">
        <f aca="false">AL777</f>
        <v>57614.9</v>
      </c>
      <c r="AM776" s="30" t="n">
        <f aca="false">AM777</f>
        <v>57.7</v>
      </c>
      <c r="AN776" s="30" t="n">
        <f aca="false">AN777</f>
        <v>57672.6</v>
      </c>
      <c r="AO776" s="30" t="n">
        <f aca="false">AO777</f>
        <v>112530</v>
      </c>
      <c r="AP776" s="30" t="n">
        <f aca="false">AP777</f>
        <v>0</v>
      </c>
      <c r="AQ776" s="30" t="n">
        <f aca="false">AQ777</f>
        <v>170202.6</v>
      </c>
      <c r="AR776" s="30" t="n">
        <f aca="false">AR777</f>
        <v>0</v>
      </c>
      <c r="AS776" s="30" t="n">
        <f aca="false">AS777</f>
        <v>0</v>
      </c>
      <c r="AT776" s="30" t="n">
        <f aca="false">AT777</f>
        <v>170202.6</v>
      </c>
      <c r="AU776" s="30" t="n">
        <f aca="false">AU777</f>
        <v>0</v>
      </c>
      <c r="AV776" s="30" t="n">
        <f aca="false">AV777</f>
        <v>0</v>
      </c>
      <c r="AW776" s="30" t="n">
        <f aca="false">AW777</f>
        <v>170202.6</v>
      </c>
      <c r="AX776" s="30" t="n">
        <f aca="false">AX777</f>
        <v>0</v>
      </c>
      <c r="AY776" s="30" t="n">
        <f aca="false">AY777</f>
        <v>0</v>
      </c>
      <c r="AZ776" s="30" t="n">
        <f aca="false">AZ777</f>
        <v>170202.6</v>
      </c>
      <c r="BA776" s="30" t="n">
        <f aca="false">BA777</f>
        <v>0</v>
      </c>
      <c r="BB776" s="30" t="n">
        <f aca="false">BB777</f>
        <v>0</v>
      </c>
      <c r="BC776" s="30" t="n">
        <f aca="false">BC777</f>
        <v>170202.6</v>
      </c>
      <c r="BD776" s="30" t="n">
        <f aca="false">BD777</f>
        <v>0</v>
      </c>
      <c r="BE776" s="30" t="n">
        <f aca="false">BE777</f>
        <v>0</v>
      </c>
      <c r="BF776" s="30" t="n">
        <v>170202.6</v>
      </c>
      <c r="BG776" s="30" t="n">
        <f aca="false">BG777</f>
        <v>0</v>
      </c>
      <c r="BH776" s="30" t="n">
        <f aca="false">BH777</f>
        <v>0</v>
      </c>
      <c r="BI776" s="30" t="n">
        <f aca="false">BI777</f>
        <v>0</v>
      </c>
      <c r="BJ776" s="30" t="n">
        <f aca="false">BJ777</f>
        <v>0</v>
      </c>
      <c r="BK776" s="30" t="n">
        <f aca="false">BK777</f>
        <v>0</v>
      </c>
      <c r="BL776" s="30" t="n">
        <f aca="false">BL777</f>
        <v>0</v>
      </c>
      <c r="BM776" s="30" t="n">
        <f aca="false">BM777</f>
        <v>0</v>
      </c>
      <c r="BN776" s="30" t="n">
        <f aca="false">BN777</f>
        <v>0</v>
      </c>
      <c r="BO776" s="30" t="n">
        <f aca="false">BO777</f>
        <v>0</v>
      </c>
      <c r="BP776" s="30" t="n">
        <f aca="false">BP777</f>
        <v>0</v>
      </c>
      <c r="BQ776" s="30" t="n">
        <f aca="false">BQ777</f>
        <v>0</v>
      </c>
      <c r="BR776" s="30" t="n">
        <f aca="false">BR777</f>
        <v>0</v>
      </c>
      <c r="BS776" s="30" t="n">
        <f aca="false">BS777</f>
        <v>0</v>
      </c>
      <c r="BT776" s="30" t="n">
        <f aca="false">BT777</f>
        <v>0</v>
      </c>
      <c r="BU776" s="30" t="n">
        <f aca="false">BU777</f>
        <v>0</v>
      </c>
      <c r="BV776" s="30" t="n">
        <f aca="false">BV777</f>
        <v>0</v>
      </c>
      <c r="BW776" s="30" t="n">
        <f aca="false">BW777</f>
        <v>0</v>
      </c>
      <c r="BX776" s="30" t="n">
        <f aca="false">BX777</f>
        <v>0</v>
      </c>
      <c r="BY776" s="30" t="n">
        <v>0</v>
      </c>
      <c r="BZ776" s="43"/>
    </row>
    <row r="777" s="36" customFormat="true" ht="25.5" hidden="false" customHeight="false" outlineLevel="0" collapsed="false">
      <c r="A777" s="27" t="s">
        <v>313</v>
      </c>
      <c r="B777" s="48"/>
      <c r="C777" s="29" t="s">
        <v>470</v>
      </c>
      <c r="D777" s="29" t="s">
        <v>595</v>
      </c>
      <c r="E777" s="29" t="s">
        <v>314</v>
      </c>
      <c r="F777" s="30"/>
      <c r="G777" s="30"/>
      <c r="H777" s="30"/>
      <c r="I777" s="30"/>
      <c r="J777" s="30"/>
      <c r="K777" s="30"/>
      <c r="L777" s="30" t="n">
        <f aca="false">L778</f>
        <v>0</v>
      </c>
      <c r="M777" s="30" t="n">
        <f aca="false">M778</f>
        <v>67385</v>
      </c>
      <c r="N777" s="30" t="n">
        <f aca="false">N778</f>
        <v>67.5</v>
      </c>
      <c r="O777" s="30" t="n">
        <f aca="false">O778</f>
        <v>67452.5</v>
      </c>
      <c r="P777" s="30" t="n">
        <f aca="false">P778</f>
        <v>0</v>
      </c>
      <c r="Q777" s="30" t="n">
        <f aca="false">Q778</f>
        <v>0</v>
      </c>
      <c r="R777" s="30" t="n">
        <f aca="false">R778</f>
        <v>67452.5</v>
      </c>
      <c r="S777" s="30" t="n">
        <f aca="false">S778</f>
        <v>0</v>
      </c>
      <c r="T777" s="30" t="n">
        <f aca="false">T778</f>
        <v>0</v>
      </c>
      <c r="U777" s="30" t="n">
        <f aca="false">U778</f>
        <v>67452.5</v>
      </c>
      <c r="V777" s="30" t="n">
        <f aca="false">V778</f>
        <v>0</v>
      </c>
      <c r="W777" s="30" t="n">
        <f aca="false">W778</f>
        <v>0</v>
      </c>
      <c r="X777" s="30" t="n">
        <f aca="false">X778</f>
        <v>67452.5</v>
      </c>
      <c r="Y777" s="30" t="n">
        <f aca="false">Y778</f>
        <v>0</v>
      </c>
      <c r="Z777" s="30" t="n">
        <f aca="false">Z778</f>
        <v>0</v>
      </c>
      <c r="AA777" s="30" t="n">
        <f aca="false">AA778</f>
        <v>67452.5</v>
      </c>
      <c r="AB777" s="30" t="n">
        <f aca="false">AB778</f>
        <v>0</v>
      </c>
      <c r="AC777" s="30" t="n">
        <f aca="false">AC778</f>
        <v>0</v>
      </c>
      <c r="AD777" s="30" t="n">
        <f aca="false">AD778</f>
        <v>67452.5</v>
      </c>
      <c r="AE777" s="30" t="n">
        <f aca="false">AE778</f>
        <v>0</v>
      </c>
      <c r="AF777" s="30" t="n">
        <f aca="false">AF778</f>
        <v>0</v>
      </c>
      <c r="AG777" s="30" t="n">
        <v>67452.5</v>
      </c>
      <c r="AH777" s="30" t="n">
        <f aca="false">AH778</f>
        <v>0</v>
      </c>
      <c r="AI777" s="30" t="n">
        <f aca="false">AI778</f>
        <v>0</v>
      </c>
      <c r="AJ777" s="30" t="n">
        <f aca="false">AJ778</f>
        <v>0</v>
      </c>
      <c r="AK777" s="30" t="n">
        <f aca="false">AK778</f>
        <v>0</v>
      </c>
      <c r="AL777" s="30" t="n">
        <f aca="false">AL778</f>
        <v>57614.9</v>
      </c>
      <c r="AM777" s="30" t="n">
        <f aca="false">AM778</f>
        <v>57.7</v>
      </c>
      <c r="AN777" s="30" t="n">
        <f aca="false">AN778</f>
        <v>57672.6</v>
      </c>
      <c r="AO777" s="30" t="n">
        <f aca="false">AO778</f>
        <v>112530</v>
      </c>
      <c r="AP777" s="30" t="n">
        <f aca="false">AP778</f>
        <v>0</v>
      </c>
      <c r="AQ777" s="30" t="n">
        <f aca="false">AQ778</f>
        <v>170202.6</v>
      </c>
      <c r="AR777" s="30" t="n">
        <f aca="false">AR778</f>
        <v>0</v>
      </c>
      <c r="AS777" s="30" t="n">
        <f aca="false">AS778</f>
        <v>0</v>
      </c>
      <c r="AT777" s="30" t="n">
        <f aca="false">AT778</f>
        <v>170202.6</v>
      </c>
      <c r="AU777" s="30" t="n">
        <f aca="false">AU778</f>
        <v>0</v>
      </c>
      <c r="AV777" s="30" t="n">
        <f aca="false">AV778</f>
        <v>0</v>
      </c>
      <c r="AW777" s="30" t="n">
        <f aca="false">AW778</f>
        <v>170202.6</v>
      </c>
      <c r="AX777" s="30" t="n">
        <f aca="false">AX778</f>
        <v>0</v>
      </c>
      <c r="AY777" s="30" t="n">
        <f aca="false">AY778</f>
        <v>0</v>
      </c>
      <c r="AZ777" s="30" t="n">
        <f aca="false">AZ778</f>
        <v>170202.6</v>
      </c>
      <c r="BA777" s="30" t="n">
        <f aca="false">BA778</f>
        <v>0</v>
      </c>
      <c r="BB777" s="30" t="n">
        <f aca="false">BB778</f>
        <v>0</v>
      </c>
      <c r="BC777" s="30" t="n">
        <f aca="false">BC778</f>
        <v>170202.6</v>
      </c>
      <c r="BD777" s="30" t="n">
        <f aca="false">BD778</f>
        <v>0</v>
      </c>
      <c r="BE777" s="30" t="n">
        <f aca="false">BE778</f>
        <v>0</v>
      </c>
      <c r="BF777" s="30" t="n">
        <v>170202.6</v>
      </c>
      <c r="BG777" s="30" t="n">
        <f aca="false">BG778</f>
        <v>0</v>
      </c>
      <c r="BH777" s="30" t="n">
        <f aca="false">BH778</f>
        <v>0</v>
      </c>
      <c r="BI777" s="30" t="n">
        <f aca="false">BI778</f>
        <v>0</v>
      </c>
      <c r="BJ777" s="30" t="n">
        <f aca="false">BJ778</f>
        <v>0</v>
      </c>
      <c r="BK777" s="30" t="n">
        <f aca="false">BK778</f>
        <v>0</v>
      </c>
      <c r="BL777" s="30" t="n">
        <f aca="false">BL778</f>
        <v>0</v>
      </c>
      <c r="BM777" s="30" t="n">
        <f aca="false">BM778</f>
        <v>0</v>
      </c>
      <c r="BN777" s="30" t="n">
        <f aca="false">BN778</f>
        <v>0</v>
      </c>
      <c r="BO777" s="30" t="n">
        <f aca="false">BO778</f>
        <v>0</v>
      </c>
      <c r="BP777" s="30" t="n">
        <f aca="false">BP778</f>
        <v>0</v>
      </c>
      <c r="BQ777" s="30" t="n">
        <f aca="false">BQ778</f>
        <v>0</v>
      </c>
      <c r="BR777" s="30" t="n">
        <f aca="false">BR778</f>
        <v>0</v>
      </c>
      <c r="BS777" s="30" t="n">
        <f aca="false">BS778</f>
        <v>0</v>
      </c>
      <c r="BT777" s="30" t="n">
        <f aca="false">BT778</f>
        <v>0</v>
      </c>
      <c r="BU777" s="30" t="n">
        <f aca="false">BU778</f>
        <v>0</v>
      </c>
      <c r="BV777" s="30" t="n">
        <f aca="false">BV778</f>
        <v>0</v>
      </c>
      <c r="BW777" s="30" t="n">
        <f aca="false">BW778</f>
        <v>0</v>
      </c>
      <c r="BX777" s="30" t="n">
        <f aca="false">BX778</f>
        <v>0</v>
      </c>
      <c r="BY777" s="30" t="n">
        <v>0</v>
      </c>
      <c r="BZ777" s="43"/>
    </row>
    <row r="778" s="36" customFormat="true" ht="12.75" hidden="false" customHeight="false" outlineLevel="0" collapsed="false">
      <c r="A778" s="31" t="s">
        <v>534</v>
      </c>
      <c r="B778" s="48"/>
      <c r="C778" s="33" t="s">
        <v>470</v>
      </c>
      <c r="D778" s="33" t="s">
        <v>595</v>
      </c>
      <c r="E778" s="33" t="s">
        <v>535</v>
      </c>
      <c r="F778" s="34"/>
      <c r="G778" s="34"/>
      <c r="H778" s="34"/>
      <c r="I778" s="34"/>
      <c r="J778" s="34"/>
      <c r="K778" s="34"/>
      <c r="L778" s="34" t="n">
        <v>0</v>
      </c>
      <c r="M778" s="34" t="n">
        <v>67385</v>
      </c>
      <c r="N778" s="34" t="n">
        <v>67.5</v>
      </c>
      <c r="O778" s="34" t="n">
        <f aca="false">SUM(L778:N778)</f>
        <v>67452.5</v>
      </c>
      <c r="P778" s="34" t="n">
        <v>0</v>
      </c>
      <c r="Q778" s="34" t="n">
        <v>0</v>
      </c>
      <c r="R778" s="34" t="n">
        <f aca="false">SUM(O778:Q778)</f>
        <v>67452.5</v>
      </c>
      <c r="S778" s="34" t="n">
        <v>0</v>
      </c>
      <c r="T778" s="34" t="n">
        <v>0</v>
      </c>
      <c r="U778" s="34" t="n">
        <f aca="false">SUM(R778:T778)</f>
        <v>67452.5</v>
      </c>
      <c r="V778" s="34" t="n">
        <v>0</v>
      </c>
      <c r="W778" s="34" t="n">
        <v>0</v>
      </c>
      <c r="X778" s="34" t="n">
        <f aca="false">SUM(U778:W778)</f>
        <v>67452.5</v>
      </c>
      <c r="Y778" s="34" t="n">
        <v>0</v>
      </c>
      <c r="Z778" s="34" t="n">
        <v>0</v>
      </c>
      <c r="AA778" s="34" t="n">
        <f aca="false">SUM(X778:Z778)</f>
        <v>67452.5</v>
      </c>
      <c r="AB778" s="34" t="n">
        <v>0</v>
      </c>
      <c r="AC778" s="34" t="n">
        <v>0</v>
      </c>
      <c r="AD778" s="34" t="n">
        <f aca="false">SUM(AA778:AC778)</f>
        <v>67452.5</v>
      </c>
      <c r="AE778" s="34" t="n">
        <v>0</v>
      </c>
      <c r="AF778" s="34" t="n">
        <v>0</v>
      </c>
      <c r="AG778" s="34" t="n">
        <v>67452.5</v>
      </c>
      <c r="AH778" s="34"/>
      <c r="AI778" s="34"/>
      <c r="AJ778" s="34"/>
      <c r="AK778" s="34" t="n">
        <v>0</v>
      </c>
      <c r="AL778" s="34" t="n">
        <v>57614.9</v>
      </c>
      <c r="AM778" s="34" t="n">
        <v>57.7</v>
      </c>
      <c r="AN778" s="34" t="n">
        <f aca="false">SUM(AK778:AM778)</f>
        <v>57672.6</v>
      </c>
      <c r="AO778" s="34" t="n">
        <v>112530</v>
      </c>
      <c r="AP778" s="34" t="n">
        <v>0</v>
      </c>
      <c r="AQ778" s="34" t="n">
        <f aca="false">SUM(AN778:AP778)</f>
        <v>170202.6</v>
      </c>
      <c r="AR778" s="34" t="n">
        <v>0</v>
      </c>
      <c r="AS778" s="34" t="n">
        <v>0</v>
      </c>
      <c r="AT778" s="34" t="n">
        <f aca="false">SUM(AQ778:AS778)</f>
        <v>170202.6</v>
      </c>
      <c r="AU778" s="34" t="n">
        <v>0</v>
      </c>
      <c r="AV778" s="34" t="n">
        <v>0</v>
      </c>
      <c r="AW778" s="34" t="n">
        <f aca="false">SUM(AT778:AV778)</f>
        <v>170202.6</v>
      </c>
      <c r="AX778" s="34" t="n">
        <v>0</v>
      </c>
      <c r="AY778" s="34" t="n">
        <v>0</v>
      </c>
      <c r="AZ778" s="34" t="n">
        <f aca="false">SUM(AW778:AY778)</f>
        <v>170202.6</v>
      </c>
      <c r="BA778" s="34" t="n">
        <v>0</v>
      </c>
      <c r="BB778" s="34" t="n">
        <v>0</v>
      </c>
      <c r="BC778" s="34" t="n">
        <f aca="false">SUM(AZ778:BB778)</f>
        <v>170202.6</v>
      </c>
      <c r="BD778" s="34" t="n">
        <v>0</v>
      </c>
      <c r="BE778" s="34" t="n">
        <v>0</v>
      </c>
      <c r="BF778" s="34" t="n">
        <v>170202.6</v>
      </c>
      <c r="BG778" s="34"/>
      <c r="BH778" s="34"/>
      <c r="BI778" s="34"/>
      <c r="BJ778" s="34" t="n">
        <v>0</v>
      </c>
      <c r="BK778" s="34" t="n">
        <v>0</v>
      </c>
      <c r="BL778" s="34" t="n">
        <v>0</v>
      </c>
      <c r="BM778" s="34" t="n">
        <f aca="false">SUM(BJ778:BL778)</f>
        <v>0</v>
      </c>
      <c r="BN778" s="34" t="n">
        <v>0</v>
      </c>
      <c r="BO778" s="34" t="n">
        <v>0</v>
      </c>
      <c r="BP778" s="34" t="n">
        <f aca="false">SUM(BM778:BO778)</f>
        <v>0</v>
      </c>
      <c r="BQ778" s="34" t="n">
        <v>0</v>
      </c>
      <c r="BR778" s="34" t="n">
        <v>0</v>
      </c>
      <c r="BS778" s="34" t="n">
        <f aca="false">SUM(BP778:BR778)</f>
        <v>0</v>
      </c>
      <c r="BT778" s="34" t="n">
        <v>0</v>
      </c>
      <c r="BU778" s="34" t="n">
        <v>0</v>
      </c>
      <c r="BV778" s="34" t="n">
        <f aca="false">SUM(BS778:BU778)</f>
        <v>0</v>
      </c>
      <c r="BW778" s="34" t="n">
        <v>0</v>
      </c>
      <c r="BX778" s="34" t="n">
        <v>0</v>
      </c>
      <c r="BY778" s="34" t="n">
        <v>0</v>
      </c>
      <c r="BZ778" s="20"/>
    </row>
    <row r="779" s="36" customFormat="true" ht="63.75" hidden="false" customHeight="false" outlineLevel="0" collapsed="false">
      <c r="A779" s="27" t="s">
        <v>596</v>
      </c>
      <c r="B779" s="48"/>
      <c r="C779" s="29" t="s">
        <v>470</v>
      </c>
      <c r="D779" s="29" t="s">
        <v>597</v>
      </c>
      <c r="E779" s="29"/>
      <c r="F779" s="30"/>
      <c r="G779" s="30"/>
      <c r="H779" s="30"/>
      <c r="I779" s="30"/>
      <c r="J779" s="30"/>
      <c r="K779" s="30"/>
      <c r="L779" s="30" t="n">
        <f aca="false">L780</f>
        <v>0</v>
      </c>
      <c r="M779" s="30" t="n">
        <f aca="false">M780</f>
        <v>0</v>
      </c>
      <c r="N779" s="30" t="n">
        <f aca="false">N780</f>
        <v>4050</v>
      </c>
      <c r="O779" s="30" t="n">
        <f aca="false">O780</f>
        <v>4050</v>
      </c>
      <c r="P779" s="30" t="n">
        <f aca="false">P780</f>
        <v>0</v>
      </c>
      <c r="Q779" s="30" t="n">
        <f aca="false">Q780</f>
        <v>0</v>
      </c>
      <c r="R779" s="30" t="n">
        <f aca="false">R780</f>
        <v>4050</v>
      </c>
      <c r="S779" s="30" t="n">
        <f aca="false">S780</f>
        <v>0</v>
      </c>
      <c r="T779" s="30" t="n">
        <f aca="false">T780</f>
        <v>0</v>
      </c>
      <c r="U779" s="30" t="n">
        <f aca="false">U780</f>
        <v>4050</v>
      </c>
      <c r="V779" s="30" t="n">
        <f aca="false">V780</f>
        <v>0</v>
      </c>
      <c r="W779" s="30" t="n">
        <f aca="false">W780</f>
        <v>0</v>
      </c>
      <c r="X779" s="30" t="n">
        <f aca="false">X780</f>
        <v>4050</v>
      </c>
      <c r="Y779" s="30" t="n">
        <f aca="false">Y780</f>
        <v>0</v>
      </c>
      <c r="Z779" s="30" t="n">
        <f aca="false">Z780</f>
        <v>0</v>
      </c>
      <c r="AA779" s="30" t="n">
        <f aca="false">AA780</f>
        <v>4050</v>
      </c>
      <c r="AB779" s="30" t="n">
        <f aca="false">AB780</f>
        <v>0</v>
      </c>
      <c r="AC779" s="30" t="n">
        <f aca="false">AC780</f>
        <v>0</v>
      </c>
      <c r="AD779" s="30" t="n">
        <f aca="false">AD780</f>
        <v>4050</v>
      </c>
      <c r="AE779" s="30" t="n">
        <f aca="false">AE780</f>
        <v>0</v>
      </c>
      <c r="AF779" s="30" t="n">
        <f aca="false">AF780</f>
        <v>0</v>
      </c>
      <c r="AG779" s="30" t="n">
        <v>4050</v>
      </c>
      <c r="AH779" s="30" t="n">
        <f aca="false">AH780</f>
        <v>0</v>
      </c>
      <c r="AI779" s="30" t="n">
        <f aca="false">AI780</f>
        <v>0</v>
      </c>
      <c r="AJ779" s="30" t="n">
        <f aca="false">AJ780</f>
        <v>0</v>
      </c>
      <c r="AK779" s="30" t="n">
        <f aca="false">AK780</f>
        <v>0</v>
      </c>
      <c r="AL779" s="30" t="n">
        <f aca="false">AL780</f>
        <v>0</v>
      </c>
      <c r="AM779" s="30" t="n">
        <f aca="false">AM780</f>
        <v>0</v>
      </c>
      <c r="AN779" s="30" t="n">
        <f aca="false">AN780</f>
        <v>0</v>
      </c>
      <c r="AO779" s="30" t="n">
        <f aca="false">AO780</f>
        <v>0</v>
      </c>
      <c r="AP779" s="30" t="n">
        <f aca="false">AP780</f>
        <v>0</v>
      </c>
      <c r="AQ779" s="30" t="n">
        <f aca="false">AQ780</f>
        <v>0</v>
      </c>
      <c r="AR779" s="30" t="n">
        <f aca="false">AR780</f>
        <v>0</v>
      </c>
      <c r="AS779" s="30" t="n">
        <f aca="false">AS780</f>
        <v>0</v>
      </c>
      <c r="AT779" s="30" t="n">
        <f aca="false">AT780</f>
        <v>0</v>
      </c>
      <c r="AU779" s="30" t="n">
        <f aca="false">AU780</f>
        <v>0</v>
      </c>
      <c r="AV779" s="30" t="n">
        <f aca="false">AV780</f>
        <v>0</v>
      </c>
      <c r="AW779" s="30" t="n">
        <f aca="false">AW780</f>
        <v>0</v>
      </c>
      <c r="AX779" s="30" t="n">
        <f aca="false">AX780</f>
        <v>0</v>
      </c>
      <c r="AY779" s="30" t="n">
        <f aca="false">AY780</f>
        <v>0</v>
      </c>
      <c r="AZ779" s="30" t="n">
        <f aca="false">AZ780</f>
        <v>0</v>
      </c>
      <c r="BA779" s="30" t="n">
        <f aca="false">BA780</f>
        <v>0</v>
      </c>
      <c r="BB779" s="30" t="n">
        <f aca="false">BB780</f>
        <v>0</v>
      </c>
      <c r="BC779" s="30" t="n">
        <f aca="false">BC780</f>
        <v>0</v>
      </c>
      <c r="BD779" s="30" t="n">
        <f aca="false">BD780</f>
        <v>0</v>
      </c>
      <c r="BE779" s="30" t="n">
        <f aca="false">BE780</f>
        <v>0</v>
      </c>
      <c r="BF779" s="30" t="n">
        <v>0</v>
      </c>
      <c r="BG779" s="30" t="n">
        <f aca="false">BG780</f>
        <v>0</v>
      </c>
      <c r="BH779" s="30" t="n">
        <f aca="false">BH780</f>
        <v>0</v>
      </c>
      <c r="BI779" s="30" t="n">
        <f aca="false">BI780</f>
        <v>0</v>
      </c>
      <c r="BJ779" s="30" t="n">
        <f aca="false">BJ780</f>
        <v>0</v>
      </c>
      <c r="BK779" s="30" t="n">
        <f aca="false">BK780</f>
        <v>0</v>
      </c>
      <c r="BL779" s="30" t="n">
        <f aca="false">BL780</f>
        <v>0</v>
      </c>
      <c r="BM779" s="30" t="n">
        <f aca="false">BM780</f>
        <v>0</v>
      </c>
      <c r="BN779" s="30" t="n">
        <f aca="false">BN780</f>
        <v>0</v>
      </c>
      <c r="BO779" s="30" t="n">
        <f aca="false">BO780</f>
        <v>0</v>
      </c>
      <c r="BP779" s="30" t="n">
        <f aca="false">BP780</f>
        <v>0</v>
      </c>
      <c r="BQ779" s="30" t="n">
        <f aca="false">BQ780</f>
        <v>0</v>
      </c>
      <c r="BR779" s="30" t="n">
        <f aca="false">BR780</f>
        <v>0</v>
      </c>
      <c r="BS779" s="30" t="n">
        <f aca="false">BS780</f>
        <v>0</v>
      </c>
      <c r="BT779" s="30" t="n">
        <f aca="false">BT780</f>
        <v>0</v>
      </c>
      <c r="BU779" s="30" t="n">
        <f aca="false">BU780</f>
        <v>0</v>
      </c>
      <c r="BV779" s="30" t="n">
        <f aca="false">BV780</f>
        <v>0</v>
      </c>
      <c r="BW779" s="30" t="n">
        <f aca="false">BW780</f>
        <v>0</v>
      </c>
      <c r="BX779" s="30" t="n">
        <f aca="false">BX780</f>
        <v>0</v>
      </c>
      <c r="BY779" s="30" t="n">
        <v>0</v>
      </c>
      <c r="BZ779" s="43"/>
    </row>
    <row r="780" s="36" customFormat="true" ht="25.5" hidden="false" customHeight="false" outlineLevel="0" collapsed="false">
      <c r="A780" s="27" t="s">
        <v>313</v>
      </c>
      <c r="B780" s="48"/>
      <c r="C780" s="29" t="s">
        <v>470</v>
      </c>
      <c r="D780" s="29" t="s">
        <v>597</v>
      </c>
      <c r="E780" s="29" t="s">
        <v>314</v>
      </c>
      <c r="F780" s="30"/>
      <c r="G780" s="30"/>
      <c r="H780" s="30"/>
      <c r="I780" s="30"/>
      <c r="J780" s="30"/>
      <c r="K780" s="30"/>
      <c r="L780" s="30" t="n">
        <f aca="false">L781</f>
        <v>0</v>
      </c>
      <c r="M780" s="30" t="n">
        <f aca="false">M781</f>
        <v>0</v>
      </c>
      <c r="N780" s="30" t="n">
        <f aca="false">N781</f>
        <v>4050</v>
      </c>
      <c r="O780" s="30" t="n">
        <f aca="false">O781</f>
        <v>4050</v>
      </c>
      <c r="P780" s="30" t="n">
        <f aca="false">P781</f>
        <v>0</v>
      </c>
      <c r="Q780" s="30" t="n">
        <f aca="false">Q781</f>
        <v>0</v>
      </c>
      <c r="R780" s="30" t="n">
        <f aca="false">R781</f>
        <v>4050</v>
      </c>
      <c r="S780" s="30" t="n">
        <f aca="false">S781</f>
        <v>0</v>
      </c>
      <c r="T780" s="30" t="n">
        <f aca="false">T781</f>
        <v>0</v>
      </c>
      <c r="U780" s="30" t="n">
        <f aca="false">U781</f>
        <v>4050</v>
      </c>
      <c r="V780" s="30" t="n">
        <f aca="false">V781</f>
        <v>0</v>
      </c>
      <c r="W780" s="30" t="n">
        <f aca="false">W781</f>
        <v>0</v>
      </c>
      <c r="X780" s="30" t="n">
        <f aca="false">X781</f>
        <v>4050</v>
      </c>
      <c r="Y780" s="30" t="n">
        <f aca="false">Y781</f>
        <v>0</v>
      </c>
      <c r="Z780" s="30" t="n">
        <f aca="false">Z781</f>
        <v>0</v>
      </c>
      <c r="AA780" s="30" t="n">
        <f aca="false">AA781</f>
        <v>4050</v>
      </c>
      <c r="AB780" s="30" t="n">
        <f aca="false">AB781</f>
        <v>0</v>
      </c>
      <c r="AC780" s="30" t="n">
        <f aca="false">AC781</f>
        <v>0</v>
      </c>
      <c r="AD780" s="30" t="n">
        <f aca="false">AD781</f>
        <v>4050</v>
      </c>
      <c r="AE780" s="30" t="n">
        <f aca="false">AE781</f>
        <v>0</v>
      </c>
      <c r="AF780" s="30" t="n">
        <f aca="false">AF781</f>
        <v>0</v>
      </c>
      <c r="AG780" s="30" t="n">
        <v>4050</v>
      </c>
      <c r="AH780" s="30" t="n">
        <f aca="false">AH781</f>
        <v>0</v>
      </c>
      <c r="AI780" s="30" t="n">
        <f aca="false">AI781</f>
        <v>0</v>
      </c>
      <c r="AJ780" s="30" t="n">
        <f aca="false">AJ781</f>
        <v>0</v>
      </c>
      <c r="AK780" s="30" t="n">
        <f aca="false">AK781</f>
        <v>0</v>
      </c>
      <c r="AL780" s="30" t="n">
        <f aca="false">AL781</f>
        <v>0</v>
      </c>
      <c r="AM780" s="30" t="n">
        <f aca="false">AM781</f>
        <v>0</v>
      </c>
      <c r="AN780" s="30" t="n">
        <f aca="false">AN781</f>
        <v>0</v>
      </c>
      <c r="AO780" s="30" t="n">
        <f aca="false">AO781</f>
        <v>0</v>
      </c>
      <c r="AP780" s="30" t="n">
        <f aca="false">AP781</f>
        <v>0</v>
      </c>
      <c r="AQ780" s="30" t="n">
        <f aca="false">AQ781</f>
        <v>0</v>
      </c>
      <c r="AR780" s="30" t="n">
        <f aca="false">AR781</f>
        <v>0</v>
      </c>
      <c r="AS780" s="30" t="n">
        <f aca="false">AS781</f>
        <v>0</v>
      </c>
      <c r="AT780" s="30" t="n">
        <f aca="false">AT781</f>
        <v>0</v>
      </c>
      <c r="AU780" s="30" t="n">
        <f aca="false">AU781</f>
        <v>0</v>
      </c>
      <c r="AV780" s="30" t="n">
        <f aca="false">AV781</f>
        <v>0</v>
      </c>
      <c r="AW780" s="30" t="n">
        <f aca="false">AW781</f>
        <v>0</v>
      </c>
      <c r="AX780" s="30" t="n">
        <f aca="false">AX781</f>
        <v>0</v>
      </c>
      <c r="AY780" s="30" t="n">
        <f aca="false">AY781</f>
        <v>0</v>
      </c>
      <c r="AZ780" s="30" t="n">
        <f aca="false">AZ781</f>
        <v>0</v>
      </c>
      <c r="BA780" s="30" t="n">
        <f aca="false">BA781</f>
        <v>0</v>
      </c>
      <c r="BB780" s="30" t="n">
        <f aca="false">BB781</f>
        <v>0</v>
      </c>
      <c r="BC780" s="30" t="n">
        <f aca="false">BC781</f>
        <v>0</v>
      </c>
      <c r="BD780" s="30" t="n">
        <f aca="false">BD781</f>
        <v>0</v>
      </c>
      <c r="BE780" s="30" t="n">
        <f aca="false">BE781</f>
        <v>0</v>
      </c>
      <c r="BF780" s="30" t="n">
        <v>0</v>
      </c>
      <c r="BG780" s="30" t="n">
        <f aca="false">BG781</f>
        <v>0</v>
      </c>
      <c r="BH780" s="30" t="n">
        <f aca="false">BH781</f>
        <v>0</v>
      </c>
      <c r="BI780" s="30" t="n">
        <f aca="false">BI781</f>
        <v>0</v>
      </c>
      <c r="BJ780" s="30" t="n">
        <f aca="false">BJ781</f>
        <v>0</v>
      </c>
      <c r="BK780" s="30" t="n">
        <f aca="false">BK781</f>
        <v>0</v>
      </c>
      <c r="BL780" s="30" t="n">
        <f aca="false">BL781</f>
        <v>0</v>
      </c>
      <c r="BM780" s="30" t="n">
        <f aca="false">BM781</f>
        <v>0</v>
      </c>
      <c r="BN780" s="30" t="n">
        <f aca="false">BN781</f>
        <v>0</v>
      </c>
      <c r="BO780" s="30" t="n">
        <f aca="false">BO781</f>
        <v>0</v>
      </c>
      <c r="BP780" s="30" t="n">
        <f aca="false">BP781</f>
        <v>0</v>
      </c>
      <c r="BQ780" s="30" t="n">
        <f aca="false">BQ781</f>
        <v>0</v>
      </c>
      <c r="BR780" s="30" t="n">
        <f aca="false">BR781</f>
        <v>0</v>
      </c>
      <c r="BS780" s="30" t="n">
        <f aca="false">BS781</f>
        <v>0</v>
      </c>
      <c r="BT780" s="30" t="n">
        <f aca="false">BT781</f>
        <v>0</v>
      </c>
      <c r="BU780" s="30" t="n">
        <f aca="false">BU781</f>
        <v>0</v>
      </c>
      <c r="BV780" s="30" t="n">
        <f aca="false">BV781</f>
        <v>0</v>
      </c>
      <c r="BW780" s="30" t="n">
        <f aca="false">BW781</f>
        <v>0</v>
      </c>
      <c r="BX780" s="30" t="n">
        <f aca="false">BX781</f>
        <v>0</v>
      </c>
      <c r="BY780" s="30" t="n">
        <v>0</v>
      </c>
      <c r="BZ780" s="43"/>
    </row>
    <row r="781" s="36" customFormat="true" ht="12.75" hidden="false" customHeight="false" outlineLevel="0" collapsed="false">
      <c r="A781" s="31" t="s">
        <v>534</v>
      </c>
      <c r="B781" s="48"/>
      <c r="C781" s="33" t="s">
        <v>470</v>
      </c>
      <c r="D781" s="33" t="s">
        <v>597</v>
      </c>
      <c r="E781" s="33" t="s">
        <v>535</v>
      </c>
      <c r="F781" s="34"/>
      <c r="G781" s="34"/>
      <c r="H781" s="34"/>
      <c r="I781" s="34"/>
      <c r="J781" s="34"/>
      <c r="K781" s="34"/>
      <c r="L781" s="34" t="n">
        <v>0</v>
      </c>
      <c r="M781" s="34" t="n">
        <v>0</v>
      </c>
      <c r="N781" s="34" t="n">
        <v>4050</v>
      </c>
      <c r="O781" s="34" t="n">
        <f aca="false">SUM(L781:N781)</f>
        <v>4050</v>
      </c>
      <c r="P781" s="34" t="n">
        <v>0</v>
      </c>
      <c r="Q781" s="34" t="n">
        <v>0</v>
      </c>
      <c r="R781" s="34" t="n">
        <f aca="false">SUM(O781:Q781)</f>
        <v>4050</v>
      </c>
      <c r="S781" s="34" t="n">
        <v>0</v>
      </c>
      <c r="T781" s="34" t="n">
        <v>0</v>
      </c>
      <c r="U781" s="34" t="n">
        <f aca="false">SUM(R781:T781)</f>
        <v>4050</v>
      </c>
      <c r="V781" s="34" t="n">
        <v>0</v>
      </c>
      <c r="W781" s="34" t="n">
        <v>0</v>
      </c>
      <c r="X781" s="34" t="n">
        <f aca="false">SUM(U781:W781)</f>
        <v>4050</v>
      </c>
      <c r="Y781" s="34" t="n">
        <v>0</v>
      </c>
      <c r="Z781" s="34" t="n">
        <v>0</v>
      </c>
      <c r="AA781" s="34" t="n">
        <f aca="false">SUM(X781:Z781)</f>
        <v>4050</v>
      </c>
      <c r="AB781" s="34" t="n">
        <v>0</v>
      </c>
      <c r="AC781" s="34" t="n">
        <v>0</v>
      </c>
      <c r="AD781" s="34" t="n">
        <f aca="false">SUM(AA781:AC781)</f>
        <v>4050</v>
      </c>
      <c r="AE781" s="34" t="n">
        <v>0</v>
      </c>
      <c r="AF781" s="34" t="n">
        <v>0</v>
      </c>
      <c r="AG781" s="34" t="n">
        <v>4050</v>
      </c>
      <c r="AH781" s="34"/>
      <c r="AI781" s="34"/>
      <c r="AJ781" s="34"/>
      <c r="AK781" s="34" t="n">
        <v>0</v>
      </c>
      <c r="AL781" s="34" t="n">
        <v>0</v>
      </c>
      <c r="AM781" s="34" t="n">
        <v>0</v>
      </c>
      <c r="AN781" s="34" t="n">
        <f aca="false">SUM(AK781:AM781)</f>
        <v>0</v>
      </c>
      <c r="AO781" s="34" t="n">
        <v>0</v>
      </c>
      <c r="AP781" s="34" t="n">
        <v>0</v>
      </c>
      <c r="AQ781" s="34" t="n">
        <f aca="false">SUM(AN781:AP781)</f>
        <v>0</v>
      </c>
      <c r="AR781" s="34" t="n">
        <v>0</v>
      </c>
      <c r="AS781" s="34" t="n">
        <v>0</v>
      </c>
      <c r="AT781" s="34" t="n">
        <f aca="false">SUM(AQ781:AS781)</f>
        <v>0</v>
      </c>
      <c r="AU781" s="34" t="n">
        <v>0</v>
      </c>
      <c r="AV781" s="34" t="n">
        <v>0</v>
      </c>
      <c r="AW781" s="34" t="n">
        <f aca="false">SUM(AT781:AV781)</f>
        <v>0</v>
      </c>
      <c r="AX781" s="34" t="n">
        <v>0</v>
      </c>
      <c r="AY781" s="34" t="n">
        <v>0</v>
      </c>
      <c r="AZ781" s="34" t="n">
        <f aca="false">SUM(AW781:AY781)</f>
        <v>0</v>
      </c>
      <c r="BA781" s="34" t="n">
        <v>0</v>
      </c>
      <c r="BB781" s="34" t="n">
        <v>0</v>
      </c>
      <c r="BC781" s="34" t="n">
        <f aca="false">SUM(AZ781:BB781)</f>
        <v>0</v>
      </c>
      <c r="BD781" s="34" t="n">
        <v>0</v>
      </c>
      <c r="BE781" s="34" t="n">
        <v>0</v>
      </c>
      <c r="BF781" s="34" t="n">
        <v>0</v>
      </c>
      <c r="BG781" s="34"/>
      <c r="BH781" s="34"/>
      <c r="BI781" s="34"/>
      <c r="BJ781" s="34" t="n">
        <v>0</v>
      </c>
      <c r="BK781" s="34" t="n">
        <v>0</v>
      </c>
      <c r="BL781" s="34" t="n">
        <v>0</v>
      </c>
      <c r="BM781" s="34" t="n">
        <f aca="false">SUM(BJ781:BL781)</f>
        <v>0</v>
      </c>
      <c r="BN781" s="34" t="n">
        <v>0</v>
      </c>
      <c r="BO781" s="34" t="n">
        <v>0</v>
      </c>
      <c r="BP781" s="34" t="n">
        <f aca="false">SUM(BM781:BO781)</f>
        <v>0</v>
      </c>
      <c r="BQ781" s="34" t="n">
        <v>0</v>
      </c>
      <c r="BR781" s="34" t="n">
        <v>0</v>
      </c>
      <c r="BS781" s="34" t="n">
        <f aca="false">SUM(BP781:BR781)</f>
        <v>0</v>
      </c>
      <c r="BT781" s="34" t="n">
        <v>0</v>
      </c>
      <c r="BU781" s="34" t="n">
        <v>0</v>
      </c>
      <c r="BV781" s="34" t="n">
        <f aca="false">SUM(BS781:BU781)</f>
        <v>0</v>
      </c>
      <c r="BW781" s="34" t="n">
        <v>0</v>
      </c>
      <c r="BX781" s="34" t="n">
        <v>0</v>
      </c>
      <c r="BY781" s="34" t="n">
        <v>0</v>
      </c>
      <c r="BZ781" s="20"/>
    </row>
    <row r="782" customFormat="false" ht="51" hidden="false" customHeight="false" outlineLevel="0" collapsed="false">
      <c r="A782" s="27" t="s">
        <v>542</v>
      </c>
      <c r="B782" s="50"/>
      <c r="C782" s="29" t="s">
        <v>470</v>
      </c>
      <c r="D782" s="29" t="s">
        <v>543</v>
      </c>
      <c r="E782" s="33"/>
      <c r="F782" s="30" t="n">
        <f aca="false">F783+F789</f>
        <v>866.8</v>
      </c>
      <c r="G782" s="30" t="n">
        <f aca="false">G783+G789</f>
        <v>0</v>
      </c>
      <c r="H782" s="30" t="n">
        <f aca="false">H783+H789</f>
        <v>0</v>
      </c>
      <c r="I782" s="30" t="n">
        <f aca="false">I783+I789</f>
        <v>866.8</v>
      </c>
      <c r="J782" s="30" t="n">
        <f aca="false">J783+J789</f>
        <v>0</v>
      </c>
      <c r="K782" s="30" t="n">
        <f aca="false">K783+K789</f>
        <v>0</v>
      </c>
      <c r="L782" s="30" t="n">
        <f aca="false">L783+L789</f>
        <v>866.8</v>
      </c>
      <c r="M782" s="30" t="n">
        <f aca="false">M783+M789</f>
        <v>0</v>
      </c>
      <c r="N782" s="30" t="n">
        <f aca="false">N783+N789</f>
        <v>0</v>
      </c>
      <c r="O782" s="30" t="n">
        <f aca="false">O783+O789</f>
        <v>866.8</v>
      </c>
      <c r="P782" s="30" t="n">
        <f aca="false">P783+P789</f>
        <v>0</v>
      </c>
      <c r="Q782" s="30" t="n">
        <f aca="false">Q783+Q789</f>
        <v>-71.6</v>
      </c>
      <c r="R782" s="30" t="n">
        <f aca="false">R783+R789</f>
        <v>795.2</v>
      </c>
      <c r="S782" s="30" t="n">
        <f aca="false">S783+S789</f>
        <v>0</v>
      </c>
      <c r="T782" s="30" t="n">
        <f aca="false">T783+T789</f>
        <v>0</v>
      </c>
      <c r="U782" s="30" t="n">
        <f aca="false">U783+U789</f>
        <v>795.2</v>
      </c>
      <c r="V782" s="30" t="n">
        <f aca="false">V783+V789</f>
        <v>0</v>
      </c>
      <c r="W782" s="30" t="n">
        <f aca="false">W783+W789</f>
        <v>0</v>
      </c>
      <c r="X782" s="30" t="n">
        <f aca="false">X783+X789</f>
        <v>795.2</v>
      </c>
      <c r="Y782" s="30" t="n">
        <f aca="false">Y783+Y789</f>
        <v>0</v>
      </c>
      <c r="Z782" s="30" t="n">
        <f aca="false">Z783+Z789</f>
        <v>0</v>
      </c>
      <c r="AA782" s="30" t="n">
        <f aca="false">AA783+AA789</f>
        <v>795.2</v>
      </c>
      <c r="AB782" s="30" t="n">
        <f aca="false">AB783+AB789</f>
        <v>0</v>
      </c>
      <c r="AC782" s="30" t="n">
        <f aca="false">AC783+AC789</f>
        <v>0</v>
      </c>
      <c r="AD782" s="30" t="n">
        <f aca="false">AD783+AD789</f>
        <v>795.2</v>
      </c>
      <c r="AE782" s="30" t="n">
        <f aca="false">AE783+AE789</f>
        <v>0</v>
      </c>
      <c r="AF782" s="30" t="n">
        <f aca="false">AF783+AF789</f>
        <v>0</v>
      </c>
      <c r="AG782" s="30" t="n">
        <v>795.2</v>
      </c>
      <c r="AH782" s="30" t="n">
        <f aca="false">AH783+AH789</f>
        <v>595.7</v>
      </c>
      <c r="AI782" s="30" t="n">
        <f aca="false">AI783+AI789</f>
        <v>0</v>
      </c>
      <c r="AJ782" s="30" t="n">
        <f aca="false">AJ783+AJ789</f>
        <v>0</v>
      </c>
      <c r="AK782" s="30" t="n">
        <f aca="false">AK783+AK789</f>
        <v>595.7</v>
      </c>
      <c r="AL782" s="30" t="n">
        <f aca="false">AL783+AL789</f>
        <v>0</v>
      </c>
      <c r="AM782" s="30" t="n">
        <f aca="false">AM783+AM789</f>
        <v>0</v>
      </c>
      <c r="AN782" s="30" t="n">
        <f aca="false">AN783+AN789</f>
        <v>595.7</v>
      </c>
      <c r="AO782" s="30" t="n">
        <f aca="false">AO783+AO789</f>
        <v>0</v>
      </c>
      <c r="AP782" s="30" t="n">
        <f aca="false">AP783+AP789</f>
        <v>0</v>
      </c>
      <c r="AQ782" s="30" t="n">
        <f aca="false">AQ783+AQ789</f>
        <v>595.7</v>
      </c>
      <c r="AR782" s="30" t="n">
        <f aca="false">AR783+AR789</f>
        <v>0</v>
      </c>
      <c r="AS782" s="30" t="n">
        <f aca="false">AS783+AS789</f>
        <v>0</v>
      </c>
      <c r="AT782" s="30" t="n">
        <f aca="false">AT783+AT789</f>
        <v>595.7</v>
      </c>
      <c r="AU782" s="30" t="n">
        <f aca="false">AU783+AU789</f>
        <v>0</v>
      </c>
      <c r="AV782" s="30" t="n">
        <f aca="false">AV783+AV789</f>
        <v>0</v>
      </c>
      <c r="AW782" s="30" t="n">
        <f aca="false">AW783+AW789</f>
        <v>595.7</v>
      </c>
      <c r="AX782" s="30" t="n">
        <f aca="false">AX783+AX789</f>
        <v>0</v>
      </c>
      <c r="AY782" s="30" t="n">
        <f aca="false">AY783+AY789</f>
        <v>0</v>
      </c>
      <c r="AZ782" s="30" t="n">
        <f aca="false">AZ783+AZ789</f>
        <v>595.7</v>
      </c>
      <c r="BA782" s="30" t="n">
        <f aca="false">BA783+BA789</f>
        <v>0</v>
      </c>
      <c r="BB782" s="30" t="n">
        <f aca="false">BB783+BB789</f>
        <v>0</v>
      </c>
      <c r="BC782" s="30" t="n">
        <f aca="false">BC783+BC789</f>
        <v>595.7</v>
      </c>
      <c r="BD782" s="30" t="n">
        <f aca="false">BD783+BD789</f>
        <v>0</v>
      </c>
      <c r="BE782" s="30" t="n">
        <f aca="false">BE783+BE789</f>
        <v>0</v>
      </c>
      <c r="BF782" s="30" t="n">
        <v>595.7</v>
      </c>
      <c r="BG782" s="30" t="n">
        <f aca="false">BG783+BG789</f>
        <v>866.8</v>
      </c>
      <c r="BH782" s="30" t="n">
        <f aca="false">BH783+BH789</f>
        <v>0</v>
      </c>
      <c r="BI782" s="30" t="n">
        <f aca="false">BI783+BI789</f>
        <v>0</v>
      </c>
      <c r="BJ782" s="30" t="n">
        <f aca="false">BJ783+BJ789</f>
        <v>866.8</v>
      </c>
      <c r="BK782" s="30" t="n">
        <f aca="false">BK783+BK789</f>
        <v>0</v>
      </c>
      <c r="BL782" s="30" t="n">
        <f aca="false">BL783+BL789</f>
        <v>0</v>
      </c>
      <c r="BM782" s="30" t="n">
        <f aca="false">BM783+BM789</f>
        <v>866.8</v>
      </c>
      <c r="BN782" s="30" t="n">
        <f aca="false">BN783+BN789</f>
        <v>0</v>
      </c>
      <c r="BO782" s="30" t="n">
        <f aca="false">BO783+BO789</f>
        <v>0</v>
      </c>
      <c r="BP782" s="30" t="n">
        <f aca="false">BP783+BP789</f>
        <v>866.8</v>
      </c>
      <c r="BQ782" s="30" t="n">
        <f aca="false">BQ783+BQ789</f>
        <v>0</v>
      </c>
      <c r="BR782" s="30" t="n">
        <f aca="false">BR783+BR789</f>
        <v>0</v>
      </c>
      <c r="BS782" s="30" t="n">
        <f aca="false">BS783+BS789</f>
        <v>866.8</v>
      </c>
      <c r="BT782" s="30" t="n">
        <f aca="false">BT783+BT789</f>
        <v>0</v>
      </c>
      <c r="BU782" s="30" t="n">
        <f aca="false">BU783+BU789</f>
        <v>0</v>
      </c>
      <c r="BV782" s="30" t="n">
        <f aca="false">BV783+BV789</f>
        <v>866.8</v>
      </c>
      <c r="BW782" s="30" t="n">
        <f aca="false">BW783+BW789</f>
        <v>0</v>
      </c>
      <c r="BX782" s="30" t="n">
        <f aca="false">BX783+BX789</f>
        <v>0</v>
      </c>
      <c r="BY782" s="30" t="n">
        <v>866.8</v>
      </c>
      <c r="BZ782" s="20"/>
    </row>
    <row r="783" customFormat="false" ht="89.25" hidden="false" customHeight="false" outlineLevel="0" collapsed="false">
      <c r="A783" s="27" t="s">
        <v>544</v>
      </c>
      <c r="B783" s="50"/>
      <c r="C783" s="29" t="s">
        <v>470</v>
      </c>
      <c r="D783" s="29" t="s">
        <v>545</v>
      </c>
      <c r="E783" s="33"/>
      <c r="F783" s="30" t="n">
        <f aca="false">F784+F786</f>
        <v>271.1</v>
      </c>
      <c r="G783" s="30" t="n">
        <f aca="false">G784+G786</f>
        <v>0</v>
      </c>
      <c r="H783" s="30" t="n">
        <f aca="false">H784+H786</f>
        <v>0</v>
      </c>
      <c r="I783" s="30" t="n">
        <f aca="false">I784+I786</f>
        <v>271.1</v>
      </c>
      <c r="J783" s="30" t="n">
        <f aca="false">J784+J786</f>
        <v>0</v>
      </c>
      <c r="K783" s="30" t="n">
        <f aca="false">K784+K786</f>
        <v>0</v>
      </c>
      <c r="L783" s="30" t="n">
        <f aca="false">L784+L786</f>
        <v>271.1</v>
      </c>
      <c r="M783" s="30" t="n">
        <f aca="false">M784+M786</f>
        <v>0</v>
      </c>
      <c r="N783" s="30" t="n">
        <f aca="false">N784+N786</f>
        <v>0</v>
      </c>
      <c r="O783" s="30" t="n">
        <f aca="false">O784+O786</f>
        <v>271.1</v>
      </c>
      <c r="P783" s="30" t="n">
        <f aca="false">P784+P786</f>
        <v>0</v>
      </c>
      <c r="Q783" s="30" t="n">
        <f aca="false">Q784+Q786</f>
        <v>0</v>
      </c>
      <c r="R783" s="30" t="n">
        <f aca="false">R784+R786</f>
        <v>271.1</v>
      </c>
      <c r="S783" s="30" t="n">
        <f aca="false">S784+S786</f>
        <v>0</v>
      </c>
      <c r="T783" s="30" t="n">
        <f aca="false">T784+T786</f>
        <v>0</v>
      </c>
      <c r="U783" s="30" t="n">
        <f aca="false">U784+U786</f>
        <v>271.1</v>
      </c>
      <c r="V783" s="30" t="n">
        <f aca="false">V784+V786</f>
        <v>0</v>
      </c>
      <c r="W783" s="30" t="n">
        <f aca="false">W784+W786</f>
        <v>0</v>
      </c>
      <c r="X783" s="30" t="n">
        <f aca="false">X784+X786</f>
        <v>271.1</v>
      </c>
      <c r="Y783" s="30" t="n">
        <f aca="false">Y784+Y786</f>
        <v>0</v>
      </c>
      <c r="Z783" s="30" t="n">
        <f aca="false">Z784+Z786</f>
        <v>0</v>
      </c>
      <c r="AA783" s="30" t="n">
        <f aca="false">AA784+AA786</f>
        <v>271.1</v>
      </c>
      <c r="AB783" s="30" t="n">
        <f aca="false">AB784+AB786</f>
        <v>0</v>
      </c>
      <c r="AC783" s="30" t="n">
        <f aca="false">AC784+AC786</f>
        <v>0</v>
      </c>
      <c r="AD783" s="30" t="n">
        <f aca="false">AD784+AD786</f>
        <v>271.1</v>
      </c>
      <c r="AE783" s="30" t="n">
        <f aca="false">AE784+AE786</f>
        <v>0</v>
      </c>
      <c r="AF783" s="30" t="n">
        <f aca="false">AF784+AF786</f>
        <v>0</v>
      </c>
      <c r="AG783" s="30" t="n">
        <v>271.1</v>
      </c>
      <c r="AH783" s="30" t="n">
        <f aca="false">AH784+AH786</f>
        <v>0</v>
      </c>
      <c r="AI783" s="30" t="n">
        <f aca="false">AI784+AI786</f>
        <v>0</v>
      </c>
      <c r="AJ783" s="30" t="n">
        <f aca="false">AJ784+AJ786</f>
        <v>0</v>
      </c>
      <c r="AK783" s="30" t="n">
        <f aca="false">AK784+AK786</f>
        <v>0</v>
      </c>
      <c r="AL783" s="30" t="n">
        <f aca="false">AL784+AL786</f>
        <v>0</v>
      </c>
      <c r="AM783" s="30" t="n">
        <f aca="false">AM784+AM786</f>
        <v>0</v>
      </c>
      <c r="AN783" s="30" t="n">
        <f aca="false">AN784+AN786</f>
        <v>0</v>
      </c>
      <c r="AO783" s="30" t="n">
        <f aca="false">AO784+AO786</f>
        <v>0</v>
      </c>
      <c r="AP783" s="30" t="n">
        <f aca="false">AP784+AP786</f>
        <v>0</v>
      </c>
      <c r="AQ783" s="30" t="n">
        <f aca="false">AQ784+AQ786</f>
        <v>0</v>
      </c>
      <c r="AR783" s="30" t="n">
        <f aca="false">AR784+AR786</f>
        <v>0</v>
      </c>
      <c r="AS783" s="30" t="n">
        <f aca="false">AS784+AS786</f>
        <v>0</v>
      </c>
      <c r="AT783" s="30" t="n">
        <f aca="false">AT784+AT786</f>
        <v>0</v>
      </c>
      <c r="AU783" s="30" t="n">
        <f aca="false">AU784+AU786</f>
        <v>0</v>
      </c>
      <c r="AV783" s="30" t="n">
        <f aca="false">AV784+AV786</f>
        <v>0</v>
      </c>
      <c r="AW783" s="30" t="n">
        <f aca="false">AW784+AW786</f>
        <v>0</v>
      </c>
      <c r="AX783" s="30" t="n">
        <f aca="false">AX784+AX786</f>
        <v>0</v>
      </c>
      <c r="AY783" s="30" t="n">
        <f aca="false">AY784+AY786</f>
        <v>0</v>
      </c>
      <c r="AZ783" s="30" t="n">
        <f aca="false">AZ784+AZ786</f>
        <v>0</v>
      </c>
      <c r="BA783" s="30" t="n">
        <f aca="false">BA784+BA786</f>
        <v>0</v>
      </c>
      <c r="BB783" s="30" t="n">
        <f aca="false">BB784+BB786</f>
        <v>0</v>
      </c>
      <c r="BC783" s="30" t="n">
        <f aca="false">BC784+BC786</f>
        <v>0</v>
      </c>
      <c r="BD783" s="30" t="n">
        <f aca="false">BD784+BD786</f>
        <v>0</v>
      </c>
      <c r="BE783" s="30" t="n">
        <f aca="false">BE784+BE786</f>
        <v>0</v>
      </c>
      <c r="BF783" s="30" t="n">
        <v>0</v>
      </c>
      <c r="BG783" s="30" t="n">
        <f aca="false">BG784+BG786</f>
        <v>271.1</v>
      </c>
      <c r="BH783" s="30" t="n">
        <f aca="false">BH784+BH786</f>
        <v>0</v>
      </c>
      <c r="BI783" s="30" t="n">
        <f aca="false">BI784+BI786</f>
        <v>0</v>
      </c>
      <c r="BJ783" s="30" t="n">
        <f aca="false">BJ784+BJ786</f>
        <v>271.1</v>
      </c>
      <c r="BK783" s="30" t="n">
        <f aca="false">BK784+BK786</f>
        <v>0</v>
      </c>
      <c r="BL783" s="30" t="n">
        <f aca="false">BL784+BL786</f>
        <v>0</v>
      </c>
      <c r="BM783" s="30" t="n">
        <f aca="false">BM784+BM786</f>
        <v>271.1</v>
      </c>
      <c r="BN783" s="30" t="n">
        <f aca="false">BN784+BN786</f>
        <v>0</v>
      </c>
      <c r="BO783" s="30" t="n">
        <f aca="false">BO784+BO786</f>
        <v>0</v>
      </c>
      <c r="BP783" s="30" t="n">
        <f aca="false">BP784+BP786</f>
        <v>271.1</v>
      </c>
      <c r="BQ783" s="30" t="n">
        <f aca="false">BQ784+BQ786</f>
        <v>0</v>
      </c>
      <c r="BR783" s="30" t="n">
        <f aca="false">BR784+BR786</f>
        <v>0</v>
      </c>
      <c r="BS783" s="30" t="n">
        <f aca="false">BS784+BS786</f>
        <v>271.1</v>
      </c>
      <c r="BT783" s="30" t="n">
        <f aca="false">BT784+BT786</f>
        <v>0</v>
      </c>
      <c r="BU783" s="30" t="n">
        <f aca="false">BU784+BU786</f>
        <v>0</v>
      </c>
      <c r="BV783" s="30" t="n">
        <f aca="false">BV784+BV786</f>
        <v>271.1</v>
      </c>
      <c r="BW783" s="30" t="n">
        <f aca="false">BW784+BW786</f>
        <v>0</v>
      </c>
      <c r="BX783" s="30" t="n">
        <f aca="false">BX784+BX786</f>
        <v>0</v>
      </c>
      <c r="BY783" s="30" t="n">
        <v>271.1</v>
      </c>
      <c r="BZ783" s="20"/>
    </row>
    <row r="784" customFormat="false" ht="63.75" hidden="false" customHeight="false" outlineLevel="0" collapsed="false">
      <c r="A784" s="27" t="s">
        <v>55</v>
      </c>
      <c r="B784" s="50"/>
      <c r="C784" s="29" t="s">
        <v>470</v>
      </c>
      <c r="D784" s="29" t="s">
        <v>545</v>
      </c>
      <c r="E784" s="29" t="s">
        <v>56</v>
      </c>
      <c r="F784" s="30" t="n">
        <f aca="false">F785</f>
        <v>3.5</v>
      </c>
      <c r="G784" s="30" t="n">
        <f aca="false">G785</f>
        <v>0</v>
      </c>
      <c r="H784" s="30" t="n">
        <f aca="false">H785</f>
        <v>0</v>
      </c>
      <c r="I784" s="30" t="n">
        <f aca="false">I785</f>
        <v>3.5</v>
      </c>
      <c r="J784" s="30" t="n">
        <f aca="false">J785</f>
        <v>0</v>
      </c>
      <c r="K784" s="30" t="n">
        <f aca="false">K785</f>
        <v>0</v>
      </c>
      <c r="L784" s="30" t="n">
        <f aca="false">L785</f>
        <v>3.5</v>
      </c>
      <c r="M784" s="30" t="n">
        <f aca="false">M785</f>
        <v>0</v>
      </c>
      <c r="N784" s="30" t="n">
        <f aca="false">N785</f>
        <v>0</v>
      </c>
      <c r="O784" s="30" t="n">
        <f aca="false">O785</f>
        <v>3.5</v>
      </c>
      <c r="P784" s="30" t="n">
        <f aca="false">P785</f>
        <v>0</v>
      </c>
      <c r="Q784" s="30" t="n">
        <f aca="false">Q785</f>
        <v>0</v>
      </c>
      <c r="R784" s="30" t="n">
        <f aca="false">R785</f>
        <v>3.5</v>
      </c>
      <c r="S784" s="30" t="n">
        <f aca="false">S785</f>
        <v>0</v>
      </c>
      <c r="T784" s="30" t="n">
        <f aca="false">T785</f>
        <v>0</v>
      </c>
      <c r="U784" s="30" t="n">
        <f aca="false">U785</f>
        <v>3.5</v>
      </c>
      <c r="V784" s="30" t="n">
        <f aca="false">V785</f>
        <v>0</v>
      </c>
      <c r="W784" s="30" t="n">
        <f aca="false">W785</f>
        <v>0</v>
      </c>
      <c r="X784" s="30" t="n">
        <f aca="false">X785</f>
        <v>3.5</v>
      </c>
      <c r="Y784" s="30" t="n">
        <f aca="false">Y785</f>
        <v>0</v>
      </c>
      <c r="Z784" s="30" t="n">
        <f aca="false">Z785</f>
        <v>0</v>
      </c>
      <c r="AA784" s="30" t="n">
        <f aca="false">AA785</f>
        <v>3.5</v>
      </c>
      <c r="AB784" s="30" t="n">
        <f aca="false">AB785</f>
        <v>0</v>
      </c>
      <c r="AC784" s="30" t="n">
        <f aca="false">AC785</f>
        <v>0</v>
      </c>
      <c r="AD784" s="30" t="n">
        <f aca="false">AD785</f>
        <v>3.5</v>
      </c>
      <c r="AE784" s="30" t="n">
        <f aca="false">AE785</f>
        <v>0</v>
      </c>
      <c r="AF784" s="30" t="n">
        <f aca="false">AF785</f>
        <v>0</v>
      </c>
      <c r="AG784" s="30" t="n">
        <v>3.5</v>
      </c>
      <c r="AH784" s="30" t="n">
        <f aca="false">AH785</f>
        <v>0</v>
      </c>
      <c r="AI784" s="30" t="n">
        <f aca="false">AI785</f>
        <v>0</v>
      </c>
      <c r="AJ784" s="30" t="n">
        <f aca="false">AJ785</f>
        <v>0</v>
      </c>
      <c r="AK784" s="30" t="n">
        <f aca="false">AK785</f>
        <v>0</v>
      </c>
      <c r="AL784" s="30" t="n">
        <f aca="false">AL785</f>
        <v>0</v>
      </c>
      <c r="AM784" s="30" t="n">
        <f aca="false">AM785</f>
        <v>0</v>
      </c>
      <c r="AN784" s="30" t="n">
        <f aca="false">AN785</f>
        <v>0</v>
      </c>
      <c r="AO784" s="30" t="n">
        <f aca="false">AO785</f>
        <v>0</v>
      </c>
      <c r="AP784" s="30" t="n">
        <f aca="false">AP785</f>
        <v>0</v>
      </c>
      <c r="AQ784" s="30" t="n">
        <f aca="false">AQ785</f>
        <v>0</v>
      </c>
      <c r="AR784" s="30" t="n">
        <f aca="false">AR785</f>
        <v>0</v>
      </c>
      <c r="AS784" s="30" t="n">
        <f aca="false">AS785</f>
        <v>0</v>
      </c>
      <c r="AT784" s="30" t="n">
        <f aca="false">AT785</f>
        <v>0</v>
      </c>
      <c r="AU784" s="30" t="n">
        <f aca="false">AU785</f>
        <v>0</v>
      </c>
      <c r="AV784" s="30" t="n">
        <f aca="false">AV785</f>
        <v>0</v>
      </c>
      <c r="AW784" s="30" t="n">
        <f aca="false">AW785</f>
        <v>0</v>
      </c>
      <c r="AX784" s="30" t="n">
        <f aca="false">AX785</f>
        <v>0</v>
      </c>
      <c r="AY784" s="30" t="n">
        <f aca="false">AY785</f>
        <v>0</v>
      </c>
      <c r="AZ784" s="30" t="n">
        <f aca="false">AZ785</f>
        <v>0</v>
      </c>
      <c r="BA784" s="30" t="n">
        <f aca="false">BA785</f>
        <v>0</v>
      </c>
      <c r="BB784" s="30" t="n">
        <f aca="false">BB785</f>
        <v>0</v>
      </c>
      <c r="BC784" s="30" t="n">
        <f aca="false">BC785</f>
        <v>0</v>
      </c>
      <c r="BD784" s="30" t="n">
        <f aca="false">BD785</f>
        <v>0</v>
      </c>
      <c r="BE784" s="30" t="n">
        <f aca="false">BE785</f>
        <v>0</v>
      </c>
      <c r="BF784" s="30" t="n">
        <v>0</v>
      </c>
      <c r="BG784" s="30" t="n">
        <f aca="false">BG785</f>
        <v>3.5</v>
      </c>
      <c r="BH784" s="30" t="n">
        <f aca="false">BH785</f>
        <v>0</v>
      </c>
      <c r="BI784" s="30" t="n">
        <f aca="false">BI785</f>
        <v>0</v>
      </c>
      <c r="BJ784" s="30" t="n">
        <f aca="false">BJ785</f>
        <v>3.5</v>
      </c>
      <c r="BK784" s="30" t="n">
        <f aca="false">BK785</f>
        <v>0</v>
      </c>
      <c r="BL784" s="30" t="n">
        <f aca="false">BL785</f>
        <v>0</v>
      </c>
      <c r="BM784" s="30" t="n">
        <f aca="false">BM785</f>
        <v>3.5</v>
      </c>
      <c r="BN784" s="30" t="n">
        <f aca="false">BN785</f>
        <v>0</v>
      </c>
      <c r="BO784" s="30" t="n">
        <f aca="false">BO785</f>
        <v>0</v>
      </c>
      <c r="BP784" s="30" t="n">
        <f aca="false">BP785</f>
        <v>3.5</v>
      </c>
      <c r="BQ784" s="30" t="n">
        <f aca="false">BQ785</f>
        <v>0</v>
      </c>
      <c r="BR784" s="30" t="n">
        <f aca="false">BR785</f>
        <v>0</v>
      </c>
      <c r="BS784" s="30" t="n">
        <f aca="false">BS785</f>
        <v>3.5</v>
      </c>
      <c r="BT784" s="30" t="n">
        <f aca="false">BT785</f>
        <v>0</v>
      </c>
      <c r="BU784" s="30" t="n">
        <f aca="false">BU785</f>
        <v>0</v>
      </c>
      <c r="BV784" s="30" t="n">
        <f aca="false">BV785</f>
        <v>3.5</v>
      </c>
      <c r="BW784" s="30" t="n">
        <f aca="false">BW785</f>
        <v>0</v>
      </c>
      <c r="BX784" s="30" t="n">
        <f aca="false">BX785</f>
        <v>0</v>
      </c>
      <c r="BY784" s="30" t="n">
        <v>3.5</v>
      </c>
      <c r="BZ784" s="20"/>
    </row>
    <row r="785" customFormat="false" ht="12.75" hidden="false" customHeight="false" outlineLevel="0" collapsed="false">
      <c r="A785" s="31" t="s">
        <v>136</v>
      </c>
      <c r="B785" s="50"/>
      <c r="C785" s="33" t="s">
        <v>470</v>
      </c>
      <c r="D785" s="33" t="s">
        <v>545</v>
      </c>
      <c r="E785" s="33" t="s">
        <v>137</v>
      </c>
      <c r="F785" s="34" t="n">
        <v>3.5</v>
      </c>
      <c r="G785" s="34" t="n">
        <v>0</v>
      </c>
      <c r="H785" s="34" t="n">
        <v>0</v>
      </c>
      <c r="I785" s="34" t="n">
        <f aca="false">SUM(F785:H785)</f>
        <v>3.5</v>
      </c>
      <c r="J785" s="34" t="n">
        <v>0</v>
      </c>
      <c r="K785" s="34" t="n">
        <v>0</v>
      </c>
      <c r="L785" s="34" t="n">
        <f aca="false">SUM(I785:K785)</f>
        <v>3.5</v>
      </c>
      <c r="M785" s="34" t="n">
        <v>0</v>
      </c>
      <c r="N785" s="34" t="n">
        <v>0</v>
      </c>
      <c r="O785" s="34" t="n">
        <f aca="false">SUM(L785:N785)</f>
        <v>3.5</v>
      </c>
      <c r="P785" s="34" t="n">
        <v>0</v>
      </c>
      <c r="Q785" s="34" t="n">
        <v>0</v>
      </c>
      <c r="R785" s="34" t="n">
        <f aca="false">SUM(O785:Q785)</f>
        <v>3.5</v>
      </c>
      <c r="S785" s="34" t="n">
        <v>0</v>
      </c>
      <c r="T785" s="34" t="n">
        <v>0</v>
      </c>
      <c r="U785" s="34" t="n">
        <f aca="false">SUM(R785:T785)</f>
        <v>3.5</v>
      </c>
      <c r="V785" s="34" t="n">
        <v>0</v>
      </c>
      <c r="W785" s="34" t="n">
        <v>0</v>
      </c>
      <c r="X785" s="34" t="n">
        <f aca="false">SUM(U785:W785)</f>
        <v>3.5</v>
      </c>
      <c r="Y785" s="34" t="n">
        <v>0</v>
      </c>
      <c r="Z785" s="34" t="n">
        <v>0</v>
      </c>
      <c r="AA785" s="34" t="n">
        <f aca="false">SUM(X785:Z785)</f>
        <v>3.5</v>
      </c>
      <c r="AB785" s="34" t="n">
        <v>0</v>
      </c>
      <c r="AC785" s="34" t="n">
        <v>0</v>
      </c>
      <c r="AD785" s="34" t="n">
        <f aca="false">SUM(AA785:AC785)</f>
        <v>3.5</v>
      </c>
      <c r="AE785" s="34" t="n">
        <v>0</v>
      </c>
      <c r="AF785" s="34" t="n">
        <v>0</v>
      </c>
      <c r="AG785" s="34" t="n">
        <v>3.5</v>
      </c>
      <c r="AH785" s="34" t="n">
        <v>0</v>
      </c>
      <c r="AI785" s="34" t="n">
        <v>0</v>
      </c>
      <c r="AJ785" s="34" t="n">
        <v>0</v>
      </c>
      <c r="AK785" s="34" t="n">
        <f aca="false">SUM(AH785:AJ785)</f>
        <v>0</v>
      </c>
      <c r="AL785" s="34" t="n">
        <v>0</v>
      </c>
      <c r="AM785" s="34" t="n">
        <v>0</v>
      </c>
      <c r="AN785" s="34" t="n">
        <f aca="false">SUM(AK785:AM785)</f>
        <v>0</v>
      </c>
      <c r="AO785" s="34" t="n">
        <v>0</v>
      </c>
      <c r="AP785" s="34" t="n">
        <v>0</v>
      </c>
      <c r="AQ785" s="34" t="n">
        <f aca="false">SUM(AN785:AP785)</f>
        <v>0</v>
      </c>
      <c r="AR785" s="34" t="n">
        <v>0</v>
      </c>
      <c r="AS785" s="34" t="n">
        <v>0</v>
      </c>
      <c r="AT785" s="34" t="n">
        <f aca="false">SUM(AQ785:AS785)</f>
        <v>0</v>
      </c>
      <c r="AU785" s="34" t="n">
        <v>0</v>
      </c>
      <c r="AV785" s="34" t="n">
        <v>0</v>
      </c>
      <c r="AW785" s="34" t="n">
        <f aca="false">SUM(AT785:AV785)</f>
        <v>0</v>
      </c>
      <c r="AX785" s="34" t="n">
        <v>0</v>
      </c>
      <c r="AY785" s="34" t="n">
        <v>0</v>
      </c>
      <c r="AZ785" s="34" t="n">
        <f aca="false">SUM(AW785:AY785)</f>
        <v>0</v>
      </c>
      <c r="BA785" s="34" t="n">
        <v>0</v>
      </c>
      <c r="BB785" s="34" t="n">
        <v>0</v>
      </c>
      <c r="BC785" s="34" t="n">
        <f aca="false">SUM(AZ785:BB785)</f>
        <v>0</v>
      </c>
      <c r="BD785" s="34" t="n">
        <v>0</v>
      </c>
      <c r="BE785" s="34" t="n">
        <v>0</v>
      </c>
      <c r="BF785" s="34" t="n">
        <v>0</v>
      </c>
      <c r="BG785" s="34" t="n">
        <v>3.5</v>
      </c>
      <c r="BH785" s="34" t="n">
        <v>0</v>
      </c>
      <c r="BI785" s="34" t="n">
        <v>0</v>
      </c>
      <c r="BJ785" s="34" t="n">
        <f aca="false">SUM(BG785:BI785)</f>
        <v>3.5</v>
      </c>
      <c r="BK785" s="34" t="n">
        <v>0</v>
      </c>
      <c r="BL785" s="34" t="n">
        <v>0</v>
      </c>
      <c r="BM785" s="34" t="n">
        <f aca="false">SUM(BJ785:BL785)</f>
        <v>3.5</v>
      </c>
      <c r="BN785" s="34" t="n">
        <v>0</v>
      </c>
      <c r="BO785" s="34" t="n">
        <v>0</v>
      </c>
      <c r="BP785" s="34" t="n">
        <f aca="false">SUM(BM785:BO785)</f>
        <v>3.5</v>
      </c>
      <c r="BQ785" s="34" t="n">
        <v>0</v>
      </c>
      <c r="BR785" s="34" t="n">
        <v>0</v>
      </c>
      <c r="BS785" s="34" t="n">
        <f aca="false">SUM(BP785:BR785)</f>
        <v>3.5</v>
      </c>
      <c r="BT785" s="34" t="n">
        <v>0</v>
      </c>
      <c r="BU785" s="34" t="n">
        <v>0</v>
      </c>
      <c r="BV785" s="34" t="n">
        <f aca="false">SUM(BS785:BU785)</f>
        <v>3.5</v>
      </c>
      <c r="BW785" s="34" t="n">
        <v>0</v>
      </c>
      <c r="BX785" s="34" t="n">
        <v>0</v>
      </c>
      <c r="BY785" s="34" t="n">
        <v>3.5</v>
      </c>
      <c r="BZ785" s="20"/>
    </row>
    <row r="786" customFormat="false" ht="12.75" hidden="false" customHeight="false" outlineLevel="0" collapsed="false">
      <c r="A786" s="27" t="s">
        <v>48</v>
      </c>
      <c r="B786" s="50"/>
      <c r="C786" s="29" t="s">
        <v>470</v>
      </c>
      <c r="D786" s="29" t="s">
        <v>545</v>
      </c>
      <c r="E786" s="29" t="s">
        <v>49</v>
      </c>
      <c r="F786" s="30" t="n">
        <f aca="false">F787+F788</f>
        <v>267.6</v>
      </c>
      <c r="G786" s="30" t="n">
        <f aca="false">G787+G788</f>
        <v>0</v>
      </c>
      <c r="H786" s="30" t="n">
        <f aca="false">H787+H788</f>
        <v>0</v>
      </c>
      <c r="I786" s="30" t="n">
        <f aca="false">I787+I788</f>
        <v>267.6</v>
      </c>
      <c r="J786" s="30" t="n">
        <f aca="false">J787+J788</f>
        <v>0</v>
      </c>
      <c r="K786" s="30" t="n">
        <f aca="false">K787+K788</f>
        <v>0</v>
      </c>
      <c r="L786" s="30" t="n">
        <f aca="false">L787+L788</f>
        <v>267.6</v>
      </c>
      <c r="M786" s="30" t="n">
        <f aca="false">M787+M788</f>
        <v>0</v>
      </c>
      <c r="N786" s="30" t="n">
        <f aca="false">N787+N788</f>
        <v>0</v>
      </c>
      <c r="O786" s="30" t="n">
        <f aca="false">O787+O788</f>
        <v>267.6</v>
      </c>
      <c r="P786" s="30" t="n">
        <f aca="false">P787+P788</f>
        <v>0</v>
      </c>
      <c r="Q786" s="30" t="n">
        <f aca="false">Q787+Q788</f>
        <v>0</v>
      </c>
      <c r="R786" s="30" t="n">
        <f aca="false">R787+R788</f>
        <v>267.6</v>
      </c>
      <c r="S786" s="30" t="n">
        <f aca="false">S787+S788</f>
        <v>0</v>
      </c>
      <c r="T786" s="30" t="n">
        <f aca="false">T787+T788</f>
        <v>0</v>
      </c>
      <c r="U786" s="30" t="n">
        <f aca="false">U787+U788</f>
        <v>267.6</v>
      </c>
      <c r="V786" s="30" t="n">
        <f aca="false">V787+V788</f>
        <v>0</v>
      </c>
      <c r="W786" s="30" t="n">
        <f aca="false">W787+W788</f>
        <v>0</v>
      </c>
      <c r="X786" s="30" t="n">
        <f aca="false">X787+X788</f>
        <v>267.6</v>
      </c>
      <c r="Y786" s="30" t="n">
        <f aca="false">Y787+Y788</f>
        <v>0</v>
      </c>
      <c r="Z786" s="30" t="n">
        <f aca="false">Z787+Z788</f>
        <v>0</v>
      </c>
      <c r="AA786" s="30" t="n">
        <f aca="false">AA787+AA788</f>
        <v>267.6</v>
      </c>
      <c r="AB786" s="30" t="n">
        <f aca="false">AB787+AB788</f>
        <v>0</v>
      </c>
      <c r="AC786" s="30" t="n">
        <f aca="false">AC787+AC788</f>
        <v>0</v>
      </c>
      <c r="AD786" s="30" t="n">
        <f aca="false">AD787+AD788</f>
        <v>267.6</v>
      </c>
      <c r="AE786" s="30" t="n">
        <f aca="false">AE787+AE788</f>
        <v>0</v>
      </c>
      <c r="AF786" s="30" t="n">
        <f aca="false">AF787+AF788</f>
        <v>0</v>
      </c>
      <c r="AG786" s="30" t="n">
        <v>267.6</v>
      </c>
      <c r="AH786" s="30" t="n">
        <f aca="false">AH787+AH788</f>
        <v>0</v>
      </c>
      <c r="AI786" s="30" t="n">
        <f aca="false">AI787+AI788</f>
        <v>0</v>
      </c>
      <c r="AJ786" s="30" t="n">
        <f aca="false">AJ787+AJ788</f>
        <v>0</v>
      </c>
      <c r="AK786" s="30" t="n">
        <f aca="false">AK787+AK788</f>
        <v>0</v>
      </c>
      <c r="AL786" s="30" t="n">
        <f aca="false">AL787+AL788</f>
        <v>0</v>
      </c>
      <c r="AM786" s="30" t="n">
        <f aca="false">AM787+AM788</f>
        <v>0</v>
      </c>
      <c r="AN786" s="30" t="n">
        <f aca="false">AN787+AN788</f>
        <v>0</v>
      </c>
      <c r="AO786" s="30" t="n">
        <f aca="false">AO787+AO788</f>
        <v>0</v>
      </c>
      <c r="AP786" s="30" t="n">
        <f aca="false">AP787+AP788</f>
        <v>0</v>
      </c>
      <c r="AQ786" s="30" t="n">
        <f aca="false">AQ787+AQ788</f>
        <v>0</v>
      </c>
      <c r="AR786" s="30" t="n">
        <f aca="false">AR787+AR788</f>
        <v>0</v>
      </c>
      <c r="AS786" s="30" t="n">
        <f aca="false">AS787+AS788</f>
        <v>0</v>
      </c>
      <c r="AT786" s="30" t="n">
        <f aca="false">AT787+AT788</f>
        <v>0</v>
      </c>
      <c r="AU786" s="30" t="n">
        <f aca="false">AU787+AU788</f>
        <v>0</v>
      </c>
      <c r="AV786" s="30" t="n">
        <f aca="false">AV787+AV788</f>
        <v>0</v>
      </c>
      <c r="AW786" s="30" t="n">
        <f aca="false">AW787+AW788</f>
        <v>0</v>
      </c>
      <c r="AX786" s="30" t="n">
        <f aca="false">AX787+AX788</f>
        <v>0</v>
      </c>
      <c r="AY786" s="30" t="n">
        <f aca="false">AY787+AY788</f>
        <v>0</v>
      </c>
      <c r="AZ786" s="30" t="n">
        <f aca="false">AZ787+AZ788</f>
        <v>0</v>
      </c>
      <c r="BA786" s="30" t="n">
        <f aca="false">BA787+BA788</f>
        <v>0</v>
      </c>
      <c r="BB786" s="30" t="n">
        <f aca="false">BB787+BB788</f>
        <v>0</v>
      </c>
      <c r="BC786" s="30" t="n">
        <f aca="false">BC787+BC788</f>
        <v>0</v>
      </c>
      <c r="BD786" s="30" t="n">
        <f aca="false">BD787+BD788</f>
        <v>0</v>
      </c>
      <c r="BE786" s="30" t="n">
        <f aca="false">BE787+BE788</f>
        <v>0</v>
      </c>
      <c r="BF786" s="30" t="n">
        <v>0</v>
      </c>
      <c r="BG786" s="30" t="n">
        <f aca="false">BG787+BG788</f>
        <v>267.6</v>
      </c>
      <c r="BH786" s="30" t="n">
        <f aca="false">BH787+BH788</f>
        <v>0</v>
      </c>
      <c r="BI786" s="30" t="n">
        <f aca="false">BI787+BI788</f>
        <v>0</v>
      </c>
      <c r="BJ786" s="30" t="n">
        <f aca="false">BJ787+BJ788</f>
        <v>267.6</v>
      </c>
      <c r="BK786" s="30" t="n">
        <f aca="false">BK787+BK788</f>
        <v>0</v>
      </c>
      <c r="BL786" s="30" t="n">
        <f aca="false">BL787+BL788</f>
        <v>0</v>
      </c>
      <c r="BM786" s="30" t="n">
        <f aca="false">BM787+BM788</f>
        <v>267.6</v>
      </c>
      <c r="BN786" s="30" t="n">
        <f aca="false">BN787+BN788</f>
        <v>0</v>
      </c>
      <c r="BO786" s="30" t="n">
        <f aca="false">BO787+BO788</f>
        <v>0</v>
      </c>
      <c r="BP786" s="30" t="n">
        <f aca="false">BP787+BP788</f>
        <v>267.6</v>
      </c>
      <c r="BQ786" s="30" t="n">
        <f aca="false">BQ787+BQ788</f>
        <v>0</v>
      </c>
      <c r="BR786" s="30" t="n">
        <f aca="false">BR787+BR788</f>
        <v>0</v>
      </c>
      <c r="BS786" s="30" t="n">
        <f aca="false">BS787+BS788</f>
        <v>267.6</v>
      </c>
      <c r="BT786" s="30" t="n">
        <f aca="false">BT787+BT788</f>
        <v>0</v>
      </c>
      <c r="BU786" s="30" t="n">
        <f aca="false">BU787+BU788</f>
        <v>0</v>
      </c>
      <c r="BV786" s="30" t="n">
        <f aca="false">BV787+BV788</f>
        <v>267.6</v>
      </c>
      <c r="BW786" s="30" t="n">
        <f aca="false">BW787+BW788</f>
        <v>0</v>
      </c>
      <c r="BX786" s="30" t="n">
        <f aca="false">BX787+BX788</f>
        <v>0</v>
      </c>
      <c r="BY786" s="30" t="n">
        <v>267.6</v>
      </c>
      <c r="BZ786" s="20"/>
    </row>
    <row r="787" customFormat="false" ht="25.5" hidden="false" customHeight="false" outlineLevel="0" collapsed="false">
      <c r="A787" s="31" t="s">
        <v>118</v>
      </c>
      <c r="B787" s="50"/>
      <c r="C787" s="33" t="s">
        <v>470</v>
      </c>
      <c r="D787" s="33" t="s">
        <v>545</v>
      </c>
      <c r="E787" s="33" t="s">
        <v>119</v>
      </c>
      <c r="F787" s="34" t="n">
        <v>213.6</v>
      </c>
      <c r="G787" s="34" t="n">
        <v>0</v>
      </c>
      <c r="H787" s="34" t="n">
        <v>0</v>
      </c>
      <c r="I787" s="34" t="n">
        <f aca="false">SUM(F787:H787)</f>
        <v>213.6</v>
      </c>
      <c r="J787" s="34" t="n">
        <v>0</v>
      </c>
      <c r="K787" s="34" t="n">
        <v>0</v>
      </c>
      <c r="L787" s="34" t="n">
        <f aca="false">SUM(I787:K787)</f>
        <v>213.6</v>
      </c>
      <c r="M787" s="34" t="n">
        <v>0</v>
      </c>
      <c r="N787" s="34" t="n">
        <v>0</v>
      </c>
      <c r="O787" s="34" t="n">
        <f aca="false">SUM(L787:N787)</f>
        <v>213.6</v>
      </c>
      <c r="P787" s="34" t="n">
        <v>0</v>
      </c>
      <c r="Q787" s="34" t="n">
        <v>0</v>
      </c>
      <c r="R787" s="34" t="n">
        <f aca="false">SUM(O787:Q787)</f>
        <v>213.6</v>
      </c>
      <c r="S787" s="34" t="n">
        <v>0</v>
      </c>
      <c r="T787" s="34" t="n">
        <v>0</v>
      </c>
      <c r="U787" s="34" t="n">
        <f aca="false">SUM(R787:T787)</f>
        <v>213.6</v>
      </c>
      <c r="V787" s="34" t="n">
        <v>0</v>
      </c>
      <c r="W787" s="34" t="n">
        <v>0</v>
      </c>
      <c r="X787" s="34" t="n">
        <f aca="false">SUM(U787:W787)</f>
        <v>213.6</v>
      </c>
      <c r="Y787" s="34" t="n">
        <v>0</v>
      </c>
      <c r="Z787" s="34" t="n">
        <v>0</v>
      </c>
      <c r="AA787" s="34" t="n">
        <f aca="false">SUM(X787:Z787)</f>
        <v>213.6</v>
      </c>
      <c r="AB787" s="34" t="n">
        <v>0</v>
      </c>
      <c r="AC787" s="34" t="n">
        <v>0</v>
      </c>
      <c r="AD787" s="34" t="n">
        <f aca="false">SUM(AA787:AC787)</f>
        <v>213.6</v>
      </c>
      <c r="AE787" s="34" t="n">
        <v>0</v>
      </c>
      <c r="AF787" s="34" t="n">
        <v>0</v>
      </c>
      <c r="AG787" s="34" t="n">
        <v>213.6</v>
      </c>
      <c r="AH787" s="34" t="n">
        <v>0</v>
      </c>
      <c r="AI787" s="34" t="n">
        <v>0</v>
      </c>
      <c r="AJ787" s="34" t="n">
        <v>0</v>
      </c>
      <c r="AK787" s="34" t="n">
        <f aca="false">SUM(AH787:AJ787)</f>
        <v>0</v>
      </c>
      <c r="AL787" s="34" t="n">
        <v>0</v>
      </c>
      <c r="AM787" s="34" t="n">
        <v>0</v>
      </c>
      <c r="AN787" s="34" t="n">
        <f aca="false">SUM(AK787:AM787)</f>
        <v>0</v>
      </c>
      <c r="AO787" s="34" t="n">
        <v>0</v>
      </c>
      <c r="AP787" s="34" t="n">
        <v>0</v>
      </c>
      <c r="AQ787" s="34" t="n">
        <f aca="false">SUM(AN787:AP787)</f>
        <v>0</v>
      </c>
      <c r="AR787" s="34" t="n">
        <v>0</v>
      </c>
      <c r="AS787" s="34" t="n">
        <v>0</v>
      </c>
      <c r="AT787" s="34" t="n">
        <f aca="false">SUM(AQ787:AS787)</f>
        <v>0</v>
      </c>
      <c r="AU787" s="34" t="n">
        <v>0</v>
      </c>
      <c r="AV787" s="34" t="n">
        <v>0</v>
      </c>
      <c r="AW787" s="34" t="n">
        <f aca="false">SUM(AT787:AV787)</f>
        <v>0</v>
      </c>
      <c r="AX787" s="34" t="n">
        <v>0</v>
      </c>
      <c r="AY787" s="34" t="n">
        <v>0</v>
      </c>
      <c r="AZ787" s="34" t="n">
        <f aca="false">SUM(AW787:AY787)</f>
        <v>0</v>
      </c>
      <c r="BA787" s="34" t="n">
        <v>0</v>
      </c>
      <c r="BB787" s="34" t="n">
        <v>0</v>
      </c>
      <c r="BC787" s="34" t="n">
        <f aca="false">SUM(AZ787:BB787)</f>
        <v>0</v>
      </c>
      <c r="BD787" s="34" t="n">
        <v>0</v>
      </c>
      <c r="BE787" s="34" t="n">
        <v>0</v>
      </c>
      <c r="BF787" s="34" t="n">
        <v>0</v>
      </c>
      <c r="BG787" s="34" t="n">
        <v>213.6</v>
      </c>
      <c r="BH787" s="34" t="n">
        <v>0</v>
      </c>
      <c r="BI787" s="34" t="n">
        <v>0</v>
      </c>
      <c r="BJ787" s="34" t="n">
        <f aca="false">SUM(BG787:BI787)</f>
        <v>213.6</v>
      </c>
      <c r="BK787" s="34" t="n">
        <v>0</v>
      </c>
      <c r="BL787" s="34" t="n">
        <v>0</v>
      </c>
      <c r="BM787" s="34" t="n">
        <f aca="false">SUM(BJ787:BL787)</f>
        <v>213.6</v>
      </c>
      <c r="BN787" s="34" t="n">
        <v>0</v>
      </c>
      <c r="BO787" s="34" t="n">
        <v>0</v>
      </c>
      <c r="BP787" s="34" t="n">
        <f aca="false">SUM(BM787:BO787)</f>
        <v>213.6</v>
      </c>
      <c r="BQ787" s="34" t="n">
        <v>0</v>
      </c>
      <c r="BR787" s="34" t="n">
        <v>0</v>
      </c>
      <c r="BS787" s="34" t="n">
        <f aca="false">SUM(BP787:BR787)</f>
        <v>213.6</v>
      </c>
      <c r="BT787" s="34" t="n">
        <v>0</v>
      </c>
      <c r="BU787" s="34" t="n">
        <v>0</v>
      </c>
      <c r="BV787" s="34" t="n">
        <f aca="false">SUM(BS787:BU787)</f>
        <v>213.6</v>
      </c>
      <c r="BW787" s="34" t="n">
        <v>0</v>
      </c>
      <c r="BX787" s="34" t="n">
        <v>0</v>
      </c>
      <c r="BY787" s="34" t="n">
        <v>213.6</v>
      </c>
      <c r="BZ787" s="20"/>
    </row>
    <row r="788" customFormat="false" ht="12.75" hidden="false" customHeight="false" outlineLevel="0" collapsed="false">
      <c r="A788" s="31" t="s">
        <v>598</v>
      </c>
      <c r="B788" s="50"/>
      <c r="C788" s="33" t="s">
        <v>470</v>
      </c>
      <c r="D788" s="33" t="s">
        <v>545</v>
      </c>
      <c r="E788" s="33" t="s">
        <v>599</v>
      </c>
      <c r="F788" s="34" t="n">
        <v>54</v>
      </c>
      <c r="G788" s="34" t="n">
        <v>0</v>
      </c>
      <c r="H788" s="34" t="n">
        <v>0</v>
      </c>
      <c r="I788" s="34" t="n">
        <f aca="false">SUM(F788:H788)</f>
        <v>54</v>
      </c>
      <c r="J788" s="34" t="n">
        <v>0</v>
      </c>
      <c r="K788" s="34" t="n">
        <v>0</v>
      </c>
      <c r="L788" s="34" t="n">
        <f aca="false">SUM(I788:K788)</f>
        <v>54</v>
      </c>
      <c r="M788" s="34" t="n">
        <v>0</v>
      </c>
      <c r="N788" s="34" t="n">
        <v>0</v>
      </c>
      <c r="O788" s="34" t="n">
        <f aca="false">SUM(L788:N788)</f>
        <v>54</v>
      </c>
      <c r="P788" s="34" t="n">
        <v>0</v>
      </c>
      <c r="Q788" s="34" t="n">
        <v>0</v>
      </c>
      <c r="R788" s="34" t="n">
        <f aca="false">SUM(O788:Q788)</f>
        <v>54</v>
      </c>
      <c r="S788" s="34" t="n">
        <v>0</v>
      </c>
      <c r="T788" s="34" t="n">
        <v>0</v>
      </c>
      <c r="U788" s="34" t="n">
        <f aca="false">SUM(R788:T788)</f>
        <v>54</v>
      </c>
      <c r="V788" s="34" t="n">
        <v>0</v>
      </c>
      <c r="W788" s="34" t="n">
        <v>0</v>
      </c>
      <c r="X788" s="34" t="n">
        <f aca="false">SUM(U788:W788)</f>
        <v>54</v>
      </c>
      <c r="Y788" s="34" t="n">
        <v>0</v>
      </c>
      <c r="Z788" s="34" t="n">
        <v>0</v>
      </c>
      <c r="AA788" s="34" t="n">
        <f aca="false">SUM(X788:Z788)</f>
        <v>54</v>
      </c>
      <c r="AB788" s="34" t="n">
        <v>0</v>
      </c>
      <c r="AC788" s="34" t="n">
        <v>0</v>
      </c>
      <c r="AD788" s="34" t="n">
        <f aca="false">SUM(AA788:AC788)</f>
        <v>54</v>
      </c>
      <c r="AE788" s="34" t="n">
        <v>0</v>
      </c>
      <c r="AF788" s="34" t="n">
        <v>0</v>
      </c>
      <c r="AG788" s="34" t="n">
        <v>54</v>
      </c>
      <c r="AH788" s="34" t="n">
        <v>0</v>
      </c>
      <c r="AI788" s="34" t="n">
        <v>0</v>
      </c>
      <c r="AJ788" s="34" t="n">
        <v>0</v>
      </c>
      <c r="AK788" s="34" t="n">
        <f aca="false">SUM(AH788:AJ788)</f>
        <v>0</v>
      </c>
      <c r="AL788" s="34" t="n">
        <v>0</v>
      </c>
      <c r="AM788" s="34" t="n">
        <v>0</v>
      </c>
      <c r="AN788" s="34" t="n">
        <f aca="false">SUM(AK788:AM788)</f>
        <v>0</v>
      </c>
      <c r="AO788" s="34" t="n">
        <v>0</v>
      </c>
      <c r="AP788" s="34" t="n">
        <v>0</v>
      </c>
      <c r="AQ788" s="34" t="n">
        <f aca="false">SUM(AN788:AP788)</f>
        <v>0</v>
      </c>
      <c r="AR788" s="34" t="n">
        <v>0</v>
      </c>
      <c r="AS788" s="34" t="n">
        <v>0</v>
      </c>
      <c r="AT788" s="34" t="n">
        <f aca="false">SUM(AQ788:AS788)</f>
        <v>0</v>
      </c>
      <c r="AU788" s="34" t="n">
        <v>0</v>
      </c>
      <c r="AV788" s="34" t="n">
        <v>0</v>
      </c>
      <c r="AW788" s="34" t="n">
        <f aca="false">SUM(AT788:AV788)</f>
        <v>0</v>
      </c>
      <c r="AX788" s="34" t="n">
        <v>0</v>
      </c>
      <c r="AY788" s="34" t="n">
        <v>0</v>
      </c>
      <c r="AZ788" s="34" t="n">
        <f aca="false">SUM(AW788:AY788)</f>
        <v>0</v>
      </c>
      <c r="BA788" s="34" t="n">
        <v>0</v>
      </c>
      <c r="BB788" s="34" t="n">
        <v>0</v>
      </c>
      <c r="BC788" s="34" t="n">
        <f aca="false">SUM(AZ788:BB788)</f>
        <v>0</v>
      </c>
      <c r="BD788" s="34" t="n">
        <v>0</v>
      </c>
      <c r="BE788" s="34" t="n">
        <v>0</v>
      </c>
      <c r="BF788" s="34" t="n">
        <v>0</v>
      </c>
      <c r="BG788" s="34" t="n">
        <v>54</v>
      </c>
      <c r="BH788" s="34" t="n">
        <v>0</v>
      </c>
      <c r="BI788" s="34" t="n">
        <v>0</v>
      </c>
      <c r="BJ788" s="34" t="n">
        <f aca="false">SUM(BG788:BI788)</f>
        <v>54</v>
      </c>
      <c r="BK788" s="34" t="n">
        <v>0</v>
      </c>
      <c r="BL788" s="34" t="n">
        <v>0</v>
      </c>
      <c r="BM788" s="34" t="n">
        <f aca="false">SUM(BJ788:BL788)</f>
        <v>54</v>
      </c>
      <c r="BN788" s="34" t="n">
        <v>0</v>
      </c>
      <c r="BO788" s="34" t="n">
        <v>0</v>
      </c>
      <c r="BP788" s="34" t="n">
        <f aca="false">SUM(BM788:BO788)</f>
        <v>54</v>
      </c>
      <c r="BQ788" s="34" t="n">
        <v>0</v>
      </c>
      <c r="BR788" s="34" t="n">
        <v>0</v>
      </c>
      <c r="BS788" s="34" t="n">
        <f aca="false">SUM(BP788:BR788)</f>
        <v>54</v>
      </c>
      <c r="BT788" s="34" t="n">
        <v>0</v>
      </c>
      <c r="BU788" s="34" t="n">
        <v>0</v>
      </c>
      <c r="BV788" s="34" t="n">
        <f aca="false">SUM(BS788:BU788)</f>
        <v>54</v>
      </c>
      <c r="BW788" s="34" t="n">
        <v>0</v>
      </c>
      <c r="BX788" s="34" t="n">
        <v>0</v>
      </c>
      <c r="BY788" s="34" t="n">
        <v>54</v>
      </c>
      <c r="BZ788" s="20"/>
    </row>
    <row r="789" s="35" customFormat="true" ht="25.5" hidden="false" customHeight="false" outlineLevel="0" collapsed="false">
      <c r="A789" s="27" t="s">
        <v>546</v>
      </c>
      <c r="B789" s="50"/>
      <c r="C789" s="29" t="s">
        <v>470</v>
      </c>
      <c r="D789" s="29" t="s">
        <v>547</v>
      </c>
      <c r="E789" s="29"/>
      <c r="F789" s="30" t="n">
        <f aca="false">F790+F792</f>
        <v>595.7</v>
      </c>
      <c r="G789" s="30" t="n">
        <f aca="false">G790+G792</f>
        <v>0</v>
      </c>
      <c r="H789" s="30" t="n">
        <f aca="false">H790+H792</f>
        <v>0</v>
      </c>
      <c r="I789" s="30" t="n">
        <f aca="false">I790+I792</f>
        <v>595.7</v>
      </c>
      <c r="J789" s="30" t="n">
        <f aca="false">J790+J792</f>
        <v>0</v>
      </c>
      <c r="K789" s="30" t="n">
        <f aca="false">K790+K792</f>
        <v>0</v>
      </c>
      <c r="L789" s="30" t="n">
        <f aca="false">L790+L792</f>
        <v>595.7</v>
      </c>
      <c r="M789" s="30" t="n">
        <f aca="false">M790+M792</f>
        <v>0</v>
      </c>
      <c r="N789" s="30" t="n">
        <f aca="false">N790+N792</f>
        <v>0</v>
      </c>
      <c r="O789" s="30" t="n">
        <f aca="false">O790+O792</f>
        <v>595.7</v>
      </c>
      <c r="P789" s="30" t="n">
        <f aca="false">P790+P792</f>
        <v>0</v>
      </c>
      <c r="Q789" s="30" t="n">
        <f aca="false">Q790+Q792</f>
        <v>-71.6</v>
      </c>
      <c r="R789" s="30" t="n">
        <f aca="false">R790+R792</f>
        <v>524.1</v>
      </c>
      <c r="S789" s="30" t="n">
        <f aca="false">S790+S792</f>
        <v>0</v>
      </c>
      <c r="T789" s="30" t="n">
        <f aca="false">T790+T792</f>
        <v>0</v>
      </c>
      <c r="U789" s="30" t="n">
        <f aca="false">U790+U792</f>
        <v>524.1</v>
      </c>
      <c r="V789" s="30" t="n">
        <f aca="false">V790+V792</f>
        <v>0</v>
      </c>
      <c r="W789" s="30" t="n">
        <f aca="false">W790+W792</f>
        <v>0</v>
      </c>
      <c r="X789" s="30" t="n">
        <f aca="false">X790+X792</f>
        <v>524.1</v>
      </c>
      <c r="Y789" s="30" t="n">
        <f aca="false">Y790+Y792</f>
        <v>0</v>
      </c>
      <c r="Z789" s="30" t="n">
        <f aca="false">Z790+Z792</f>
        <v>0</v>
      </c>
      <c r="AA789" s="30" t="n">
        <f aca="false">AA790+AA792</f>
        <v>524.1</v>
      </c>
      <c r="AB789" s="30" t="n">
        <f aca="false">AB790+AB792</f>
        <v>0</v>
      </c>
      <c r="AC789" s="30" t="n">
        <f aca="false">AC790+AC792</f>
        <v>0</v>
      </c>
      <c r="AD789" s="30" t="n">
        <f aca="false">AD790+AD792</f>
        <v>524.1</v>
      </c>
      <c r="AE789" s="30" t="n">
        <f aca="false">AE790+AE792</f>
        <v>0</v>
      </c>
      <c r="AF789" s="30" t="n">
        <f aca="false">AF790+AF792</f>
        <v>0</v>
      </c>
      <c r="AG789" s="30" t="n">
        <v>524.1</v>
      </c>
      <c r="AH789" s="30" t="n">
        <f aca="false">AH790+AH792</f>
        <v>595.7</v>
      </c>
      <c r="AI789" s="30" t="n">
        <f aca="false">AI790+AI792</f>
        <v>0</v>
      </c>
      <c r="AJ789" s="30" t="n">
        <f aca="false">AJ790+AJ792</f>
        <v>0</v>
      </c>
      <c r="AK789" s="30" t="n">
        <f aca="false">AK790+AK792</f>
        <v>595.7</v>
      </c>
      <c r="AL789" s="30" t="n">
        <f aca="false">AL790+AL792</f>
        <v>0</v>
      </c>
      <c r="AM789" s="30" t="n">
        <f aca="false">AM790+AM792</f>
        <v>0</v>
      </c>
      <c r="AN789" s="30" t="n">
        <f aca="false">AN790+AN792</f>
        <v>595.7</v>
      </c>
      <c r="AO789" s="30" t="n">
        <f aca="false">AO790+AO792</f>
        <v>0</v>
      </c>
      <c r="AP789" s="30" t="n">
        <f aca="false">AP790+AP792</f>
        <v>0</v>
      </c>
      <c r="AQ789" s="30" t="n">
        <f aca="false">AQ790+AQ792</f>
        <v>595.7</v>
      </c>
      <c r="AR789" s="30" t="n">
        <f aca="false">AR790+AR792</f>
        <v>0</v>
      </c>
      <c r="AS789" s="30" t="n">
        <f aca="false">AS790+AS792</f>
        <v>0</v>
      </c>
      <c r="AT789" s="30" t="n">
        <f aca="false">AT790+AT792</f>
        <v>595.7</v>
      </c>
      <c r="AU789" s="30" t="n">
        <f aca="false">AU790+AU792</f>
        <v>0</v>
      </c>
      <c r="AV789" s="30" t="n">
        <f aca="false">AV790+AV792</f>
        <v>0</v>
      </c>
      <c r="AW789" s="30" t="n">
        <f aca="false">AW790+AW792</f>
        <v>595.7</v>
      </c>
      <c r="AX789" s="30" t="n">
        <f aca="false">AX790+AX792</f>
        <v>0</v>
      </c>
      <c r="AY789" s="30" t="n">
        <f aca="false">AY790+AY792</f>
        <v>0</v>
      </c>
      <c r="AZ789" s="30" t="n">
        <f aca="false">AZ790+AZ792</f>
        <v>595.7</v>
      </c>
      <c r="BA789" s="30" t="n">
        <f aca="false">BA790+BA792</f>
        <v>0</v>
      </c>
      <c r="BB789" s="30" t="n">
        <f aca="false">BB790+BB792</f>
        <v>0</v>
      </c>
      <c r="BC789" s="30" t="n">
        <f aca="false">BC790+BC792</f>
        <v>595.7</v>
      </c>
      <c r="BD789" s="30" t="n">
        <f aca="false">BD790+BD792</f>
        <v>0</v>
      </c>
      <c r="BE789" s="30" t="n">
        <f aca="false">BE790+BE792</f>
        <v>0</v>
      </c>
      <c r="BF789" s="30" t="n">
        <v>595.7</v>
      </c>
      <c r="BG789" s="30" t="n">
        <f aca="false">BG790+BG792</f>
        <v>595.7</v>
      </c>
      <c r="BH789" s="30" t="n">
        <f aca="false">BH790+BH792</f>
        <v>0</v>
      </c>
      <c r="BI789" s="30" t="n">
        <f aca="false">BI790+BI792</f>
        <v>0</v>
      </c>
      <c r="BJ789" s="30" t="n">
        <f aca="false">BJ790+BJ792</f>
        <v>595.7</v>
      </c>
      <c r="BK789" s="30" t="n">
        <f aca="false">BK790+BK792</f>
        <v>0</v>
      </c>
      <c r="BL789" s="30" t="n">
        <f aca="false">BL790+BL792</f>
        <v>0</v>
      </c>
      <c r="BM789" s="30" t="n">
        <f aca="false">BM790+BM792</f>
        <v>595.7</v>
      </c>
      <c r="BN789" s="30" t="n">
        <f aca="false">BN790+BN792</f>
        <v>0</v>
      </c>
      <c r="BO789" s="30" t="n">
        <f aca="false">BO790+BO792</f>
        <v>0</v>
      </c>
      <c r="BP789" s="30" t="n">
        <f aca="false">BP790+BP792</f>
        <v>595.7</v>
      </c>
      <c r="BQ789" s="30" t="n">
        <f aca="false">BQ790+BQ792</f>
        <v>0</v>
      </c>
      <c r="BR789" s="30" t="n">
        <f aca="false">BR790+BR792</f>
        <v>0</v>
      </c>
      <c r="BS789" s="30" t="n">
        <f aca="false">BS790+BS792</f>
        <v>595.7</v>
      </c>
      <c r="BT789" s="30" t="n">
        <f aca="false">BT790+BT792</f>
        <v>0</v>
      </c>
      <c r="BU789" s="30" t="n">
        <f aca="false">BU790+BU792</f>
        <v>0</v>
      </c>
      <c r="BV789" s="30" t="n">
        <f aca="false">BV790+BV792</f>
        <v>595.7</v>
      </c>
      <c r="BW789" s="30" t="n">
        <f aca="false">BW790+BW792</f>
        <v>0</v>
      </c>
      <c r="BX789" s="30" t="n">
        <f aca="false">BX790+BX792</f>
        <v>0</v>
      </c>
      <c r="BY789" s="30" t="n">
        <v>595.7</v>
      </c>
      <c r="BZ789" s="43"/>
    </row>
    <row r="790" customFormat="false" ht="25.5" hidden="false" customHeight="false" outlineLevel="0" collapsed="false">
      <c r="A790" s="27" t="s">
        <v>34</v>
      </c>
      <c r="B790" s="50"/>
      <c r="C790" s="29" t="s">
        <v>470</v>
      </c>
      <c r="D790" s="29" t="s">
        <v>547</v>
      </c>
      <c r="E790" s="29" t="s">
        <v>35</v>
      </c>
      <c r="F790" s="30" t="n">
        <f aca="false">F791</f>
        <v>561.8</v>
      </c>
      <c r="G790" s="30" t="n">
        <f aca="false">G791</f>
        <v>0</v>
      </c>
      <c r="H790" s="30" t="n">
        <f aca="false">H791</f>
        <v>0</v>
      </c>
      <c r="I790" s="30" t="n">
        <f aca="false">I791</f>
        <v>561.8</v>
      </c>
      <c r="J790" s="30" t="n">
        <f aca="false">J791</f>
        <v>0</v>
      </c>
      <c r="K790" s="30" t="n">
        <f aca="false">K791</f>
        <v>0</v>
      </c>
      <c r="L790" s="30" t="n">
        <f aca="false">L791</f>
        <v>561.8</v>
      </c>
      <c r="M790" s="30" t="n">
        <f aca="false">M791</f>
        <v>0</v>
      </c>
      <c r="N790" s="30" t="n">
        <f aca="false">N791</f>
        <v>0</v>
      </c>
      <c r="O790" s="30" t="n">
        <f aca="false">O791</f>
        <v>561.8</v>
      </c>
      <c r="P790" s="30" t="n">
        <f aca="false">P791</f>
        <v>0</v>
      </c>
      <c r="Q790" s="30" t="n">
        <f aca="false">Q791</f>
        <v>-71.6</v>
      </c>
      <c r="R790" s="30" t="n">
        <f aca="false">R791</f>
        <v>490.2</v>
      </c>
      <c r="S790" s="30" t="n">
        <f aca="false">S791</f>
        <v>0</v>
      </c>
      <c r="T790" s="30" t="n">
        <f aca="false">T791</f>
        <v>0</v>
      </c>
      <c r="U790" s="30" t="n">
        <f aca="false">U791</f>
        <v>490.2</v>
      </c>
      <c r="V790" s="30" t="n">
        <f aca="false">V791</f>
        <v>0</v>
      </c>
      <c r="W790" s="30" t="n">
        <f aca="false">W791</f>
        <v>0</v>
      </c>
      <c r="X790" s="30" t="n">
        <f aca="false">X791</f>
        <v>490.2</v>
      </c>
      <c r="Y790" s="30" t="n">
        <f aca="false">Y791</f>
        <v>0</v>
      </c>
      <c r="Z790" s="30" t="n">
        <f aca="false">Z791</f>
        <v>0</v>
      </c>
      <c r="AA790" s="30" t="n">
        <f aca="false">AA791</f>
        <v>490.2</v>
      </c>
      <c r="AB790" s="30" t="n">
        <f aca="false">AB791</f>
        <v>0</v>
      </c>
      <c r="AC790" s="30" t="n">
        <f aca="false">AC791</f>
        <v>0</v>
      </c>
      <c r="AD790" s="30" t="n">
        <f aca="false">AD791</f>
        <v>490.2</v>
      </c>
      <c r="AE790" s="30" t="n">
        <f aca="false">AE791</f>
        <v>0</v>
      </c>
      <c r="AF790" s="30" t="n">
        <f aca="false">AF791</f>
        <v>0</v>
      </c>
      <c r="AG790" s="30" t="n">
        <v>490.2</v>
      </c>
      <c r="AH790" s="30" t="n">
        <f aca="false">AH791</f>
        <v>561.8</v>
      </c>
      <c r="AI790" s="30" t="n">
        <f aca="false">AI791</f>
        <v>0</v>
      </c>
      <c r="AJ790" s="30" t="n">
        <f aca="false">AJ791</f>
        <v>0</v>
      </c>
      <c r="AK790" s="30" t="n">
        <f aca="false">AK791</f>
        <v>561.8</v>
      </c>
      <c r="AL790" s="30" t="n">
        <f aca="false">AL791</f>
        <v>0</v>
      </c>
      <c r="AM790" s="30" t="n">
        <f aca="false">AM791</f>
        <v>0</v>
      </c>
      <c r="AN790" s="30" t="n">
        <f aca="false">AN791</f>
        <v>561.8</v>
      </c>
      <c r="AO790" s="30" t="n">
        <f aca="false">AO791</f>
        <v>0</v>
      </c>
      <c r="AP790" s="30" t="n">
        <f aca="false">AP791</f>
        <v>0</v>
      </c>
      <c r="AQ790" s="30" t="n">
        <f aca="false">AQ791</f>
        <v>561.8</v>
      </c>
      <c r="AR790" s="30" t="n">
        <f aca="false">AR791</f>
        <v>0</v>
      </c>
      <c r="AS790" s="30" t="n">
        <f aca="false">AS791</f>
        <v>0</v>
      </c>
      <c r="AT790" s="30" t="n">
        <f aca="false">AT791</f>
        <v>561.8</v>
      </c>
      <c r="AU790" s="30" t="n">
        <f aca="false">AU791</f>
        <v>0</v>
      </c>
      <c r="AV790" s="30" t="n">
        <f aca="false">AV791</f>
        <v>0</v>
      </c>
      <c r="AW790" s="30" t="n">
        <f aca="false">AW791</f>
        <v>561.8</v>
      </c>
      <c r="AX790" s="30" t="n">
        <f aca="false">AX791</f>
        <v>0</v>
      </c>
      <c r="AY790" s="30" t="n">
        <f aca="false">AY791</f>
        <v>0</v>
      </c>
      <c r="AZ790" s="30" t="n">
        <f aca="false">AZ791</f>
        <v>561.8</v>
      </c>
      <c r="BA790" s="30" t="n">
        <f aca="false">BA791</f>
        <v>0</v>
      </c>
      <c r="BB790" s="30" t="n">
        <f aca="false">BB791</f>
        <v>0</v>
      </c>
      <c r="BC790" s="30" t="n">
        <f aca="false">BC791</f>
        <v>561.8</v>
      </c>
      <c r="BD790" s="30" t="n">
        <f aca="false">BD791</f>
        <v>0</v>
      </c>
      <c r="BE790" s="30" t="n">
        <f aca="false">BE791</f>
        <v>0</v>
      </c>
      <c r="BF790" s="30" t="n">
        <v>561.8</v>
      </c>
      <c r="BG790" s="30" t="n">
        <f aca="false">BG791</f>
        <v>561.8</v>
      </c>
      <c r="BH790" s="30" t="n">
        <f aca="false">BH791</f>
        <v>0</v>
      </c>
      <c r="BI790" s="30" t="n">
        <f aca="false">BI791</f>
        <v>0</v>
      </c>
      <c r="BJ790" s="30" t="n">
        <f aca="false">BJ791</f>
        <v>561.8</v>
      </c>
      <c r="BK790" s="30" t="n">
        <f aca="false">BK791</f>
        <v>0</v>
      </c>
      <c r="BL790" s="30" t="n">
        <f aca="false">BL791</f>
        <v>0</v>
      </c>
      <c r="BM790" s="30" t="n">
        <f aca="false">BM791</f>
        <v>561.8</v>
      </c>
      <c r="BN790" s="30" t="n">
        <f aca="false">BN791</f>
        <v>0</v>
      </c>
      <c r="BO790" s="30" t="n">
        <f aca="false">BO791</f>
        <v>0</v>
      </c>
      <c r="BP790" s="30" t="n">
        <f aca="false">BP791</f>
        <v>561.8</v>
      </c>
      <c r="BQ790" s="30" t="n">
        <f aca="false">BQ791</f>
        <v>0</v>
      </c>
      <c r="BR790" s="30" t="n">
        <f aca="false">BR791</f>
        <v>0</v>
      </c>
      <c r="BS790" s="30" t="n">
        <f aca="false">BS791</f>
        <v>561.8</v>
      </c>
      <c r="BT790" s="30" t="n">
        <f aca="false">BT791</f>
        <v>0</v>
      </c>
      <c r="BU790" s="30" t="n">
        <f aca="false">BU791</f>
        <v>0</v>
      </c>
      <c r="BV790" s="30" t="n">
        <f aca="false">BV791</f>
        <v>561.8</v>
      </c>
      <c r="BW790" s="30" t="n">
        <f aca="false">BW791</f>
        <v>0</v>
      </c>
      <c r="BX790" s="30" t="n">
        <f aca="false">BX791</f>
        <v>0</v>
      </c>
      <c r="BY790" s="30" t="n">
        <v>561.8</v>
      </c>
      <c r="BZ790" s="20"/>
    </row>
    <row r="791" customFormat="false" ht="25.5" hidden="false" customHeight="false" outlineLevel="0" collapsed="false">
      <c r="A791" s="31" t="s">
        <v>36</v>
      </c>
      <c r="B791" s="50"/>
      <c r="C791" s="33" t="s">
        <v>470</v>
      </c>
      <c r="D791" s="33" t="s">
        <v>547</v>
      </c>
      <c r="E791" s="33" t="s">
        <v>37</v>
      </c>
      <c r="F791" s="34" t="n">
        <v>561.8</v>
      </c>
      <c r="G791" s="34" t="n">
        <v>0</v>
      </c>
      <c r="H791" s="34" t="n">
        <v>0</v>
      </c>
      <c r="I791" s="34" t="n">
        <f aca="false">SUM(F791:H791)</f>
        <v>561.8</v>
      </c>
      <c r="J791" s="34" t="n">
        <v>0</v>
      </c>
      <c r="K791" s="34" t="n">
        <v>0</v>
      </c>
      <c r="L791" s="34" t="n">
        <f aca="false">SUM(I791:K791)</f>
        <v>561.8</v>
      </c>
      <c r="M791" s="34" t="n">
        <v>0</v>
      </c>
      <c r="N791" s="34" t="n">
        <v>0</v>
      </c>
      <c r="O791" s="34" t="n">
        <f aca="false">SUM(L791:N791)</f>
        <v>561.8</v>
      </c>
      <c r="P791" s="34" t="n">
        <v>0</v>
      </c>
      <c r="Q791" s="34" t="n">
        <v>-71.6</v>
      </c>
      <c r="R791" s="34" t="n">
        <f aca="false">SUM(O791:Q791)</f>
        <v>490.2</v>
      </c>
      <c r="S791" s="34" t="n">
        <v>0</v>
      </c>
      <c r="T791" s="34" t="n">
        <v>0</v>
      </c>
      <c r="U791" s="34" t="n">
        <f aca="false">SUM(R791:T791)</f>
        <v>490.2</v>
      </c>
      <c r="V791" s="34" t="n">
        <v>0</v>
      </c>
      <c r="W791" s="34" t="n">
        <v>0</v>
      </c>
      <c r="X791" s="34" t="n">
        <f aca="false">SUM(U791:W791)</f>
        <v>490.2</v>
      </c>
      <c r="Y791" s="34" t="n">
        <v>0</v>
      </c>
      <c r="Z791" s="34" t="n">
        <v>0</v>
      </c>
      <c r="AA791" s="34" t="n">
        <f aca="false">SUM(X791:Z791)</f>
        <v>490.2</v>
      </c>
      <c r="AB791" s="34" t="n">
        <v>0</v>
      </c>
      <c r="AC791" s="34" t="n">
        <v>0</v>
      </c>
      <c r="AD791" s="34" t="n">
        <f aca="false">SUM(AA791:AC791)</f>
        <v>490.2</v>
      </c>
      <c r="AE791" s="34" t="n">
        <v>0</v>
      </c>
      <c r="AF791" s="34" t="n">
        <v>0</v>
      </c>
      <c r="AG791" s="34" t="n">
        <v>490.2</v>
      </c>
      <c r="AH791" s="34" t="n">
        <v>561.8</v>
      </c>
      <c r="AI791" s="34" t="n">
        <v>0</v>
      </c>
      <c r="AJ791" s="34" t="n">
        <v>0</v>
      </c>
      <c r="AK791" s="34" t="n">
        <f aca="false">SUM(AH791:AJ791)</f>
        <v>561.8</v>
      </c>
      <c r="AL791" s="34" t="n">
        <v>0</v>
      </c>
      <c r="AM791" s="34" t="n">
        <v>0</v>
      </c>
      <c r="AN791" s="34" t="n">
        <f aca="false">SUM(AK791:AM791)</f>
        <v>561.8</v>
      </c>
      <c r="AO791" s="34" t="n">
        <v>0</v>
      </c>
      <c r="AP791" s="34" t="n">
        <v>0</v>
      </c>
      <c r="AQ791" s="34" t="n">
        <f aca="false">SUM(AN791:AP791)</f>
        <v>561.8</v>
      </c>
      <c r="AR791" s="34" t="n">
        <v>0</v>
      </c>
      <c r="AS791" s="34" t="n">
        <v>0</v>
      </c>
      <c r="AT791" s="34" t="n">
        <f aca="false">SUM(AQ791:AS791)</f>
        <v>561.8</v>
      </c>
      <c r="AU791" s="34" t="n">
        <v>0</v>
      </c>
      <c r="AV791" s="34" t="n">
        <v>0</v>
      </c>
      <c r="AW791" s="34" t="n">
        <f aca="false">SUM(AT791:AV791)</f>
        <v>561.8</v>
      </c>
      <c r="AX791" s="34" t="n">
        <v>0</v>
      </c>
      <c r="AY791" s="34" t="n">
        <v>0</v>
      </c>
      <c r="AZ791" s="34" t="n">
        <f aca="false">SUM(AW791:AY791)</f>
        <v>561.8</v>
      </c>
      <c r="BA791" s="34" t="n">
        <v>0</v>
      </c>
      <c r="BB791" s="34" t="n">
        <v>0</v>
      </c>
      <c r="BC791" s="34" t="n">
        <f aca="false">SUM(AZ791:BB791)</f>
        <v>561.8</v>
      </c>
      <c r="BD791" s="34" t="n">
        <v>0</v>
      </c>
      <c r="BE791" s="34" t="n">
        <v>0</v>
      </c>
      <c r="BF791" s="34" t="n">
        <v>561.8</v>
      </c>
      <c r="BG791" s="34" t="n">
        <v>561.8</v>
      </c>
      <c r="BH791" s="34" t="n">
        <v>0</v>
      </c>
      <c r="BI791" s="34" t="n">
        <v>0</v>
      </c>
      <c r="BJ791" s="34" t="n">
        <f aca="false">SUM(BG791:BI791)</f>
        <v>561.8</v>
      </c>
      <c r="BK791" s="34" t="n">
        <v>0</v>
      </c>
      <c r="BL791" s="34" t="n">
        <v>0</v>
      </c>
      <c r="BM791" s="34" t="n">
        <f aca="false">SUM(BJ791:BL791)</f>
        <v>561.8</v>
      </c>
      <c r="BN791" s="34" t="n">
        <v>0</v>
      </c>
      <c r="BO791" s="34" t="n">
        <v>0</v>
      </c>
      <c r="BP791" s="34" t="n">
        <f aca="false">SUM(BM791:BO791)</f>
        <v>561.8</v>
      </c>
      <c r="BQ791" s="34" t="n">
        <v>0</v>
      </c>
      <c r="BR791" s="34" t="n">
        <v>0</v>
      </c>
      <c r="BS791" s="34" t="n">
        <f aca="false">SUM(BP791:BR791)</f>
        <v>561.8</v>
      </c>
      <c r="BT791" s="34" t="n">
        <v>0</v>
      </c>
      <c r="BU791" s="34" t="n">
        <v>0</v>
      </c>
      <c r="BV791" s="34" t="n">
        <f aca="false">SUM(BS791:BU791)</f>
        <v>561.8</v>
      </c>
      <c r="BW791" s="34" t="n">
        <v>0</v>
      </c>
      <c r="BX791" s="34" t="n">
        <v>0</v>
      </c>
      <c r="BY791" s="34" t="n">
        <v>561.8</v>
      </c>
      <c r="BZ791" s="20"/>
    </row>
    <row r="792" customFormat="false" ht="12.75" hidden="false" customHeight="false" outlineLevel="0" collapsed="false">
      <c r="A792" s="27" t="s">
        <v>48</v>
      </c>
      <c r="B792" s="50"/>
      <c r="C792" s="29" t="s">
        <v>470</v>
      </c>
      <c r="D792" s="29" t="s">
        <v>547</v>
      </c>
      <c r="E792" s="29" t="s">
        <v>49</v>
      </c>
      <c r="F792" s="30" t="n">
        <f aca="false">F793</f>
        <v>33.9</v>
      </c>
      <c r="G792" s="30" t="n">
        <f aca="false">G793</f>
        <v>0</v>
      </c>
      <c r="H792" s="30" t="n">
        <f aca="false">H793</f>
        <v>0</v>
      </c>
      <c r="I792" s="30" t="n">
        <f aca="false">I793</f>
        <v>33.9</v>
      </c>
      <c r="J792" s="30" t="n">
        <f aca="false">J793</f>
        <v>0</v>
      </c>
      <c r="K792" s="30" t="n">
        <f aca="false">K793</f>
        <v>0</v>
      </c>
      <c r="L792" s="30" t="n">
        <f aca="false">L793</f>
        <v>33.9</v>
      </c>
      <c r="M792" s="30" t="n">
        <f aca="false">M793</f>
        <v>0</v>
      </c>
      <c r="N792" s="30" t="n">
        <f aca="false">N793</f>
        <v>0</v>
      </c>
      <c r="O792" s="30" t="n">
        <f aca="false">O793</f>
        <v>33.9</v>
      </c>
      <c r="P792" s="30" t="n">
        <f aca="false">P793</f>
        <v>0</v>
      </c>
      <c r="Q792" s="30" t="n">
        <f aca="false">Q793</f>
        <v>0</v>
      </c>
      <c r="R792" s="30" t="n">
        <f aca="false">R793</f>
        <v>33.9</v>
      </c>
      <c r="S792" s="30" t="n">
        <f aca="false">S793</f>
        <v>0</v>
      </c>
      <c r="T792" s="30" t="n">
        <f aca="false">T793</f>
        <v>0</v>
      </c>
      <c r="U792" s="30" t="n">
        <f aca="false">U793</f>
        <v>33.9</v>
      </c>
      <c r="V792" s="30" t="n">
        <f aca="false">V793</f>
        <v>0</v>
      </c>
      <c r="W792" s="30" t="n">
        <f aca="false">W793</f>
        <v>0</v>
      </c>
      <c r="X792" s="30" t="n">
        <f aca="false">X793</f>
        <v>33.9</v>
      </c>
      <c r="Y792" s="30" t="n">
        <f aca="false">Y793</f>
        <v>0</v>
      </c>
      <c r="Z792" s="30" t="n">
        <f aca="false">Z793</f>
        <v>0</v>
      </c>
      <c r="AA792" s="30" t="n">
        <f aca="false">AA793</f>
        <v>33.9</v>
      </c>
      <c r="AB792" s="30" t="n">
        <f aca="false">AB793</f>
        <v>0</v>
      </c>
      <c r="AC792" s="30" t="n">
        <f aca="false">AC793</f>
        <v>0</v>
      </c>
      <c r="AD792" s="30" t="n">
        <f aca="false">AD793</f>
        <v>33.9</v>
      </c>
      <c r="AE792" s="30" t="n">
        <f aca="false">AE793</f>
        <v>0</v>
      </c>
      <c r="AF792" s="30" t="n">
        <f aca="false">AF793</f>
        <v>0</v>
      </c>
      <c r="AG792" s="30" t="n">
        <v>33.9</v>
      </c>
      <c r="AH792" s="30" t="n">
        <f aca="false">AH793</f>
        <v>33.9</v>
      </c>
      <c r="AI792" s="30" t="n">
        <f aca="false">AI793</f>
        <v>0</v>
      </c>
      <c r="AJ792" s="30" t="n">
        <f aca="false">AJ793</f>
        <v>0</v>
      </c>
      <c r="AK792" s="30" t="n">
        <f aca="false">AK793</f>
        <v>33.9</v>
      </c>
      <c r="AL792" s="30" t="n">
        <f aca="false">AL793</f>
        <v>0</v>
      </c>
      <c r="AM792" s="30" t="n">
        <f aca="false">AM793</f>
        <v>0</v>
      </c>
      <c r="AN792" s="30" t="n">
        <f aca="false">AN793</f>
        <v>33.9</v>
      </c>
      <c r="AO792" s="30" t="n">
        <f aca="false">AO793</f>
        <v>0</v>
      </c>
      <c r="AP792" s="30" t="n">
        <f aca="false">AP793</f>
        <v>0</v>
      </c>
      <c r="AQ792" s="30" t="n">
        <f aca="false">AQ793</f>
        <v>33.9</v>
      </c>
      <c r="AR792" s="30" t="n">
        <f aca="false">AR793</f>
        <v>0</v>
      </c>
      <c r="AS792" s="30" t="n">
        <f aca="false">AS793</f>
        <v>0</v>
      </c>
      <c r="AT792" s="30" t="n">
        <f aca="false">AT793</f>
        <v>33.9</v>
      </c>
      <c r="AU792" s="30" t="n">
        <f aca="false">AU793</f>
        <v>0</v>
      </c>
      <c r="AV792" s="30" t="n">
        <f aca="false">AV793</f>
        <v>0</v>
      </c>
      <c r="AW792" s="30" t="n">
        <f aca="false">AW793</f>
        <v>33.9</v>
      </c>
      <c r="AX792" s="30" t="n">
        <f aca="false">AX793</f>
        <v>0</v>
      </c>
      <c r="AY792" s="30" t="n">
        <f aca="false">AY793</f>
        <v>0</v>
      </c>
      <c r="AZ792" s="30" t="n">
        <f aca="false">AZ793</f>
        <v>33.9</v>
      </c>
      <c r="BA792" s="30" t="n">
        <f aca="false">BA793</f>
        <v>0</v>
      </c>
      <c r="BB792" s="30" t="n">
        <f aca="false">BB793</f>
        <v>0</v>
      </c>
      <c r="BC792" s="30" t="n">
        <f aca="false">BC793</f>
        <v>33.9</v>
      </c>
      <c r="BD792" s="30" t="n">
        <f aca="false">BD793</f>
        <v>0</v>
      </c>
      <c r="BE792" s="30" t="n">
        <f aca="false">BE793</f>
        <v>0</v>
      </c>
      <c r="BF792" s="30" t="n">
        <v>33.9</v>
      </c>
      <c r="BG792" s="30" t="n">
        <f aca="false">BG793</f>
        <v>33.9</v>
      </c>
      <c r="BH792" s="30" t="n">
        <f aca="false">BH793</f>
        <v>0</v>
      </c>
      <c r="BI792" s="30" t="n">
        <f aca="false">BI793</f>
        <v>0</v>
      </c>
      <c r="BJ792" s="30" t="n">
        <f aca="false">BJ793</f>
        <v>33.9</v>
      </c>
      <c r="BK792" s="30" t="n">
        <f aca="false">BK793</f>
        <v>0</v>
      </c>
      <c r="BL792" s="30" t="n">
        <f aca="false">BL793</f>
        <v>0</v>
      </c>
      <c r="BM792" s="30" t="n">
        <f aca="false">BM793</f>
        <v>33.9</v>
      </c>
      <c r="BN792" s="30" t="n">
        <f aca="false">BN793</f>
        <v>0</v>
      </c>
      <c r="BO792" s="30" t="n">
        <f aca="false">BO793</f>
        <v>0</v>
      </c>
      <c r="BP792" s="30" t="n">
        <f aca="false">BP793</f>
        <v>33.9</v>
      </c>
      <c r="BQ792" s="30" t="n">
        <f aca="false">BQ793</f>
        <v>0</v>
      </c>
      <c r="BR792" s="30" t="n">
        <f aca="false">BR793</f>
        <v>0</v>
      </c>
      <c r="BS792" s="30" t="n">
        <f aca="false">BS793</f>
        <v>33.9</v>
      </c>
      <c r="BT792" s="30" t="n">
        <f aca="false">BT793</f>
        <v>0</v>
      </c>
      <c r="BU792" s="30" t="n">
        <f aca="false">BU793</f>
        <v>0</v>
      </c>
      <c r="BV792" s="30" t="n">
        <f aca="false">BV793</f>
        <v>33.9</v>
      </c>
      <c r="BW792" s="30" t="n">
        <f aca="false">BW793</f>
        <v>0</v>
      </c>
      <c r="BX792" s="30" t="n">
        <f aca="false">BX793</f>
        <v>0</v>
      </c>
      <c r="BY792" s="30" t="n">
        <v>33.9</v>
      </c>
      <c r="BZ792" s="20"/>
    </row>
    <row r="793" customFormat="false" ht="12.75" hidden="false" customHeight="false" outlineLevel="0" collapsed="false">
      <c r="A793" s="31" t="s">
        <v>600</v>
      </c>
      <c r="B793" s="50"/>
      <c r="C793" s="33" t="s">
        <v>470</v>
      </c>
      <c r="D793" s="33" t="s">
        <v>547</v>
      </c>
      <c r="E793" s="33" t="s">
        <v>601</v>
      </c>
      <c r="F793" s="34" t="n">
        <v>33.9</v>
      </c>
      <c r="G793" s="34" t="n">
        <v>0</v>
      </c>
      <c r="H793" s="34" t="n">
        <v>0</v>
      </c>
      <c r="I793" s="34" t="n">
        <f aca="false">SUM(F793:H793)</f>
        <v>33.9</v>
      </c>
      <c r="J793" s="34" t="n">
        <v>0</v>
      </c>
      <c r="K793" s="34" t="n">
        <v>0</v>
      </c>
      <c r="L793" s="34" t="n">
        <f aca="false">SUM(I793:K793)</f>
        <v>33.9</v>
      </c>
      <c r="M793" s="34" t="n">
        <v>0</v>
      </c>
      <c r="N793" s="34" t="n">
        <v>0</v>
      </c>
      <c r="O793" s="34" t="n">
        <f aca="false">SUM(L793:N793)</f>
        <v>33.9</v>
      </c>
      <c r="P793" s="34" t="n">
        <v>0</v>
      </c>
      <c r="Q793" s="34" t="n">
        <v>0</v>
      </c>
      <c r="R793" s="34" t="n">
        <f aca="false">SUM(O793:Q793)</f>
        <v>33.9</v>
      </c>
      <c r="S793" s="34" t="n">
        <v>0</v>
      </c>
      <c r="T793" s="34" t="n">
        <v>0</v>
      </c>
      <c r="U793" s="34" t="n">
        <f aca="false">SUM(R793:T793)</f>
        <v>33.9</v>
      </c>
      <c r="V793" s="34" t="n">
        <v>0</v>
      </c>
      <c r="W793" s="34" t="n">
        <v>0</v>
      </c>
      <c r="X793" s="34" t="n">
        <f aca="false">SUM(U793:W793)</f>
        <v>33.9</v>
      </c>
      <c r="Y793" s="34" t="n">
        <v>0</v>
      </c>
      <c r="Z793" s="34" t="n">
        <v>0</v>
      </c>
      <c r="AA793" s="34" t="n">
        <f aca="false">SUM(X793:Z793)</f>
        <v>33.9</v>
      </c>
      <c r="AB793" s="34" t="n">
        <v>0</v>
      </c>
      <c r="AC793" s="34" t="n">
        <v>0</v>
      </c>
      <c r="AD793" s="34" t="n">
        <f aca="false">SUM(AA793:AC793)</f>
        <v>33.9</v>
      </c>
      <c r="AE793" s="34" t="n">
        <v>0</v>
      </c>
      <c r="AF793" s="34" t="n">
        <v>0</v>
      </c>
      <c r="AG793" s="34" t="n">
        <v>33.9</v>
      </c>
      <c r="AH793" s="34" t="n">
        <v>33.9</v>
      </c>
      <c r="AI793" s="34" t="n">
        <v>0</v>
      </c>
      <c r="AJ793" s="34" t="n">
        <v>0</v>
      </c>
      <c r="AK793" s="34" t="n">
        <f aca="false">SUM(AH793:AJ793)</f>
        <v>33.9</v>
      </c>
      <c r="AL793" s="34" t="n">
        <v>0</v>
      </c>
      <c r="AM793" s="34" t="n">
        <v>0</v>
      </c>
      <c r="AN793" s="34" t="n">
        <f aca="false">SUM(AK793:AM793)</f>
        <v>33.9</v>
      </c>
      <c r="AO793" s="34" t="n">
        <v>0</v>
      </c>
      <c r="AP793" s="34" t="n">
        <v>0</v>
      </c>
      <c r="AQ793" s="34" t="n">
        <f aca="false">SUM(AN793:AP793)</f>
        <v>33.9</v>
      </c>
      <c r="AR793" s="34" t="n">
        <v>0</v>
      </c>
      <c r="AS793" s="34" t="n">
        <v>0</v>
      </c>
      <c r="AT793" s="34" t="n">
        <f aca="false">SUM(AQ793:AS793)</f>
        <v>33.9</v>
      </c>
      <c r="AU793" s="34" t="n">
        <v>0</v>
      </c>
      <c r="AV793" s="34" t="n">
        <v>0</v>
      </c>
      <c r="AW793" s="34" t="n">
        <f aca="false">SUM(AT793:AV793)</f>
        <v>33.9</v>
      </c>
      <c r="AX793" s="34" t="n">
        <v>0</v>
      </c>
      <c r="AY793" s="34" t="n">
        <v>0</v>
      </c>
      <c r="AZ793" s="34" t="n">
        <f aca="false">SUM(AW793:AY793)</f>
        <v>33.9</v>
      </c>
      <c r="BA793" s="34" t="n">
        <v>0</v>
      </c>
      <c r="BB793" s="34" t="n">
        <v>0</v>
      </c>
      <c r="BC793" s="34" t="n">
        <f aca="false">SUM(AZ793:BB793)</f>
        <v>33.9</v>
      </c>
      <c r="BD793" s="34" t="n">
        <v>0</v>
      </c>
      <c r="BE793" s="34" t="n">
        <v>0</v>
      </c>
      <c r="BF793" s="34" t="n">
        <v>33.9</v>
      </c>
      <c r="BG793" s="34" t="n">
        <v>33.9</v>
      </c>
      <c r="BH793" s="34" t="n">
        <v>0</v>
      </c>
      <c r="BI793" s="34" t="n">
        <v>0</v>
      </c>
      <c r="BJ793" s="34" t="n">
        <f aca="false">SUM(BG793:BI793)</f>
        <v>33.9</v>
      </c>
      <c r="BK793" s="34" t="n">
        <v>0</v>
      </c>
      <c r="BL793" s="34" t="n">
        <v>0</v>
      </c>
      <c r="BM793" s="34" t="n">
        <f aca="false">SUM(BJ793:BL793)</f>
        <v>33.9</v>
      </c>
      <c r="BN793" s="34" t="n">
        <v>0</v>
      </c>
      <c r="BO793" s="34" t="n">
        <v>0</v>
      </c>
      <c r="BP793" s="34" t="n">
        <f aca="false">SUM(BM793:BO793)</f>
        <v>33.9</v>
      </c>
      <c r="BQ793" s="34" t="n">
        <v>0</v>
      </c>
      <c r="BR793" s="34" t="n">
        <v>0</v>
      </c>
      <c r="BS793" s="34" t="n">
        <f aca="false">SUM(BP793:BR793)</f>
        <v>33.9</v>
      </c>
      <c r="BT793" s="34" t="n">
        <v>0</v>
      </c>
      <c r="BU793" s="34" t="n">
        <v>0</v>
      </c>
      <c r="BV793" s="34" t="n">
        <f aca="false">SUM(BS793:BU793)</f>
        <v>33.9</v>
      </c>
      <c r="BW793" s="34" t="n">
        <v>0</v>
      </c>
      <c r="BX793" s="34" t="n">
        <v>0</v>
      </c>
      <c r="BY793" s="34" t="n">
        <v>33.9</v>
      </c>
      <c r="BZ793" s="20"/>
    </row>
    <row r="794" customFormat="false" ht="25.5" hidden="true" customHeight="false" outlineLevel="0" collapsed="false">
      <c r="A794" s="31" t="s">
        <v>313</v>
      </c>
      <c r="B794" s="50"/>
      <c r="C794" s="33" t="s">
        <v>470</v>
      </c>
      <c r="D794" s="33" t="s">
        <v>543</v>
      </c>
      <c r="E794" s="33" t="s">
        <v>314</v>
      </c>
      <c r="F794" s="34" t="n">
        <f aca="false">F795</f>
        <v>0</v>
      </c>
      <c r="G794" s="34" t="n">
        <f aca="false">G795</f>
        <v>0</v>
      </c>
      <c r="H794" s="34" t="n">
        <f aca="false">H795</f>
        <v>0</v>
      </c>
      <c r="I794" s="34" t="n">
        <f aca="false">I795</f>
        <v>0</v>
      </c>
      <c r="J794" s="34" t="n">
        <f aca="false">J795</f>
        <v>0</v>
      </c>
      <c r="K794" s="34" t="n">
        <f aca="false">K795</f>
        <v>0</v>
      </c>
      <c r="L794" s="34" t="n">
        <f aca="false">L795</f>
        <v>0</v>
      </c>
      <c r="M794" s="34" t="n">
        <f aca="false">M795</f>
        <v>0</v>
      </c>
      <c r="N794" s="34" t="n">
        <f aca="false">N795</f>
        <v>0</v>
      </c>
      <c r="O794" s="34" t="n">
        <f aca="false">O795</f>
        <v>0</v>
      </c>
      <c r="P794" s="34" t="n">
        <f aca="false">P795</f>
        <v>0</v>
      </c>
      <c r="Q794" s="34" t="n">
        <f aca="false">Q795</f>
        <v>0</v>
      </c>
      <c r="R794" s="34" t="n">
        <f aca="false">R795</f>
        <v>0</v>
      </c>
      <c r="S794" s="34" t="n">
        <f aca="false">S795</f>
        <v>0</v>
      </c>
      <c r="T794" s="34" t="n">
        <f aca="false">T795</f>
        <v>0</v>
      </c>
      <c r="U794" s="34" t="n">
        <f aca="false">U795</f>
        <v>0</v>
      </c>
      <c r="V794" s="34" t="n">
        <f aca="false">V795</f>
        <v>0</v>
      </c>
      <c r="W794" s="34" t="n">
        <f aca="false">W795</f>
        <v>0</v>
      </c>
      <c r="X794" s="34" t="n">
        <f aca="false">X795</f>
        <v>0</v>
      </c>
      <c r="Y794" s="34" t="n">
        <f aca="false">Y795</f>
        <v>0</v>
      </c>
      <c r="Z794" s="34" t="n">
        <f aca="false">Z795</f>
        <v>0</v>
      </c>
      <c r="AA794" s="34" t="n">
        <f aca="false">AA795</f>
        <v>0</v>
      </c>
      <c r="AB794" s="34" t="n">
        <f aca="false">AB795</f>
        <v>0</v>
      </c>
      <c r="AC794" s="34" t="n">
        <f aca="false">AC795</f>
        <v>0</v>
      </c>
      <c r="AD794" s="34" t="n">
        <f aca="false">AD795</f>
        <v>0</v>
      </c>
      <c r="AE794" s="34" t="n">
        <f aca="false">AE795</f>
        <v>0</v>
      </c>
      <c r="AF794" s="34" t="n">
        <f aca="false">AF795</f>
        <v>0</v>
      </c>
      <c r="AG794" s="34" t="n">
        <v>0</v>
      </c>
      <c r="AH794" s="34" t="n">
        <f aca="false">AH795</f>
        <v>0</v>
      </c>
      <c r="AI794" s="34" t="n">
        <f aca="false">AI795</f>
        <v>0</v>
      </c>
      <c r="AJ794" s="34" t="n">
        <f aca="false">AJ795</f>
        <v>0</v>
      </c>
      <c r="AK794" s="34" t="n">
        <f aca="false">AK795</f>
        <v>0</v>
      </c>
      <c r="AL794" s="34" t="n">
        <f aca="false">AL795</f>
        <v>0</v>
      </c>
      <c r="AM794" s="34" t="n">
        <f aca="false">AM795</f>
        <v>0</v>
      </c>
      <c r="AN794" s="34" t="n">
        <f aca="false">AN795</f>
        <v>0</v>
      </c>
      <c r="AO794" s="34" t="n">
        <f aca="false">AO795</f>
        <v>0</v>
      </c>
      <c r="AP794" s="34" t="n">
        <f aca="false">AP795</f>
        <v>0</v>
      </c>
      <c r="AQ794" s="34" t="n">
        <f aca="false">AQ795</f>
        <v>0</v>
      </c>
      <c r="AR794" s="34" t="n">
        <f aca="false">AR795</f>
        <v>0</v>
      </c>
      <c r="AS794" s="34" t="n">
        <f aca="false">AS795</f>
        <v>0</v>
      </c>
      <c r="AT794" s="34" t="n">
        <f aca="false">AT795</f>
        <v>0</v>
      </c>
      <c r="AU794" s="34" t="n">
        <f aca="false">AU795</f>
        <v>0</v>
      </c>
      <c r="AV794" s="34" t="n">
        <f aca="false">AV795</f>
        <v>0</v>
      </c>
      <c r="AW794" s="34" t="n">
        <f aca="false">AW795</f>
        <v>0</v>
      </c>
      <c r="AX794" s="34" t="n">
        <f aca="false">AX795</f>
        <v>0</v>
      </c>
      <c r="AY794" s="34" t="n">
        <f aca="false">AY795</f>
        <v>0</v>
      </c>
      <c r="AZ794" s="34" t="n">
        <f aca="false">AZ795</f>
        <v>0</v>
      </c>
      <c r="BA794" s="34" t="n">
        <f aca="false">BA795</f>
        <v>0</v>
      </c>
      <c r="BB794" s="34" t="n">
        <f aca="false">BB795</f>
        <v>0</v>
      </c>
      <c r="BC794" s="34" t="n">
        <f aca="false">BC795</f>
        <v>0</v>
      </c>
      <c r="BD794" s="34" t="n">
        <f aca="false">BD795</f>
        <v>0</v>
      </c>
      <c r="BE794" s="34" t="n">
        <f aca="false">BE795</f>
        <v>0</v>
      </c>
      <c r="BF794" s="34" t="n">
        <v>0</v>
      </c>
      <c r="BG794" s="34" t="n">
        <f aca="false">BG795</f>
        <v>0</v>
      </c>
      <c r="BH794" s="34" t="n">
        <f aca="false">BH795</f>
        <v>0</v>
      </c>
      <c r="BI794" s="34" t="n">
        <f aca="false">BI795</f>
        <v>0</v>
      </c>
      <c r="BJ794" s="34" t="n">
        <f aca="false">BJ795</f>
        <v>0</v>
      </c>
      <c r="BK794" s="34" t="n">
        <f aca="false">BK795</f>
        <v>0</v>
      </c>
      <c r="BL794" s="34" t="n">
        <f aca="false">BL795</f>
        <v>0</v>
      </c>
      <c r="BM794" s="34" t="n">
        <f aca="false">BM795</f>
        <v>0</v>
      </c>
      <c r="BN794" s="34" t="n">
        <f aca="false">BN795</f>
        <v>0</v>
      </c>
      <c r="BO794" s="34" t="n">
        <f aca="false">BO795</f>
        <v>0</v>
      </c>
      <c r="BP794" s="34" t="n">
        <f aca="false">BP795</f>
        <v>0</v>
      </c>
      <c r="BQ794" s="34" t="n">
        <f aca="false">BQ795</f>
        <v>0</v>
      </c>
      <c r="BR794" s="34" t="n">
        <f aca="false">BR795</f>
        <v>0</v>
      </c>
      <c r="BS794" s="34" t="n">
        <f aca="false">BS795</f>
        <v>0</v>
      </c>
      <c r="BT794" s="34" t="n">
        <f aca="false">BT795</f>
        <v>0</v>
      </c>
      <c r="BU794" s="34" t="n">
        <f aca="false">BU795</f>
        <v>0</v>
      </c>
      <c r="BV794" s="34" t="n">
        <f aca="false">BV795</f>
        <v>0</v>
      </c>
      <c r="BW794" s="34" t="n">
        <f aca="false">BW795</f>
        <v>0</v>
      </c>
      <c r="BX794" s="34" t="n">
        <f aca="false">BX795</f>
        <v>0</v>
      </c>
      <c r="BY794" s="34" t="n">
        <v>0</v>
      </c>
      <c r="BZ794" s="20"/>
    </row>
    <row r="795" customFormat="false" ht="12.75" hidden="true" customHeight="false" outlineLevel="0" collapsed="false">
      <c r="A795" s="31" t="s">
        <v>534</v>
      </c>
      <c r="B795" s="50"/>
      <c r="C795" s="33" t="s">
        <v>470</v>
      </c>
      <c r="D795" s="33" t="s">
        <v>543</v>
      </c>
      <c r="E795" s="33" t="s">
        <v>535</v>
      </c>
      <c r="F795" s="34" t="n">
        <v>0</v>
      </c>
      <c r="G795" s="34" t="n">
        <v>0</v>
      </c>
      <c r="H795" s="34" t="n">
        <v>0</v>
      </c>
      <c r="I795" s="34" t="n">
        <f aca="false">SUM(F795:H795)</f>
        <v>0</v>
      </c>
      <c r="J795" s="34" t="n">
        <v>0</v>
      </c>
      <c r="K795" s="34" t="n">
        <v>0</v>
      </c>
      <c r="L795" s="34" t="n">
        <f aca="false">SUM(I795:K795)</f>
        <v>0</v>
      </c>
      <c r="M795" s="34" t="n">
        <v>0</v>
      </c>
      <c r="N795" s="34" t="n">
        <v>0</v>
      </c>
      <c r="O795" s="34" t="n">
        <f aca="false">SUM(L795:N795)</f>
        <v>0</v>
      </c>
      <c r="P795" s="34" t="n">
        <v>0</v>
      </c>
      <c r="Q795" s="34" t="n">
        <v>0</v>
      </c>
      <c r="R795" s="34" t="n">
        <f aca="false">SUM(O795:Q795)</f>
        <v>0</v>
      </c>
      <c r="S795" s="34" t="n">
        <v>0</v>
      </c>
      <c r="T795" s="34" t="n">
        <v>0</v>
      </c>
      <c r="U795" s="34" t="n">
        <f aca="false">SUM(R795:T795)</f>
        <v>0</v>
      </c>
      <c r="V795" s="34" t="n">
        <v>0</v>
      </c>
      <c r="W795" s="34" t="n">
        <v>0</v>
      </c>
      <c r="X795" s="34" t="n">
        <f aca="false">SUM(U795:W795)</f>
        <v>0</v>
      </c>
      <c r="Y795" s="34" t="n">
        <v>0</v>
      </c>
      <c r="Z795" s="34" t="n">
        <v>0</v>
      </c>
      <c r="AA795" s="34" t="n">
        <f aca="false">SUM(X795:Z795)</f>
        <v>0</v>
      </c>
      <c r="AB795" s="34" t="n">
        <v>0</v>
      </c>
      <c r="AC795" s="34" t="n">
        <v>0</v>
      </c>
      <c r="AD795" s="34" t="n">
        <f aca="false">SUM(AA795:AC795)</f>
        <v>0</v>
      </c>
      <c r="AE795" s="34" t="n">
        <v>0</v>
      </c>
      <c r="AF795" s="34" t="n">
        <v>0</v>
      </c>
      <c r="AG795" s="34" t="n">
        <v>0</v>
      </c>
      <c r="AH795" s="34" t="n">
        <v>0</v>
      </c>
      <c r="AI795" s="34" t="n">
        <v>0</v>
      </c>
      <c r="AJ795" s="34" t="n">
        <v>0</v>
      </c>
      <c r="AK795" s="34" t="n">
        <f aca="false">SUM(AH795:AJ795)</f>
        <v>0</v>
      </c>
      <c r="AL795" s="34" t="n">
        <v>0</v>
      </c>
      <c r="AM795" s="34" t="n">
        <v>0</v>
      </c>
      <c r="AN795" s="34" t="n">
        <f aca="false">SUM(AK795:AM795)</f>
        <v>0</v>
      </c>
      <c r="AO795" s="34" t="n">
        <v>0</v>
      </c>
      <c r="AP795" s="34" t="n">
        <v>0</v>
      </c>
      <c r="AQ795" s="34" t="n">
        <f aca="false">SUM(AN795:AP795)</f>
        <v>0</v>
      </c>
      <c r="AR795" s="34" t="n">
        <v>0</v>
      </c>
      <c r="AS795" s="34" t="n">
        <v>0</v>
      </c>
      <c r="AT795" s="34" t="n">
        <f aca="false">SUM(AQ795:AS795)</f>
        <v>0</v>
      </c>
      <c r="AU795" s="34" t="n">
        <v>0</v>
      </c>
      <c r="AV795" s="34" t="n">
        <v>0</v>
      </c>
      <c r="AW795" s="34" t="n">
        <f aca="false">SUM(AT795:AV795)</f>
        <v>0</v>
      </c>
      <c r="AX795" s="34" t="n">
        <v>0</v>
      </c>
      <c r="AY795" s="34" t="n">
        <v>0</v>
      </c>
      <c r="AZ795" s="34" t="n">
        <f aca="false">SUM(AW795:AY795)</f>
        <v>0</v>
      </c>
      <c r="BA795" s="34" t="n">
        <v>0</v>
      </c>
      <c r="BB795" s="34" t="n">
        <v>0</v>
      </c>
      <c r="BC795" s="34" t="n">
        <f aca="false">SUM(AZ795:BB795)</f>
        <v>0</v>
      </c>
      <c r="BD795" s="34" t="n">
        <v>0</v>
      </c>
      <c r="BE795" s="34" t="n">
        <v>0</v>
      </c>
      <c r="BF795" s="34" t="n">
        <v>0</v>
      </c>
      <c r="BG795" s="34" t="n">
        <v>0</v>
      </c>
      <c r="BH795" s="34" t="n">
        <v>0</v>
      </c>
      <c r="BI795" s="34" t="n">
        <v>0</v>
      </c>
      <c r="BJ795" s="34" t="n">
        <f aca="false">SUM(BG795:BI795)</f>
        <v>0</v>
      </c>
      <c r="BK795" s="34" t="n">
        <v>0</v>
      </c>
      <c r="BL795" s="34" t="n">
        <v>0</v>
      </c>
      <c r="BM795" s="34" t="n">
        <f aca="false">SUM(BJ795:BL795)</f>
        <v>0</v>
      </c>
      <c r="BN795" s="34" t="n">
        <v>0</v>
      </c>
      <c r="BO795" s="34" t="n">
        <v>0</v>
      </c>
      <c r="BP795" s="34" t="n">
        <f aca="false">SUM(BM795:BO795)</f>
        <v>0</v>
      </c>
      <c r="BQ795" s="34" t="n">
        <v>0</v>
      </c>
      <c r="BR795" s="34" t="n">
        <v>0</v>
      </c>
      <c r="BS795" s="34" t="n">
        <f aca="false">SUM(BP795:BR795)</f>
        <v>0</v>
      </c>
      <c r="BT795" s="34" t="n">
        <v>0</v>
      </c>
      <c r="BU795" s="34" t="n">
        <v>0</v>
      </c>
      <c r="BV795" s="34" t="n">
        <f aca="false">SUM(BS795:BU795)</f>
        <v>0</v>
      </c>
      <c r="BW795" s="34" t="n">
        <v>0</v>
      </c>
      <c r="BX795" s="34" t="n">
        <v>0</v>
      </c>
      <c r="BY795" s="34" t="n">
        <v>0</v>
      </c>
      <c r="BZ795" s="20"/>
    </row>
    <row r="796" s="35" customFormat="true" ht="77.25" hidden="false" customHeight="true" outlineLevel="0" collapsed="false">
      <c r="A796" s="27" t="s">
        <v>602</v>
      </c>
      <c r="B796" s="50"/>
      <c r="C796" s="29" t="s">
        <v>474</v>
      </c>
      <c r="D796" s="29" t="s">
        <v>603</v>
      </c>
      <c r="E796" s="29"/>
      <c r="F796" s="30" t="e">
        <f aca="false">F808+F824+F800+F797</f>
        <v>#VALUE!</v>
      </c>
      <c r="G796" s="30" t="e">
        <f aca="false">G808+G824+G800+G797</f>
        <v>#VALUE!</v>
      </c>
      <c r="H796" s="30" t="e">
        <f aca="false">H808+H824+H800+H797</f>
        <v>#VALUE!</v>
      </c>
      <c r="I796" s="30" t="e">
        <f aca="false">I808+I824+I800+I797</f>
        <v>#VALUE!</v>
      </c>
      <c r="J796" s="30" t="e">
        <f aca="false">J808+J824+J800+J797</f>
        <v>#VALUE!</v>
      </c>
      <c r="K796" s="30" t="e">
        <f aca="false">K808+K824+K800+K797</f>
        <v>#VALUE!</v>
      </c>
      <c r="L796" s="30" t="n">
        <f aca="false">L808+L824+L800+L797+L830+L878+L848+L844+L856+L864+L870+L818</f>
        <v>89138.3</v>
      </c>
      <c r="M796" s="30" t="n">
        <f aca="false">M808+M824+M800+M797+M830+M878+M848+M844+M856+M864+M870+M818</f>
        <v>666657.4</v>
      </c>
      <c r="N796" s="30" t="n">
        <f aca="false">N808+N824+N800+N797+N830+N878+N848+N844+N856+N864+N870+N818</f>
        <v>6399.7</v>
      </c>
      <c r="O796" s="30" t="n">
        <f aca="false">O808+O824+O800+O797+O830+O878+O848+O844+O856+O864+O870+O818+O838</f>
        <v>762195.4</v>
      </c>
      <c r="P796" s="30" t="n">
        <f aca="false">P808+P824+P800+P797+P830+P878+P848+P844+P856+P864+P870+P818+P838</f>
        <v>108541.5</v>
      </c>
      <c r="Q796" s="30" t="n">
        <f aca="false">Q808+Q824+Q800+Q797+Q830+Q878+Q848+Q844+Q856+Q864+Q870+Q818+Q838</f>
        <v>334.2</v>
      </c>
      <c r="R796" s="30" t="n">
        <f aca="false">R808+R824+R800+R797+R830+R878+R848+R844+R856+R864+R870+R818+R838</f>
        <v>871071.1</v>
      </c>
      <c r="S796" s="30" t="n">
        <f aca="false">S808+S824+S800+S797+S830+S878+S848+S844+S856+S864+S870+S818+S838</f>
        <v>-20.8</v>
      </c>
      <c r="T796" s="30" t="n">
        <f aca="false">T808+T824+T800+T797+T830+T878+T848+T844+T856+T864+T870+T818+T838</f>
        <v>2344.7</v>
      </c>
      <c r="U796" s="30" t="n">
        <f aca="false">U808+U824+U800+U797+U830+U878+U848+U844+U856+U864+U870+U818+U838</f>
        <v>873395</v>
      </c>
      <c r="V796" s="30" t="n">
        <f aca="false">V808+V824+V800+V797+V830+V878+V848+V844+V856+V864+V870+V818+V838</f>
        <v>0</v>
      </c>
      <c r="W796" s="30" t="n">
        <f aca="false">W808+W824+W800+W797+W830+W878+W848+W844+W856+W864+W870+W818+W838</f>
        <v>-354.3</v>
      </c>
      <c r="X796" s="30" t="n">
        <f aca="false">X808+X824+X800+X797+X830+X878+X848+X844+X856+X864+X870+X818+X838</f>
        <v>873040.7</v>
      </c>
      <c r="Y796" s="30" t="n">
        <f aca="false">Y808+Y824+Y800+Y797+Y830+Y878+Y848+Y844+Y856+Y864+Y870+Y818+Y838</f>
        <v>0</v>
      </c>
      <c r="Z796" s="30" t="n">
        <f aca="false">Z808+Z824+Z800+Z797+Z830+Z878+Z848+Z844+Z856+Z864+Z870+Z818+Z838</f>
        <v>0</v>
      </c>
      <c r="AA796" s="30" t="n">
        <f aca="false">AA808+AA824+AA800+AA797+AA830+AA878+AA848+AA844+AA856+AA864+AA870+AA818+AA838+AA886</f>
        <v>873040.7</v>
      </c>
      <c r="AB796" s="30" t="n">
        <f aca="false">AB808+AB824+AB800+AB797+AB830+AB878+AB848+AB844+AB856+AB864+AB870+AB818+AB838+AB886</f>
        <v>6097.10000000001</v>
      </c>
      <c r="AC796" s="30" t="n">
        <f aca="false">AC808+AC824+AC800+AC797+AC830+AC878+AC848+AC844+AC856+AC864+AC870+AC818+AC838+AC886</f>
        <v>2289.6</v>
      </c>
      <c r="AD796" s="30" t="n">
        <f aca="false">AD808+AD824+AD800+AD797+AD830+AD878+AD848+AD844+AD856+AD864+AD870+AD818+AD838+AD886</f>
        <v>881427.4</v>
      </c>
      <c r="AE796" s="30" t="n">
        <f aca="false">AE808+AE824+AE800+AE797+AE830+AE878+AE848+AE844+AE856+AE864+AE870+AE818+AE838+AE886</f>
        <v>24599.5</v>
      </c>
      <c r="AF796" s="30" t="n">
        <f aca="false">AF808+AF824+AF800+AF797+AF830+AF878+AF848+AF844+AF856+AF864+AF870+AF818+AF838+AF886</f>
        <v>2241.4</v>
      </c>
      <c r="AG796" s="30" t="n">
        <v>908268.3</v>
      </c>
      <c r="AH796" s="30" t="n">
        <f aca="false">AH808+AH824+AH800+AH797+AH830+AH878+AH848+AH844+AH856+AH864+AH870+AH818+AH838+AH886</f>
        <v>90041.1</v>
      </c>
      <c r="AI796" s="30" t="n">
        <f aca="false">AI808+AI824+AI800+AI797+AI830+AI878+AI848+AI844+AI856+AI864+AI870+AI818+AI838+AI886</f>
        <v>0</v>
      </c>
      <c r="AJ796" s="30" t="n">
        <f aca="false">AJ808+AJ824+AJ800+AJ797+AJ830+AJ878+AJ848+AJ844+AJ856+AJ864+AJ870+AJ818+AJ838+AJ886</f>
        <v>0</v>
      </c>
      <c r="AK796" s="30" t="n">
        <f aca="false">AK808+AK824+AK800+AK797+AK830+AK878+AK848+AK844+AK856+AK864+AK870+AK818+AK838+AK886</f>
        <v>90041.1</v>
      </c>
      <c r="AL796" s="30" t="n">
        <f aca="false">AL808+AL824+AL800+AL797+AL830+AL878+AL848+AL844+AL856+AL864+AL870+AL818+AL838+AL886</f>
        <v>666486.3</v>
      </c>
      <c r="AM796" s="30" t="n">
        <f aca="false">AM808+AM824+AM800+AM797+AM830+AM878+AM848+AM844+AM856+AM864+AM870+AM818+AM838+AM886</f>
        <v>-57.7</v>
      </c>
      <c r="AN796" s="30" t="n">
        <f aca="false">AN808+AN824+AN800+AN797+AN830+AN878+AN848+AN844+AN856+AN864+AN870+AN818+AN838+AN886</f>
        <v>756469.7</v>
      </c>
      <c r="AO796" s="30" t="n">
        <f aca="false">AO808+AO824+AO800+AO797+AO830+AO878+AO848+AO844+AO856+AO864+AO870+AO818+AO838+AO886</f>
        <v>0</v>
      </c>
      <c r="AP796" s="30" t="n">
        <f aca="false">AP808+AP824+AP800+AP797+AP830+AP878+AP848+AP844+AP856+AP864+AP870+AP818+AP838+AP886</f>
        <v>0</v>
      </c>
      <c r="AQ796" s="30" t="n">
        <f aca="false">AQ808+AQ824+AQ800+AQ797+AQ830+AQ878+AQ848+AQ844+AQ856+AQ864+AQ870+AQ818+AQ838+AQ886</f>
        <v>756469.7</v>
      </c>
      <c r="AR796" s="30" t="n">
        <f aca="false">AR808+AR824+AR800+AR797+AR830+AR878+AR848+AR844+AR856+AR864+AR870+AR818+AR838+AR886</f>
        <v>0</v>
      </c>
      <c r="AS796" s="30" t="n">
        <f aca="false">AS808+AS824+AS800+AS797+AS830+AS878+AS848+AS844+AS856+AS864+AS870+AS818+AS838+AS886</f>
        <v>-1233</v>
      </c>
      <c r="AT796" s="30" t="n">
        <f aca="false">AT808+AT824+AT800+AT797+AT830+AT878+AT848+AT844+AT856+AT864+AT870+AT818+AT838+AT886</f>
        <v>755236.7</v>
      </c>
      <c r="AU796" s="30" t="n">
        <f aca="false">AU808+AU824+AU800+AU797+AU830+AU878+AU848+AU844+AU856+AU864+AU870+AU818+AU838+AU886</f>
        <v>0</v>
      </c>
      <c r="AV796" s="30" t="n">
        <f aca="false">AV808+AV824+AV800+AV797+AV830+AV878+AV848+AV844+AV856+AV864+AV870+AV818+AV838+AV886</f>
        <v>-115.1</v>
      </c>
      <c r="AW796" s="30" t="n">
        <f aca="false">AW808+AW824+AW800+AW797+AW830+AW878+AW848+AW844+AW856+AW864+AW870+AW818+AW838+AW886</f>
        <v>755121.6</v>
      </c>
      <c r="AX796" s="30" t="n">
        <f aca="false">AX808+AX824+AX800+AX797+AX830+AX878+AX848+AX844+AX856+AX864+AX870+AX818+AX838+AX886</f>
        <v>0</v>
      </c>
      <c r="AY796" s="30" t="n">
        <f aca="false">AY808+AY824+AY800+AY797+AY830+AY878+AY848+AY844+AY856+AY864+AY870+AY818+AY838+AY886</f>
        <v>-9.2</v>
      </c>
      <c r="AZ796" s="30" t="n">
        <f aca="false">AZ808+AZ824+AZ800+AZ797+AZ830+AZ878+AZ848+AZ844+AZ856+AZ864+AZ870+AZ818+AZ838+AZ886</f>
        <v>755112.4</v>
      </c>
      <c r="BA796" s="30" t="n">
        <f aca="false">BA808+BA824+BA800+BA797+BA830+BA878+BA848+BA844+BA856+BA864+BA870+BA818+BA838+BA886</f>
        <v>0</v>
      </c>
      <c r="BB796" s="30" t="n">
        <f aca="false">BB808+BB824+BB800+BB797+BB830+BB878+BB848+BB844+BB856+BB864+BB870+BB818+BB838+BB886</f>
        <v>0</v>
      </c>
      <c r="BC796" s="30" t="n">
        <f aca="false">BC808+BC824+BC800+BC797+BC830+BC878+BC848+BC844+BC856+BC864+BC870+BC818+BC838+BC886</f>
        <v>755112.4</v>
      </c>
      <c r="BD796" s="30" t="n">
        <f aca="false">BD808+BD824+BD800+BD797+BD830+BD878+BD848+BD844+BD856+BD864+BD870+BD818+BD838+BD886</f>
        <v>0</v>
      </c>
      <c r="BE796" s="30" t="n">
        <f aca="false">BE808+BE824+BE800+BE797+BE830+BE878+BE848+BE844+BE856+BE864+BE870+BE818+BE838+BE886</f>
        <v>0</v>
      </c>
      <c r="BF796" s="30" t="n">
        <v>755112.4</v>
      </c>
      <c r="BG796" s="30" t="n">
        <f aca="false">BG808+BG824+BG800+BG797+BG830+BG878+BG848+BG844+BG856+BG864+BG870+BG818+BG838+BG886</f>
        <v>92162.7</v>
      </c>
      <c r="BH796" s="30" t="n">
        <f aca="false">BH808+BH824+BH800+BH797+BH830+BH878+BH848+BH844+BH856+BH864+BH870+BH818+BH838+BH886</f>
        <v>0</v>
      </c>
      <c r="BI796" s="30" t="n">
        <f aca="false">BI808+BI824+BI800+BI797+BI830+BI878+BI848+BI844+BI856+BI864+BI870+BI818+BI838+BI886</f>
        <v>0</v>
      </c>
      <c r="BJ796" s="30" t="n">
        <f aca="false">BJ808+BJ824+BJ800+BJ797+BJ830+BJ878+BJ848+BJ844+BJ856+BJ864+BJ870+BJ818+BJ838+BJ886</f>
        <v>92162.7</v>
      </c>
      <c r="BK796" s="30" t="n">
        <f aca="false">BK808+BK824+BK800+BK797+BK830+BK878+BK848+BK844+BK856+BK864+BK870+BK818+BK838+BK886</f>
        <v>666476.3</v>
      </c>
      <c r="BL796" s="30" t="n">
        <f aca="false">BL808+BL824+BL800+BL797+BL830+BL878+BL848+BL844+BL856+BL864+BL870+BL818+BL838+BL886</f>
        <v>0</v>
      </c>
      <c r="BM796" s="30" t="n">
        <f aca="false">BM808+BM824+BM800+BM797+BM830+BM878+BM848+BM844+BM856+BM864+BM870+BM818+BM838+BM886</f>
        <v>758639</v>
      </c>
      <c r="BN796" s="30" t="n">
        <f aca="false">BN808+BN824+BN800+BN797+BN830+BN878+BN848+BN844+BN856+BN864+BN870+BN818+BN838+BN886</f>
        <v>0</v>
      </c>
      <c r="BO796" s="30" t="n">
        <f aca="false">BO808+BO824+BO800+BO797+BO830+BO878+BO848+BO844+BO856+BO864+BO870+BO818+BO838+BO886</f>
        <v>0</v>
      </c>
      <c r="BP796" s="30" t="n">
        <f aca="false">BP808+BP824+BP800+BP797+BP830+BP878+BP848+BP844+BP856+BP864+BP870+BP818+BP838+BP886</f>
        <v>758639</v>
      </c>
      <c r="BQ796" s="30" t="n">
        <f aca="false">BQ808+BQ824+BQ800+BQ797+BQ830+BQ878+BQ848+BQ844+BQ856+BQ864+BQ870+BQ818+BQ838+BQ886</f>
        <v>0</v>
      </c>
      <c r="BR796" s="30" t="n">
        <f aca="false">BR808+BR824+BR800+BR797+BR830+BR878+BR848+BR844+BR856+BR864+BR870+BR818+BR838+BR886</f>
        <v>0</v>
      </c>
      <c r="BS796" s="30" t="n">
        <f aca="false">BS808+BS824+BS800+BS797+BS830+BS878+BS848+BS844+BS856+BS864+BS870+BS818+BS838+BS886</f>
        <v>758639</v>
      </c>
      <c r="BT796" s="30" t="n">
        <f aca="false">BT808+BT824+BT800+BT797+BT830+BT878+BT848+BT844+BT856+BT864+BT870+BT818+BT838+BT886</f>
        <v>0</v>
      </c>
      <c r="BU796" s="30" t="n">
        <f aca="false">BU808+BU824+BU800+BU797+BU830+BU878+BU848+BU844+BU856+BU864+BU870+BU818+BU838+BU886</f>
        <v>0</v>
      </c>
      <c r="BV796" s="30" t="n">
        <f aca="false">BV808+BV824+BV800+BV797+BV830+BV878+BV848+BV844+BV856+BV864+BV870+BV818+BV838+BV886</f>
        <v>758639</v>
      </c>
      <c r="BW796" s="30" t="n">
        <f aca="false">BW808+BW824+BW800+BW797+BW830+BW878+BW848+BW844+BW856+BW864+BW870+BW818+BW838+BW886</f>
        <v>0</v>
      </c>
      <c r="BX796" s="30" t="n">
        <f aca="false">BX808+BX824+BX800+BX797+BX830+BX878+BX848+BX844+BX856+BX864+BX870+BX818+BX838+BX886</f>
        <v>0</v>
      </c>
      <c r="BY796" s="30" t="n">
        <v>758639</v>
      </c>
      <c r="BZ796" s="20"/>
    </row>
    <row r="797" s="35" customFormat="true" ht="37.5" hidden="true" customHeight="true" outlineLevel="0" collapsed="false">
      <c r="A797" s="27" t="s">
        <v>32</v>
      </c>
      <c r="B797" s="50"/>
      <c r="C797" s="29" t="s">
        <v>470</v>
      </c>
      <c r="D797" s="29" t="s">
        <v>604</v>
      </c>
      <c r="E797" s="29"/>
      <c r="F797" s="30" t="n">
        <f aca="false">F798</f>
        <v>1127.5</v>
      </c>
      <c r="G797" s="30" t="n">
        <f aca="false">G798</f>
        <v>0</v>
      </c>
      <c r="H797" s="30" t="n">
        <f aca="false">H798</f>
        <v>0</v>
      </c>
      <c r="I797" s="30" t="n">
        <f aca="false">I798</f>
        <v>1127.5</v>
      </c>
      <c r="J797" s="30" t="n">
        <f aca="false">J798</f>
        <v>0</v>
      </c>
      <c r="K797" s="30" t="n">
        <f aca="false">K798</f>
        <v>-1127.5</v>
      </c>
      <c r="L797" s="30" t="n">
        <f aca="false">L798</f>
        <v>0</v>
      </c>
      <c r="M797" s="30" t="n">
        <f aca="false">M798</f>
        <v>0</v>
      </c>
      <c r="N797" s="30" t="n">
        <f aca="false">N798</f>
        <v>0</v>
      </c>
      <c r="O797" s="30" t="n">
        <f aca="false">O798</f>
        <v>0</v>
      </c>
      <c r="P797" s="30" t="n">
        <f aca="false">P798</f>
        <v>0</v>
      </c>
      <c r="Q797" s="30" t="n">
        <f aca="false">Q798</f>
        <v>0</v>
      </c>
      <c r="R797" s="30" t="n">
        <f aca="false">R798</f>
        <v>0</v>
      </c>
      <c r="S797" s="30" t="n">
        <f aca="false">S798</f>
        <v>0</v>
      </c>
      <c r="T797" s="30" t="n">
        <f aca="false">T798</f>
        <v>0</v>
      </c>
      <c r="U797" s="30" t="n">
        <f aca="false">U798</f>
        <v>0</v>
      </c>
      <c r="V797" s="30" t="n">
        <f aca="false">V798</f>
        <v>0</v>
      </c>
      <c r="W797" s="30" t="n">
        <f aca="false">W798</f>
        <v>0</v>
      </c>
      <c r="X797" s="30" t="n">
        <f aca="false">X798</f>
        <v>0</v>
      </c>
      <c r="Y797" s="30" t="n">
        <f aca="false">Y798</f>
        <v>0</v>
      </c>
      <c r="Z797" s="30" t="n">
        <f aca="false">Z798</f>
        <v>0</v>
      </c>
      <c r="AA797" s="30" t="n">
        <f aca="false">AA798</f>
        <v>0</v>
      </c>
      <c r="AB797" s="30" t="n">
        <f aca="false">AB798</f>
        <v>0</v>
      </c>
      <c r="AC797" s="30" t="n">
        <f aca="false">AC798</f>
        <v>0</v>
      </c>
      <c r="AD797" s="30" t="n">
        <f aca="false">AD798</f>
        <v>0</v>
      </c>
      <c r="AE797" s="30" t="n">
        <f aca="false">AE798</f>
        <v>0</v>
      </c>
      <c r="AF797" s="30" t="n">
        <f aca="false">AF798</f>
        <v>0</v>
      </c>
      <c r="AG797" s="30" t="n">
        <v>0</v>
      </c>
      <c r="AH797" s="30" t="n">
        <f aca="false">AH798</f>
        <v>0</v>
      </c>
      <c r="AI797" s="30" t="n">
        <f aca="false">AI798</f>
        <v>0</v>
      </c>
      <c r="AJ797" s="30" t="n">
        <f aca="false">AJ798</f>
        <v>0</v>
      </c>
      <c r="AK797" s="30" t="n">
        <f aca="false">AK798</f>
        <v>0</v>
      </c>
      <c r="AL797" s="30" t="n">
        <f aca="false">AL798</f>
        <v>0</v>
      </c>
      <c r="AM797" s="30" t="n">
        <f aca="false">AM798</f>
        <v>0</v>
      </c>
      <c r="AN797" s="30" t="n">
        <f aca="false">AN798</f>
        <v>0</v>
      </c>
      <c r="AO797" s="30" t="n">
        <f aca="false">AO798</f>
        <v>0</v>
      </c>
      <c r="AP797" s="30" t="n">
        <f aca="false">AP798</f>
        <v>0</v>
      </c>
      <c r="AQ797" s="30" t="n">
        <f aca="false">AQ798</f>
        <v>0</v>
      </c>
      <c r="AR797" s="30" t="n">
        <f aca="false">AR798</f>
        <v>0</v>
      </c>
      <c r="AS797" s="30" t="n">
        <f aca="false">AS798</f>
        <v>0</v>
      </c>
      <c r="AT797" s="30" t="n">
        <f aca="false">AT798</f>
        <v>0</v>
      </c>
      <c r="AU797" s="30" t="n">
        <f aca="false">AU798</f>
        <v>0</v>
      </c>
      <c r="AV797" s="30" t="n">
        <f aca="false">AV798</f>
        <v>0</v>
      </c>
      <c r="AW797" s="30" t="n">
        <f aca="false">AW798</f>
        <v>0</v>
      </c>
      <c r="AX797" s="30" t="n">
        <f aca="false">AX798</f>
        <v>0</v>
      </c>
      <c r="AY797" s="30" t="n">
        <f aca="false">AY798</f>
        <v>0</v>
      </c>
      <c r="AZ797" s="30" t="n">
        <f aca="false">AZ798</f>
        <v>0</v>
      </c>
      <c r="BA797" s="30" t="n">
        <f aca="false">BA798</f>
        <v>0</v>
      </c>
      <c r="BB797" s="30" t="n">
        <f aca="false">BB798</f>
        <v>0</v>
      </c>
      <c r="BC797" s="30" t="n">
        <f aca="false">BC798</f>
        <v>0</v>
      </c>
      <c r="BD797" s="30" t="n">
        <f aca="false">BD798</f>
        <v>0</v>
      </c>
      <c r="BE797" s="30" t="n">
        <f aca="false">BE798</f>
        <v>0</v>
      </c>
      <c r="BF797" s="30" t="n">
        <v>0</v>
      </c>
      <c r="BG797" s="30" t="n">
        <f aca="false">BG798</f>
        <v>0</v>
      </c>
      <c r="BH797" s="30" t="n">
        <f aca="false">BH798</f>
        <v>0</v>
      </c>
      <c r="BI797" s="30" t="n">
        <f aca="false">BI798</f>
        <v>0</v>
      </c>
      <c r="BJ797" s="30" t="n">
        <f aca="false">BJ798</f>
        <v>0</v>
      </c>
      <c r="BK797" s="30" t="n">
        <f aca="false">BK798</f>
        <v>0</v>
      </c>
      <c r="BL797" s="30" t="n">
        <f aca="false">BL798</f>
        <v>0</v>
      </c>
      <c r="BM797" s="30" t="n">
        <f aca="false">BM798</f>
        <v>0</v>
      </c>
      <c r="BN797" s="30" t="n">
        <f aca="false">BN798</f>
        <v>0</v>
      </c>
      <c r="BO797" s="30" t="n">
        <f aca="false">BO798</f>
        <v>0</v>
      </c>
      <c r="BP797" s="30" t="n">
        <f aca="false">BP798</f>
        <v>0</v>
      </c>
      <c r="BQ797" s="30" t="n">
        <f aca="false">BQ798</f>
        <v>0</v>
      </c>
      <c r="BR797" s="30" t="n">
        <f aca="false">BR798</f>
        <v>0</v>
      </c>
      <c r="BS797" s="30" t="n">
        <f aca="false">BS798</f>
        <v>0</v>
      </c>
      <c r="BT797" s="30" t="n">
        <f aca="false">BT798</f>
        <v>0</v>
      </c>
      <c r="BU797" s="30" t="n">
        <f aca="false">BU798</f>
        <v>0</v>
      </c>
      <c r="BV797" s="30" t="n">
        <f aca="false">BV798</f>
        <v>0</v>
      </c>
      <c r="BW797" s="30" t="n">
        <f aca="false">BW798</f>
        <v>0</v>
      </c>
      <c r="BX797" s="30" t="n">
        <f aca="false">BX798</f>
        <v>0</v>
      </c>
      <c r="BY797" s="30" t="n">
        <v>0</v>
      </c>
      <c r="BZ797" s="20"/>
    </row>
    <row r="798" s="35" customFormat="true" ht="15" hidden="true" customHeight="true" outlineLevel="0" collapsed="false">
      <c r="A798" s="27" t="s">
        <v>38</v>
      </c>
      <c r="B798" s="50"/>
      <c r="C798" s="29" t="s">
        <v>470</v>
      </c>
      <c r="D798" s="29" t="s">
        <v>604</v>
      </c>
      <c r="E798" s="29" t="s">
        <v>39</v>
      </c>
      <c r="F798" s="30" t="n">
        <f aca="false">F799</f>
        <v>1127.5</v>
      </c>
      <c r="G798" s="30" t="n">
        <f aca="false">G799</f>
        <v>0</v>
      </c>
      <c r="H798" s="30" t="n">
        <f aca="false">H799</f>
        <v>0</v>
      </c>
      <c r="I798" s="30" t="n">
        <f aca="false">I799</f>
        <v>1127.5</v>
      </c>
      <c r="J798" s="30" t="n">
        <f aca="false">J799</f>
        <v>0</v>
      </c>
      <c r="K798" s="30" t="n">
        <f aca="false">K799</f>
        <v>-1127.5</v>
      </c>
      <c r="L798" s="30" t="n">
        <f aca="false">L799</f>
        <v>0</v>
      </c>
      <c r="M798" s="30" t="n">
        <f aca="false">M799</f>
        <v>0</v>
      </c>
      <c r="N798" s="30" t="n">
        <f aca="false">N799</f>
        <v>0</v>
      </c>
      <c r="O798" s="30" t="n">
        <f aca="false">O799</f>
        <v>0</v>
      </c>
      <c r="P798" s="30" t="n">
        <f aca="false">P799</f>
        <v>0</v>
      </c>
      <c r="Q798" s="30" t="n">
        <f aca="false">Q799</f>
        <v>0</v>
      </c>
      <c r="R798" s="30" t="n">
        <f aca="false">R799</f>
        <v>0</v>
      </c>
      <c r="S798" s="30" t="n">
        <f aca="false">S799</f>
        <v>0</v>
      </c>
      <c r="T798" s="30" t="n">
        <f aca="false">T799</f>
        <v>0</v>
      </c>
      <c r="U798" s="30" t="n">
        <f aca="false">U799</f>
        <v>0</v>
      </c>
      <c r="V798" s="30" t="n">
        <f aca="false">V799</f>
        <v>0</v>
      </c>
      <c r="W798" s="30" t="n">
        <f aca="false">W799</f>
        <v>0</v>
      </c>
      <c r="X798" s="30" t="n">
        <f aca="false">X799</f>
        <v>0</v>
      </c>
      <c r="Y798" s="30" t="n">
        <f aca="false">Y799</f>
        <v>0</v>
      </c>
      <c r="Z798" s="30" t="n">
        <f aca="false">Z799</f>
        <v>0</v>
      </c>
      <c r="AA798" s="30" t="n">
        <f aca="false">AA799</f>
        <v>0</v>
      </c>
      <c r="AB798" s="30" t="n">
        <f aca="false">AB799</f>
        <v>0</v>
      </c>
      <c r="AC798" s="30" t="n">
        <f aca="false">AC799</f>
        <v>0</v>
      </c>
      <c r="AD798" s="30" t="n">
        <f aca="false">AD799</f>
        <v>0</v>
      </c>
      <c r="AE798" s="30" t="n">
        <f aca="false">AE799</f>
        <v>0</v>
      </c>
      <c r="AF798" s="30" t="n">
        <f aca="false">AF799</f>
        <v>0</v>
      </c>
      <c r="AG798" s="30" t="n">
        <v>0</v>
      </c>
      <c r="AH798" s="30" t="n">
        <f aca="false">AH799</f>
        <v>0</v>
      </c>
      <c r="AI798" s="30" t="n">
        <f aca="false">AI799</f>
        <v>0</v>
      </c>
      <c r="AJ798" s="30" t="n">
        <f aca="false">AJ799</f>
        <v>0</v>
      </c>
      <c r="AK798" s="30" t="n">
        <f aca="false">AK799</f>
        <v>0</v>
      </c>
      <c r="AL798" s="30" t="n">
        <f aca="false">AL799</f>
        <v>0</v>
      </c>
      <c r="AM798" s="30" t="n">
        <f aca="false">AM799</f>
        <v>0</v>
      </c>
      <c r="AN798" s="30" t="n">
        <f aca="false">AN799</f>
        <v>0</v>
      </c>
      <c r="AO798" s="30" t="n">
        <f aca="false">AO799</f>
        <v>0</v>
      </c>
      <c r="AP798" s="30" t="n">
        <f aca="false">AP799</f>
        <v>0</v>
      </c>
      <c r="AQ798" s="30" t="n">
        <f aca="false">AQ799</f>
        <v>0</v>
      </c>
      <c r="AR798" s="30" t="n">
        <f aca="false">AR799</f>
        <v>0</v>
      </c>
      <c r="AS798" s="30" t="n">
        <f aca="false">AS799</f>
        <v>0</v>
      </c>
      <c r="AT798" s="30" t="n">
        <f aca="false">AT799</f>
        <v>0</v>
      </c>
      <c r="AU798" s="30" t="n">
        <f aca="false">AU799</f>
        <v>0</v>
      </c>
      <c r="AV798" s="30" t="n">
        <f aca="false">AV799</f>
        <v>0</v>
      </c>
      <c r="AW798" s="30" t="n">
        <f aca="false">AW799</f>
        <v>0</v>
      </c>
      <c r="AX798" s="30" t="n">
        <f aca="false">AX799</f>
        <v>0</v>
      </c>
      <c r="AY798" s="30" t="n">
        <f aca="false">AY799</f>
        <v>0</v>
      </c>
      <c r="AZ798" s="30" t="n">
        <f aca="false">AZ799</f>
        <v>0</v>
      </c>
      <c r="BA798" s="30" t="n">
        <f aca="false">BA799</f>
        <v>0</v>
      </c>
      <c r="BB798" s="30" t="n">
        <f aca="false">BB799</f>
        <v>0</v>
      </c>
      <c r="BC798" s="30" t="n">
        <f aca="false">BC799</f>
        <v>0</v>
      </c>
      <c r="BD798" s="30" t="n">
        <f aca="false">BD799</f>
        <v>0</v>
      </c>
      <c r="BE798" s="30" t="n">
        <f aca="false">BE799</f>
        <v>0</v>
      </c>
      <c r="BF798" s="30" t="n">
        <v>0</v>
      </c>
      <c r="BG798" s="30" t="n">
        <f aca="false">BG799</f>
        <v>0</v>
      </c>
      <c r="BH798" s="30" t="n">
        <f aca="false">BH799</f>
        <v>0</v>
      </c>
      <c r="BI798" s="30" t="n">
        <f aca="false">BI799</f>
        <v>0</v>
      </c>
      <c r="BJ798" s="30" t="n">
        <f aca="false">BJ799</f>
        <v>0</v>
      </c>
      <c r="BK798" s="30" t="n">
        <f aca="false">BK799</f>
        <v>0</v>
      </c>
      <c r="BL798" s="30" t="n">
        <f aca="false">BL799</f>
        <v>0</v>
      </c>
      <c r="BM798" s="30" t="n">
        <f aca="false">BM799</f>
        <v>0</v>
      </c>
      <c r="BN798" s="30" t="n">
        <f aca="false">BN799</f>
        <v>0</v>
      </c>
      <c r="BO798" s="30" t="n">
        <f aca="false">BO799</f>
        <v>0</v>
      </c>
      <c r="BP798" s="30" t="n">
        <f aca="false">BP799</f>
        <v>0</v>
      </c>
      <c r="BQ798" s="30" t="n">
        <f aca="false">BQ799</f>
        <v>0</v>
      </c>
      <c r="BR798" s="30" t="n">
        <f aca="false">BR799</f>
        <v>0</v>
      </c>
      <c r="BS798" s="30" t="n">
        <f aca="false">BS799</f>
        <v>0</v>
      </c>
      <c r="BT798" s="30" t="n">
        <f aca="false">BT799</f>
        <v>0</v>
      </c>
      <c r="BU798" s="30" t="n">
        <f aca="false">BU799</f>
        <v>0</v>
      </c>
      <c r="BV798" s="30" t="n">
        <f aca="false">BV799</f>
        <v>0</v>
      </c>
      <c r="BW798" s="30" t="n">
        <f aca="false">BW799</f>
        <v>0</v>
      </c>
      <c r="BX798" s="30" t="n">
        <f aca="false">BX799</f>
        <v>0</v>
      </c>
      <c r="BY798" s="30" t="n">
        <v>0</v>
      </c>
      <c r="BZ798" s="20"/>
    </row>
    <row r="799" customFormat="false" ht="14.25" hidden="true" customHeight="true" outlineLevel="0" collapsed="false">
      <c r="A799" s="31" t="s">
        <v>59</v>
      </c>
      <c r="B799" s="17"/>
      <c r="C799" s="33" t="s">
        <v>470</v>
      </c>
      <c r="D799" s="33" t="s">
        <v>604</v>
      </c>
      <c r="E799" s="33" t="s">
        <v>61</v>
      </c>
      <c r="F799" s="34" t="n">
        <v>1127.5</v>
      </c>
      <c r="G799" s="34" t="n">
        <v>0</v>
      </c>
      <c r="H799" s="34" t="n">
        <v>0</v>
      </c>
      <c r="I799" s="34" t="n">
        <f aca="false">SUM(F799:H799)</f>
        <v>1127.5</v>
      </c>
      <c r="J799" s="34" t="n">
        <v>0</v>
      </c>
      <c r="K799" s="34" t="n">
        <v>-1127.5</v>
      </c>
      <c r="L799" s="34" t="n">
        <f aca="false">SUM(I799:K799)</f>
        <v>0</v>
      </c>
      <c r="M799" s="34" t="n">
        <v>0</v>
      </c>
      <c r="N799" s="34" t="n">
        <v>0</v>
      </c>
      <c r="O799" s="34" t="n">
        <f aca="false">SUM(L799:N799)</f>
        <v>0</v>
      </c>
      <c r="P799" s="34" t="n">
        <v>0</v>
      </c>
      <c r="Q799" s="34" t="n">
        <v>0</v>
      </c>
      <c r="R799" s="34" t="n">
        <f aca="false">SUM(O799:Q799)</f>
        <v>0</v>
      </c>
      <c r="S799" s="34" t="n">
        <v>0</v>
      </c>
      <c r="T799" s="34" t="n">
        <v>0</v>
      </c>
      <c r="U799" s="34" t="n">
        <f aca="false">SUM(R799:T799)</f>
        <v>0</v>
      </c>
      <c r="V799" s="34" t="n">
        <v>0</v>
      </c>
      <c r="W799" s="34" t="n">
        <v>0</v>
      </c>
      <c r="X799" s="34" t="n">
        <f aca="false">SUM(U799:W799)</f>
        <v>0</v>
      </c>
      <c r="Y799" s="34" t="n">
        <v>0</v>
      </c>
      <c r="Z799" s="34" t="n">
        <v>0</v>
      </c>
      <c r="AA799" s="34" t="n">
        <f aca="false">SUM(X799:Z799)</f>
        <v>0</v>
      </c>
      <c r="AB799" s="34" t="n">
        <v>0</v>
      </c>
      <c r="AC799" s="34" t="n">
        <v>0</v>
      </c>
      <c r="AD799" s="34" t="n">
        <f aca="false">SUM(AA799:AC799)</f>
        <v>0</v>
      </c>
      <c r="AE799" s="34" t="n">
        <v>0</v>
      </c>
      <c r="AF799" s="34" t="n">
        <v>0</v>
      </c>
      <c r="AG799" s="34" t="n">
        <v>0</v>
      </c>
      <c r="AH799" s="34" t="n">
        <v>0</v>
      </c>
      <c r="AI799" s="34" t="n">
        <v>0</v>
      </c>
      <c r="AJ799" s="34" t="n">
        <v>0</v>
      </c>
      <c r="AK799" s="34" t="n">
        <f aca="false">SUM(AH799:AJ799)</f>
        <v>0</v>
      </c>
      <c r="AL799" s="34" t="n">
        <v>0</v>
      </c>
      <c r="AM799" s="34" t="n">
        <v>0</v>
      </c>
      <c r="AN799" s="34" t="n">
        <f aca="false">SUM(AK799:AM799)</f>
        <v>0</v>
      </c>
      <c r="AO799" s="34" t="n">
        <v>0</v>
      </c>
      <c r="AP799" s="34" t="n">
        <v>0</v>
      </c>
      <c r="AQ799" s="34" t="n">
        <f aca="false">SUM(AN799:AP799)</f>
        <v>0</v>
      </c>
      <c r="AR799" s="34" t="n">
        <v>0</v>
      </c>
      <c r="AS799" s="34" t="n">
        <v>0</v>
      </c>
      <c r="AT799" s="34" t="n">
        <f aca="false">SUM(AQ799:AS799)</f>
        <v>0</v>
      </c>
      <c r="AU799" s="34" t="n">
        <v>0</v>
      </c>
      <c r="AV799" s="34" t="n">
        <v>0</v>
      </c>
      <c r="AW799" s="34" t="n">
        <f aca="false">SUM(AT799:AV799)</f>
        <v>0</v>
      </c>
      <c r="AX799" s="34" t="n">
        <v>0</v>
      </c>
      <c r="AY799" s="34" t="n">
        <v>0</v>
      </c>
      <c r="AZ799" s="34" t="n">
        <f aca="false">SUM(AW799:AY799)</f>
        <v>0</v>
      </c>
      <c r="BA799" s="34" t="n">
        <v>0</v>
      </c>
      <c r="BB799" s="34" t="n">
        <v>0</v>
      </c>
      <c r="BC799" s="34" t="n">
        <f aca="false">SUM(AZ799:BB799)</f>
        <v>0</v>
      </c>
      <c r="BD799" s="34" t="n">
        <v>0</v>
      </c>
      <c r="BE799" s="34" t="n">
        <v>0</v>
      </c>
      <c r="BF799" s="34" t="n">
        <v>0</v>
      </c>
      <c r="BG799" s="34" t="n">
        <v>0</v>
      </c>
      <c r="BH799" s="34" t="n">
        <v>0</v>
      </c>
      <c r="BI799" s="34" t="n">
        <v>0</v>
      </c>
      <c r="BJ799" s="34" t="n">
        <f aca="false">SUM(BG799:BI799)</f>
        <v>0</v>
      </c>
      <c r="BK799" s="34" t="n">
        <v>0</v>
      </c>
      <c r="BL799" s="34" t="n">
        <v>0</v>
      </c>
      <c r="BM799" s="34" t="n">
        <f aca="false">SUM(BJ799:BL799)</f>
        <v>0</v>
      </c>
      <c r="BN799" s="34" t="n">
        <v>0</v>
      </c>
      <c r="BO799" s="34" t="n">
        <v>0</v>
      </c>
      <c r="BP799" s="34" t="n">
        <f aca="false">SUM(BM799:BO799)</f>
        <v>0</v>
      </c>
      <c r="BQ799" s="34" t="n">
        <v>0</v>
      </c>
      <c r="BR799" s="34" t="n">
        <v>0</v>
      </c>
      <c r="BS799" s="34" t="n">
        <f aca="false">SUM(BP799:BR799)</f>
        <v>0</v>
      </c>
      <c r="BT799" s="34" t="n">
        <v>0</v>
      </c>
      <c r="BU799" s="34" t="n">
        <v>0</v>
      </c>
      <c r="BV799" s="34" t="n">
        <f aca="false">SUM(BS799:BU799)</f>
        <v>0</v>
      </c>
      <c r="BW799" s="34" t="n">
        <v>0</v>
      </c>
      <c r="BX799" s="34" t="n">
        <v>0</v>
      </c>
      <c r="BY799" s="34" t="n">
        <v>0</v>
      </c>
      <c r="BZ799" s="20"/>
    </row>
    <row r="800" customFormat="false" ht="25.5" hidden="false" customHeight="false" outlineLevel="0" collapsed="false">
      <c r="A800" s="27" t="s">
        <v>605</v>
      </c>
      <c r="B800" s="32"/>
      <c r="C800" s="29" t="s">
        <v>470</v>
      </c>
      <c r="D800" s="29" t="s">
        <v>606</v>
      </c>
      <c r="E800" s="33"/>
      <c r="F800" s="30" t="e">
        <f aca="false">F801+F803+F805+#REF!</f>
        <v>#VALUE!</v>
      </c>
      <c r="G800" s="30" t="e">
        <f aca="false">G801+G803+G805+#REF!</f>
        <v>#VALUE!</v>
      </c>
      <c r="H800" s="30" t="e">
        <f aca="false">H801+H803+H805+#REF!</f>
        <v>#VALUE!</v>
      </c>
      <c r="I800" s="30" t="e">
        <f aca="false">I801+I803+I805+#REF!</f>
        <v>#VALUE!</v>
      </c>
      <c r="J800" s="30" t="e">
        <f aca="false">J801+J803+J805+#REF!</f>
        <v>#VALUE!</v>
      </c>
      <c r="K800" s="30" t="e">
        <f aca="false">K801+K803+K805+#REF!</f>
        <v>#VALUE!</v>
      </c>
      <c r="L800" s="30" t="n">
        <f aca="false">L801+L803+L805</f>
        <v>17632.5</v>
      </c>
      <c r="M800" s="30" t="n">
        <f aca="false">M801+M803+M805</f>
        <v>0</v>
      </c>
      <c r="N800" s="30" t="n">
        <f aca="false">N801+N803+N805</f>
        <v>0</v>
      </c>
      <c r="O800" s="30" t="n">
        <f aca="false">O801+O803+O805</f>
        <v>17632.5</v>
      </c>
      <c r="P800" s="30" t="n">
        <f aca="false">P801+P803+P805</f>
        <v>0</v>
      </c>
      <c r="Q800" s="30" t="n">
        <f aca="false">Q801+Q803+Q805</f>
        <v>0</v>
      </c>
      <c r="R800" s="30" t="n">
        <f aca="false">R801+R803+R805</f>
        <v>17632.5</v>
      </c>
      <c r="S800" s="30" t="n">
        <f aca="false">S801+S803+S805</f>
        <v>0</v>
      </c>
      <c r="T800" s="30" t="n">
        <f aca="false">T801+T803+T805</f>
        <v>0</v>
      </c>
      <c r="U800" s="30" t="n">
        <f aca="false">U801+U803+U805</f>
        <v>17632.5</v>
      </c>
      <c r="V800" s="30" t="n">
        <f aca="false">V801+V803+V805</f>
        <v>0</v>
      </c>
      <c r="W800" s="30" t="n">
        <f aca="false">W801+W803+W805</f>
        <v>0</v>
      </c>
      <c r="X800" s="30" t="n">
        <f aca="false">X801+X803+X805</f>
        <v>17632.5</v>
      </c>
      <c r="Y800" s="30" t="n">
        <f aca="false">Y801+Y803+Y805</f>
        <v>0</v>
      </c>
      <c r="Z800" s="30" t="n">
        <f aca="false">Z801+Z803+Z805</f>
        <v>0</v>
      </c>
      <c r="AA800" s="30" t="n">
        <f aca="false">AA801+AA803+AA805</f>
        <v>17632.5</v>
      </c>
      <c r="AB800" s="30" t="n">
        <f aca="false">AB801+AB803+AB805</f>
        <v>0</v>
      </c>
      <c r="AC800" s="30" t="n">
        <f aca="false">AC801+AC803+AC805</f>
        <v>0</v>
      </c>
      <c r="AD800" s="30" t="n">
        <f aca="false">AD801+AD803+AD805</f>
        <v>17632.5</v>
      </c>
      <c r="AE800" s="30" t="n">
        <f aca="false">AE801+AE803+AE805</f>
        <v>0</v>
      </c>
      <c r="AF800" s="30" t="n">
        <f aca="false">AF801+AF803+AF805</f>
        <v>0</v>
      </c>
      <c r="AG800" s="30" t="n">
        <v>17632.5</v>
      </c>
      <c r="AH800" s="30" t="n">
        <f aca="false">AH801+AH803+AH805</f>
        <v>17959.3</v>
      </c>
      <c r="AI800" s="30" t="n">
        <f aca="false">AI801+AI803+AI805</f>
        <v>0</v>
      </c>
      <c r="AJ800" s="30" t="n">
        <f aca="false">AJ801+AJ803+AJ805</f>
        <v>0</v>
      </c>
      <c r="AK800" s="30" t="n">
        <f aca="false">AK801+AK803+AK805</f>
        <v>17959.3</v>
      </c>
      <c r="AL800" s="30" t="n">
        <f aca="false">AL801+AL803+AL805</f>
        <v>0</v>
      </c>
      <c r="AM800" s="30" t="n">
        <f aca="false">AM801+AM803+AM805</f>
        <v>0</v>
      </c>
      <c r="AN800" s="30" t="n">
        <f aca="false">AN801+AN803+AN805</f>
        <v>17959.3</v>
      </c>
      <c r="AO800" s="30" t="n">
        <f aca="false">AO801+AO803+AO805</f>
        <v>0</v>
      </c>
      <c r="AP800" s="30" t="n">
        <f aca="false">AP801+AP803+AP805</f>
        <v>0</v>
      </c>
      <c r="AQ800" s="30" t="n">
        <f aca="false">AQ801+AQ803+AQ805</f>
        <v>17959.3</v>
      </c>
      <c r="AR800" s="30" t="n">
        <f aca="false">AR801+AR803+AR805</f>
        <v>0</v>
      </c>
      <c r="AS800" s="30" t="n">
        <f aca="false">AS801+AS803+AS805</f>
        <v>0</v>
      </c>
      <c r="AT800" s="30" t="n">
        <f aca="false">AT801+AT803+AT805</f>
        <v>17959.3</v>
      </c>
      <c r="AU800" s="30" t="n">
        <f aca="false">AU801+AU803+AU805</f>
        <v>0</v>
      </c>
      <c r="AV800" s="30" t="n">
        <f aca="false">AV801+AV803+AV805</f>
        <v>0</v>
      </c>
      <c r="AW800" s="30" t="n">
        <f aca="false">AW801+AW803+AW805</f>
        <v>17959.3</v>
      </c>
      <c r="AX800" s="30" t="n">
        <f aca="false">AX801+AX803+AX805</f>
        <v>0</v>
      </c>
      <c r="AY800" s="30" t="n">
        <f aca="false">AY801+AY803+AY805</f>
        <v>0</v>
      </c>
      <c r="AZ800" s="30" t="n">
        <f aca="false">AZ801+AZ803+AZ805</f>
        <v>17959.3</v>
      </c>
      <c r="BA800" s="30" t="n">
        <f aca="false">BA801+BA803+BA805</f>
        <v>0</v>
      </c>
      <c r="BB800" s="30" t="n">
        <f aca="false">BB801+BB803+BB805</f>
        <v>0</v>
      </c>
      <c r="BC800" s="30" t="n">
        <f aca="false">BC801+BC803+BC805</f>
        <v>17959.3</v>
      </c>
      <c r="BD800" s="30" t="n">
        <f aca="false">BD801+BD803+BD805</f>
        <v>0</v>
      </c>
      <c r="BE800" s="30" t="n">
        <f aca="false">BE801+BE803+BE805</f>
        <v>0</v>
      </c>
      <c r="BF800" s="30" t="n">
        <v>17959.3</v>
      </c>
      <c r="BG800" s="30" t="n">
        <f aca="false">BG801+BG803+BG805</f>
        <v>18134.9</v>
      </c>
      <c r="BH800" s="30" t="n">
        <f aca="false">BH801+BH803+BH805</f>
        <v>0</v>
      </c>
      <c r="BI800" s="30" t="n">
        <f aca="false">BI801+BI803+BI805</f>
        <v>0</v>
      </c>
      <c r="BJ800" s="30" t="n">
        <f aca="false">BJ801+BJ803+BJ805</f>
        <v>18134.9</v>
      </c>
      <c r="BK800" s="30" t="n">
        <f aca="false">BK801+BK803+BK805</f>
        <v>0</v>
      </c>
      <c r="BL800" s="30" t="n">
        <f aca="false">BL801+BL803+BL805</f>
        <v>0</v>
      </c>
      <c r="BM800" s="30" t="n">
        <f aca="false">BM801+BM803+BM805</f>
        <v>18134.9</v>
      </c>
      <c r="BN800" s="30" t="n">
        <f aca="false">BN801+BN803+BN805</f>
        <v>0</v>
      </c>
      <c r="BO800" s="30" t="n">
        <f aca="false">BO801+BO803+BO805</f>
        <v>0</v>
      </c>
      <c r="BP800" s="30" t="n">
        <f aca="false">BP801+BP803+BP805</f>
        <v>18134.9</v>
      </c>
      <c r="BQ800" s="30" t="n">
        <f aca="false">BQ801+BQ803+BQ805</f>
        <v>0</v>
      </c>
      <c r="BR800" s="30" t="n">
        <f aca="false">BR801+BR803+BR805</f>
        <v>0</v>
      </c>
      <c r="BS800" s="30" t="n">
        <f aca="false">BS801+BS803+BS805</f>
        <v>18134.9</v>
      </c>
      <c r="BT800" s="30" t="n">
        <f aca="false">BT801+BT803+BT805</f>
        <v>0</v>
      </c>
      <c r="BU800" s="30" t="n">
        <f aca="false">BU801+BU803+BU805</f>
        <v>0</v>
      </c>
      <c r="BV800" s="30" t="n">
        <f aca="false">BV801+BV803+BV805</f>
        <v>18134.9</v>
      </c>
      <c r="BW800" s="30" t="n">
        <f aca="false">BW801+BW803+BW805</f>
        <v>0</v>
      </c>
      <c r="BX800" s="30" t="n">
        <f aca="false">BX801+BX803+BX805</f>
        <v>0</v>
      </c>
      <c r="BY800" s="30" t="n">
        <v>18134.9</v>
      </c>
      <c r="BZ800" s="20"/>
    </row>
    <row r="801" customFormat="false" ht="63.75" hidden="false" customHeight="false" outlineLevel="0" collapsed="false">
      <c r="A801" s="27" t="s">
        <v>55</v>
      </c>
      <c r="B801" s="32"/>
      <c r="C801" s="29" t="s">
        <v>470</v>
      </c>
      <c r="D801" s="29" t="s">
        <v>606</v>
      </c>
      <c r="E801" s="29" t="s">
        <v>56</v>
      </c>
      <c r="F801" s="30" t="n">
        <f aca="false">F802</f>
        <v>1507.8</v>
      </c>
      <c r="G801" s="30" t="n">
        <f aca="false">G802</f>
        <v>0</v>
      </c>
      <c r="H801" s="30" t="n">
        <f aca="false">H802</f>
        <v>0</v>
      </c>
      <c r="I801" s="30" t="n">
        <f aca="false">I802</f>
        <v>1507.8</v>
      </c>
      <c r="J801" s="30" t="n">
        <f aca="false">J802</f>
        <v>0</v>
      </c>
      <c r="K801" s="30" t="n">
        <f aca="false">K802</f>
        <v>0</v>
      </c>
      <c r="L801" s="30" t="n">
        <f aca="false">L802</f>
        <v>1507.8</v>
      </c>
      <c r="M801" s="30" t="n">
        <f aca="false">M802</f>
        <v>0</v>
      </c>
      <c r="N801" s="30" t="n">
        <f aca="false">N802</f>
        <v>0</v>
      </c>
      <c r="O801" s="30" t="n">
        <f aca="false">O802</f>
        <v>1507.8</v>
      </c>
      <c r="P801" s="30" t="n">
        <f aca="false">P802</f>
        <v>0</v>
      </c>
      <c r="Q801" s="30" t="n">
        <f aca="false">Q802</f>
        <v>0</v>
      </c>
      <c r="R801" s="30" t="n">
        <f aca="false">R802</f>
        <v>1507.8</v>
      </c>
      <c r="S801" s="30" t="n">
        <f aca="false">S802</f>
        <v>0</v>
      </c>
      <c r="T801" s="30" t="n">
        <f aca="false">T802</f>
        <v>0</v>
      </c>
      <c r="U801" s="30" t="n">
        <f aca="false">U802</f>
        <v>1507.8</v>
      </c>
      <c r="V801" s="30" t="n">
        <f aca="false">V802</f>
        <v>0</v>
      </c>
      <c r="W801" s="30" t="n">
        <f aca="false">W802</f>
        <v>0</v>
      </c>
      <c r="X801" s="30" t="n">
        <f aca="false">X802</f>
        <v>1507.8</v>
      </c>
      <c r="Y801" s="30" t="n">
        <f aca="false">Y802</f>
        <v>0</v>
      </c>
      <c r="Z801" s="30" t="n">
        <f aca="false">Z802</f>
        <v>0</v>
      </c>
      <c r="AA801" s="30" t="n">
        <f aca="false">AA802</f>
        <v>1507.8</v>
      </c>
      <c r="AB801" s="30" t="n">
        <f aca="false">AB802</f>
        <v>0</v>
      </c>
      <c r="AC801" s="30" t="n">
        <f aca="false">AC802</f>
        <v>0</v>
      </c>
      <c r="AD801" s="30" t="n">
        <f aca="false">AD802</f>
        <v>1507.8</v>
      </c>
      <c r="AE801" s="30" t="n">
        <f aca="false">AE802</f>
        <v>0</v>
      </c>
      <c r="AF801" s="30" t="n">
        <f aca="false">AF802</f>
        <v>0</v>
      </c>
      <c r="AG801" s="30" t="n">
        <v>1507.8</v>
      </c>
      <c r="AH801" s="30" t="n">
        <f aca="false">AH802</f>
        <v>1507.8</v>
      </c>
      <c r="AI801" s="30" t="n">
        <f aca="false">AI802</f>
        <v>0</v>
      </c>
      <c r="AJ801" s="30" t="n">
        <f aca="false">AJ802</f>
        <v>0</v>
      </c>
      <c r="AK801" s="30" t="n">
        <f aca="false">AK802</f>
        <v>1507.8</v>
      </c>
      <c r="AL801" s="30" t="n">
        <f aca="false">AL802</f>
        <v>0</v>
      </c>
      <c r="AM801" s="30" t="n">
        <f aca="false">AM802</f>
        <v>0</v>
      </c>
      <c r="AN801" s="30" t="n">
        <f aca="false">AN802</f>
        <v>1507.8</v>
      </c>
      <c r="AO801" s="30" t="n">
        <f aca="false">AO802</f>
        <v>0</v>
      </c>
      <c r="AP801" s="30" t="n">
        <f aca="false">AP802</f>
        <v>0</v>
      </c>
      <c r="AQ801" s="30" t="n">
        <f aca="false">AQ802</f>
        <v>1507.8</v>
      </c>
      <c r="AR801" s="30" t="n">
        <f aca="false">AR802</f>
        <v>0</v>
      </c>
      <c r="AS801" s="30" t="n">
        <f aca="false">AS802</f>
        <v>0</v>
      </c>
      <c r="AT801" s="30" t="n">
        <f aca="false">AT802</f>
        <v>1507.8</v>
      </c>
      <c r="AU801" s="30" t="n">
        <f aca="false">AU802</f>
        <v>0</v>
      </c>
      <c r="AV801" s="30" t="n">
        <f aca="false">AV802</f>
        <v>0</v>
      </c>
      <c r="AW801" s="30" t="n">
        <f aca="false">AW802</f>
        <v>1507.8</v>
      </c>
      <c r="AX801" s="30" t="n">
        <f aca="false">AX802</f>
        <v>0</v>
      </c>
      <c r="AY801" s="30" t="n">
        <f aca="false">AY802</f>
        <v>0</v>
      </c>
      <c r="AZ801" s="30" t="n">
        <f aca="false">AZ802</f>
        <v>1507.8</v>
      </c>
      <c r="BA801" s="30" t="n">
        <f aca="false">BA802</f>
        <v>0</v>
      </c>
      <c r="BB801" s="30" t="n">
        <f aca="false">BB802</f>
        <v>0</v>
      </c>
      <c r="BC801" s="30" t="n">
        <f aca="false">BC802</f>
        <v>1507.8</v>
      </c>
      <c r="BD801" s="30" t="n">
        <f aca="false">BD802</f>
        <v>0</v>
      </c>
      <c r="BE801" s="30" t="n">
        <f aca="false">BE802</f>
        <v>0</v>
      </c>
      <c r="BF801" s="30" t="n">
        <v>1507.8</v>
      </c>
      <c r="BG801" s="30" t="n">
        <f aca="false">BG802</f>
        <v>1507.8</v>
      </c>
      <c r="BH801" s="30" t="n">
        <f aca="false">BH802</f>
        <v>0</v>
      </c>
      <c r="BI801" s="30" t="n">
        <f aca="false">BI802</f>
        <v>0</v>
      </c>
      <c r="BJ801" s="30" t="n">
        <f aca="false">BJ802</f>
        <v>1507.8</v>
      </c>
      <c r="BK801" s="30" t="n">
        <f aca="false">BK802</f>
        <v>0</v>
      </c>
      <c r="BL801" s="30" t="n">
        <f aca="false">BL802</f>
        <v>0</v>
      </c>
      <c r="BM801" s="30" t="n">
        <f aca="false">BM802</f>
        <v>1507.8</v>
      </c>
      <c r="BN801" s="30" t="n">
        <f aca="false">BN802</f>
        <v>0</v>
      </c>
      <c r="BO801" s="30" t="n">
        <f aca="false">BO802</f>
        <v>0</v>
      </c>
      <c r="BP801" s="30" t="n">
        <f aca="false">BP802</f>
        <v>1507.8</v>
      </c>
      <c r="BQ801" s="30" t="n">
        <f aca="false">BQ802</f>
        <v>0</v>
      </c>
      <c r="BR801" s="30" t="n">
        <f aca="false">BR802</f>
        <v>0</v>
      </c>
      <c r="BS801" s="30" t="n">
        <f aca="false">BS802</f>
        <v>1507.8</v>
      </c>
      <c r="BT801" s="30" t="n">
        <f aca="false">BT802</f>
        <v>0</v>
      </c>
      <c r="BU801" s="30" t="n">
        <f aca="false">BU802</f>
        <v>0</v>
      </c>
      <c r="BV801" s="30" t="n">
        <f aca="false">BV802</f>
        <v>1507.8</v>
      </c>
      <c r="BW801" s="30" t="n">
        <f aca="false">BW802</f>
        <v>0</v>
      </c>
      <c r="BX801" s="30" t="n">
        <f aca="false">BX802</f>
        <v>0</v>
      </c>
      <c r="BY801" s="30" t="n">
        <v>1507.8</v>
      </c>
      <c r="BZ801" s="20"/>
    </row>
    <row r="802" customFormat="false" ht="12.75" hidden="false" customHeight="false" outlineLevel="0" collapsed="false">
      <c r="A802" s="31" t="s">
        <v>136</v>
      </c>
      <c r="B802" s="32"/>
      <c r="C802" s="33" t="s">
        <v>470</v>
      </c>
      <c r="D802" s="33" t="s">
        <v>606</v>
      </c>
      <c r="E802" s="33" t="s">
        <v>137</v>
      </c>
      <c r="F802" s="34" t="n">
        <v>1507.8</v>
      </c>
      <c r="G802" s="34" t="n">
        <v>0</v>
      </c>
      <c r="H802" s="34" t="n">
        <v>0</v>
      </c>
      <c r="I802" s="34" t="n">
        <f aca="false">SUM(F802:H802)</f>
        <v>1507.8</v>
      </c>
      <c r="J802" s="34" t="n">
        <v>0</v>
      </c>
      <c r="K802" s="34" t="n">
        <v>0</v>
      </c>
      <c r="L802" s="34" t="n">
        <f aca="false">SUM(I802:K802)</f>
        <v>1507.8</v>
      </c>
      <c r="M802" s="34" t="n">
        <v>0</v>
      </c>
      <c r="N802" s="34" t="n">
        <v>0</v>
      </c>
      <c r="O802" s="34" t="n">
        <f aca="false">SUM(L802:N802)</f>
        <v>1507.8</v>
      </c>
      <c r="P802" s="34" t="n">
        <v>0</v>
      </c>
      <c r="Q802" s="34" t="n">
        <v>0</v>
      </c>
      <c r="R802" s="34" t="n">
        <f aca="false">SUM(O802:Q802)</f>
        <v>1507.8</v>
      </c>
      <c r="S802" s="34" t="n">
        <v>0</v>
      </c>
      <c r="T802" s="34" t="n">
        <v>0</v>
      </c>
      <c r="U802" s="34" t="n">
        <f aca="false">SUM(R802:T802)</f>
        <v>1507.8</v>
      </c>
      <c r="V802" s="34" t="n">
        <v>0</v>
      </c>
      <c r="W802" s="34" t="n">
        <v>0</v>
      </c>
      <c r="X802" s="34" t="n">
        <f aca="false">SUM(U802:W802)</f>
        <v>1507.8</v>
      </c>
      <c r="Y802" s="34" t="n">
        <v>0</v>
      </c>
      <c r="Z802" s="34" t="n">
        <v>0</v>
      </c>
      <c r="AA802" s="34" t="n">
        <f aca="false">SUM(X802:Z802)</f>
        <v>1507.8</v>
      </c>
      <c r="AB802" s="34" t="n">
        <v>0</v>
      </c>
      <c r="AC802" s="34" t="n">
        <v>0</v>
      </c>
      <c r="AD802" s="34" t="n">
        <f aca="false">SUM(AA802:AC802)</f>
        <v>1507.8</v>
      </c>
      <c r="AE802" s="34" t="n">
        <v>0</v>
      </c>
      <c r="AF802" s="34" t="n">
        <v>0</v>
      </c>
      <c r="AG802" s="34" t="n">
        <v>1507.8</v>
      </c>
      <c r="AH802" s="34" t="n">
        <v>1507.8</v>
      </c>
      <c r="AI802" s="34" t="n">
        <v>0</v>
      </c>
      <c r="AJ802" s="34" t="n">
        <v>0</v>
      </c>
      <c r="AK802" s="34" t="n">
        <f aca="false">SUM(AH802:AJ802)</f>
        <v>1507.8</v>
      </c>
      <c r="AL802" s="34" t="n">
        <v>0</v>
      </c>
      <c r="AM802" s="34" t="n">
        <v>0</v>
      </c>
      <c r="AN802" s="34" t="n">
        <f aca="false">SUM(AK802:AM802)</f>
        <v>1507.8</v>
      </c>
      <c r="AO802" s="34" t="n">
        <v>0</v>
      </c>
      <c r="AP802" s="34" t="n">
        <v>0</v>
      </c>
      <c r="AQ802" s="34" t="n">
        <f aca="false">SUM(AN802:AP802)</f>
        <v>1507.8</v>
      </c>
      <c r="AR802" s="34" t="n">
        <v>0</v>
      </c>
      <c r="AS802" s="34" t="n">
        <v>0</v>
      </c>
      <c r="AT802" s="34" t="n">
        <f aca="false">SUM(AQ802:AS802)</f>
        <v>1507.8</v>
      </c>
      <c r="AU802" s="34" t="n">
        <v>0</v>
      </c>
      <c r="AV802" s="34" t="n">
        <v>0</v>
      </c>
      <c r="AW802" s="34" t="n">
        <f aca="false">SUM(AT802:AV802)</f>
        <v>1507.8</v>
      </c>
      <c r="AX802" s="34" t="n">
        <v>0</v>
      </c>
      <c r="AY802" s="34" t="n">
        <v>0</v>
      </c>
      <c r="AZ802" s="34" t="n">
        <f aca="false">SUM(AW802:AY802)</f>
        <v>1507.8</v>
      </c>
      <c r="BA802" s="34" t="n">
        <v>0</v>
      </c>
      <c r="BB802" s="34" t="n">
        <v>0</v>
      </c>
      <c r="BC802" s="34" t="n">
        <f aca="false">SUM(AZ802:BB802)</f>
        <v>1507.8</v>
      </c>
      <c r="BD802" s="34" t="n">
        <v>0</v>
      </c>
      <c r="BE802" s="34" t="n">
        <v>0</v>
      </c>
      <c r="BF802" s="34" t="n">
        <v>1507.8</v>
      </c>
      <c r="BG802" s="34" t="n">
        <v>1507.8</v>
      </c>
      <c r="BH802" s="34" t="n">
        <v>0</v>
      </c>
      <c r="BI802" s="34" t="n">
        <v>0</v>
      </c>
      <c r="BJ802" s="34" t="n">
        <f aca="false">SUM(BG802:BI802)</f>
        <v>1507.8</v>
      </c>
      <c r="BK802" s="34" t="n">
        <v>0</v>
      </c>
      <c r="BL802" s="34" t="n">
        <v>0</v>
      </c>
      <c r="BM802" s="34" t="n">
        <f aca="false">SUM(BJ802:BL802)</f>
        <v>1507.8</v>
      </c>
      <c r="BN802" s="34" t="n">
        <v>0</v>
      </c>
      <c r="BO802" s="34" t="n">
        <v>0</v>
      </c>
      <c r="BP802" s="34" t="n">
        <f aca="false">SUM(BM802:BO802)</f>
        <v>1507.8</v>
      </c>
      <c r="BQ802" s="34" t="n">
        <v>0</v>
      </c>
      <c r="BR802" s="34" t="n">
        <v>0</v>
      </c>
      <c r="BS802" s="34" t="n">
        <f aca="false">SUM(BP802:BR802)</f>
        <v>1507.8</v>
      </c>
      <c r="BT802" s="34" t="n">
        <v>0</v>
      </c>
      <c r="BU802" s="34" t="n">
        <v>0</v>
      </c>
      <c r="BV802" s="34" t="n">
        <f aca="false">SUM(BS802:BU802)</f>
        <v>1507.8</v>
      </c>
      <c r="BW802" s="34" t="n">
        <v>0</v>
      </c>
      <c r="BX802" s="34" t="n">
        <v>0</v>
      </c>
      <c r="BY802" s="34" t="n">
        <v>1507.8</v>
      </c>
      <c r="BZ802" s="20"/>
    </row>
    <row r="803" customFormat="false" ht="25.5" hidden="false" customHeight="false" outlineLevel="0" collapsed="false">
      <c r="A803" s="27" t="s">
        <v>34</v>
      </c>
      <c r="B803" s="32"/>
      <c r="C803" s="29" t="s">
        <v>470</v>
      </c>
      <c r="D803" s="29" t="s">
        <v>606</v>
      </c>
      <c r="E803" s="29" t="s">
        <v>35</v>
      </c>
      <c r="F803" s="30" t="n">
        <f aca="false">F804</f>
        <v>3274.6</v>
      </c>
      <c r="G803" s="30" t="n">
        <f aca="false">G804</f>
        <v>0</v>
      </c>
      <c r="H803" s="30" t="n">
        <f aca="false">H804</f>
        <v>0</v>
      </c>
      <c r="I803" s="30" t="n">
        <f aca="false">I804</f>
        <v>3274.6</v>
      </c>
      <c r="J803" s="30" t="n">
        <f aca="false">J804</f>
        <v>0</v>
      </c>
      <c r="K803" s="30" t="n">
        <f aca="false">K804</f>
        <v>0</v>
      </c>
      <c r="L803" s="30" t="n">
        <f aca="false">L804</f>
        <v>3274.6</v>
      </c>
      <c r="M803" s="30" t="n">
        <f aca="false">M804</f>
        <v>0</v>
      </c>
      <c r="N803" s="30" t="n">
        <f aca="false">N804</f>
        <v>0</v>
      </c>
      <c r="O803" s="30" t="n">
        <f aca="false">O804</f>
        <v>3274.6</v>
      </c>
      <c r="P803" s="30" t="n">
        <f aca="false">P804</f>
        <v>0</v>
      </c>
      <c r="Q803" s="30" t="n">
        <f aca="false">Q804</f>
        <v>0</v>
      </c>
      <c r="R803" s="30" t="n">
        <f aca="false">R804</f>
        <v>3274.6</v>
      </c>
      <c r="S803" s="30" t="n">
        <f aca="false">S804</f>
        <v>0</v>
      </c>
      <c r="T803" s="30" t="n">
        <f aca="false">T804</f>
        <v>0</v>
      </c>
      <c r="U803" s="30" t="n">
        <f aca="false">U804</f>
        <v>3274.6</v>
      </c>
      <c r="V803" s="30" t="n">
        <f aca="false">V804</f>
        <v>0</v>
      </c>
      <c r="W803" s="30" t="n">
        <f aca="false">W804</f>
        <v>0</v>
      </c>
      <c r="X803" s="30" t="n">
        <f aca="false">X804</f>
        <v>3274.6</v>
      </c>
      <c r="Y803" s="30" t="n">
        <f aca="false">Y804</f>
        <v>0</v>
      </c>
      <c r="Z803" s="30" t="n">
        <f aca="false">Z804</f>
        <v>0</v>
      </c>
      <c r="AA803" s="30" t="n">
        <f aca="false">AA804</f>
        <v>3274.6</v>
      </c>
      <c r="AB803" s="30" t="n">
        <f aca="false">AB804</f>
        <v>0</v>
      </c>
      <c r="AC803" s="30" t="n">
        <f aca="false">AC804</f>
        <v>0</v>
      </c>
      <c r="AD803" s="30" t="n">
        <f aca="false">AD804</f>
        <v>3274.6</v>
      </c>
      <c r="AE803" s="30" t="n">
        <f aca="false">AE804</f>
        <v>0</v>
      </c>
      <c r="AF803" s="30" t="n">
        <f aca="false">AF804</f>
        <v>0</v>
      </c>
      <c r="AG803" s="30" t="n">
        <v>3274.6</v>
      </c>
      <c r="AH803" s="30" t="n">
        <f aca="false">AH804</f>
        <v>3431.2</v>
      </c>
      <c r="AI803" s="30" t="n">
        <f aca="false">AI804</f>
        <v>0</v>
      </c>
      <c r="AJ803" s="30" t="n">
        <f aca="false">AJ804</f>
        <v>0</v>
      </c>
      <c r="AK803" s="30" t="n">
        <f aca="false">AK804</f>
        <v>3431.2</v>
      </c>
      <c r="AL803" s="30" t="n">
        <f aca="false">AL804</f>
        <v>0</v>
      </c>
      <c r="AM803" s="30" t="n">
        <f aca="false">AM804</f>
        <v>102.5</v>
      </c>
      <c r="AN803" s="30" t="n">
        <f aca="false">AN804</f>
        <v>3533.7</v>
      </c>
      <c r="AO803" s="30" t="n">
        <f aca="false">AO804</f>
        <v>0</v>
      </c>
      <c r="AP803" s="30" t="n">
        <f aca="false">AP804</f>
        <v>0</v>
      </c>
      <c r="AQ803" s="30" t="n">
        <f aca="false">AQ804</f>
        <v>3533.7</v>
      </c>
      <c r="AR803" s="30" t="n">
        <f aca="false">AR804</f>
        <v>0</v>
      </c>
      <c r="AS803" s="30" t="n">
        <f aca="false">AS804</f>
        <v>0</v>
      </c>
      <c r="AT803" s="30" t="n">
        <f aca="false">AT804</f>
        <v>3533.7</v>
      </c>
      <c r="AU803" s="30" t="n">
        <f aca="false">AU804</f>
        <v>0</v>
      </c>
      <c r="AV803" s="30" t="n">
        <f aca="false">AV804</f>
        <v>0</v>
      </c>
      <c r="AW803" s="30" t="n">
        <f aca="false">AW804</f>
        <v>3533.7</v>
      </c>
      <c r="AX803" s="30" t="n">
        <f aca="false">AX804</f>
        <v>0</v>
      </c>
      <c r="AY803" s="30" t="n">
        <f aca="false">AY804</f>
        <v>0</v>
      </c>
      <c r="AZ803" s="30" t="n">
        <f aca="false">AZ804</f>
        <v>3533.7</v>
      </c>
      <c r="BA803" s="30" t="n">
        <f aca="false">BA804</f>
        <v>0</v>
      </c>
      <c r="BB803" s="30" t="n">
        <f aca="false">BB804</f>
        <v>0</v>
      </c>
      <c r="BC803" s="30" t="n">
        <f aca="false">BC804</f>
        <v>3533.7</v>
      </c>
      <c r="BD803" s="30" t="n">
        <f aca="false">BD804</f>
        <v>0</v>
      </c>
      <c r="BE803" s="30" t="n">
        <f aca="false">BE804</f>
        <v>0</v>
      </c>
      <c r="BF803" s="30" t="n">
        <v>3533.7</v>
      </c>
      <c r="BG803" s="30" t="n">
        <f aca="false">BG804</f>
        <v>3531.6</v>
      </c>
      <c r="BH803" s="30" t="n">
        <f aca="false">BH804</f>
        <v>0</v>
      </c>
      <c r="BI803" s="30" t="n">
        <f aca="false">BI804</f>
        <v>0</v>
      </c>
      <c r="BJ803" s="30" t="n">
        <f aca="false">BJ804</f>
        <v>3531.6</v>
      </c>
      <c r="BK803" s="30" t="n">
        <f aca="false">BK804</f>
        <v>0</v>
      </c>
      <c r="BL803" s="30" t="n">
        <f aca="false">BL804</f>
        <v>106</v>
      </c>
      <c r="BM803" s="30" t="n">
        <f aca="false">BM804</f>
        <v>3637.6</v>
      </c>
      <c r="BN803" s="30" t="n">
        <f aca="false">BN804</f>
        <v>0</v>
      </c>
      <c r="BO803" s="30" t="n">
        <f aca="false">BO804</f>
        <v>0</v>
      </c>
      <c r="BP803" s="30" t="n">
        <f aca="false">BP804</f>
        <v>3637.6</v>
      </c>
      <c r="BQ803" s="30" t="n">
        <f aca="false">BQ804</f>
        <v>0</v>
      </c>
      <c r="BR803" s="30" t="n">
        <f aca="false">BR804</f>
        <v>0</v>
      </c>
      <c r="BS803" s="30" t="n">
        <f aca="false">BS804</f>
        <v>3637.6</v>
      </c>
      <c r="BT803" s="30" t="n">
        <f aca="false">BT804</f>
        <v>0</v>
      </c>
      <c r="BU803" s="30" t="n">
        <f aca="false">BU804</f>
        <v>0</v>
      </c>
      <c r="BV803" s="30" t="n">
        <f aca="false">BV804</f>
        <v>3637.6</v>
      </c>
      <c r="BW803" s="30" t="n">
        <f aca="false">BW804</f>
        <v>0</v>
      </c>
      <c r="BX803" s="30" t="n">
        <f aca="false">BX804</f>
        <v>0</v>
      </c>
      <c r="BY803" s="30" t="n">
        <v>3637.6</v>
      </c>
      <c r="BZ803" s="20"/>
    </row>
    <row r="804" customFormat="false" ht="25.5" hidden="false" customHeight="false" outlineLevel="0" collapsed="false">
      <c r="A804" s="31" t="s">
        <v>36</v>
      </c>
      <c r="B804" s="32"/>
      <c r="C804" s="33" t="s">
        <v>470</v>
      </c>
      <c r="D804" s="33" t="s">
        <v>606</v>
      </c>
      <c r="E804" s="33" t="s">
        <v>37</v>
      </c>
      <c r="F804" s="34" t="n">
        <v>3274.6</v>
      </c>
      <c r="G804" s="34" t="n">
        <v>0</v>
      </c>
      <c r="H804" s="34" t="n">
        <v>0</v>
      </c>
      <c r="I804" s="34" t="n">
        <f aca="false">SUM(F804:H804)</f>
        <v>3274.6</v>
      </c>
      <c r="J804" s="34" t="n">
        <v>0</v>
      </c>
      <c r="K804" s="34" t="n">
        <v>0</v>
      </c>
      <c r="L804" s="34" t="n">
        <f aca="false">SUM(I804:K804)</f>
        <v>3274.6</v>
      </c>
      <c r="M804" s="34" t="n">
        <v>0</v>
      </c>
      <c r="N804" s="34" t="n">
        <v>0</v>
      </c>
      <c r="O804" s="34" t="n">
        <f aca="false">SUM(L804:N804)</f>
        <v>3274.6</v>
      </c>
      <c r="P804" s="34" t="n">
        <v>0</v>
      </c>
      <c r="Q804" s="34" t="n">
        <v>0</v>
      </c>
      <c r="R804" s="34" t="n">
        <f aca="false">SUM(O804:Q804)</f>
        <v>3274.6</v>
      </c>
      <c r="S804" s="34" t="n">
        <v>0</v>
      </c>
      <c r="T804" s="34" t="n">
        <v>0</v>
      </c>
      <c r="U804" s="34" t="n">
        <f aca="false">SUM(R804:T804)</f>
        <v>3274.6</v>
      </c>
      <c r="V804" s="34" t="n">
        <v>0</v>
      </c>
      <c r="W804" s="34" t="n">
        <v>0</v>
      </c>
      <c r="X804" s="34" t="n">
        <f aca="false">SUM(U804:W804)</f>
        <v>3274.6</v>
      </c>
      <c r="Y804" s="34" t="n">
        <v>0</v>
      </c>
      <c r="Z804" s="34" t="n">
        <v>0</v>
      </c>
      <c r="AA804" s="34" t="n">
        <f aca="false">SUM(X804:Z804)</f>
        <v>3274.6</v>
      </c>
      <c r="AB804" s="34" t="n">
        <v>0</v>
      </c>
      <c r="AC804" s="34" t="n">
        <v>0</v>
      </c>
      <c r="AD804" s="34" t="n">
        <f aca="false">SUM(AA804:AC804)</f>
        <v>3274.6</v>
      </c>
      <c r="AE804" s="34" t="n">
        <v>0</v>
      </c>
      <c r="AF804" s="34" t="n">
        <v>0</v>
      </c>
      <c r="AG804" s="34" t="n">
        <v>3274.6</v>
      </c>
      <c r="AH804" s="34" t="n">
        <v>3431.2</v>
      </c>
      <c r="AI804" s="34" t="n">
        <v>0</v>
      </c>
      <c r="AJ804" s="34" t="n">
        <v>0</v>
      </c>
      <c r="AK804" s="34" t="n">
        <f aca="false">SUM(AH804:AJ804)</f>
        <v>3431.2</v>
      </c>
      <c r="AL804" s="34" t="n">
        <v>0</v>
      </c>
      <c r="AM804" s="34" t="n">
        <v>102.5</v>
      </c>
      <c r="AN804" s="34" t="n">
        <f aca="false">SUM(AK804:AM804)</f>
        <v>3533.7</v>
      </c>
      <c r="AO804" s="34" t="n">
        <v>0</v>
      </c>
      <c r="AP804" s="34" t="n">
        <v>0</v>
      </c>
      <c r="AQ804" s="34" t="n">
        <f aca="false">SUM(AN804:AP804)</f>
        <v>3533.7</v>
      </c>
      <c r="AR804" s="34" t="n">
        <v>0</v>
      </c>
      <c r="AS804" s="34" t="n">
        <v>0</v>
      </c>
      <c r="AT804" s="34" t="n">
        <f aca="false">SUM(AQ804:AS804)</f>
        <v>3533.7</v>
      </c>
      <c r="AU804" s="34" t="n">
        <v>0</v>
      </c>
      <c r="AV804" s="34" t="n">
        <v>0</v>
      </c>
      <c r="AW804" s="34" t="n">
        <f aca="false">SUM(AT804:AV804)</f>
        <v>3533.7</v>
      </c>
      <c r="AX804" s="34" t="n">
        <v>0</v>
      </c>
      <c r="AY804" s="34" t="n">
        <v>0</v>
      </c>
      <c r="AZ804" s="34" t="n">
        <f aca="false">SUM(AW804:AY804)</f>
        <v>3533.7</v>
      </c>
      <c r="BA804" s="34" t="n">
        <v>0</v>
      </c>
      <c r="BB804" s="34" t="n">
        <v>0</v>
      </c>
      <c r="BC804" s="34" t="n">
        <f aca="false">SUM(AZ804:BB804)</f>
        <v>3533.7</v>
      </c>
      <c r="BD804" s="34" t="n">
        <v>0</v>
      </c>
      <c r="BE804" s="34" t="n">
        <v>0</v>
      </c>
      <c r="BF804" s="34" t="n">
        <v>3533.7</v>
      </c>
      <c r="BG804" s="34" t="n">
        <v>3531.6</v>
      </c>
      <c r="BH804" s="34" t="n">
        <v>0</v>
      </c>
      <c r="BI804" s="34" t="n">
        <v>0</v>
      </c>
      <c r="BJ804" s="34" t="n">
        <f aca="false">SUM(BG804:BI804)</f>
        <v>3531.6</v>
      </c>
      <c r="BK804" s="34" t="n">
        <v>0</v>
      </c>
      <c r="BL804" s="34" t="n">
        <v>106</v>
      </c>
      <c r="BM804" s="34" t="n">
        <f aca="false">SUM(BJ804:BL804)</f>
        <v>3637.6</v>
      </c>
      <c r="BN804" s="34" t="n">
        <v>0</v>
      </c>
      <c r="BO804" s="34" t="n">
        <v>0</v>
      </c>
      <c r="BP804" s="34" t="n">
        <f aca="false">SUM(BM804:BO804)</f>
        <v>3637.6</v>
      </c>
      <c r="BQ804" s="34" t="n">
        <v>0</v>
      </c>
      <c r="BR804" s="34" t="n">
        <v>0</v>
      </c>
      <c r="BS804" s="34" t="n">
        <f aca="false">SUM(BP804:BR804)</f>
        <v>3637.6</v>
      </c>
      <c r="BT804" s="34" t="n">
        <v>0</v>
      </c>
      <c r="BU804" s="34" t="n">
        <v>0</v>
      </c>
      <c r="BV804" s="34" t="n">
        <f aca="false">SUM(BS804:BU804)</f>
        <v>3637.6</v>
      </c>
      <c r="BW804" s="34" t="n">
        <v>0</v>
      </c>
      <c r="BX804" s="34" t="n">
        <v>0</v>
      </c>
      <c r="BY804" s="34" t="n">
        <v>3637.6</v>
      </c>
      <c r="BZ804" s="20"/>
    </row>
    <row r="805" customFormat="false" ht="25.5" hidden="false" customHeight="false" outlineLevel="0" collapsed="false">
      <c r="A805" s="27" t="s">
        <v>313</v>
      </c>
      <c r="B805" s="32"/>
      <c r="C805" s="29" t="s">
        <v>470</v>
      </c>
      <c r="D805" s="29" t="s">
        <v>606</v>
      </c>
      <c r="E805" s="29" t="s">
        <v>314</v>
      </c>
      <c r="F805" s="30" t="n">
        <f aca="false">SUM(F806:F807)</f>
        <v>12850.1</v>
      </c>
      <c r="G805" s="30" t="n">
        <f aca="false">SUM(G806:G807)</f>
        <v>0</v>
      </c>
      <c r="H805" s="30" t="n">
        <f aca="false">SUM(H806:H807)</f>
        <v>0</v>
      </c>
      <c r="I805" s="30" t="n">
        <f aca="false">SUM(I806:I807)</f>
        <v>12850.1</v>
      </c>
      <c r="J805" s="30" t="n">
        <f aca="false">SUM(J806:J807)</f>
        <v>0</v>
      </c>
      <c r="K805" s="30" t="n">
        <f aca="false">SUM(K806:K807)</f>
        <v>0</v>
      </c>
      <c r="L805" s="30" t="n">
        <f aca="false">SUM(L806:L807)</f>
        <v>12850.1</v>
      </c>
      <c r="M805" s="30" t="n">
        <f aca="false">SUM(M806:M807)</f>
        <v>0</v>
      </c>
      <c r="N805" s="30" t="n">
        <f aca="false">SUM(N806:N807)</f>
        <v>0</v>
      </c>
      <c r="O805" s="30" t="n">
        <f aca="false">SUM(O806:O807)</f>
        <v>12850.1</v>
      </c>
      <c r="P805" s="30" t="n">
        <f aca="false">SUM(P806:P807)</f>
        <v>0</v>
      </c>
      <c r="Q805" s="30" t="n">
        <f aca="false">SUM(Q806:Q807)</f>
        <v>0</v>
      </c>
      <c r="R805" s="30" t="n">
        <f aca="false">SUM(R806:R807)</f>
        <v>12850.1</v>
      </c>
      <c r="S805" s="30" t="n">
        <f aca="false">SUM(S806:S807)</f>
        <v>0</v>
      </c>
      <c r="T805" s="30" t="n">
        <f aca="false">SUM(T806:T807)</f>
        <v>0</v>
      </c>
      <c r="U805" s="30" t="n">
        <f aca="false">SUM(U806:U807)</f>
        <v>12850.1</v>
      </c>
      <c r="V805" s="30" t="n">
        <f aca="false">SUM(V806:V807)</f>
        <v>0</v>
      </c>
      <c r="W805" s="30" t="n">
        <f aca="false">SUM(W806:W807)</f>
        <v>0</v>
      </c>
      <c r="X805" s="30" t="n">
        <f aca="false">SUM(X806:X807)</f>
        <v>12850.1</v>
      </c>
      <c r="Y805" s="30" t="n">
        <f aca="false">SUM(Y806:Y807)</f>
        <v>0</v>
      </c>
      <c r="Z805" s="30" t="n">
        <f aca="false">SUM(Z806:Z807)</f>
        <v>0</v>
      </c>
      <c r="AA805" s="30" t="n">
        <f aca="false">SUM(AA806:AA807)</f>
        <v>12850.1</v>
      </c>
      <c r="AB805" s="30" t="n">
        <f aca="false">SUM(AB806:AB807)</f>
        <v>0</v>
      </c>
      <c r="AC805" s="30" t="n">
        <f aca="false">SUM(AC806:AC807)</f>
        <v>0</v>
      </c>
      <c r="AD805" s="30" t="n">
        <f aca="false">SUM(AD806:AD807)</f>
        <v>12850.1</v>
      </c>
      <c r="AE805" s="30" t="n">
        <f aca="false">SUM(AE806:AE807)</f>
        <v>0</v>
      </c>
      <c r="AF805" s="30" t="n">
        <f aca="false">SUM(AF806:AF807)</f>
        <v>0</v>
      </c>
      <c r="AG805" s="30" t="n">
        <v>12850.1</v>
      </c>
      <c r="AH805" s="30" t="n">
        <f aca="false">SUM(AH806:AH807)</f>
        <v>13020.3</v>
      </c>
      <c r="AI805" s="30" t="n">
        <f aca="false">SUM(AI806:AI807)</f>
        <v>0</v>
      </c>
      <c r="AJ805" s="30" t="n">
        <f aca="false">SUM(AJ806:AJ807)</f>
        <v>0</v>
      </c>
      <c r="AK805" s="30" t="n">
        <f aca="false">SUM(AK806:AK807)</f>
        <v>13020.3</v>
      </c>
      <c r="AL805" s="30" t="n">
        <f aca="false">SUM(AL806:AL807)</f>
        <v>0</v>
      </c>
      <c r="AM805" s="30" t="n">
        <f aca="false">SUM(AM806:AM807)</f>
        <v>-102.5</v>
      </c>
      <c r="AN805" s="30" t="n">
        <f aca="false">SUM(AN806:AN807)</f>
        <v>12917.8</v>
      </c>
      <c r="AO805" s="30" t="n">
        <f aca="false">SUM(AO806:AO807)</f>
        <v>0</v>
      </c>
      <c r="AP805" s="30" t="n">
        <f aca="false">SUM(AP806:AP807)</f>
        <v>0</v>
      </c>
      <c r="AQ805" s="30" t="n">
        <f aca="false">SUM(AQ806:AQ807)</f>
        <v>12917.8</v>
      </c>
      <c r="AR805" s="30" t="n">
        <f aca="false">SUM(AR806:AR807)</f>
        <v>0</v>
      </c>
      <c r="AS805" s="30" t="n">
        <f aca="false">SUM(AS806:AS807)</f>
        <v>0</v>
      </c>
      <c r="AT805" s="30" t="n">
        <f aca="false">SUM(AT806:AT807)</f>
        <v>12917.8</v>
      </c>
      <c r="AU805" s="30" t="n">
        <f aca="false">SUM(AU806:AU807)</f>
        <v>0</v>
      </c>
      <c r="AV805" s="30" t="n">
        <f aca="false">SUM(AV806:AV807)</f>
        <v>0</v>
      </c>
      <c r="AW805" s="30" t="n">
        <f aca="false">SUM(AW806:AW807)</f>
        <v>12917.8</v>
      </c>
      <c r="AX805" s="30" t="n">
        <f aca="false">SUM(AX806:AX807)</f>
        <v>0</v>
      </c>
      <c r="AY805" s="30" t="n">
        <f aca="false">SUM(AY806:AY807)</f>
        <v>0</v>
      </c>
      <c r="AZ805" s="30" t="n">
        <f aca="false">SUM(AZ806:AZ807)</f>
        <v>12917.8</v>
      </c>
      <c r="BA805" s="30" t="n">
        <f aca="false">SUM(BA806:BA807)</f>
        <v>0</v>
      </c>
      <c r="BB805" s="30" t="n">
        <f aca="false">SUM(BB806:BB807)</f>
        <v>0</v>
      </c>
      <c r="BC805" s="30" t="n">
        <f aca="false">SUM(BC806:BC807)</f>
        <v>12917.8</v>
      </c>
      <c r="BD805" s="30" t="n">
        <f aca="false">SUM(BD806:BD807)</f>
        <v>0</v>
      </c>
      <c r="BE805" s="30" t="n">
        <f aca="false">SUM(BE806:BE807)</f>
        <v>0</v>
      </c>
      <c r="BF805" s="30" t="n">
        <v>12917.8</v>
      </c>
      <c r="BG805" s="30" t="n">
        <f aca="false">SUM(BG806:BG807)</f>
        <v>13095.5</v>
      </c>
      <c r="BH805" s="30" t="n">
        <f aca="false">SUM(BH806:BH807)</f>
        <v>0</v>
      </c>
      <c r="BI805" s="30" t="n">
        <f aca="false">SUM(BI806:BI807)</f>
        <v>0</v>
      </c>
      <c r="BJ805" s="30" t="n">
        <f aca="false">SUM(BJ806:BJ807)</f>
        <v>13095.5</v>
      </c>
      <c r="BK805" s="30" t="n">
        <f aca="false">SUM(BK806:BK807)</f>
        <v>0</v>
      </c>
      <c r="BL805" s="30" t="n">
        <f aca="false">SUM(BL806:BL807)</f>
        <v>-106</v>
      </c>
      <c r="BM805" s="30" t="n">
        <f aca="false">SUM(BM806:BM807)</f>
        <v>12989.5</v>
      </c>
      <c r="BN805" s="30" t="n">
        <f aca="false">SUM(BN806:BN807)</f>
        <v>0</v>
      </c>
      <c r="BO805" s="30" t="n">
        <f aca="false">SUM(BO806:BO807)</f>
        <v>0</v>
      </c>
      <c r="BP805" s="30" t="n">
        <f aca="false">SUM(BP806:BP807)</f>
        <v>12989.5</v>
      </c>
      <c r="BQ805" s="30" t="n">
        <f aca="false">SUM(BQ806:BQ807)</f>
        <v>0</v>
      </c>
      <c r="BR805" s="30" t="n">
        <f aca="false">SUM(BR806:BR807)</f>
        <v>0</v>
      </c>
      <c r="BS805" s="30" t="n">
        <f aca="false">SUM(BS806:BS807)</f>
        <v>12989.5</v>
      </c>
      <c r="BT805" s="30" t="n">
        <f aca="false">SUM(BT806:BT807)</f>
        <v>0</v>
      </c>
      <c r="BU805" s="30" t="n">
        <f aca="false">SUM(BU806:BU807)</f>
        <v>0</v>
      </c>
      <c r="BV805" s="30" t="n">
        <f aca="false">SUM(BV806:BV807)</f>
        <v>12989.5</v>
      </c>
      <c r="BW805" s="30" t="n">
        <f aca="false">SUM(BW806:BW807)</f>
        <v>0</v>
      </c>
      <c r="BX805" s="30" t="n">
        <f aca="false">SUM(BX806:BX807)</f>
        <v>0</v>
      </c>
      <c r="BY805" s="30" t="n">
        <v>12989.5</v>
      </c>
      <c r="BZ805" s="20"/>
    </row>
    <row r="806" customFormat="false" ht="12.75" hidden="false" customHeight="false" outlineLevel="0" collapsed="false">
      <c r="A806" s="31" t="s">
        <v>534</v>
      </c>
      <c r="B806" s="32"/>
      <c r="C806" s="33" t="s">
        <v>470</v>
      </c>
      <c r="D806" s="33" t="s">
        <v>606</v>
      </c>
      <c r="E806" s="33" t="s">
        <v>535</v>
      </c>
      <c r="F806" s="34" t="n">
        <v>7387</v>
      </c>
      <c r="G806" s="34" t="n">
        <v>0</v>
      </c>
      <c r="H806" s="34" t="n">
        <v>0</v>
      </c>
      <c r="I806" s="34" t="n">
        <f aca="false">SUM(F806:H806)</f>
        <v>7387</v>
      </c>
      <c r="J806" s="34" t="n">
        <v>0</v>
      </c>
      <c r="K806" s="34" t="n">
        <v>0</v>
      </c>
      <c r="L806" s="34" t="n">
        <f aca="false">SUM(I806:K806)</f>
        <v>7387</v>
      </c>
      <c r="M806" s="34" t="n">
        <v>0</v>
      </c>
      <c r="N806" s="34" t="n">
        <v>0</v>
      </c>
      <c r="O806" s="34" t="n">
        <f aca="false">SUM(L806:N806)</f>
        <v>7387</v>
      </c>
      <c r="P806" s="34" t="n">
        <v>0</v>
      </c>
      <c r="Q806" s="34" t="n">
        <v>0</v>
      </c>
      <c r="R806" s="34" t="n">
        <f aca="false">SUM(O806:Q806)</f>
        <v>7387</v>
      </c>
      <c r="S806" s="34" t="n">
        <v>0</v>
      </c>
      <c r="T806" s="34" t="n">
        <v>0</v>
      </c>
      <c r="U806" s="34" t="n">
        <f aca="false">SUM(R806:T806)</f>
        <v>7387</v>
      </c>
      <c r="V806" s="34" t="n">
        <v>0</v>
      </c>
      <c r="W806" s="34" t="n">
        <v>0</v>
      </c>
      <c r="X806" s="34" t="n">
        <f aca="false">SUM(U806:W806)</f>
        <v>7387</v>
      </c>
      <c r="Y806" s="34" t="n">
        <v>0</v>
      </c>
      <c r="Z806" s="34" t="n">
        <v>0</v>
      </c>
      <c r="AA806" s="34" t="n">
        <f aca="false">SUM(X806:Z806)</f>
        <v>7387</v>
      </c>
      <c r="AB806" s="34" t="n">
        <v>0</v>
      </c>
      <c r="AC806" s="34" t="n">
        <v>0</v>
      </c>
      <c r="AD806" s="34" t="n">
        <f aca="false">SUM(AA806:AC806)</f>
        <v>7387</v>
      </c>
      <c r="AE806" s="34" t="n">
        <v>0</v>
      </c>
      <c r="AF806" s="34" t="n">
        <v>0</v>
      </c>
      <c r="AG806" s="34" t="n">
        <v>7387</v>
      </c>
      <c r="AH806" s="34" t="n">
        <v>7528.7</v>
      </c>
      <c r="AI806" s="34" t="n">
        <v>0</v>
      </c>
      <c r="AJ806" s="34" t="n">
        <v>0</v>
      </c>
      <c r="AK806" s="34" t="n">
        <f aca="false">SUM(AH806:AJ806)</f>
        <v>7528.7</v>
      </c>
      <c r="AL806" s="34" t="n">
        <v>0</v>
      </c>
      <c r="AM806" s="34" t="n">
        <v>-102.5</v>
      </c>
      <c r="AN806" s="34" t="n">
        <f aca="false">SUM(AK806:AM806)</f>
        <v>7426.2</v>
      </c>
      <c r="AO806" s="34" t="n">
        <v>0</v>
      </c>
      <c r="AP806" s="34" t="n">
        <v>0</v>
      </c>
      <c r="AQ806" s="34" t="n">
        <f aca="false">SUM(AN806:AP806)</f>
        <v>7426.2</v>
      </c>
      <c r="AR806" s="34" t="n">
        <v>0</v>
      </c>
      <c r="AS806" s="34" t="n">
        <v>0</v>
      </c>
      <c r="AT806" s="34" t="n">
        <f aca="false">SUM(AQ806:AS806)</f>
        <v>7426.2</v>
      </c>
      <c r="AU806" s="34" t="n">
        <v>0</v>
      </c>
      <c r="AV806" s="34" t="n">
        <v>0</v>
      </c>
      <c r="AW806" s="34" t="n">
        <f aca="false">SUM(AT806:AV806)</f>
        <v>7426.2</v>
      </c>
      <c r="AX806" s="34" t="n">
        <v>0</v>
      </c>
      <c r="AY806" s="34" t="n">
        <v>0</v>
      </c>
      <c r="AZ806" s="34" t="n">
        <f aca="false">SUM(AW806:AY806)</f>
        <v>7426.2</v>
      </c>
      <c r="BA806" s="34" t="n">
        <v>0</v>
      </c>
      <c r="BB806" s="34" t="n">
        <v>0</v>
      </c>
      <c r="BC806" s="34" t="n">
        <f aca="false">SUM(AZ806:BB806)</f>
        <v>7426.2</v>
      </c>
      <c r="BD806" s="34" t="n">
        <v>0</v>
      </c>
      <c r="BE806" s="34" t="n">
        <v>0</v>
      </c>
      <c r="BF806" s="34" t="n">
        <v>7426.2</v>
      </c>
      <c r="BG806" s="34" t="n">
        <v>7555.5</v>
      </c>
      <c r="BH806" s="34" t="n">
        <v>0</v>
      </c>
      <c r="BI806" s="34" t="n">
        <v>0</v>
      </c>
      <c r="BJ806" s="34" t="n">
        <f aca="false">SUM(BG806:BI806)</f>
        <v>7555.5</v>
      </c>
      <c r="BK806" s="34" t="n">
        <v>0</v>
      </c>
      <c r="BL806" s="34" t="n">
        <v>-106</v>
      </c>
      <c r="BM806" s="34" t="n">
        <f aca="false">SUM(BJ806:BL806)</f>
        <v>7449.5</v>
      </c>
      <c r="BN806" s="34" t="n">
        <v>0</v>
      </c>
      <c r="BO806" s="34" t="n">
        <v>0</v>
      </c>
      <c r="BP806" s="34" t="n">
        <f aca="false">SUM(BM806:BO806)</f>
        <v>7449.5</v>
      </c>
      <c r="BQ806" s="34" t="n">
        <v>0</v>
      </c>
      <c r="BR806" s="34" t="n">
        <v>0</v>
      </c>
      <c r="BS806" s="34" t="n">
        <f aca="false">SUM(BP806:BR806)</f>
        <v>7449.5</v>
      </c>
      <c r="BT806" s="34" t="n">
        <v>0</v>
      </c>
      <c r="BU806" s="34" t="n">
        <v>0</v>
      </c>
      <c r="BV806" s="34" t="n">
        <f aca="false">SUM(BS806:BU806)</f>
        <v>7449.5</v>
      </c>
      <c r="BW806" s="34" t="n">
        <v>0</v>
      </c>
      <c r="BX806" s="34" t="n">
        <v>0</v>
      </c>
      <c r="BY806" s="34" t="n">
        <v>7449.5</v>
      </c>
      <c r="BZ806" s="20"/>
    </row>
    <row r="807" customFormat="false" ht="12.75" hidden="false" customHeight="false" outlineLevel="0" collapsed="false">
      <c r="A807" s="31" t="s">
        <v>538</v>
      </c>
      <c r="B807" s="32"/>
      <c r="C807" s="33" t="s">
        <v>470</v>
      </c>
      <c r="D807" s="33" t="s">
        <v>606</v>
      </c>
      <c r="E807" s="33" t="s">
        <v>539</v>
      </c>
      <c r="F807" s="34" t="n">
        <v>5463.1</v>
      </c>
      <c r="G807" s="34" t="n">
        <v>0</v>
      </c>
      <c r="H807" s="34" t="n">
        <v>0</v>
      </c>
      <c r="I807" s="34" t="n">
        <f aca="false">SUM(F807:H807)</f>
        <v>5463.1</v>
      </c>
      <c r="J807" s="34" t="n">
        <v>0</v>
      </c>
      <c r="K807" s="34" t="n">
        <v>0</v>
      </c>
      <c r="L807" s="34" t="n">
        <f aca="false">SUM(I807:K807)</f>
        <v>5463.1</v>
      </c>
      <c r="M807" s="34" t="n">
        <v>0</v>
      </c>
      <c r="N807" s="34" t="n">
        <v>0</v>
      </c>
      <c r="O807" s="34" t="n">
        <f aca="false">SUM(L807:N807)</f>
        <v>5463.1</v>
      </c>
      <c r="P807" s="34" t="n">
        <v>0</v>
      </c>
      <c r="Q807" s="34" t="n">
        <v>0</v>
      </c>
      <c r="R807" s="34" t="n">
        <f aca="false">SUM(O807:Q807)</f>
        <v>5463.1</v>
      </c>
      <c r="S807" s="34" t="n">
        <v>0</v>
      </c>
      <c r="T807" s="34" t="n">
        <v>0</v>
      </c>
      <c r="U807" s="34" t="n">
        <f aca="false">SUM(R807:T807)</f>
        <v>5463.1</v>
      </c>
      <c r="V807" s="34" t="n">
        <v>0</v>
      </c>
      <c r="W807" s="34" t="n">
        <v>0</v>
      </c>
      <c r="X807" s="34" t="n">
        <f aca="false">SUM(U807:W807)</f>
        <v>5463.1</v>
      </c>
      <c r="Y807" s="34" t="n">
        <v>0</v>
      </c>
      <c r="Z807" s="34" t="n">
        <v>0</v>
      </c>
      <c r="AA807" s="34" t="n">
        <f aca="false">SUM(X807:Z807)</f>
        <v>5463.1</v>
      </c>
      <c r="AB807" s="34" t="n">
        <v>0</v>
      </c>
      <c r="AC807" s="34" t="n">
        <v>0</v>
      </c>
      <c r="AD807" s="34" t="n">
        <f aca="false">SUM(AA807:AC807)</f>
        <v>5463.1</v>
      </c>
      <c r="AE807" s="34" t="n">
        <v>0</v>
      </c>
      <c r="AF807" s="34" t="n">
        <v>0</v>
      </c>
      <c r="AG807" s="34" t="n">
        <v>5463.1</v>
      </c>
      <c r="AH807" s="34" t="n">
        <v>5491.6</v>
      </c>
      <c r="AI807" s="34" t="n">
        <v>0</v>
      </c>
      <c r="AJ807" s="34" t="n">
        <v>0</v>
      </c>
      <c r="AK807" s="34" t="n">
        <f aca="false">SUM(AH807:AJ807)</f>
        <v>5491.6</v>
      </c>
      <c r="AL807" s="34" t="n">
        <v>0</v>
      </c>
      <c r="AM807" s="34" t="n">
        <v>0</v>
      </c>
      <c r="AN807" s="34" t="n">
        <f aca="false">SUM(AK807:AM807)</f>
        <v>5491.6</v>
      </c>
      <c r="AO807" s="34" t="n">
        <v>0</v>
      </c>
      <c r="AP807" s="34" t="n">
        <v>0</v>
      </c>
      <c r="AQ807" s="34" t="n">
        <f aca="false">SUM(AN807:AP807)</f>
        <v>5491.6</v>
      </c>
      <c r="AR807" s="34" t="n">
        <v>0</v>
      </c>
      <c r="AS807" s="34" t="n">
        <v>0</v>
      </c>
      <c r="AT807" s="34" t="n">
        <f aca="false">SUM(AQ807:AS807)</f>
        <v>5491.6</v>
      </c>
      <c r="AU807" s="34" t="n">
        <v>0</v>
      </c>
      <c r="AV807" s="34" t="n">
        <v>0</v>
      </c>
      <c r="AW807" s="34" t="n">
        <f aca="false">SUM(AT807:AV807)</f>
        <v>5491.6</v>
      </c>
      <c r="AX807" s="34" t="n">
        <v>0</v>
      </c>
      <c r="AY807" s="34" t="n">
        <v>0</v>
      </c>
      <c r="AZ807" s="34" t="n">
        <f aca="false">SUM(AW807:AY807)</f>
        <v>5491.6</v>
      </c>
      <c r="BA807" s="34" t="n">
        <v>0</v>
      </c>
      <c r="BB807" s="34" t="n">
        <v>0</v>
      </c>
      <c r="BC807" s="34" t="n">
        <f aca="false">SUM(AZ807:BB807)</f>
        <v>5491.6</v>
      </c>
      <c r="BD807" s="34" t="n">
        <v>0</v>
      </c>
      <c r="BE807" s="34" t="n">
        <v>0</v>
      </c>
      <c r="BF807" s="34" t="n">
        <v>5491.6</v>
      </c>
      <c r="BG807" s="34" t="n">
        <v>5540</v>
      </c>
      <c r="BH807" s="34" t="n">
        <v>0</v>
      </c>
      <c r="BI807" s="34" t="n">
        <v>0</v>
      </c>
      <c r="BJ807" s="34" t="n">
        <f aca="false">SUM(BG807:BI807)</f>
        <v>5540</v>
      </c>
      <c r="BK807" s="34" t="n">
        <v>0</v>
      </c>
      <c r="BL807" s="34" t="n">
        <v>0</v>
      </c>
      <c r="BM807" s="34" t="n">
        <f aca="false">SUM(BJ807:BL807)</f>
        <v>5540</v>
      </c>
      <c r="BN807" s="34" t="n">
        <v>0</v>
      </c>
      <c r="BO807" s="34" t="n">
        <v>0</v>
      </c>
      <c r="BP807" s="34" t="n">
        <f aca="false">SUM(BM807:BO807)</f>
        <v>5540</v>
      </c>
      <c r="BQ807" s="34" t="n">
        <v>0</v>
      </c>
      <c r="BR807" s="34" t="n">
        <v>0</v>
      </c>
      <c r="BS807" s="34" t="n">
        <f aca="false">SUM(BP807:BR807)</f>
        <v>5540</v>
      </c>
      <c r="BT807" s="34" t="n">
        <v>0</v>
      </c>
      <c r="BU807" s="34" t="n">
        <v>0</v>
      </c>
      <c r="BV807" s="34" t="n">
        <f aca="false">SUM(BS807:BU807)</f>
        <v>5540</v>
      </c>
      <c r="BW807" s="34" t="n">
        <v>0</v>
      </c>
      <c r="BX807" s="34" t="n">
        <v>0</v>
      </c>
      <c r="BY807" s="34" t="n">
        <v>5540</v>
      </c>
      <c r="BZ807" s="20"/>
    </row>
    <row r="808" s="35" customFormat="true" ht="27" hidden="false" customHeight="true" outlineLevel="0" collapsed="false">
      <c r="A808" s="27" t="s">
        <v>607</v>
      </c>
      <c r="B808" s="50"/>
      <c r="C808" s="29" t="s">
        <v>470</v>
      </c>
      <c r="D808" s="29" t="s">
        <v>608</v>
      </c>
      <c r="E808" s="29"/>
      <c r="F808" s="30" t="n">
        <f aca="false">F811+F813+F816</f>
        <v>66928.6</v>
      </c>
      <c r="G808" s="30" t="n">
        <f aca="false">G811+G813+G816</f>
        <v>0</v>
      </c>
      <c r="H808" s="30" t="n">
        <f aca="false">H811+H813+H816</f>
        <v>0</v>
      </c>
      <c r="I808" s="30" t="n">
        <f aca="false">I811+I813+I816</f>
        <v>66928.6</v>
      </c>
      <c r="J808" s="30" t="n">
        <f aca="false">J811+J813+J816</f>
        <v>0</v>
      </c>
      <c r="K808" s="30" t="n">
        <f aca="false">K811+K813+K816</f>
        <v>1127.5</v>
      </c>
      <c r="L808" s="30" t="n">
        <f aca="false">L811+L813+L816+L809</f>
        <v>68056.1</v>
      </c>
      <c r="M808" s="30" t="n">
        <f aca="false">M811+M813+M816+M809</f>
        <v>0</v>
      </c>
      <c r="N808" s="30" t="n">
        <f aca="false">N811+N813+N816+N809</f>
        <v>624</v>
      </c>
      <c r="O808" s="30" t="n">
        <f aca="false">O811+O813+O816+O809</f>
        <v>68680.1</v>
      </c>
      <c r="P808" s="30" t="n">
        <f aca="false">P811+P813+P816+P809</f>
        <v>0</v>
      </c>
      <c r="Q808" s="30" t="n">
        <f aca="false">Q811+Q813+Q816+Q809</f>
        <v>357.2</v>
      </c>
      <c r="R808" s="30" t="n">
        <f aca="false">R811+R813+R816+R809</f>
        <v>69037.3</v>
      </c>
      <c r="S808" s="30" t="n">
        <f aca="false">S811+S813+S816+S809</f>
        <v>0</v>
      </c>
      <c r="T808" s="30" t="n">
        <f aca="false">T811+T813+T816+T809</f>
        <v>735.8</v>
      </c>
      <c r="U808" s="30" t="n">
        <f aca="false">U811+U813+U816+U809</f>
        <v>69773.1</v>
      </c>
      <c r="V808" s="30" t="n">
        <f aca="false">V811+V813+V816+V809</f>
        <v>0</v>
      </c>
      <c r="W808" s="30" t="n">
        <f aca="false">W811+W813+W816+W809</f>
        <v>121.8</v>
      </c>
      <c r="X808" s="30" t="n">
        <f aca="false">X811+X813+X816+X809</f>
        <v>69894.9</v>
      </c>
      <c r="Y808" s="30" t="n">
        <f aca="false">Y811+Y813+Y816+Y809</f>
        <v>0</v>
      </c>
      <c r="Z808" s="30" t="n">
        <f aca="false">Z811+Z813+Z816+Z809</f>
        <v>0</v>
      </c>
      <c r="AA808" s="30" t="n">
        <f aca="false">AA811+AA813+AA816+AA809</f>
        <v>69894.9</v>
      </c>
      <c r="AB808" s="30" t="n">
        <f aca="false">AB811+AB813+AB816+AB809</f>
        <v>0</v>
      </c>
      <c r="AC808" s="30" t="n">
        <f aca="false">AC811+AC813+AC816+AC809</f>
        <v>1879.6</v>
      </c>
      <c r="AD808" s="30" t="n">
        <f aca="false">AD811+AD813+AD816+AD809</f>
        <v>71774.5</v>
      </c>
      <c r="AE808" s="30" t="n">
        <f aca="false">AE811+AE813+AE816+AE809</f>
        <v>0</v>
      </c>
      <c r="AF808" s="30" t="n">
        <f aca="false">AF811+AF813+AF816+AF809</f>
        <v>342.9</v>
      </c>
      <c r="AG808" s="30" t="n">
        <v>72117.4</v>
      </c>
      <c r="AH808" s="30" t="n">
        <f aca="false">AH811+AH813+AH816+AH809</f>
        <v>68741.8</v>
      </c>
      <c r="AI808" s="30" t="n">
        <f aca="false">AI811+AI813+AI816+AI809</f>
        <v>0</v>
      </c>
      <c r="AJ808" s="30" t="n">
        <f aca="false">AJ811+AJ813+AJ816+AJ809</f>
        <v>0</v>
      </c>
      <c r="AK808" s="30" t="n">
        <f aca="false">AK811+AK813+AK816+AK809</f>
        <v>68741.8</v>
      </c>
      <c r="AL808" s="30" t="n">
        <f aca="false">AL811+AL813+AL816+AL809</f>
        <v>0</v>
      </c>
      <c r="AM808" s="30" t="n">
        <f aca="false">AM811+AM813+AM816+AM809</f>
        <v>0</v>
      </c>
      <c r="AN808" s="30" t="n">
        <f aca="false">AN811+AN813+AN816+AN809</f>
        <v>68741.8</v>
      </c>
      <c r="AO808" s="30" t="n">
        <f aca="false">AO811+AO813+AO816+AO809</f>
        <v>0</v>
      </c>
      <c r="AP808" s="30" t="n">
        <f aca="false">AP811+AP813+AP816+AP809</f>
        <v>0</v>
      </c>
      <c r="AQ808" s="30" t="n">
        <f aca="false">AQ811+AQ813+AQ816+AQ809</f>
        <v>68741.8</v>
      </c>
      <c r="AR808" s="30" t="n">
        <f aca="false">AR811+AR813+AR816+AR809</f>
        <v>0</v>
      </c>
      <c r="AS808" s="30" t="n">
        <f aca="false">AS811+AS813+AS816+AS809</f>
        <v>0</v>
      </c>
      <c r="AT808" s="30" t="n">
        <f aca="false">AT811+AT813+AT816+AT809</f>
        <v>68741.8</v>
      </c>
      <c r="AU808" s="30" t="n">
        <f aca="false">AU811+AU813+AU816+AU809</f>
        <v>0</v>
      </c>
      <c r="AV808" s="30" t="n">
        <f aca="false">AV811+AV813+AV816+AV809</f>
        <v>0</v>
      </c>
      <c r="AW808" s="30" t="n">
        <f aca="false">AW811+AW813+AW816+AW809</f>
        <v>68741.8</v>
      </c>
      <c r="AX808" s="30" t="n">
        <f aca="false">AX811+AX813+AX816+AX809</f>
        <v>0</v>
      </c>
      <c r="AY808" s="30" t="n">
        <f aca="false">AY811+AY813+AY816+AY809</f>
        <v>0</v>
      </c>
      <c r="AZ808" s="30" t="n">
        <f aca="false">AZ811+AZ813+AZ816+AZ809</f>
        <v>68741.8</v>
      </c>
      <c r="BA808" s="30" t="n">
        <f aca="false">BA811+BA813+BA816+BA809</f>
        <v>0</v>
      </c>
      <c r="BB808" s="30" t="n">
        <f aca="false">BB811+BB813+BB816+BB809</f>
        <v>0</v>
      </c>
      <c r="BC808" s="30" t="n">
        <f aca="false">BC811+BC813+BC816+BC809</f>
        <v>68741.8</v>
      </c>
      <c r="BD808" s="30" t="n">
        <f aca="false">BD811+BD813+BD816+BD809</f>
        <v>0</v>
      </c>
      <c r="BE808" s="30" t="n">
        <f aca="false">BE811+BE813+BE816+BE809</f>
        <v>0</v>
      </c>
      <c r="BF808" s="30" t="n">
        <v>68741.8</v>
      </c>
      <c r="BG808" s="30" t="n">
        <f aca="false">BG811+BG813+BG816+BG809</f>
        <v>70539.7</v>
      </c>
      <c r="BH808" s="30" t="n">
        <f aca="false">BH811+BH813+BH816+BH809</f>
        <v>0</v>
      </c>
      <c r="BI808" s="30" t="n">
        <f aca="false">BI811+BI813+BI816+BI809</f>
        <v>0</v>
      </c>
      <c r="BJ808" s="30" t="n">
        <f aca="false">BJ811+BJ813+BJ816+BJ809</f>
        <v>70539.7</v>
      </c>
      <c r="BK808" s="30" t="n">
        <f aca="false">BK811+BK813+BK816+BK809</f>
        <v>0</v>
      </c>
      <c r="BL808" s="30" t="n">
        <f aca="false">BL811+BL813+BL816+BL809</f>
        <v>0</v>
      </c>
      <c r="BM808" s="30" t="n">
        <f aca="false">BM811+BM813+BM816+BM809</f>
        <v>70539.7</v>
      </c>
      <c r="BN808" s="30" t="n">
        <f aca="false">BN811+BN813+BN816+BN809</f>
        <v>0</v>
      </c>
      <c r="BO808" s="30" t="n">
        <f aca="false">BO811+BO813+BO816+BO809</f>
        <v>0</v>
      </c>
      <c r="BP808" s="30" t="n">
        <f aca="false">BP811+BP813+BP816+BP809</f>
        <v>70539.7</v>
      </c>
      <c r="BQ808" s="30" t="n">
        <f aca="false">BQ811+BQ813+BQ816+BQ809</f>
        <v>0</v>
      </c>
      <c r="BR808" s="30" t="n">
        <f aca="false">BR811+BR813+BR816+BR809</f>
        <v>0</v>
      </c>
      <c r="BS808" s="30" t="n">
        <f aca="false">BS811+BS813+BS816+BS809</f>
        <v>70539.7</v>
      </c>
      <c r="BT808" s="30" t="n">
        <f aca="false">BT811+BT813+BT816+BT809</f>
        <v>0</v>
      </c>
      <c r="BU808" s="30" t="n">
        <f aca="false">BU811+BU813+BU816+BU809</f>
        <v>0</v>
      </c>
      <c r="BV808" s="30" t="n">
        <f aca="false">BV811+BV813+BV816+BV809</f>
        <v>70539.7</v>
      </c>
      <c r="BW808" s="30" t="n">
        <f aca="false">BW811+BW813+BW816+BW809</f>
        <v>0</v>
      </c>
      <c r="BX808" s="30" t="n">
        <f aca="false">BX811+BX813+BX816+BX809</f>
        <v>0</v>
      </c>
      <c r="BY808" s="30" t="n">
        <v>70539.7</v>
      </c>
      <c r="BZ808" s="20"/>
    </row>
    <row r="809" s="35" customFormat="true" ht="63.75" hidden="false" customHeight="true" outlineLevel="0" collapsed="false">
      <c r="A809" s="27" t="s">
        <v>55</v>
      </c>
      <c r="B809" s="50"/>
      <c r="C809" s="29" t="s">
        <v>470</v>
      </c>
      <c r="D809" s="29" t="s">
        <v>608</v>
      </c>
      <c r="E809" s="29" t="s">
        <v>56</v>
      </c>
      <c r="F809" s="30"/>
      <c r="G809" s="30"/>
      <c r="H809" s="30"/>
      <c r="I809" s="30"/>
      <c r="J809" s="30"/>
      <c r="K809" s="30"/>
      <c r="L809" s="30" t="n">
        <f aca="false">L810</f>
        <v>0</v>
      </c>
      <c r="M809" s="30" t="n">
        <f aca="false">M810</f>
        <v>0</v>
      </c>
      <c r="N809" s="30" t="n">
        <f aca="false">N810</f>
        <v>227.7</v>
      </c>
      <c r="O809" s="30" t="n">
        <f aca="false">O810</f>
        <v>227.7</v>
      </c>
      <c r="P809" s="30" t="n">
        <f aca="false">P810</f>
        <v>0</v>
      </c>
      <c r="Q809" s="30" t="n">
        <f aca="false">Q810</f>
        <v>0</v>
      </c>
      <c r="R809" s="30" t="n">
        <f aca="false">R810</f>
        <v>227.7</v>
      </c>
      <c r="S809" s="30" t="n">
        <f aca="false">S810</f>
        <v>0</v>
      </c>
      <c r="T809" s="30" t="n">
        <f aca="false">T810</f>
        <v>0</v>
      </c>
      <c r="U809" s="30" t="n">
        <f aca="false">U810</f>
        <v>227.7</v>
      </c>
      <c r="V809" s="30" t="n">
        <f aca="false">V810</f>
        <v>12.3</v>
      </c>
      <c r="W809" s="30" t="n">
        <f aca="false">W810</f>
        <v>0</v>
      </c>
      <c r="X809" s="30" t="n">
        <f aca="false">X810</f>
        <v>240</v>
      </c>
      <c r="Y809" s="30" t="n">
        <f aca="false">Y810</f>
        <v>20.8</v>
      </c>
      <c r="Z809" s="30" t="n">
        <f aca="false">Z810</f>
        <v>0</v>
      </c>
      <c r="AA809" s="30" t="n">
        <f aca="false">AA810</f>
        <v>260.8</v>
      </c>
      <c r="AB809" s="30" t="n">
        <f aca="false">AB810</f>
        <v>0</v>
      </c>
      <c r="AC809" s="30" t="n">
        <f aca="false">AC810</f>
        <v>0</v>
      </c>
      <c r="AD809" s="30" t="n">
        <f aca="false">AD810</f>
        <v>260.8</v>
      </c>
      <c r="AE809" s="30" t="n">
        <f aca="false">AE810</f>
        <v>0</v>
      </c>
      <c r="AF809" s="30" t="n">
        <f aca="false">AF810</f>
        <v>0</v>
      </c>
      <c r="AG809" s="30" t="n">
        <v>260.8</v>
      </c>
      <c r="AH809" s="30" t="n">
        <f aca="false">AH810</f>
        <v>0</v>
      </c>
      <c r="AI809" s="30" t="n">
        <f aca="false">AI810</f>
        <v>0</v>
      </c>
      <c r="AJ809" s="30" t="n">
        <f aca="false">AJ810</f>
        <v>0</v>
      </c>
      <c r="AK809" s="30" t="n">
        <f aca="false">AK810</f>
        <v>0</v>
      </c>
      <c r="AL809" s="30" t="n">
        <f aca="false">AL810</f>
        <v>0</v>
      </c>
      <c r="AM809" s="30" t="n">
        <f aca="false">AM810</f>
        <v>0</v>
      </c>
      <c r="AN809" s="30" t="n">
        <f aca="false">AN810</f>
        <v>0</v>
      </c>
      <c r="AO809" s="30" t="n">
        <f aca="false">AO810</f>
        <v>0</v>
      </c>
      <c r="AP809" s="30" t="n">
        <f aca="false">AP810</f>
        <v>0</v>
      </c>
      <c r="AQ809" s="30" t="n">
        <f aca="false">AQ810</f>
        <v>0</v>
      </c>
      <c r="AR809" s="30" t="n">
        <f aca="false">AR810</f>
        <v>0</v>
      </c>
      <c r="AS809" s="30" t="n">
        <f aca="false">AS810</f>
        <v>0</v>
      </c>
      <c r="AT809" s="30" t="n">
        <f aca="false">AT810</f>
        <v>0</v>
      </c>
      <c r="AU809" s="30" t="n">
        <f aca="false">AU810</f>
        <v>0</v>
      </c>
      <c r="AV809" s="30" t="n">
        <f aca="false">AV810</f>
        <v>0</v>
      </c>
      <c r="AW809" s="30" t="n">
        <f aca="false">AW810</f>
        <v>0</v>
      </c>
      <c r="AX809" s="30" t="n">
        <f aca="false">AX810</f>
        <v>0</v>
      </c>
      <c r="AY809" s="30" t="n">
        <f aca="false">AY810</f>
        <v>0</v>
      </c>
      <c r="AZ809" s="30" t="n">
        <f aca="false">AZ810</f>
        <v>0</v>
      </c>
      <c r="BA809" s="30" t="n">
        <f aca="false">BA810</f>
        <v>0</v>
      </c>
      <c r="BB809" s="30" t="n">
        <f aca="false">BB810</f>
        <v>0</v>
      </c>
      <c r="BC809" s="30" t="n">
        <f aca="false">BC810</f>
        <v>0</v>
      </c>
      <c r="BD809" s="30" t="n">
        <f aca="false">BD810</f>
        <v>0</v>
      </c>
      <c r="BE809" s="30" t="n">
        <f aca="false">BE810</f>
        <v>0</v>
      </c>
      <c r="BF809" s="30" t="n">
        <v>0</v>
      </c>
      <c r="BG809" s="30" t="n">
        <f aca="false">BG810</f>
        <v>0</v>
      </c>
      <c r="BH809" s="30" t="n">
        <f aca="false">BH810</f>
        <v>0</v>
      </c>
      <c r="BI809" s="30" t="n">
        <f aca="false">BI810</f>
        <v>0</v>
      </c>
      <c r="BJ809" s="30" t="n">
        <f aca="false">BJ810</f>
        <v>0</v>
      </c>
      <c r="BK809" s="30" t="n">
        <f aca="false">BK810</f>
        <v>0</v>
      </c>
      <c r="BL809" s="30" t="n">
        <f aca="false">BL810</f>
        <v>0</v>
      </c>
      <c r="BM809" s="30" t="n">
        <f aca="false">BM810</f>
        <v>0</v>
      </c>
      <c r="BN809" s="30" t="n">
        <f aca="false">BN810</f>
        <v>0</v>
      </c>
      <c r="BO809" s="30" t="n">
        <f aca="false">BO810</f>
        <v>0</v>
      </c>
      <c r="BP809" s="30" t="n">
        <f aca="false">BP810</f>
        <v>0</v>
      </c>
      <c r="BQ809" s="30" t="n">
        <f aca="false">BQ810</f>
        <v>0</v>
      </c>
      <c r="BR809" s="30" t="n">
        <f aca="false">BR810</f>
        <v>0</v>
      </c>
      <c r="BS809" s="30" t="n">
        <f aca="false">BS810</f>
        <v>0</v>
      </c>
      <c r="BT809" s="30" t="n">
        <f aca="false">BT810</f>
        <v>0</v>
      </c>
      <c r="BU809" s="30" t="n">
        <f aca="false">BU810</f>
        <v>0</v>
      </c>
      <c r="BV809" s="30" t="n">
        <f aca="false">BV810</f>
        <v>0</v>
      </c>
      <c r="BW809" s="30" t="n">
        <f aca="false">BW810</f>
        <v>0</v>
      </c>
      <c r="BX809" s="30" t="n">
        <f aca="false">BX810</f>
        <v>0</v>
      </c>
      <c r="BY809" s="30" t="n">
        <v>0</v>
      </c>
      <c r="BZ809" s="20"/>
    </row>
    <row r="810" s="35" customFormat="true" ht="15" hidden="false" customHeight="true" outlineLevel="0" collapsed="false">
      <c r="A810" s="27" t="s">
        <v>136</v>
      </c>
      <c r="B810" s="50"/>
      <c r="C810" s="29" t="s">
        <v>470</v>
      </c>
      <c r="D810" s="29" t="s">
        <v>608</v>
      </c>
      <c r="E810" s="29" t="s">
        <v>137</v>
      </c>
      <c r="F810" s="30"/>
      <c r="G810" s="30"/>
      <c r="H810" s="30"/>
      <c r="I810" s="30"/>
      <c r="J810" s="30"/>
      <c r="K810" s="30"/>
      <c r="L810" s="30" t="n">
        <v>0</v>
      </c>
      <c r="M810" s="30" t="n">
        <v>0</v>
      </c>
      <c r="N810" s="30" t="n">
        <v>227.7</v>
      </c>
      <c r="O810" s="30" t="n">
        <f aca="false">SUM(L810:N810)</f>
        <v>227.7</v>
      </c>
      <c r="P810" s="30" t="n">
        <v>0</v>
      </c>
      <c r="Q810" s="30" t="n">
        <v>0</v>
      </c>
      <c r="R810" s="30" t="n">
        <f aca="false">SUM(O810:Q810)</f>
        <v>227.7</v>
      </c>
      <c r="S810" s="30" t="n">
        <v>0</v>
      </c>
      <c r="T810" s="30" t="n">
        <v>0</v>
      </c>
      <c r="U810" s="30" t="n">
        <f aca="false">SUM(R810:T810)</f>
        <v>227.7</v>
      </c>
      <c r="V810" s="30" t="n">
        <f aca="false">55.4-46.8+3.7</f>
        <v>12.3</v>
      </c>
      <c r="W810" s="30" t="n">
        <v>0</v>
      </c>
      <c r="X810" s="30" t="n">
        <f aca="false">SUM(U810:W810)</f>
        <v>240</v>
      </c>
      <c r="Y810" s="30" t="n">
        <v>20.8</v>
      </c>
      <c r="Z810" s="30" t="n">
        <v>0</v>
      </c>
      <c r="AA810" s="30" t="n">
        <f aca="false">SUM(X810:Z810)</f>
        <v>260.8</v>
      </c>
      <c r="AB810" s="30" t="n">
        <v>0</v>
      </c>
      <c r="AC810" s="30" t="n">
        <v>0</v>
      </c>
      <c r="AD810" s="30" t="n">
        <f aca="false">SUM(AA810:AC810)</f>
        <v>260.8</v>
      </c>
      <c r="AE810" s="30" t="n">
        <v>0</v>
      </c>
      <c r="AF810" s="30" t="n">
        <v>0</v>
      </c>
      <c r="AG810" s="30" t="n">
        <v>260.8</v>
      </c>
      <c r="AH810" s="30"/>
      <c r="AI810" s="30"/>
      <c r="AJ810" s="30"/>
      <c r="AK810" s="30" t="n">
        <v>0</v>
      </c>
      <c r="AL810" s="30" t="n">
        <v>0</v>
      </c>
      <c r="AM810" s="30" t="n">
        <v>0</v>
      </c>
      <c r="AN810" s="30" t="n">
        <v>0</v>
      </c>
      <c r="AO810" s="30" t="n">
        <v>0</v>
      </c>
      <c r="AP810" s="30" t="n">
        <v>0</v>
      </c>
      <c r="AQ810" s="30" t="n">
        <v>0</v>
      </c>
      <c r="AR810" s="30" t="n">
        <v>0</v>
      </c>
      <c r="AS810" s="30" t="n">
        <v>0</v>
      </c>
      <c r="AT810" s="30" t="n">
        <v>0</v>
      </c>
      <c r="AU810" s="30" t="n">
        <v>0</v>
      </c>
      <c r="AV810" s="30" t="n">
        <v>0</v>
      </c>
      <c r="AW810" s="30" t="n">
        <v>0</v>
      </c>
      <c r="AX810" s="30" t="n">
        <v>0</v>
      </c>
      <c r="AY810" s="30" t="n">
        <v>0</v>
      </c>
      <c r="AZ810" s="30" t="n">
        <v>0</v>
      </c>
      <c r="BA810" s="30" t="n">
        <v>0</v>
      </c>
      <c r="BB810" s="30" t="n">
        <v>0</v>
      </c>
      <c r="BC810" s="30" t="n">
        <v>0</v>
      </c>
      <c r="BD810" s="30" t="n">
        <v>0</v>
      </c>
      <c r="BE810" s="30" t="n">
        <v>0</v>
      </c>
      <c r="BF810" s="30" t="n">
        <v>0</v>
      </c>
      <c r="BG810" s="30"/>
      <c r="BH810" s="30"/>
      <c r="BI810" s="30"/>
      <c r="BJ810" s="30" t="n">
        <v>0</v>
      </c>
      <c r="BK810" s="30" t="n">
        <v>0</v>
      </c>
      <c r="BL810" s="30" t="n">
        <v>0</v>
      </c>
      <c r="BM810" s="30" t="n">
        <v>0</v>
      </c>
      <c r="BN810" s="30" t="n">
        <v>0</v>
      </c>
      <c r="BO810" s="30" t="n">
        <v>0</v>
      </c>
      <c r="BP810" s="30" t="n">
        <v>0</v>
      </c>
      <c r="BQ810" s="30" t="n">
        <v>0</v>
      </c>
      <c r="BR810" s="30" t="n">
        <v>0</v>
      </c>
      <c r="BS810" s="30" t="n">
        <v>0</v>
      </c>
      <c r="BT810" s="30" t="n">
        <v>0</v>
      </c>
      <c r="BU810" s="30" t="n">
        <v>0</v>
      </c>
      <c r="BV810" s="30" t="n">
        <v>0</v>
      </c>
      <c r="BW810" s="30" t="n">
        <v>0</v>
      </c>
      <c r="BX810" s="30" t="n">
        <v>0</v>
      </c>
      <c r="BY810" s="30" t="n">
        <v>0</v>
      </c>
      <c r="BZ810" s="20"/>
    </row>
    <row r="811" customFormat="false" ht="25.5" hidden="false" customHeight="false" outlineLevel="0" collapsed="false">
      <c r="A811" s="27" t="s">
        <v>34</v>
      </c>
      <c r="B811" s="50"/>
      <c r="C811" s="29" t="s">
        <v>470</v>
      </c>
      <c r="D811" s="29" t="s">
        <v>608</v>
      </c>
      <c r="E811" s="29" t="s">
        <v>35</v>
      </c>
      <c r="F811" s="30" t="n">
        <f aca="false">F812</f>
        <v>12056.1</v>
      </c>
      <c r="G811" s="30" t="n">
        <f aca="false">G812</f>
        <v>0</v>
      </c>
      <c r="H811" s="30" t="n">
        <f aca="false">H812</f>
        <v>0</v>
      </c>
      <c r="I811" s="30" t="n">
        <f aca="false">I812</f>
        <v>12056.1</v>
      </c>
      <c r="J811" s="30" t="n">
        <f aca="false">J812</f>
        <v>0</v>
      </c>
      <c r="K811" s="30" t="n">
        <f aca="false">K812</f>
        <v>-136.8</v>
      </c>
      <c r="L811" s="30" t="n">
        <f aca="false">L812</f>
        <v>11919.3</v>
      </c>
      <c r="M811" s="30" t="n">
        <f aca="false">M812</f>
        <v>0</v>
      </c>
      <c r="N811" s="30" t="n">
        <f aca="false">N812</f>
        <v>230.3</v>
      </c>
      <c r="O811" s="30" t="n">
        <f aca="false">O812</f>
        <v>12149.6</v>
      </c>
      <c r="P811" s="30" t="n">
        <f aca="false">P812</f>
        <v>0</v>
      </c>
      <c r="Q811" s="30" t="n">
        <f aca="false">Q812</f>
        <v>23</v>
      </c>
      <c r="R811" s="30" t="n">
        <f aca="false">R812</f>
        <v>12172.6</v>
      </c>
      <c r="S811" s="30" t="n">
        <f aca="false">S812</f>
        <v>0</v>
      </c>
      <c r="T811" s="30" t="n">
        <f aca="false">T812</f>
        <v>130.5</v>
      </c>
      <c r="U811" s="30" t="n">
        <f aca="false">U812</f>
        <v>12303.1</v>
      </c>
      <c r="V811" s="30" t="n">
        <f aca="false">V812</f>
        <v>-59.1</v>
      </c>
      <c r="W811" s="30" t="n">
        <f aca="false">W812</f>
        <v>121.8</v>
      </c>
      <c r="X811" s="30" t="n">
        <f aca="false">X812</f>
        <v>12365.8</v>
      </c>
      <c r="Y811" s="30" t="n">
        <f aca="false">Y812</f>
        <v>-19.4</v>
      </c>
      <c r="Z811" s="30" t="n">
        <f aca="false">Z812</f>
        <v>0</v>
      </c>
      <c r="AA811" s="30" t="n">
        <f aca="false">AA812</f>
        <v>12346.4</v>
      </c>
      <c r="AB811" s="30" t="n">
        <f aca="false">AB812</f>
        <v>0</v>
      </c>
      <c r="AC811" s="30" t="n">
        <f aca="false">AC812</f>
        <v>0</v>
      </c>
      <c r="AD811" s="30" t="n">
        <f aca="false">AD812</f>
        <v>12346.4</v>
      </c>
      <c r="AE811" s="30" t="n">
        <f aca="false">AE812</f>
        <v>0</v>
      </c>
      <c r="AF811" s="30" t="n">
        <f aca="false">AF812</f>
        <v>410</v>
      </c>
      <c r="AG811" s="30" t="n">
        <v>12756.4</v>
      </c>
      <c r="AH811" s="30" t="n">
        <f aca="false">AH812</f>
        <v>12694.5</v>
      </c>
      <c r="AI811" s="30" t="n">
        <f aca="false">AI812</f>
        <v>0</v>
      </c>
      <c r="AJ811" s="30" t="n">
        <f aca="false">AJ812</f>
        <v>0</v>
      </c>
      <c r="AK811" s="30" t="n">
        <f aca="false">AK812</f>
        <v>12694.5</v>
      </c>
      <c r="AL811" s="30" t="n">
        <f aca="false">AL812</f>
        <v>0</v>
      </c>
      <c r="AM811" s="30" t="n">
        <f aca="false">AM812</f>
        <v>0</v>
      </c>
      <c r="AN811" s="30" t="n">
        <f aca="false">AN812</f>
        <v>12694.5</v>
      </c>
      <c r="AO811" s="30" t="n">
        <f aca="false">AO812</f>
        <v>0</v>
      </c>
      <c r="AP811" s="30" t="n">
        <f aca="false">AP812</f>
        <v>0</v>
      </c>
      <c r="AQ811" s="30" t="n">
        <f aca="false">AQ812</f>
        <v>12694.5</v>
      </c>
      <c r="AR811" s="30" t="n">
        <f aca="false">AR812</f>
        <v>0</v>
      </c>
      <c r="AS811" s="30" t="n">
        <f aca="false">AS812</f>
        <v>0</v>
      </c>
      <c r="AT811" s="30" t="n">
        <f aca="false">AT812</f>
        <v>12694.5</v>
      </c>
      <c r="AU811" s="30" t="n">
        <f aca="false">AU812</f>
        <v>0</v>
      </c>
      <c r="AV811" s="30" t="n">
        <f aca="false">AV812</f>
        <v>0</v>
      </c>
      <c r="AW811" s="30" t="n">
        <f aca="false">AW812</f>
        <v>12694.5</v>
      </c>
      <c r="AX811" s="30" t="n">
        <f aca="false">AX812</f>
        <v>0</v>
      </c>
      <c r="AY811" s="30" t="n">
        <f aca="false">AY812</f>
        <v>0</v>
      </c>
      <c r="AZ811" s="30" t="n">
        <f aca="false">AZ812</f>
        <v>12694.5</v>
      </c>
      <c r="BA811" s="30" t="n">
        <f aca="false">BA812</f>
        <v>0</v>
      </c>
      <c r="BB811" s="30" t="n">
        <f aca="false">BB812</f>
        <v>0</v>
      </c>
      <c r="BC811" s="30" t="n">
        <f aca="false">BC812</f>
        <v>12694.5</v>
      </c>
      <c r="BD811" s="30" t="n">
        <f aca="false">BD812</f>
        <v>0</v>
      </c>
      <c r="BE811" s="30" t="n">
        <f aca="false">BE812</f>
        <v>0</v>
      </c>
      <c r="BF811" s="30" t="n">
        <v>12694.5</v>
      </c>
      <c r="BG811" s="30" t="n">
        <f aca="false">BG812</f>
        <v>12848</v>
      </c>
      <c r="BH811" s="30" t="n">
        <f aca="false">BH812</f>
        <v>0</v>
      </c>
      <c r="BI811" s="30" t="n">
        <f aca="false">BI812</f>
        <v>0</v>
      </c>
      <c r="BJ811" s="30" t="n">
        <f aca="false">BJ812</f>
        <v>12848</v>
      </c>
      <c r="BK811" s="30" t="n">
        <f aca="false">BK812</f>
        <v>0</v>
      </c>
      <c r="BL811" s="30" t="n">
        <f aca="false">BL812</f>
        <v>0</v>
      </c>
      <c r="BM811" s="30" t="n">
        <f aca="false">BM812</f>
        <v>12848</v>
      </c>
      <c r="BN811" s="30" t="n">
        <f aca="false">BN812</f>
        <v>0</v>
      </c>
      <c r="BO811" s="30" t="n">
        <f aca="false">BO812</f>
        <v>0</v>
      </c>
      <c r="BP811" s="30" t="n">
        <f aca="false">BP812</f>
        <v>12848</v>
      </c>
      <c r="BQ811" s="30" t="n">
        <f aca="false">BQ812</f>
        <v>0</v>
      </c>
      <c r="BR811" s="30" t="n">
        <f aca="false">BR812</f>
        <v>0</v>
      </c>
      <c r="BS811" s="30" t="n">
        <f aca="false">BS812</f>
        <v>12848</v>
      </c>
      <c r="BT811" s="30" t="n">
        <f aca="false">BT812</f>
        <v>0</v>
      </c>
      <c r="BU811" s="30" t="n">
        <f aca="false">BU812</f>
        <v>0</v>
      </c>
      <c r="BV811" s="30" t="n">
        <f aca="false">BV812</f>
        <v>12848</v>
      </c>
      <c r="BW811" s="30" t="n">
        <f aca="false">BW812</f>
        <v>0</v>
      </c>
      <c r="BX811" s="30" t="n">
        <f aca="false">BX812</f>
        <v>0</v>
      </c>
      <c r="BY811" s="30" t="n">
        <v>12848</v>
      </c>
      <c r="BZ811" s="20"/>
    </row>
    <row r="812" customFormat="false" ht="25.5" hidden="false" customHeight="false" outlineLevel="0" collapsed="false">
      <c r="A812" s="31" t="s">
        <v>36</v>
      </c>
      <c r="B812" s="50"/>
      <c r="C812" s="33" t="s">
        <v>470</v>
      </c>
      <c r="D812" s="33" t="s">
        <v>608</v>
      </c>
      <c r="E812" s="33" t="s">
        <v>37</v>
      </c>
      <c r="F812" s="34" t="n">
        <v>12056.1</v>
      </c>
      <c r="G812" s="34" t="n">
        <v>0</v>
      </c>
      <c r="H812" s="34" t="n">
        <v>0</v>
      </c>
      <c r="I812" s="34" t="n">
        <f aca="false">SUM(F812:H812)</f>
        <v>12056.1</v>
      </c>
      <c r="J812" s="34" t="n">
        <v>0</v>
      </c>
      <c r="K812" s="34" t="n">
        <v>-136.8</v>
      </c>
      <c r="L812" s="34" t="n">
        <f aca="false">SUM(I812:K812)</f>
        <v>11919.3</v>
      </c>
      <c r="M812" s="34" t="n">
        <v>0</v>
      </c>
      <c r="N812" s="34" t="n">
        <v>230.3</v>
      </c>
      <c r="O812" s="34" t="n">
        <f aca="false">SUM(L812:N812)</f>
        <v>12149.6</v>
      </c>
      <c r="P812" s="34" t="n">
        <v>0</v>
      </c>
      <c r="Q812" s="34" t="n">
        <v>23</v>
      </c>
      <c r="R812" s="34" t="n">
        <f aca="false">SUM(O812:Q812)</f>
        <v>12172.6</v>
      </c>
      <c r="S812" s="34" t="n">
        <v>0</v>
      </c>
      <c r="T812" s="34" t="n">
        <v>130.5</v>
      </c>
      <c r="U812" s="34" t="n">
        <f aca="false">SUM(R812:T812)</f>
        <v>12303.1</v>
      </c>
      <c r="V812" s="34" t="n">
        <f aca="false">-55.4-3.7</f>
        <v>-59.1</v>
      </c>
      <c r="W812" s="34" t="n">
        <v>121.8</v>
      </c>
      <c r="X812" s="34" t="n">
        <f aca="false">SUM(U812:W812)</f>
        <v>12365.8</v>
      </c>
      <c r="Y812" s="34" t="n">
        <f aca="false">-20.8+1.4</f>
        <v>-19.4</v>
      </c>
      <c r="Z812" s="34" t="n">
        <v>0</v>
      </c>
      <c r="AA812" s="34" t="n">
        <f aca="false">SUM(X812:Z812)</f>
        <v>12346.4</v>
      </c>
      <c r="AB812" s="34" t="n">
        <v>0</v>
      </c>
      <c r="AC812" s="34" t="n">
        <v>0</v>
      </c>
      <c r="AD812" s="34" t="n">
        <f aca="false">SUM(AA812:AC812)</f>
        <v>12346.4</v>
      </c>
      <c r="AE812" s="34" t="n">
        <v>0</v>
      </c>
      <c r="AF812" s="34" t="n">
        <v>410</v>
      </c>
      <c r="AG812" s="34" t="n">
        <v>12756.4</v>
      </c>
      <c r="AH812" s="34" t="n">
        <v>12694.5</v>
      </c>
      <c r="AI812" s="34" t="n">
        <v>0</v>
      </c>
      <c r="AJ812" s="34" t="n">
        <v>0</v>
      </c>
      <c r="AK812" s="34" t="n">
        <f aca="false">SUM(AH812:AJ812)</f>
        <v>12694.5</v>
      </c>
      <c r="AL812" s="34" t="n">
        <v>0</v>
      </c>
      <c r="AM812" s="34" t="n">
        <v>0</v>
      </c>
      <c r="AN812" s="34" t="n">
        <f aca="false">SUM(AK812:AM812)</f>
        <v>12694.5</v>
      </c>
      <c r="AO812" s="34" t="n">
        <v>0</v>
      </c>
      <c r="AP812" s="34" t="n">
        <v>0</v>
      </c>
      <c r="AQ812" s="34" t="n">
        <f aca="false">SUM(AN812:AP812)</f>
        <v>12694.5</v>
      </c>
      <c r="AR812" s="34" t="n">
        <v>0</v>
      </c>
      <c r="AS812" s="34" t="n">
        <v>0</v>
      </c>
      <c r="AT812" s="34" t="n">
        <f aca="false">SUM(AQ812:AS812)</f>
        <v>12694.5</v>
      </c>
      <c r="AU812" s="34" t="n">
        <v>0</v>
      </c>
      <c r="AV812" s="34" t="n">
        <v>0</v>
      </c>
      <c r="AW812" s="34" t="n">
        <f aca="false">SUM(AT812:AV812)</f>
        <v>12694.5</v>
      </c>
      <c r="AX812" s="34" t="n">
        <v>0</v>
      </c>
      <c r="AY812" s="34" t="n">
        <v>0</v>
      </c>
      <c r="AZ812" s="34" t="n">
        <f aca="false">SUM(AW812:AY812)</f>
        <v>12694.5</v>
      </c>
      <c r="BA812" s="34" t="n">
        <v>0</v>
      </c>
      <c r="BB812" s="34" t="n">
        <v>0</v>
      </c>
      <c r="BC812" s="34" t="n">
        <f aca="false">SUM(AZ812:BB812)</f>
        <v>12694.5</v>
      </c>
      <c r="BD812" s="34" t="n">
        <v>0</v>
      </c>
      <c r="BE812" s="34" t="n">
        <v>0</v>
      </c>
      <c r="BF812" s="34" t="n">
        <v>12694.5</v>
      </c>
      <c r="BG812" s="34" t="n">
        <v>12848</v>
      </c>
      <c r="BH812" s="34" t="n">
        <v>0</v>
      </c>
      <c r="BI812" s="34" t="n">
        <v>0</v>
      </c>
      <c r="BJ812" s="34" t="n">
        <f aca="false">SUM(BG812:BI812)</f>
        <v>12848</v>
      </c>
      <c r="BK812" s="34" t="n">
        <v>0</v>
      </c>
      <c r="BL812" s="34" t="n">
        <v>0</v>
      </c>
      <c r="BM812" s="34" t="n">
        <f aca="false">SUM(BJ812:BL812)</f>
        <v>12848</v>
      </c>
      <c r="BN812" s="34" t="n">
        <v>0</v>
      </c>
      <c r="BO812" s="34" t="n">
        <v>0</v>
      </c>
      <c r="BP812" s="34" t="n">
        <f aca="false">SUM(BM812:BO812)</f>
        <v>12848</v>
      </c>
      <c r="BQ812" s="34" t="n">
        <v>0</v>
      </c>
      <c r="BR812" s="34" t="n">
        <v>0</v>
      </c>
      <c r="BS812" s="34" t="n">
        <f aca="false">SUM(BP812:BR812)</f>
        <v>12848</v>
      </c>
      <c r="BT812" s="34" t="n">
        <v>0</v>
      </c>
      <c r="BU812" s="34" t="n">
        <v>0</v>
      </c>
      <c r="BV812" s="34" t="n">
        <f aca="false">SUM(BS812:BU812)</f>
        <v>12848</v>
      </c>
      <c r="BW812" s="34" t="n">
        <v>0</v>
      </c>
      <c r="BX812" s="34" t="n">
        <v>0</v>
      </c>
      <c r="BY812" s="34" t="n">
        <v>12848</v>
      </c>
      <c r="BZ812" s="20"/>
    </row>
    <row r="813" s="35" customFormat="true" ht="25.5" hidden="false" customHeight="false" outlineLevel="0" collapsed="false">
      <c r="A813" s="27" t="s">
        <v>313</v>
      </c>
      <c r="B813" s="50"/>
      <c r="C813" s="29" t="s">
        <v>470</v>
      </c>
      <c r="D813" s="29" t="s">
        <v>608</v>
      </c>
      <c r="E813" s="29" t="s">
        <v>314</v>
      </c>
      <c r="F813" s="30" t="n">
        <f aca="false">SUM(F814:F815)</f>
        <v>54866.2</v>
      </c>
      <c r="G813" s="30" t="n">
        <f aca="false">SUM(G814:G815)</f>
        <v>0</v>
      </c>
      <c r="H813" s="30" t="n">
        <f aca="false">SUM(H814:H815)</f>
        <v>0</v>
      </c>
      <c r="I813" s="30" t="n">
        <f aca="false">SUM(I814:I815)</f>
        <v>54866.2</v>
      </c>
      <c r="J813" s="30" t="n">
        <f aca="false">SUM(J814:J815)</f>
        <v>0</v>
      </c>
      <c r="K813" s="30" t="n">
        <f aca="false">SUM(K814:K815)</f>
        <v>1127.5</v>
      </c>
      <c r="L813" s="30" t="n">
        <f aca="false">SUM(L814:L815)</f>
        <v>55993.7</v>
      </c>
      <c r="M813" s="30" t="n">
        <f aca="false">SUM(M814:M815)</f>
        <v>0</v>
      </c>
      <c r="N813" s="30" t="n">
        <f aca="false">SUM(N814:N815)</f>
        <v>166</v>
      </c>
      <c r="O813" s="30" t="n">
        <f aca="false">SUM(O814:O815)</f>
        <v>56159.7</v>
      </c>
      <c r="P813" s="30" t="n">
        <f aca="false">SUM(P814:P815)</f>
        <v>0</v>
      </c>
      <c r="Q813" s="30" t="n">
        <f aca="false">SUM(Q814:Q815)</f>
        <v>334.2</v>
      </c>
      <c r="R813" s="30" t="n">
        <f aca="false">SUM(R814:R815)</f>
        <v>56493.9</v>
      </c>
      <c r="S813" s="30" t="n">
        <f aca="false">SUM(S814:S815)</f>
        <v>0</v>
      </c>
      <c r="T813" s="30" t="n">
        <f aca="false">SUM(T814:T815)</f>
        <v>605.3</v>
      </c>
      <c r="U813" s="30" t="n">
        <f aca="false">SUM(U814:U815)</f>
        <v>57099.2</v>
      </c>
      <c r="V813" s="30" t="n">
        <f aca="false">SUM(V814:V815)</f>
        <v>46.8</v>
      </c>
      <c r="W813" s="30" t="n">
        <f aca="false">SUM(W814:W815)</f>
        <v>0</v>
      </c>
      <c r="X813" s="30" t="n">
        <f aca="false">SUM(X814:X815)</f>
        <v>57146</v>
      </c>
      <c r="Y813" s="30" t="n">
        <f aca="false">SUM(Y814:Y815)</f>
        <v>0</v>
      </c>
      <c r="Z813" s="30" t="n">
        <f aca="false">SUM(Z814:Z815)</f>
        <v>0</v>
      </c>
      <c r="AA813" s="30" t="n">
        <f aca="false">SUM(AA814:AA815)</f>
        <v>57146</v>
      </c>
      <c r="AB813" s="30" t="n">
        <f aca="false">SUM(AB814:AB815)</f>
        <v>0</v>
      </c>
      <c r="AC813" s="30" t="n">
        <f aca="false">SUM(AC814:AC815)</f>
        <v>1879.6</v>
      </c>
      <c r="AD813" s="30" t="n">
        <f aca="false">SUM(AD814:AD815)</f>
        <v>59025.6</v>
      </c>
      <c r="AE813" s="30" t="n">
        <f aca="false">SUM(AE814:AE815)</f>
        <v>0</v>
      </c>
      <c r="AF813" s="30" t="n">
        <f aca="false">SUM(AF814:AF815)</f>
        <v>-67.1</v>
      </c>
      <c r="AG813" s="30" t="n">
        <v>58958.5</v>
      </c>
      <c r="AH813" s="30" t="n">
        <f aca="false">SUM(AH814:AH815)</f>
        <v>56041</v>
      </c>
      <c r="AI813" s="30" t="n">
        <f aca="false">SUM(AI814:AI815)</f>
        <v>0</v>
      </c>
      <c r="AJ813" s="30" t="n">
        <f aca="false">SUM(AJ814:AJ815)</f>
        <v>0</v>
      </c>
      <c r="AK813" s="30" t="n">
        <f aca="false">SUM(AK814:AK815)</f>
        <v>56041</v>
      </c>
      <c r="AL813" s="30" t="n">
        <f aca="false">SUM(AL814:AL815)</f>
        <v>0</v>
      </c>
      <c r="AM813" s="30" t="n">
        <f aca="false">SUM(AM814:AM815)</f>
        <v>0</v>
      </c>
      <c r="AN813" s="30" t="n">
        <f aca="false">SUM(AN814:AN815)</f>
        <v>56041</v>
      </c>
      <c r="AO813" s="30" t="n">
        <f aca="false">SUM(AO814:AO815)</f>
        <v>0</v>
      </c>
      <c r="AP813" s="30" t="n">
        <f aca="false">SUM(AP814:AP815)</f>
        <v>0</v>
      </c>
      <c r="AQ813" s="30" t="n">
        <f aca="false">SUM(AQ814:AQ815)</f>
        <v>56041</v>
      </c>
      <c r="AR813" s="30" t="n">
        <f aca="false">SUM(AR814:AR815)</f>
        <v>0</v>
      </c>
      <c r="AS813" s="30" t="n">
        <f aca="false">SUM(AS814:AS815)</f>
        <v>0</v>
      </c>
      <c r="AT813" s="30" t="n">
        <f aca="false">SUM(AT814:AT815)</f>
        <v>56041</v>
      </c>
      <c r="AU813" s="30" t="n">
        <f aca="false">SUM(AU814:AU815)</f>
        <v>0</v>
      </c>
      <c r="AV813" s="30" t="n">
        <f aca="false">SUM(AV814:AV815)</f>
        <v>0</v>
      </c>
      <c r="AW813" s="30" t="n">
        <f aca="false">SUM(AW814:AW815)</f>
        <v>56041</v>
      </c>
      <c r="AX813" s="30" t="n">
        <f aca="false">SUM(AX814:AX815)</f>
        <v>0</v>
      </c>
      <c r="AY813" s="30" t="n">
        <f aca="false">SUM(AY814:AY815)</f>
        <v>0</v>
      </c>
      <c r="AZ813" s="30" t="n">
        <f aca="false">SUM(AZ814:AZ815)</f>
        <v>56041</v>
      </c>
      <c r="BA813" s="30" t="n">
        <f aca="false">SUM(BA814:BA815)</f>
        <v>0</v>
      </c>
      <c r="BB813" s="30" t="n">
        <f aca="false">SUM(BB814:BB815)</f>
        <v>0</v>
      </c>
      <c r="BC813" s="30" t="n">
        <f aca="false">SUM(BC814:BC815)</f>
        <v>56041</v>
      </c>
      <c r="BD813" s="30" t="n">
        <f aca="false">SUM(BD814:BD815)</f>
        <v>0</v>
      </c>
      <c r="BE813" s="30" t="n">
        <f aca="false">SUM(BE814:BE815)</f>
        <v>0</v>
      </c>
      <c r="BF813" s="30" t="n">
        <v>56041</v>
      </c>
      <c r="BG813" s="30" t="n">
        <f aca="false">SUM(BG814:BG815)</f>
        <v>57687.7</v>
      </c>
      <c r="BH813" s="30" t="n">
        <f aca="false">SUM(BH814:BH815)</f>
        <v>0</v>
      </c>
      <c r="BI813" s="30" t="n">
        <f aca="false">SUM(BI814:BI815)</f>
        <v>0</v>
      </c>
      <c r="BJ813" s="30" t="n">
        <f aca="false">SUM(BJ814:BJ815)</f>
        <v>57687.7</v>
      </c>
      <c r="BK813" s="30" t="n">
        <f aca="false">SUM(BK814:BK815)</f>
        <v>0</v>
      </c>
      <c r="BL813" s="30" t="n">
        <f aca="false">SUM(BL814:BL815)</f>
        <v>0</v>
      </c>
      <c r="BM813" s="30" t="n">
        <f aca="false">SUM(BM814:BM815)</f>
        <v>57687.7</v>
      </c>
      <c r="BN813" s="30" t="n">
        <f aca="false">SUM(BN814:BN815)</f>
        <v>0</v>
      </c>
      <c r="BO813" s="30" t="n">
        <f aca="false">SUM(BO814:BO815)</f>
        <v>0</v>
      </c>
      <c r="BP813" s="30" t="n">
        <f aca="false">SUM(BP814:BP815)</f>
        <v>57687.7</v>
      </c>
      <c r="BQ813" s="30" t="n">
        <f aca="false">SUM(BQ814:BQ815)</f>
        <v>0</v>
      </c>
      <c r="BR813" s="30" t="n">
        <f aca="false">SUM(BR814:BR815)</f>
        <v>0</v>
      </c>
      <c r="BS813" s="30" t="n">
        <f aca="false">SUM(BS814:BS815)</f>
        <v>57687.7</v>
      </c>
      <c r="BT813" s="30" t="n">
        <f aca="false">SUM(BT814:BT815)</f>
        <v>0</v>
      </c>
      <c r="BU813" s="30" t="n">
        <f aca="false">SUM(BU814:BU815)</f>
        <v>0</v>
      </c>
      <c r="BV813" s="30" t="n">
        <f aca="false">SUM(BV814:BV815)</f>
        <v>57687.7</v>
      </c>
      <c r="BW813" s="30" t="n">
        <f aca="false">SUM(BW814:BW815)</f>
        <v>0</v>
      </c>
      <c r="BX813" s="30" t="n">
        <f aca="false">SUM(BX814:BX815)</f>
        <v>0</v>
      </c>
      <c r="BY813" s="30" t="n">
        <v>57687.7</v>
      </c>
      <c r="BZ813" s="20"/>
    </row>
    <row r="814" customFormat="false" ht="12.75" hidden="false" customHeight="false" outlineLevel="0" collapsed="false">
      <c r="A814" s="31" t="s">
        <v>534</v>
      </c>
      <c r="B814" s="17"/>
      <c r="C814" s="33" t="s">
        <v>470</v>
      </c>
      <c r="D814" s="33" t="s">
        <v>608</v>
      </c>
      <c r="E814" s="33" t="s">
        <v>535</v>
      </c>
      <c r="F814" s="34" t="n">
        <v>34506.6</v>
      </c>
      <c r="G814" s="34" t="n">
        <v>0</v>
      </c>
      <c r="H814" s="34" t="n">
        <v>0</v>
      </c>
      <c r="I814" s="34" t="n">
        <f aca="false">SUM(F814:H814)</f>
        <v>34506.6</v>
      </c>
      <c r="J814" s="34" t="n">
        <v>0</v>
      </c>
      <c r="K814" s="34" t="n">
        <v>1127.5</v>
      </c>
      <c r="L814" s="34" t="n">
        <f aca="false">SUM(I814:K814)</f>
        <v>35634.1</v>
      </c>
      <c r="M814" s="34" t="n">
        <v>0</v>
      </c>
      <c r="N814" s="34" t="n">
        <v>0</v>
      </c>
      <c r="O814" s="34" t="n">
        <f aca="false">SUM(L814:N814)</f>
        <v>35634.1</v>
      </c>
      <c r="P814" s="34" t="n">
        <v>0</v>
      </c>
      <c r="Q814" s="34" t="n">
        <v>334.2</v>
      </c>
      <c r="R814" s="34" t="n">
        <f aca="false">SUM(O814:Q814)</f>
        <v>35968.3</v>
      </c>
      <c r="S814" s="34" t="n">
        <v>0</v>
      </c>
      <c r="T814" s="34" t="n">
        <v>605.3</v>
      </c>
      <c r="U814" s="34" t="n">
        <f aca="false">SUM(R814:T814)</f>
        <v>36573.6</v>
      </c>
      <c r="V814" s="34" t="n">
        <v>-92.4</v>
      </c>
      <c r="W814" s="34" t="n">
        <v>0</v>
      </c>
      <c r="X814" s="34" t="n">
        <f aca="false">SUM(U814:W814)</f>
        <v>36481.2</v>
      </c>
      <c r="Y814" s="34" t="n">
        <v>0</v>
      </c>
      <c r="Z814" s="34" t="n">
        <v>0</v>
      </c>
      <c r="AA814" s="34" t="n">
        <f aca="false">SUM(X814:Z814)</f>
        <v>36481.2</v>
      </c>
      <c r="AB814" s="34" t="n">
        <v>0</v>
      </c>
      <c r="AC814" s="34" t="n">
        <v>1229</v>
      </c>
      <c r="AD814" s="34" t="n">
        <f aca="false">SUM(AA814:AC814)</f>
        <v>37710.2</v>
      </c>
      <c r="AE814" s="34" t="n">
        <v>0</v>
      </c>
      <c r="AF814" s="34" t="n">
        <v>0</v>
      </c>
      <c r="AG814" s="34" t="n">
        <v>37710.2</v>
      </c>
      <c r="AH814" s="34" t="n">
        <v>35217.6</v>
      </c>
      <c r="AI814" s="34" t="n">
        <v>0</v>
      </c>
      <c r="AJ814" s="34" t="n">
        <v>0</v>
      </c>
      <c r="AK814" s="34" t="n">
        <f aca="false">SUM(AH814:AJ814)</f>
        <v>35217.6</v>
      </c>
      <c r="AL814" s="34" t="n">
        <v>0</v>
      </c>
      <c r="AM814" s="34" t="n">
        <v>0</v>
      </c>
      <c r="AN814" s="34" t="n">
        <f aca="false">SUM(AK814:AM814)</f>
        <v>35217.6</v>
      </c>
      <c r="AO814" s="34" t="n">
        <v>0</v>
      </c>
      <c r="AP814" s="34" t="n">
        <v>0</v>
      </c>
      <c r="AQ814" s="34" t="n">
        <f aca="false">SUM(AN814:AP814)</f>
        <v>35217.6</v>
      </c>
      <c r="AR814" s="34" t="n">
        <v>0</v>
      </c>
      <c r="AS814" s="34" t="n">
        <v>0</v>
      </c>
      <c r="AT814" s="34" t="n">
        <f aca="false">SUM(AQ814:AS814)</f>
        <v>35217.6</v>
      </c>
      <c r="AU814" s="34" t="n">
        <v>0</v>
      </c>
      <c r="AV814" s="34" t="n">
        <v>0</v>
      </c>
      <c r="AW814" s="34" t="n">
        <f aca="false">SUM(AT814:AV814)</f>
        <v>35217.6</v>
      </c>
      <c r="AX814" s="34" t="n">
        <v>0</v>
      </c>
      <c r="AY814" s="34" t="n">
        <v>0</v>
      </c>
      <c r="AZ814" s="34" t="n">
        <f aca="false">SUM(AW814:AY814)</f>
        <v>35217.6</v>
      </c>
      <c r="BA814" s="34" t="n">
        <v>0</v>
      </c>
      <c r="BB814" s="34" t="n">
        <v>0</v>
      </c>
      <c r="BC814" s="34" t="n">
        <f aca="false">SUM(AZ814:BB814)</f>
        <v>35217.6</v>
      </c>
      <c r="BD814" s="34" t="n">
        <v>0</v>
      </c>
      <c r="BE814" s="34" t="n">
        <v>0</v>
      </c>
      <c r="BF814" s="34" t="n">
        <v>35217.6</v>
      </c>
      <c r="BG814" s="34" t="n">
        <v>36257.6</v>
      </c>
      <c r="BH814" s="34" t="n">
        <v>0</v>
      </c>
      <c r="BI814" s="34" t="n">
        <v>0</v>
      </c>
      <c r="BJ814" s="34" t="n">
        <f aca="false">SUM(BG814:BI814)</f>
        <v>36257.6</v>
      </c>
      <c r="BK814" s="34" t="n">
        <v>0</v>
      </c>
      <c r="BL814" s="34" t="n">
        <v>0</v>
      </c>
      <c r="BM814" s="34" t="n">
        <f aca="false">SUM(BJ814:BL814)</f>
        <v>36257.6</v>
      </c>
      <c r="BN814" s="34" t="n">
        <v>0</v>
      </c>
      <c r="BO814" s="34" t="n">
        <v>0</v>
      </c>
      <c r="BP814" s="34" t="n">
        <f aca="false">SUM(BM814:BO814)</f>
        <v>36257.6</v>
      </c>
      <c r="BQ814" s="34" t="n">
        <v>0</v>
      </c>
      <c r="BR814" s="34" t="n">
        <v>0</v>
      </c>
      <c r="BS814" s="34" t="n">
        <f aca="false">SUM(BP814:BR814)</f>
        <v>36257.6</v>
      </c>
      <c r="BT814" s="34" t="n">
        <v>0</v>
      </c>
      <c r="BU814" s="34" t="n">
        <v>0</v>
      </c>
      <c r="BV814" s="34" t="n">
        <f aca="false">SUM(BS814:BU814)</f>
        <v>36257.6</v>
      </c>
      <c r="BW814" s="34" t="n">
        <v>0</v>
      </c>
      <c r="BX814" s="34" t="n">
        <v>0</v>
      </c>
      <c r="BY814" s="34" t="n">
        <v>36257.6</v>
      </c>
      <c r="BZ814" s="20"/>
    </row>
    <row r="815" customFormat="false" ht="12.75" hidden="false" customHeight="false" outlineLevel="0" collapsed="false">
      <c r="A815" s="31" t="s">
        <v>538</v>
      </c>
      <c r="B815" s="50"/>
      <c r="C815" s="33" t="s">
        <v>470</v>
      </c>
      <c r="D815" s="33" t="s">
        <v>608</v>
      </c>
      <c r="E815" s="33" t="s">
        <v>539</v>
      </c>
      <c r="F815" s="34" t="n">
        <v>20359.6</v>
      </c>
      <c r="G815" s="34" t="n">
        <v>0</v>
      </c>
      <c r="H815" s="34" t="n">
        <v>0</v>
      </c>
      <c r="I815" s="34" t="n">
        <f aca="false">SUM(F815:H815)</f>
        <v>20359.6</v>
      </c>
      <c r="J815" s="34" t="n">
        <v>0</v>
      </c>
      <c r="K815" s="34" t="n">
        <v>0</v>
      </c>
      <c r="L815" s="34" t="n">
        <f aca="false">SUM(I815:K815)</f>
        <v>20359.6</v>
      </c>
      <c r="M815" s="34" t="n">
        <v>0</v>
      </c>
      <c r="N815" s="34" t="n">
        <v>166</v>
      </c>
      <c r="O815" s="34" t="n">
        <f aca="false">SUM(L815:N815)</f>
        <v>20525.6</v>
      </c>
      <c r="P815" s="34" t="n">
        <v>0</v>
      </c>
      <c r="Q815" s="34" t="n">
        <v>0</v>
      </c>
      <c r="R815" s="34" t="n">
        <f aca="false">SUM(O815:Q815)</f>
        <v>20525.6</v>
      </c>
      <c r="S815" s="34" t="n">
        <v>0</v>
      </c>
      <c r="T815" s="34" t="n">
        <v>0</v>
      </c>
      <c r="U815" s="34" t="n">
        <f aca="false">SUM(R815:T815)</f>
        <v>20525.6</v>
      </c>
      <c r="V815" s="34" t="n">
        <v>139.2</v>
      </c>
      <c r="W815" s="34" t="n">
        <v>0</v>
      </c>
      <c r="X815" s="34" t="n">
        <f aca="false">SUM(U815:W815)</f>
        <v>20664.8</v>
      </c>
      <c r="Y815" s="34" t="n">
        <v>0</v>
      </c>
      <c r="Z815" s="34" t="n">
        <v>0</v>
      </c>
      <c r="AA815" s="34" t="n">
        <f aca="false">SUM(X815:Z815)</f>
        <v>20664.8</v>
      </c>
      <c r="AB815" s="34" t="n">
        <v>0</v>
      </c>
      <c r="AC815" s="34" t="n">
        <v>650.6</v>
      </c>
      <c r="AD815" s="34" t="n">
        <f aca="false">SUM(AA815:AC815)</f>
        <v>21315.4</v>
      </c>
      <c r="AE815" s="34" t="n">
        <v>0</v>
      </c>
      <c r="AF815" s="34" t="n">
        <f aca="false">-137.1+70</f>
        <v>-67.1</v>
      </c>
      <c r="AG815" s="34" t="n">
        <v>21248.3</v>
      </c>
      <c r="AH815" s="34" t="n">
        <v>20823.4</v>
      </c>
      <c r="AI815" s="34" t="n">
        <v>0</v>
      </c>
      <c r="AJ815" s="34" t="n">
        <v>0</v>
      </c>
      <c r="AK815" s="34" t="n">
        <f aca="false">SUM(AH815:AJ815)</f>
        <v>20823.4</v>
      </c>
      <c r="AL815" s="34" t="n">
        <v>0</v>
      </c>
      <c r="AM815" s="34" t="n">
        <v>0</v>
      </c>
      <c r="AN815" s="34" t="n">
        <f aca="false">SUM(AK815:AM815)</f>
        <v>20823.4</v>
      </c>
      <c r="AO815" s="34" t="n">
        <v>0</v>
      </c>
      <c r="AP815" s="34" t="n">
        <v>0</v>
      </c>
      <c r="AQ815" s="34" t="n">
        <f aca="false">SUM(AN815:AP815)</f>
        <v>20823.4</v>
      </c>
      <c r="AR815" s="34" t="n">
        <v>0</v>
      </c>
      <c r="AS815" s="34" t="n">
        <v>0</v>
      </c>
      <c r="AT815" s="34" t="n">
        <f aca="false">SUM(AQ815:AS815)</f>
        <v>20823.4</v>
      </c>
      <c r="AU815" s="34" t="n">
        <v>0</v>
      </c>
      <c r="AV815" s="34" t="n">
        <v>0</v>
      </c>
      <c r="AW815" s="34" t="n">
        <f aca="false">SUM(AT815:AV815)</f>
        <v>20823.4</v>
      </c>
      <c r="AX815" s="34" t="n">
        <v>0</v>
      </c>
      <c r="AY815" s="34" t="n">
        <v>0</v>
      </c>
      <c r="AZ815" s="34" t="n">
        <f aca="false">SUM(AW815:AY815)</f>
        <v>20823.4</v>
      </c>
      <c r="BA815" s="34" t="n">
        <v>0</v>
      </c>
      <c r="BB815" s="34" t="n">
        <v>0</v>
      </c>
      <c r="BC815" s="34" t="n">
        <f aca="false">SUM(AZ815:BB815)</f>
        <v>20823.4</v>
      </c>
      <c r="BD815" s="34" t="n">
        <v>0</v>
      </c>
      <c r="BE815" s="34" t="n">
        <v>0</v>
      </c>
      <c r="BF815" s="34" t="n">
        <v>20823.4</v>
      </c>
      <c r="BG815" s="34" t="n">
        <v>21430.1</v>
      </c>
      <c r="BH815" s="34" t="n">
        <v>0</v>
      </c>
      <c r="BI815" s="34" t="n">
        <v>0</v>
      </c>
      <c r="BJ815" s="34" t="n">
        <f aca="false">SUM(BG815:BI815)</f>
        <v>21430.1</v>
      </c>
      <c r="BK815" s="34" t="n">
        <v>0</v>
      </c>
      <c r="BL815" s="34" t="n">
        <v>0</v>
      </c>
      <c r="BM815" s="34" t="n">
        <f aca="false">SUM(BJ815:BL815)</f>
        <v>21430.1</v>
      </c>
      <c r="BN815" s="34" t="n">
        <v>0</v>
      </c>
      <c r="BO815" s="34" t="n">
        <v>0</v>
      </c>
      <c r="BP815" s="34" t="n">
        <f aca="false">SUM(BM815:BO815)</f>
        <v>21430.1</v>
      </c>
      <c r="BQ815" s="34" t="n">
        <v>0</v>
      </c>
      <c r="BR815" s="34" t="n">
        <v>0</v>
      </c>
      <c r="BS815" s="34" t="n">
        <f aca="false">SUM(BP815:BR815)</f>
        <v>21430.1</v>
      </c>
      <c r="BT815" s="34" t="n">
        <v>0</v>
      </c>
      <c r="BU815" s="34" t="n">
        <v>0</v>
      </c>
      <c r="BV815" s="34" t="n">
        <f aca="false">SUM(BS815:BU815)</f>
        <v>21430.1</v>
      </c>
      <c r="BW815" s="34" t="n">
        <v>0</v>
      </c>
      <c r="BX815" s="34" t="n">
        <v>0</v>
      </c>
      <c r="BY815" s="34" t="n">
        <v>21430.1</v>
      </c>
      <c r="BZ815" s="20"/>
    </row>
    <row r="816" s="35" customFormat="true" ht="12.75" hidden="false" customHeight="false" outlineLevel="0" collapsed="false">
      <c r="A816" s="27" t="s">
        <v>38</v>
      </c>
      <c r="B816" s="50"/>
      <c r="C816" s="29" t="s">
        <v>470</v>
      </c>
      <c r="D816" s="29" t="s">
        <v>608</v>
      </c>
      <c r="E816" s="29" t="s">
        <v>39</v>
      </c>
      <c r="F816" s="30" t="n">
        <f aca="false">F817</f>
        <v>6.3</v>
      </c>
      <c r="G816" s="30" t="n">
        <f aca="false">G817</f>
        <v>0</v>
      </c>
      <c r="H816" s="30" t="n">
        <f aca="false">H817</f>
        <v>0</v>
      </c>
      <c r="I816" s="30" t="n">
        <f aca="false">I817</f>
        <v>6.3</v>
      </c>
      <c r="J816" s="30" t="n">
        <f aca="false">J817</f>
        <v>0</v>
      </c>
      <c r="K816" s="30" t="n">
        <f aca="false">K817</f>
        <v>136.8</v>
      </c>
      <c r="L816" s="30" t="n">
        <f aca="false">L817</f>
        <v>143.1</v>
      </c>
      <c r="M816" s="30" t="n">
        <f aca="false">M817</f>
        <v>0</v>
      </c>
      <c r="N816" s="30" t="n">
        <f aca="false">N817</f>
        <v>0</v>
      </c>
      <c r="O816" s="30" t="n">
        <f aca="false">O817</f>
        <v>143.1</v>
      </c>
      <c r="P816" s="30" t="n">
        <f aca="false">P817</f>
        <v>0</v>
      </c>
      <c r="Q816" s="30" t="n">
        <f aca="false">Q817</f>
        <v>0</v>
      </c>
      <c r="R816" s="30" t="n">
        <f aca="false">R817</f>
        <v>143.1</v>
      </c>
      <c r="S816" s="30" t="n">
        <f aca="false">S817</f>
        <v>0</v>
      </c>
      <c r="T816" s="30" t="n">
        <f aca="false">T817</f>
        <v>0</v>
      </c>
      <c r="U816" s="30" t="n">
        <f aca="false">U817</f>
        <v>143.1</v>
      </c>
      <c r="V816" s="30" t="n">
        <f aca="false">V817</f>
        <v>0</v>
      </c>
      <c r="W816" s="30" t="n">
        <f aca="false">W817</f>
        <v>0</v>
      </c>
      <c r="X816" s="30" t="n">
        <f aca="false">X817</f>
        <v>143.1</v>
      </c>
      <c r="Y816" s="30" t="n">
        <f aca="false">Y817</f>
        <v>-1.4</v>
      </c>
      <c r="Z816" s="30" t="n">
        <f aca="false">Z817</f>
        <v>0</v>
      </c>
      <c r="AA816" s="30" t="n">
        <f aca="false">AA817</f>
        <v>141.7</v>
      </c>
      <c r="AB816" s="30" t="n">
        <f aca="false">AB817</f>
        <v>0</v>
      </c>
      <c r="AC816" s="30" t="n">
        <f aca="false">AC817</f>
        <v>0</v>
      </c>
      <c r="AD816" s="30" t="n">
        <f aca="false">AD817</f>
        <v>141.7</v>
      </c>
      <c r="AE816" s="30" t="n">
        <f aca="false">AE817</f>
        <v>0</v>
      </c>
      <c r="AF816" s="30" t="n">
        <f aca="false">AF817</f>
        <v>0</v>
      </c>
      <c r="AG816" s="30" t="n">
        <v>141.7</v>
      </c>
      <c r="AH816" s="30" t="n">
        <f aca="false">AH817</f>
        <v>6.3</v>
      </c>
      <c r="AI816" s="30" t="n">
        <f aca="false">AI817</f>
        <v>0</v>
      </c>
      <c r="AJ816" s="30" t="n">
        <f aca="false">AJ817</f>
        <v>0</v>
      </c>
      <c r="AK816" s="30" t="n">
        <f aca="false">AK817</f>
        <v>6.3</v>
      </c>
      <c r="AL816" s="30" t="n">
        <f aca="false">AL817</f>
        <v>0</v>
      </c>
      <c r="AM816" s="30" t="n">
        <f aca="false">AM817</f>
        <v>0</v>
      </c>
      <c r="AN816" s="30" t="n">
        <f aca="false">AN817</f>
        <v>6.3</v>
      </c>
      <c r="AO816" s="30" t="n">
        <f aca="false">AO817</f>
        <v>0</v>
      </c>
      <c r="AP816" s="30" t="n">
        <f aca="false">AP817</f>
        <v>0</v>
      </c>
      <c r="AQ816" s="30" t="n">
        <f aca="false">AQ817</f>
        <v>6.3</v>
      </c>
      <c r="AR816" s="30" t="n">
        <f aca="false">AR817</f>
        <v>0</v>
      </c>
      <c r="AS816" s="30" t="n">
        <f aca="false">AS817</f>
        <v>0</v>
      </c>
      <c r="AT816" s="30" t="n">
        <f aca="false">AT817</f>
        <v>6.3</v>
      </c>
      <c r="AU816" s="30" t="n">
        <f aca="false">AU817</f>
        <v>0</v>
      </c>
      <c r="AV816" s="30" t="n">
        <f aca="false">AV817</f>
        <v>0</v>
      </c>
      <c r="AW816" s="30" t="n">
        <f aca="false">AW817</f>
        <v>6.3</v>
      </c>
      <c r="AX816" s="30" t="n">
        <f aca="false">AX817</f>
        <v>0</v>
      </c>
      <c r="AY816" s="30" t="n">
        <f aca="false">AY817</f>
        <v>0</v>
      </c>
      <c r="AZ816" s="30" t="n">
        <f aca="false">AZ817</f>
        <v>6.3</v>
      </c>
      <c r="BA816" s="30" t="n">
        <f aca="false">BA817</f>
        <v>0</v>
      </c>
      <c r="BB816" s="30" t="n">
        <f aca="false">BB817</f>
        <v>0</v>
      </c>
      <c r="BC816" s="30" t="n">
        <f aca="false">BC817</f>
        <v>6.3</v>
      </c>
      <c r="BD816" s="30" t="n">
        <f aca="false">BD817</f>
        <v>0</v>
      </c>
      <c r="BE816" s="30" t="n">
        <f aca="false">BE817</f>
        <v>0</v>
      </c>
      <c r="BF816" s="30" t="n">
        <v>6.3</v>
      </c>
      <c r="BG816" s="30" t="n">
        <f aca="false">BG817</f>
        <v>4</v>
      </c>
      <c r="BH816" s="30" t="n">
        <f aca="false">BH817</f>
        <v>0</v>
      </c>
      <c r="BI816" s="30" t="n">
        <f aca="false">BI817</f>
        <v>0</v>
      </c>
      <c r="BJ816" s="30" t="n">
        <f aca="false">BJ817</f>
        <v>4</v>
      </c>
      <c r="BK816" s="30" t="n">
        <f aca="false">BK817</f>
        <v>0</v>
      </c>
      <c r="BL816" s="30" t="n">
        <f aca="false">BL817</f>
        <v>0</v>
      </c>
      <c r="BM816" s="30" t="n">
        <f aca="false">BM817</f>
        <v>4</v>
      </c>
      <c r="BN816" s="30" t="n">
        <f aca="false">BN817</f>
        <v>0</v>
      </c>
      <c r="BO816" s="30" t="n">
        <f aca="false">BO817</f>
        <v>0</v>
      </c>
      <c r="BP816" s="30" t="n">
        <f aca="false">BP817</f>
        <v>4</v>
      </c>
      <c r="BQ816" s="30" t="n">
        <f aca="false">BQ817</f>
        <v>0</v>
      </c>
      <c r="BR816" s="30" t="n">
        <f aca="false">BR817</f>
        <v>0</v>
      </c>
      <c r="BS816" s="30" t="n">
        <f aca="false">BS817</f>
        <v>4</v>
      </c>
      <c r="BT816" s="30" t="n">
        <f aca="false">BT817</f>
        <v>0</v>
      </c>
      <c r="BU816" s="30" t="n">
        <f aca="false">BU817</f>
        <v>0</v>
      </c>
      <c r="BV816" s="30" t="n">
        <f aca="false">BV817</f>
        <v>4</v>
      </c>
      <c r="BW816" s="30" t="n">
        <f aca="false">BW817</f>
        <v>0</v>
      </c>
      <c r="BX816" s="30" t="n">
        <f aca="false">BX817</f>
        <v>0</v>
      </c>
      <c r="BY816" s="30" t="n">
        <v>4</v>
      </c>
      <c r="BZ816" s="43"/>
    </row>
    <row r="817" customFormat="false" ht="12.75" hidden="false" customHeight="false" outlineLevel="0" collapsed="false">
      <c r="A817" s="31" t="s">
        <v>40</v>
      </c>
      <c r="B817" s="50"/>
      <c r="C817" s="33" t="s">
        <v>470</v>
      </c>
      <c r="D817" s="33" t="s">
        <v>608</v>
      </c>
      <c r="E817" s="33" t="s">
        <v>41</v>
      </c>
      <c r="F817" s="34" t="n">
        <v>6.3</v>
      </c>
      <c r="G817" s="34" t="n">
        <v>0</v>
      </c>
      <c r="H817" s="34" t="n">
        <v>0</v>
      </c>
      <c r="I817" s="34" t="n">
        <f aca="false">SUM(F817:H817)</f>
        <v>6.3</v>
      </c>
      <c r="J817" s="34" t="n">
        <v>0</v>
      </c>
      <c r="K817" s="34" t="n">
        <v>136.8</v>
      </c>
      <c r="L817" s="34" t="n">
        <f aca="false">SUM(I817:K817)</f>
        <v>143.1</v>
      </c>
      <c r="M817" s="34" t="n">
        <v>0</v>
      </c>
      <c r="N817" s="34" t="n">
        <v>0</v>
      </c>
      <c r="O817" s="34" t="n">
        <f aca="false">SUM(L817:N817)</f>
        <v>143.1</v>
      </c>
      <c r="P817" s="34" t="n">
        <v>0</v>
      </c>
      <c r="Q817" s="34" t="n">
        <v>0</v>
      </c>
      <c r="R817" s="34" t="n">
        <f aca="false">SUM(O817:Q817)</f>
        <v>143.1</v>
      </c>
      <c r="S817" s="34" t="n">
        <v>0</v>
      </c>
      <c r="T817" s="34" t="n">
        <v>0</v>
      </c>
      <c r="U817" s="34" t="n">
        <f aca="false">SUM(R817:T817)</f>
        <v>143.1</v>
      </c>
      <c r="V817" s="34" t="n">
        <v>0</v>
      </c>
      <c r="W817" s="34" t="n">
        <v>0</v>
      </c>
      <c r="X817" s="34" t="n">
        <f aca="false">SUM(U817:W817)</f>
        <v>143.1</v>
      </c>
      <c r="Y817" s="34" t="n">
        <v>-1.4</v>
      </c>
      <c r="Z817" s="34" t="n">
        <v>0</v>
      </c>
      <c r="AA817" s="34" t="n">
        <f aca="false">SUM(X817:Z817)</f>
        <v>141.7</v>
      </c>
      <c r="AB817" s="34" t="n">
        <v>0</v>
      </c>
      <c r="AC817" s="34" t="n">
        <v>0</v>
      </c>
      <c r="AD817" s="34" t="n">
        <f aca="false">SUM(AA817:AC817)</f>
        <v>141.7</v>
      </c>
      <c r="AE817" s="34" t="n">
        <v>0</v>
      </c>
      <c r="AF817" s="34" t="n">
        <v>0</v>
      </c>
      <c r="AG817" s="34" t="n">
        <v>141.7</v>
      </c>
      <c r="AH817" s="34" t="n">
        <v>6.3</v>
      </c>
      <c r="AI817" s="34" t="n">
        <v>0</v>
      </c>
      <c r="AJ817" s="34" t="n">
        <v>0</v>
      </c>
      <c r="AK817" s="34" t="n">
        <f aca="false">SUM(AH817:AJ817)</f>
        <v>6.3</v>
      </c>
      <c r="AL817" s="34" t="n">
        <v>0</v>
      </c>
      <c r="AM817" s="34" t="n">
        <v>0</v>
      </c>
      <c r="AN817" s="34" t="n">
        <f aca="false">SUM(AK817:AM817)</f>
        <v>6.3</v>
      </c>
      <c r="AO817" s="34" t="n">
        <v>0</v>
      </c>
      <c r="AP817" s="34" t="n">
        <v>0</v>
      </c>
      <c r="AQ817" s="34" t="n">
        <f aca="false">SUM(AN817:AP817)</f>
        <v>6.3</v>
      </c>
      <c r="AR817" s="34" t="n">
        <v>0</v>
      </c>
      <c r="AS817" s="34" t="n">
        <v>0</v>
      </c>
      <c r="AT817" s="34" t="n">
        <f aca="false">SUM(AQ817:AS817)</f>
        <v>6.3</v>
      </c>
      <c r="AU817" s="34" t="n">
        <v>0</v>
      </c>
      <c r="AV817" s="34" t="n">
        <v>0</v>
      </c>
      <c r="AW817" s="34" t="n">
        <f aca="false">SUM(AT817:AV817)</f>
        <v>6.3</v>
      </c>
      <c r="AX817" s="34" t="n">
        <v>0</v>
      </c>
      <c r="AY817" s="34" t="n">
        <v>0</v>
      </c>
      <c r="AZ817" s="34" t="n">
        <f aca="false">SUM(AW817:AY817)</f>
        <v>6.3</v>
      </c>
      <c r="BA817" s="34" t="n">
        <v>0</v>
      </c>
      <c r="BB817" s="34" t="n">
        <v>0</v>
      </c>
      <c r="BC817" s="34" t="n">
        <f aca="false">SUM(AZ817:BB817)</f>
        <v>6.3</v>
      </c>
      <c r="BD817" s="34" t="n">
        <v>0</v>
      </c>
      <c r="BE817" s="34" t="n">
        <v>0</v>
      </c>
      <c r="BF817" s="34" t="n">
        <v>6.3</v>
      </c>
      <c r="BG817" s="34" t="n">
        <v>4</v>
      </c>
      <c r="BH817" s="34" t="n">
        <v>0</v>
      </c>
      <c r="BI817" s="34" t="n">
        <v>0</v>
      </c>
      <c r="BJ817" s="34" t="n">
        <f aca="false">SUM(BG817:BI817)</f>
        <v>4</v>
      </c>
      <c r="BK817" s="34" t="n">
        <v>0</v>
      </c>
      <c r="BL817" s="34" t="n">
        <v>0</v>
      </c>
      <c r="BM817" s="34" t="n">
        <f aca="false">SUM(BJ817:BL817)</f>
        <v>4</v>
      </c>
      <c r="BN817" s="34" t="n">
        <v>0</v>
      </c>
      <c r="BO817" s="34" t="n">
        <v>0</v>
      </c>
      <c r="BP817" s="34" t="n">
        <f aca="false">SUM(BM817:BO817)</f>
        <v>4</v>
      </c>
      <c r="BQ817" s="34" t="n">
        <v>0</v>
      </c>
      <c r="BR817" s="34" t="n">
        <v>0</v>
      </c>
      <c r="BS817" s="34" t="n">
        <f aca="false">SUM(BP817:BR817)</f>
        <v>4</v>
      </c>
      <c r="BT817" s="34" t="n">
        <v>0</v>
      </c>
      <c r="BU817" s="34" t="n">
        <v>0</v>
      </c>
      <c r="BV817" s="34" t="n">
        <f aca="false">SUM(BS817:BU817)</f>
        <v>4</v>
      </c>
      <c r="BW817" s="34" t="n">
        <v>0</v>
      </c>
      <c r="BX817" s="34" t="n">
        <v>0</v>
      </c>
      <c r="BY817" s="34" t="n">
        <v>4</v>
      </c>
      <c r="BZ817" s="20"/>
    </row>
    <row r="818" s="35" customFormat="true" ht="27" hidden="false" customHeight="true" outlineLevel="0" collapsed="false">
      <c r="A818" s="27" t="s">
        <v>609</v>
      </c>
      <c r="B818" s="50"/>
      <c r="C818" s="29" t="s">
        <v>470</v>
      </c>
      <c r="D818" s="29" t="s">
        <v>610</v>
      </c>
      <c r="E818" s="29"/>
      <c r="F818" s="30" t="n">
        <f aca="false">F819+F821+F824</f>
        <v>3449.7</v>
      </c>
      <c r="G818" s="30" t="n">
        <f aca="false">G819+G821+G824</f>
        <v>0</v>
      </c>
      <c r="H818" s="30" t="n">
        <f aca="false">H819+H821+H824</f>
        <v>0</v>
      </c>
      <c r="I818" s="30" t="n">
        <f aca="false">I819+I821+I824</f>
        <v>3449.7</v>
      </c>
      <c r="J818" s="30" t="n">
        <f aca="false">J819+J821+J824</f>
        <v>0</v>
      </c>
      <c r="K818" s="30" t="n">
        <f aca="false">K819+K821+K824</f>
        <v>0</v>
      </c>
      <c r="L818" s="30" t="n">
        <f aca="false">L819+L821</f>
        <v>0</v>
      </c>
      <c r="M818" s="30" t="n">
        <f aca="false">M819+M821</f>
        <v>0</v>
      </c>
      <c r="N818" s="30" t="n">
        <f aca="false">N819+N821</f>
        <v>5775.7</v>
      </c>
      <c r="O818" s="30" t="n">
        <f aca="false">O819+O821</f>
        <v>5775.7</v>
      </c>
      <c r="P818" s="30" t="n">
        <f aca="false">P819+P821</f>
        <v>0</v>
      </c>
      <c r="Q818" s="30" t="n">
        <f aca="false">Q819+Q821</f>
        <v>-23</v>
      </c>
      <c r="R818" s="30" t="n">
        <f aca="false">R819+R821</f>
        <v>5752.7</v>
      </c>
      <c r="S818" s="30" t="n">
        <f aca="false">S819+S821</f>
        <v>0</v>
      </c>
      <c r="T818" s="30" t="n">
        <f aca="false">T819+T821</f>
        <v>1608.9</v>
      </c>
      <c r="U818" s="30" t="n">
        <f aca="false">U819+U821</f>
        <v>7361.6</v>
      </c>
      <c r="V818" s="30" t="n">
        <f aca="false">V819+V821</f>
        <v>0</v>
      </c>
      <c r="W818" s="30" t="n">
        <f aca="false">W819+W821</f>
        <v>-476.1</v>
      </c>
      <c r="X818" s="30" t="n">
        <f aca="false">X819+X821</f>
        <v>6885.5</v>
      </c>
      <c r="Y818" s="30" t="n">
        <f aca="false">Y819+Y821</f>
        <v>0</v>
      </c>
      <c r="Z818" s="30" t="n">
        <f aca="false">Z819+Z821</f>
        <v>0</v>
      </c>
      <c r="AA818" s="30" t="n">
        <f aca="false">AA819+AA821</f>
        <v>6885.5</v>
      </c>
      <c r="AB818" s="30" t="n">
        <f aca="false">AB819+AB821</f>
        <v>0</v>
      </c>
      <c r="AC818" s="30" t="n">
        <f aca="false">AC819+AC821</f>
        <v>410</v>
      </c>
      <c r="AD818" s="30" t="n">
        <f aca="false">AD819+AD821</f>
        <v>7295.5</v>
      </c>
      <c r="AE818" s="30" t="n">
        <f aca="false">AE819+AE821</f>
        <v>0</v>
      </c>
      <c r="AF818" s="30" t="n">
        <f aca="false">AF819+AF821</f>
        <v>1913.6</v>
      </c>
      <c r="AG818" s="30" t="n">
        <v>9209.1</v>
      </c>
      <c r="AH818" s="30" t="n">
        <f aca="false">AH819+AH821</f>
        <v>0</v>
      </c>
      <c r="AI818" s="30" t="n">
        <f aca="false">AI819+AI821</f>
        <v>0</v>
      </c>
      <c r="AJ818" s="30" t="n">
        <f aca="false">AJ819+AJ821</f>
        <v>0</v>
      </c>
      <c r="AK818" s="30" t="n">
        <f aca="false">AK819+AK821</f>
        <v>0</v>
      </c>
      <c r="AL818" s="30" t="n">
        <f aca="false">AL819+AL821</f>
        <v>0</v>
      </c>
      <c r="AM818" s="30" t="n">
        <f aca="false">AM819+AM821</f>
        <v>0</v>
      </c>
      <c r="AN818" s="30" t="n">
        <f aca="false">AN819+AN821</f>
        <v>0</v>
      </c>
      <c r="AO818" s="30" t="n">
        <f aca="false">AO819+AO821</f>
        <v>0</v>
      </c>
      <c r="AP818" s="30" t="n">
        <f aca="false">AP819+AP821</f>
        <v>0</v>
      </c>
      <c r="AQ818" s="30" t="n">
        <f aca="false">AQ819+AQ821</f>
        <v>0</v>
      </c>
      <c r="AR818" s="30" t="n">
        <f aca="false">AR819+AR821</f>
        <v>0</v>
      </c>
      <c r="AS818" s="30" t="n">
        <f aca="false">AS819+AS821</f>
        <v>0</v>
      </c>
      <c r="AT818" s="30" t="n">
        <f aca="false">AT819+AT821</f>
        <v>0</v>
      </c>
      <c r="AU818" s="30" t="n">
        <f aca="false">AU819+AU821</f>
        <v>0</v>
      </c>
      <c r="AV818" s="30" t="n">
        <f aca="false">AV819+AV821</f>
        <v>0</v>
      </c>
      <c r="AW818" s="30" t="n">
        <f aca="false">AW819+AW821</f>
        <v>0</v>
      </c>
      <c r="AX818" s="30" t="n">
        <f aca="false">AX819+AX821</f>
        <v>0</v>
      </c>
      <c r="AY818" s="30" t="n">
        <f aca="false">AY819+AY821</f>
        <v>0</v>
      </c>
      <c r="AZ818" s="30" t="n">
        <f aca="false">AZ819+AZ821</f>
        <v>0</v>
      </c>
      <c r="BA818" s="30" t="n">
        <f aca="false">BA819+BA821</f>
        <v>0</v>
      </c>
      <c r="BB818" s="30" t="n">
        <f aca="false">BB819+BB821</f>
        <v>0</v>
      </c>
      <c r="BC818" s="30" t="n">
        <f aca="false">BC819+BC821</f>
        <v>0</v>
      </c>
      <c r="BD818" s="30" t="n">
        <f aca="false">BD819+BD821</f>
        <v>0</v>
      </c>
      <c r="BE818" s="30" t="n">
        <f aca="false">BE819+BE821</f>
        <v>0</v>
      </c>
      <c r="BF818" s="30" t="n">
        <v>0</v>
      </c>
      <c r="BG818" s="30" t="n">
        <f aca="false">BG819+BG821</f>
        <v>0</v>
      </c>
      <c r="BH818" s="30" t="n">
        <f aca="false">BH819+BH821</f>
        <v>0</v>
      </c>
      <c r="BI818" s="30" t="n">
        <f aca="false">BI819+BI821</f>
        <v>0</v>
      </c>
      <c r="BJ818" s="30" t="n">
        <f aca="false">BJ819+BJ821</f>
        <v>0</v>
      </c>
      <c r="BK818" s="30" t="n">
        <f aca="false">BK819+BK821</f>
        <v>0</v>
      </c>
      <c r="BL818" s="30" t="n">
        <f aca="false">BL819+BL821</f>
        <v>0</v>
      </c>
      <c r="BM818" s="30" t="n">
        <f aca="false">BM819+BM821</f>
        <v>0</v>
      </c>
      <c r="BN818" s="30" t="n">
        <f aca="false">BN819+BN821</f>
        <v>0</v>
      </c>
      <c r="BO818" s="30" t="n">
        <f aca="false">BO819+BO821</f>
        <v>0</v>
      </c>
      <c r="BP818" s="30" t="n">
        <f aca="false">BP819+BP821</f>
        <v>0</v>
      </c>
      <c r="BQ818" s="30" t="n">
        <f aca="false">BQ819+BQ821</f>
        <v>0</v>
      </c>
      <c r="BR818" s="30" t="n">
        <f aca="false">BR819+BR821</f>
        <v>0</v>
      </c>
      <c r="BS818" s="30" t="n">
        <f aca="false">BS819+BS821</f>
        <v>0</v>
      </c>
      <c r="BT818" s="30" t="n">
        <f aca="false">BT819+BT821</f>
        <v>0</v>
      </c>
      <c r="BU818" s="30" t="n">
        <f aca="false">BU819+BU821</f>
        <v>0</v>
      </c>
      <c r="BV818" s="30" t="n">
        <f aca="false">BV819+BV821</f>
        <v>0</v>
      </c>
      <c r="BW818" s="30" t="n">
        <f aca="false">BW819+BW821</f>
        <v>0</v>
      </c>
      <c r="BX818" s="30" t="n">
        <f aca="false">BX819+BX821</f>
        <v>0</v>
      </c>
      <c r="BY818" s="30" t="n">
        <v>0</v>
      </c>
      <c r="BZ818" s="20"/>
    </row>
    <row r="819" customFormat="false" ht="25.5" hidden="false" customHeight="false" outlineLevel="0" collapsed="false">
      <c r="A819" s="27" t="s">
        <v>34</v>
      </c>
      <c r="B819" s="50"/>
      <c r="C819" s="29" t="s">
        <v>470</v>
      </c>
      <c r="D819" s="29" t="s">
        <v>610</v>
      </c>
      <c r="E819" s="29" t="s">
        <v>35</v>
      </c>
      <c r="F819" s="30" t="n">
        <f aca="false">F820</f>
        <v>0</v>
      </c>
      <c r="G819" s="30" t="n">
        <f aca="false">G820</f>
        <v>0</v>
      </c>
      <c r="H819" s="30" t="n">
        <f aca="false">H820</f>
        <v>0</v>
      </c>
      <c r="I819" s="30" t="n">
        <f aca="false">I820</f>
        <v>0</v>
      </c>
      <c r="J819" s="30" t="n">
        <f aca="false">J820</f>
        <v>0</v>
      </c>
      <c r="K819" s="30" t="n">
        <f aca="false">K820</f>
        <v>0</v>
      </c>
      <c r="L819" s="30" t="n">
        <f aca="false">L820</f>
        <v>0</v>
      </c>
      <c r="M819" s="30" t="n">
        <f aca="false">M820</f>
        <v>0</v>
      </c>
      <c r="N819" s="30" t="n">
        <f aca="false">N820</f>
        <v>118.6</v>
      </c>
      <c r="O819" s="30" t="n">
        <f aca="false">O820</f>
        <v>118.6</v>
      </c>
      <c r="P819" s="30" t="n">
        <f aca="false">P820</f>
        <v>0</v>
      </c>
      <c r="Q819" s="30" t="n">
        <f aca="false">Q820</f>
        <v>0</v>
      </c>
      <c r="R819" s="30" t="n">
        <f aca="false">R820</f>
        <v>118.6</v>
      </c>
      <c r="S819" s="30" t="n">
        <f aca="false">S820</f>
        <v>0</v>
      </c>
      <c r="T819" s="30" t="n">
        <f aca="false">T820</f>
        <v>0</v>
      </c>
      <c r="U819" s="30" t="n">
        <f aca="false">U820</f>
        <v>118.6</v>
      </c>
      <c r="V819" s="30" t="n">
        <f aca="false">V820</f>
        <v>0</v>
      </c>
      <c r="W819" s="30" t="n">
        <f aca="false">W820</f>
        <v>0</v>
      </c>
      <c r="X819" s="30" t="n">
        <f aca="false">X820</f>
        <v>118.6</v>
      </c>
      <c r="Y819" s="30" t="n">
        <f aca="false">Y820</f>
        <v>0</v>
      </c>
      <c r="Z819" s="30" t="n">
        <f aca="false">Z820</f>
        <v>0</v>
      </c>
      <c r="AA819" s="30" t="n">
        <f aca="false">AA820</f>
        <v>118.6</v>
      </c>
      <c r="AB819" s="30" t="n">
        <f aca="false">AB820</f>
        <v>162.6</v>
      </c>
      <c r="AC819" s="30" t="n">
        <f aca="false">AC820</f>
        <v>410</v>
      </c>
      <c r="AD819" s="30" t="n">
        <f aca="false">AD820</f>
        <v>691.2</v>
      </c>
      <c r="AE819" s="30" t="n">
        <f aca="false">AE820</f>
        <v>0</v>
      </c>
      <c r="AF819" s="30" t="n">
        <f aca="false">AF820</f>
        <v>-410</v>
      </c>
      <c r="AG819" s="30" t="n">
        <v>281.2</v>
      </c>
      <c r="AH819" s="30" t="n">
        <f aca="false">AH820</f>
        <v>0</v>
      </c>
      <c r="AI819" s="30" t="n">
        <f aca="false">AI820</f>
        <v>0</v>
      </c>
      <c r="AJ819" s="30" t="n">
        <f aca="false">AJ820</f>
        <v>0</v>
      </c>
      <c r="AK819" s="30" t="n">
        <f aca="false">AK820</f>
        <v>0</v>
      </c>
      <c r="AL819" s="30" t="n">
        <f aca="false">AL820</f>
        <v>0</v>
      </c>
      <c r="AM819" s="30" t="n">
        <f aca="false">AM820</f>
        <v>0</v>
      </c>
      <c r="AN819" s="30" t="n">
        <f aca="false">AN820</f>
        <v>0</v>
      </c>
      <c r="AO819" s="30" t="n">
        <f aca="false">AO820</f>
        <v>0</v>
      </c>
      <c r="AP819" s="30" t="n">
        <f aca="false">AP820</f>
        <v>0</v>
      </c>
      <c r="AQ819" s="30" t="n">
        <f aca="false">AQ820</f>
        <v>0</v>
      </c>
      <c r="AR819" s="30" t="n">
        <f aca="false">AR820</f>
        <v>0</v>
      </c>
      <c r="AS819" s="30" t="n">
        <f aca="false">AS820</f>
        <v>0</v>
      </c>
      <c r="AT819" s="30" t="n">
        <f aca="false">AT820</f>
        <v>0</v>
      </c>
      <c r="AU819" s="30" t="n">
        <f aca="false">AU820</f>
        <v>0</v>
      </c>
      <c r="AV819" s="30" t="n">
        <f aca="false">AV820</f>
        <v>0</v>
      </c>
      <c r="AW819" s="30" t="n">
        <f aca="false">AW820</f>
        <v>0</v>
      </c>
      <c r="AX819" s="30" t="n">
        <f aca="false">AX820</f>
        <v>0</v>
      </c>
      <c r="AY819" s="30" t="n">
        <f aca="false">AY820</f>
        <v>0</v>
      </c>
      <c r="AZ819" s="30" t="n">
        <f aca="false">AZ820</f>
        <v>0</v>
      </c>
      <c r="BA819" s="30" t="n">
        <f aca="false">BA820</f>
        <v>0</v>
      </c>
      <c r="BB819" s="30" t="n">
        <f aca="false">BB820</f>
        <v>0</v>
      </c>
      <c r="BC819" s="30" t="n">
        <f aca="false">BC820</f>
        <v>0</v>
      </c>
      <c r="BD819" s="30" t="n">
        <f aca="false">BD820</f>
        <v>0</v>
      </c>
      <c r="BE819" s="30" t="n">
        <f aca="false">BE820</f>
        <v>0</v>
      </c>
      <c r="BF819" s="30" t="n">
        <v>0</v>
      </c>
      <c r="BG819" s="30" t="n">
        <f aca="false">BG820</f>
        <v>0</v>
      </c>
      <c r="BH819" s="30" t="n">
        <f aca="false">BH820</f>
        <v>0</v>
      </c>
      <c r="BI819" s="30" t="n">
        <f aca="false">BI820</f>
        <v>0</v>
      </c>
      <c r="BJ819" s="30" t="n">
        <f aca="false">BJ820</f>
        <v>0</v>
      </c>
      <c r="BK819" s="30" t="n">
        <f aca="false">BK820</f>
        <v>0</v>
      </c>
      <c r="BL819" s="30" t="n">
        <f aca="false">BL820</f>
        <v>0</v>
      </c>
      <c r="BM819" s="30" t="n">
        <f aca="false">BM820</f>
        <v>0</v>
      </c>
      <c r="BN819" s="30" t="n">
        <f aca="false">BN820</f>
        <v>0</v>
      </c>
      <c r="BO819" s="30" t="n">
        <f aca="false">BO820</f>
        <v>0</v>
      </c>
      <c r="BP819" s="30" t="n">
        <f aca="false">BP820</f>
        <v>0</v>
      </c>
      <c r="BQ819" s="30" t="n">
        <f aca="false">BQ820</f>
        <v>0</v>
      </c>
      <c r="BR819" s="30" t="n">
        <f aca="false">BR820</f>
        <v>0</v>
      </c>
      <c r="BS819" s="30" t="n">
        <f aca="false">BS820</f>
        <v>0</v>
      </c>
      <c r="BT819" s="30" t="n">
        <f aca="false">BT820</f>
        <v>0</v>
      </c>
      <c r="BU819" s="30" t="n">
        <f aca="false">BU820</f>
        <v>0</v>
      </c>
      <c r="BV819" s="30" t="n">
        <f aca="false">BV820</f>
        <v>0</v>
      </c>
      <c r="BW819" s="30" t="n">
        <f aca="false">BW820</f>
        <v>0</v>
      </c>
      <c r="BX819" s="30" t="n">
        <f aca="false">BX820</f>
        <v>0</v>
      </c>
      <c r="BY819" s="30" t="n">
        <v>0</v>
      </c>
      <c r="BZ819" s="20"/>
    </row>
    <row r="820" customFormat="false" ht="25.5" hidden="false" customHeight="false" outlineLevel="0" collapsed="false">
      <c r="A820" s="31" t="s">
        <v>36</v>
      </c>
      <c r="B820" s="50"/>
      <c r="C820" s="33" t="s">
        <v>470</v>
      </c>
      <c r="D820" s="33" t="s">
        <v>610</v>
      </c>
      <c r="E820" s="33" t="s">
        <v>37</v>
      </c>
      <c r="F820" s="34" t="n">
        <v>0</v>
      </c>
      <c r="G820" s="34" t="n">
        <v>0</v>
      </c>
      <c r="H820" s="34" t="n">
        <v>0</v>
      </c>
      <c r="I820" s="34" t="n">
        <f aca="false">SUM(F820:H820)</f>
        <v>0</v>
      </c>
      <c r="J820" s="34" t="n">
        <v>0</v>
      </c>
      <c r="K820" s="34" t="n">
        <v>0</v>
      </c>
      <c r="L820" s="34" t="n">
        <f aca="false">SUM(I820:K820)</f>
        <v>0</v>
      </c>
      <c r="M820" s="34" t="n">
        <v>0</v>
      </c>
      <c r="N820" s="34" t="n">
        <v>118.6</v>
      </c>
      <c r="O820" s="34" t="n">
        <f aca="false">SUM(L820:N820)</f>
        <v>118.6</v>
      </c>
      <c r="P820" s="34" t="n">
        <v>0</v>
      </c>
      <c r="Q820" s="34" t="n">
        <v>0</v>
      </c>
      <c r="R820" s="34" t="n">
        <f aca="false">SUM(O820:Q820)</f>
        <v>118.6</v>
      </c>
      <c r="S820" s="34" t="n">
        <v>0</v>
      </c>
      <c r="T820" s="34" t="n">
        <v>0</v>
      </c>
      <c r="U820" s="34" t="n">
        <f aca="false">SUM(R820:T820)</f>
        <v>118.6</v>
      </c>
      <c r="V820" s="34" t="n">
        <v>0</v>
      </c>
      <c r="W820" s="34" t="n">
        <v>0</v>
      </c>
      <c r="X820" s="34" t="n">
        <f aca="false">SUM(U820:W820)</f>
        <v>118.6</v>
      </c>
      <c r="Y820" s="34" t="n">
        <v>0</v>
      </c>
      <c r="Z820" s="34" t="n">
        <v>0</v>
      </c>
      <c r="AA820" s="34" t="n">
        <f aca="false">SUM(X820:Z820)</f>
        <v>118.6</v>
      </c>
      <c r="AB820" s="34" t="n">
        <v>162.6</v>
      </c>
      <c r="AC820" s="34" t="n">
        <v>410</v>
      </c>
      <c r="AD820" s="34" t="n">
        <f aca="false">SUM(AA820:AC820)</f>
        <v>691.2</v>
      </c>
      <c r="AE820" s="34" t="n">
        <v>0</v>
      </c>
      <c r="AF820" s="34" t="n">
        <v>-410</v>
      </c>
      <c r="AG820" s="34" t="n">
        <v>281.2</v>
      </c>
      <c r="AH820" s="34" t="n">
        <v>0</v>
      </c>
      <c r="AI820" s="34" t="n">
        <v>0</v>
      </c>
      <c r="AJ820" s="34" t="n">
        <v>0</v>
      </c>
      <c r="AK820" s="34" t="n">
        <f aca="false">SUM(AH820:AJ820)</f>
        <v>0</v>
      </c>
      <c r="AL820" s="34" t="n">
        <v>0</v>
      </c>
      <c r="AM820" s="34" t="n">
        <v>0</v>
      </c>
      <c r="AN820" s="34" t="n">
        <f aca="false">SUM(AK820:AM820)</f>
        <v>0</v>
      </c>
      <c r="AO820" s="34" t="n">
        <v>0</v>
      </c>
      <c r="AP820" s="34" t="n">
        <v>0</v>
      </c>
      <c r="AQ820" s="34" t="n">
        <f aca="false">SUM(AN820:AP820)</f>
        <v>0</v>
      </c>
      <c r="AR820" s="34" t="n">
        <v>0</v>
      </c>
      <c r="AS820" s="34" t="n">
        <v>0</v>
      </c>
      <c r="AT820" s="34" t="n">
        <f aca="false">SUM(AQ820:AS820)</f>
        <v>0</v>
      </c>
      <c r="AU820" s="34" t="n">
        <v>0</v>
      </c>
      <c r="AV820" s="34" t="n">
        <v>0</v>
      </c>
      <c r="AW820" s="34" t="n">
        <f aca="false">SUM(AT820:AV820)</f>
        <v>0</v>
      </c>
      <c r="AX820" s="34" t="n">
        <v>0</v>
      </c>
      <c r="AY820" s="34" t="n">
        <v>0</v>
      </c>
      <c r="AZ820" s="34" t="n">
        <f aca="false">SUM(AW820:AY820)</f>
        <v>0</v>
      </c>
      <c r="BA820" s="34" t="n">
        <v>0</v>
      </c>
      <c r="BB820" s="34" t="n">
        <v>0</v>
      </c>
      <c r="BC820" s="34" t="n">
        <f aca="false">SUM(AZ820:BB820)</f>
        <v>0</v>
      </c>
      <c r="BD820" s="34" t="n">
        <v>0</v>
      </c>
      <c r="BE820" s="34" t="n">
        <v>0</v>
      </c>
      <c r="BF820" s="34" t="n">
        <v>0</v>
      </c>
      <c r="BG820" s="34" t="n">
        <v>0</v>
      </c>
      <c r="BH820" s="34" t="n">
        <v>0</v>
      </c>
      <c r="BI820" s="34" t="n">
        <v>0</v>
      </c>
      <c r="BJ820" s="34" t="n">
        <f aca="false">SUM(BG820:BI820)</f>
        <v>0</v>
      </c>
      <c r="BK820" s="34" t="n">
        <v>0</v>
      </c>
      <c r="BL820" s="34" t="n">
        <v>0</v>
      </c>
      <c r="BM820" s="34" t="n">
        <f aca="false">SUM(BJ820:BL820)</f>
        <v>0</v>
      </c>
      <c r="BN820" s="34" t="n">
        <v>0</v>
      </c>
      <c r="BO820" s="34" t="n">
        <v>0</v>
      </c>
      <c r="BP820" s="34" t="n">
        <f aca="false">SUM(BM820:BO820)</f>
        <v>0</v>
      </c>
      <c r="BQ820" s="34" t="n">
        <v>0</v>
      </c>
      <c r="BR820" s="34" t="n">
        <v>0</v>
      </c>
      <c r="BS820" s="34" t="n">
        <f aca="false">SUM(BP820:BR820)</f>
        <v>0</v>
      </c>
      <c r="BT820" s="34" t="n">
        <v>0</v>
      </c>
      <c r="BU820" s="34" t="n">
        <v>0</v>
      </c>
      <c r="BV820" s="34" t="n">
        <f aca="false">SUM(BS820:BU820)</f>
        <v>0</v>
      </c>
      <c r="BW820" s="34" t="n">
        <v>0</v>
      </c>
      <c r="BX820" s="34" t="n">
        <v>0</v>
      </c>
      <c r="BY820" s="34" t="n">
        <v>0</v>
      </c>
      <c r="BZ820" s="20"/>
    </row>
    <row r="821" s="35" customFormat="true" ht="25.5" hidden="false" customHeight="false" outlineLevel="0" collapsed="false">
      <c r="A821" s="27" t="s">
        <v>313</v>
      </c>
      <c r="B821" s="50"/>
      <c r="C821" s="29" t="s">
        <v>470</v>
      </c>
      <c r="D821" s="29" t="s">
        <v>610</v>
      </c>
      <c r="E821" s="29" t="s">
        <v>314</v>
      </c>
      <c r="F821" s="30" t="n">
        <f aca="false">SUM(F822:F823)</f>
        <v>0</v>
      </c>
      <c r="G821" s="30" t="n">
        <f aca="false">SUM(G822:G823)</f>
        <v>0</v>
      </c>
      <c r="H821" s="30" t="n">
        <f aca="false">SUM(H822:H823)</f>
        <v>0</v>
      </c>
      <c r="I821" s="30" t="n">
        <f aca="false">SUM(I822:I823)</f>
        <v>0</v>
      </c>
      <c r="J821" s="30" t="n">
        <f aca="false">SUM(J822:J823)</f>
        <v>0</v>
      </c>
      <c r="K821" s="30" t="n">
        <f aca="false">SUM(K822:K823)</f>
        <v>0</v>
      </c>
      <c r="L821" s="30" t="n">
        <f aca="false">SUM(L822:L823)</f>
        <v>0</v>
      </c>
      <c r="M821" s="30" t="n">
        <f aca="false">SUM(M822:M823)</f>
        <v>0</v>
      </c>
      <c r="N821" s="30" t="n">
        <f aca="false">SUM(N822:N823)</f>
        <v>5657.1</v>
      </c>
      <c r="O821" s="30" t="n">
        <f aca="false">SUM(O822:O823)</f>
        <v>5657.1</v>
      </c>
      <c r="P821" s="30" t="n">
        <f aca="false">SUM(P822:P823)</f>
        <v>0</v>
      </c>
      <c r="Q821" s="30" t="n">
        <f aca="false">SUM(Q822:Q823)</f>
        <v>-23</v>
      </c>
      <c r="R821" s="30" t="n">
        <f aca="false">SUM(R822:R823)</f>
        <v>5634.1</v>
      </c>
      <c r="S821" s="30" t="n">
        <f aca="false">SUM(S822:S823)</f>
        <v>0</v>
      </c>
      <c r="T821" s="30" t="n">
        <f aca="false">SUM(T822:T823)</f>
        <v>1608.9</v>
      </c>
      <c r="U821" s="30" t="n">
        <f aca="false">SUM(U822:U823)</f>
        <v>7243</v>
      </c>
      <c r="V821" s="30" t="n">
        <f aca="false">SUM(V822:V823)</f>
        <v>0</v>
      </c>
      <c r="W821" s="30" t="n">
        <f aca="false">SUM(W822:W823)</f>
        <v>-476.1</v>
      </c>
      <c r="X821" s="30" t="n">
        <f aca="false">SUM(X822:X823)</f>
        <v>6766.9</v>
      </c>
      <c r="Y821" s="30" t="n">
        <f aca="false">SUM(Y822:Y823)</f>
        <v>0</v>
      </c>
      <c r="Z821" s="30" t="n">
        <f aca="false">SUM(Z822:Z823)</f>
        <v>0</v>
      </c>
      <c r="AA821" s="30" t="n">
        <f aca="false">SUM(AA822:AA823)</f>
        <v>6766.9</v>
      </c>
      <c r="AB821" s="30" t="n">
        <f aca="false">SUM(AB822:AB823)</f>
        <v>-162.6</v>
      </c>
      <c r="AC821" s="30" t="n">
        <f aca="false">SUM(AC822:AC823)</f>
        <v>0</v>
      </c>
      <c r="AD821" s="30" t="n">
        <f aca="false">SUM(AD822:AD823)</f>
        <v>6604.3</v>
      </c>
      <c r="AE821" s="30" t="n">
        <f aca="false">SUM(AE822:AE823)</f>
        <v>0</v>
      </c>
      <c r="AF821" s="30" t="n">
        <f aca="false">SUM(AF822:AF823)</f>
        <v>2323.6</v>
      </c>
      <c r="AG821" s="30" t="n">
        <v>8927.9</v>
      </c>
      <c r="AH821" s="30" t="n">
        <f aca="false">SUM(AH822:AH823)</f>
        <v>0</v>
      </c>
      <c r="AI821" s="30" t="n">
        <f aca="false">SUM(AI822:AI823)</f>
        <v>0</v>
      </c>
      <c r="AJ821" s="30" t="n">
        <f aca="false">SUM(AJ822:AJ823)</f>
        <v>0</v>
      </c>
      <c r="AK821" s="30" t="n">
        <f aca="false">SUM(AK822:AK823)</f>
        <v>0</v>
      </c>
      <c r="AL821" s="30" t="n">
        <f aca="false">SUM(AL822:AL823)</f>
        <v>0</v>
      </c>
      <c r="AM821" s="30" t="n">
        <f aca="false">SUM(AM822:AM823)</f>
        <v>0</v>
      </c>
      <c r="AN821" s="30" t="n">
        <f aca="false">SUM(AN822:AN823)</f>
        <v>0</v>
      </c>
      <c r="AO821" s="30" t="n">
        <f aca="false">SUM(AO822:AO823)</f>
        <v>0</v>
      </c>
      <c r="AP821" s="30" t="n">
        <f aca="false">SUM(AP822:AP823)</f>
        <v>0</v>
      </c>
      <c r="AQ821" s="30" t="n">
        <f aca="false">SUM(AQ822:AQ823)</f>
        <v>0</v>
      </c>
      <c r="AR821" s="30" t="n">
        <f aca="false">SUM(AR822:AR823)</f>
        <v>0</v>
      </c>
      <c r="AS821" s="30" t="n">
        <f aca="false">SUM(AS822:AS823)</f>
        <v>0</v>
      </c>
      <c r="AT821" s="30" t="n">
        <f aca="false">SUM(AT822:AT823)</f>
        <v>0</v>
      </c>
      <c r="AU821" s="30" t="n">
        <f aca="false">SUM(AU822:AU823)</f>
        <v>0</v>
      </c>
      <c r="AV821" s="30" t="n">
        <f aca="false">SUM(AV822:AV823)</f>
        <v>0</v>
      </c>
      <c r="AW821" s="30" t="n">
        <f aca="false">SUM(AW822:AW823)</f>
        <v>0</v>
      </c>
      <c r="AX821" s="30" t="n">
        <f aca="false">SUM(AX822:AX823)</f>
        <v>0</v>
      </c>
      <c r="AY821" s="30" t="n">
        <f aca="false">SUM(AY822:AY823)</f>
        <v>0</v>
      </c>
      <c r="AZ821" s="30" t="n">
        <f aca="false">SUM(AZ822:AZ823)</f>
        <v>0</v>
      </c>
      <c r="BA821" s="30" t="n">
        <f aca="false">SUM(BA822:BA823)</f>
        <v>0</v>
      </c>
      <c r="BB821" s="30" t="n">
        <f aca="false">SUM(BB822:BB823)</f>
        <v>0</v>
      </c>
      <c r="BC821" s="30" t="n">
        <f aca="false">SUM(BC822:BC823)</f>
        <v>0</v>
      </c>
      <c r="BD821" s="30" t="n">
        <f aca="false">SUM(BD822:BD823)</f>
        <v>0</v>
      </c>
      <c r="BE821" s="30" t="n">
        <f aca="false">SUM(BE822:BE823)</f>
        <v>0</v>
      </c>
      <c r="BF821" s="30" t="n">
        <v>0</v>
      </c>
      <c r="BG821" s="30" t="n">
        <f aca="false">SUM(BG822:BG823)</f>
        <v>0</v>
      </c>
      <c r="BH821" s="30" t="n">
        <f aca="false">SUM(BH822:BH823)</f>
        <v>0</v>
      </c>
      <c r="BI821" s="30" t="n">
        <f aca="false">SUM(BI822:BI823)</f>
        <v>0</v>
      </c>
      <c r="BJ821" s="30" t="n">
        <f aca="false">SUM(BJ822:BJ823)</f>
        <v>0</v>
      </c>
      <c r="BK821" s="30" t="n">
        <f aca="false">SUM(BK822:BK823)</f>
        <v>0</v>
      </c>
      <c r="BL821" s="30" t="n">
        <f aca="false">SUM(BL822:BL823)</f>
        <v>0</v>
      </c>
      <c r="BM821" s="30" t="n">
        <f aca="false">SUM(BM822:BM823)</f>
        <v>0</v>
      </c>
      <c r="BN821" s="30" t="n">
        <f aca="false">SUM(BN822:BN823)</f>
        <v>0</v>
      </c>
      <c r="BO821" s="30" t="n">
        <f aca="false">SUM(BO822:BO823)</f>
        <v>0</v>
      </c>
      <c r="BP821" s="30" t="n">
        <f aca="false">SUM(BP822:BP823)</f>
        <v>0</v>
      </c>
      <c r="BQ821" s="30" t="n">
        <f aca="false">SUM(BQ822:BQ823)</f>
        <v>0</v>
      </c>
      <c r="BR821" s="30" t="n">
        <f aca="false">SUM(BR822:BR823)</f>
        <v>0</v>
      </c>
      <c r="BS821" s="30" t="n">
        <f aca="false">SUM(BS822:BS823)</f>
        <v>0</v>
      </c>
      <c r="BT821" s="30" t="n">
        <f aca="false">SUM(BT822:BT823)</f>
        <v>0</v>
      </c>
      <c r="BU821" s="30" t="n">
        <f aca="false">SUM(BU822:BU823)</f>
        <v>0</v>
      </c>
      <c r="BV821" s="30" t="n">
        <f aca="false">SUM(BV822:BV823)</f>
        <v>0</v>
      </c>
      <c r="BW821" s="30" t="n">
        <f aca="false">SUM(BW822:BW823)</f>
        <v>0</v>
      </c>
      <c r="BX821" s="30" t="n">
        <f aca="false">SUM(BX822:BX823)</f>
        <v>0</v>
      </c>
      <c r="BY821" s="30" t="n">
        <v>0</v>
      </c>
      <c r="BZ821" s="20"/>
    </row>
    <row r="822" customFormat="false" ht="12.75" hidden="false" customHeight="false" outlineLevel="0" collapsed="false">
      <c r="A822" s="31" t="s">
        <v>534</v>
      </c>
      <c r="B822" s="17"/>
      <c r="C822" s="33" t="s">
        <v>470</v>
      </c>
      <c r="D822" s="33" t="s">
        <v>610</v>
      </c>
      <c r="E822" s="33" t="s">
        <v>535</v>
      </c>
      <c r="F822" s="34" t="n">
        <v>0</v>
      </c>
      <c r="G822" s="34" t="n">
        <v>0</v>
      </c>
      <c r="H822" s="34" t="n">
        <v>0</v>
      </c>
      <c r="I822" s="34" t="n">
        <f aca="false">SUM(F822:H822)</f>
        <v>0</v>
      </c>
      <c r="J822" s="34" t="n">
        <v>0</v>
      </c>
      <c r="K822" s="34" t="n">
        <v>0</v>
      </c>
      <c r="L822" s="34" t="n">
        <f aca="false">SUM(I822:K822)</f>
        <v>0</v>
      </c>
      <c r="M822" s="34" t="n">
        <v>0</v>
      </c>
      <c r="N822" s="34" t="n">
        <v>3488.7</v>
      </c>
      <c r="O822" s="34" t="n">
        <f aca="false">SUM(L822:N822)</f>
        <v>3488.7</v>
      </c>
      <c r="P822" s="34" t="n">
        <v>0</v>
      </c>
      <c r="Q822" s="34" t="n">
        <v>-23</v>
      </c>
      <c r="R822" s="34" t="n">
        <f aca="false">SUM(O822:Q822)</f>
        <v>3465.7</v>
      </c>
      <c r="S822" s="34" t="n">
        <v>0</v>
      </c>
      <c r="T822" s="34" t="n">
        <v>0</v>
      </c>
      <c r="U822" s="34" t="n">
        <f aca="false">SUM(R822:T822)</f>
        <v>3465.7</v>
      </c>
      <c r="V822" s="34" t="n">
        <v>0</v>
      </c>
      <c r="W822" s="34" t="n">
        <v>0</v>
      </c>
      <c r="X822" s="34" t="n">
        <f aca="false">SUM(U822:W822)</f>
        <v>3465.7</v>
      </c>
      <c r="Y822" s="34" t="n">
        <v>0</v>
      </c>
      <c r="Z822" s="34" t="n">
        <v>0</v>
      </c>
      <c r="AA822" s="34" t="n">
        <f aca="false">SUM(X822:Z822)</f>
        <v>3465.7</v>
      </c>
      <c r="AB822" s="34" t="n">
        <v>0</v>
      </c>
      <c r="AC822" s="34" t="n">
        <v>0</v>
      </c>
      <c r="AD822" s="34" t="n">
        <f aca="false">SUM(AA822:AC822)</f>
        <v>3465.7</v>
      </c>
      <c r="AE822" s="34" t="n">
        <v>0</v>
      </c>
      <c r="AF822" s="34" t="n">
        <v>0</v>
      </c>
      <c r="AG822" s="34" t="n">
        <v>3465.7</v>
      </c>
      <c r="AH822" s="34" t="n">
        <v>0</v>
      </c>
      <c r="AI822" s="34" t="n">
        <v>0</v>
      </c>
      <c r="AJ822" s="34" t="n">
        <v>0</v>
      </c>
      <c r="AK822" s="34" t="n">
        <f aca="false">SUM(AH822:AJ822)</f>
        <v>0</v>
      </c>
      <c r="AL822" s="34" t="n">
        <v>0</v>
      </c>
      <c r="AM822" s="34" t="n">
        <v>0</v>
      </c>
      <c r="AN822" s="34" t="n">
        <f aca="false">SUM(AK822:AM822)</f>
        <v>0</v>
      </c>
      <c r="AO822" s="34" t="n">
        <v>0</v>
      </c>
      <c r="AP822" s="34" t="n">
        <v>0</v>
      </c>
      <c r="AQ822" s="34" t="n">
        <f aca="false">SUM(AN822:AP822)</f>
        <v>0</v>
      </c>
      <c r="AR822" s="34" t="n">
        <v>0</v>
      </c>
      <c r="AS822" s="34" t="n">
        <v>0</v>
      </c>
      <c r="AT822" s="34" t="n">
        <f aca="false">SUM(AQ822:AS822)</f>
        <v>0</v>
      </c>
      <c r="AU822" s="34" t="n">
        <v>0</v>
      </c>
      <c r="AV822" s="34" t="n">
        <v>0</v>
      </c>
      <c r="AW822" s="34" t="n">
        <f aca="false">SUM(AT822:AV822)</f>
        <v>0</v>
      </c>
      <c r="AX822" s="34" t="n">
        <v>0</v>
      </c>
      <c r="AY822" s="34" t="n">
        <v>0</v>
      </c>
      <c r="AZ822" s="34" t="n">
        <f aca="false">SUM(AW822:AY822)</f>
        <v>0</v>
      </c>
      <c r="BA822" s="34" t="n">
        <v>0</v>
      </c>
      <c r="BB822" s="34" t="n">
        <v>0</v>
      </c>
      <c r="BC822" s="34" t="n">
        <f aca="false">SUM(AZ822:BB822)</f>
        <v>0</v>
      </c>
      <c r="BD822" s="34" t="n">
        <v>0</v>
      </c>
      <c r="BE822" s="34" t="n">
        <v>0</v>
      </c>
      <c r="BF822" s="34" t="n">
        <v>0</v>
      </c>
      <c r="BG822" s="34" t="n">
        <v>0</v>
      </c>
      <c r="BH822" s="34" t="n">
        <v>0</v>
      </c>
      <c r="BI822" s="34" t="n">
        <v>0</v>
      </c>
      <c r="BJ822" s="34" t="n">
        <f aca="false">SUM(BG822:BI822)</f>
        <v>0</v>
      </c>
      <c r="BK822" s="34" t="n">
        <v>0</v>
      </c>
      <c r="BL822" s="34" t="n">
        <v>0</v>
      </c>
      <c r="BM822" s="34" t="n">
        <f aca="false">SUM(BJ822:BL822)</f>
        <v>0</v>
      </c>
      <c r="BN822" s="34" t="n">
        <v>0</v>
      </c>
      <c r="BO822" s="34" t="n">
        <v>0</v>
      </c>
      <c r="BP822" s="34" t="n">
        <f aca="false">SUM(BM822:BO822)</f>
        <v>0</v>
      </c>
      <c r="BQ822" s="34" t="n">
        <v>0</v>
      </c>
      <c r="BR822" s="34" t="n">
        <v>0</v>
      </c>
      <c r="BS822" s="34" t="n">
        <f aca="false">SUM(BP822:BR822)</f>
        <v>0</v>
      </c>
      <c r="BT822" s="34" t="n">
        <v>0</v>
      </c>
      <c r="BU822" s="34" t="n">
        <v>0</v>
      </c>
      <c r="BV822" s="34" t="n">
        <f aca="false">SUM(BS822:BU822)</f>
        <v>0</v>
      </c>
      <c r="BW822" s="34" t="n">
        <v>0</v>
      </c>
      <c r="BX822" s="34" t="n">
        <v>0</v>
      </c>
      <c r="BY822" s="34" t="n">
        <v>0</v>
      </c>
      <c r="BZ822" s="20"/>
    </row>
    <row r="823" customFormat="false" ht="12.75" hidden="false" customHeight="false" outlineLevel="0" collapsed="false">
      <c r="A823" s="31" t="s">
        <v>538</v>
      </c>
      <c r="B823" s="50"/>
      <c r="C823" s="33" t="s">
        <v>470</v>
      </c>
      <c r="D823" s="33" t="s">
        <v>610</v>
      </c>
      <c r="E823" s="33" t="s">
        <v>539</v>
      </c>
      <c r="F823" s="34" t="n">
        <v>0</v>
      </c>
      <c r="G823" s="34" t="n">
        <v>0</v>
      </c>
      <c r="H823" s="34" t="n">
        <v>0</v>
      </c>
      <c r="I823" s="34" t="n">
        <f aca="false">SUM(F823:H823)</f>
        <v>0</v>
      </c>
      <c r="J823" s="34" t="n">
        <v>0</v>
      </c>
      <c r="K823" s="34" t="n">
        <v>0</v>
      </c>
      <c r="L823" s="34" t="n">
        <f aca="false">SUM(I823:K823)</f>
        <v>0</v>
      </c>
      <c r="M823" s="34" t="n">
        <v>0</v>
      </c>
      <c r="N823" s="34" t="n">
        <v>2168.4</v>
      </c>
      <c r="O823" s="34" t="n">
        <f aca="false">SUM(L823:N823)</f>
        <v>2168.4</v>
      </c>
      <c r="P823" s="34" t="n">
        <v>0</v>
      </c>
      <c r="Q823" s="34" t="n">
        <v>0</v>
      </c>
      <c r="R823" s="34" t="n">
        <f aca="false">SUM(O823:Q823)</f>
        <v>2168.4</v>
      </c>
      <c r="S823" s="34" t="n">
        <v>0</v>
      </c>
      <c r="T823" s="34" t="n">
        <v>1608.9</v>
      </c>
      <c r="U823" s="34" t="n">
        <f aca="false">SUM(R823:T823)</f>
        <v>3777.3</v>
      </c>
      <c r="V823" s="34" t="n">
        <v>0</v>
      </c>
      <c r="W823" s="34" t="n">
        <v>-476.1</v>
      </c>
      <c r="X823" s="34" t="n">
        <f aca="false">SUM(U823:W823)</f>
        <v>3301.2</v>
      </c>
      <c r="Y823" s="34" t="n">
        <v>0</v>
      </c>
      <c r="Z823" s="34" t="n">
        <v>0</v>
      </c>
      <c r="AA823" s="34" t="n">
        <f aca="false">SUM(X823:Z823)</f>
        <v>3301.2</v>
      </c>
      <c r="AB823" s="34" t="n">
        <v>-162.6</v>
      </c>
      <c r="AC823" s="34" t="n">
        <v>0</v>
      </c>
      <c r="AD823" s="34" t="n">
        <f aca="false">SUM(AA823:AC823)</f>
        <v>3138.6</v>
      </c>
      <c r="AE823" s="34" t="n">
        <v>0</v>
      </c>
      <c r="AF823" s="34" t="n">
        <f aca="false">2521.6-198</f>
        <v>2323.6</v>
      </c>
      <c r="AG823" s="34" t="n">
        <v>5462.2</v>
      </c>
      <c r="AH823" s="34" t="n">
        <v>0</v>
      </c>
      <c r="AI823" s="34" t="n">
        <v>0</v>
      </c>
      <c r="AJ823" s="34" t="n">
        <v>0</v>
      </c>
      <c r="AK823" s="34" t="n">
        <f aca="false">SUM(AH823:AJ823)</f>
        <v>0</v>
      </c>
      <c r="AL823" s="34" t="n">
        <v>0</v>
      </c>
      <c r="AM823" s="34" t="n">
        <v>0</v>
      </c>
      <c r="AN823" s="34" t="n">
        <f aca="false">SUM(AK823:AM823)</f>
        <v>0</v>
      </c>
      <c r="AO823" s="34" t="n">
        <v>0</v>
      </c>
      <c r="AP823" s="34" t="n">
        <v>0</v>
      </c>
      <c r="AQ823" s="34" t="n">
        <f aca="false">SUM(AN823:AP823)</f>
        <v>0</v>
      </c>
      <c r="AR823" s="34" t="n">
        <v>0</v>
      </c>
      <c r="AS823" s="34" t="n">
        <v>0</v>
      </c>
      <c r="AT823" s="34" t="n">
        <f aca="false">SUM(AQ823:AS823)</f>
        <v>0</v>
      </c>
      <c r="AU823" s="34" t="n">
        <v>0</v>
      </c>
      <c r="AV823" s="34" t="n">
        <v>0</v>
      </c>
      <c r="AW823" s="34" t="n">
        <f aca="false">SUM(AT823:AV823)</f>
        <v>0</v>
      </c>
      <c r="AX823" s="34" t="n">
        <v>0</v>
      </c>
      <c r="AY823" s="34" t="n">
        <v>0</v>
      </c>
      <c r="AZ823" s="34" t="n">
        <f aca="false">SUM(AW823:AY823)</f>
        <v>0</v>
      </c>
      <c r="BA823" s="34" t="n">
        <v>0</v>
      </c>
      <c r="BB823" s="34" t="n">
        <v>0</v>
      </c>
      <c r="BC823" s="34" t="n">
        <f aca="false">SUM(AZ823:BB823)</f>
        <v>0</v>
      </c>
      <c r="BD823" s="34" t="n">
        <v>0</v>
      </c>
      <c r="BE823" s="34" t="n">
        <v>0</v>
      </c>
      <c r="BF823" s="34" t="n">
        <v>0</v>
      </c>
      <c r="BG823" s="34" t="n">
        <v>0</v>
      </c>
      <c r="BH823" s="34" t="n">
        <v>0</v>
      </c>
      <c r="BI823" s="34" t="n">
        <v>0</v>
      </c>
      <c r="BJ823" s="34" t="n">
        <f aca="false">SUM(BG823:BI823)</f>
        <v>0</v>
      </c>
      <c r="BK823" s="34" t="n">
        <v>0</v>
      </c>
      <c r="BL823" s="34" t="n">
        <v>0</v>
      </c>
      <c r="BM823" s="34" t="n">
        <f aca="false">SUM(BJ823:BL823)</f>
        <v>0</v>
      </c>
      <c r="BN823" s="34" t="n">
        <v>0</v>
      </c>
      <c r="BO823" s="34" t="n">
        <v>0</v>
      </c>
      <c r="BP823" s="34" t="n">
        <f aca="false">SUM(BM823:BO823)</f>
        <v>0</v>
      </c>
      <c r="BQ823" s="34" t="n">
        <v>0</v>
      </c>
      <c r="BR823" s="34" t="n">
        <v>0</v>
      </c>
      <c r="BS823" s="34" t="n">
        <f aca="false">SUM(BP823:BR823)</f>
        <v>0</v>
      </c>
      <c r="BT823" s="34" t="n">
        <v>0</v>
      </c>
      <c r="BU823" s="34" t="n">
        <v>0</v>
      </c>
      <c r="BV823" s="34" t="n">
        <f aca="false">SUM(BS823:BU823)</f>
        <v>0</v>
      </c>
      <c r="BW823" s="34" t="n">
        <v>0</v>
      </c>
      <c r="BX823" s="34" t="n">
        <v>0</v>
      </c>
      <c r="BY823" s="34" t="n">
        <v>0</v>
      </c>
      <c r="BZ823" s="20"/>
    </row>
    <row r="824" s="35" customFormat="true" ht="63.75" hidden="false" customHeight="false" outlineLevel="0" collapsed="false">
      <c r="A824" s="40" t="s">
        <v>611</v>
      </c>
      <c r="B824" s="28"/>
      <c r="C824" s="29" t="s">
        <v>470</v>
      </c>
      <c r="D824" s="29" t="s">
        <v>612</v>
      </c>
      <c r="E824" s="29"/>
      <c r="F824" s="30" t="n">
        <f aca="false">F825+F827</f>
        <v>3449.7</v>
      </c>
      <c r="G824" s="30" t="n">
        <f aca="false">G825+G827</f>
        <v>0</v>
      </c>
      <c r="H824" s="30" t="n">
        <f aca="false">H825+H827</f>
        <v>0</v>
      </c>
      <c r="I824" s="30" t="n">
        <f aca="false">I825+I827</f>
        <v>3449.7</v>
      </c>
      <c r="J824" s="30" t="n">
        <f aca="false">J825+J827</f>
        <v>0</v>
      </c>
      <c r="K824" s="30" t="n">
        <f aca="false">K825+K827</f>
        <v>0</v>
      </c>
      <c r="L824" s="30" t="n">
        <f aca="false">L825+L827</f>
        <v>3449.7</v>
      </c>
      <c r="M824" s="30" t="n">
        <f aca="false">M825+M827</f>
        <v>0</v>
      </c>
      <c r="N824" s="30" t="n">
        <f aca="false">N825+N827</f>
        <v>0</v>
      </c>
      <c r="O824" s="30" t="n">
        <f aca="false">O825+O827</f>
        <v>3449.7</v>
      </c>
      <c r="P824" s="30" t="n">
        <f aca="false">P825+P827</f>
        <v>0</v>
      </c>
      <c r="Q824" s="30" t="n">
        <f aca="false">Q825+Q827</f>
        <v>0</v>
      </c>
      <c r="R824" s="30" t="n">
        <f aca="false">R825+R827</f>
        <v>3449.7</v>
      </c>
      <c r="S824" s="30" t="n">
        <f aca="false">S825+S827</f>
        <v>0</v>
      </c>
      <c r="T824" s="30" t="n">
        <f aca="false">T825+T827</f>
        <v>0</v>
      </c>
      <c r="U824" s="30" t="n">
        <f aca="false">U825+U827</f>
        <v>3449.7</v>
      </c>
      <c r="V824" s="30" t="n">
        <f aca="false">V825+V827</f>
        <v>0</v>
      </c>
      <c r="W824" s="30" t="n">
        <f aca="false">W825+W827</f>
        <v>0</v>
      </c>
      <c r="X824" s="30" t="n">
        <f aca="false">X825+X827</f>
        <v>3449.7</v>
      </c>
      <c r="Y824" s="30" t="n">
        <f aca="false">Y825+Y827</f>
        <v>0</v>
      </c>
      <c r="Z824" s="30" t="n">
        <f aca="false">Z825+Z827</f>
        <v>0</v>
      </c>
      <c r="AA824" s="30" t="n">
        <f aca="false">AA825+AA827</f>
        <v>3449.7</v>
      </c>
      <c r="AB824" s="30" t="n">
        <f aca="false">AB825+AB827</f>
        <v>0</v>
      </c>
      <c r="AC824" s="30" t="n">
        <f aca="false">AC825+AC827</f>
        <v>0</v>
      </c>
      <c r="AD824" s="30" t="n">
        <f aca="false">AD825+AD827</f>
        <v>3449.7</v>
      </c>
      <c r="AE824" s="30" t="n">
        <f aca="false">AE825+AE827</f>
        <v>0</v>
      </c>
      <c r="AF824" s="30" t="n">
        <f aca="false">AF825+AF827</f>
        <v>-15.1</v>
      </c>
      <c r="AG824" s="30" t="n">
        <v>3434.6</v>
      </c>
      <c r="AH824" s="30" t="n">
        <f aca="false">AH825+AH827</f>
        <v>3340</v>
      </c>
      <c r="AI824" s="30" t="n">
        <f aca="false">AI825+AI827</f>
        <v>0</v>
      </c>
      <c r="AJ824" s="30" t="n">
        <f aca="false">AJ825+AJ827</f>
        <v>0</v>
      </c>
      <c r="AK824" s="30" t="n">
        <f aca="false">AK825+AK827</f>
        <v>3340</v>
      </c>
      <c r="AL824" s="30" t="n">
        <f aca="false">AL825+AL827</f>
        <v>0</v>
      </c>
      <c r="AM824" s="30" t="n">
        <f aca="false">AM825+AM827</f>
        <v>-57.7</v>
      </c>
      <c r="AN824" s="30" t="n">
        <f aca="false">AN825+AN827</f>
        <v>3282.3</v>
      </c>
      <c r="AO824" s="30" t="n">
        <f aca="false">AO825+AO827</f>
        <v>0</v>
      </c>
      <c r="AP824" s="30" t="n">
        <f aca="false">AP825+AP827</f>
        <v>0</v>
      </c>
      <c r="AQ824" s="30" t="n">
        <f aca="false">AQ825+AQ827</f>
        <v>3282.3</v>
      </c>
      <c r="AR824" s="30" t="n">
        <f aca="false">AR825+AR827</f>
        <v>0</v>
      </c>
      <c r="AS824" s="30" t="n">
        <f aca="false">AS825+AS827</f>
        <v>-1233</v>
      </c>
      <c r="AT824" s="30" t="n">
        <f aca="false">AT825+AT827</f>
        <v>2049.3</v>
      </c>
      <c r="AU824" s="30" t="n">
        <f aca="false">AU825+AU827</f>
        <v>0</v>
      </c>
      <c r="AV824" s="30" t="n">
        <f aca="false">AV825+AV827</f>
        <v>-115.1</v>
      </c>
      <c r="AW824" s="30" t="n">
        <f aca="false">AW825+AW827</f>
        <v>1934.2</v>
      </c>
      <c r="AX824" s="30" t="n">
        <f aca="false">AX825+AX827</f>
        <v>0</v>
      </c>
      <c r="AY824" s="30" t="n">
        <f aca="false">AY825+AY827</f>
        <v>-9.2</v>
      </c>
      <c r="AZ824" s="30" t="n">
        <f aca="false">AZ825+AZ827</f>
        <v>1925</v>
      </c>
      <c r="BA824" s="30" t="n">
        <f aca="false">BA825+BA827</f>
        <v>0</v>
      </c>
      <c r="BB824" s="30" t="n">
        <f aca="false">BB825+BB827</f>
        <v>0</v>
      </c>
      <c r="BC824" s="30" t="n">
        <f aca="false">BC825+BC827</f>
        <v>1925</v>
      </c>
      <c r="BD824" s="30" t="n">
        <f aca="false">BD825+BD827</f>
        <v>0</v>
      </c>
      <c r="BE824" s="30" t="n">
        <f aca="false">BE825+BE827</f>
        <v>0</v>
      </c>
      <c r="BF824" s="30" t="n">
        <v>1925</v>
      </c>
      <c r="BG824" s="30" t="n">
        <f aca="false">BG825+BG827</f>
        <v>3488.1</v>
      </c>
      <c r="BH824" s="30" t="n">
        <f aca="false">BH825+BH827</f>
        <v>0</v>
      </c>
      <c r="BI824" s="30" t="n">
        <f aca="false">BI825+BI827</f>
        <v>0</v>
      </c>
      <c r="BJ824" s="30" t="n">
        <f aca="false">BJ825+BJ827</f>
        <v>3488.1</v>
      </c>
      <c r="BK824" s="30" t="n">
        <f aca="false">BK825+BK827</f>
        <v>0</v>
      </c>
      <c r="BL824" s="30" t="n">
        <f aca="false">BL825+BL827</f>
        <v>0</v>
      </c>
      <c r="BM824" s="30" t="n">
        <f aca="false">BM825+BM827</f>
        <v>3488.1</v>
      </c>
      <c r="BN824" s="30" t="n">
        <f aca="false">BN825+BN827</f>
        <v>0</v>
      </c>
      <c r="BO824" s="30" t="n">
        <f aca="false">BO825+BO827</f>
        <v>0</v>
      </c>
      <c r="BP824" s="30" t="n">
        <f aca="false">BP825+BP827</f>
        <v>3488.1</v>
      </c>
      <c r="BQ824" s="30" t="n">
        <f aca="false">BQ825+BQ827</f>
        <v>0</v>
      </c>
      <c r="BR824" s="30" t="n">
        <f aca="false">BR825+BR827</f>
        <v>0</v>
      </c>
      <c r="BS824" s="30" t="n">
        <f aca="false">BS825+BS827</f>
        <v>3488.1</v>
      </c>
      <c r="BT824" s="30" t="n">
        <f aca="false">BT825+BT827</f>
        <v>0</v>
      </c>
      <c r="BU824" s="30" t="n">
        <f aca="false">BU825+BU827</f>
        <v>0</v>
      </c>
      <c r="BV824" s="30" t="n">
        <f aca="false">BV825+BV827</f>
        <v>3488.1</v>
      </c>
      <c r="BW824" s="30" t="n">
        <f aca="false">BW825+BW827</f>
        <v>0</v>
      </c>
      <c r="BX824" s="30" t="n">
        <f aca="false">BX825+BX827</f>
        <v>0</v>
      </c>
      <c r="BY824" s="30" t="n">
        <v>3488.1</v>
      </c>
      <c r="BZ824" s="20"/>
    </row>
    <row r="825" s="35" customFormat="true" ht="63.75" hidden="false" customHeight="false" outlineLevel="0" collapsed="false">
      <c r="A825" s="27" t="s">
        <v>55</v>
      </c>
      <c r="B825" s="28"/>
      <c r="C825" s="29" t="s">
        <v>470</v>
      </c>
      <c r="D825" s="29" t="s">
        <v>612</v>
      </c>
      <c r="E825" s="29" t="s">
        <v>56</v>
      </c>
      <c r="F825" s="30" t="n">
        <f aca="false">F826</f>
        <v>450</v>
      </c>
      <c r="G825" s="30" t="n">
        <f aca="false">G826</f>
        <v>0</v>
      </c>
      <c r="H825" s="30" t="n">
        <f aca="false">H826</f>
        <v>0</v>
      </c>
      <c r="I825" s="30" t="n">
        <f aca="false">I826</f>
        <v>450</v>
      </c>
      <c r="J825" s="30" t="n">
        <f aca="false">J826</f>
        <v>0</v>
      </c>
      <c r="K825" s="30" t="n">
        <f aca="false">K826</f>
        <v>0</v>
      </c>
      <c r="L825" s="30" t="n">
        <f aca="false">L826</f>
        <v>450</v>
      </c>
      <c r="M825" s="30" t="n">
        <f aca="false">M826</f>
        <v>0</v>
      </c>
      <c r="N825" s="30" t="n">
        <f aca="false">N826</f>
        <v>0</v>
      </c>
      <c r="O825" s="30" t="n">
        <f aca="false">O826</f>
        <v>450</v>
      </c>
      <c r="P825" s="30" t="n">
        <f aca="false">P826</f>
        <v>0</v>
      </c>
      <c r="Q825" s="30" t="n">
        <f aca="false">Q826</f>
        <v>0</v>
      </c>
      <c r="R825" s="30" t="n">
        <f aca="false">R826</f>
        <v>450</v>
      </c>
      <c r="S825" s="30" t="n">
        <f aca="false">S826</f>
        <v>0</v>
      </c>
      <c r="T825" s="30" t="n">
        <f aca="false">T826</f>
        <v>0</v>
      </c>
      <c r="U825" s="30" t="n">
        <f aca="false">U826</f>
        <v>450</v>
      </c>
      <c r="V825" s="30" t="n">
        <f aca="false">V826</f>
        <v>0</v>
      </c>
      <c r="W825" s="30" t="n">
        <f aca="false">W826</f>
        <v>0</v>
      </c>
      <c r="X825" s="30" t="n">
        <f aca="false">X826</f>
        <v>450</v>
      </c>
      <c r="Y825" s="30" t="n">
        <f aca="false">Y826</f>
        <v>0</v>
      </c>
      <c r="Z825" s="30" t="n">
        <f aca="false">Z826</f>
        <v>0</v>
      </c>
      <c r="AA825" s="30" t="n">
        <f aca="false">AA826</f>
        <v>450</v>
      </c>
      <c r="AB825" s="30" t="n">
        <f aca="false">AB826</f>
        <v>0</v>
      </c>
      <c r="AC825" s="30" t="n">
        <f aca="false">AC826</f>
        <v>0</v>
      </c>
      <c r="AD825" s="30" t="n">
        <f aca="false">AD826</f>
        <v>450</v>
      </c>
      <c r="AE825" s="30" t="n">
        <f aca="false">AE826</f>
        <v>-53.4</v>
      </c>
      <c r="AF825" s="30" t="n">
        <f aca="false">AF826</f>
        <v>0</v>
      </c>
      <c r="AG825" s="30" t="n">
        <v>396.6</v>
      </c>
      <c r="AH825" s="30" t="n">
        <f aca="false">AH826</f>
        <v>350</v>
      </c>
      <c r="AI825" s="30" t="n">
        <f aca="false">AI826</f>
        <v>0</v>
      </c>
      <c r="AJ825" s="30" t="n">
        <f aca="false">AJ826</f>
        <v>0</v>
      </c>
      <c r="AK825" s="30" t="n">
        <f aca="false">AK826</f>
        <v>350</v>
      </c>
      <c r="AL825" s="30" t="n">
        <f aca="false">AL826</f>
        <v>0</v>
      </c>
      <c r="AM825" s="30" t="n">
        <f aca="false">AM826</f>
        <v>0</v>
      </c>
      <c r="AN825" s="30" t="n">
        <f aca="false">AN826</f>
        <v>350</v>
      </c>
      <c r="AO825" s="30" t="n">
        <f aca="false">AO826</f>
        <v>0</v>
      </c>
      <c r="AP825" s="30" t="n">
        <f aca="false">AP826</f>
        <v>0</v>
      </c>
      <c r="AQ825" s="30" t="n">
        <f aca="false">AQ826</f>
        <v>350</v>
      </c>
      <c r="AR825" s="30" t="n">
        <f aca="false">AR826</f>
        <v>0</v>
      </c>
      <c r="AS825" s="30" t="n">
        <f aca="false">AS826</f>
        <v>0</v>
      </c>
      <c r="AT825" s="30" t="n">
        <f aca="false">AT826</f>
        <v>350</v>
      </c>
      <c r="AU825" s="30" t="n">
        <f aca="false">AU826</f>
        <v>0</v>
      </c>
      <c r="AV825" s="30" t="n">
        <f aca="false">AV826</f>
        <v>0</v>
      </c>
      <c r="AW825" s="30" t="n">
        <f aca="false">AW826</f>
        <v>350</v>
      </c>
      <c r="AX825" s="30" t="n">
        <f aca="false">AX826</f>
        <v>0</v>
      </c>
      <c r="AY825" s="30" t="n">
        <f aca="false">AY826</f>
        <v>0</v>
      </c>
      <c r="AZ825" s="30" t="n">
        <f aca="false">AZ826</f>
        <v>350</v>
      </c>
      <c r="BA825" s="30" t="n">
        <f aca="false">BA826</f>
        <v>0</v>
      </c>
      <c r="BB825" s="30" t="n">
        <f aca="false">BB826</f>
        <v>0</v>
      </c>
      <c r="BC825" s="30" t="n">
        <f aca="false">BC826</f>
        <v>350</v>
      </c>
      <c r="BD825" s="30" t="n">
        <f aca="false">BD826</f>
        <v>0</v>
      </c>
      <c r="BE825" s="30" t="n">
        <f aca="false">BE826</f>
        <v>0</v>
      </c>
      <c r="BF825" s="30" t="n">
        <v>350</v>
      </c>
      <c r="BG825" s="30" t="n">
        <f aca="false">BG826</f>
        <v>350</v>
      </c>
      <c r="BH825" s="30" t="n">
        <f aca="false">BH826</f>
        <v>0</v>
      </c>
      <c r="BI825" s="30" t="n">
        <f aca="false">BI826</f>
        <v>0</v>
      </c>
      <c r="BJ825" s="30" t="n">
        <f aca="false">BJ826</f>
        <v>350</v>
      </c>
      <c r="BK825" s="30" t="n">
        <f aca="false">BK826</f>
        <v>0</v>
      </c>
      <c r="BL825" s="30" t="n">
        <f aca="false">BL826</f>
        <v>0</v>
      </c>
      <c r="BM825" s="30" t="n">
        <f aca="false">BM826</f>
        <v>350</v>
      </c>
      <c r="BN825" s="30" t="n">
        <f aca="false">BN826</f>
        <v>0</v>
      </c>
      <c r="BO825" s="30" t="n">
        <f aca="false">BO826</f>
        <v>0</v>
      </c>
      <c r="BP825" s="30" t="n">
        <f aca="false">BP826</f>
        <v>350</v>
      </c>
      <c r="BQ825" s="30" t="n">
        <f aca="false">BQ826</f>
        <v>0</v>
      </c>
      <c r="BR825" s="30" t="n">
        <f aca="false">BR826</f>
        <v>0</v>
      </c>
      <c r="BS825" s="30" t="n">
        <f aca="false">BS826</f>
        <v>350</v>
      </c>
      <c r="BT825" s="30" t="n">
        <f aca="false">BT826</f>
        <v>0</v>
      </c>
      <c r="BU825" s="30" t="n">
        <f aca="false">BU826</f>
        <v>0</v>
      </c>
      <c r="BV825" s="30" t="n">
        <f aca="false">BV826</f>
        <v>350</v>
      </c>
      <c r="BW825" s="30" t="n">
        <f aca="false">BW826</f>
        <v>0</v>
      </c>
      <c r="BX825" s="30" t="n">
        <f aca="false">BX826</f>
        <v>0</v>
      </c>
      <c r="BY825" s="30" t="n">
        <v>350</v>
      </c>
      <c r="BZ825" s="20"/>
    </row>
    <row r="826" s="35" customFormat="true" ht="12.75" hidden="false" customHeight="false" outlineLevel="0" collapsed="false">
      <c r="A826" s="31" t="s">
        <v>136</v>
      </c>
      <c r="B826" s="28"/>
      <c r="C826" s="33" t="s">
        <v>470</v>
      </c>
      <c r="D826" s="33" t="s">
        <v>612</v>
      </c>
      <c r="E826" s="33" t="s">
        <v>137</v>
      </c>
      <c r="F826" s="34" t="n">
        <v>450</v>
      </c>
      <c r="G826" s="34" t="n">
        <v>0</v>
      </c>
      <c r="H826" s="34" t="n">
        <v>0</v>
      </c>
      <c r="I826" s="34" t="n">
        <f aca="false">SUM(F826:H826)</f>
        <v>450</v>
      </c>
      <c r="J826" s="34" t="n">
        <v>0</v>
      </c>
      <c r="K826" s="34" t="n">
        <v>0</v>
      </c>
      <c r="L826" s="34" t="n">
        <f aca="false">SUM(I826:K826)</f>
        <v>450</v>
      </c>
      <c r="M826" s="34" t="n">
        <v>0</v>
      </c>
      <c r="N826" s="34" t="n">
        <v>0</v>
      </c>
      <c r="O826" s="34" t="n">
        <f aca="false">SUM(L826:N826)</f>
        <v>450</v>
      </c>
      <c r="P826" s="34" t="n">
        <v>0</v>
      </c>
      <c r="Q826" s="34" t="n">
        <v>0</v>
      </c>
      <c r="R826" s="34" t="n">
        <f aca="false">SUM(O826:Q826)</f>
        <v>450</v>
      </c>
      <c r="S826" s="34" t="n">
        <v>0</v>
      </c>
      <c r="T826" s="34" t="n">
        <v>0</v>
      </c>
      <c r="U826" s="34" t="n">
        <f aca="false">SUM(R826:T826)</f>
        <v>450</v>
      </c>
      <c r="V826" s="34" t="n">
        <v>0</v>
      </c>
      <c r="W826" s="34" t="n">
        <v>0</v>
      </c>
      <c r="X826" s="34" t="n">
        <f aca="false">SUM(U826:W826)</f>
        <v>450</v>
      </c>
      <c r="Y826" s="34" t="n">
        <v>0</v>
      </c>
      <c r="Z826" s="34" t="n">
        <v>0</v>
      </c>
      <c r="AA826" s="34" t="n">
        <f aca="false">SUM(X826:Z826)</f>
        <v>450</v>
      </c>
      <c r="AB826" s="34" t="n">
        <v>0</v>
      </c>
      <c r="AC826" s="34" t="n">
        <v>0</v>
      </c>
      <c r="AD826" s="34" t="n">
        <f aca="false">SUM(AA826:AC826)</f>
        <v>450</v>
      </c>
      <c r="AE826" s="34" t="n">
        <v>-53.4</v>
      </c>
      <c r="AF826" s="34" t="n">
        <v>0</v>
      </c>
      <c r="AG826" s="34" t="n">
        <v>396.6</v>
      </c>
      <c r="AH826" s="34" t="n">
        <v>350</v>
      </c>
      <c r="AI826" s="34" t="n">
        <v>0</v>
      </c>
      <c r="AJ826" s="34" t="n">
        <v>0</v>
      </c>
      <c r="AK826" s="34" t="n">
        <f aca="false">SUM(AH826:AJ826)</f>
        <v>350</v>
      </c>
      <c r="AL826" s="34" t="n">
        <v>0</v>
      </c>
      <c r="AM826" s="34" t="n">
        <v>0</v>
      </c>
      <c r="AN826" s="34" t="n">
        <f aca="false">SUM(AK826:AM826)</f>
        <v>350</v>
      </c>
      <c r="AO826" s="34" t="n">
        <v>0</v>
      </c>
      <c r="AP826" s="34" t="n">
        <v>0</v>
      </c>
      <c r="AQ826" s="34" t="n">
        <f aca="false">SUM(AN826:AP826)</f>
        <v>350</v>
      </c>
      <c r="AR826" s="34" t="n">
        <v>0</v>
      </c>
      <c r="AS826" s="34" t="n">
        <v>0</v>
      </c>
      <c r="AT826" s="34" t="n">
        <f aca="false">SUM(AQ826:AS826)</f>
        <v>350</v>
      </c>
      <c r="AU826" s="34" t="n">
        <v>0</v>
      </c>
      <c r="AV826" s="34" t="n">
        <v>0</v>
      </c>
      <c r="AW826" s="34" t="n">
        <f aca="false">SUM(AT826:AV826)</f>
        <v>350</v>
      </c>
      <c r="AX826" s="34" t="n">
        <v>0</v>
      </c>
      <c r="AY826" s="34" t="n">
        <v>0</v>
      </c>
      <c r="AZ826" s="34" t="n">
        <f aca="false">SUM(AW826:AY826)</f>
        <v>350</v>
      </c>
      <c r="BA826" s="34" t="n">
        <v>0</v>
      </c>
      <c r="BB826" s="34" t="n">
        <v>0</v>
      </c>
      <c r="BC826" s="34" t="n">
        <f aca="false">SUM(AZ826:BB826)</f>
        <v>350</v>
      </c>
      <c r="BD826" s="34" t="n">
        <v>0</v>
      </c>
      <c r="BE826" s="34" t="n">
        <v>0</v>
      </c>
      <c r="BF826" s="34" t="n">
        <v>350</v>
      </c>
      <c r="BG826" s="34" t="n">
        <v>350</v>
      </c>
      <c r="BH826" s="34" t="n">
        <v>0</v>
      </c>
      <c r="BI826" s="34" t="n">
        <v>0</v>
      </c>
      <c r="BJ826" s="34" t="n">
        <f aca="false">SUM(BG826:BI826)</f>
        <v>350</v>
      </c>
      <c r="BK826" s="34" t="n">
        <v>0</v>
      </c>
      <c r="BL826" s="34" t="n">
        <v>0</v>
      </c>
      <c r="BM826" s="34" t="n">
        <f aca="false">SUM(BJ826:BL826)</f>
        <v>350</v>
      </c>
      <c r="BN826" s="34" t="n">
        <v>0</v>
      </c>
      <c r="BO826" s="34" t="n">
        <v>0</v>
      </c>
      <c r="BP826" s="34" t="n">
        <f aca="false">SUM(BM826:BO826)</f>
        <v>350</v>
      </c>
      <c r="BQ826" s="34" t="n">
        <v>0</v>
      </c>
      <c r="BR826" s="34" t="n">
        <v>0</v>
      </c>
      <c r="BS826" s="34" t="n">
        <f aca="false">SUM(BP826:BR826)</f>
        <v>350</v>
      </c>
      <c r="BT826" s="34" t="n">
        <v>0</v>
      </c>
      <c r="BU826" s="34" t="n">
        <v>0</v>
      </c>
      <c r="BV826" s="34" t="n">
        <f aca="false">SUM(BS826:BU826)</f>
        <v>350</v>
      </c>
      <c r="BW826" s="34" t="n">
        <v>0</v>
      </c>
      <c r="BX826" s="34" t="n">
        <v>0</v>
      </c>
      <c r="BY826" s="34" t="n">
        <v>350</v>
      </c>
      <c r="BZ826" s="20"/>
    </row>
    <row r="827" customFormat="false" ht="25.5" hidden="false" customHeight="false" outlineLevel="0" collapsed="false">
      <c r="A827" s="27" t="s">
        <v>313</v>
      </c>
      <c r="B827" s="32"/>
      <c r="C827" s="33" t="s">
        <v>470</v>
      </c>
      <c r="D827" s="29" t="s">
        <v>612</v>
      </c>
      <c r="E827" s="29" t="s">
        <v>314</v>
      </c>
      <c r="F827" s="30" t="n">
        <f aca="false">SUM(F828:F829)</f>
        <v>2999.7</v>
      </c>
      <c r="G827" s="30" t="n">
        <f aca="false">SUM(G828:G829)</f>
        <v>0</v>
      </c>
      <c r="H827" s="30" t="n">
        <f aca="false">SUM(H828:H829)</f>
        <v>0</v>
      </c>
      <c r="I827" s="30" t="n">
        <f aca="false">SUM(I828:I829)</f>
        <v>2999.7</v>
      </c>
      <c r="J827" s="30" t="n">
        <f aca="false">SUM(J828:J829)</f>
        <v>0</v>
      </c>
      <c r="K827" s="30" t="n">
        <f aca="false">SUM(K828:K829)</f>
        <v>0</v>
      </c>
      <c r="L827" s="30" t="n">
        <f aca="false">SUM(L828:L829)</f>
        <v>2999.7</v>
      </c>
      <c r="M827" s="30" t="n">
        <f aca="false">SUM(M828:M829)</f>
        <v>0</v>
      </c>
      <c r="N827" s="30" t="n">
        <f aca="false">SUM(N828:N829)</f>
        <v>0</v>
      </c>
      <c r="O827" s="30" t="n">
        <f aca="false">SUM(O828:O829)</f>
        <v>2999.7</v>
      </c>
      <c r="P827" s="30" t="n">
        <f aca="false">SUM(P828:P829)</f>
        <v>0</v>
      </c>
      <c r="Q827" s="30" t="n">
        <f aca="false">SUM(Q828:Q829)</f>
        <v>0</v>
      </c>
      <c r="R827" s="30" t="n">
        <f aca="false">SUM(R828:R829)</f>
        <v>2999.7</v>
      </c>
      <c r="S827" s="30" t="n">
        <f aca="false">SUM(S828:S829)</f>
        <v>0</v>
      </c>
      <c r="T827" s="30" t="n">
        <f aca="false">SUM(T828:T829)</f>
        <v>0</v>
      </c>
      <c r="U827" s="30" t="n">
        <f aca="false">SUM(U828:U829)</f>
        <v>2999.7</v>
      </c>
      <c r="V827" s="30" t="n">
        <f aca="false">SUM(V828:V829)</f>
        <v>0</v>
      </c>
      <c r="W827" s="30" t="n">
        <f aca="false">SUM(W828:W829)</f>
        <v>0</v>
      </c>
      <c r="X827" s="30" t="n">
        <f aca="false">SUM(X828:X829)</f>
        <v>2999.7</v>
      </c>
      <c r="Y827" s="30" t="n">
        <f aca="false">SUM(Y828:Y829)</f>
        <v>0</v>
      </c>
      <c r="Z827" s="30" t="n">
        <f aca="false">SUM(Z828:Z829)</f>
        <v>0</v>
      </c>
      <c r="AA827" s="30" t="n">
        <f aca="false">SUM(AA828:AA829)</f>
        <v>2999.7</v>
      </c>
      <c r="AB827" s="30" t="n">
        <f aca="false">SUM(AB828:AB829)</f>
        <v>0</v>
      </c>
      <c r="AC827" s="30" t="n">
        <f aca="false">SUM(AC828:AC829)</f>
        <v>0</v>
      </c>
      <c r="AD827" s="30" t="n">
        <f aca="false">SUM(AD828:AD829)</f>
        <v>2999.7</v>
      </c>
      <c r="AE827" s="30" t="n">
        <f aca="false">SUM(AE828:AE829)</f>
        <v>53.4</v>
      </c>
      <c r="AF827" s="30" t="n">
        <f aca="false">SUM(AF828:AF829)</f>
        <v>-15.1</v>
      </c>
      <c r="AG827" s="30" t="n">
        <v>3038</v>
      </c>
      <c r="AH827" s="30" t="n">
        <f aca="false">SUM(AH828:AH829)</f>
        <v>2990</v>
      </c>
      <c r="AI827" s="30" t="n">
        <f aca="false">SUM(AI828:AI829)</f>
        <v>0</v>
      </c>
      <c r="AJ827" s="30" t="n">
        <f aca="false">SUM(AJ828:AJ829)</f>
        <v>0</v>
      </c>
      <c r="AK827" s="30" t="n">
        <f aca="false">SUM(AK828:AK829)</f>
        <v>2990</v>
      </c>
      <c r="AL827" s="30" t="n">
        <f aca="false">SUM(AL828:AL829)</f>
        <v>0</v>
      </c>
      <c r="AM827" s="30" t="n">
        <f aca="false">SUM(AM828:AM829)</f>
        <v>-57.7</v>
      </c>
      <c r="AN827" s="30" t="n">
        <f aca="false">SUM(AN828:AN829)</f>
        <v>2932.3</v>
      </c>
      <c r="AO827" s="30" t="n">
        <f aca="false">SUM(AO828:AO829)</f>
        <v>0</v>
      </c>
      <c r="AP827" s="30" t="n">
        <f aca="false">SUM(AP828:AP829)</f>
        <v>0</v>
      </c>
      <c r="AQ827" s="30" t="n">
        <f aca="false">SUM(AQ828:AQ829)</f>
        <v>2932.3</v>
      </c>
      <c r="AR827" s="30" t="n">
        <f aca="false">SUM(AR828:AR829)</f>
        <v>0</v>
      </c>
      <c r="AS827" s="30" t="n">
        <f aca="false">SUM(AS828:AS829)</f>
        <v>-1233</v>
      </c>
      <c r="AT827" s="30" t="n">
        <f aca="false">SUM(AT828:AT829)</f>
        <v>1699.3</v>
      </c>
      <c r="AU827" s="30" t="n">
        <f aca="false">SUM(AU828:AU829)</f>
        <v>0</v>
      </c>
      <c r="AV827" s="30" t="n">
        <f aca="false">SUM(AV828:AV829)</f>
        <v>-115.1</v>
      </c>
      <c r="AW827" s="30" t="n">
        <f aca="false">SUM(AW828:AW829)</f>
        <v>1584.2</v>
      </c>
      <c r="AX827" s="30" t="n">
        <f aca="false">SUM(AX828:AX829)</f>
        <v>0</v>
      </c>
      <c r="AY827" s="30" t="n">
        <f aca="false">SUM(AY828:AY829)</f>
        <v>-9.2</v>
      </c>
      <c r="AZ827" s="30" t="n">
        <f aca="false">SUM(AZ828:AZ829)</f>
        <v>1575</v>
      </c>
      <c r="BA827" s="30" t="n">
        <f aca="false">SUM(BA828:BA829)</f>
        <v>0</v>
      </c>
      <c r="BB827" s="30" t="n">
        <f aca="false">SUM(BB828:BB829)</f>
        <v>0</v>
      </c>
      <c r="BC827" s="30" t="n">
        <f aca="false">SUM(BC828:BC829)</f>
        <v>1575</v>
      </c>
      <c r="BD827" s="30" t="n">
        <f aca="false">SUM(BD828:BD829)</f>
        <v>0</v>
      </c>
      <c r="BE827" s="30" t="n">
        <f aca="false">SUM(BE828:BE829)</f>
        <v>0</v>
      </c>
      <c r="BF827" s="30" t="n">
        <v>1575</v>
      </c>
      <c r="BG827" s="30" t="n">
        <f aca="false">SUM(BG828:BG829)</f>
        <v>3138.1</v>
      </c>
      <c r="BH827" s="30" t="n">
        <f aca="false">SUM(BH828:BH829)</f>
        <v>0</v>
      </c>
      <c r="BI827" s="30" t="n">
        <f aca="false">SUM(BI828:BI829)</f>
        <v>0</v>
      </c>
      <c r="BJ827" s="30" t="n">
        <f aca="false">SUM(BJ828:BJ829)</f>
        <v>3138.1</v>
      </c>
      <c r="BK827" s="30" t="n">
        <f aca="false">SUM(BK828:BK829)</f>
        <v>0</v>
      </c>
      <c r="BL827" s="30" t="n">
        <f aca="false">SUM(BL828:BL829)</f>
        <v>0</v>
      </c>
      <c r="BM827" s="30" t="n">
        <f aca="false">SUM(BM828:BM829)</f>
        <v>3138.1</v>
      </c>
      <c r="BN827" s="30" t="n">
        <f aca="false">SUM(BN828:BN829)</f>
        <v>0</v>
      </c>
      <c r="BO827" s="30" t="n">
        <f aca="false">SUM(BO828:BO829)</f>
        <v>0</v>
      </c>
      <c r="BP827" s="30" t="n">
        <f aca="false">SUM(BP828:BP829)</f>
        <v>3138.1</v>
      </c>
      <c r="BQ827" s="30" t="n">
        <f aca="false">SUM(BQ828:BQ829)</f>
        <v>0</v>
      </c>
      <c r="BR827" s="30" t="n">
        <f aca="false">SUM(BR828:BR829)</f>
        <v>0</v>
      </c>
      <c r="BS827" s="30" t="n">
        <f aca="false">SUM(BS828:BS829)</f>
        <v>3138.1</v>
      </c>
      <c r="BT827" s="30" t="n">
        <f aca="false">SUM(BT828:BT829)</f>
        <v>0</v>
      </c>
      <c r="BU827" s="30" t="n">
        <f aca="false">SUM(BU828:BU829)</f>
        <v>0</v>
      </c>
      <c r="BV827" s="30" t="n">
        <f aca="false">SUM(BV828:BV829)</f>
        <v>3138.1</v>
      </c>
      <c r="BW827" s="30" t="n">
        <f aca="false">SUM(BW828:BW829)</f>
        <v>0</v>
      </c>
      <c r="BX827" s="30" t="n">
        <f aca="false">SUM(BX828:BX829)</f>
        <v>0</v>
      </c>
      <c r="BY827" s="30" t="n">
        <v>3138.1</v>
      </c>
      <c r="BZ827" s="20"/>
    </row>
    <row r="828" customFormat="false" ht="12.75" hidden="false" customHeight="false" outlineLevel="0" collapsed="false">
      <c r="A828" s="31" t="s">
        <v>534</v>
      </c>
      <c r="B828" s="32"/>
      <c r="C828" s="33" t="s">
        <v>470</v>
      </c>
      <c r="D828" s="33" t="s">
        <v>612</v>
      </c>
      <c r="E828" s="33" t="s">
        <v>535</v>
      </c>
      <c r="F828" s="34" t="n">
        <v>1949.8</v>
      </c>
      <c r="G828" s="34" t="n">
        <v>0</v>
      </c>
      <c r="H828" s="34" t="n">
        <v>0</v>
      </c>
      <c r="I828" s="34" t="n">
        <f aca="false">SUM(F828:H828)</f>
        <v>1949.8</v>
      </c>
      <c r="J828" s="34" t="n">
        <v>0</v>
      </c>
      <c r="K828" s="34" t="n">
        <v>0</v>
      </c>
      <c r="L828" s="34" t="n">
        <f aca="false">SUM(I828:K828)</f>
        <v>1949.8</v>
      </c>
      <c r="M828" s="34" t="n">
        <v>0</v>
      </c>
      <c r="N828" s="34" t="n">
        <v>0</v>
      </c>
      <c r="O828" s="34" t="n">
        <f aca="false">SUM(L828:N828)</f>
        <v>1949.8</v>
      </c>
      <c r="P828" s="34" t="n">
        <v>0</v>
      </c>
      <c r="Q828" s="34" t="n">
        <v>0</v>
      </c>
      <c r="R828" s="34" t="n">
        <f aca="false">SUM(O828:Q828)</f>
        <v>1949.8</v>
      </c>
      <c r="S828" s="34" t="n">
        <v>0</v>
      </c>
      <c r="T828" s="34" t="n">
        <v>0</v>
      </c>
      <c r="U828" s="34" t="n">
        <f aca="false">SUM(R828:T828)</f>
        <v>1949.8</v>
      </c>
      <c r="V828" s="34" t="n">
        <v>0</v>
      </c>
      <c r="W828" s="34" t="n">
        <v>0</v>
      </c>
      <c r="X828" s="34" t="n">
        <f aca="false">SUM(U828:W828)</f>
        <v>1949.8</v>
      </c>
      <c r="Y828" s="34" t="n">
        <v>21.5</v>
      </c>
      <c r="Z828" s="34" t="n">
        <v>0</v>
      </c>
      <c r="AA828" s="34" t="n">
        <f aca="false">SUM(X828:Z828)</f>
        <v>1971.3</v>
      </c>
      <c r="AB828" s="34" t="n">
        <v>0</v>
      </c>
      <c r="AC828" s="34" t="n">
        <v>0</v>
      </c>
      <c r="AD828" s="34" t="n">
        <f aca="false">SUM(AA828:AC828)</f>
        <v>1971.3</v>
      </c>
      <c r="AE828" s="34" t="n">
        <f aca="false">-143-134.8-157.3</f>
        <v>-435.1</v>
      </c>
      <c r="AF828" s="34" t="n">
        <v>-15.1</v>
      </c>
      <c r="AG828" s="34" t="n">
        <v>1521.1</v>
      </c>
      <c r="AH828" s="34" t="n">
        <v>1741</v>
      </c>
      <c r="AI828" s="34" t="n">
        <v>0</v>
      </c>
      <c r="AJ828" s="34" t="n">
        <v>0</v>
      </c>
      <c r="AK828" s="34" t="n">
        <f aca="false">SUM(AH828:AJ828)</f>
        <v>1741</v>
      </c>
      <c r="AL828" s="34" t="n">
        <v>0</v>
      </c>
      <c r="AM828" s="34" t="n">
        <v>-57.7</v>
      </c>
      <c r="AN828" s="34" t="n">
        <f aca="false">SUM(AK828:AM828)</f>
        <v>1683.3</v>
      </c>
      <c r="AO828" s="34" t="n">
        <v>0</v>
      </c>
      <c r="AP828" s="34" t="n">
        <v>0</v>
      </c>
      <c r="AQ828" s="34" t="n">
        <f aca="false">SUM(AN828:AP828)</f>
        <v>1683.3</v>
      </c>
      <c r="AR828" s="34" t="n">
        <v>0</v>
      </c>
      <c r="AS828" s="34" t="n">
        <v>-1233</v>
      </c>
      <c r="AT828" s="34" t="n">
        <f aca="false">SUM(AQ828:AS828)</f>
        <v>450.3</v>
      </c>
      <c r="AU828" s="34" t="n">
        <v>0</v>
      </c>
      <c r="AV828" s="34" t="n">
        <v>-115.1</v>
      </c>
      <c r="AW828" s="34" t="n">
        <f aca="false">SUM(AT828:AV828)</f>
        <v>335.2</v>
      </c>
      <c r="AX828" s="34" t="n">
        <v>0</v>
      </c>
      <c r="AY828" s="34" t="n">
        <v>-9.2</v>
      </c>
      <c r="AZ828" s="34" t="n">
        <f aca="false">SUM(AW828:AY828)</f>
        <v>326</v>
      </c>
      <c r="BA828" s="34" t="n">
        <v>0</v>
      </c>
      <c r="BB828" s="34" t="n">
        <v>0</v>
      </c>
      <c r="BC828" s="34" t="n">
        <f aca="false">SUM(AZ828:BB828)</f>
        <v>326</v>
      </c>
      <c r="BD828" s="34" t="n">
        <v>0</v>
      </c>
      <c r="BE828" s="34" t="n">
        <v>0</v>
      </c>
      <c r="BF828" s="34" t="n">
        <v>326</v>
      </c>
      <c r="BG828" s="34" t="n">
        <v>1841</v>
      </c>
      <c r="BH828" s="34" t="n">
        <v>0</v>
      </c>
      <c r="BI828" s="34" t="n">
        <v>0</v>
      </c>
      <c r="BJ828" s="34" t="n">
        <f aca="false">SUM(BG828:BI828)</f>
        <v>1841</v>
      </c>
      <c r="BK828" s="34" t="n">
        <v>0</v>
      </c>
      <c r="BL828" s="34" t="n">
        <v>0</v>
      </c>
      <c r="BM828" s="34" t="n">
        <f aca="false">SUM(BJ828:BL828)</f>
        <v>1841</v>
      </c>
      <c r="BN828" s="34" t="n">
        <v>0</v>
      </c>
      <c r="BO828" s="34" t="n">
        <v>0</v>
      </c>
      <c r="BP828" s="34" t="n">
        <f aca="false">SUM(BM828:BO828)</f>
        <v>1841</v>
      </c>
      <c r="BQ828" s="34" t="n">
        <v>0</v>
      </c>
      <c r="BR828" s="34" t="n">
        <v>0</v>
      </c>
      <c r="BS828" s="34" t="n">
        <f aca="false">SUM(BP828:BR828)</f>
        <v>1841</v>
      </c>
      <c r="BT828" s="34" t="n">
        <v>0</v>
      </c>
      <c r="BU828" s="34" t="n">
        <v>0</v>
      </c>
      <c r="BV828" s="34" t="n">
        <f aca="false">SUM(BS828:BU828)</f>
        <v>1841</v>
      </c>
      <c r="BW828" s="34" t="n">
        <v>0</v>
      </c>
      <c r="BX828" s="34" t="n">
        <v>0</v>
      </c>
      <c r="BY828" s="34" t="n">
        <v>1841</v>
      </c>
      <c r="BZ828" s="20"/>
    </row>
    <row r="829" customFormat="false" ht="12.75" hidden="false" customHeight="false" outlineLevel="0" collapsed="false">
      <c r="A829" s="31" t="s">
        <v>538</v>
      </c>
      <c r="B829" s="32"/>
      <c r="C829" s="33" t="s">
        <v>470</v>
      </c>
      <c r="D829" s="33" t="s">
        <v>612</v>
      </c>
      <c r="E829" s="33" t="s">
        <v>539</v>
      </c>
      <c r="F829" s="34" t="n">
        <v>1049.9</v>
      </c>
      <c r="G829" s="34" t="n">
        <v>0</v>
      </c>
      <c r="H829" s="34" t="n">
        <v>0</v>
      </c>
      <c r="I829" s="34" t="n">
        <f aca="false">SUM(F829:H829)</f>
        <v>1049.9</v>
      </c>
      <c r="J829" s="34" t="n">
        <v>0</v>
      </c>
      <c r="K829" s="34" t="n">
        <v>0</v>
      </c>
      <c r="L829" s="34" t="n">
        <f aca="false">SUM(I829:K829)</f>
        <v>1049.9</v>
      </c>
      <c r="M829" s="34" t="n">
        <v>0</v>
      </c>
      <c r="N829" s="34" t="n">
        <v>0</v>
      </c>
      <c r="O829" s="34" t="n">
        <f aca="false">SUM(L829:N829)</f>
        <v>1049.9</v>
      </c>
      <c r="P829" s="34" t="n">
        <v>0</v>
      </c>
      <c r="Q829" s="34" t="n">
        <v>0</v>
      </c>
      <c r="R829" s="34" t="n">
        <f aca="false">SUM(O829:Q829)</f>
        <v>1049.9</v>
      </c>
      <c r="S829" s="34" t="n">
        <v>0</v>
      </c>
      <c r="T829" s="34" t="n">
        <v>0</v>
      </c>
      <c r="U829" s="34" t="n">
        <f aca="false">SUM(R829:T829)</f>
        <v>1049.9</v>
      </c>
      <c r="V829" s="34" t="n">
        <v>0</v>
      </c>
      <c r="W829" s="34" t="n">
        <v>0</v>
      </c>
      <c r="X829" s="34" t="n">
        <f aca="false">SUM(U829:W829)</f>
        <v>1049.9</v>
      </c>
      <c r="Y829" s="34" t="n">
        <v>-21.5</v>
      </c>
      <c r="Z829" s="34" t="n">
        <v>0</v>
      </c>
      <c r="AA829" s="34" t="n">
        <f aca="false">SUM(X829:Z829)</f>
        <v>1028.4</v>
      </c>
      <c r="AB829" s="34" t="n">
        <v>0</v>
      </c>
      <c r="AC829" s="34" t="n">
        <v>0</v>
      </c>
      <c r="AD829" s="34" t="n">
        <f aca="false">SUM(AA829:AC829)</f>
        <v>1028.4</v>
      </c>
      <c r="AE829" s="34" t="n">
        <f aca="false">143+134.8+210.7</f>
        <v>488.5</v>
      </c>
      <c r="AF829" s="34" t="n">
        <v>0</v>
      </c>
      <c r="AG829" s="34" t="n">
        <v>1516.9</v>
      </c>
      <c r="AH829" s="34" t="n">
        <v>1249</v>
      </c>
      <c r="AI829" s="34" t="n">
        <v>0</v>
      </c>
      <c r="AJ829" s="34" t="n">
        <v>0</v>
      </c>
      <c r="AK829" s="34" t="n">
        <f aca="false">SUM(AH829:AJ829)</f>
        <v>1249</v>
      </c>
      <c r="AL829" s="34" t="n">
        <v>0</v>
      </c>
      <c r="AM829" s="34" t="n">
        <v>0</v>
      </c>
      <c r="AN829" s="34" t="n">
        <f aca="false">SUM(AK829:AM829)</f>
        <v>1249</v>
      </c>
      <c r="AO829" s="34" t="n">
        <v>0</v>
      </c>
      <c r="AP829" s="34" t="n">
        <v>0</v>
      </c>
      <c r="AQ829" s="34" t="n">
        <f aca="false">SUM(AN829:AP829)</f>
        <v>1249</v>
      </c>
      <c r="AR829" s="34" t="n">
        <v>0</v>
      </c>
      <c r="AS829" s="34" t="n">
        <v>0</v>
      </c>
      <c r="AT829" s="34" t="n">
        <f aca="false">SUM(AQ829:AS829)</f>
        <v>1249</v>
      </c>
      <c r="AU829" s="34" t="n">
        <v>0</v>
      </c>
      <c r="AV829" s="34" t="n">
        <v>0</v>
      </c>
      <c r="AW829" s="34" t="n">
        <f aca="false">SUM(AT829:AV829)</f>
        <v>1249</v>
      </c>
      <c r="AX829" s="34" t="n">
        <v>0</v>
      </c>
      <c r="AY829" s="34" t="n">
        <v>0</v>
      </c>
      <c r="AZ829" s="34" t="n">
        <f aca="false">SUM(AW829:AY829)</f>
        <v>1249</v>
      </c>
      <c r="BA829" s="34" t="n">
        <v>0</v>
      </c>
      <c r="BB829" s="34" t="n">
        <v>0</v>
      </c>
      <c r="BC829" s="34" t="n">
        <f aca="false">SUM(AZ829:BB829)</f>
        <v>1249</v>
      </c>
      <c r="BD829" s="34" t="n">
        <v>0</v>
      </c>
      <c r="BE829" s="34" t="n">
        <v>0</v>
      </c>
      <c r="BF829" s="34" t="n">
        <v>1249</v>
      </c>
      <c r="BG829" s="34" t="n">
        <v>1297.1</v>
      </c>
      <c r="BH829" s="34" t="n">
        <v>0</v>
      </c>
      <c r="BI829" s="34" t="n">
        <v>0</v>
      </c>
      <c r="BJ829" s="34" t="n">
        <f aca="false">SUM(BG829:BI829)</f>
        <v>1297.1</v>
      </c>
      <c r="BK829" s="34" t="n">
        <v>0</v>
      </c>
      <c r="BL829" s="34" t="n">
        <v>0</v>
      </c>
      <c r="BM829" s="34" t="n">
        <f aca="false">SUM(BJ829:BL829)</f>
        <v>1297.1</v>
      </c>
      <c r="BN829" s="34" t="n">
        <v>0</v>
      </c>
      <c r="BO829" s="34" t="n">
        <v>0</v>
      </c>
      <c r="BP829" s="34" t="n">
        <f aca="false">SUM(BM829:BO829)</f>
        <v>1297.1</v>
      </c>
      <c r="BQ829" s="34" t="n">
        <v>0</v>
      </c>
      <c r="BR829" s="34" t="n">
        <v>0</v>
      </c>
      <c r="BS829" s="34" t="n">
        <f aca="false">SUM(BP829:BR829)</f>
        <v>1297.1</v>
      </c>
      <c r="BT829" s="34" t="n">
        <v>0</v>
      </c>
      <c r="BU829" s="34" t="n">
        <v>0</v>
      </c>
      <c r="BV829" s="34" t="n">
        <f aca="false">SUM(BS829:BU829)</f>
        <v>1297.1</v>
      </c>
      <c r="BW829" s="34" t="n">
        <v>0</v>
      </c>
      <c r="BX829" s="34" t="n">
        <v>0</v>
      </c>
      <c r="BY829" s="34" t="n">
        <v>1297.1</v>
      </c>
      <c r="BZ829" s="20"/>
    </row>
    <row r="830" s="36" customFormat="true" ht="102" hidden="false" customHeight="false" outlineLevel="0" collapsed="false">
      <c r="A830" s="27" t="s">
        <v>613</v>
      </c>
      <c r="B830" s="48"/>
      <c r="C830" s="29" t="s">
        <v>470</v>
      </c>
      <c r="D830" s="29" t="s">
        <v>614</v>
      </c>
      <c r="E830" s="29"/>
      <c r="F830" s="30"/>
      <c r="G830" s="30"/>
      <c r="H830" s="30"/>
      <c r="I830" s="30"/>
      <c r="J830" s="30"/>
      <c r="K830" s="30"/>
      <c r="L830" s="30" t="n">
        <f aca="false">L835+L831+L833</f>
        <v>0</v>
      </c>
      <c r="M830" s="30" t="n">
        <f aca="false">M835+M831+M833</f>
        <v>614476</v>
      </c>
      <c r="N830" s="30" t="n">
        <f aca="false">N835+N831+N833</f>
        <v>0</v>
      </c>
      <c r="O830" s="30" t="n">
        <f aca="false">O835+O831+O833</f>
        <v>614476</v>
      </c>
      <c r="P830" s="30" t="n">
        <f aca="false">P835+P831+P833</f>
        <v>73210.2</v>
      </c>
      <c r="Q830" s="30" t="n">
        <f aca="false">Q835+Q831+Q833</f>
        <v>0</v>
      </c>
      <c r="R830" s="30" t="n">
        <f aca="false">R835+R831+R833</f>
        <v>687686.2</v>
      </c>
      <c r="S830" s="30" t="n">
        <f aca="false">S835+S831+S833</f>
        <v>0</v>
      </c>
      <c r="T830" s="30" t="n">
        <f aca="false">T835+T831+T833</f>
        <v>0</v>
      </c>
      <c r="U830" s="30" t="n">
        <f aca="false">U835+U831+U833</f>
        <v>687686.2</v>
      </c>
      <c r="V830" s="30" t="n">
        <f aca="false">V835+V831+V833</f>
        <v>0</v>
      </c>
      <c r="W830" s="30" t="n">
        <f aca="false">W835+W831+W833</f>
        <v>0</v>
      </c>
      <c r="X830" s="30" t="n">
        <f aca="false">X835+X831+X833</f>
        <v>687686.2</v>
      </c>
      <c r="Y830" s="30" t="n">
        <f aca="false">Y835+Y831+Y833</f>
        <v>0</v>
      </c>
      <c r="Z830" s="30" t="n">
        <f aca="false">Z835+Z831+Z833</f>
        <v>0</v>
      </c>
      <c r="AA830" s="30" t="n">
        <f aca="false">AA835+AA831+AA833</f>
        <v>687686.2</v>
      </c>
      <c r="AB830" s="30" t="n">
        <f aca="false">AB835+AB831+AB833</f>
        <v>0</v>
      </c>
      <c r="AC830" s="30" t="n">
        <f aca="false">AC835+AC831+AC833</f>
        <v>0</v>
      </c>
      <c r="AD830" s="30" t="n">
        <f aca="false">AD835+AD831+AD833</f>
        <v>687686.2</v>
      </c>
      <c r="AE830" s="30" t="n">
        <f aca="false">AE835+AE831+AE833</f>
        <v>0</v>
      </c>
      <c r="AF830" s="30" t="n">
        <f aca="false">AF835+AF831+AF833</f>
        <v>0</v>
      </c>
      <c r="AG830" s="30" t="n">
        <v>687686.2</v>
      </c>
      <c r="AH830" s="30" t="n">
        <f aca="false">AH835+AH831+AH833</f>
        <v>0</v>
      </c>
      <c r="AI830" s="30" t="n">
        <f aca="false">AI835+AI831+AI833</f>
        <v>0</v>
      </c>
      <c r="AJ830" s="30" t="n">
        <f aca="false">AJ835+AJ831+AJ833</f>
        <v>0</v>
      </c>
      <c r="AK830" s="30" t="n">
        <f aca="false">AK835+AK831+AK833</f>
        <v>0</v>
      </c>
      <c r="AL830" s="30" t="n">
        <f aca="false">AL835+AL831+AL833</f>
        <v>614476</v>
      </c>
      <c r="AM830" s="30" t="n">
        <f aca="false">AM835+AM831+AM833</f>
        <v>0</v>
      </c>
      <c r="AN830" s="30" t="n">
        <f aca="false">AN835+AN831+AN833</f>
        <v>614476</v>
      </c>
      <c r="AO830" s="30" t="n">
        <f aca="false">AO835+AO831+AO833</f>
        <v>0</v>
      </c>
      <c r="AP830" s="30" t="n">
        <f aca="false">AP835+AP831+AP833</f>
        <v>0</v>
      </c>
      <c r="AQ830" s="30" t="n">
        <f aca="false">AQ835+AQ831+AQ833</f>
        <v>614476</v>
      </c>
      <c r="AR830" s="30" t="n">
        <f aca="false">AR835+AR831+AR833</f>
        <v>0</v>
      </c>
      <c r="AS830" s="30" t="n">
        <f aca="false">AS835+AS831+AS833</f>
        <v>0</v>
      </c>
      <c r="AT830" s="30" t="n">
        <f aca="false">AT835+AT831+AT833</f>
        <v>614476</v>
      </c>
      <c r="AU830" s="30" t="n">
        <f aca="false">AU835+AU831+AU833</f>
        <v>0</v>
      </c>
      <c r="AV830" s="30" t="n">
        <f aca="false">AV835+AV831+AV833</f>
        <v>0</v>
      </c>
      <c r="AW830" s="30" t="n">
        <f aca="false">AW835+AW831+AW833</f>
        <v>614476</v>
      </c>
      <c r="AX830" s="30" t="n">
        <f aca="false">AX835+AX831+AX833</f>
        <v>0</v>
      </c>
      <c r="AY830" s="30" t="n">
        <f aca="false">AY835+AY831+AY833</f>
        <v>0</v>
      </c>
      <c r="AZ830" s="30" t="n">
        <f aca="false">AZ835+AZ831+AZ833</f>
        <v>614476</v>
      </c>
      <c r="BA830" s="30" t="n">
        <f aca="false">BA835+BA831+BA833</f>
        <v>0</v>
      </c>
      <c r="BB830" s="30" t="n">
        <f aca="false">BB835+BB831+BB833</f>
        <v>0</v>
      </c>
      <c r="BC830" s="30" t="n">
        <f aca="false">BC835+BC831+BC833</f>
        <v>614476</v>
      </c>
      <c r="BD830" s="30" t="n">
        <f aca="false">BD835+BD831+BD833</f>
        <v>0</v>
      </c>
      <c r="BE830" s="30" t="n">
        <f aca="false">BE835+BE831+BE833</f>
        <v>0</v>
      </c>
      <c r="BF830" s="30" t="n">
        <v>614476</v>
      </c>
      <c r="BG830" s="30" t="n">
        <f aca="false">BG835+BG831+BG833</f>
        <v>0</v>
      </c>
      <c r="BH830" s="30" t="n">
        <f aca="false">BH835+BH831+BH833</f>
        <v>0</v>
      </c>
      <c r="BI830" s="30" t="n">
        <f aca="false">BI835+BI831+BI833</f>
        <v>0</v>
      </c>
      <c r="BJ830" s="30" t="n">
        <f aca="false">BJ835+BJ831+BJ833</f>
        <v>0</v>
      </c>
      <c r="BK830" s="30" t="n">
        <f aca="false">BK835+BK831+BK833</f>
        <v>614476</v>
      </c>
      <c r="BL830" s="30" t="n">
        <f aca="false">BL835+BL831+BL833</f>
        <v>0</v>
      </c>
      <c r="BM830" s="30" t="n">
        <f aca="false">BM835+BM831+BM833</f>
        <v>614476</v>
      </c>
      <c r="BN830" s="30" t="n">
        <f aca="false">BN835+BN831+BN833</f>
        <v>0</v>
      </c>
      <c r="BO830" s="30" t="n">
        <f aca="false">BO835+BO831+BO833</f>
        <v>0</v>
      </c>
      <c r="BP830" s="30" t="n">
        <f aca="false">BP835+BP831+BP833</f>
        <v>614476</v>
      </c>
      <c r="BQ830" s="30" t="n">
        <f aca="false">BQ835+BQ831+BQ833</f>
        <v>0</v>
      </c>
      <c r="BR830" s="30" t="n">
        <f aca="false">BR835+BR831+BR833</f>
        <v>0</v>
      </c>
      <c r="BS830" s="30" t="n">
        <f aca="false">BS835+BS831+BS833</f>
        <v>614476</v>
      </c>
      <c r="BT830" s="30" t="n">
        <f aca="false">BT835+BT831+BT833</f>
        <v>0</v>
      </c>
      <c r="BU830" s="30" t="n">
        <f aca="false">BU835+BU831+BU833</f>
        <v>0</v>
      </c>
      <c r="BV830" s="30" t="n">
        <f aca="false">BV835+BV831+BV833</f>
        <v>614476</v>
      </c>
      <c r="BW830" s="30" t="n">
        <f aca="false">BW835+BW831+BW833</f>
        <v>0</v>
      </c>
      <c r="BX830" s="30" t="n">
        <f aca="false">BX835+BX831+BX833</f>
        <v>0</v>
      </c>
      <c r="BY830" s="30" t="n">
        <v>614476</v>
      </c>
      <c r="BZ830" s="43"/>
    </row>
    <row r="831" s="36" customFormat="true" ht="63.75" hidden="false" customHeight="false" outlineLevel="0" collapsed="false">
      <c r="A831" s="27" t="s">
        <v>55</v>
      </c>
      <c r="B831" s="48"/>
      <c r="C831" s="29" t="s">
        <v>470</v>
      </c>
      <c r="D831" s="29" t="s">
        <v>614</v>
      </c>
      <c r="E831" s="29" t="s">
        <v>56</v>
      </c>
      <c r="F831" s="30"/>
      <c r="G831" s="30"/>
      <c r="H831" s="30"/>
      <c r="I831" s="30"/>
      <c r="J831" s="30"/>
      <c r="K831" s="30"/>
      <c r="L831" s="30" t="n">
        <f aca="false">L832</f>
        <v>0</v>
      </c>
      <c r="M831" s="30" t="n">
        <f aca="false">M832</f>
        <v>67216.8</v>
      </c>
      <c r="N831" s="30" t="n">
        <f aca="false">N832</f>
        <v>0</v>
      </c>
      <c r="O831" s="30" t="n">
        <f aca="false">O832</f>
        <v>67216.8</v>
      </c>
      <c r="P831" s="30" t="n">
        <f aca="false">P832</f>
        <v>0</v>
      </c>
      <c r="Q831" s="30" t="n">
        <f aca="false">Q832</f>
        <v>0</v>
      </c>
      <c r="R831" s="30" t="n">
        <f aca="false">R832</f>
        <v>67216.8</v>
      </c>
      <c r="S831" s="30" t="n">
        <f aca="false">S832</f>
        <v>5330.1</v>
      </c>
      <c r="T831" s="30" t="n">
        <f aca="false">T832</f>
        <v>0</v>
      </c>
      <c r="U831" s="30" t="n">
        <f aca="false">U832</f>
        <v>72546.9</v>
      </c>
      <c r="V831" s="30" t="n">
        <f aca="false">V832</f>
        <v>0</v>
      </c>
      <c r="W831" s="30" t="n">
        <f aca="false">W832</f>
        <v>0</v>
      </c>
      <c r="X831" s="30" t="n">
        <f aca="false">X832</f>
        <v>72546.9</v>
      </c>
      <c r="Y831" s="30" t="n">
        <f aca="false">Y832</f>
        <v>-108.8</v>
      </c>
      <c r="Z831" s="30" t="n">
        <f aca="false">Z832</f>
        <v>0</v>
      </c>
      <c r="AA831" s="30" t="n">
        <f aca="false">AA832</f>
        <v>72438.1</v>
      </c>
      <c r="AB831" s="30" t="n">
        <f aca="false">AB832</f>
        <v>0</v>
      </c>
      <c r="AC831" s="30" t="n">
        <f aca="false">AC832</f>
        <v>0</v>
      </c>
      <c r="AD831" s="30" t="n">
        <f aca="false">AD832</f>
        <v>72438.1</v>
      </c>
      <c r="AE831" s="30" t="n">
        <f aca="false">AE832</f>
        <v>-95.2</v>
      </c>
      <c r="AF831" s="30" t="n">
        <f aca="false">AF832</f>
        <v>0</v>
      </c>
      <c r="AG831" s="30" t="n">
        <v>72342.9</v>
      </c>
      <c r="AH831" s="30" t="n">
        <f aca="false">AH832</f>
        <v>0</v>
      </c>
      <c r="AI831" s="30" t="n">
        <f aca="false">AI832</f>
        <v>0</v>
      </c>
      <c r="AJ831" s="30" t="n">
        <f aca="false">AJ832</f>
        <v>0</v>
      </c>
      <c r="AK831" s="30" t="n">
        <f aca="false">AK832</f>
        <v>0</v>
      </c>
      <c r="AL831" s="30" t="n">
        <f aca="false">AL832</f>
        <v>67216.8</v>
      </c>
      <c r="AM831" s="30" t="n">
        <f aca="false">AM832</f>
        <v>0</v>
      </c>
      <c r="AN831" s="30" t="n">
        <f aca="false">AN832</f>
        <v>67216.8</v>
      </c>
      <c r="AO831" s="30" t="n">
        <f aca="false">AO832</f>
        <v>0</v>
      </c>
      <c r="AP831" s="30" t="n">
        <f aca="false">AP832</f>
        <v>0</v>
      </c>
      <c r="AQ831" s="30" t="n">
        <f aca="false">AQ832</f>
        <v>67216.8</v>
      </c>
      <c r="AR831" s="30" t="n">
        <f aca="false">AR832</f>
        <v>0</v>
      </c>
      <c r="AS831" s="30" t="n">
        <f aca="false">AS832</f>
        <v>0</v>
      </c>
      <c r="AT831" s="30" t="n">
        <f aca="false">AT832</f>
        <v>67216.8</v>
      </c>
      <c r="AU831" s="30" t="n">
        <f aca="false">AU832</f>
        <v>0</v>
      </c>
      <c r="AV831" s="30" t="n">
        <f aca="false">AV832</f>
        <v>0</v>
      </c>
      <c r="AW831" s="30" t="n">
        <f aca="false">AW832</f>
        <v>67216.8</v>
      </c>
      <c r="AX831" s="30" t="n">
        <f aca="false">AX832</f>
        <v>0</v>
      </c>
      <c r="AY831" s="30" t="n">
        <f aca="false">AY832</f>
        <v>0</v>
      </c>
      <c r="AZ831" s="30" t="n">
        <f aca="false">AZ832</f>
        <v>67216.8</v>
      </c>
      <c r="BA831" s="30" t="n">
        <f aca="false">BA832</f>
        <v>0</v>
      </c>
      <c r="BB831" s="30" t="n">
        <f aca="false">BB832</f>
        <v>0</v>
      </c>
      <c r="BC831" s="30" t="n">
        <f aca="false">BC832</f>
        <v>67216.8</v>
      </c>
      <c r="BD831" s="30" t="n">
        <f aca="false">BD832</f>
        <v>0</v>
      </c>
      <c r="BE831" s="30" t="n">
        <f aca="false">BE832</f>
        <v>0</v>
      </c>
      <c r="BF831" s="30" t="n">
        <v>67216.8</v>
      </c>
      <c r="BG831" s="30" t="n">
        <f aca="false">BG832</f>
        <v>0</v>
      </c>
      <c r="BH831" s="30" t="n">
        <f aca="false">BH832</f>
        <v>0</v>
      </c>
      <c r="BI831" s="30" t="n">
        <f aca="false">BI832</f>
        <v>0</v>
      </c>
      <c r="BJ831" s="30" t="n">
        <f aca="false">BJ832</f>
        <v>0</v>
      </c>
      <c r="BK831" s="30" t="n">
        <f aca="false">BK832</f>
        <v>67216.8</v>
      </c>
      <c r="BL831" s="30" t="n">
        <f aca="false">BL832</f>
        <v>0</v>
      </c>
      <c r="BM831" s="30" t="n">
        <f aca="false">BM832</f>
        <v>67216.8</v>
      </c>
      <c r="BN831" s="30" t="n">
        <f aca="false">BN832</f>
        <v>0</v>
      </c>
      <c r="BO831" s="30" t="n">
        <f aca="false">BO832</f>
        <v>0</v>
      </c>
      <c r="BP831" s="30" t="n">
        <f aca="false">BP832</f>
        <v>67216.8</v>
      </c>
      <c r="BQ831" s="30" t="n">
        <f aca="false">BQ832</f>
        <v>0</v>
      </c>
      <c r="BR831" s="30" t="n">
        <f aca="false">BR832</f>
        <v>0</v>
      </c>
      <c r="BS831" s="30" t="n">
        <f aca="false">BS832</f>
        <v>67216.8</v>
      </c>
      <c r="BT831" s="30" t="n">
        <f aca="false">BT832</f>
        <v>0</v>
      </c>
      <c r="BU831" s="30" t="n">
        <f aca="false">BU832</f>
        <v>0</v>
      </c>
      <c r="BV831" s="30" t="n">
        <f aca="false">BV832</f>
        <v>67216.8</v>
      </c>
      <c r="BW831" s="30" t="n">
        <f aca="false">BW832</f>
        <v>0</v>
      </c>
      <c r="BX831" s="30" t="n">
        <f aca="false">BX832</f>
        <v>0</v>
      </c>
      <c r="BY831" s="30" t="n">
        <v>67216.8</v>
      </c>
      <c r="BZ831" s="43"/>
    </row>
    <row r="832" s="2" customFormat="true" ht="12.75" hidden="false" customHeight="false" outlineLevel="0" collapsed="false">
      <c r="A832" s="31" t="s">
        <v>136</v>
      </c>
      <c r="B832" s="47"/>
      <c r="C832" s="33" t="s">
        <v>470</v>
      </c>
      <c r="D832" s="33" t="s">
        <v>614</v>
      </c>
      <c r="E832" s="33" t="s">
        <v>137</v>
      </c>
      <c r="F832" s="34"/>
      <c r="G832" s="34"/>
      <c r="H832" s="34"/>
      <c r="I832" s="34"/>
      <c r="J832" s="34"/>
      <c r="K832" s="34"/>
      <c r="L832" s="34" t="n">
        <v>0</v>
      </c>
      <c r="M832" s="34" t="n">
        <v>67216.8</v>
      </c>
      <c r="N832" s="34" t="n">
        <v>0</v>
      </c>
      <c r="O832" s="34" t="n">
        <f aca="false">SUM(L832:N832)</f>
        <v>67216.8</v>
      </c>
      <c r="P832" s="34" t="n">
        <v>0</v>
      </c>
      <c r="Q832" s="34" t="n">
        <v>0</v>
      </c>
      <c r="R832" s="34" t="n">
        <f aca="false">SUM(O832:Q832)</f>
        <v>67216.8</v>
      </c>
      <c r="S832" s="34" t="n">
        <f aca="false">-160.7-58.8+5549.6</f>
        <v>5330.1</v>
      </c>
      <c r="T832" s="34" t="n">
        <v>0</v>
      </c>
      <c r="U832" s="34" t="n">
        <f aca="false">SUM(R832:T832)</f>
        <v>72546.9</v>
      </c>
      <c r="V832" s="34" t="n">
        <v>0</v>
      </c>
      <c r="W832" s="34" t="n">
        <v>0</v>
      </c>
      <c r="X832" s="34" t="n">
        <f aca="false">SUM(U832:W832)</f>
        <v>72546.9</v>
      </c>
      <c r="Y832" s="34" t="n">
        <v>-108.8</v>
      </c>
      <c r="Z832" s="34" t="n">
        <v>0</v>
      </c>
      <c r="AA832" s="34" t="n">
        <f aca="false">SUM(X832:Z832)</f>
        <v>72438.1</v>
      </c>
      <c r="AB832" s="34" t="n">
        <v>0</v>
      </c>
      <c r="AC832" s="34" t="n">
        <v>0</v>
      </c>
      <c r="AD832" s="34" t="n">
        <f aca="false">SUM(AA832:AC832)</f>
        <v>72438.1</v>
      </c>
      <c r="AE832" s="34" t="n">
        <v>-95.2</v>
      </c>
      <c r="AF832" s="34" t="n">
        <v>0</v>
      </c>
      <c r="AG832" s="34" t="n">
        <v>72342.9</v>
      </c>
      <c r="AH832" s="34"/>
      <c r="AI832" s="34"/>
      <c r="AJ832" s="34"/>
      <c r="AK832" s="34" t="n">
        <v>0</v>
      </c>
      <c r="AL832" s="34" t="n">
        <v>67216.8</v>
      </c>
      <c r="AM832" s="34" t="n">
        <v>0</v>
      </c>
      <c r="AN832" s="34" t="n">
        <f aca="false">SUM(AK832:AM832)</f>
        <v>67216.8</v>
      </c>
      <c r="AO832" s="34" t="n">
        <v>0</v>
      </c>
      <c r="AP832" s="34" t="n">
        <v>0</v>
      </c>
      <c r="AQ832" s="34" t="n">
        <f aca="false">SUM(AN832:AP832)</f>
        <v>67216.8</v>
      </c>
      <c r="AR832" s="34" t="n">
        <v>0</v>
      </c>
      <c r="AS832" s="34" t="n">
        <v>0</v>
      </c>
      <c r="AT832" s="34" t="n">
        <f aca="false">SUM(AQ832:AS832)</f>
        <v>67216.8</v>
      </c>
      <c r="AU832" s="34" t="n">
        <v>0</v>
      </c>
      <c r="AV832" s="34" t="n">
        <v>0</v>
      </c>
      <c r="AW832" s="34" t="n">
        <f aca="false">SUM(AT832:AV832)</f>
        <v>67216.8</v>
      </c>
      <c r="AX832" s="34" t="n">
        <v>0</v>
      </c>
      <c r="AY832" s="34" t="n">
        <v>0</v>
      </c>
      <c r="AZ832" s="34" t="n">
        <f aca="false">SUM(AW832:AY832)</f>
        <v>67216.8</v>
      </c>
      <c r="BA832" s="34" t="n">
        <v>0</v>
      </c>
      <c r="BB832" s="34" t="n">
        <v>0</v>
      </c>
      <c r="BC832" s="34" t="n">
        <f aca="false">SUM(AZ832:BB832)</f>
        <v>67216.8</v>
      </c>
      <c r="BD832" s="34" t="n">
        <v>0</v>
      </c>
      <c r="BE832" s="34" t="n">
        <v>0</v>
      </c>
      <c r="BF832" s="34" t="n">
        <v>67216.8</v>
      </c>
      <c r="BG832" s="34"/>
      <c r="BH832" s="34"/>
      <c r="BI832" s="34"/>
      <c r="BJ832" s="34" t="n">
        <v>0</v>
      </c>
      <c r="BK832" s="34" t="n">
        <v>67216.8</v>
      </c>
      <c r="BL832" s="34" t="n">
        <v>0</v>
      </c>
      <c r="BM832" s="34" t="n">
        <f aca="false">SUM(BJ832:BL832)</f>
        <v>67216.8</v>
      </c>
      <c r="BN832" s="34" t="n">
        <v>0</v>
      </c>
      <c r="BO832" s="34" t="n">
        <v>0</v>
      </c>
      <c r="BP832" s="34" t="n">
        <f aca="false">SUM(BM832:BO832)</f>
        <v>67216.8</v>
      </c>
      <c r="BQ832" s="34" t="n">
        <v>0</v>
      </c>
      <c r="BR832" s="34" t="n">
        <v>0</v>
      </c>
      <c r="BS832" s="34" t="n">
        <f aca="false">SUM(BP832:BR832)</f>
        <v>67216.8</v>
      </c>
      <c r="BT832" s="34" t="n">
        <v>0</v>
      </c>
      <c r="BU832" s="34" t="n">
        <v>0</v>
      </c>
      <c r="BV832" s="34" t="n">
        <f aca="false">SUM(BS832:BU832)</f>
        <v>67216.8</v>
      </c>
      <c r="BW832" s="34" t="n">
        <v>0</v>
      </c>
      <c r="BX832" s="34" t="n">
        <v>0</v>
      </c>
      <c r="BY832" s="34" t="n">
        <v>67216.8</v>
      </c>
      <c r="BZ832" s="20"/>
    </row>
    <row r="833" s="36" customFormat="true" ht="25.5" hidden="false" customHeight="false" outlineLevel="0" collapsed="false">
      <c r="A833" s="27" t="s">
        <v>34</v>
      </c>
      <c r="B833" s="48"/>
      <c r="C833" s="29" t="s">
        <v>470</v>
      </c>
      <c r="D833" s="29" t="s">
        <v>614</v>
      </c>
      <c r="E833" s="29" t="s">
        <v>35</v>
      </c>
      <c r="F833" s="30"/>
      <c r="G833" s="30"/>
      <c r="H833" s="30"/>
      <c r="I833" s="30"/>
      <c r="J833" s="30"/>
      <c r="K833" s="30"/>
      <c r="L833" s="30" t="n">
        <f aca="false">L834</f>
        <v>0</v>
      </c>
      <c r="M833" s="30" t="n">
        <f aca="false">M834</f>
        <v>936</v>
      </c>
      <c r="N833" s="30" t="n">
        <f aca="false">N834</f>
        <v>0</v>
      </c>
      <c r="O833" s="30" t="n">
        <f aca="false">O834</f>
        <v>936</v>
      </c>
      <c r="P833" s="30" t="n">
        <f aca="false">P834</f>
        <v>0</v>
      </c>
      <c r="Q833" s="30" t="n">
        <f aca="false">Q834</f>
        <v>0</v>
      </c>
      <c r="R833" s="30" t="n">
        <f aca="false">R834</f>
        <v>936</v>
      </c>
      <c r="S833" s="30" t="n">
        <f aca="false">S834</f>
        <v>1260.2</v>
      </c>
      <c r="T833" s="30" t="n">
        <f aca="false">T834</f>
        <v>0</v>
      </c>
      <c r="U833" s="30" t="n">
        <f aca="false">U834</f>
        <v>2196.2</v>
      </c>
      <c r="V833" s="30" t="n">
        <f aca="false">V834</f>
        <v>0</v>
      </c>
      <c r="W833" s="30" t="n">
        <f aca="false">W834</f>
        <v>0</v>
      </c>
      <c r="X833" s="30" t="n">
        <f aca="false">X834</f>
        <v>2196.2</v>
      </c>
      <c r="Y833" s="30" t="n">
        <f aca="false">Y834</f>
        <v>108.8</v>
      </c>
      <c r="Z833" s="30" t="n">
        <f aca="false">Z834</f>
        <v>0</v>
      </c>
      <c r="AA833" s="30" t="n">
        <f aca="false">AA834</f>
        <v>2305</v>
      </c>
      <c r="AB833" s="30" t="n">
        <f aca="false">AB834</f>
        <v>0</v>
      </c>
      <c r="AC833" s="30" t="n">
        <f aca="false">AC834</f>
        <v>0</v>
      </c>
      <c r="AD833" s="30" t="n">
        <f aca="false">AD834</f>
        <v>2305</v>
      </c>
      <c r="AE833" s="30" t="n">
        <f aca="false">AE834</f>
        <v>95.2</v>
      </c>
      <c r="AF833" s="30" t="n">
        <f aca="false">AF834</f>
        <v>0</v>
      </c>
      <c r="AG833" s="30" t="n">
        <v>2400.2</v>
      </c>
      <c r="AH833" s="30" t="n">
        <f aca="false">AH834</f>
        <v>0</v>
      </c>
      <c r="AI833" s="30" t="n">
        <f aca="false">AI834</f>
        <v>0</v>
      </c>
      <c r="AJ833" s="30" t="n">
        <f aca="false">AJ834</f>
        <v>0</v>
      </c>
      <c r="AK833" s="30" t="n">
        <f aca="false">AK834</f>
        <v>0</v>
      </c>
      <c r="AL833" s="30" t="n">
        <f aca="false">AL834</f>
        <v>936</v>
      </c>
      <c r="AM833" s="30" t="n">
        <f aca="false">AM834</f>
        <v>0</v>
      </c>
      <c r="AN833" s="30" t="n">
        <f aca="false">AN834</f>
        <v>936</v>
      </c>
      <c r="AO833" s="30" t="n">
        <f aca="false">AO834</f>
        <v>0</v>
      </c>
      <c r="AP833" s="30" t="n">
        <f aca="false">AP834</f>
        <v>0</v>
      </c>
      <c r="AQ833" s="30" t="n">
        <f aca="false">AQ834</f>
        <v>936</v>
      </c>
      <c r="AR833" s="30" t="n">
        <f aca="false">AR834</f>
        <v>0</v>
      </c>
      <c r="AS833" s="30" t="n">
        <f aca="false">AS834</f>
        <v>0</v>
      </c>
      <c r="AT833" s="30" t="n">
        <f aca="false">AT834</f>
        <v>936</v>
      </c>
      <c r="AU833" s="30" t="n">
        <f aca="false">AU834</f>
        <v>0</v>
      </c>
      <c r="AV833" s="30" t="n">
        <f aca="false">AV834</f>
        <v>0</v>
      </c>
      <c r="AW833" s="30" t="n">
        <f aca="false">AW834</f>
        <v>936</v>
      </c>
      <c r="AX833" s="30" t="n">
        <f aca="false">AX834</f>
        <v>0</v>
      </c>
      <c r="AY833" s="30" t="n">
        <f aca="false">AY834</f>
        <v>0</v>
      </c>
      <c r="AZ833" s="30" t="n">
        <f aca="false">AZ834</f>
        <v>936</v>
      </c>
      <c r="BA833" s="30" t="n">
        <f aca="false">BA834</f>
        <v>0</v>
      </c>
      <c r="BB833" s="30" t="n">
        <f aca="false">BB834</f>
        <v>0</v>
      </c>
      <c r="BC833" s="30" t="n">
        <f aca="false">BC834</f>
        <v>936</v>
      </c>
      <c r="BD833" s="30" t="n">
        <f aca="false">BD834</f>
        <v>0</v>
      </c>
      <c r="BE833" s="30" t="n">
        <f aca="false">BE834</f>
        <v>0</v>
      </c>
      <c r="BF833" s="30" t="n">
        <v>936</v>
      </c>
      <c r="BG833" s="30" t="n">
        <f aca="false">BG834</f>
        <v>0</v>
      </c>
      <c r="BH833" s="30" t="n">
        <f aca="false">BH834</f>
        <v>0</v>
      </c>
      <c r="BI833" s="30" t="n">
        <f aca="false">BI834</f>
        <v>0</v>
      </c>
      <c r="BJ833" s="30" t="n">
        <f aca="false">BJ834</f>
        <v>0</v>
      </c>
      <c r="BK833" s="30" t="n">
        <f aca="false">BK834</f>
        <v>936</v>
      </c>
      <c r="BL833" s="30" t="n">
        <f aca="false">BL834</f>
        <v>0</v>
      </c>
      <c r="BM833" s="30" t="n">
        <f aca="false">BM834</f>
        <v>936</v>
      </c>
      <c r="BN833" s="30" t="n">
        <f aca="false">BN834</f>
        <v>0</v>
      </c>
      <c r="BO833" s="30" t="n">
        <f aca="false">BO834</f>
        <v>0</v>
      </c>
      <c r="BP833" s="30" t="n">
        <f aca="false">BP834</f>
        <v>936</v>
      </c>
      <c r="BQ833" s="30" t="n">
        <f aca="false">BQ834</f>
        <v>0</v>
      </c>
      <c r="BR833" s="30" t="n">
        <f aca="false">BR834</f>
        <v>0</v>
      </c>
      <c r="BS833" s="30" t="n">
        <f aca="false">BS834</f>
        <v>936</v>
      </c>
      <c r="BT833" s="30" t="n">
        <f aca="false">BT834</f>
        <v>0</v>
      </c>
      <c r="BU833" s="30" t="n">
        <f aca="false">BU834</f>
        <v>0</v>
      </c>
      <c r="BV833" s="30" t="n">
        <f aca="false">BV834</f>
        <v>936</v>
      </c>
      <c r="BW833" s="30" t="n">
        <f aca="false">BW834</f>
        <v>0</v>
      </c>
      <c r="BX833" s="30" t="n">
        <f aca="false">BX834</f>
        <v>0</v>
      </c>
      <c r="BY833" s="30" t="n">
        <v>936</v>
      </c>
      <c r="BZ833" s="43"/>
    </row>
    <row r="834" s="2" customFormat="true" ht="25.5" hidden="false" customHeight="false" outlineLevel="0" collapsed="false">
      <c r="A834" s="31" t="s">
        <v>36</v>
      </c>
      <c r="B834" s="47"/>
      <c r="C834" s="33" t="s">
        <v>470</v>
      </c>
      <c r="D834" s="33" t="s">
        <v>614</v>
      </c>
      <c r="E834" s="33" t="s">
        <v>37</v>
      </c>
      <c r="F834" s="34"/>
      <c r="G834" s="34"/>
      <c r="H834" s="34"/>
      <c r="I834" s="34"/>
      <c r="J834" s="34"/>
      <c r="K834" s="34"/>
      <c r="L834" s="34" t="n">
        <v>0</v>
      </c>
      <c r="M834" s="34" t="n">
        <v>936</v>
      </c>
      <c r="N834" s="34" t="n">
        <v>0</v>
      </c>
      <c r="O834" s="34" t="n">
        <f aca="false">SUM(L834:N834)</f>
        <v>936</v>
      </c>
      <c r="P834" s="34" t="n">
        <v>0</v>
      </c>
      <c r="Q834" s="34" t="n">
        <v>0</v>
      </c>
      <c r="R834" s="34" t="n">
        <f aca="false">SUM(O834:Q834)</f>
        <v>936</v>
      </c>
      <c r="S834" s="34" t="n">
        <f aca="false">160.7+58.8+1040.7</f>
        <v>1260.2</v>
      </c>
      <c r="T834" s="34" t="n">
        <v>0</v>
      </c>
      <c r="U834" s="34" t="n">
        <f aca="false">SUM(R834:T834)</f>
        <v>2196.2</v>
      </c>
      <c r="V834" s="34" t="n">
        <v>0</v>
      </c>
      <c r="W834" s="34" t="n">
        <v>0</v>
      </c>
      <c r="X834" s="34" t="n">
        <f aca="false">SUM(U834:W834)</f>
        <v>2196.2</v>
      </c>
      <c r="Y834" s="34" t="n">
        <v>108.8</v>
      </c>
      <c r="Z834" s="34" t="n">
        <v>0</v>
      </c>
      <c r="AA834" s="34" t="n">
        <f aca="false">SUM(X834:Z834)</f>
        <v>2305</v>
      </c>
      <c r="AB834" s="34" t="n">
        <v>0</v>
      </c>
      <c r="AC834" s="34" t="n">
        <v>0</v>
      </c>
      <c r="AD834" s="34" t="n">
        <f aca="false">SUM(AA834:AC834)</f>
        <v>2305</v>
      </c>
      <c r="AE834" s="34" t="n">
        <v>95.2</v>
      </c>
      <c r="AF834" s="34" t="n">
        <v>0</v>
      </c>
      <c r="AG834" s="34" t="n">
        <v>2400.2</v>
      </c>
      <c r="AH834" s="34"/>
      <c r="AI834" s="34"/>
      <c r="AJ834" s="34"/>
      <c r="AK834" s="34" t="n">
        <v>0</v>
      </c>
      <c r="AL834" s="34" t="n">
        <v>936</v>
      </c>
      <c r="AM834" s="34" t="n">
        <v>0</v>
      </c>
      <c r="AN834" s="34" t="n">
        <f aca="false">SUM(AK834:AM834)</f>
        <v>936</v>
      </c>
      <c r="AO834" s="34" t="n">
        <v>0</v>
      </c>
      <c r="AP834" s="34" t="n">
        <v>0</v>
      </c>
      <c r="AQ834" s="34" t="n">
        <f aca="false">SUM(AN834:AP834)</f>
        <v>936</v>
      </c>
      <c r="AR834" s="34" t="n">
        <v>0</v>
      </c>
      <c r="AS834" s="34" t="n">
        <v>0</v>
      </c>
      <c r="AT834" s="34" t="n">
        <f aca="false">SUM(AQ834:AS834)</f>
        <v>936</v>
      </c>
      <c r="AU834" s="34" t="n">
        <v>0</v>
      </c>
      <c r="AV834" s="34" t="n">
        <v>0</v>
      </c>
      <c r="AW834" s="34" t="n">
        <f aca="false">SUM(AT834:AV834)</f>
        <v>936</v>
      </c>
      <c r="AX834" s="34" t="n">
        <v>0</v>
      </c>
      <c r="AY834" s="34" t="n">
        <v>0</v>
      </c>
      <c r="AZ834" s="34" t="n">
        <f aca="false">SUM(AW834:AY834)</f>
        <v>936</v>
      </c>
      <c r="BA834" s="34" t="n">
        <v>0</v>
      </c>
      <c r="BB834" s="34" t="n">
        <v>0</v>
      </c>
      <c r="BC834" s="34" t="n">
        <f aca="false">SUM(AZ834:BB834)</f>
        <v>936</v>
      </c>
      <c r="BD834" s="34" t="n">
        <v>0</v>
      </c>
      <c r="BE834" s="34" t="n">
        <v>0</v>
      </c>
      <c r="BF834" s="34" t="n">
        <v>936</v>
      </c>
      <c r="BG834" s="34"/>
      <c r="BH834" s="34"/>
      <c r="BI834" s="34"/>
      <c r="BJ834" s="34" t="n">
        <v>0</v>
      </c>
      <c r="BK834" s="34" t="n">
        <v>936</v>
      </c>
      <c r="BL834" s="34" t="n">
        <v>0</v>
      </c>
      <c r="BM834" s="34" t="n">
        <f aca="false">SUM(BJ834:BL834)</f>
        <v>936</v>
      </c>
      <c r="BN834" s="34" t="n">
        <v>0</v>
      </c>
      <c r="BO834" s="34" t="n">
        <v>0</v>
      </c>
      <c r="BP834" s="34" t="n">
        <f aca="false">SUM(BM834:BO834)</f>
        <v>936</v>
      </c>
      <c r="BQ834" s="34" t="n">
        <v>0</v>
      </c>
      <c r="BR834" s="34" t="n">
        <v>0</v>
      </c>
      <c r="BS834" s="34" t="n">
        <f aca="false">SUM(BP834:BR834)</f>
        <v>936</v>
      </c>
      <c r="BT834" s="34" t="n">
        <v>0</v>
      </c>
      <c r="BU834" s="34" t="n">
        <v>0</v>
      </c>
      <c r="BV834" s="34" t="n">
        <f aca="false">SUM(BS834:BU834)</f>
        <v>936</v>
      </c>
      <c r="BW834" s="34" t="n">
        <v>0</v>
      </c>
      <c r="BX834" s="34" t="n">
        <v>0</v>
      </c>
      <c r="BY834" s="34" t="n">
        <v>936</v>
      </c>
      <c r="BZ834" s="20"/>
    </row>
    <row r="835" s="36" customFormat="true" ht="25.5" hidden="false" customHeight="false" outlineLevel="0" collapsed="false">
      <c r="A835" s="27" t="s">
        <v>313</v>
      </c>
      <c r="B835" s="48"/>
      <c r="C835" s="29" t="s">
        <v>470</v>
      </c>
      <c r="D835" s="29" t="s">
        <v>614</v>
      </c>
      <c r="E835" s="29" t="s">
        <v>314</v>
      </c>
      <c r="F835" s="30"/>
      <c r="G835" s="30"/>
      <c r="H835" s="30"/>
      <c r="I835" s="30"/>
      <c r="J835" s="30"/>
      <c r="K835" s="30"/>
      <c r="L835" s="30" t="n">
        <f aca="false">L836+L837</f>
        <v>0</v>
      </c>
      <c r="M835" s="30" t="n">
        <f aca="false">M836+M837</f>
        <v>546323.2</v>
      </c>
      <c r="N835" s="30" t="n">
        <f aca="false">N836+N837</f>
        <v>0</v>
      </c>
      <c r="O835" s="30" t="n">
        <f aca="false">O836+O837</f>
        <v>546323.2</v>
      </c>
      <c r="P835" s="30" t="n">
        <f aca="false">P836+P837</f>
        <v>73210.2</v>
      </c>
      <c r="Q835" s="30" t="n">
        <f aca="false">Q836+Q837</f>
        <v>0</v>
      </c>
      <c r="R835" s="30" t="n">
        <f aca="false">R836+R837</f>
        <v>619533.4</v>
      </c>
      <c r="S835" s="30" t="n">
        <f aca="false">S836+S837</f>
        <v>-6590.3</v>
      </c>
      <c r="T835" s="30" t="n">
        <f aca="false">T836+T837</f>
        <v>0</v>
      </c>
      <c r="U835" s="30" t="n">
        <f aca="false">U836+U837</f>
        <v>612943.1</v>
      </c>
      <c r="V835" s="30" t="n">
        <f aca="false">V836+V837</f>
        <v>0</v>
      </c>
      <c r="W835" s="30" t="n">
        <f aca="false">W836+W837</f>
        <v>0</v>
      </c>
      <c r="X835" s="30" t="n">
        <f aca="false">X836+X837</f>
        <v>612943.1</v>
      </c>
      <c r="Y835" s="30" t="n">
        <f aca="false">Y836+Y837</f>
        <v>0</v>
      </c>
      <c r="Z835" s="30" t="n">
        <f aca="false">Z836+Z837</f>
        <v>0</v>
      </c>
      <c r="AA835" s="30" t="n">
        <f aca="false">AA836+AA837</f>
        <v>612943.1</v>
      </c>
      <c r="AB835" s="30" t="n">
        <f aca="false">AB836+AB837</f>
        <v>0</v>
      </c>
      <c r="AC835" s="30" t="n">
        <f aca="false">AC836+AC837</f>
        <v>0</v>
      </c>
      <c r="AD835" s="30" t="n">
        <f aca="false">AD836+AD837</f>
        <v>612943.1</v>
      </c>
      <c r="AE835" s="30" t="n">
        <f aca="false">AE836+AE837</f>
        <v>0</v>
      </c>
      <c r="AF835" s="30" t="n">
        <f aca="false">AF836+AF837</f>
        <v>0</v>
      </c>
      <c r="AG835" s="30" t="n">
        <v>612943.1</v>
      </c>
      <c r="AH835" s="30" t="n">
        <f aca="false">AH836+AH837</f>
        <v>0</v>
      </c>
      <c r="AI835" s="30" t="n">
        <f aca="false">AI836+AI837</f>
        <v>0</v>
      </c>
      <c r="AJ835" s="30" t="n">
        <f aca="false">AJ836+AJ837</f>
        <v>0</v>
      </c>
      <c r="AK835" s="30" t="n">
        <f aca="false">AK836+AK837</f>
        <v>0</v>
      </c>
      <c r="AL835" s="30" t="n">
        <f aca="false">AL836+AL837</f>
        <v>546323.2</v>
      </c>
      <c r="AM835" s="30" t="n">
        <f aca="false">AM836+AM837</f>
        <v>0</v>
      </c>
      <c r="AN835" s="30" t="n">
        <f aca="false">AN836+AN837</f>
        <v>546323.2</v>
      </c>
      <c r="AO835" s="30" t="n">
        <f aca="false">AO836+AO837</f>
        <v>0</v>
      </c>
      <c r="AP835" s="30" t="n">
        <f aca="false">AP836+AP837</f>
        <v>0</v>
      </c>
      <c r="AQ835" s="30" t="n">
        <f aca="false">AQ836+AQ837</f>
        <v>546323.2</v>
      </c>
      <c r="AR835" s="30" t="n">
        <f aca="false">AR836+AR837</f>
        <v>0</v>
      </c>
      <c r="AS835" s="30" t="n">
        <f aca="false">AS836+AS837</f>
        <v>0</v>
      </c>
      <c r="AT835" s="30" t="n">
        <f aca="false">AT836+AT837</f>
        <v>546323.2</v>
      </c>
      <c r="AU835" s="30" t="n">
        <f aca="false">AU836+AU837</f>
        <v>0</v>
      </c>
      <c r="AV835" s="30" t="n">
        <f aca="false">AV836+AV837</f>
        <v>0</v>
      </c>
      <c r="AW835" s="30" t="n">
        <f aca="false">AW836+AW837</f>
        <v>546323.2</v>
      </c>
      <c r="AX835" s="30" t="n">
        <f aca="false">AX836+AX837</f>
        <v>0</v>
      </c>
      <c r="AY835" s="30" t="n">
        <f aca="false">AY836+AY837</f>
        <v>0</v>
      </c>
      <c r="AZ835" s="30" t="n">
        <f aca="false">AZ836+AZ837</f>
        <v>546323.2</v>
      </c>
      <c r="BA835" s="30" t="n">
        <f aca="false">BA836+BA837</f>
        <v>0</v>
      </c>
      <c r="BB835" s="30" t="n">
        <f aca="false">BB836+BB837</f>
        <v>0</v>
      </c>
      <c r="BC835" s="30" t="n">
        <f aca="false">BC836+BC837</f>
        <v>546323.2</v>
      </c>
      <c r="BD835" s="30" t="n">
        <f aca="false">BD836+BD837</f>
        <v>0</v>
      </c>
      <c r="BE835" s="30" t="n">
        <f aca="false">BE836+BE837</f>
        <v>0</v>
      </c>
      <c r="BF835" s="30" t="n">
        <v>546323.2</v>
      </c>
      <c r="BG835" s="30" t="n">
        <f aca="false">BG836+BG837</f>
        <v>0</v>
      </c>
      <c r="BH835" s="30" t="n">
        <f aca="false">BH836+BH837</f>
        <v>0</v>
      </c>
      <c r="BI835" s="30" t="n">
        <f aca="false">BI836+BI837</f>
        <v>0</v>
      </c>
      <c r="BJ835" s="30" t="n">
        <f aca="false">BJ836+BJ837</f>
        <v>0</v>
      </c>
      <c r="BK835" s="30" t="n">
        <f aca="false">BK836+BK837</f>
        <v>546323.2</v>
      </c>
      <c r="BL835" s="30" t="n">
        <f aca="false">BL836+BL837</f>
        <v>0</v>
      </c>
      <c r="BM835" s="30" t="n">
        <f aca="false">BM836+BM837</f>
        <v>546323.2</v>
      </c>
      <c r="BN835" s="30" t="n">
        <f aca="false">BN836+BN837</f>
        <v>0</v>
      </c>
      <c r="BO835" s="30" t="n">
        <f aca="false">BO836+BO837</f>
        <v>0</v>
      </c>
      <c r="BP835" s="30" t="n">
        <f aca="false">BP836+BP837</f>
        <v>546323.2</v>
      </c>
      <c r="BQ835" s="30" t="n">
        <f aca="false">BQ836+BQ837</f>
        <v>0</v>
      </c>
      <c r="BR835" s="30" t="n">
        <f aca="false">BR836+BR837</f>
        <v>0</v>
      </c>
      <c r="BS835" s="30" t="n">
        <f aca="false">BS836+BS837</f>
        <v>546323.2</v>
      </c>
      <c r="BT835" s="30" t="n">
        <f aca="false">BT836+BT837</f>
        <v>0</v>
      </c>
      <c r="BU835" s="30" t="n">
        <f aca="false">BU836+BU837</f>
        <v>0</v>
      </c>
      <c r="BV835" s="30" t="n">
        <f aca="false">BV836+BV837</f>
        <v>546323.2</v>
      </c>
      <c r="BW835" s="30" t="n">
        <f aca="false">BW836+BW837</f>
        <v>0</v>
      </c>
      <c r="BX835" s="30" t="n">
        <f aca="false">BX836+BX837</f>
        <v>0</v>
      </c>
      <c r="BY835" s="30" t="n">
        <v>546323.2</v>
      </c>
      <c r="BZ835" s="43"/>
    </row>
    <row r="836" s="36" customFormat="true" ht="12.75" hidden="false" customHeight="false" outlineLevel="0" collapsed="false">
      <c r="A836" s="31" t="s">
        <v>534</v>
      </c>
      <c r="B836" s="48"/>
      <c r="C836" s="33" t="s">
        <v>470</v>
      </c>
      <c r="D836" s="33" t="s">
        <v>614</v>
      </c>
      <c r="E836" s="33" t="s">
        <v>535</v>
      </c>
      <c r="F836" s="34"/>
      <c r="G836" s="34"/>
      <c r="H836" s="34"/>
      <c r="I836" s="34"/>
      <c r="J836" s="34"/>
      <c r="K836" s="34"/>
      <c r="L836" s="34" t="n">
        <v>0</v>
      </c>
      <c r="M836" s="34" t="n">
        <v>288253.4</v>
      </c>
      <c r="N836" s="34" t="n">
        <v>0</v>
      </c>
      <c r="O836" s="34" t="n">
        <f aca="false">SUM(L836:N836)</f>
        <v>288253.4</v>
      </c>
      <c r="P836" s="34" t="n">
        <v>73210.2</v>
      </c>
      <c r="Q836" s="34" t="n">
        <v>0</v>
      </c>
      <c r="R836" s="34" t="n">
        <f aca="false">SUM(O836:Q836)</f>
        <v>361463.6</v>
      </c>
      <c r="S836" s="34" t="n">
        <v>-36094</v>
      </c>
      <c r="T836" s="34" t="n">
        <v>0</v>
      </c>
      <c r="U836" s="34" t="n">
        <f aca="false">SUM(R836:T836)</f>
        <v>325369.6</v>
      </c>
      <c r="V836" s="34" t="n">
        <v>0</v>
      </c>
      <c r="W836" s="34" t="n">
        <v>0</v>
      </c>
      <c r="X836" s="34" t="n">
        <f aca="false">SUM(U836:W836)</f>
        <v>325369.6</v>
      </c>
      <c r="Y836" s="34" t="n">
        <v>0</v>
      </c>
      <c r="Z836" s="34" t="n">
        <v>0</v>
      </c>
      <c r="AA836" s="34" t="n">
        <f aca="false">SUM(X836:Z836)</f>
        <v>325369.6</v>
      </c>
      <c r="AB836" s="34" t="n">
        <v>0</v>
      </c>
      <c r="AC836" s="34" t="n">
        <v>0</v>
      </c>
      <c r="AD836" s="34" t="n">
        <f aca="false">SUM(AA836:AC836)</f>
        <v>325369.6</v>
      </c>
      <c r="AE836" s="34" t="n">
        <v>0</v>
      </c>
      <c r="AF836" s="34" t="n">
        <v>0</v>
      </c>
      <c r="AG836" s="34" t="n">
        <v>325369.6</v>
      </c>
      <c r="AH836" s="34"/>
      <c r="AI836" s="34"/>
      <c r="AJ836" s="34"/>
      <c r="AK836" s="34" t="n">
        <v>0</v>
      </c>
      <c r="AL836" s="34" t="n">
        <v>288253.4</v>
      </c>
      <c r="AM836" s="34" t="n">
        <v>0</v>
      </c>
      <c r="AN836" s="34" t="n">
        <f aca="false">SUM(AK836:AM836)</f>
        <v>288253.4</v>
      </c>
      <c r="AO836" s="34" t="n">
        <v>0</v>
      </c>
      <c r="AP836" s="34" t="n">
        <v>0</v>
      </c>
      <c r="AQ836" s="34" t="n">
        <f aca="false">SUM(AN836:AP836)</f>
        <v>288253.4</v>
      </c>
      <c r="AR836" s="34" t="n">
        <v>0</v>
      </c>
      <c r="AS836" s="34" t="n">
        <v>0</v>
      </c>
      <c r="AT836" s="34" t="n">
        <f aca="false">SUM(AQ836:AS836)</f>
        <v>288253.4</v>
      </c>
      <c r="AU836" s="34" t="n">
        <v>0</v>
      </c>
      <c r="AV836" s="34" t="n">
        <v>0</v>
      </c>
      <c r="AW836" s="34" t="n">
        <f aca="false">SUM(AT836:AV836)</f>
        <v>288253.4</v>
      </c>
      <c r="AX836" s="34" t="n">
        <v>0</v>
      </c>
      <c r="AY836" s="34" t="n">
        <v>0</v>
      </c>
      <c r="AZ836" s="34" t="n">
        <f aca="false">SUM(AW836:AY836)</f>
        <v>288253.4</v>
      </c>
      <c r="BA836" s="34" t="n">
        <v>0</v>
      </c>
      <c r="BB836" s="34" t="n">
        <v>0</v>
      </c>
      <c r="BC836" s="34" t="n">
        <f aca="false">SUM(AZ836:BB836)</f>
        <v>288253.4</v>
      </c>
      <c r="BD836" s="34" t="n">
        <v>0</v>
      </c>
      <c r="BE836" s="34" t="n">
        <v>0</v>
      </c>
      <c r="BF836" s="34" t="n">
        <v>288253.4</v>
      </c>
      <c r="BG836" s="34"/>
      <c r="BH836" s="34"/>
      <c r="BI836" s="34"/>
      <c r="BJ836" s="34" t="n">
        <v>0</v>
      </c>
      <c r="BK836" s="34" t="n">
        <v>288253.4</v>
      </c>
      <c r="BL836" s="34" t="n">
        <v>0</v>
      </c>
      <c r="BM836" s="34" t="n">
        <f aca="false">SUM(BJ836:BL836)</f>
        <v>288253.4</v>
      </c>
      <c r="BN836" s="34" t="n">
        <v>0</v>
      </c>
      <c r="BO836" s="34" t="n">
        <v>0</v>
      </c>
      <c r="BP836" s="34" t="n">
        <f aca="false">SUM(BM836:BO836)</f>
        <v>288253.4</v>
      </c>
      <c r="BQ836" s="34" t="n">
        <v>0</v>
      </c>
      <c r="BR836" s="34" t="n">
        <v>0</v>
      </c>
      <c r="BS836" s="34" t="n">
        <f aca="false">SUM(BP836:BR836)</f>
        <v>288253.4</v>
      </c>
      <c r="BT836" s="34" t="n">
        <v>0</v>
      </c>
      <c r="BU836" s="34" t="n">
        <v>0</v>
      </c>
      <c r="BV836" s="34" t="n">
        <f aca="false">SUM(BS836:BU836)</f>
        <v>288253.4</v>
      </c>
      <c r="BW836" s="34" t="n">
        <v>0</v>
      </c>
      <c r="BX836" s="34" t="n">
        <v>0</v>
      </c>
      <c r="BY836" s="34" t="n">
        <v>288253.4</v>
      </c>
      <c r="BZ836" s="20"/>
    </row>
    <row r="837" s="36" customFormat="true" ht="12.75" hidden="false" customHeight="false" outlineLevel="0" collapsed="false">
      <c r="A837" s="31" t="s">
        <v>538</v>
      </c>
      <c r="B837" s="48"/>
      <c r="C837" s="33" t="s">
        <v>470</v>
      </c>
      <c r="D837" s="33" t="s">
        <v>614</v>
      </c>
      <c r="E837" s="33" t="s">
        <v>539</v>
      </c>
      <c r="F837" s="34"/>
      <c r="G837" s="34"/>
      <c r="H837" s="34"/>
      <c r="I837" s="34"/>
      <c r="J837" s="34"/>
      <c r="K837" s="34"/>
      <c r="L837" s="34" t="n">
        <v>0</v>
      </c>
      <c r="M837" s="34" t="n">
        <v>258069.8</v>
      </c>
      <c r="N837" s="34" t="n">
        <v>0</v>
      </c>
      <c r="O837" s="34" t="n">
        <f aca="false">SUM(L837:N837)</f>
        <v>258069.8</v>
      </c>
      <c r="P837" s="34" t="n">
        <v>0</v>
      </c>
      <c r="Q837" s="34" t="n">
        <v>0</v>
      </c>
      <c r="R837" s="34" t="n">
        <f aca="false">SUM(O837:Q837)</f>
        <v>258069.8</v>
      </c>
      <c r="S837" s="34" t="n">
        <v>29503.7</v>
      </c>
      <c r="T837" s="34" t="n">
        <v>0</v>
      </c>
      <c r="U837" s="34" t="n">
        <f aca="false">SUM(R837:T837)</f>
        <v>287573.5</v>
      </c>
      <c r="V837" s="34" t="n">
        <v>0</v>
      </c>
      <c r="W837" s="34" t="n">
        <v>0</v>
      </c>
      <c r="X837" s="34" t="n">
        <f aca="false">SUM(U837:W837)</f>
        <v>287573.5</v>
      </c>
      <c r="Y837" s="34" t="n">
        <v>0</v>
      </c>
      <c r="Z837" s="34" t="n">
        <v>0</v>
      </c>
      <c r="AA837" s="34" t="n">
        <f aca="false">SUM(X837:Z837)</f>
        <v>287573.5</v>
      </c>
      <c r="AB837" s="34" t="n">
        <v>0</v>
      </c>
      <c r="AC837" s="34" t="n">
        <v>0</v>
      </c>
      <c r="AD837" s="34" t="n">
        <f aca="false">SUM(AA837:AC837)</f>
        <v>287573.5</v>
      </c>
      <c r="AE837" s="34" t="n">
        <v>0</v>
      </c>
      <c r="AF837" s="34" t="n">
        <v>0</v>
      </c>
      <c r="AG837" s="34" t="n">
        <v>287573.5</v>
      </c>
      <c r="AH837" s="34"/>
      <c r="AI837" s="34"/>
      <c r="AJ837" s="34"/>
      <c r="AK837" s="34" t="n">
        <v>0</v>
      </c>
      <c r="AL837" s="34" t="n">
        <v>258069.8</v>
      </c>
      <c r="AM837" s="34" t="n">
        <v>0</v>
      </c>
      <c r="AN837" s="34" t="n">
        <f aca="false">SUM(AK837:AM837)</f>
        <v>258069.8</v>
      </c>
      <c r="AO837" s="34" t="n">
        <v>0</v>
      </c>
      <c r="AP837" s="34" t="n">
        <v>0</v>
      </c>
      <c r="AQ837" s="34" t="n">
        <f aca="false">SUM(AN837:AP837)</f>
        <v>258069.8</v>
      </c>
      <c r="AR837" s="34" t="n">
        <v>0</v>
      </c>
      <c r="AS837" s="34" t="n">
        <v>0</v>
      </c>
      <c r="AT837" s="34" t="n">
        <f aca="false">SUM(AQ837:AS837)</f>
        <v>258069.8</v>
      </c>
      <c r="AU837" s="34" t="n">
        <v>0</v>
      </c>
      <c r="AV837" s="34" t="n">
        <v>0</v>
      </c>
      <c r="AW837" s="34" t="n">
        <f aca="false">SUM(AT837:AV837)</f>
        <v>258069.8</v>
      </c>
      <c r="AX837" s="34" t="n">
        <v>0</v>
      </c>
      <c r="AY837" s="34" t="n">
        <v>0</v>
      </c>
      <c r="AZ837" s="34" t="n">
        <f aca="false">SUM(AW837:AY837)</f>
        <v>258069.8</v>
      </c>
      <c r="BA837" s="34" t="n">
        <v>0</v>
      </c>
      <c r="BB837" s="34" t="n">
        <v>0</v>
      </c>
      <c r="BC837" s="34" t="n">
        <f aca="false">SUM(AZ837:BB837)</f>
        <v>258069.8</v>
      </c>
      <c r="BD837" s="34" t="n">
        <v>0</v>
      </c>
      <c r="BE837" s="34" t="n">
        <v>0</v>
      </c>
      <c r="BF837" s="34" t="n">
        <v>258069.8</v>
      </c>
      <c r="BG837" s="34"/>
      <c r="BH837" s="34"/>
      <c r="BI837" s="34"/>
      <c r="BJ837" s="34" t="n">
        <v>0</v>
      </c>
      <c r="BK837" s="34" t="n">
        <v>258069.8</v>
      </c>
      <c r="BL837" s="34" t="n">
        <v>0</v>
      </c>
      <c r="BM837" s="34" t="n">
        <f aca="false">SUM(BJ837:BL837)</f>
        <v>258069.8</v>
      </c>
      <c r="BN837" s="34" t="n">
        <v>0</v>
      </c>
      <c r="BO837" s="34" t="n">
        <v>0</v>
      </c>
      <c r="BP837" s="34" t="n">
        <f aca="false">SUM(BM837:BO837)</f>
        <v>258069.8</v>
      </c>
      <c r="BQ837" s="34" t="n">
        <v>0</v>
      </c>
      <c r="BR837" s="34" t="n">
        <v>0</v>
      </c>
      <c r="BS837" s="34" t="n">
        <f aca="false">SUM(BP837:BR837)</f>
        <v>258069.8</v>
      </c>
      <c r="BT837" s="34" t="n">
        <v>0</v>
      </c>
      <c r="BU837" s="34" t="n">
        <v>0</v>
      </c>
      <c r="BV837" s="34" t="n">
        <f aca="false">SUM(BS837:BU837)</f>
        <v>258069.8</v>
      </c>
      <c r="BW837" s="34" t="n">
        <v>0</v>
      </c>
      <c r="BX837" s="34" t="n">
        <v>0</v>
      </c>
      <c r="BY837" s="34" t="n">
        <v>258069.8</v>
      </c>
      <c r="BZ837" s="20"/>
    </row>
    <row r="838" s="36" customFormat="true" ht="63.75" hidden="false" customHeight="false" outlineLevel="0" collapsed="false">
      <c r="A838" s="27" t="s">
        <v>615</v>
      </c>
      <c r="B838" s="48"/>
      <c r="C838" s="29" t="s">
        <v>470</v>
      </c>
      <c r="D838" s="29" t="s">
        <v>616</v>
      </c>
      <c r="E838" s="29"/>
      <c r="F838" s="30"/>
      <c r="G838" s="30"/>
      <c r="H838" s="30"/>
      <c r="I838" s="30"/>
      <c r="J838" s="30"/>
      <c r="K838" s="30"/>
      <c r="L838" s="30"/>
      <c r="M838" s="30"/>
      <c r="N838" s="30"/>
      <c r="O838" s="30" t="n">
        <f aca="false">O839+O841</f>
        <v>0</v>
      </c>
      <c r="P838" s="30" t="n">
        <f aca="false">P839+P841</f>
        <v>35331.3</v>
      </c>
      <c r="Q838" s="30" t="n">
        <f aca="false">Q839+Q841</f>
        <v>0</v>
      </c>
      <c r="R838" s="30" t="n">
        <f aca="false">R839+R841</f>
        <v>35331.3</v>
      </c>
      <c r="S838" s="30" t="n">
        <f aca="false">S839+S841</f>
        <v>0</v>
      </c>
      <c r="T838" s="30" t="n">
        <f aca="false">T839+T841</f>
        <v>0</v>
      </c>
      <c r="U838" s="30" t="n">
        <f aca="false">U839+U841</f>
        <v>35331.3</v>
      </c>
      <c r="V838" s="30" t="n">
        <f aca="false">V839+V841</f>
        <v>0</v>
      </c>
      <c r="W838" s="30" t="n">
        <f aca="false">W839+W841</f>
        <v>0</v>
      </c>
      <c r="X838" s="30" t="n">
        <f aca="false">X839+X841</f>
        <v>35331.3</v>
      </c>
      <c r="Y838" s="30" t="n">
        <f aca="false">Y839+Y841</f>
        <v>0</v>
      </c>
      <c r="Z838" s="30" t="n">
        <f aca="false">Z839+Z841</f>
        <v>0</v>
      </c>
      <c r="AA838" s="30" t="n">
        <f aca="false">AA839+AA841</f>
        <v>35331.3</v>
      </c>
      <c r="AB838" s="30" t="n">
        <f aca="false">AB839+AB841</f>
        <v>0</v>
      </c>
      <c r="AC838" s="30" t="n">
        <f aca="false">AC839+AC841</f>
        <v>0</v>
      </c>
      <c r="AD838" s="30" t="n">
        <f aca="false">AD839+AD841</f>
        <v>35331.3</v>
      </c>
      <c r="AE838" s="30" t="n">
        <f aca="false">AE839+AE841</f>
        <v>0</v>
      </c>
      <c r="AF838" s="30" t="n">
        <f aca="false">AF839+AF841</f>
        <v>0</v>
      </c>
      <c r="AG838" s="30" t="n">
        <v>35331.3</v>
      </c>
      <c r="AH838" s="30" t="n">
        <f aca="false">AH839+AH841</f>
        <v>0</v>
      </c>
      <c r="AI838" s="30" t="n">
        <f aca="false">AI839+AI841</f>
        <v>0</v>
      </c>
      <c r="AJ838" s="30" t="n">
        <f aca="false">AJ839+AJ841</f>
        <v>0</v>
      </c>
      <c r="AK838" s="30" t="n">
        <f aca="false">AK839+AK841</f>
        <v>0</v>
      </c>
      <c r="AL838" s="30" t="n">
        <f aca="false">AL839+AL841</f>
        <v>0</v>
      </c>
      <c r="AM838" s="30" t="n">
        <f aca="false">AM839+AM841</f>
        <v>0</v>
      </c>
      <c r="AN838" s="30" t="n">
        <f aca="false">AN839+AN841</f>
        <v>0</v>
      </c>
      <c r="AO838" s="30" t="n">
        <f aca="false">AO839+AO841</f>
        <v>0</v>
      </c>
      <c r="AP838" s="30" t="n">
        <f aca="false">AP839+AP841</f>
        <v>0</v>
      </c>
      <c r="AQ838" s="30" t="n">
        <f aca="false">AQ839+AQ841</f>
        <v>0</v>
      </c>
      <c r="AR838" s="30" t="n">
        <f aca="false">AR839+AR841</f>
        <v>0</v>
      </c>
      <c r="AS838" s="30" t="n">
        <f aca="false">AS839+AS841</f>
        <v>0</v>
      </c>
      <c r="AT838" s="30" t="n">
        <f aca="false">AT839+AT841</f>
        <v>0</v>
      </c>
      <c r="AU838" s="30" t="n">
        <f aca="false">AU839+AU841</f>
        <v>0</v>
      </c>
      <c r="AV838" s="30" t="n">
        <f aca="false">AV839+AV841</f>
        <v>0</v>
      </c>
      <c r="AW838" s="30" t="n">
        <f aca="false">AW839+AW841</f>
        <v>0</v>
      </c>
      <c r="AX838" s="30" t="n">
        <f aca="false">AX839+AX841</f>
        <v>0</v>
      </c>
      <c r="AY838" s="30" t="n">
        <f aca="false">AY839+AY841</f>
        <v>0</v>
      </c>
      <c r="AZ838" s="30" t="n">
        <f aca="false">AZ839+AZ841</f>
        <v>0</v>
      </c>
      <c r="BA838" s="30" t="n">
        <f aca="false">BA839+BA841</f>
        <v>0</v>
      </c>
      <c r="BB838" s="30" t="n">
        <f aca="false">BB839+BB841</f>
        <v>0</v>
      </c>
      <c r="BC838" s="30" t="n">
        <f aca="false">BC839+BC841</f>
        <v>0</v>
      </c>
      <c r="BD838" s="30" t="n">
        <f aca="false">BD839+BD841</f>
        <v>0</v>
      </c>
      <c r="BE838" s="30" t="n">
        <f aca="false">BE839+BE841</f>
        <v>0</v>
      </c>
      <c r="BF838" s="30" t="n">
        <v>0</v>
      </c>
      <c r="BG838" s="30" t="n">
        <f aca="false">BG839+BG841</f>
        <v>0</v>
      </c>
      <c r="BH838" s="30" t="n">
        <f aca="false">BH839+BH841</f>
        <v>0</v>
      </c>
      <c r="BI838" s="30" t="n">
        <f aca="false">BI839+BI841</f>
        <v>0</v>
      </c>
      <c r="BJ838" s="30" t="n">
        <f aca="false">BJ839+BJ841</f>
        <v>0</v>
      </c>
      <c r="BK838" s="30" t="n">
        <f aca="false">BK839+BK841</f>
        <v>0</v>
      </c>
      <c r="BL838" s="30" t="n">
        <f aca="false">BL839+BL841</f>
        <v>0</v>
      </c>
      <c r="BM838" s="30" t="n">
        <f aca="false">BM839+BM841</f>
        <v>0</v>
      </c>
      <c r="BN838" s="30" t="n">
        <f aca="false">BN839+BN841</f>
        <v>0</v>
      </c>
      <c r="BO838" s="30" t="n">
        <f aca="false">BO839+BO841</f>
        <v>0</v>
      </c>
      <c r="BP838" s="30" t="n">
        <f aca="false">BP839+BP841</f>
        <v>0</v>
      </c>
      <c r="BQ838" s="30" t="n">
        <f aca="false">BQ839+BQ841</f>
        <v>0</v>
      </c>
      <c r="BR838" s="30" t="n">
        <f aca="false">BR839+BR841</f>
        <v>0</v>
      </c>
      <c r="BS838" s="30" t="n">
        <f aca="false">BS839+BS841</f>
        <v>0</v>
      </c>
      <c r="BT838" s="30" t="n">
        <f aca="false">BT839+BT841</f>
        <v>0</v>
      </c>
      <c r="BU838" s="30" t="n">
        <f aca="false">BU839+BU841</f>
        <v>0</v>
      </c>
      <c r="BV838" s="30" t="n">
        <f aca="false">BV839+BV841</f>
        <v>0</v>
      </c>
      <c r="BW838" s="30" t="n">
        <f aca="false">BW839+BW841</f>
        <v>0</v>
      </c>
      <c r="BX838" s="30" t="n">
        <f aca="false">BX839+BX841</f>
        <v>0</v>
      </c>
      <c r="BY838" s="30" t="n">
        <v>0</v>
      </c>
      <c r="BZ838" s="43"/>
    </row>
    <row r="839" s="36" customFormat="true" ht="63.75" hidden="false" customHeight="false" outlineLevel="0" collapsed="false">
      <c r="A839" s="27" t="s">
        <v>55</v>
      </c>
      <c r="B839" s="48"/>
      <c r="C839" s="29" t="s">
        <v>470</v>
      </c>
      <c r="D839" s="29" t="s">
        <v>616</v>
      </c>
      <c r="E839" s="29" t="s">
        <v>56</v>
      </c>
      <c r="F839" s="30"/>
      <c r="G839" s="30"/>
      <c r="H839" s="30"/>
      <c r="I839" s="30"/>
      <c r="J839" s="30"/>
      <c r="K839" s="30"/>
      <c r="L839" s="30"/>
      <c r="M839" s="30"/>
      <c r="N839" s="30"/>
      <c r="O839" s="30" t="n">
        <f aca="false">O840</f>
        <v>0</v>
      </c>
      <c r="P839" s="30" t="n">
        <f aca="false">P840</f>
        <v>2309.1</v>
      </c>
      <c r="Q839" s="30" t="n">
        <f aca="false">Q840</f>
        <v>0</v>
      </c>
      <c r="R839" s="30" t="n">
        <f aca="false">R840</f>
        <v>2309.1</v>
      </c>
      <c r="S839" s="30" t="n">
        <f aca="false">S840</f>
        <v>0</v>
      </c>
      <c r="T839" s="30" t="n">
        <f aca="false">T840</f>
        <v>0</v>
      </c>
      <c r="U839" s="30" t="n">
        <f aca="false">U840</f>
        <v>2309.1</v>
      </c>
      <c r="V839" s="30" t="n">
        <f aca="false">V840</f>
        <v>0</v>
      </c>
      <c r="W839" s="30" t="n">
        <f aca="false">W840</f>
        <v>0</v>
      </c>
      <c r="X839" s="30" t="n">
        <f aca="false">X840</f>
        <v>2309.1</v>
      </c>
      <c r="Y839" s="30" t="n">
        <f aca="false">Y840</f>
        <v>0</v>
      </c>
      <c r="Z839" s="30" t="n">
        <f aca="false">Z840</f>
        <v>0</v>
      </c>
      <c r="AA839" s="30" t="n">
        <f aca="false">AA840</f>
        <v>2309.1</v>
      </c>
      <c r="AB839" s="30" t="n">
        <f aca="false">AB840</f>
        <v>0</v>
      </c>
      <c r="AC839" s="30" t="n">
        <f aca="false">AC840</f>
        <v>0</v>
      </c>
      <c r="AD839" s="30" t="n">
        <f aca="false">AD840</f>
        <v>2309.1</v>
      </c>
      <c r="AE839" s="30" t="n">
        <f aca="false">AE840</f>
        <v>0</v>
      </c>
      <c r="AF839" s="30" t="n">
        <f aca="false">AF840</f>
        <v>0</v>
      </c>
      <c r="AG839" s="30" t="n">
        <v>2309.1</v>
      </c>
      <c r="AH839" s="30" t="n">
        <f aca="false">AH840</f>
        <v>0</v>
      </c>
      <c r="AI839" s="30" t="n">
        <f aca="false">AI840</f>
        <v>0</v>
      </c>
      <c r="AJ839" s="30" t="n">
        <f aca="false">AJ840</f>
        <v>0</v>
      </c>
      <c r="AK839" s="30" t="n">
        <f aca="false">AK840</f>
        <v>0</v>
      </c>
      <c r="AL839" s="30" t="n">
        <f aca="false">AL840</f>
        <v>0</v>
      </c>
      <c r="AM839" s="30" t="n">
        <f aca="false">AM840</f>
        <v>0</v>
      </c>
      <c r="AN839" s="30" t="n">
        <f aca="false">AN840</f>
        <v>0</v>
      </c>
      <c r="AO839" s="30" t="n">
        <f aca="false">AO840</f>
        <v>0</v>
      </c>
      <c r="AP839" s="30" t="n">
        <f aca="false">AP840</f>
        <v>0</v>
      </c>
      <c r="AQ839" s="30" t="n">
        <f aca="false">AQ840</f>
        <v>0</v>
      </c>
      <c r="AR839" s="30" t="n">
        <f aca="false">AR840</f>
        <v>0</v>
      </c>
      <c r="AS839" s="30" t="n">
        <f aca="false">AS840</f>
        <v>0</v>
      </c>
      <c r="AT839" s="30" t="n">
        <f aca="false">AT840</f>
        <v>0</v>
      </c>
      <c r="AU839" s="30" t="n">
        <f aca="false">AU840</f>
        <v>0</v>
      </c>
      <c r="AV839" s="30" t="n">
        <f aca="false">AV840</f>
        <v>0</v>
      </c>
      <c r="AW839" s="30" t="n">
        <f aca="false">AW840</f>
        <v>0</v>
      </c>
      <c r="AX839" s="30" t="n">
        <f aca="false">AX840</f>
        <v>0</v>
      </c>
      <c r="AY839" s="30" t="n">
        <f aca="false">AY840</f>
        <v>0</v>
      </c>
      <c r="AZ839" s="30" t="n">
        <f aca="false">AZ840</f>
        <v>0</v>
      </c>
      <c r="BA839" s="30" t="n">
        <f aca="false">BA840</f>
        <v>0</v>
      </c>
      <c r="BB839" s="30" t="n">
        <f aca="false">BB840</f>
        <v>0</v>
      </c>
      <c r="BC839" s="30" t="n">
        <f aca="false">BC840</f>
        <v>0</v>
      </c>
      <c r="BD839" s="30" t="n">
        <f aca="false">BD840</f>
        <v>0</v>
      </c>
      <c r="BE839" s="30" t="n">
        <f aca="false">BE840</f>
        <v>0</v>
      </c>
      <c r="BF839" s="30" t="n">
        <v>0</v>
      </c>
      <c r="BG839" s="30" t="n">
        <f aca="false">BG840</f>
        <v>0</v>
      </c>
      <c r="BH839" s="30" t="n">
        <f aca="false">BH840</f>
        <v>0</v>
      </c>
      <c r="BI839" s="30" t="n">
        <f aca="false">BI840</f>
        <v>0</v>
      </c>
      <c r="BJ839" s="30" t="n">
        <f aca="false">BJ840</f>
        <v>0</v>
      </c>
      <c r="BK839" s="30" t="n">
        <f aca="false">BK840</f>
        <v>0</v>
      </c>
      <c r="BL839" s="30" t="n">
        <f aca="false">BL840</f>
        <v>0</v>
      </c>
      <c r="BM839" s="30" t="n">
        <f aca="false">BM840</f>
        <v>0</v>
      </c>
      <c r="BN839" s="30" t="n">
        <f aca="false">BN840</f>
        <v>0</v>
      </c>
      <c r="BO839" s="30" t="n">
        <f aca="false">BO840</f>
        <v>0</v>
      </c>
      <c r="BP839" s="30" t="n">
        <f aca="false">BP840</f>
        <v>0</v>
      </c>
      <c r="BQ839" s="30" t="n">
        <f aca="false">BQ840</f>
        <v>0</v>
      </c>
      <c r="BR839" s="30" t="n">
        <f aca="false">BR840</f>
        <v>0</v>
      </c>
      <c r="BS839" s="30" t="n">
        <f aca="false">BS840</f>
        <v>0</v>
      </c>
      <c r="BT839" s="30" t="n">
        <f aca="false">BT840</f>
        <v>0</v>
      </c>
      <c r="BU839" s="30" t="n">
        <f aca="false">BU840</f>
        <v>0</v>
      </c>
      <c r="BV839" s="30" t="n">
        <f aca="false">BV840</f>
        <v>0</v>
      </c>
      <c r="BW839" s="30" t="n">
        <f aca="false">BW840</f>
        <v>0</v>
      </c>
      <c r="BX839" s="30" t="n">
        <f aca="false">BX840</f>
        <v>0</v>
      </c>
      <c r="BY839" s="30" t="n">
        <v>0</v>
      </c>
      <c r="BZ839" s="43"/>
    </row>
    <row r="840" s="2" customFormat="true" ht="12.75" hidden="false" customHeight="false" outlineLevel="0" collapsed="false">
      <c r="A840" s="31" t="s">
        <v>136</v>
      </c>
      <c r="B840" s="47"/>
      <c r="C840" s="33" t="s">
        <v>470</v>
      </c>
      <c r="D840" s="33" t="s">
        <v>616</v>
      </c>
      <c r="E840" s="33" t="s">
        <v>137</v>
      </c>
      <c r="F840" s="34"/>
      <c r="G840" s="34"/>
      <c r="H840" s="34"/>
      <c r="I840" s="34"/>
      <c r="J840" s="34"/>
      <c r="K840" s="34"/>
      <c r="L840" s="34"/>
      <c r="M840" s="34"/>
      <c r="N840" s="34"/>
      <c r="O840" s="34" t="n">
        <v>0</v>
      </c>
      <c r="P840" s="34" t="n">
        <v>2309.1</v>
      </c>
      <c r="Q840" s="34" t="n">
        <v>0</v>
      </c>
      <c r="R840" s="34" t="n">
        <f aca="false">SUM(O840:Q840)</f>
        <v>2309.1</v>
      </c>
      <c r="S840" s="34" t="n">
        <v>0</v>
      </c>
      <c r="T840" s="34" t="n">
        <v>0</v>
      </c>
      <c r="U840" s="34" t="n">
        <f aca="false">SUM(R840:T840)</f>
        <v>2309.1</v>
      </c>
      <c r="V840" s="34" t="n">
        <v>0</v>
      </c>
      <c r="W840" s="34" t="n">
        <v>0</v>
      </c>
      <c r="X840" s="34" t="n">
        <f aca="false">SUM(U840:W840)</f>
        <v>2309.1</v>
      </c>
      <c r="Y840" s="34" t="n">
        <v>0</v>
      </c>
      <c r="Z840" s="34" t="n">
        <v>0</v>
      </c>
      <c r="AA840" s="34" t="n">
        <f aca="false">SUM(X840:Z840)</f>
        <v>2309.1</v>
      </c>
      <c r="AB840" s="34" t="n">
        <v>0</v>
      </c>
      <c r="AC840" s="34" t="n">
        <v>0</v>
      </c>
      <c r="AD840" s="34" t="n">
        <f aca="false">SUM(AA840:AC840)</f>
        <v>2309.1</v>
      </c>
      <c r="AE840" s="34" t="n">
        <v>0</v>
      </c>
      <c r="AF840" s="34" t="n">
        <v>0</v>
      </c>
      <c r="AG840" s="34" t="n">
        <v>2309.1</v>
      </c>
      <c r="AH840" s="34"/>
      <c r="AI840" s="34"/>
      <c r="AJ840" s="34"/>
      <c r="AK840" s="34"/>
      <c r="AL840" s="34"/>
      <c r="AM840" s="34"/>
      <c r="AN840" s="34" t="n">
        <v>0</v>
      </c>
      <c r="AO840" s="34" t="n">
        <v>0</v>
      </c>
      <c r="AP840" s="34" t="n">
        <v>0</v>
      </c>
      <c r="AQ840" s="34" t="n">
        <f aca="false">SUM(AN840:AP840)</f>
        <v>0</v>
      </c>
      <c r="AR840" s="34" t="n">
        <v>0</v>
      </c>
      <c r="AS840" s="34" t="n">
        <v>0</v>
      </c>
      <c r="AT840" s="34" t="n">
        <f aca="false">SUM(AQ840:AS840)</f>
        <v>0</v>
      </c>
      <c r="AU840" s="34" t="n">
        <v>0</v>
      </c>
      <c r="AV840" s="34" t="n">
        <v>0</v>
      </c>
      <c r="AW840" s="34" t="n">
        <f aca="false">SUM(AT840:AV840)</f>
        <v>0</v>
      </c>
      <c r="AX840" s="34" t="n">
        <v>0</v>
      </c>
      <c r="AY840" s="34" t="n">
        <v>0</v>
      </c>
      <c r="AZ840" s="34" t="n">
        <f aca="false">SUM(AW840:AY840)</f>
        <v>0</v>
      </c>
      <c r="BA840" s="34" t="n">
        <v>0</v>
      </c>
      <c r="BB840" s="34" t="n">
        <v>0</v>
      </c>
      <c r="BC840" s="34" t="n">
        <f aca="false">SUM(AZ840:BB840)</f>
        <v>0</v>
      </c>
      <c r="BD840" s="34" t="n">
        <v>0</v>
      </c>
      <c r="BE840" s="34" t="n">
        <v>0</v>
      </c>
      <c r="BF840" s="34" t="n">
        <v>0</v>
      </c>
      <c r="BG840" s="34"/>
      <c r="BH840" s="34"/>
      <c r="BI840" s="34"/>
      <c r="BJ840" s="34"/>
      <c r="BK840" s="34"/>
      <c r="BL840" s="34"/>
      <c r="BM840" s="34" t="n">
        <v>0</v>
      </c>
      <c r="BN840" s="34" t="n">
        <v>0</v>
      </c>
      <c r="BO840" s="34" t="n">
        <v>0</v>
      </c>
      <c r="BP840" s="34" t="n">
        <f aca="false">SUM(BM840:BO840)</f>
        <v>0</v>
      </c>
      <c r="BQ840" s="34" t="n">
        <v>0</v>
      </c>
      <c r="BR840" s="34" t="n">
        <v>0</v>
      </c>
      <c r="BS840" s="34" t="n">
        <f aca="false">SUM(BP840:BR840)</f>
        <v>0</v>
      </c>
      <c r="BT840" s="34" t="n">
        <v>0</v>
      </c>
      <c r="BU840" s="34" t="n">
        <v>0</v>
      </c>
      <c r="BV840" s="34" t="n">
        <f aca="false">SUM(BS840:BU840)</f>
        <v>0</v>
      </c>
      <c r="BW840" s="34" t="n">
        <v>0</v>
      </c>
      <c r="BX840" s="34" t="n">
        <v>0</v>
      </c>
      <c r="BY840" s="34" t="n">
        <v>0</v>
      </c>
      <c r="BZ840" s="20"/>
    </row>
    <row r="841" s="36" customFormat="true" ht="25.5" hidden="false" customHeight="false" outlineLevel="0" collapsed="false">
      <c r="A841" s="27" t="s">
        <v>313</v>
      </c>
      <c r="B841" s="48"/>
      <c r="C841" s="29" t="s">
        <v>470</v>
      </c>
      <c r="D841" s="29" t="s">
        <v>616</v>
      </c>
      <c r="E841" s="29" t="s">
        <v>314</v>
      </c>
      <c r="F841" s="30"/>
      <c r="G841" s="30"/>
      <c r="H841" s="30"/>
      <c r="I841" s="30"/>
      <c r="J841" s="30"/>
      <c r="K841" s="30"/>
      <c r="L841" s="30"/>
      <c r="M841" s="30"/>
      <c r="N841" s="30"/>
      <c r="O841" s="30" t="n">
        <f aca="false">SUM(O842:O843)</f>
        <v>0</v>
      </c>
      <c r="P841" s="30" t="n">
        <f aca="false">SUM(P842:P843)</f>
        <v>33022.2</v>
      </c>
      <c r="Q841" s="30" t="n">
        <f aca="false">SUM(Q842:Q843)</f>
        <v>0</v>
      </c>
      <c r="R841" s="30" t="n">
        <f aca="false">SUM(R842:R843)</f>
        <v>33022.2</v>
      </c>
      <c r="S841" s="30" t="n">
        <f aca="false">SUM(S842:S843)</f>
        <v>0</v>
      </c>
      <c r="T841" s="30" t="n">
        <f aca="false">SUM(T842:T843)</f>
        <v>0</v>
      </c>
      <c r="U841" s="30" t="n">
        <f aca="false">SUM(U842:U843)</f>
        <v>33022.2</v>
      </c>
      <c r="V841" s="30" t="n">
        <f aca="false">SUM(V842:V843)</f>
        <v>0</v>
      </c>
      <c r="W841" s="30" t="n">
        <f aca="false">SUM(W842:W843)</f>
        <v>0</v>
      </c>
      <c r="X841" s="30" t="n">
        <f aca="false">SUM(X842:X843)</f>
        <v>33022.2</v>
      </c>
      <c r="Y841" s="30" t="n">
        <f aca="false">SUM(Y842:Y843)</f>
        <v>0</v>
      </c>
      <c r="Z841" s="30" t="n">
        <f aca="false">SUM(Z842:Z843)</f>
        <v>0</v>
      </c>
      <c r="AA841" s="30" t="n">
        <f aca="false">SUM(AA842:AA843)</f>
        <v>33022.2</v>
      </c>
      <c r="AB841" s="30" t="n">
        <f aca="false">SUM(AB842:AB843)</f>
        <v>0</v>
      </c>
      <c r="AC841" s="30" t="n">
        <f aca="false">SUM(AC842:AC843)</f>
        <v>0</v>
      </c>
      <c r="AD841" s="30" t="n">
        <f aca="false">SUM(AD842:AD843)</f>
        <v>33022.2</v>
      </c>
      <c r="AE841" s="30" t="n">
        <f aca="false">SUM(AE842:AE843)</f>
        <v>0</v>
      </c>
      <c r="AF841" s="30" t="n">
        <f aca="false">SUM(AF842:AF843)</f>
        <v>0</v>
      </c>
      <c r="AG841" s="30" t="n">
        <v>33022.2</v>
      </c>
      <c r="AH841" s="30" t="n">
        <f aca="false">SUM(AH842:AH843)</f>
        <v>0</v>
      </c>
      <c r="AI841" s="30" t="n">
        <f aca="false">SUM(AI842:AI843)</f>
        <v>0</v>
      </c>
      <c r="AJ841" s="30" t="n">
        <f aca="false">SUM(AJ842:AJ843)</f>
        <v>0</v>
      </c>
      <c r="AK841" s="30" t="n">
        <f aca="false">SUM(AK842:AK843)</f>
        <v>0</v>
      </c>
      <c r="AL841" s="30" t="n">
        <f aca="false">SUM(AL842:AL843)</f>
        <v>0</v>
      </c>
      <c r="AM841" s="30" t="n">
        <f aca="false">SUM(AM842:AM843)</f>
        <v>0</v>
      </c>
      <c r="AN841" s="30" t="n">
        <f aca="false">SUM(AN842:AN843)</f>
        <v>0</v>
      </c>
      <c r="AO841" s="30" t="n">
        <f aca="false">SUM(AO842:AO843)</f>
        <v>0</v>
      </c>
      <c r="AP841" s="30" t="n">
        <f aca="false">SUM(AP842:AP843)</f>
        <v>0</v>
      </c>
      <c r="AQ841" s="30" t="n">
        <f aca="false">SUM(AQ842:AQ843)</f>
        <v>0</v>
      </c>
      <c r="AR841" s="30" t="n">
        <f aca="false">SUM(AR842:AR843)</f>
        <v>0</v>
      </c>
      <c r="AS841" s="30" t="n">
        <f aca="false">SUM(AS842:AS843)</f>
        <v>0</v>
      </c>
      <c r="AT841" s="30" t="n">
        <f aca="false">SUM(AT842:AT843)</f>
        <v>0</v>
      </c>
      <c r="AU841" s="30" t="n">
        <f aca="false">SUM(AU842:AU843)</f>
        <v>0</v>
      </c>
      <c r="AV841" s="30" t="n">
        <f aca="false">SUM(AV842:AV843)</f>
        <v>0</v>
      </c>
      <c r="AW841" s="30" t="n">
        <f aca="false">SUM(AW842:AW843)</f>
        <v>0</v>
      </c>
      <c r="AX841" s="30" t="n">
        <f aca="false">SUM(AX842:AX843)</f>
        <v>0</v>
      </c>
      <c r="AY841" s="30" t="n">
        <f aca="false">SUM(AY842:AY843)</f>
        <v>0</v>
      </c>
      <c r="AZ841" s="30" t="n">
        <f aca="false">SUM(AZ842:AZ843)</f>
        <v>0</v>
      </c>
      <c r="BA841" s="30" t="n">
        <f aca="false">SUM(BA842:BA843)</f>
        <v>0</v>
      </c>
      <c r="BB841" s="30" t="n">
        <f aca="false">SUM(BB842:BB843)</f>
        <v>0</v>
      </c>
      <c r="BC841" s="30" t="n">
        <f aca="false">SUM(BC842:BC843)</f>
        <v>0</v>
      </c>
      <c r="BD841" s="30" t="n">
        <f aca="false">SUM(BD842:BD843)</f>
        <v>0</v>
      </c>
      <c r="BE841" s="30" t="n">
        <f aca="false">SUM(BE842:BE843)</f>
        <v>0</v>
      </c>
      <c r="BF841" s="30" t="n">
        <v>0</v>
      </c>
      <c r="BG841" s="30" t="n">
        <f aca="false">SUM(BG842:BG843)</f>
        <v>0</v>
      </c>
      <c r="BH841" s="30" t="n">
        <f aca="false">SUM(BH842:BH843)</f>
        <v>0</v>
      </c>
      <c r="BI841" s="30" t="n">
        <f aca="false">SUM(BI842:BI843)</f>
        <v>0</v>
      </c>
      <c r="BJ841" s="30" t="n">
        <f aca="false">SUM(BJ842:BJ843)</f>
        <v>0</v>
      </c>
      <c r="BK841" s="30" t="n">
        <f aca="false">SUM(BK842:BK843)</f>
        <v>0</v>
      </c>
      <c r="BL841" s="30" t="n">
        <f aca="false">SUM(BL842:BL843)</f>
        <v>0</v>
      </c>
      <c r="BM841" s="30" t="n">
        <f aca="false">SUM(BM842:BM843)</f>
        <v>0</v>
      </c>
      <c r="BN841" s="30" t="n">
        <f aca="false">SUM(BN842:BN843)</f>
        <v>0</v>
      </c>
      <c r="BO841" s="30" t="n">
        <f aca="false">SUM(BO842:BO843)</f>
        <v>0</v>
      </c>
      <c r="BP841" s="30" t="n">
        <f aca="false">SUM(BP842:BP843)</f>
        <v>0</v>
      </c>
      <c r="BQ841" s="30" t="n">
        <f aca="false">SUM(BQ842:BQ843)</f>
        <v>0</v>
      </c>
      <c r="BR841" s="30" t="n">
        <f aca="false">SUM(BR842:BR843)</f>
        <v>0</v>
      </c>
      <c r="BS841" s="30" t="n">
        <f aca="false">SUM(BS842:BS843)</f>
        <v>0</v>
      </c>
      <c r="BT841" s="30" t="n">
        <f aca="false">SUM(BT842:BT843)</f>
        <v>0</v>
      </c>
      <c r="BU841" s="30" t="n">
        <f aca="false">SUM(BU842:BU843)</f>
        <v>0</v>
      </c>
      <c r="BV841" s="30" t="n">
        <f aca="false">SUM(BV842:BV843)</f>
        <v>0</v>
      </c>
      <c r="BW841" s="30" t="n">
        <f aca="false">SUM(BW842:BW843)</f>
        <v>0</v>
      </c>
      <c r="BX841" s="30" t="n">
        <f aca="false">SUM(BX842:BX843)</f>
        <v>0</v>
      </c>
      <c r="BY841" s="30" t="n">
        <v>0</v>
      </c>
      <c r="BZ841" s="43"/>
    </row>
    <row r="842" s="2" customFormat="true" ht="12.75" hidden="false" customHeight="false" outlineLevel="0" collapsed="false">
      <c r="A842" s="31" t="s">
        <v>534</v>
      </c>
      <c r="B842" s="47"/>
      <c r="C842" s="33" t="s">
        <v>470</v>
      </c>
      <c r="D842" s="33" t="s">
        <v>616</v>
      </c>
      <c r="E842" s="33" t="s">
        <v>535</v>
      </c>
      <c r="F842" s="34"/>
      <c r="G842" s="34"/>
      <c r="H842" s="34"/>
      <c r="I842" s="34"/>
      <c r="J842" s="34"/>
      <c r="K842" s="34"/>
      <c r="L842" s="34"/>
      <c r="M842" s="34"/>
      <c r="N842" s="34"/>
      <c r="O842" s="34" t="n">
        <v>0</v>
      </c>
      <c r="P842" s="34" t="n">
        <v>16060.7</v>
      </c>
      <c r="Q842" s="34" t="n">
        <v>0</v>
      </c>
      <c r="R842" s="34" t="n">
        <f aca="false">SUM(O842:Q842)</f>
        <v>16060.7</v>
      </c>
      <c r="S842" s="34" t="n">
        <v>0</v>
      </c>
      <c r="T842" s="34" t="n">
        <v>0</v>
      </c>
      <c r="U842" s="34" t="n">
        <f aca="false">SUM(R842:T842)</f>
        <v>16060.7</v>
      </c>
      <c r="V842" s="34" t="n">
        <v>0</v>
      </c>
      <c r="W842" s="34" t="n">
        <v>0</v>
      </c>
      <c r="X842" s="34" t="n">
        <f aca="false">SUM(U842:W842)</f>
        <v>16060.7</v>
      </c>
      <c r="Y842" s="34" t="n">
        <v>0</v>
      </c>
      <c r="Z842" s="34" t="n">
        <v>0</v>
      </c>
      <c r="AA842" s="34" t="n">
        <f aca="false">SUM(X842:Z842)</f>
        <v>16060.7</v>
      </c>
      <c r="AB842" s="34" t="n">
        <v>0</v>
      </c>
      <c r="AC842" s="34" t="n">
        <v>0</v>
      </c>
      <c r="AD842" s="34" t="n">
        <f aca="false">SUM(AA842:AC842)</f>
        <v>16060.7</v>
      </c>
      <c r="AE842" s="34" t="n">
        <v>0</v>
      </c>
      <c r="AF842" s="34" t="n">
        <v>0</v>
      </c>
      <c r="AG842" s="34" t="n">
        <v>16060.7</v>
      </c>
      <c r="AH842" s="34"/>
      <c r="AI842" s="34"/>
      <c r="AJ842" s="34"/>
      <c r="AK842" s="34"/>
      <c r="AL842" s="34"/>
      <c r="AM842" s="34"/>
      <c r="AN842" s="34" t="n">
        <v>0</v>
      </c>
      <c r="AO842" s="34" t="n">
        <v>0</v>
      </c>
      <c r="AP842" s="34" t="n">
        <v>0</v>
      </c>
      <c r="AQ842" s="34" t="n">
        <f aca="false">SUM(AN842:AP842)</f>
        <v>0</v>
      </c>
      <c r="AR842" s="34" t="n">
        <v>0</v>
      </c>
      <c r="AS842" s="34" t="n">
        <v>0</v>
      </c>
      <c r="AT842" s="34" t="n">
        <f aca="false">SUM(AQ842:AS842)</f>
        <v>0</v>
      </c>
      <c r="AU842" s="34" t="n">
        <v>0</v>
      </c>
      <c r="AV842" s="34" t="n">
        <v>0</v>
      </c>
      <c r="AW842" s="34" t="n">
        <f aca="false">SUM(AT842:AV842)</f>
        <v>0</v>
      </c>
      <c r="AX842" s="34" t="n">
        <v>0</v>
      </c>
      <c r="AY842" s="34" t="n">
        <v>0</v>
      </c>
      <c r="AZ842" s="34" t="n">
        <f aca="false">SUM(AW842:AY842)</f>
        <v>0</v>
      </c>
      <c r="BA842" s="34" t="n">
        <v>0</v>
      </c>
      <c r="BB842" s="34" t="n">
        <v>0</v>
      </c>
      <c r="BC842" s="34" t="n">
        <f aca="false">SUM(AZ842:BB842)</f>
        <v>0</v>
      </c>
      <c r="BD842" s="34" t="n">
        <v>0</v>
      </c>
      <c r="BE842" s="34" t="n">
        <v>0</v>
      </c>
      <c r="BF842" s="34" t="n">
        <v>0</v>
      </c>
      <c r="BG842" s="34"/>
      <c r="BH842" s="34"/>
      <c r="BI842" s="34"/>
      <c r="BJ842" s="34"/>
      <c r="BK842" s="34"/>
      <c r="BL842" s="34"/>
      <c r="BM842" s="34" t="n">
        <v>0</v>
      </c>
      <c r="BN842" s="34" t="n">
        <v>0</v>
      </c>
      <c r="BO842" s="34" t="n">
        <v>0</v>
      </c>
      <c r="BP842" s="34" t="n">
        <f aca="false">SUM(BM842:BO842)</f>
        <v>0</v>
      </c>
      <c r="BQ842" s="34" t="n">
        <v>0</v>
      </c>
      <c r="BR842" s="34" t="n">
        <v>0</v>
      </c>
      <c r="BS842" s="34" t="n">
        <f aca="false">SUM(BP842:BR842)</f>
        <v>0</v>
      </c>
      <c r="BT842" s="34" t="n">
        <v>0</v>
      </c>
      <c r="BU842" s="34" t="n">
        <v>0</v>
      </c>
      <c r="BV842" s="34" t="n">
        <f aca="false">SUM(BS842:BU842)</f>
        <v>0</v>
      </c>
      <c r="BW842" s="34" t="n">
        <v>0</v>
      </c>
      <c r="BX842" s="34" t="n">
        <v>0</v>
      </c>
      <c r="BY842" s="34" t="n">
        <v>0</v>
      </c>
      <c r="BZ842" s="20"/>
    </row>
    <row r="843" s="2" customFormat="true" ht="12.75" hidden="false" customHeight="false" outlineLevel="0" collapsed="false">
      <c r="A843" s="31" t="s">
        <v>538</v>
      </c>
      <c r="B843" s="47"/>
      <c r="C843" s="33" t="s">
        <v>470</v>
      </c>
      <c r="D843" s="33" t="s">
        <v>616</v>
      </c>
      <c r="E843" s="33" t="s">
        <v>539</v>
      </c>
      <c r="F843" s="34"/>
      <c r="G843" s="34"/>
      <c r="H843" s="34"/>
      <c r="I843" s="34"/>
      <c r="J843" s="34"/>
      <c r="K843" s="34"/>
      <c r="L843" s="34"/>
      <c r="M843" s="34"/>
      <c r="N843" s="34"/>
      <c r="O843" s="34" t="n">
        <v>0</v>
      </c>
      <c r="P843" s="34" t="n">
        <v>16961.5</v>
      </c>
      <c r="Q843" s="34" t="n">
        <v>0</v>
      </c>
      <c r="R843" s="34" t="n">
        <f aca="false">SUM(O843:Q843)</f>
        <v>16961.5</v>
      </c>
      <c r="S843" s="34" t="n">
        <v>0</v>
      </c>
      <c r="T843" s="34" t="n">
        <v>0</v>
      </c>
      <c r="U843" s="34" t="n">
        <f aca="false">SUM(R843:T843)</f>
        <v>16961.5</v>
      </c>
      <c r="V843" s="34" t="n">
        <v>0</v>
      </c>
      <c r="W843" s="34" t="n">
        <v>0</v>
      </c>
      <c r="X843" s="34" t="n">
        <f aca="false">SUM(U843:W843)</f>
        <v>16961.5</v>
      </c>
      <c r="Y843" s="34" t="n">
        <v>0</v>
      </c>
      <c r="Z843" s="34" t="n">
        <v>0</v>
      </c>
      <c r="AA843" s="34" t="n">
        <f aca="false">SUM(X843:Z843)</f>
        <v>16961.5</v>
      </c>
      <c r="AB843" s="34" t="n">
        <v>0</v>
      </c>
      <c r="AC843" s="34" t="n">
        <v>0</v>
      </c>
      <c r="AD843" s="34" t="n">
        <f aca="false">SUM(AA843:AC843)</f>
        <v>16961.5</v>
      </c>
      <c r="AE843" s="34" t="n">
        <v>0</v>
      </c>
      <c r="AF843" s="34" t="n">
        <v>0</v>
      </c>
      <c r="AG843" s="34" t="n">
        <v>16961.5</v>
      </c>
      <c r="AH843" s="34"/>
      <c r="AI843" s="34"/>
      <c r="AJ843" s="34"/>
      <c r="AK843" s="34"/>
      <c r="AL843" s="34"/>
      <c r="AM843" s="34"/>
      <c r="AN843" s="34" t="n">
        <v>0</v>
      </c>
      <c r="AO843" s="34" t="n">
        <v>0</v>
      </c>
      <c r="AP843" s="34" t="n">
        <v>0</v>
      </c>
      <c r="AQ843" s="34" t="n">
        <f aca="false">SUM(AN843:AP843)</f>
        <v>0</v>
      </c>
      <c r="AR843" s="34" t="n">
        <v>0</v>
      </c>
      <c r="AS843" s="34" t="n">
        <v>0</v>
      </c>
      <c r="AT843" s="34" t="n">
        <f aca="false">SUM(AQ843:AS843)</f>
        <v>0</v>
      </c>
      <c r="AU843" s="34" t="n">
        <v>0</v>
      </c>
      <c r="AV843" s="34" t="n">
        <v>0</v>
      </c>
      <c r="AW843" s="34" t="n">
        <f aca="false">SUM(AT843:AV843)</f>
        <v>0</v>
      </c>
      <c r="AX843" s="34" t="n">
        <v>0</v>
      </c>
      <c r="AY843" s="34" t="n">
        <v>0</v>
      </c>
      <c r="AZ843" s="34" t="n">
        <f aca="false">SUM(AW843:AY843)</f>
        <v>0</v>
      </c>
      <c r="BA843" s="34" t="n">
        <v>0</v>
      </c>
      <c r="BB843" s="34" t="n">
        <v>0</v>
      </c>
      <c r="BC843" s="34" t="n">
        <f aca="false">SUM(AZ843:BB843)</f>
        <v>0</v>
      </c>
      <c r="BD843" s="34" t="n">
        <v>0</v>
      </c>
      <c r="BE843" s="34" t="n">
        <v>0</v>
      </c>
      <c r="BF843" s="34" t="n">
        <v>0</v>
      </c>
      <c r="BG843" s="34"/>
      <c r="BH843" s="34"/>
      <c r="BI843" s="34"/>
      <c r="BJ843" s="34"/>
      <c r="BK843" s="34"/>
      <c r="BL843" s="34"/>
      <c r="BM843" s="34" t="n">
        <v>0</v>
      </c>
      <c r="BN843" s="34" t="n">
        <v>0</v>
      </c>
      <c r="BO843" s="34" t="n">
        <v>0</v>
      </c>
      <c r="BP843" s="34" t="n">
        <f aca="false">SUM(BM843:BO843)</f>
        <v>0</v>
      </c>
      <c r="BQ843" s="34" t="n">
        <v>0</v>
      </c>
      <c r="BR843" s="34" t="n">
        <v>0</v>
      </c>
      <c r="BS843" s="34" t="n">
        <f aca="false">SUM(BP843:BR843)</f>
        <v>0</v>
      </c>
      <c r="BT843" s="34" t="n">
        <v>0</v>
      </c>
      <c r="BU843" s="34" t="n">
        <v>0</v>
      </c>
      <c r="BV843" s="34" t="n">
        <f aca="false">SUM(BS843:BU843)</f>
        <v>0</v>
      </c>
      <c r="BW843" s="34" t="n">
        <v>0</v>
      </c>
      <c r="BX843" s="34" t="n">
        <v>0</v>
      </c>
      <c r="BY843" s="34" t="n">
        <v>0</v>
      </c>
      <c r="BZ843" s="20"/>
    </row>
    <row r="844" s="36" customFormat="true" ht="25.5" hidden="false" customHeight="false" outlineLevel="0" collapsed="false">
      <c r="A844" s="27" t="s">
        <v>617</v>
      </c>
      <c r="B844" s="48"/>
      <c r="C844" s="29" t="s">
        <v>470</v>
      </c>
      <c r="D844" s="29" t="s">
        <v>618</v>
      </c>
      <c r="E844" s="29"/>
      <c r="F844" s="30"/>
      <c r="G844" s="30"/>
      <c r="H844" s="30"/>
      <c r="I844" s="30"/>
      <c r="J844" s="30"/>
      <c r="K844" s="30"/>
      <c r="L844" s="30" t="n">
        <f aca="false">L845</f>
        <v>0</v>
      </c>
      <c r="M844" s="30" t="n">
        <f aca="false">M845</f>
        <v>832.7</v>
      </c>
      <c r="N844" s="30" t="n">
        <f aca="false">N845</f>
        <v>0</v>
      </c>
      <c r="O844" s="30" t="n">
        <f aca="false">O845</f>
        <v>832.7</v>
      </c>
      <c r="P844" s="30" t="n">
        <f aca="false">P845</f>
        <v>0</v>
      </c>
      <c r="Q844" s="30" t="n">
        <f aca="false">Q845</f>
        <v>0</v>
      </c>
      <c r="R844" s="30" t="n">
        <f aca="false">R845</f>
        <v>832.7</v>
      </c>
      <c r="S844" s="30" t="n">
        <f aca="false">S845</f>
        <v>0</v>
      </c>
      <c r="T844" s="30" t="n">
        <f aca="false">T845</f>
        <v>0</v>
      </c>
      <c r="U844" s="30" t="n">
        <f aca="false">U845</f>
        <v>832.7</v>
      </c>
      <c r="V844" s="30" t="n">
        <f aca="false">V845</f>
        <v>0</v>
      </c>
      <c r="W844" s="30" t="n">
        <f aca="false">W845</f>
        <v>0</v>
      </c>
      <c r="X844" s="30" t="n">
        <f aca="false">X845</f>
        <v>832.7</v>
      </c>
      <c r="Y844" s="30" t="n">
        <f aca="false">Y845</f>
        <v>0</v>
      </c>
      <c r="Z844" s="30" t="n">
        <f aca="false">Z845</f>
        <v>0</v>
      </c>
      <c r="AA844" s="30" t="n">
        <f aca="false">AA845</f>
        <v>832.7</v>
      </c>
      <c r="AB844" s="30" t="n">
        <f aca="false">AB845</f>
        <v>0</v>
      </c>
      <c r="AC844" s="30" t="n">
        <f aca="false">AC845</f>
        <v>0</v>
      </c>
      <c r="AD844" s="30" t="n">
        <f aca="false">AD845</f>
        <v>832.7</v>
      </c>
      <c r="AE844" s="30" t="n">
        <f aca="false">AE845</f>
        <v>0</v>
      </c>
      <c r="AF844" s="30" t="n">
        <f aca="false">AF845</f>
        <v>0</v>
      </c>
      <c r="AG844" s="30" t="n">
        <v>832.7</v>
      </c>
      <c r="AH844" s="30" t="n">
        <f aca="false">AH845</f>
        <v>0</v>
      </c>
      <c r="AI844" s="30" t="n">
        <f aca="false">AI845</f>
        <v>0</v>
      </c>
      <c r="AJ844" s="30" t="n">
        <f aca="false">AJ845</f>
        <v>0</v>
      </c>
      <c r="AK844" s="30" t="n">
        <f aca="false">AK845</f>
        <v>0</v>
      </c>
      <c r="AL844" s="30" t="n">
        <f aca="false">AL845</f>
        <v>832.7</v>
      </c>
      <c r="AM844" s="30" t="n">
        <f aca="false">AM845</f>
        <v>0</v>
      </c>
      <c r="AN844" s="30" t="n">
        <f aca="false">AN845</f>
        <v>832.7</v>
      </c>
      <c r="AO844" s="30" t="n">
        <f aca="false">AO845</f>
        <v>0</v>
      </c>
      <c r="AP844" s="30" t="n">
        <f aca="false">AP845</f>
        <v>0</v>
      </c>
      <c r="AQ844" s="30" t="n">
        <f aca="false">AQ845</f>
        <v>832.7</v>
      </c>
      <c r="AR844" s="30" t="n">
        <f aca="false">AR845</f>
        <v>0</v>
      </c>
      <c r="AS844" s="30" t="n">
        <f aca="false">AS845</f>
        <v>0</v>
      </c>
      <c r="AT844" s="30" t="n">
        <f aca="false">AT845</f>
        <v>832.7</v>
      </c>
      <c r="AU844" s="30" t="n">
        <f aca="false">AU845</f>
        <v>0</v>
      </c>
      <c r="AV844" s="30" t="n">
        <f aca="false">AV845</f>
        <v>0</v>
      </c>
      <c r="AW844" s="30" t="n">
        <f aca="false">AW845</f>
        <v>832.7</v>
      </c>
      <c r="AX844" s="30" t="n">
        <f aca="false">AX845</f>
        <v>0</v>
      </c>
      <c r="AY844" s="30" t="n">
        <f aca="false">AY845</f>
        <v>0</v>
      </c>
      <c r="AZ844" s="30" t="n">
        <f aca="false">AZ845</f>
        <v>832.7</v>
      </c>
      <c r="BA844" s="30" t="n">
        <f aca="false">BA845</f>
        <v>0</v>
      </c>
      <c r="BB844" s="30" t="n">
        <f aca="false">BB845</f>
        <v>0</v>
      </c>
      <c r="BC844" s="30" t="n">
        <f aca="false">BC845</f>
        <v>832.7</v>
      </c>
      <c r="BD844" s="30" t="n">
        <f aca="false">BD845</f>
        <v>0</v>
      </c>
      <c r="BE844" s="30" t="n">
        <f aca="false">BE845</f>
        <v>0</v>
      </c>
      <c r="BF844" s="30" t="n">
        <v>832.7</v>
      </c>
      <c r="BG844" s="30" t="n">
        <f aca="false">BG845</f>
        <v>0</v>
      </c>
      <c r="BH844" s="30" t="n">
        <f aca="false">BH845</f>
        <v>0</v>
      </c>
      <c r="BI844" s="30" t="n">
        <f aca="false">BI845</f>
        <v>0</v>
      </c>
      <c r="BJ844" s="30" t="n">
        <f aca="false">BJ845</f>
        <v>0</v>
      </c>
      <c r="BK844" s="30" t="n">
        <f aca="false">BK845</f>
        <v>832.7</v>
      </c>
      <c r="BL844" s="30" t="n">
        <f aca="false">BL845</f>
        <v>0</v>
      </c>
      <c r="BM844" s="30" t="n">
        <f aca="false">BM845</f>
        <v>832.7</v>
      </c>
      <c r="BN844" s="30" t="n">
        <f aca="false">BN845</f>
        <v>0</v>
      </c>
      <c r="BO844" s="30" t="n">
        <f aca="false">BO845</f>
        <v>0</v>
      </c>
      <c r="BP844" s="30" t="n">
        <f aca="false">BP845</f>
        <v>832.7</v>
      </c>
      <c r="BQ844" s="30" t="n">
        <f aca="false">BQ845</f>
        <v>0</v>
      </c>
      <c r="BR844" s="30" t="n">
        <f aca="false">BR845</f>
        <v>0</v>
      </c>
      <c r="BS844" s="30" t="n">
        <f aca="false">BS845</f>
        <v>832.7</v>
      </c>
      <c r="BT844" s="30" t="n">
        <f aca="false">BT845</f>
        <v>0</v>
      </c>
      <c r="BU844" s="30" t="n">
        <f aca="false">BU845</f>
        <v>0</v>
      </c>
      <c r="BV844" s="30" t="n">
        <f aca="false">BV845</f>
        <v>832.7</v>
      </c>
      <c r="BW844" s="30" t="n">
        <f aca="false">BW845</f>
        <v>0</v>
      </c>
      <c r="BX844" s="30" t="n">
        <f aca="false">BX845</f>
        <v>0</v>
      </c>
      <c r="BY844" s="30" t="n">
        <v>832.7</v>
      </c>
      <c r="BZ844" s="43"/>
    </row>
    <row r="845" s="36" customFormat="true" ht="25.5" hidden="false" customHeight="false" outlineLevel="0" collapsed="false">
      <c r="A845" s="27" t="s">
        <v>313</v>
      </c>
      <c r="B845" s="48"/>
      <c r="C845" s="29" t="s">
        <v>470</v>
      </c>
      <c r="D845" s="29" t="s">
        <v>618</v>
      </c>
      <c r="E845" s="29" t="s">
        <v>314</v>
      </c>
      <c r="F845" s="30"/>
      <c r="G845" s="30"/>
      <c r="H845" s="30"/>
      <c r="I845" s="30"/>
      <c r="J845" s="30"/>
      <c r="K845" s="30"/>
      <c r="L845" s="30" t="n">
        <f aca="false">L846+L847</f>
        <v>0</v>
      </c>
      <c r="M845" s="30" t="n">
        <f aca="false">M846+M847</f>
        <v>832.7</v>
      </c>
      <c r="N845" s="30" t="n">
        <f aca="false">N846+N847</f>
        <v>0</v>
      </c>
      <c r="O845" s="30" t="n">
        <f aca="false">O846+O847</f>
        <v>832.7</v>
      </c>
      <c r="P845" s="30" t="n">
        <f aca="false">P846+P847</f>
        <v>0</v>
      </c>
      <c r="Q845" s="30" t="n">
        <f aca="false">Q846+Q847</f>
        <v>0</v>
      </c>
      <c r="R845" s="30" t="n">
        <f aca="false">R846+R847</f>
        <v>832.7</v>
      </c>
      <c r="S845" s="30" t="n">
        <f aca="false">S846+S847</f>
        <v>0</v>
      </c>
      <c r="T845" s="30" t="n">
        <f aca="false">T846+T847</f>
        <v>0</v>
      </c>
      <c r="U845" s="30" t="n">
        <f aca="false">U846+U847</f>
        <v>832.7</v>
      </c>
      <c r="V845" s="30" t="n">
        <f aca="false">V846+V847</f>
        <v>0</v>
      </c>
      <c r="W845" s="30" t="n">
        <f aca="false">W846+W847</f>
        <v>0</v>
      </c>
      <c r="X845" s="30" t="n">
        <f aca="false">X846+X847</f>
        <v>832.7</v>
      </c>
      <c r="Y845" s="30" t="n">
        <f aca="false">Y846+Y847</f>
        <v>0</v>
      </c>
      <c r="Z845" s="30" t="n">
        <f aca="false">Z846+Z847</f>
        <v>0</v>
      </c>
      <c r="AA845" s="30" t="n">
        <f aca="false">AA846+AA847</f>
        <v>832.7</v>
      </c>
      <c r="AB845" s="30" t="n">
        <f aca="false">AB846+AB847</f>
        <v>0</v>
      </c>
      <c r="AC845" s="30" t="n">
        <f aca="false">AC846+AC847</f>
        <v>0</v>
      </c>
      <c r="AD845" s="30" t="n">
        <f aca="false">AD846+AD847</f>
        <v>832.7</v>
      </c>
      <c r="AE845" s="30" t="n">
        <f aca="false">AE846+AE847</f>
        <v>0</v>
      </c>
      <c r="AF845" s="30" t="n">
        <f aca="false">AF846+AF847</f>
        <v>0</v>
      </c>
      <c r="AG845" s="30" t="n">
        <v>832.7</v>
      </c>
      <c r="AH845" s="30" t="n">
        <f aca="false">AH846+AH847</f>
        <v>0</v>
      </c>
      <c r="AI845" s="30" t="n">
        <f aca="false">AI846+AI847</f>
        <v>0</v>
      </c>
      <c r="AJ845" s="30" t="n">
        <f aca="false">AJ846+AJ847</f>
        <v>0</v>
      </c>
      <c r="AK845" s="30" t="n">
        <f aca="false">AK846+AK847</f>
        <v>0</v>
      </c>
      <c r="AL845" s="30" t="n">
        <f aca="false">AL846+AL847</f>
        <v>832.7</v>
      </c>
      <c r="AM845" s="30" t="n">
        <f aca="false">AM846+AM847</f>
        <v>0</v>
      </c>
      <c r="AN845" s="30" t="n">
        <f aca="false">AN846+AN847</f>
        <v>832.7</v>
      </c>
      <c r="AO845" s="30" t="n">
        <f aca="false">AO846+AO847</f>
        <v>0</v>
      </c>
      <c r="AP845" s="30" t="n">
        <f aca="false">AP846+AP847</f>
        <v>0</v>
      </c>
      <c r="AQ845" s="30" t="n">
        <f aca="false">AQ846+AQ847</f>
        <v>832.7</v>
      </c>
      <c r="AR845" s="30" t="n">
        <f aca="false">AR846+AR847</f>
        <v>0</v>
      </c>
      <c r="AS845" s="30" t="n">
        <f aca="false">AS846+AS847</f>
        <v>0</v>
      </c>
      <c r="AT845" s="30" t="n">
        <f aca="false">AT846+AT847</f>
        <v>832.7</v>
      </c>
      <c r="AU845" s="30" t="n">
        <f aca="false">AU846+AU847</f>
        <v>0</v>
      </c>
      <c r="AV845" s="30" t="n">
        <f aca="false">AV846+AV847</f>
        <v>0</v>
      </c>
      <c r="AW845" s="30" t="n">
        <f aca="false">AW846+AW847</f>
        <v>832.7</v>
      </c>
      <c r="AX845" s="30" t="n">
        <f aca="false">AX846+AX847</f>
        <v>0</v>
      </c>
      <c r="AY845" s="30" t="n">
        <f aca="false">AY846+AY847</f>
        <v>0</v>
      </c>
      <c r="AZ845" s="30" t="n">
        <f aca="false">AZ846+AZ847</f>
        <v>832.7</v>
      </c>
      <c r="BA845" s="30" t="n">
        <f aca="false">BA846+BA847</f>
        <v>0</v>
      </c>
      <c r="BB845" s="30" t="n">
        <f aca="false">BB846+BB847</f>
        <v>0</v>
      </c>
      <c r="BC845" s="30" t="n">
        <f aca="false">BC846+BC847</f>
        <v>832.7</v>
      </c>
      <c r="BD845" s="30" t="n">
        <f aca="false">BD846+BD847</f>
        <v>0</v>
      </c>
      <c r="BE845" s="30" t="n">
        <f aca="false">BE846+BE847</f>
        <v>0</v>
      </c>
      <c r="BF845" s="30" t="n">
        <v>832.7</v>
      </c>
      <c r="BG845" s="30" t="n">
        <f aca="false">BG846+BG847</f>
        <v>0</v>
      </c>
      <c r="BH845" s="30" t="n">
        <f aca="false">BH846+BH847</f>
        <v>0</v>
      </c>
      <c r="BI845" s="30" t="n">
        <f aca="false">BI846+BI847</f>
        <v>0</v>
      </c>
      <c r="BJ845" s="30" t="n">
        <f aca="false">BJ846+BJ847</f>
        <v>0</v>
      </c>
      <c r="BK845" s="30" t="n">
        <f aca="false">BK846+BK847</f>
        <v>832.7</v>
      </c>
      <c r="BL845" s="30" t="n">
        <f aca="false">BL846+BL847</f>
        <v>0</v>
      </c>
      <c r="BM845" s="30" t="n">
        <f aca="false">BM846+BM847</f>
        <v>832.7</v>
      </c>
      <c r="BN845" s="30" t="n">
        <f aca="false">BN846+BN847</f>
        <v>0</v>
      </c>
      <c r="BO845" s="30" t="n">
        <f aca="false">BO846+BO847</f>
        <v>0</v>
      </c>
      <c r="BP845" s="30" t="n">
        <f aca="false">BP846+BP847</f>
        <v>832.7</v>
      </c>
      <c r="BQ845" s="30" t="n">
        <f aca="false">BQ846+BQ847</f>
        <v>0</v>
      </c>
      <c r="BR845" s="30" t="n">
        <f aca="false">BR846+BR847</f>
        <v>0</v>
      </c>
      <c r="BS845" s="30" t="n">
        <f aca="false">BS846+BS847</f>
        <v>832.7</v>
      </c>
      <c r="BT845" s="30" t="n">
        <f aca="false">BT846+BT847</f>
        <v>0</v>
      </c>
      <c r="BU845" s="30" t="n">
        <f aca="false">BU846+BU847</f>
        <v>0</v>
      </c>
      <c r="BV845" s="30" t="n">
        <f aca="false">BV846+BV847</f>
        <v>832.7</v>
      </c>
      <c r="BW845" s="30" t="n">
        <f aca="false">BW846+BW847</f>
        <v>0</v>
      </c>
      <c r="BX845" s="30" t="n">
        <f aca="false">BX846+BX847</f>
        <v>0</v>
      </c>
      <c r="BY845" s="30" t="n">
        <v>832.7</v>
      </c>
      <c r="BZ845" s="43"/>
    </row>
    <row r="846" s="36" customFormat="true" ht="12.75" hidden="true" customHeight="false" outlineLevel="0" collapsed="false">
      <c r="A846" s="31" t="s">
        <v>534</v>
      </c>
      <c r="B846" s="48"/>
      <c r="C846" s="33" t="s">
        <v>470</v>
      </c>
      <c r="D846" s="33" t="s">
        <v>618</v>
      </c>
      <c r="E846" s="33" t="s">
        <v>535</v>
      </c>
      <c r="F846" s="34"/>
      <c r="G846" s="34"/>
      <c r="H846" s="34"/>
      <c r="I846" s="34"/>
      <c r="J846" s="34"/>
      <c r="K846" s="34"/>
      <c r="L846" s="34" t="n">
        <v>0</v>
      </c>
      <c r="M846" s="34" t="n">
        <v>0</v>
      </c>
      <c r="N846" s="34" t="n">
        <v>0</v>
      </c>
      <c r="O846" s="34" t="n">
        <f aca="false">SUM(L846:N846)</f>
        <v>0</v>
      </c>
      <c r="P846" s="34" t="n">
        <v>0</v>
      </c>
      <c r="Q846" s="34" t="n">
        <v>0</v>
      </c>
      <c r="R846" s="34" t="n">
        <f aca="false">SUM(O846:Q846)</f>
        <v>0</v>
      </c>
      <c r="S846" s="34" t="n">
        <v>0</v>
      </c>
      <c r="T846" s="34" t="n">
        <v>0</v>
      </c>
      <c r="U846" s="34" t="n">
        <f aca="false">SUM(R846:T846)</f>
        <v>0</v>
      </c>
      <c r="V846" s="34" t="n">
        <v>0</v>
      </c>
      <c r="W846" s="34" t="n">
        <v>0</v>
      </c>
      <c r="X846" s="34" t="n">
        <f aca="false">SUM(U846:W846)</f>
        <v>0</v>
      </c>
      <c r="Y846" s="34" t="n">
        <v>0</v>
      </c>
      <c r="Z846" s="34" t="n">
        <v>0</v>
      </c>
      <c r="AA846" s="34" t="n">
        <f aca="false">SUM(X846:Z846)</f>
        <v>0</v>
      </c>
      <c r="AB846" s="34" t="n">
        <v>0</v>
      </c>
      <c r="AC846" s="34" t="n">
        <v>0</v>
      </c>
      <c r="AD846" s="34" t="n">
        <f aca="false">SUM(AA846:AC846)</f>
        <v>0</v>
      </c>
      <c r="AE846" s="34" t="n">
        <v>0</v>
      </c>
      <c r="AF846" s="34" t="n">
        <v>0</v>
      </c>
      <c r="AG846" s="34" t="n">
        <v>0</v>
      </c>
      <c r="AH846" s="34"/>
      <c r="AI846" s="34"/>
      <c r="AJ846" s="34"/>
      <c r="AK846" s="34" t="n">
        <v>0</v>
      </c>
      <c r="AL846" s="34" t="n">
        <v>0</v>
      </c>
      <c r="AM846" s="34" t="n">
        <v>0</v>
      </c>
      <c r="AN846" s="34" t="n">
        <f aca="false">SUM(AK846:AM846)</f>
        <v>0</v>
      </c>
      <c r="AO846" s="34" t="n">
        <v>0</v>
      </c>
      <c r="AP846" s="34" t="n">
        <v>0</v>
      </c>
      <c r="AQ846" s="34" t="n">
        <f aca="false">SUM(AN846:AP846)</f>
        <v>0</v>
      </c>
      <c r="AR846" s="34" t="n">
        <v>0</v>
      </c>
      <c r="AS846" s="34" t="n">
        <v>0</v>
      </c>
      <c r="AT846" s="34" t="n">
        <f aca="false">SUM(AQ846:AS846)</f>
        <v>0</v>
      </c>
      <c r="AU846" s="34" t="n">
        <v>0</v>
      </c>
      <c r="AV846" s="34" t="n">
        <v>0</v>
      </c>
      <c r="AW846" s="34" t="n">
        <f aca="false">SUM(AT846:AV846)</f>
        <v>0</v>
      </c>
      <c r="AX846" s="34" t="n">
        <v>0</v>
      </c>
      <c r="AY846" s="34" t="n">
        <v>0</v>
      </c>
      <c r="AZ846" s="34" t="n">
        <f aca="false">SUM(AW846:AY846)</f>
        <v>0</v>
      </c>
      <c r="BA846" s="34" t="n">
        <v>0</v>
      </c>
      <c r="BB846" s="34" t="n">
        <v>0</v>
      </c>
      <c r="BC846" s="34" t="n">
        <f aca="false">SUM(AZ846:BB846)</f>
        <v>0</v>
      </c>
      <c r="BD846" s="34" t="n">
        <v>0</v>
      </c>
      <c r="BE846" s="34" t="n">
        <v>0</v>
      </c>
      <c r="BF846" s="34" t="n">
        <v>0</v>
      </c>
      <c r="BG846" s="34"/>
      <c r="BH846" s="34"/>
      <c r="BI846" s="34"/>
      <c r="BJ846" s="34" t="n">
        <v>0</v>
      </c>
      <c r="BK846" s="34" t="n">
        <v>0</v>
      </c>
      <c r="BL846" s="34" t="n">
        <v>0</v>
      </c>
      <c r="BM846" s="34" t="n">
        <f aca="false">SUM(BJ846:BL846)</f>
        <v>0</v>
      </c>
      <c r="BN846" s="34" t="n">
        <v>0</v>
      </c>
      <c r="BO846" s="34" t="n">
        <v>0</v>
      </c>
      <c r="BP846" s="34" t="n">
        <f aca="false">SUM(BM846:BO846)</f>
        <v>0</v>
      </c>
      <c r="BQ846" s="34" t="n">
        <v>0</v>
      </c>
      <c r="BR846" s="34" t="n">
        <v>0</v>
      </c>
      <c r="BS846" s="34" t="n">
        <f aca="false">SUM(BP846:BR846)</f>
        <v>0</v>
      </c>
      <c r="BT846" s="34" t="n">
        <v>0</v>
      </c>
      <c r="BU846" s="34" t="n">
        <v>0</v>
      </c>
      <c r="BV846" s="34" t="n">
        <f aca="false">SUM(BS846:BU846)</f>
        <v>0</v>
      </c>
      <c r="BW846" s="34" t="n">
        <v>0</v>
      </c>
      <c r="BX846" s="34" t="n">
        <v>0</v>
      </c>
      <c r="BY846" s="34" t="n">
        <v>0</v>
      </c>
      <c r="BZ846" s="20"/>
    </row>
    <row r="847" s="36" customFormat="true" ht="12.75" hidden="false" customHeight="false" outlineLevel="0" collapsed="false">
      <c r="A847" s="31" t="s">
        <v>538</v>
      </c>
      <c r="B847" s="48"/>
      <c r="C847" s="33" t="s">
        <v>470</v>
      </c>
      <c r="D847" s="33" t="s">
        <v>618</v>
      </c>
      <c r="E847" s="33" t="s">
        <v>539</v>
      </c>
      <c r="F847" s="34"/>
      <c r="G847" s="34"/>
      <c r="H847" s="34"/>
      <c r="I847" s="34"/>
      <c r="J847" s="34"/>
      <c r="K847" s="34"/>
      <c r="L847" s="34" t="n">
        <v>0</v>
      </c>
      <c r="M847" s="34" t="n">
        <v>832.7</v>
      </c>
      <c r="N847" s="34" t="n">
        <v>0</v>
      </c>
      <c r="O847" s="34" t="n">
        <f aca="false">SUM(L847:N847)</f>
        <v>832.7</v>
      </c>
      <c r="P847" s="34" t="n">
        <v>0</v>
      </c>
      <c r="Q847" s="34" t="n">
        <v>0</v>
      </c>
      <c r="R847" s="34" t="n">
        <f aca="false">SUM(O847:Q847)</f>
        <v>832.7</v>
      </c>
      <c r="S847" s="34" t="n">
        <v>0</v>
      </c>
      <c r="T847" s="34" t="n">
        <v>0</v>
      </c>
      <c r="U847" s="34" t="n">
        <f aca="false">SUM(R847:T847)</f>
        <v>832.7</v>
      </c>
      <c r="V847" s="34" t="n">
        <v>0</v>
      </c>
      <c r="W847" s="34" t="n">
        <v>0</v>
      </c>
      <c r="X847" s="34" t="n">
        <f aca="false">SUM(U847:W847)</f>
        <v>832.7</v>
      </c>
      <c r="Y847" s="34" t="n">
        <v>0</v>
      </c>
      <c r="Z847" s="34" t="n">
        <v>0</v>
      </c>
      <c r="AA847" s="34" t="n">
        <f aca="false">SUM(X847:Z847)</f>
        <v>832.7</v>
      </c>
      <c r="AB847" s="34" t="n">
        <v>0</v>
      </c>
      <c r="AC847" s="34" t="n">
        <v>0</v>
      </c>
      <c r="AD847" s="34" t="n">
        <f aca="false">SUM(AA847:AC847)</f>
        <v>832.7</v>
      </c>
      <c r="AE847" s="34" t="n">
        <v>0</v>
      </c>
      <c r="AF847" s="34" t="n">
        <v>0</v>
      </c>
      <c r="AG847" s="34" t="n">
        <v>832.7</v>
      </c>
      <c r="AH847" s="34"/>
      <c r="AI847" s="34"/>
      <c r="AJ847" s="34"/>
      <c r="AK847" s="34" t="n">
        <v>0</v>
      </c>
      <c r="AL847" s="34" t="n">
        <v>832.7</v>
      </c>
      <c r="AM847" s="34" t="n">
        <v>0</v>
      </c>
      <c r="AN847" s="34" t="n">
        <f aca="false">SUM(AK847:AM847)</f>
        <v>832.7</v>
      </c>
      <c r="AO847" s="34" t="n">
        <v>0</v>
      </c>
      <c r="AP847" s="34" t="n">
        <v>0</v>
      </c>
      <c r="AQ847" s="34" t="n">
        <f aca="false">SUM(AN847:AP847)</f>
        <v>832.7</v>
      </c>
      <c r="AR847" s="34" t="n">
        <v>0</v>
      </c>
      <c r="AS847" s="34" t="n">
        <v>0</v>
      </c>
      <c r="AT847" s="34" t="n">
        <f aca="false">SUM(AQ847:AS847)</f>
        <v>832.7</v>
      </c>
      <c r="AU847" s="34" t="n">
        <v>0</v>
      </c>
      <c r="AV847" s="34" t="n">
        <v>0</v>
      </c>
      <c r="AW847" s="34" t="n">
        <f aca="false">SUM(AT847:AV847)</f>
        <v>832.7</v>
      </c>
      <c r="AX847" s="34" t="n">
        <v>0</v>
      </c>
      <c r="AY847" s="34" t="n">
        <v>0</v>
      </c>
      <c r="AZ847" s="34" t="n">
        <f aca="false">SUM(AW847:AY847)</f>
        <v>832.7</v>
      </c>
      <c r="BA847" s="34" t="n">
        <v>0</v>
      </c>
      <c r="BB847" s="34" t="n">
        <v>0</v>
      </c>
      <c r="BC847" s="34" t="n">
        <f aca="false">SUM(AZ847:BB847)</f>
        <v>832.7</v>
      </c>
      <c r="BD847" s="34" t="n">
        <v>0</v>
      </c>
      <c r="BE847" s="34" t="n">
        <v>0</v>
      </c>
      <c r="BF847" s="34" t="n">
        <v>832.7</v>
      </c>
      <c r="BG847" s="34"/>
      <c r="BH847" s="34"/>
      <c r="BI847" s="34"/>
      <c r="BJ847" s="34" t="n">
        <v>0</v>
      </c>
      <c r="BK847" s="34" t="n">
        <v>832.7</v>
      </c>
      <c r="BL847" s="34" t="n">
        <v>0</v>
      </c>
      <c r="BM847" s="34" t="n">
        <f aca="false">SUM(BJ847:BL847)</f>
        <v>832.7</v>
      </c>
      <c r="BN847" s="34" t="n">
        <v>0</v>
      </c>
      <c r="BO847" s="34" t="n">
        <v>0</v>
      </c>
      <c r="BP847" s="34" t="n">
        <f aca="false">SUM(BM847:BO847)</f>
        <v>832.7</v>
      </c>
      <c r="BQ847" s="34" t="n">
        <v>0</v>
      </c>
      <c r="BR847" s="34" t="n">
        <v>0</v>
      </c>
      <c r="BS847" s="34" t="n">
        <f aca="false">SUM(BP847:BR847)</f>
        <v>832.7</v>
      </c>
      <c r="BT847" s="34" t="n">
        <v>0</v>
      </c>
      <c r="BU847" s="34" t="n">
        <v>0</v>
      </c>
      <c r="BV847" s="34" t="n">
        <f aca="false">SUM(BS847:BU847)</f>
        <v>832.7</v>
      </c>
      <c r="BW847" s="34" t="n">
        <v>0</v>
      </c>
      <c r="BX847" s="34" t="n">
        <v>0</v>
      </c>
      <c r="BY847" s="34" t="n">
        <v>832.7</v>
      </c>
      <c r="BZ847" s="20"/>
    </row>
    <row r="848" s="36" customFormat="true" ht="38.25" hidden="false" customHeight="false" outlineLevel="0" collapsed="false">
      <c r="A848" s="27" t="s">
        <v>619</v>
      </c>
      <c r="B848" s="48"/>
      <c r="C848" s="29" t="s">
        <v>470</v>
      </c>
      <c r="D848" s="29" t="s">
        <v>565</v>
      </c>
      <c r="E848" s="29"/>
      <c r="F848" s="30"/>
      <c r="G848" s="30"/>
      <c r="H848" s="30"/>
      <c r="I848" s="30"/>
      <c r="J848" s="30"/>
      <c r="K848" s="30"/>
      <c r="L848" s="30" t="n">
        <f aca="false">L853+L849+L851</f>
        <v>0</v>
      </c>
      <c r="M848" s="30" t="n">
        <f aca="false">M853+M849+M851</f>
        <v>1175</v>
      </c>
      <c r="N848" s="30" t="n">
        <f aca="false">N853+N849+N851</f>
        <v>0</v>
      </c>
      <c r="O848" s="30" t="n">
        <f aca="false">O853+O849+O851</f>
        <v>1175</v>
      </c>
      <c r="P848" s="30" t="n">
        <f aca="false">P853+P849+P851</f>
        <v>0</v>
      </c>
      <c r="Q848" s="30" t="n">
        <f aca="false">Q853+Q849+Q851</f>
        <v>0</v>
      </c>
      <c r="R848" s="30" t="n">
        <f aca="false">R853+R849+R851</f>
        <v>1175</v>
      </c>
      <c r="S848" s="30" t="n">
        <f aca="false">S853+S849+S851</f>
        <v>0</v>
      </c>
      <c r="T848" s="30" t="n">
        <f aca="false">T853+T849+T851</f>
        <v>0</v>
      </c>
      <c r="U848" s="30" t="n">
        <f aca="false">U853+U849+U851</f>
        <v>1175</v>
      </c>
      <c r="V848" s="30" t="n">
        <f aca="false">V853+V849+V851</f>
        <v>0</v>
      </c>
      <c r="W848" s="30" t="n">
        <f aca="false">W853+W849+W851</f>
        <v>0</v>
      </c>
      <c r="X848" s="30" t="n">
        <f aca="false">X853+X849+X851</f>
        <v>1175</v>
      </c>
      <c r="Y848" s="30" t="n">
        <f aca="false">Y853+Y849+Y851</f>
        <v>0</v>
      </c>
      <c r="Z848" s="30" t="n">
        <f aca="false">Z853+Z849+Z851</f>
        <v>0</v>
      </c>
      <c r="AA848" s="30" t="n">
        <f aca="false">AA853+AA849+AA851</f>
        <v>1175</v>
      </c>
      <c r="AB848" s="30" t="n">
        <f aca="false">AB853+AB849+AB851</f>
        <v>0</v>
      </c>
      <c r="AC848" s="30" t="n">
        <f aca="false">AC853+AC849+AC851</f>
        <v>0</v>
      </c>
      <c r="AD848" s="30" t="n">
        <f aca="false">AD853+AD849+AD851</f>
        <v>1175</v>
      </c>
      <c r="AE848" s="30" t="n">
        <f aca="false">AE853+AE849+AE851</f>
        <v>0</v>
      </c>
      <c r="AF848" s="30" t="n">
        <f aca="false">AF853+AF849+AF851</f>
        <v>0</v>
      </c>
      <c r="AG848" s="30" t="n">
        <v>1175</v>
      </c>
      <c r="AH848" s="30" t="n">
        <f aca="false">AH853+AH849+AH851</f>
        <v>0</v>
      </c>
      <c r="AI848" s="30" t="n">
        <f aca="false">AI853+AI849+AI851</f>
        <v>0</v>
      </c>
      <c r="AJ848" s="30" t="n">
        <f aca="false">AJ853+AJ849+AJ851</f>
        <v>0</v>
      </c>
      <c r="AK848" s="30" t="n">
        <f aca="false">AK853+AK849+AK851</f>
        <v>0</v>
      </c>
      <c r="AL848" s="30" t="n">
        <f aca="false">AL853+AL849+AL851</f>
        <v>1175</v>
      </c>
      <c r="AM848" s="30" t="n">
        <f aca="false">AM853+AM849+AM851</f>
        <v>0</v>
      </c>
      <c r="AN848" s="30" t="n">
        <f aca="false">AN853+AN849+AN851</f>
        <v>1175</v>
      </c>
      <c r="AO848" s="30" t="n">
        <f aca="false">AO853+AO849+AO851</f>
        <v>0</v>
      </c>
      <c r="AP848" s="30" t="n">
        <f aca="false">AP853+AP849+AP851</f>
        <v>0</v>
      </c>
      <c r="AQ848" s="30" t="n">
        <f aca="false">AQ853+AQ849+AQ851</f>
        <v>1175</v>
      </c>
      <c r="AR848" s="30" t="n">
        <f aca="false">AR853+AR849+AR851</f>
        <v>0</v>
      </c>
      <c r="AS848" s="30" t="n">
        <f aca="false">AS853+AS849+AS851</f>
        <v>0</v>
      </c>
      <c r="AT848" s="30" t="n">
        <f aca="false">AT853+AT849+AT851</f>
        <v>1175</v>
      </c>
      <c r="AU848" s="30" t="n">
        <f aca="false">AU853+AU849+AU851</f>
        <v>0</v>
      </c>
      <c r="AV848" s="30" t="n">
        <f aca="false">AV853+AV849+AV851</f>
        <v>0</v>
      </c>
      <c r="AW848" s="30" t="n">
        <f aca="false">AW853+AW849+AW851</f>
        <v>1175</v>
      </c>
      <c r="AX848" s="30" t="n">
        <f aca="false">AX853+AX849+AX851</f>
        <v>0</v>
      </c>
      <c r="AY848" s="30" t="n">
        <f aca="false">AY853+AY849+AY851</f>
        <v>0</v>
      </c>
      <c r="AZ848" s="30" t="n">
        <f aca="false">AZ853+AZ849+AZ851</f>
        <v>1175</v>
      </c>
      <c r="BA848" s="30" t="n">
        <f aca="false">BA853+BA849+BA851</f>
        <v>0</v>
      </c>
      <c r="BB848" s="30" t="n">
        <f aca="false">BB853+BB849+BB851</f>
        <v>0</v>
      </c>
      <c r="BC848" s="30" t="n">
        <f aca="false">BC853+BC849+BC851</f>
        <v>1175</v>
      </c>
      <c r="BD848" s="30" t="n">
        <f aca="false">BD853+BD849+BD851</f>
        <v>0</v>
      </c>
      <c r="BE848" s="30" t="n">
        <f aca="false">BE853+BE849+BE851</f>
        <v>0</v>
      </c>
      <c r="BF848" s="30" t="n">
        <v>1175</v>
      </c>
      <c r="BG848" s="30" t="n">
        <f aca="false">BG853+BG849+BG851</f>
        <v>0</v>
      </c>
      <c r="BH848" s="30" t="n">
        <f aca="false">BH853+BH849+BH851</f>
        <v>0</v>
      </c>
      <c r="BI848" s="30" t="n">
        <f aca="false">BI853+BI849+BI851</f>
        <v>0</v>
      </c>
      <c r="BJ848" s="30" t="n">
        <f aca="false">BJ853+BJ849+BJ851</f>
        <v>0</v>
      </c>
      <c r="BK848" s="30" t="n">
        <f aca="false">BK853+BK849+BK851</f>
        <v>1175</v>
      </c>
      <c r="BL848" s="30" t="n">
        <f aca="false">BL853+BL849+BL851</f>
        <v>0</v>
      </c>
      <c r="BM848" s="30" t="n">
        <f aca="false">BM853+BM849+BM851</f>
        <v>1175</v>
      </c>
      <c r="BN848" s="30" t="n">
        <f aca="false">BN853+BN849+BN851</f>
        <v>0</v>
      </c>
      <c r="BO848" s="30" t="n">
        <f aca="false">BO853+BO849+BO851</f>
        <v>0</v>
      </c>
      <c r="BP848" s="30" t="n">
        <f aca="false">BP853+BP849+BP851</f>
        <v>1175</v>
      </c>
      <c r="BQ848" s="30" t="n">
        <f aca="false">BQ853+BQ849+BQ851</f>
        <v>0</v>
      </c>
      <c r="BR848" s="30" t="n">
        <f aca="false">BR853+BR849+BR851</f>
        <v>0</v>
      </c>
      <c r="BS848" s="30" t="n">
        <f aca="false">BS853+BS849+BS851</f>
        <v>1175</v>
      </c>
      <c r="BT848" s="30" t="n">
        <f aca="false">BT853+BT849+BT851</f>
        <v>0</v>
      </c>
      <c r="BU848" s="30" t="n">
        <f aca="false">BU853+BU849+BU851</f>
        <v>0</v>
      </c>
      <c r="BV848" s="30" t="n">
        <f aca="false">BV853+BV849+BV851</f>
        <v>1175</v>
      </c>
      <c r="BW848" s="30" t="n">
        <f aca="false">BW853+BW849+BW851</f>
        <v>0</v>
      </c>
      <c r="BX848" s="30" t="n">
        <f aca="false">BX853+BX849+BX851</f>
        <v>0</v>
      </c>
      <c r="BY848" s="30" t="n">
        <v>1175</v>
      </c>
      <c r="BZ848" s="43"/>
    </row>
    <row r="849" s="36" customFormat="true" ht="12.75" hidden="false" customHeight="false" outlineLevel="0" collapsed="false">
      <c r="A849" s="27" t="s">
        <v>48</v>
      </c>
      <c r="B849" s="48"/>
      <c r="C849" s="29" t="s">
        <v>470</v>
      </c>
      <c r="D849" s="29" t="s">
        <v>565</v>
      </c>
      <c r="E849" s="29" t="s">
        <v>49</v>
      </c>
      <c r="F849" s="30"/>
      <c r="G849" s="30"/>
      <c r="H849" s="30"/>
      <c r="I849" s="30"/>
      <c r="J849" s="30"/>
      <c r="K849" s="30"/>
      <c r="L849" s="30" t="n">
        <f aca="false">L850</f>
        <v>0</v>
      </c>
      <c r="M849" s="30" t="n">
        <f aca="false">M850</f>
        <v>103.6</v>
      </c>
      <c r="N849" s="30" t="n">
        <f aca="false">N850</f>
        <v>0</v>
      </c>
      <c r="O849" s="30" t="n">
        <f aca="false">O850</f>
        <v>103.6</v>
      </c>
      <c r="P849" s="30" t="n">
        <f aca="false">P850</f>
        <v>0</v>
      </c>
      <c r="Q849" s="30" t="n">
        <f aca="false">Q850</f>
        <v>0</v>
      </c>
      <c r="R849" s="30" t="n">
        <f aca="false">R850</f>
        <v>103.6</v>
      </c>
      <c r="S849" s="30" t="n">
        <f aca="false">S850</f>
        <v>0</v>
      </c>
      <c r="T849" s="30" t="n">
        <f aca="false">T850</f>
        <v>0</v>
      </c>
      <c r="U849" s="30" t="n">
        <f aca="false">U850</f>
        <v>103.6</v>
      </c>
      <c r="V849" s="30" t="n">
        <f aca="false">V850</f>
        <v>0</v>
      </c>
      <c r="W849" s="30" t="n">
        <f aca="false">W850</f>
        <v>0</v>
      </c>
      <c r="X849" s="30" t="n">
        <f aca="false">X850</f>
        <v>103.6</v>
      </c>
      <c r="Y849" s="30" t="n">
        <f aca="false">Y850</f>
        <v>0</v>
      </c>
      <c r="Z849" s="30" t="n">
        <f aca="false">Z850</f>
        <v>0</v>
      </c>
      <c r="AA849" s="30" t="n">
        <f aca="false">AA850</f>
        <v>103.6</v>
      </c>
      <c r="AB849" s="30" t="n">
        <f aca="false">AB850</f>
        <v>0</v>
      </c>
      <c r="AC849" s="30" t="n">
        <f aca="false">AC850</f>
        <v>0</v>
      </c>
      <c r="AD849" s="30" t="n">
        <f aca="false">AD850</f>
        <v>103.6</v>
      </c>
      <c r="AE849" s="30" t="n">
        <f aca="false">AE850</f>
        <v>0</v>
      </c>
      <c r="AF849" s="30" t="n">
        <f aca="false">AF850</f>
        <v>0</v>
      </c>
      <c r="AG849" s="30" t="n">
        <v>103.6</v>
      </c>
      <c r="AH849" s="30" t="n">
        <f aca="false">AH850</f>
        <v>0</v>
      </c>
      <c r="AI849" s="30" t="n">
        <f aca="false">AI850</f>
        <v>0</v>
      </c>
      <c r="AJ849" s="30" t="n">
        <f aca="false">AJ850</f>
        <v>0</v>
      </c>
      <c r="AK849" s="30" t="n">
        <f aca="false">AK850</f>
        <v>0</v>
      </c>
      <c r="AL849" s="30" t="n">
        <f aca="false">AL850</f>
        <v>103.6</v>
      </c>
      <c r="AM849" s="30" t="n">
        <f aca="false">AM850</f>
        <v>0</v>
      </c>
      <c r="AN849" s="30" t="n">
        <f aca="false">AN850</f>
        <v>103.6</v>
      </c>
      <c r="AO849" s="30" t="n">
        <f aca="false">AO850</f>
        <v>0</v>
      </c>
      <c r="AP849" s="30" t="n">
        <f aca="false">AP850</f>
        <v>0</v>
      </c>
      <c r="AQ849" s="30" t="n">
        <f aca="false">AQ850</f>
        <v>103.6</v>
      </c>
      <c r="AR849" s="30" t="n">
        <f aca="false">AR850</f>
        <v>0</v>
      </c>
      <c r="AS849" s="30" t="n">
        <f aca="false">AS850</f>
        <v>0</v>
      </c>
      <c r="AT849" s="30" t="n">
        <f aca="false">AT850</f>
        <v>103.6</v>
      </c>
      <c r="AU849" s="30" t="n">
        <f aca="false">AU850</f>
        <v>0</v>
      </c>
      <c r="AV849" s="30" t="n">
        <f aca="false">AV850</f>
        <v>0</v>
      </c>
      <c r="AW849" s="30" t="n">
        <f aca="false">AW850</f>
        <v>103.6</v>
      </c>
      <c r="AX849" s="30" t="n">
        <f aca="false">AX850</f>
        <v>0</v>
      </c>
      <c r="AY849" s="30" t="n">
        <f aca="false">AY850</f>
        <v>0</v>
      </c>
      <c r="AZ849" s="30" t="n">
        <f aca="false">AZ850</f>
        <v>103.6</v>
      </c>
      <c r="BA849" s="30" t="n">
        <f aca="false">BA850</f>
        <v>0</v>
      </c>
      <c r="BB849" s="30" t="n">
        <f aca="false">BB850</f>
        <v>0</v>
      </c>
      <c r="BC849" s="30" t="n">
        <f aca="false">BC850</f>
        <v>103.6</v>
      </c>
      <c r="BD849" s="30" t="n">
        <f aca="false">BD850</f>
        <v>0</v>
      </c>
      <c r="BE849" s="30" t="n">
        <f aca="false">BE850</f>
        <v>0</v>
      </c>
      <c r="BF849" s="30" t="n">
        <v>103.6</v>
      </c>
      <c r="BG849" s="30" t="n">
        <f aca="false">BG850</f>
        <v>0</v>
      </c>
      <c r="BH849" s="30" t="n">
        <f aca="false">BH850</f>
        <v>0</v>
      </c>
      <c r="BI849" s="30" t="n">
        <f aca="false">BI850</f>
        <v>0</v>
      </c>
      <c r="BJ849" s="30" t="n">
        <f aca="false">BJ850</f>
        <v>0</v>
      </c>
      <c r="BK849" s="30" t="n">
        <f aca="false">BK850</f>
        <v>103.6</v>
      </c>
      <c r="BL849" s="30" t="n">
        <f aca="false">BL850</f>
        <v>0</v>
      </c>
      <c r="BM849" s="30" t="n">
        <f aca="false">BM850</f>
        <v>103.6</v>
      </c>
      <c r="BN849" s="30" t="n">
        <f aca="false">BN850</f>
        <v>0</v>
      </c>
      <c r="BO849" s="30" t="n">
        <f aca="false">BO850</f>
        <v>0</v>
      </c>
      <c r="BP849" s="30" t="n">
        <f aca="false">BP850</f>
        <v>103.6</v>
      </c>
      <c r="BQ849" s="30" t="n">
        <f aca="false">BQ850</f>
        <v>0</v>
      </c>
      <c r="BR849" s="30" t="n">
        <f aca="false">BR850</f>
        <v>0</v>
      </c>
      <c r="BS849" s="30" t="n">
        <f aca="false">BS850</f>
        <v>103.6</v>
      </c>
      <c r="BT849" s="30" t="n">
        <f aca="false">BT850</f>
        <v>0</v>
      </c>
      <c r="BU849" s="30" t="n">
        <f aca="false">BU850</f>
        <v>0</v>
      </c>
      <c r="BV849" s="30" t="n">
        <f aca="false">BV850</f>
        <v>103.6</v>
      </c>
      <c r="BW849" s="30" t="n">
        <f aca="false">BW850</f>
        <v>0</v>
      </c>
      <c r="BX849" s="30" t="n">
        <f aca="false">BX850</f>
        <v>0</v>
      </c>
      <c r="BY849" s="30" t="n">
        <v>103.6</v>
      </c>
      <c r="BZ849" s="43"/>
    </row>
    <row r="850" s="2" customFormat="true" ht="12.75" hidden="false" customHeight="false" outlineLevel="0" collapsed="false">
      <c r="A850" s="31" t="s">
        <v>246</v>
      </c>
      <c r="B850" s="47"/>
      <c r="C850" s="33" t="s">
        <v>470</v>
      </c>
      <c r="D850" s="33" t="s">
        <v>565</v>
      </c>
      <c r="E850" s="33" t="s">
        <v>247</v>
      </c>
      <c r="F850" s="34"/>
      <c r="G850" s="34"/>
      <c r="H850" s="34"/>
      <c r="I850" s="34"/>
      <c r="J850" s="34"/>
      <c r="K850" s="34"/>
      <c r="L850" s="34" t="n">
        <v>0</v>
      </c>
      <c r="M850" s="34" t="n">
        <v>103.6</v>
      </c>
      <c r="N850" s="34" t="n">
        <v>0</v>
      </c>
      <c r="O850" s="34" t="n">
        <f aca="false">SUM(L850:N850)</f>
        <v>103.6</v>
      </c>
      <c r="P850" s="34" t="n">
        <v>0</v>
      </c>
      <c r="Q850" s="34" t="n">
        <v>0</v>
      </c>
      <c r="R850" s="34" t="n">
        <f aca="false">SUM(O850:Q850)</f>
        <v>103.6</v>
      </c>
      <c r="S850" s="34" t="n">
        <v>0</v>
      </c>
      <c r="T850" s="34" t="n">
        <v>0</v>
      </c>
      <c r="U850" s="34" t="n">
        <f aca="false">SUM(R850:T850)</f>
        <v>103.6</v>
      </c>
      <c r="V850" s="34" t="n">
        <v>0</v>
      </c>
      <c r="W850" s="34" t="n">
        <v>0</v>
      </c>
      <c r="X850" s="34" t="n">
        <f aca="false">SUM(U850:W850)</f>
        <v>103.6</v>
      </c>
      <c r="Y850" s="34" t="n">
        <v>0</v>
      </c>
      <c r="Z850" s="34" t="n">
        <v>0</v>
      </c>
      <c r="AA850" s="34" t="n">
        <f aca="false">SUM(X850:Z850)</f>
        <v>103.6</v>
      </c>
      <c r="AB850" s="34" t="n">
        <v>0</v>
      </c>
      <c r="AC850" s="34" t="n">
        <v>0</v>
      </c>
      <c r="AD850" s="34" t="n">
        <f aca="false">SUM(AA850:AC850)</f>
        <v>103.6</v>
      </c>
      <c r="AE850" s="34" t="n">
        <v>0</v>
      </c>
      <c r="AF850" s="34" t="n">
        <v>0</v>
      </c>
      <c r="AG850" s="34" t="n">
        <v>103.6</v>
      </c>
      <c r="AH850" s="34"/>
      <c r="AI850" s="34"/>
      <c r="AJ850" s="34"/>
      <c r="AK850" s="34" t="n">
        <v>0</v>
      </c>
      <c r="AL850" s="34" t="n">
        <v>103.6</v>
      </c>
      <c r="AM850" s="34" t="n">
        <v>0</v>
      </c>
      <c r="AN850" s="34" t="n">
        <f aca="false">SUM(AK850:AM850)</f>
        <v>103.6</v>
      </c>
      <c r="AO850" s="34" t="n">
        <v>0</v>
      </c>
      <c r="AP850" s="34" t="n">
        <v>0</v>
      </c>
      <c r="AQ850" s="34" t="n">
        <f aca="false">SUM(AN850:AP850)</f>
        <v>103.6</v>
      </c>
      <c r="AR850" s="34" t="n">
        <v>0</v>
      </c>
      <c r="AS850" s="34" t="n">
        <v>0</v>
      </c>
      <c r="AT850" s="34" t="n">
        <f aca="false">SUM(AQ850:AS850)</f>
        <v>103.6</v>
      </c>
      <c r="AU850" s="34" t="n">
        <v>0</v>
      </c>
      <c r="AV850" s="34" t="n">
        <v>0</v>
      </c>
      <c r="AW850" s="34" t="n">
        <f aca="false">SUM(AT850:AV850)</f>
        <v>103.6</v>
      </c>
      <c r="AX850" s="34" t="n">
        <v>0</v>
      </c>
      <c r="AY850" s="34" t="n">
        <v>0</v>
      </c>
      <c r="AZ850" s="34" t="n">
        <f aca="false">SUM(AW850:AY850)</f>
        <v>103.6</v>
      </c>
      <c r="BA850" s="34" t="n">
        <v>0</v>
      </c>
      <c r="BB850" s="34" t="n">
        <v>0</v>
      </c>
      <c r="BC850" s="34" t="n">
        <f aca="false">SUM(AZ850:BB850)</f>
        <v>103.6</v>
      </c>
      <c r="BD850" s="34" t="n">
        <v>0</v>
      </c>
      <c r="BE850" s="34" t="n">
        <v>0</v>
      </c>
      <c r="BF850" s="34" t="n">
        <v>103.6</v>
      </c>
      <c r="BG850" s="34"/>
      <c r="BH850" s="34"/>
      <c r="BI850" s="34"/>
      <c r="BJ850" s="34" t="n">
        <v>0</v>
      </c>
      <c r="BK850" s="34" t="n">
        <v>103.6</v>
      </c>
      <c r="BL850" s="34" t="n">
        <v>0</v>
      </c>
      <c r="BM850" s="34" t="n">
        <f aca="false">SUM(BJ850:BL850)</f>
        <v>103.6</v>
      </c>
      <c r="BN850" s="34" t="n">
        <v>0</v>
      </c>
      <c r="BO850" s="34" t="n">
        <v>0</v>
      </c>
      <c r="BP850" s="34" t="n">
        <f aca="false">SUM(BM850:BO850)</f>
        <v>103.6</v>
      </c>
      <c r="BQ850" s="34" t="n">
        <v>0</v>
      </c>
      <c r="BR850" s="34" t="n">
        <v>0</v>
      </c>
      <c r="BS850" s="34" t="n">
        <f aca="false">SUM(BP850:BR850)</f>
        <v>103.6</v>
      </c>
      <c r="BT850" s="34" t="n">
        <v>0</v>
      </c>
      <c r="BU850" s="34" t="n">
        <v>0</v>
      </c>
      <c r="BV850" s="34" t="n">
        <f aca="false">SUM(BS850:BU850)</f>
        <v>103.6</v>
      </c>
      <c r="BW850" s="34" t="n">
        <v>0</v>
      </c>
      <c r="BX850" s="34" t="n">
        <v>0</v>
      </c>
      <c r="BY850" s="34" t="n">
        <v>103.6</v>
      </c>
      <c r="BZ850" s="20"/>
    </row>
    <row r="851" s="36" customFormat="true" ht="25.5" hidden="true" customHeight="false" outlineLevel="0" collapsed="false">
      <c r="A851" s="27" t="s">
        <v>34</v>
      </c>
      <c r="B851" s="48"/>
      <c r="C851" s="29" t="s">
        <v>470</v>
      </c>
      <c r="D851" s="29" t="s">
        <v>565</v>
      </c>
      <c r="E851" s="29" t="s">
        <v>35</v>
      </c>
      <c r="F851" s="30"/>
      <c r="G851" s="30"/>
      <c r="H851" s="30"/>
      <c r="I851" s="30"/>
      <c r="J851" s="30"/>
      <c r="K851" s="30"/>
      <c r="L851" s="30" t="n">
        <f aca="false">L852</f>
        <v>0</v>
      </c>
      <c r="M851" s="30" t="n">
        <f aca="false">M852</f>
        <v>0</v>
      </c>
      <c r="N851" s="30" t="n">
        <f aca="false">N852</f>
        <v>0</v>
      </c>
      <c r="O851" s="30" t="n">
        <f aca="false">O852</f>
        <v>0</v>
      </c>
      <c r="P851" s="30" t="n">
        <f aca="false">P852</f>
        <v>0</v>
      </c>
      <c r="Q851" s="30" t="n">
        <f aca="false">Q852</f>
        <v>0</v>
      </c>
      <c r="R851" s="30" t="n">
        <f aca="false">R852</f>
        <v>0</v>
      </c>
      <c r="S851" s="30" t="n">
        <f aca="false">S852</f>
        <v>0</v>
      </c>
      <c r="T851" s="30" t="n">
        <f aca="false">T852</f>
        <v>0</v>
      </c>
      <c r="U851" s="30" t="n">
        <f aca="false">U852</f>
        <v>0</v>
      </c>
      <c r="V851" s="30" t="n">
        <f aca="false">V852</f>
        <v>0</v>
      </c>
      <c r="W851" s="30" t="n">
        <f aca="false">W852</f>
        <v>0</v>
      </c>
      <c r="X851" s="30" t="n">
        <f aca="false">X852</f>
        <v>0</v>
      </c>
      <c r="Y851" s="30" t="n">
        <f aca="false">Y852</f>
        <v>0</v>
      </c>
      <c r="Z851" s="30" t="n">
        <f aca="false">Z852</f>
        <v>0</v>
      </c>
      <c r="AA851" s="30" t="n">
        <f aca="false">AA852</f>
        <v>0</v>
      </c>
      <c r="AB851" s="30" t="n">
        <f aca="false">AB852</f>
        <v>0</v>
      </c>
      <c r="AC851" s="30" t="n">
        <f aca="false">AC852</f>
        <v>0</v>
      </c>
      <c r="AD851" s="30" t="n">
        <f aca="false">AD852</f>
        <v>0</v>
      </c>
      <c r="AE851" s="30" t="n">
        <f aca="false">AE852</f>
        <v>0</v>
      </c>
      <c r="AF851" s="30" t="n">
        <f aca="false">AF852</f>
        <v>0</v>
      </c>
      <c r="AG851" s="30" t="n">
        <v>0</v>
      </c>
      <c r="AH851" s="30" t="n">
        <f aca="false">AH852</f>
        <v>0</v>
      </c>
      <c r="AI851" s="30" t="n">
        <f aca="false">AI852</f>
        <v>0</v>
      </c>
      <c r="AJ851" s="30" t="n">
        <f aca="false">AJ852</f>
        <v>0</v>
      </c>
      <c r="AK851" s="30" t="n">
        <f aca="false">AK852</f>
        <v>0</v>
      </c>
      <c r="AL851" s="30" t="n">
        <f aca="false">AL852</f>
        <v>0</v>
      </c>
      <c r="AM851" s="30" t="n">
        <f aca="false">AM852</f>
        <v>0</v>
      </c>
      <c r="AN851" s="30" t="n">
        <f aca="false">AN852</f>
        <v>0</v>
      </c>
      <c r="AO851" s="30" t="n">
        <f aca="false">AO852</f>
        <v>0</v>
      </c>
      <c r="AP851" s="30" t="n">
        <f aca="false">AP852</f>
        <v>0</v>
      </c>
      <c r="AQ851" s="30" t="n">
        <f aca="false">AQ852</f>
        <v>0</v>
      </c>
      <c r="AR851" s="30" t="n">
        <f aca="false">AR852</f>
        <v>0</v>
      </c>
      <c r="AS851" s="30" t="n">
        <f aca="false">AS852</f>
        <v>0</v>
      </c>
      <c r="AT851" s="30" t="n">
        <f aca="false">AT852</f>
        <v>0</v>
      </c>
      <c r="AU851" s="30" t="n">
        <f aca="false">AU852</f>
        <v>0</v>
      </c>
      <c r="AV851" s="30" t="n">
        <f aca="false">AV852</f>
        <v>0</v>
      </c>
      <c r="AW851" s="30" t="n">
        <f aca="false">AW852</f>
        <v>0</v>
      </c>
      <c r="AX851" s="30" t="n">
        <f aca="false">AX852</f>
        <v>0</v>
      </c>
      <c r="AY851" s="30" t="n">
        <f aca="false">AY852</f>
        <v>0</v>
      </c>
      <c r="AZ851" s="30" t="n">
        <f aca="false">AZ852</f>
        <v>0</v>
      </c>
      <c r="BA851" s="30" t="n">
        <f aca="false">BA852</f>
        <v>0</v>
      </c>
      <c r="BB851" s="30" t="n">
        <f aca="false">BB852</f>
        <v>0</v>
      </c>
      <c r="BC851" s="30" t="n">
        <f aca="false">BC852</f>
        <v>0</v>
      </c>
      <c r="BD851" s="30" t="n">
        <f aca="false">BD852</f>
        <v>0</v>
      </c>
      <c r="BE851" s="30" t="n">
        <f aca="false">BE852</f>
        <v>0</v>
      </c>
      <c r="BF851" s="30" t="n">
        <v>0</v>
      </c>
      <c r="BG851" s="30" t="n">
        <f aca="false">BG852</f>
        <v>0</v>
      </c>
      <c r="BH851" s="30" t="n">
        <f aca="false">BH852</f>
        <v>0</v>
      </c>
      <c r="BI851" s="30" t="n">
        <f aca="false">BI852</f>
        <v>0</v>
      </c>
      <c r="BJ851" s="30" t="n">
        <f aca="false">BJ852</f>
        <v>0</v>
      </c>
      <c r="BK851" s="30" t="n">
        <f aca="false">BK852</f>
        <v>0</v>
      </c>
      <c r="BL851" s="30" t="n">
        <f aca="false">BL852</f>
        <v>0</v>
      </c>
      <c r="BM851" s="30" t="n">
        <f aca="false">BM852</f>
        <v>0</v>
      </c>
      <c r="BN851" s="30" t="n">
        <f aca="false">BN852</f>
        <v>0</v>
      </c>
      <c r="BO851" s="30" t="n">
        <f aca="false">BO852</f>
        <v>0</v>
      </c>
      <c r="BP851" s="30" t="n">
        <f aca="false">BP852</f>
        <v>0</v>
      </c>
      <c r="BQ851" s="30" t="n">
        <f aca="false">BQ852</f>
        <v>0</v>
      </c>
      <c r="BR851" s="30" t="n">
        <f aca="false">BR852</f>
        <v>0</v>
      </c>
      <c r="BS851" s="30" t="n">
        <f aca="false">BS852</f>
        <v>0</v>
      </c>
      <c r="BT851" s="30" t="n">
        <f aca="false">BT852</f>
        <v>0</v>
      </c>
      <c r="BU851" s="30" t="n">
        <f aca="false">BU852</f>
        <v>0</v>
      </c>
      <c r="BV851" s="30" t="n">
        <f aca="false">BV852</f>
        <v>0</v>
      </c>
      <c r="BW851" s="30" t="n">
        <f aca="false">BW852</f>
        <v>0</v>
      </c>
      <c r="BX851" s="30" t="n">
        <f aca="false">BX852</f>
        <v>0</v>
      </c>
      <c r="BY851" s="30" t="n">
        <v>0</v>
      </c>
      <c r="BZ851" s="43"/>
    </row>
    <row r="852" s="2" customFormat="true" ht="25.5" hidden="true" customHeight="false" outlineLevel="0" collapsed="false">
      <c r="A852" s="31" t="s">
        <v>36</v>
      </c>
      <c r="B852" s="47"/>
      <c r="C852" s="33" t="s">
        <v>470</v>
      </c>
      <c r="D852" s="33" t="s">
        <v>565</v>
      </c>
      <c r="E852" s="33" t="s">
        <v>37</v>
      </c>
      <c r="F852" s="34"/>
      <c r="G852" s="34"/>
      <c r="H852" s="34"/>
      <c r="I852" s="34"/>
      <c r="J852" s="34"/>
      <c r="K852" s="34"/>
      <c r="L852" s="34" t="n">
        <v>0</v>
      </c>
      <c r="M852" s="34" t="n">
        <v>0</v>
      </c>
      <c r="N852" s="34" t="n">
        <v>0</v>
      </c>
      <c r="O852" s="34" t="n">
        <f aca="false">SUM(L852:N852)</f>
        <v>0</v>
      </c>
      <c r="P852" s="34" t="n">
        <v>0</v>
      </c>
      <c r="Q852" s="34" t="n">
        <v>0</v>
      </c>
      <c r="R852" s="34" t="n">
        <f aca="false">SUM(O852:Q852)</f>
        <v>0</v>
      </c>
      <c r="S852" s="34" t="n">
        <v>0</v>
      </c>
      <c r="T852" s="34" t="n">
        <v>0</v>
      </c>
      <c r="U852" s="34" t="n">
        <f aca="false">SUM(R852:T852)</f>
        <v>0</v>
      </c>
      <c r="V852" s="34" t="n">
        <v>0</v>
      </c>
      <c r="W852" s="34" t="n">
        <v>0</v>
      </c>
      <c r="X852" s="34" t="n">
        <f aca="false">SUM(U852:W852)</f>
        <v>0</v>
      </c>
      <c r="Y852" s="34" t="n">
        <v>0</v>
      </c>
      <c r="Z852" s="34" t="n">
        <v>0</v>
      </c>
      <c r="AA852" s="34" t="n">
        <f aca="false">SUM(X852:Z852)</f>
        <v>0</v>
      </c>
      <c r="AB852" s="34" t="n">
        <v>0</v>
      </c>
      <c r="AC852" s="34" t="n">
        <v>0</v>
      </c>
      <c r="AD852" s="34" t="n">
        <f aca="false">SUM(AA852:AC852)</f>
        <v>0</v>
      </c>
      <c r="AE852" s="34" t="n">
        <v>0</v>
      </c>
      <c r="AF852" s="34" t="n">
        <v>0</v>
      </c>
      <c r="AG852" s="34" t="n">
        <v>0</v>
      </c>
      <c r="AH852" s="34"/>
      <c r="AI852" s="34"/>
      <c r="AJ852" s="34"/>
      <c r="AK852" s="34" t="n">
        <v>0</v>
      </c>
      <c r="AL852" s="34" t="n">
        <v>0</v>
      </c>
      <c r="AM852" s="34" t="n">
        <v>0</v>
      </c>
      <c r="AN852" s="34" t="n">
        <f aca="false">SUM(AK852:AM852)</f>
        <v>0</v>
      </c>
      <c r="AO852" s="34" t="n">
        <v>0</v>
      </c>
      <c r="AP852" s="34" t="n">
        <v>0</v>
      </c>
      <c r="AQ852" s="34" t="n">
        <f aca="false">SUM(AN852:AP852)</f>
        <v>0</v>
      </c>
      <c r="AR852" s="34" t="n">
        <v>0</v>
      </c>
      <c r="AS852" s="34" t="n">
        <v>0</v>
      </c>
      <c r="AT852" s="34" t="n">
        <f aca="false">SUM(AQ852:AS852)</f>
        <v>0</v>
      </c>
      <c r="AU852" s="34" t="n">
        <v>0</v>
      </c>
      <c r="AV852" s="34" t="n">
        <v>0</v>
      </c>
      <c r="AW852" s="34" t="n">
        <f aca="false">SUM(AT852:AV852)</f>
        <v>0</v>
      </c>
      <c r="AX852" s="34" t="n">
        <v>0</v>
      </c>
      <c r="AY852" s="34" t="n">
        <v>0</v>
      </c>
      <c r="AZ852" s="34" t="n">
        <f aca="false">SUM(AW852:AY852)</f>
        <v>0</v>
      </c>
      <c r="BA852" s="34" t="n">
        <v>0</v>
      </c>
      <c r="BB852" s="34" t="n">
        <v>0</v>
      </c>
      <c r="BC852" s="34" t="n">
        <f aca="false">SUM(AZ852:BB852)</f>
        <v>0</v>
      </c>
      <c r="BD852" s="34" t="n">
        <v>0</v>
      </c>
      <c r="BE852" s="34" t="n">
        <v>0</v>
      </c>
      <c r="BF852" s="34" t="n">
        <v>0</v>
      </c>
      <c r="BG852" s="34"/>
      <c r="BH852" s="34"/>
      <c r="BI852" s="34"/>
      <c r="BJ852" s="34" t="n">
        <v>0</v>
      </c>
      <c r="BK852" s="34" t="n">
        <v>0</v>
      </c>
      <c r="BL852" s="34" t="n">
        <v>0</v>
      </c>
      <c r="BM852" s="34" t="n">
        <f aca="false">SUM(BJ852:BL852)</f>
        <v>0</v>
      </c>
      <c r="BN852" s="34" t="n">
        <v>0</v>
      </c>
      <c r="BO852" s="34" t="n">
        <v>0</v>
      </c>
      <c r="BP852" s="34" t="n">
        <f aca="false">SUM(BM852:BO852)</f>
        <v>0</v>
      </c>
      <c r="BQ852" s="34" t="n">
        <v>0</v>
      </c>
      <c r="BR852" s="34" t="n">
        <v>0</v>
      </c>
      <c r="BS852" s="34" t="n">
        <f aca="false">SUM(BP852:BR852)</f>
        <v>0</v>
      </c>
      <c r="BT852" s="34" t="n">
        <v>0</v>
      </c>
      <c r="BU852" s="34" t="n">
        <v>0</v>
      </c>
      <c r="BV852" s="34" t="n">
        <f aca="false">SUM(BS852:BU852)</f>
        <v>0</v>
      </c>
      <c r="BW852" s="34" t="n">
        <v>0</v>
      </c>
      <c r="BX852" s="34" t="n">
        <v>0</v>
      </c>
      <c r="BY852" s="34" t="n">
        <v>0</v>
      </c>
      <c r="BZ852" s="20"/>
    </row>
    <row r="853" s="36" customFormat="true" ht="25.5" hidden="false" customHeight="false" outlineLevel="0" collapsed="false">
      <c r="A853" s="27" t="s">
        <v>313</v>
      </c>
      <c r="B853" s="48"/>
      <c r="C853" s="29" t="s">
        <v>470</v>
      </c>
      <c r="D853" s="29" t="s">
        <v>565</v>
      </c>
      <c r="E853" s="29" t="s">
        <v>314</v>
      </c>
      <c r="F853" s="30"/>
      <c r="G853" s="30"/>
      <c r="H853" s="30"/>
      <c r="I853" s="30"/>
      <c r="J853" s="30"/>
      <c r="K853" s="30"/>
      <c r="L853" s="30" t="n">
        <f aca="false">L854+L855</f>
        <v>0</v>
      </c>
      <c r="M853" s="30" t="n">
        <f aca="false">M854+M855</f>
        <v>1071.4</v>
      </c>
      <c r="N853" s="30" t="n">
        <f aca="false">N854+N855</f>
        <v>0</v>
      </c>
      <c r="O853" s="30" t="n">
        <f aca="false">O854+O855</f>
        <v>1071.4</v>
      </c>
      <c r="P853" s="30" t="n">
        <f aca="false">P854+P855</f>
        <v>0</v>
      </c>
      <c r="Q853" s="30" t="n">
        <f aca="false">Q854+Q855</f>
        <v>0</v>
      </c>
      <c r="R853" s="30" t="n">
        <f aca="false">R854+R855</f>
        <v>1071.4</v>
      </c>
      <c r="S853" s="30" t="n">
        <f aca="false">S854+S855</f>
        <v>0</v>
      </c>
      <c r="T853" s="30" t="n">
        <f aca="false">T854+T855</f>
        <v>0</v>
      </c>
      <c r="U853" s="30" t="n">
        <f aca="false">U854+U855</f>
        <v>1071.4</v>
      </c>
      <c r="V853" s="30" t="n">
        <f aca="false">V854+V855</f>
        <v>0</v>
      </c>
      <c r="W853" s="30" t="n">
        <f aca="false">W854+W855</f>
        <v>0</v>
      </c>
      <c r="X853" s="30" t="n">
        <f aca="false">X854+X855</f>
        <v>1071.4</v>
      </c>
      <c r="Y853" s="30" t="n">
        <f aca="false">Y854+Y855</f>
        <v>0</v>
      </c>
      <c r="Z853" s="30" t="n">
        <f aca="false">Z854+Z855</f>
        <v>0</v>
      </c>
      <c r="AA853" s="30" t="n">
        <f aca="false">AA854+AA855</f>
        <v>1071.4</v>
      </c>
      <c r="AB853" s="30" t="n">
        <f aca="false">AB854+AB855</f>
        <v>0</v>
      </c>
      <c r="AC853" s="30" t="n">
        <f aca="false">AC854+AC855</f>
        <v>0</v>
      </c>
      <c r="AD853" s="30" t="n">
        <f aca="false">AD854+AD855</f>
        <v>1071.4</v>
      </c>
      <c r="AE853" s="30" t="n">
        <f aca="false">AE854+AE855</f>
        <v>0</v>
      </c>
      <c r="AF853" s="30" t="n">
        <f aca="false">AF854+AF855</f>
        <v>0</v>
      </c>
      <c r="AG853" s="30" t="n">
        <v>1071.4</v>
      </c>
      <c r="AH853" s="30" t="n">
        <f aca="false">AH854+AH855</f>
        <v>0</v>
      </c>
      <c r="AI853" s="30" t="n">
        <f aca="false">AI854+AI855</f>
        <v>0</v>
      </c>
      <c r="AJ853" s="30" t="n">
        <f aca="false">AJ854+AJ855</f>
        <v>0</v>
      </c>
      <c r="AK853" s="30" t="n">
        <f aca="false">AK854+AK855</f>
        <v>0</v>
      </c>
      <c r="AL853" s="30" t="n">
        <f aca="false">AL854+AL855</f>
        <v>1071.4</v>
      </c>
      <c r="AM853" s="30" t="n">
        <f aca="false">AM854+AM855</f>
        <v>0</v>
      </c>
      <c r="AN853" s="30" t="n">
        <f aca="false">AN854+AN855</f>
        <v>1071.4</v>
      </c>
      <c r="AO853" s="30" t="n">
        <f aca="false">AO854+AO855</f>
        <v>0</v>
      </c>
      <c r="AP853" s="30" t="n">
        <f aca="false">AP854+AP855</f>
        <v>0</v>
      </c>
      <c r="AQ853" s="30" t="n">
        <f aca="false">AQ854+AQ855</f>
        <v>1071.4</v>
      </c>
      <c r="AR853" s="30" t="n">
        <f aca="false">AR854+AR855</f>
        <v>0</v>
      </c>
      <c r="AS853" s="30" t="n">
        <f aca="false">AS854+AS855</f>
        <v>0</v>
      </c>
      <c r="AT853" s="30" t="n">
        <f aca="false">AT854+AT855</f>
        <v>1071.4</v>
      </c>
      <c r="AU853" s="30" t="n">
        <f aca="false">AU854+AU855</f>
        <v>0</v>
      </c>
      <c r="AV853" s="30" t="n">
        <f aca="false">AV854+AV855</f>
        <v>0</v>
      </c>
      <c r="AW853" s="30" t="n">
        <f aca="false">AW854+AW855</f>
        <v>1071.4</v>
      </c>
      <c r="AX853" s="30" t="n">
        <f aca="false">AX854+AX855</f>
        <v>0</v>
      </c>
      <c r="AY853" s="30" t="n">
        <f aca="false">AY854+AY855</f>
        <v>0</v>
      </c>
      <c r="AZ853" s="30" t="n">
        <f aca="false">AZ854+AZ855</f>
        <v>1071.4</v>
      </c>
      <c r="BA853" s="30" t="n">
        <f aca="false">BA854+BA855</f>
        <v>0</v>
      </c>
      <c r="BB853" s="30" t="n">
        <f aca="false">BB854+BB855</f>
        <v>0</v>
      </c>
      <c r="BC853" s="30" t="n">
        <f aca="false">BC854+BC855</f>
        <v>1071.4</v>
      </c>
      <c r="BD853" s="30" t="n">
        <f aca="false">BD854+BD855</f>
        <v>0</v>
      </c>
      <c r="BE853" s="30" t="n">
        <f aca="false">BE854+BE855</f>
        <v>0</v>
      </c>
      <c r="BF853" s="30" t="n">
        <v>1071.4</v>
      </c>
      <c r="BG853" s="30" t="n">
        <f aca="false">BG854+BG855</f>
        <v>0</v>
      </c>
      <c r="BH853" s="30" t="n">
        <f aca="false">BH854+BH855</f>
        <v>0</v>
      </c>
      <c r="BI853" s="30" t="n">
        <f aca="false">BI854+BI855</f>
        <v>0</v>
      </c>
      <c r="BJ853" s="30" t="n">
        <f aca="false">BJ854+BJ855</f>
        <v>0</v>
      </c>
      <c r="BK853" s="30" t="n">
        <f aca="false">BK854+BK855</f>
        <v>1071.4</v>
      </c>
      <c r="BL853" s="30" t="n">
        <f aca="false">BL854+BL855</f>
        <v>0</v>
      </c>
      <c r="BM853" s="30" t="n">
        <f aca="false">BM854+BM855</f>
        <v>1071.4</v>
      </c>
      <c r="BN853" s="30" t="n">
        <f aca="false">BN854+BN855</f>
        <v>0</v>
      </c>
      <c r="BO853" s="30" t="n">
        <f aca="false">BO854+BO855</f>
        <v>0</v>
      </c>
      <c r="BP853" s="30" t="n">
        <f aca="false">BP854+BP855</f>
        <v>1071.4</v>
      </c>
      <c r="BQ853" s="30" t="n">
        <f aca="false">BQ854+BQ855</f>
        <v>0</v>
      </c>
      <c r="BR853" s="30" t="n">
        <f aca="false">BR854+BR855</f>
        <v>0</v>
      </c>
      <c r="BS853" s="30" t="n">
        <f aca="false">BS854+BS855</f>
        <v>1071.4</v>
      </c>
      <c r="BT853" s="30" t="n">
        <f aca="false">BT854+BT855</f>
        <v>0</v>
      </c>
      <c r="BU853" s="30" t="n">
        <f aca="false">BU854+BU855</f>
        <v>0</v>
      </c>
      <c r="BV853" s="30" t="n">
        <f aca="false">BV854+BV855</f>
        <v>1071.4</v>
      </c>
      <c r="BW853" s="30" t="n">
        <f aca="false">BW854+BW855</f>
        <v>0</v>
      </c>
      <c r="BX853" s="30" t="n">
        <f aca="false">BX854+BX855</f>
        <v>0</v>
      </c>
      <c r="BY853" s="30" t="n">
        <v>1071.4</v>
      </c>
      <c r="BZ853" s="43"/>
    </row>
    <row r="854" s="36" customFormat="true" ht="12.75" hidden="false" customHeight="false" outlineLevel="0" collapsed="false">
      <c r="A854" s="31" t="s">
        <v>534</v>
      </c>
      <c r="B854" s="48"/>
      <c r="C854" s="33" t="s">
        <v>470</v>
      </c>
      <c r="D854" s="33" t="s">
        <v>565</v>
      </c>
      <c r="E854" s="33" t="s">
        <v>535</v>
      </c>
      <c r="F854" s="34"/>
      <c r="G854" s="34"/>
      <c r="H854" s="34"/>
      <c r="I854" s="34"/>
      <c r="J854" s="34"/>
      <c r="K854" s="34"/>
      <c r="L854" s="34" t="n">
        <v>0</v>
      </c>
      <c r="M854" s="34" t="n">
        <f aca="false">309.9+0.4</f>
        <v>310.3</v>
      </c>
      <c r="N854" s="34" t="n">
        <v>0</v>
      </c>
      <c r="O854" s="34" t="n">
        <f aca="false">SUM(L854:N854)</f>
        <v>310.3</v>
      </c>
      <c r="P854" s="34" t="n">
        <v>0</v>
      </c>
      <c r="Q854" s="34" t="n">
        <v>0</v>
      </c>
      <c r="R854" s="34" t="n">
        <f aca="false">SUM(O854:Q854)</f>
        <v>310.3</v>
      </c>
      <c r="S854" s="34" t="n">
        <v>0</v>
      </c>
      <c r="T854" s="34" t="n">
        <v>0</v>
      </c>
      <c r="U854" s="34" t="n">
        <f aca="false">SUM(R854:T854)</f>
        <v>310.3</v>
      </c>
      <c r="V854" s="34" t="n">
        <v>0</v>
      </c>
      <c r="W854" s="34" t="n">
        <v>0</v>
      </c>
      <c r="X854" s="34" t="n">
        <f aca="false">SUM(U854:W854)</f>
        <v>310.3</v>
      </c>
      <c r="Y854" s="34" t="n">
        <v>0</v>
      </c>
      <c r="Z854" s="34" t="n">
        <v>0</v>
      </c>
      <c r="AA854" s="34" t="n">
        <f aca="false">SUM(X854:Z854)</f>
        <v>310.3</v>
      </c>
      <c r="AB854" s="34" t="n">
        <v>0</v>
      </c>
      <c r="AC854" s="34" t="n">
        <v>0</v>
      </c>
      <c r="AD854" s="34" t="n">
        <f aca="false">SUM(AA854:AC854)</f>
        <v>310.3</v>
      </c>
      <c r="AE854" s="34" t="n">
        <v>0</v>
      </c>
      <c r="AF854" s="34" t="n">
        <v>0</v>
      </c>
      <c r="AG854" s="34" t="n">
        <v>310.3</v>
      </c>
      <c r="AH854" s="34"/>
      <c r="AI854" s="34"/>
      <c r="AJ854" s="34"/>
      <c r="AK854" s="34" t="n">
        <v>0</v>
      </c>
      <c r="AL854" s="34" t="n">
        <f aca="false">309.9+0.4</f>
        <v>310.3</v>
      </c>
      <c r="AM854" s="34" t="n">
        <v>0</v>
      </c>
      <c r="AN854" s="34" t="n">
        <f aca="false">SUM(AK854:AM854)</f>
        <v>310.3</v>
      </c>
      <c r="AO854" s="34" t="n">
        <v>0</v>
      </c>
      <c r="AP854" s="34" t="n">
        <v>0</v>
      </c>
      <c r="AQ854" s="34" t="n">
        <f aca="false">SUM(AN854:AP854)</f>
        <v>310.3</v>
      </c>
      <c r="AR854" s="34" t="n">
        <v>0</v>
      </c>
      <c r="AS854" s="34" t="n">
        <v>0</v>
      </c>
      <c r="AT854" s="34" t="n">
        <f aca="false">SUM(AQ854:AS854)</f>
        <v>310.3</v>
      </c>
      <c r="AU854" s="34" t="n">
        <v>0</v>
      </c>
      <c r="AV854" s="34" t="n">
        <v>0</v>
      </c>
      <c r="AW854" s="34" t="n">
        <f aca="false">SUM(AT854:AV854)</f>
        <v>310.3</v>
      </c>
      <c r="AX854" s="34" t="n">
        <v>0</v>
      </c>
      <c r="AY854" s="34" t="n">
        <v>0</v>
      </c>
      <c r="AZ854" s="34" t="n">
        <f aca="false">SUM(AW854:AY854)</f>
        <v>310.3</v>
      </c>
      <c r="BA854" s="34" t="n">
        <v>0</v>
      </c>
      <c r="BB854" s="34" t="n">
        <v>0</v>
      </c>
      <c r="BC854" s="34" t="n">
        <f aca="false">SUM(AZ854:BB854)</f>
        <v>310.3</v>
      </c>
      <c r="BD854" s="34" t="n">
        <v>0</v>
      </c>
      <c r="BE854" s="34" t="n">
        <v>0</v>
      </c>
      <c r="BF854" s="34" t="n">
        <v>310.3</v>
      </c>
      <c r="BG854" s="34"/>
      <c r="BH854" s="34"/>
      <c r="BI854" s="34"/>
      <c r="BJ854" s="34" t="n">
        <v>0</v>
      </c>
      <c r="BK854" s="34" t="n">
        <f aca="false">309.9+0.4</f>
        <v>310.3</v>
      </c>
      <c r="BL854" s="34" t="n">
        <v>0</v>
      </c>
      <c r="BM854" s="34" t="n">
        <f aca="false">SUM(BJ854:BL854)</f>
        <v>310.3</v>
      </c>
      <c r="BN854" s="34" t="n">
        <v>0</v>
      </c>
      <c r="BO854" s="34" t="n">
        <v>0</v>
      </c>
      <c r="BP854" s="34" t="n">
        <f aca="false">SUM(BM854:BO854)</f>
        <v>310.3</v>
      </c>
      <c r="BQ854" s="34" t="n">
        <v>0</v>
      </c>
      <c r="BR854" s="34" t="n">
        <v>0</v>
      </c>
      <c r="BS854" s="34" t="n">
        <f aca="false">SUM(BP854:BR854)</f>
        <v>310.3</v>
      </c>
      <c r="BT854" s="34" t="n">
        <v>0</v>
      </c>
      <c r="BU854" s="34" t="n">
        <v>0</v>
      </c>
      <c r="BV854" s="34" t="n">
        <f aca="false">SUM(BS854:BU854)</f>
        <v>310.3</v>
      </c>
      <c r="BW854" s="34" t="n">
        <v>0</v>
      </c>
      <c r="BX854" s="34" t="n">
        <v>0</v>
      </c>
      <c r="BY854" s="34" t="n">
        <v>310.3</v>
      </c>
      <c r="BZ854" s="20"/>
    </row>
    <row r="855" s="36" customFormat="true" ht="12.75" hidden="false" customHeight="false" outlineLevel="0" collapsed="false">
      <c r="A855" s="31" t="s">
        <v>538</v>
      </c>
      <c r="B855" s="48"/>
      <c r="C855" s="33" t="s">
        <v>470</v>
      </c>
      <c r="D855" s="33" t="s">
        <v>565</v>
      </c>
      <c r="E855" s="33" t="s">
        <v>539</v>
      </c>
      <c r="F855" s="34"/>
      <c r="G855" s="34"/>
      <c r="H855" s="34"/>
      <c r="I855" s="34"/>
      <c r="J855" s="34"/>
      <c r="K855" s="34"/>
      <c r="L855" s="34" t="n">
        <v>0</v>
      </c>
      <c r="M855" s="34" t="n">
        <f aca="false">734.8+26.3</f>
        <v>761.1</v>
      </c>
      <c r="N855" s="34" t="n">
        <v>0</v>
      </c>
      <c r="O855" s="34" t="n">
        <f aca="false">SUM(L855:N855)</f>
        <v>761.1</v>
      </c>
      <c r="P855" s="34" t="n">
        <v>0</v>
      </c>
      <c r="Q855" s="34" t="n">
        <v>0</v>
      </c>
      <c r="R855" s="34" t="n">
        <f aca="false">SUM(O855:Q855)</f>
        <v>761.1</v>
      </c>
      <c r="S855" s="34" t="n">
        <v>0</v>
      </c>
      <c r="T855" s="34" t="n">
        <v>0</v>
      </c>
      <c r="U855" s="34" t="n">
        <f aca="false">SUM(R855:T855)</f>
        <v>761.1</v>
      </c>
      <c r="V855" s="34" t="n">
        <v>0</v>
      </c>
      <c r="W855" s="34" t="n">
        <v>0</v>
      </c>
      <c r="X855" s="34" t="n">
        <f aca="false">SUM(U855:W855)</f>
        <v>761.1</v>
      </c>
      <c r="Y855" s="34" t="n">
        <v>0</v>
      </c>
      <c r="Z855" s="34" t="n">
        <v>0</v>
      </c>
      <c r="AA855" s="34" t="n">
        <f aca="false">SUM(X855:Z855)</f>
        <v>761.1</v>
      </c>
      <c r="AB855" s="34" t="n">
        <v>0</v>
      </c>
      <c r="AC855" s="34" t="n">
        <v>0</v>
      </c>
      <c r="AD855" s="34" t="n">
        <f aca="false">SUM(AA855:AC855)</f>
        <v>761.1</v>
      </c>
      <c r="AE855" s="34" t="n">
        <v>0</v>
      </c>
      <c r="AF855" s="34" t="n">
        <v>0</v>
      </c>
      <c r="AG855" s="34" t="n">
        <v>761.1</v>
      </c>
      <c r="AH855" s="34"/>
      <c r="AI855" s="34"/>
      <c r="AJ855" s="34"/>
      <c r="AK855" s="34" t="n">
        <v>0</v>
      </c>
      <c r="AL855" s="34" t="n">
        <f aca="false">734.8+26.3</f>
        <v>761.1</v>
      </c>
      <c r="AM855" s="34" t="n">
        <v>0</v>
      </c>
      <c r="AN855" s="34" t="n">
        <f aca="false">SUM(AK855:AM855)</f>
        <v>761.1</v>
      </c>
      <c r="AO855" s="34" t="n">
        <v>0</v>
      </c>
      <c r="AP855" s="34" t="n">
        <v>0</v>
      </c>
      <c r="AQ855" s="34" t="n">
        <f aca="false">SUM(AN855:AP855)</f>
        <v>761.1</v>
      </c>
      <c r="AR855" s="34" t="n">
        <v>0</v>
      </c>
      <c r="AS855" s="34" t="n">
        <v>0</v>
      </c>
      <c r="AT855" s="34" t="n">
        <f aca="false">SUM(AQ855:AS855)</f>
        <v>761.1</v>
      </c>
      <c r="AU855" s="34" t="n">
        <v>0</v>
      </c>
      <c r="AV855" s="34" t="n">
        <v>0</v>
      </c>
      <c r="AW855" s="34" t="n">
        <f aca="false">SUM(AT855:AV855)</f>
        <v>761.1</v>
      </c>
      <c r="AX855" s="34" t="n">
        <v>0</v>
      </c>
      <c r="AY855" s="34" t="n">
        <v>0</v>
      </c>
      <c r="AZ855" s="34" t="n">
        <f aca="false">SUM(AW855:AY855)</f>
        <v>761.1</v>
      </c>
      <c r="BA855" s="34" t="n">
        <v>0</v>
      </c>
      <c r="BB855" s="34" t="n">
        <v>0</v>
      </c>
      <c r="BC855" s="34" t="n">
        <f aca="false">SUM(AZ855:BB855)</f>
        <v>761.1</v>
      </c>
      <c r="BD855" s="34" t="n">
        <v>0</v>
      </c>
      <c r="BE855" s="34" t="n">
        <v>0</v>
      </c>
      <c r="BF855" s="34" t="n">
        <v>761.1</v>
      </c>
      <c r="BG855" s="34"/>
      <c r="BH855" s="34"/>
      <c r="BI855" s="34"/>
      <c r="BJ855" s="34" t="n">
        <v>0</v>
      </c>
      <c r="BK855" s="34" t="n">
        <f aca="false">734.8+26.3</f>
        <v>761.1</v>
      </c>
      <c r="BL855" s="34" t="n">
        <v>0</v>
      </c>
      <c r="BM855" s="34" t="n">
        <f aca="false">SUM(BJ855:BL855)</f>
        <v>761.1</v>
      </c>
      <c r="BN855" s="34" t="n">
        <v>0</v>
      </c>
      <c r="BO855" s="34" t="n">
        <v>0</v>
      </c>
      <c r="BP855" s="34" t="n">
        <f aca="false">SUM(BM855:BO855)</f>
        <v>761.1</v>
      </c>
      <c r="BQ855" s="34" t="n">
        <v>0</v>
      </c>
      <c r="BR855" s="34" t="n">
        <v>0</v>
      </c>
      <c r="BS855" s="34" t="n">
        <f aca="false">SUM(BP855:BR855)</f>
        <v>761.1</v>
      </c>
      <c r="BT855" s="34" t="n">
        <v>0</v>
      </c>
      <c r="BU855" s="34" t="n">
        <v>0</v>
      </c>
      <c r="BV855" s="34" t="n">
        <f aca="false">SUM(BS855:BU855)</f>
        <v>761.1</v>
      </c>
      <c r="BW855" s="34" t="n">
        <v>0</v>
      </c>
      <c r="BX855" s="34" t="n">
        <v>0</v>
      </c>
      <c r="BY855" s="34" t="n">
        <v>761.1</v>
      </c>
      <c r="BZ855" s="20"/>
    </row>
    <row r="856" s="36" customFormat="true" ht="51" hidden="false" customHeight="false" outlineLevel="0" collapsed="false">
      <c r="A856" s="27" t="s">
        <v>562</v>
      </c>
      <c r="B856" s="48"/>
      <c r="C856" s="29" t="s">
        <v>470</v>
      </c>
      <c r="D856" s="29" t="s">
        <v>564</v>
      </c>
      <c r="E856" s="29"/>
      <c r="F856" s="30"/>
      <c r="G856" s="30"/>
      <c r="H856" s="30"/>
      <c r="I856" s="30"/>
      <c r="J856" s="30"/>
      <c r="K856" s="30"/>
      <c r="L856" s="30" t="n">
        <f aca="false">L861+L857+L859</f>
        <v>0</v>
      </c>
      <c r="M856" s="30" t="n">
        <f aca="false">M861+M857+M859</f>
        <v>939.5</v>
      </c>
      <c r="N856" s="30" t="n">
        <f aca="false">N861+N857+N859</f>
        <v>0</v>
      </c>
      <c r="O856" s="30" t="n">
        <f aca="false">O861+O857+O859</f>
        <v>939.5</v>
      </c>
      <c r="P856" s="30" t="n">
        <f aca="false">P861+P857+P859</f>
        <v>0</v>
      </c>
      <c r="Q856" s="30" t="n">
        <f aca="false">Q861+Q857+Q859</f>
        <v>0</v>
      </c>
      <c r="R856" s="30" t="n">
        <f aca="false">R861+R857+R859</f>
        <v>939.5</v>
      </c>
      <c r="S856" s="30" t="n">
        <f aca="false">S861+S857+S859</f>
        <v>-20.8</v>
      </c>
      <c r="T856" s="30" t="n">
        <f aca="false">T861+T857+T859</f>
        <v>0</v>
      </c>
      <c r="U856" s="30" t="n">
        <f aca="false">U861+U857+U859</f>
        <v>918.7</v>
      </c>
      <c r="V856" s="30" t="n">
        <f aca="false">V861+V857+V859</f>
        <v>0</v>
      </c>
      <c r="W856" s="30" t="n">
        <f aca="false">W861+W857+W859</f>
        <v>0</v>
      </c>
      <c r="X856" s="30" t="n">
        <f aca="false">X861+X857+X859</f>
        <v>918.7</v>
      </c>
      <c r="Y856" s="30" t="n">
        <f aca="false">Y861+Y857+Y859</f>
        <v>0</v>
      </c>
      <c r="Z856" s="30" t="n">
        <f aca="false">Z861+Z857+Z859</f>
        <v>0</v>
      </c>
      <c r="AA856" s="30" t="n">
        <f aca="false">AA861+AA857+AA859</f>
        <v>918.7</v>
      </c>
      <c r="AB856" s="30" t="n">
        <f aca="false">AB861+AB857+AB859</f>
        <v>0</v>
      </c>
      <c r="AC856" s="30" t="n">
        <f aca="false">AC861+AC857+AC859</f>
        <v>0</v>
      </c>
      <c r="AD856" s="30" t="n">
        <f aca="false">AD861+AD857+AD859</f>
        <v>918.7</v>
      </c>
      <c r="AE856" s="30" t="n">
        <f aca="false">AE861+AE857+AE859</f>
        <v>0</v>
      </c>
      <c r="AF856" s="30" t="n">
        <f aca="false">AF861+AF857+AF859</f>
        <v>0</v>
      </c>
      <c r="AG856" s="30" t="n">
        <v>918.7</v>
      </c>
      <c r="AH856" s="30" t="n">
        <f aca="false">AH861+AH857+AH859</f>
        <v>0</v>
      </c>
      <c r="AI856" s="30" t="n">
        <f aca="false">AI861+AI857+AI859</f>
        <v>0</v>
      </c>
      <c r="AJ856" s="30" t="n">
        <f aca="false">AJ861+AJ857+AJ859</f>
        <v>0</v>
      </c>
      <c r="AK856" s="30" t="n">
        <f aca="false">AK861+AK857+AK859</f>
        <v>0</v>
      </c>
      <c r="AL856" s="30" t="n">
        <f aca="false">AL861+AL857+AL859</f>
        <v>939.5</v>
      </c>
      <c r="AM856" s="30" t="n">
        <f aca="false">AM861+AM857+AM859</f>
        <v>0</v>
      </c>
      <c r="AN856" s="30" t="n">
        <f aca="false">AN861+AN857+AN859</f>
        <v>939.5</v>
      </c>
      <c r="AO856" s="30" t="n">
        <f aca="false">AO861+AO857+AO859</f>
        <v>0</v>
      </c>
      <c r="AP856" s="30" t="n">
        <f aca="false">AP861+AP857+AP859</f>
        <v>0</v>
      </c>
      <c r="AQ856" s="30" t="n">
        <f aca="false">AQ861+AQ857+AQ859</f>
        <v>939.5</v>
      </c>
      <c r="AR856" s="30" t="n">
        <f aca="false">AR861+AR857+AR859</f>
        <v>0</v>
      </c>
      <c r="AS856" s="30" t="n">
        <f aca="false">AS861+AS857+AS859</f>
        <v>0</v>
      </c>
      <c r="AT856" s="30" t="n">
        <f aca="false">AT861+AT857+AT859</f>
        <v>939.5</v>
      </c>
      <c r="AU856" s="30" t="n">
        <f aca="false">AU861+AU857+AU859</f>
        <v>0</v>
      </c>
      <c r="AV856" s="30" t="n">
        <f aca="false">AV861+AV857+AV859</f>
        <v>0</v>
      </c>
      <c r="AW856" s="30" t="n">
        <f aca="false">AW861+AW857+AW859</f>
        <v>939.5</v>
      </c>
      <c r="AX856" s="30" t="n">
        <f aca="false">AX861+AX857+AX859</f>
        <v>0</v>
      </c>
      <c r="AY856" s="30" t="n">
        <f aca="false">AY861+AY857+AY859</f>
        <v>0</v>
      </c>
      <c r="AZ856" s="30" t="n">
        <f aca="false">AZ861+AZ857+AZ859</f>
        <v>939.5</v>
      </c>
      <c r="BA856" s="30" t="n">
        <f aca="false">BA861+BA857+BA859</f>
        <v>0</v>
      </c>
      <c r="BB856" s="30" t="n">
        <f aca="false">BB861+BB857+BB859</f>
        <v>0</v>
      </c>
      <c r="BC856" s="30" t="n">
        <f aca="false">BC861+BC857+BC859</f>
        <v>939.5</v>
      </c>
      <c r="BD856" s="30" t="n">
        <f aca="false">BD861+BD857+BD859</f>
        <v>0</v>
      </c>
      <c r="BE856" s="30" t="n">
        <f aca="false">BE861+BE857+BE859</f>
        <v>0</v>
      </c>
      <c r="BF856" s="30" t="n">
        <v>939.5</v>
      </c>
      <c r="BG856" s="30" t="n">
        <f aca="false">BG861+BG857+BG859</f>
        <v>0</v>
      </c>
      <c r="BH856" s="30" t="n">
        <f aca="false">BH861+BH857+BH859</f>
        <v>0</v>
      </c>
      <c r="BI856" s="30" t="n">
        <f aca="false">BI861+BI857+BI859</f>
        <v>0</v>
      </c>
      <c r="BJ856" s="30" t="n">
        <f aca="false">BJ861+BJ857+BJ859</f>
        <v>0</v>
      </c>
      <c r="BK856" s="30" t="n">
        <f aca="false">BK861+BK857+BK859</f>
        <v>939.5</v>
      </c>
      <c r="BL856" s="30" t="n">
        <f aca="false">BL861+BL857+BL859</f>
        <v>0</v>
      </c>
      <c r="BM856" s="30" t="n">
        <f aca="false">BM861+BM857+BM859</f>
        <v>939.5</v>
      </c>
      <c r="BN856" s="30" t="n">
        <f aca="false">BN861+BN857+BN859</f>
        <v>0</v>
      </c>
      <c r="BO856" s="30" t="n">
        <f aca="false">BO861+BO857+BO859</f>
        <v>0</v>
      </c>
      <c r="BP856" s="30" t="n">
        <f aca="false">BP861+BP857+BP859</f>
        <v>939.5</v>
      </c>
      <c r="BQ856" s="30" t="n">
        <f aca="false">BQ861+BQ857+BQ859</f>
        <v>0</v>
      </c>
      <c r="BR856" s="30" t="n">
        <f aca="false">BR861+BR857+BR859</f>
        <v>0</v>
      </c>
      <c r="BS856" s="30" t="n">
        <f aca="false">BS861+BS857+BS859</f>
        <v>939.5</v>
      </c>
      <c r="BT856" s="30" t="n">
        <f aca="false">BT861+BT857+BT859</f>
        <v>0</v>
      </c>
      <c r="BU856" s="30" t="n">
        <f aca="false">BU861+BU857+BU859</f>
        <v>0</v>
      </c>
      <c r="BV856" s="30" t="n">
        <f aca="false">BV861+BV857+BV859</f>
        <v>939.5</v>
      </c>
      <c r="BW856" s="30" t="n">
        <f aca="false">BW861+BW857+BW859</f>
        <v>0</v>
      </c>
      <c r="BX856" s="30" t="n">
        <f aca="false">BX861+BX857+BX859</f>
        <v>0</v>
      </c>
      <c r="BY856" s="30" t="n">
        <v>939.5</v>
      </c>
      <c r="BZ856" s="43"/>
    </row>
    <row r="857" s="36" customFormat="true" ht="63.75" hidden="false" customHeight="false" outlineLevel="0" collapsed="false">
      <c r="A857" s="27" t="s">
        <v>55</v>
      </c>
      <c r="B857" s="48"/>
      <c r="C857" s="29" t="s">
        <v>470</v>
      </c>
      <c r="D857" s="29" t="s">
        <v>564</v>
      </c>
      <c r="E857" s="29" t="s">
        <v>56</v>
      </c>
      <c r="F857" s="30"/>
      <c r="G857" s="30"/>
      <c r="H857" s="30"/>
      <c r="I857" s="30"/>
      <c r="J857" s="30"/>
      <c r="K857" s="30"/>
      <c r="L857" s="30" t="n">
        <f aca="false">L858</f>
        <v>0</v>
      </c>
      <c r="M857" s="30" t="n">
        <f aca="false">M858</f>
        <v>62.5</v>
      </c>
      <c r="N857" s="30" t="n">
        <f aca="false">N858</f>
        <v>0</v>
      </c>
      <c r="O857" s="30" t="n">
        <f aca="false">O858</f>
        <v>62.5</v>
      </c>
      <c r="P857" s="30" t="n">
        <f aca="false">P858</f>
        <v>0</v>
      </c>
      <c r="Q857" s="30" t="n">
        <f aca="false">Q858</f>
        <v>0</v>
      </c>
      <c r="R857" s="30" t="n">
        <f aca="false">R858</f>
        <v>62.5</v>
      </c>
      <c r="S857" s="30" t="n">
        <f aca="false">S858</f>
        <v>0</v>
      </c>
      <c r="T857" s="30" t="n">
        <f aca="false">T858</f>
        <v>0</v>
      </c>
      <c r="U857" s="30" t="n">
        <f aca="false">U858</f>
        <v>62.5</v>
      </c>
      <c r="V857" s="30" t="n">
        <f aca="false">V858</f>
        <v>0</v>
      </c>
      <c r="W857" s="30" t="n">
        <f aca="false">W858</f>
        <v>0</v>
      </c>
      <c r="X857" s="30" t="n">
        <f aca="false">X858</f>
        <v>62.5</v>
      </c>
      <c r="Y857" s="30" t="n">
        <f aca="false">Y858</f>
        <v>0</v>
      </c>
      <c r="Z857" s="30" t="n">
        <f aca="false">Z858</f>
        <v>0</v>
      </c>
      <c r="AA857" s="30" t="n">
        <f aca="false">AA858</f>
        <v>62.5</v>
      </c>
      <c r="AB857" s="30" t="n">
        <f aca="false">AB858</f>
        <v>0</v>
      </c>
      <c r="AC857" s="30" t="n">
        <f aca="false">AC858</f>
        <v>0</v>
      </c>
      <c r="AD857" s="30" t="n">
        <f aca="false">AD858</f>
        <v>62.5</v>
      </c>
      <c r="AE857" s="30" t="n">
        <f aca="false">AE858</f>
        <v>0</v>
      </c>
      <c r="AF857" s="30" t="n">
        <f aca="false">AF858</f>
        <v>0</v>
      </c>
      <c r="AG857" s="30" t="n">
        <v>62.5</v>
      </c>
      <c r="AH857" s="30" t="n">
        <f aca="false">AH858</f>
        <v>0</v>
      </c>
      <c r="AI857" s="30" t="n">
        <f aca="false">AI858</f>
        <v>0</v>
      </c>
      <c r="AJ857" s="30" t="n">
        <f aca="false">AJ858</f>
        <v>0</v>
      </c>
      <c r="AK857" s="30" t="n">
        <f aca="false">AK858</f>
        <v>0</v>
      </c>
      <c r="AL857" s="30" t="n">
        <f aca="false">AL858</f>
        <v>62.5</v>
      </c>
      <c r="AM857" s="30" t="n">
        <f aca="false">AM858</f>
        <v>0</v>
      </c>
      <c r="AN857" s="30" t="n">
        <f aca="false">AN858</f>
        <v>62.5</v>
      </c>
      <c r="AO857" s="30" t="n">
        <f aca="false">AO858</f>
        <v>0</v>
      </c>
      <c r="AP857" s="30" t="n">
        <f aca="false">AP858</f>
        <v>0</v>
      </c>
      <c r="AQ857" s="30" t="n">
        <f aca="false">AQ858</f>
        <v>62.5</v>
      </c>
      <c r="AR857" s="30" t="n">
        <f aca="false">AR858</f>
        <v>0</v>
      </c>
      <c r="AS857" s="30" t="n">
        <f aca="false">AS858</f>
        <v>0</v>
      </c>
      <c r="AT857" s="30" t="n">
        <f aca="false">AT858</f>
        <v>62.5</v>
      </c>
      <c r="AU857" s="30" t="n">
        <f aca="false">AU858</f>
        <v>0</v>
      </c>
      <c r="AV857" s="30" t="n">
        <f aca="false">AV858</f>
        <v>0</v>
      </c>
      <c r="AW857" s="30" t="n">
        <f aca="false">AW858</f>
        <v>62.5</v>
      </c>
      <c r="AX857" s="30" t="n">
        <f aca="false">AX858</f>
        <v>0</v>
      </c>
      <c r="AY857" s="30" t="n">
        <f aca="false">AY858</f>
        <v>0</v>
      </c>
      <c r="AZ857" s="30" t="n">
        <f aca="false">AZ858</f>
        <v>62.5</v>
      </c>
      <c r="BA857" s="30" t="n">
        <f aca="false">BA858</f>
        <v>0</v>
      </c>
      <c r="BB857" s="30" t="n">
        <f aca="false">BB858</f>
        <v>0</v>
      </c>
      <c r="BC857" s="30" t="n">
        <f aca="false">BC858</f>
        <v>62.5</v>
      </c>
      <c r="BD857" s="30" t="n">
        <f aca="false">BD858</f>
        <v>0</v>
      </c>
      <c r="BE857" s="30" t="n">
        <f aca="false">BE858</f>
        <v>0</v>
      </c>
      <c r="BF857" s="30" t="n">
        <v>62.5</v>
      </c>
      <c r="BG857" s="30" t="n">
        <f aca="false">BG858</f>
        <v>0</v>
      </c>
      <c r="BH857" s="30" t="n">
        <f aca="false">BH858</f>
        <v>0</v>
      </c>
      <c r="BI857" s="30" t="n">
        <f aca="false">BI858</f>
        <v>0</v>
      </c>
      <c r="BJ857" s="30" t="n">
        <f aca="false">BJ858</f>
        <v>0</v>
      </c>
      <c r="BK857" s="30" t="n">
        <f aca="false">BK858</f>
        <v>62.5</v>
      </c>
      <c r="BL857" s="30" t="n">
        <f aca="false">BL858</f>
        <v>0</v>
      </c>
      <c r="BM857" s="30" t="n">
        <f aca="false">BM858</f>
        <v>62.5</v>
      </c>
      <c r="BN857" s="30" t="n">
        <f aca="false">BN858</f>
        <v>0</v>
      </c>
      <c r="BO857" s="30" t="n">
        <f aca="false">BO858</f>
        <v>0</v>
      </c>
      <c r="BP857" s="30" t="n">
        <f aca="false">BP858</f>
        <v>62.5</v>
      </c>
      <c r="BQ857" s="30" t="n">
        <f aca="false">BQ858</f>
        <v>0</v>
      </c>
      <c r="BR857" s="30" t="n">
        <f aca="false">BR858</f>
        <v>0</v>
      </c>
      <c r="BS857" s="30" t="n">
        <f aca="false">BS858</f>
        <v>62.5</v>
      </c>
      <c r="BT857" s="30" t="n">
        <f aca="false">BT858</f>
        <v>0</v>
      </c>
      <c r="BU857" s="30" t="n">
        <f aca="false">BU858</f>
        <v>0</v>
      </c>
      <c r="BV857" s="30" t="n">
        <f aca="false">BV858</f>
        <v>62.5</v>
      </c>
      <c r="BW857" s="30" t="n">
        <f aca="false">BW858</f>
        <v>0</v>
      </c>
      <c r="BX857" s="30" t="n">
        <f aca="false">BX858</f>
        <v>0</v>
      </c>
      <c r="BY857" s="30" t="n">
        <v>62.5</v>
      </c>
      <c r="BZ857" s="43"/>
    </row>
    <row r="858" s="2" customFormat="true" ht="12.75" hidden="false" customHeight="false" outlineLevel="0" collapsed="false">
      <c r="A858" s="31" t="s">
        <v>136</v>
      </c>
      <c r="B858" s="47"/>
      <c r="C858" s="33" t="s">
        <v>470</v>
      </c>
      <c r="D858" s="33" t="s">
        <v>564</v>
      </c>
      <c r="E858" s="33" t="s">
        <v>137</v>
      </c>
      <c r="F858" s="34"/>
      <c r="G858" s="34"/>
      <c r="H858" s="34"/>
      <c r="I858" s="34"/>
      <c r="J858" s="34"/>
      <c r="K858" s="34"/>
      <c r="L858" s="34" t="n">
        <v>0</v>
      </c>
      <c r="M858" s="34" t="n">
        <v>62.5</v>
      </c>
      <c r="N858" s="34" t="n">
        <v>0</v>
      </c>
      <c r="O858" s="34" t="n">
        <f aca="false">SUM(L858:N858)</f>
        <v>62.5</v>
      </c>
      <c r="P858" s="34" t="n">
        <v>0</v>
      </c>
      <c r="Q858" s="34" t="n">
        <v>0</v>
      </c>
      <c r="R858" s="34" t="n">
        <f aca="false">SUM(O858:Q858)</f>
        <v>62.5</v>
      </c>
      <c r="S858" s="34" t="n">
        <v>0</v>
      </c>
      <c r="T858" s="34" t="n">
        <v>0</v>
      </c>
      <c r="U858" s="34" t="n">
        <f aca="false">SUM(R858:T858)</f>
        <v>62.5</v>
      </c>
      <c r="V858" s="34" t="n">
        <v>0</v>
      </c>
      <c r="W858" s="34" t="n">
        <v>0</v>
      </c>
      <c r="X858" s="34" t="n">
        <f aca="false">SUM(U858:W858)</f>
        <v>62.5</v>
      </c>
      <c r="Y858" s="34" t="n">
        <v>0</v>
      </c>
      <c r="Z858" s="34" t="n">
        <v>0</v>
      </c>
      <c r="AA858" s="34" t="n">
        <f aca="false">SUM(X858:Z858)</f>
        <v>62.5</v>
      </c>
      <c r="AB858" s="34" t="n">
        <v>0</v>
      </c>
      <c r="AC858" s="34" t="n">
        <v>0</v>
      </c>
      <c r="AD858" s="34" t="n">
        <f aca="false">SUM(AA858:AC858)</f>
        <v>62.5</v>
      </c>
      <c r="AE858" s="34" t="n">
        <v>0</v>
      </c>
      <c r="AF858" s="34" t="n">
        <v>0</v>
      </c>
      <c r="AG858" s="34" t="n">
        <v>62.5</v>
      </c>
      <c r="AH858" s="34"/>
      <c r="AI858" s="34"/>
      <c r="AJ858" s="34"/>
      <c r="AK858" s="34" t="n">
        <v>0</v>
      </c>
      <c r="AL858" s="34" t="n">
        <v>62.5</v>
      </c>
      <c r="AM858" s="34" t="n">
        <v>0</v>
      </c>
      <c r="AN858" s="34" t="n">
        <f aca="false">SUM(AK858:AM858)</f>
        <v>62.5</v>
      </c>
      <c r="AO858" s="34" t="n">
        <v>0</v>
      </c>
      <c r="AP858" s="34" t="n">
        <v>0</v>
      </c>
      <c r="AQ858" s="34" t="n">
        <f aca="false">SUM(AN858:AP858)</f>
        <v>62.5</v>
      </c>
      <c r="AR858" s="34" t="n">
        <v>0</v>
      </c>
      <c r="AS858" s="34" t="n">
        <v>0</v>
      </c>
      <c r="AT858" s="34" t="n">
        <f aca="false">SUM(AQ858:AS858)</f>
        <v>62.5</v>
      </c>
      <c r="AU858" s="34" t="n">
        <v>0</v>
      </c>
      <c r="AV858" s="34" t="n">
        <v>0</v>
      </c>
      <c r="AW858" s="34" t="n">
        <f aca="false">SUM(AT858:AV858)</f>
        <v>62.5</v>
      </c>
      <c r="AX858" s="34" t="n">
        <v>0</v>
      </c>
      <c r="AY858" s="34" t="n">
        <v>0</v>
      </c>
      <c r="AZ858" s="34" t="n">
        <f aca="false">SUM(AW858:AY858)</f>
        <v>62.5</v>
      </c>
      <c r="BA858" s="34" t="n">
        <v>0</v>
      </c>
      <c r="BB858" s="34" t="n">
        <v>0</v>
      </c>
      <c r="BC858" s="34" t="n">
        <f aca="false">SUM(AZ858:BB858)</f>
        <v>62.5</v>
      </c>
      <c r="BD858" s="34" t="n">
        <v>0</v>
      </c>
      <c r="BE858" s="34" t="n">
        <v>0</v>
      </c>
      <c r="BF858" s="34" t="n">
        <v>62.5</v>
      </c>
      <c r="BG858" s="34"/>
      <c r="BH858" s="34"/>
      <c r="BI858" s="34"/>
      <c r="BJ858" s="34" t="n">
        <v>0</v>
      </c>
      <c r="BK858" s="34" t="n">
        <v>62.5</v>
      </c>
      <c r="BL858" s="34" t="n">
        <v>0</v>
      </c>
      <c r="BM858" s="34" t="n">
        <f aca="false">SUM(BJ858:BL858)</f>
        <v>62.5</v>
      </c>
      <c r="BN858" s="34" t="n">
        <v>0</v>
      </c>
      <c r="BO858" s="34" t="n">
        <v>0</v>
      </c>
      <c r="BP858" s="34" t="n">
        <f aca="false">SUM(BM858:BO858)</f>
        <v>62.5</v>
      </c>
      <c r="BQ858" s="34" t="n">
        <v>0</v>
      </c>
      <c r="BR858" s="34" t="n">
        <v>0</v>
      </c>
      <c r="BS858" s="34" t="n">
        <f aca="false">SUM(BP858:BR858)</f>
        <v>62.5</v>
      </c>
      <c r="BT858" s="34" t="n">
        <v>0</v>
      </c>
      <c r="BU858" s="34" t="n">
        <v>0</v>
      </c>
      <c r="BV858" s="34" t="n">
        <f aca="false">SUM(BS858:BU858)</f>
        <v>62.5</v>
      </c>
      <c r="BW858" s="34" t="n">
        <v>0</v>
      </c>
      <c r="BX858" s="34" t="n">
        <v>0</v>
      </c>
      <c r="BY858" s="34" t="n">
        <v>62.5</v>
      </c>
      <c r="BZ858" s="20"/>
    </row>
    <row r="859" s="36" customFormat="true" ht="25.5" hidden="true" customHeight="false" outlineLevel="0" collapsed="false">
      <c r="A859" s="27" t="s">
        <v>34</v>
      </c>
      <c r="B859" s="48"/>
      <c r="C859" s="29" t="s">
        <v>470</v>
      </c>
      <c r="D859" s="29" t="s">
        <v>564</v>
      </c>
      <c r="E859" s="29" t="s">
        <v>35</v>
      </c>
      <c r="F859" s="30"/>
      <c r="G859" s="30"/>
      <c r="H859" s="30"/>
      <c r="I859" s="30"/>
      <c r="J859" s="30"/>
      <c r="K859" s="30"/>
      <c r="L859" s="30" t="n">
        <f aca="false">L860</f>
        <v>0</v>
      </c>
      <c r="M859" s="30" t="n">
        <f aca="false">M860</f>
        <v>0</v>
      </c>
      <c r="N859" s="30" t="n">
        <f aca="false">N860</f>
        <v>0</v>
      </c>
      <c r="O859" s="30" t="n">
        <f aca="false">O860</f>
        <v>0</v>
      </c>
      <c r="P859" s="30" t="n">
        <f aca="false">P860</f>
        <v>0</v>
      </c>
      <c r="Q859" s="30" t="n">
        <f aca="false">Q860</f>
        <v>0</v>
      </c>
      <c r="R859" s="30" t="n">
        <f aca="false">R860</f>
        <v>0</v>
      </c>
      <c r="S859" s="30" t="n">
        <f aca="false">S860</f>
        <v>0</v>
      </c>
      <c r="T859" s="30" t="n">
        <f aca="false">T860</f>
        <v>0</v>
      </c>
      <c r="U859" s="30" t="n">
        <f aca="false">U860</f>
        <v>0</v>
      </c>
      <c r="V859" s="30" t="n">
        <f aca="false">V860</f>
        <v>0</v>
      </c>
      <c r="W859" s="30" t="n">
        <f aca="false">W860</f>
        <v>0</v>
      </c>
      <c r="X859" s="30" t="n">
        <f aca="false">X860</f>
        <v>0</v>
      </c>
      <c r="Y859" s="30" t="n">
        <f aca="false">Y860</f>
        <v>0</v>
      </c>
      <c r="Z859" s="30" t="n">
        <f aca="false">Z860</f>
        <v>0</v>
      </c>
      <c r="AA859" s="30" t="n">
        <f aca="false">AA860</f>
        <v>0</v>
      </c>
      <c r="AB859" s="30" t="n">
        <f aca="false">AB860</f>
        <v>0</v>
      </c>
      <c r="AC859" s="30" t="n">
        <f aca="false">AC860</f>
        <v>0</v>
      </c>
      <c r="AD859" s="30" t="n">
        <f aca="false">AD860</f>
        <v>0</v>
      </c>
      <c r="AE859" s="30" t="n">
        <f aca="false">AE860</f>
        <v>0</v>
      </c>
      <c r="AF859" s="30" t="n">
        <f aca="false">AF860</f>
        <v>0</v>
      </c>
      <c r="AG859" s="30" t="n">
        <v>0</v>
      </c>
      <c r="AH859" s="30" t="n">
        <f aca="false">AH860</f>
        <v>0</v>
      </c>
      <c r="AI859" s="30" t="n">
        <f aca="false">AI860</f>
        <v>0</v>
      </c>
      <c r="AJ859" s="30" t="n">
        <f aca="false">AJ860</f>
        <v>0</v>
      </c>
      <c r="AK859" s="30" t="n">
        <f aca="false">AK860</f>
        <v>0</v>
      </c>
      <c r="AL859" s="30" t="n">
        <f aca="false">AL860</f>
        <v>0</v>
      </c>
      <c r="AM859" s="30" t="n">
        <f aca="false">AM860</f>
        <v>0</v>
      </c>
      <c r="AN859" s="30" t="n">
        <f aca="false">AN860</f>
        <v>0</v>
      </c>
      <c r="AO859" s="30" t="n">
        <f aca="false">AO860</f>
        <v>0</v>
      </c>
      <c r="AP859" s="30" t="n">
        <f aca="false">AP860</f>
        <v>0</v>
      </c>
      <c r="AQ859" s="30" t="n">
        <f aca="false">AQ860</f>
        <v>0</v>
      </c>
      <c r="AR859" s="30" t="n">
        <f aca="false">AR860</f>
        <v>0</v>
      </c>
      <c r="AS859" s="30" t="n">
        <f aca="false">AS860</f>
        <v>0</v>
      </c>
      <c r="AT859" s="30" t="n">
        <f aca="false">AT860</f>
        <v>0</v>
      </c>
      <c r="AU859" s="30" t="n">
        <f aca="false">AU860</f>
        <v>0</v>
      </c>
      <c r="AV859" s="30" t="n">
        <f aca="false">AV860</f>
        <v>0</v>
      </c>
      <c r="AW859" s="30" t="n">
        <f aca="false">AW860</f>
        <v>0</v>
      </c>
      <c r="AX859" s="30" t="n">
        <f aca="false">AX860</f>
        <v>0</v>
      </c>
      <c r="AY859" s="30" t="n">
        <f aca="false">AY860</f>
        <v>0</v>
      </c>
      <c r="AZ859" s="30" t="n">
        <f aca="false">AZ860</f>
        <v>0</v>
      </c>
      <c r="BA859" s="30" t="n">
        <f aca="false">BA860</f>
        <v>0</v>
      </c>
      <c r="BB859" s="30" t="n">
        <f aca="false">BB860</f>
        <v>0</v>
      </c>
      <c r="BC859" s="30" t="n">
        <f aca="false">BC860</f>
        <v>0</v>
      </c>
      <c r="BD859" s="30" t="n">
        <f aca="false">BD860</f>
        <v>0</v>
      </c>
      <c r="BE859" s="30" t="n">
        <f aca="false">BE860</f>
        <v>0</v>
      </c>
      <c r="BF859" s="30" t="n">
        <v>0</v>
      </c>
      <c r="BG859" s="30" t="n">
        <f aca="false">BG860</f>
        <v>0</v>
      </c>
      <c r="BH859" s="30" t="n">
        <f aca="false">BH860</f>
        <v>0</v>
      </c>
      <c r="BI859" s="30" t="n">
        <f aca="false">BI860</f>
        <v>0</v>
      </c>
      <c r="BJ859" s="30" t="n">
        <f aca="false">BJ860</f>
        <v>0</v>
      </c>
      <c r="BK859" s="30" t="n">
        <f aca="false">BK860</f>
        <v>0</v>
      </c>
      <c r="BL859" s="30" t="n">
        <f aca="false">BL860</f>
        <v>0</v>
      </c>
      <c r="BM859" s="30" t="n">
        <f aca="false">BM860</f>
        <v>0</v>
      </c>
      <c r="BN859" s="30" t="n">
        <f aca="false">BN860</f>
        <v>0</v>
      </c>
      <c r="BO859" s="30" t="n">
        <f aca="false">BO860</f>
        <v>0</v>
      </c>
      <c r="BP859" s="30" t="n">
        <f aca="false">BP860</f>
        <v>0</v>
      </c>
      <c r="BQ859" s="30" t="n">
        <f aca="false">BQ860</f>
        <v>0</v>
      </c>
      <c r="BR859" s="30" t="n">
        <f aca="false">BR860</f>
        <v>0</v>
      </c>
      <c r="BS859" s="30" t="n">
        <f aca="false">BS860</f>
        <v>0</v>
      </c>
      <c r="BT859" s="30" t="n">
        <f aca="false">BT860</f>
        <v>0</v>
      </c>
      <c r="BU859" s="30" t="n">
        <f aca="false">BU860</f>
        <v>0</v>
      </c>
      <c r="BV859" s="30" t="n">
        <f aca="false">BV860</f>
        <v>0</v>
      </c>
      <c r="BW859" s="30" t="n">
        <f aca="false">BW860</f>
        <v>0</v>
      </c>
      <c r="BX859" s="30" t="n">
        <f aca="false">BX860</f>
        <v>0</v>
      </c>
      <c r="BY859" s="30" t="n">
        <v>0</v>
      </c>
      <c r="BZ859" s="43"/>
    </row>
    <row r="860" s="2" customFormat="true" ht="25.5" hidden="true" customHeight="false" outlineLevel="0" collapsed="false">
      <c r="A860" s="31" t="s">
        <v>36</v>
      </c>
      <c r="B860" s="47"/>
      <c r="C860" s="33" t="s">
        <v>470</v>
      </c>
      <c r="D860" s="33" t="s">
        <v>565</v>
      </c>
      <c r="E860" s="33" t="s">
        <v>37</v>
      </c>
      <c r="F860" s="34"/>
      <c r="G860" s="34"/>
      <c r="H860" s="34"/>
      <c r="I860" s="34"/>
      <c r="J860" s="34"/>
      <c r="K860" s="34"/>
      <c r="L860" s="34" t="n">
        <v>0</v>
      </c>
      <c r="M860" s="34" t="n">
        <v>0</v>
      </c>
      <c r="N860" s="34" t="n">
        <v>0</v>
      </c>
      <c r="O860" s="34" t="n">
        <f aca="false">SUM(L860:N860)</f>
        <v>0</v>
      </c>
      <c r="P860" s="34" t="n">
        <v>0</v>
      </c>
      <c r="Q860" s="34" t="n">
        <v>0</v>
      </c>
      <c r="R860" s="34" t="n">
        <f aca="false">SUM(O860:Q860)</f>
        <v>0</v>
      </c>
      <c r="S860" s="34" t="n">
        <v>0</v>
      </c>
      <c r="T860" s="34" t="n">
        <v>0</v>
      </c>
      <c r="U860" s="34" t="n">
        <f aca="false">SUM(R860:T860)</f>
        <v>0</v>
      </c>
      <c r="V860" s="34" t="n">
        <v>0</v>
      </c>
      <c r="W860" s="34" t="n">
        <v>0</v>
      </c>
      <c r="X860" s="34" t="n">
        <f aca="false">SUM(U860:W860)</f>
        <v>0</v>
      </c>
      <c r="Y860" s="34" t="n">
        <v>0</v>
      </c>
      <c r="Z860" s="34" t="n">
        <v>0</v>
      </c>
      <c r="AA860" s="34" t="n">
        <f aca="false">SUM(X860:Z860)</f>
        <v>0</v>
      </c>
      <c r="AB860" s="34" t="n">
        <v>0</v>
      </c>
      <c r="AC860" s="34" t="n">
        <v>0</v>
      </c>
      <c r="AD860" s="34" t="n">
        <f aca="false">SUM(AA860:AC860)</f>
        <v>0</v>
      </c>
      <c r="AE860" s="34" t="n">
        <v>0</v>
      </c>
      <c r="AF860" s="34" t="n">
        <v>0</v>
      </c>
      <c r="AG860" s="34" t="n">
        <v>0</v>
      </c>
      <c r="AH860" s="34"/>
      <c r="AI860" s="34"/>
      <c r="AJ860" s="34"/>
      <c r="AK860" s="34" t="n">
        <v>0</v>
      </c>
      <c r="AL860" s="34" t="n">
        <v>0</v>
      </c>
      <c r="AM860" s="34" t="n">
        <v>0</v>
      </c>
      <c r="AN860" s="34" t="n">
        <f aca="false">SUM(AK860:AM860)</f>
        <v>0</v>
      </c>
      <c r="AO860" s="34" t="n">
        <v>0</v>
      </c>
      <c r="AP860" s="34" t="n">
        <v>0</v>
      </c>
      <c r="AQ860" s="34" t="n">
        <f aca="false">SUM(AN860:AP860)</f>
        <v>0</v>
      </c>
      <c r="AR860" s="34" t="n">
        <v>0</v>
      </c>
      <c r="AS860" s="34" t="n">
        <v>0</v>
      </c>
      <c r="AT860" s="34" t="n">
        <f aca="false">SUM(AQ860:AS860)</f>
        <v>0</v>
      </c>
      <c r="AU860" s="34" t="n">
        <v>0</v>
      </c>
      <c r="AV860" s="34" t="n">
        <v>0</v>
      </c>
      <c r="AW860" s="34" t="n">
        <f aca="false">SUM(AT860:AV860)</f>
        <v>0</v>
      </c>
      <c r="AX860" s="34" t="n">
        <v>0</v>
      </c>
      <c r="AY860" s="34" t="n">
        <v>0</v>
      </c>
      <c r="AZ860" s="34" t="n">
        <f aca="false">SUM(AW860:AY860)</f>
        <v>0</v>
      </c>
      <c r="BA860" s="34" t="n">
        <v>0</v>
      </c>
      <c r="BB860" s="34" t="n">
        <v>0</v>
      </c>
      <c r="BC860" s="34" t="n">
        <f aca="false">SUM(AZ860:BB860)</f>
        <v>0</v>
      </c>
      <c r="BD860" s="34" t="n">
        <v>0</v>
      </c>
      <c r="BE860" s="34" t="n">
        <v>0</v>
      </c>
      <c r="BF860" s="34" t="n">
        <v>0</v>
      </c>
      <c r="BG860" s="34"/>
      <c r="BH860" s="34"/>
      <c r="BI860" s="34"/>
      <c r="BJ860" s="34" t="n">
        <v>0</v>
      </c>
      <c r="BK860" s="34" t="n">
        <v>0</v>
      </c>
      <c r="BL860" s="34" t="n">
        <v>0</v>
      </c>
      <c r="BM860" s="34" t="n">
        <f aca="false">SUM(BJ860:BL860)</f>
        <v>0</v>
      </c>
      <c r="BN860" s="34" t="n">
        <v>0</v>
      </c>
      <c r="BO860" s="34" t="n">
        <v>0</v>
      </c>
      <c r="BP860" s="34" t="n">
        <f aca="false">SUM(BM860:BO860)</f>
        <v>0</v>
      </c>
      <c r="BQ860" s="34" t="n">
        <v>0</v>
      </c>
      <c r="BR860" s="34" t="n">
        <v>0</v>
      </c>
      <c r="BS860" s="34" t="n">
        <f aca="false">SUM(BP860:BR860)</f>
        <v>0</v>
      </c>
      <c r="BT860" s="34" t="n">
        <v>0</v>
      </c>
      <c r="BU860" s="34" t="n">
        <v>0</v>
      </c>
      <c r="BV860" s="34" t="n">
        <f aca="false">SUM(BS860:BU860)</f>
        <v>0</v>
      </c>
      <c r="BW860" s="34" t="n">
        <v>0</v>
      </c>
      <c r="BX860" s="34" t="n">
        <v>0</v>
      </c>
      <c r="BY860" s="34" t="n">
        <v>0</v>
      </c>
      <c r="BZ860" s="20"/>
    </row>
    <row r="861" s="36" customFormat="true" ht="25.5" hidden="false" customHeight="false" outlineLevel="0" collapsed="false">
      <c r="A861" s="27" t="s">
        <v>313</v>
      </c>
      <c r="B861" s="48"/>
      <c r="C861" s="29" t="s">
        <v>470</v>
      </c>
      <c r="D861" s="29" t="s">
        <v>564</v>
      </c>
      <c r="E861" s="29" t="s">
        <v>314</v>
      </c>
      <c r="F861" s="30"/>
      <c r="G861" s="30"/>
      <c r="H861" s="30"/>
      <c r="I861" s="30"/>
      <c r="J861" s="30"/>
      <c r="K861" s="30"/>
      <c r="L861" s="30" t="n">
        <f aca="false">L862+L863</f>
        <v>0</v>
      </c>
      <c r="M861" s="30" t="n">
        <f aca="false">M862+M863</f>
        <v>877</v>
      </c>
      <c r="N861" s="30" t="n">
        <f aca="false">N862+N863</f>
        <v>0</v>
      </c>
      <c r="O861" s="30" t="n">
        <f aca="false">O862+O863</f>
        <v>877</v>
      </c>
      <c r="P861" s="30" t="n">
        <f aca="false">P862+P863</f>
        <v>0</v>
      </c>
      <c r="Q861" s="30" t="n">
        <f aca="false">Q862+Q863</f>
        <v>0</v>
      </c>
      <c r="R861" s="30" t="n">
        <f aca="false">R862+R863</f>
        <v>877</v>
      </c>
      <c r="S861" s="30" t="n">
        <f aca="false">S862+S863</f>
        <v>-20.8</v>
      </c>
      <c r="T861" s="30" t="n">
        <f aca="false">T862+T863</f>
        <v>0</v>
      </c>
      <c r="U861" s="30" t="n">
        <f aca="false">U862+U863</f>
        <v>856.2</v>
      </c>
      <c r="V861" s="30" t="n">
        <f aca="false">V862+V863</f>
        <v>0</v>
      </c>
      <c r="W861" s="30" t="n">
        <f aca="false">W862+W863</f>
        <v>0</v>
      </c>
      <c r="X861" s="30" t="n">
        <f aca="false">X862+X863</f>
        <v>856.2</v>
      </c>
      <c r="Y861" s="30" t="n">
        <f aca="false">Y862+Y863</f>
        <v>0</v>
      </c>
      <c r="Z861" s="30" t="n">
        <f aca="false">Z862+Z863</f>
        <v>0</v>
      </c>
      <c r="AA861" s="30" t="n">
        <f aca="false">AA862+AA863</f>
        <v>856.2</v>
      </c>
      <c r="AB861" s="30" t="n">
        <f aca="false">AB862+AB863</f>
        <v>0</v>
      </c>
      <c r="AC861" s="30" t="n">
        <f aca="false">AC862+AC863</f>
        <v>0</v>
      </c>
      <c r="AD861" s="30" t="n">
        <f aca="false">AD862+AD863</f>
        <v>856.2</v>
      </c>
      <c r="AE861" s="30" t="n">
        <f aca="false">AE862+AE863</f>
        <v>0</v>
      </c>
      <c r="AF861" s="30" t="n">
        <f aca="false">AF862+AF863</f>
        <v>0</v>
      </c>
      <c r="AG861" s="30" t="n">
        <v>856.2</v>
      </c>
      <c r="AH861" s="30" t="n">
        <f aca="false">AH862+AH863</f>
        <v>0</v>
      </c>
      <c r="AI861" s="30" t="n">
        <f aca="false">AI862+AI863</f>
        <v>0</v>
      </c>
      <c r="AJ861" s="30" t="n">
        <f aca="false">AJ862+AJ863</f>
        <v>0</v>
      </c>
      <c r="AK861" s="30" t="n">
        <f aca="false">AK862+AK863</f>
        <v>0</v>
      </c>
      <c r="AL861" s="30" t="n">
        <f aca="false">AL862+AL863</f>
        <v>877</v>
      </c>
      <c r="AM861" s="30" t="n">
        <f aca="false">AM862+AM863</f>
        <v>0</v>
      </c>
      <c r="AN861" s="30" t="n">
        <f aca="false">AN862+AN863</f>
        <v>877</v>
      </c>
      <c r="AO861" s="30" t="n">
        <f aca="false">AO862+AO863</f>
        <v>0</v>
      </c>
      <c r="AP861" s="30" t="n">
        <f aca="false">AP862+AP863</f>
        <v>0</v>
      </c>
      <c r="AQ861" s="30" t="n">
        <f aca="false">AQ862+AQ863</f>
        <v>877</v>
      </c>
      <c r="AR861" s="30" t="n">
        <f aca="false">AR862+AR863</f>
        <v>0</v>
      </c>
      <c r="AS861" s="30" t="n">
        <f aca="false">AS862+AS863</f>
        <v>0</v>
      </c>
      <c r="AT861" s="30" t="n">
        <f aca="false">AT862+AT863</f>
        <v>877</v>
      </c>
      <c r="AU861" s="30" t="n">
        <f aca="false">AU862+AU863</f>
        <v>0</v>
      </c>
      <c r="AV861" s="30" t="n">
        <f aca="false">AV862+AV863</f>
        <v>0</v>
      </c>
      <c r="AW861" s="30" t="n">
        <f aca="false">AW862+AW863</f>
        <v>877</v>
      </c>
      <c r="AX861" s="30" t="n">
        <f aca="false">AX862+AX863</f>
        <v>0</v>
      </c>
      <c r="AY861" s="30" t="n">
        <f aca="false">AY862+AY863</f>
        <v>0</v>
      </c>
      <c r="AZ861" s="30" t="n">
        <f aca="false">AZ862+AZ863</f>
        <v>877</v>
      </c>
      <c r="BA861" s="30" t="n">
        <f aca="false">BA862+BA863</f>
        <v>0</v>
      </c>
      <c r="BB861" s="30" t="n">
        <f aca="false">BB862+BB863</f>
        <v>0</v>
      </c>
      <c r="BC861" s="30" t="n">
        <f aca="false">BC862+BC863</f>
        <v>877</v>
      </c>
      <c r="BD861" s="30" t="n">
        <f aca="false">BD862+BD863</f>
        <v>0</v>
      </c>
      <c r="BE861" s="30" t="n">
        <f aca="false">BE862+BE863</f>
        <v>0</v>
      </c>
      <c r="BF861" s="30" t="n">
        <v>877</v>
      </c>
      <c r="BG861" s="30" t="n">
        <f aca="false">BG862+BG863</f>
        <v>0</v>
      </c>
      <c r="BH861" s="30" t="n">
        <f aca="false">BH862+BH863</f>
        <v>0</v>
      </c>
      <c r="BI861" s="30" t="n">
        <f aca="false">BI862+BI863</f>
        <v>0</v>
      </c>
      <c r="BJ861" s="30" t="n">
        <f aca="false">BJ862+BJ863</f>
        <v>0</v>
      </c>
      <c r="BK861" s="30" t="n">
        <f aca="false">BK862+BK863</f>
        <v>877</v>
      </c>
      <c r="BL861" s="30" t="n">
        <f aca="false">BL862+BL863</f>
        <v>0</v>
      </c>
      <c r="BM861" s="30" t="n">
        <f aca="false">BM862+BM863</f>
        <v>877</v>
      </c>
      <c r="BN861" s="30" t="n">
        <f aca="false">BN862+BN863</f>
        <v>0</v>
      </c>
      <c r="BO861" s="30" t="n">
        <f aca="false">BO862+BO863</f>
        <v>0</v>
      </c>
      <c r="BP861" s="30" t="n">
        <f aca="false">BP862+BP863</f>
        <v>877</v>
      </c>
      <c r="BQ861" s="30" t="n">
        <f aca="false">BQ862+BQ863</f>
        <v>0</v>
      </c>
      <c r="BR861" s="30" t="n">
        <f aca="false">BR862+BR863</f>
        <v>0</v>
      </c>
      <c r="BS861" s="30" t="n">
        <f aca="false">BS862+BS863</f>
        <v>877</v>
      </c>
      <c r="BT861" s="30" t="n">
        <f aca="false">BT862+BT863</f>
        <v>0</v>
      </c>
      <c r="BU861" s="30" t="n">
        <f aca="false">BU862+BU863</f>
        <v>0</v>
      </c>
      <c r="BV861" s="30" t="n">
        <f aca="false">BV862+BV863</f>
        <v>877</v>
      </c>
      <c r="BW861" s="30" t="n">
        <f aca="false">BW862+BW863</f>
        <v>0</v>
      </c>
      <c r="BX861" s="30" t="n">
        <f aca="false">BX862+BX863</f>
        <v>0</v>
      </c>
      <c r="BY861" s="30" t="n">
        <v>877</v>
      </c>
      <c r="BZ861" s="43"/>
    </row>
    <row r="862" s="36" customFormat="true" ht="12.75" hidden="false" customHeight="false" outlineLevel="0" collapsed="false">
      <c r="A862" s="31" t="s">
        <v>534</v>
      </c>
      <c r="B862" s="48"/>
      <c r="C862" s="33" t="s">
        <v>470</v>
      </c>
      <c r="D862" s="33" t="s">
        <v>564</v>
      </c>
      <c r="E862" s="33" t="s">
        <v>535</v>
      </c>
      <c r="F862" s="34"/>
      <c r="G862" s="34"/>
      <c r="H862" s="34"/>
      <c r="I862" s="34"/>
      <c r="J862" s="34"/>
      <c r="K862" s="34"/>
      <c r="L862" s="34" t="n">
        <v>0</v>
      </c>
      <c r="M862" s="34" t="n">
        <v>345.8</v>
      </c>
      <c r="N862" s="34" t="n">
        <v>0</v>
      </c>
      <c r="O862" s="34" t="n">
        <f aca="false">SUM(L862:N862)</f>
        <v>345.8</v>
      </c>
      <c r="P862" s="34" t="n">
        <v>0</v>
      </c>
      <c r="Q862" s="34" t="n">
        <v>0</v>
      </c>
      <c r="R862" s="34" t="n">
        <f aca="false">SUM(O862:Q862)</f>
        <v>345.8</v>
      </c>
      <c r="S862" s="34" t="n">
        <v>0</v>
      </c>
      <c r="T862" s="34" t="n">
        <v>0</v>
      </c>
      <c r="U862" s="34" t="n">
        <f aca="false">SUM(R862:T862)</f>
        <v>345.8</v>
      </c>
      <c r="V862" s="34" t="n">
        <v>0</v>
      </c>
      <c r="W862" s="34" t="n">
        <v>0</v>
      </c>
      <c r="X862" s="34" t="n">
        <f aca="false">SUM(U862:W862)</f>
        <v>345.8</v>
      </c>
      <c r="Y862" s="34" t="n">
        <v>0</v>
      </c>
      <c r="Z862" s="34" t="n">
        <v>0</v>
      </c>
      <c r="AA862" s="34" t="n">
        <f aca="false">SUM(X862:Z862)</f>
        <v>345.8</v>
      </c>
      <c r="AB862" s="34" t="n">
        <v>0</v>
      </c>
      <c r="AC862" s="34" t="n">
        <v>0</v>
      </c>
      <c r="AD862" s="34" t="n">
        <f aca="false">SUM(AA862:AC862)</f>
        <v>345.8</v>
      </c>
      <c r="AE862" s="34" t="n">
        <v>0</v>
      </c>
      <c r="AF862" s="34" t="n">
        <v>0</v>
      </c>
      <c r="AG862" s="34" t="n">
        <v>345.8</v>
      </c>
      <c r="AH862" s="34"/>
      <c r="AI862" s="34"/>
      <c r="AJ862" s="34"/>
      <c r="AK862" s="34" t="n">
        <v>0</v>
      </c>
      <c r="AL862" s="34" t="n">
        <v>345.8</v>
      </c>
      <c r="AM862" s="34" t="n">
        <v>0</v>
      </c>
      <c r="AN862" s="34" t="n">
        <f aca="false">SUM(AK862:AM862)</f>
        <v>345.8</v>
      </c>
      <c r="AO862" s="34" t="n">
        <v>0</v>
      </c>
      <c r="AP862" s="34" t="n">
        <v>0</v>
      </c>
      <c r="AQ862" s="34" t="n">
        <f aca="false">SUM(AN862:AP862)</f>
        <v>345.8</v>
      </c>
      <c r="AR862" s="34" t="n">
        <v>0</v>
      </c>
      <c r="AS862" s="34" t="n">
        <v>0</v>
      </c>
      <c r="AT862" s="34" t="n">
        <f aca="false">SUM(AQ862:AS862)</f>
        <v>345.8</v>
      </c>
      <c r="AU862" s="34" t="n">
        <v>0</v>
      </c>
      <c r="AV862" s="34" t="n">
        <v>0</v>
      </c>
      <c r="AW862" s="34" t="n">
        <f aca="false">SUM(AT862:AV862)</f>
        <v>345.8</v>
      </c>
      <c r="AX862" s="34" t="n">
        <v>0</v>
      </c>
      <c r="AY862" s="34" t="n">
        <v>0</v>
      </c>
      <c r="AZ862" s="34" t="n">
        <f aca="false">SUM(AW862:AY862)</f>
        <v>345.8</v>
      </c>
      <c r="BA862" s="34" t="n">
        <v>0</v>
      </c>
      <c r="BB862" s="34" t="n">
        <v>0</v>
      </c>
      <c r="BC862" s="34" t="n">
        <f aca="false">SUM(AZ862:BB862)</f>
        <v>345.8</v>
      </c>
      <c r="BD862" s="34" t="n">
        <v>0</v>
      </c>
      <c r="BE862" s="34" t="n">
        <v>0</v>
      </c>
      <c r="BF862" s="34" t="n">
        <v>345.8</v>
      </c>
      <c r="BG862" s="34"/>
      <c r="BH862" s="34"/>
      <c r="BI862" s="34"/>
      <c r="BJ862" s="34" t="n">
        <v>0</v>
      </c>
      <c r="BK862" s="34" t="n">
        <v>345.8</v>
      </c>
      <c r="BL862" s="34" t="n">
        <v>0</v>
      </c>
      <c r="BM862" s="34" t="n">
        <f aca="false">SUM(BJ862:BL862)</f>
        <v>345.8</v>
      </c>
      <c r="BN862" s="34" t="n">
        <v>0</v>
      </c>
      <c r="BO862" s="34" t="n">
        <v>0</v>
      </c>
      <c r="BP862" s="34" t="n">
        <f aca="false">SUM(BM862:BO862)</f>
        <v>345.8</v>
      </c>
      <c r="BQ862" s="34" t="n">
        <v>0</v>
      </c>
      <c r="BR862" s="34" t="n">
        <v>0</v>
      </c>
      <c r="BS862" s="34" t="n">
        <f aca="false">SUM(BP862:BR862)</f>
        <v>345.8</v>
      </c>
      <c r="BT862" s="34" t="n">
        <v>0</v>
      </c>
      <c r="BU862" s="34" t="n">
        <v>0</v>
      </c>
      <c r="BV862" s="34" t="n">
        <f aca="false">SUM(BS862:BU862)</f>
        <v>345.8</v>
      </c>
      <c r="BW862" s="34" t="n">
        <v>0</v>
      </c>
      <c r="BX862" s="34" t="n">
        <v>0</v>
      </c>
      <c r="BY862" s="34" t="n">
        <v>345.8</v>
      </c>
      <c r="BZ862" s="20"/>
    </row>
    <row r="863" s="36" customFormat="true" ht="12.75" hidden="false" customHeight="false" outlineLevel="0" collapsed="false">
      <c r="A863" s="31" t="s">
        <v>538</v>
      </c>
      <c r="B863" s="48"/>
      <c r="C863" s="33" t="s">
        <v>470</v>
      </c>
      <c r="D863" s="33" t="s">
        <v>564</v>
      </c>
      <c r="E863" s="33" t="s">
        <v>539</v>
      </c>
      <c r="F863" s="34"/>
      <c r="G863" s="34"/>
      <c r="H863" s="34"/>
      <c r="I863" s="34"/>
      <c r="J863" s="34"/>
      <c r="K863" s="34"/>
      <c r="L863" s="34" t="n">
        <v>0</v>
      </c>
      <c r="M863" s="34" t="n">
        <v>531.2</v>
      </c>
      <c r="N863" s="34" t="n">
        <v>0</v>
      </c>
      <c r="O863" s="34" t="n">
        <f aca="false">SUM(L863:N863)</f>
        <v>531.2</v>
      </c>
      <c r="P863" s="34" t="n">
        <v>0</v>
      </c>
      <c r="Q863" s="34" t="n">
        <v>0</v>
      </c>
      <c r="R863" s="34" t="n">
        <f aca="false">SUM(O863:Q863)</f>
        <v>531.2</v>
      </c>
      <c r="S863" s="34" t="n">
        <v>-20.8</v>
      </c>
      <c r="T863" s="34" t="n">
        <v>0</v>
      </c>
      <c r="U863" s="34" t="n">
        <f aca="false">SUM(R863:T863)</f>
        <v>510.4</v>
      </c>
      <c r="V863" s="34" t="n">
        <v>0</v>
      </c>
      <c r="W863" s="34" t="n">
        <v>0</v>
      </c>
      <c r="X863" s="34" t="n">
        <f aca="false">SUM(U863:W863)</f>
        <v>510.4</v>
      </c>
      <c r="Y863" s="34" t="n">
        <v>0</v>
      </c>
      <c r="Z863" s="34" t="n">
        <v>0</v>
      </c>
      <c r="AA863" s="34" t="n">
        <f aca="false">SUM(X863:Z863)</f>
        <v>510.4</v>
      </c>
      <c r="AB863" s="34" t="n">
        <v>0</v>
      </c>
      <c r="AC863" s="34" t="n">
        <v>0</v>
      </c>
      <c r="AD863" s="34" t="n">
        <f aca="false">SUM(AA863:AC863)</f>
        <v>510.4</v>
      </c>
      <c r="AE863" s="34" t="n">
        <v>0</v>
      </c>
      <c r="AF863" s="34" t="n">
        <v>0</v>
      </c>
      <c r="AG863" s="34" t="n">
        <v>510.4</v>
      </c>
      <c r="AH863" s="34"/>
      <c r="AI863" s="34"/>
      <c r="AJ863" s="34"/>
      <c r="AK863" s="34" t="n">
        <v>0</v>
      </c>
      <c r="AL863" s="34" t="n">
        <v>531.2</v>
      </c>
      <c r="AM863" s="34" t="n">
        <v>0</v>
      </c>
      <c r="AN863" s="34" t="n">
        <f aca="false">SUM(AK863:AM863)</f>
        <v>531.2</v>
      </c>
      <c r="AO863" s="34" t="n">
        <v>0</v>
      </c>
      <c r="AP863" s="34" t="n">
        <v>0</v>
      </c>
      <c r="AQ863" s="34" t="n">
        <f aca="false">SUM(AN863:AP863)</f>
        <v>531.2</v>
      </c>
      <c r="AR863" s="34" t="n">
        <v>0</v>
      </c>
      <c r="AS863" s="34" t="n">
        <v>0</v>
      </c>
      <c r="AT863" s="34" t="n">
        <f aca="false">SUM(AQ863:AS863)</f>
        <v>531.2</v>
      </c>
      <c r="AU863" s="34" t="n">
        <v>0</v>
      </c>
      <c r="AV863" s="34" t="n">
        <v>0</v>
      </c>
      <c r="AW863" s="34" t="n">
        <f aca="false">SUM(AT863:AV863)</f>
        <v>531.2</v>
      </c>
      <c r="AX863" s="34" t="n">
        <v>0</v>
      </c>
      <c r="AY863" s="34" t="n">
        <v>0</v>
      </c>
      <c r="AZ863" s="34" t="n">
        <f aca="false">SUM(AW863:AY863)</f>
        <v>531.2</v>
      </c>
      <c r="BA863" s="34" t="n">
        <v>0</v>
      </c>
      <c r="BB863" s="34" t="n">
        <v>0</v>
      </c>
      <c r="BC863" s="34" t="n">
        <f aca="false">SUM(AZ863:BB863)</f>
        <v>531.2</v>
      </c>
      <c r="BD863" s="34" t="n">
        <v>0</v>
      </c>
      <c r="BE863" s="34" t="n">
        <v>0</v>
      </c>
      <c r="BF863" s="34" t="n">
        <v>531.2</v>
      </c>
      <c r="BG863" s="34"/>
      <c r="BH863" s="34"/>
      <c r="BI863" s="34"/>
      <c r="BJ863" s="34" t="n">
        <v>0</v>
      </c>
      <c r="BK863" s="34" t="n">
        <v>531.2</v>
      </c>
      <c r="BL863" s="34" t="n">
        <v>0</v>
      </c>
      <c r="BM863" s="34" t="n">
        <f aca="false">SUM(BJ863:BL863)</f>
        <v>531.2</v>
      </c>
      <c r="BN863" s="34" t="n">
        <v>0</v>
      </c>
      <c r="BO863" s="34" t="n">
        <v>0</v>
      </c>
      <c r="BP863" s="34" t="n">
        <f aca="false">SUM(BM863:BO863)</f>
        <v>531.2</v>
      </c>
      <c r="BQ863" s="34" t="n">
        <v>0</v>
      </c>
      <c r="BR863" s="34" t="n">
        <v>0</v>
      </c>
      <c r="BS863" s="34" t="n">
        <f aca="false">SUM(BP863:BR863)</f>
        <v>531.2</v>
      </c>
      <c r="BT863" s="34" t="n">
        <v>0</v>
      </c>
      <c r="BU863" s="34" t="n">
        <v>0</v>
      </c>
      <c r="BV863" s="34" t="n">
        <f aca="false">SUM(BS863:BU863)</f>
        <v>531.2</v>
      </c>
      <c r="BW863" s="34" t="n">
        <v>0</v>
      </c>
      <c r="BX863" s="34" t="n">
        <v>0</v>
      </c>
      <c r="BY863" s="34" t="n">
        <v>531.2</v>
      </c>
      <c r="BZ863" s="20"/>
    </row>
    <row r="864" s="36" customFormat="true" ht="140.25" hidden="false" customHeight="false" outlineLevel="0" collapsed="false">
      <c r="A864" s="27" t="s">
        <v>620</v>
      </c>
      <c r="B864" s="48"/>
      <c r="C864" s="29" t="s">
        <v>470</v>
      </c>
      <c r="D864" s="29" t="s">
        <v>621</v>
      </c>
      <c r="E864" s="29"/>
      <c r="F864" s="30"/>
      <c r="G864" s="30"/>
      <c r="H864" s="30"/>
      <c r="I864" s="30"/>
      <c r="J864" s="30"/>
      <c r="K864" s="30"/>
      <c r="L864" s="30" t="n">
        <f aca="false">L867+L865</f>
        <v>0</v>
      </c>
      <c r="M864" s="30" t="n">
        <f aca="false">M867+M865</f>
        <v>1926.1</v>
      </c>
      <c r="N864" s="30" t="n">
        <f aca="false">N867+N865</f>
        <v>0</v>
      </c>
      <c r="O864" s="30" t="n">
        <f aca="false">O867+O865</f>
        <v>1926.1</v>
      </c>
      <c r="P864" s="30" t="n">
        <f aca="false">P867+P865</f>
        <v>0</v>
      </c>
      <c r="Q864" s="30" t="n">
        <f aca="false">Q867+Q865</f>
        <v>0</v>
      </c>
      <c r="R864" s="30" t="n">
        <f aca="false">R867+R865</f>
        <v>1926.1</v>
      </c>
      <c r="S864" s="30" t="n">
        <f aca="false">S867+S865</f>
        <v>0</v>
      </c>
      <c r="T864" s="30" t="n">
        <f aca="false">T867+T865</f>
        <v>0</v>
      </c>
      <c r="U864" s="30" t="n">
        <f aca="false">U867+U865</f>
        <v>1926.1</v>
      </c>
      <c r="V864" s="30" t="n">
        <f aca="false">V867+V865</f>
        <v>0</v>
      </c>
      <c r="W864" s="30" t="n">
        <f aca="false">W867+W865</f>
        <v>0</v>
      </c>
      <c r="X864" s="30" t="n">
        <f aca="false">X867+X865</f>
        <v>1926.1</v>
      </c>
      <c r="Y864" s="30" t="n">
        <f aca="false">Y867+Y865</f>
        <v>0</v>
      </c>
      <c r="Z864" s="30" t="n">
        <f aca="false">Z867+Z865</f>
        <v>0</v>
      </c>
      <c r="AA864" s="30" t="n">
        <f aca="false">AA867+AA865</f>
        <v>1926.1</v>
      </c>
      <c r="AB864" s="30" t="n">
        <f aca="false">AB867+AB865</f>
        <v>0</v>
      </c>
      <c r="AC864" s="30" t="n">
        <f aca="false">AC867+AC865</f>
        <v>0</v>
      </c>
      <c r="AD864" s="30" t="n">
        <f aca="false">AD867+AD865</f>
        <v>1926.1</v>
      </c>
      <c r="AE864" s="30" t="n">
        <f aca="false">AE867+AE865</f>
        <v>0</v>
      </c>
      <c r="AF864" s="30" t="n">
        <f aca="false">AF867+AF865</f>
        <v>0</v>
      </c>
      <c r="AG864" s="30" t="n">
        <v>1926.1</v>
      </c>
      <c r="AH864" s="30" t="n">
        <f aca="false">AH867+AH865</f>
        <v>0</v>
      </c>
      <c r="AI864" s="30" t="n">
        <f aca="false">AI867+AI865</f>
        <v>0</v>
      </c>
      <c r="AJ864" s="30" t="n">
        <f aca="false">AJ867+AJ865</f>
        <v>0</v>
      </c>
      <c r="AK864" s="30" t="n">
        <f aca="false">AK867+AK865</f>
        <v>0</v>
      </c>
      <c r="AL864" s="30" t="n">
        <f aca="false">AL867+AL865</f>
        <v>1926.1</v>
      </c>
      <c r="AM864" s="30" t="n">
        <f aca="false">AM867+AM865</f>
        <v>0</v>
      </c>
      <c r="AN864" s="30" t="n">
        <f aca="false">AN867+AN865</f>
        <v>1926.1</v>
      </c>
      <c r="AO864" s="30" t="n">
        <f aca="false">AO867+AO865</f>
        <v>0</v>
      </c>
      <c r="AP864" s="30" t="n">
        <f aca="false">AP867+AP865</f>
        <v>0</v>
      </c>
      <c r="AQ864" s="30" t="n">
        <f aca="false">AQ867+AQ865</f>
        <v>1926.1</v>
      </c>
      <c r="AR864" s="30" t="n">
        <f aca="false">AR867+AR865</f>
        <v>0</v>
      </c>
      <c r="AS864" s="30" t="n">
        <f aca="false">AS867+AS865</f>
        <v>0</v>
      </c>
      <c r="AT864" s="30" t="n">
        <f aca="false">AT867+AT865</f>
        <v>1926.1</v>
      </c>
      <c r="AU864" s="30" t="n">
        <f aca="false">AU867+AU865</f>
        <v>0</v>
      </c>
      <c r="AV864" s="30" t="n">
        <f aca="false">AV867+AV865</f>
        <v>0</v>
      </c>
      <c r="AW864" s="30" t="n">
        <f aca="false">AW867+AW865</f>
        <v>1926.1</v>
      </c>
      <c r="AX864" s="30" t="n">
        <f aca="false">AX867+AX865</f>
        <v>0</v>
      </c>
      <c r="AY864" s="30" t="n">
        <f aca="false">AY867+AY865</f>
        <v>0</v>
      </c>
      <c r="AZ864" s="30" t="n">
        <f aca="false">AZ867+AZ865</f>
        <v>1926.1</v>
      </c>
      <c r="BA864" s="30" t="n">
        <f aca="false">BA867+BA865</f>
        <v>0</v>
      </c>
      <c r="BB864" s="30" t="n">
        <f aca="false">BB867+BB865</f>
        <v>0</v>
      </c>
      <c r="BC864" s="30" t="n">
        <f aca="false">BC867+BC865</f>
        <v>1926.1</v>
      </c>
      <c r="BD864" s="30" t="n">
        <f aca="false">BD867+BD865</f>
        <v>0</v>
      </c>
      <c r="BE864" s="30" t="n">
        <f aca="false">BE867+BE865</f>
        <v>0</v>
      </c>
      <c r="BF864" s="30" t="n">
        <v>1926.1</v>
      </c>
      <c r="BG864" s="30" t="n">
        <f aca="false">BG867+BG865</f>
        <v>0</v>
      </c>
      <c r="BH864" s="30" t="n">
        <f aca="false">BH867+BH865</f>
        <v>0</v>
      </c>
      <c r="BI864" s="30" t="n">
        <f aca="false">BI867+BI865</f>
        <v>0</v>
      </c>
      <c r="BJ864" s="30" t="n">
        <f aca="false">BJ867+BJ865</f>
        <v>0</v>
      </c>
      <c r="BK864" s="30" t="n">
        <f aca="false">BK867+BK865</f>
        <v>1926.1</v>
      </c>
      <c r="BL864" s="30" t="n">
        <f aca="false">BL867+BL865</f>
        <v>0</v>
      </c>
      <c r="BM864" s="30" t="n">
        <f aca="false">BM867+BM865</f>
        <v>1926.1</v>
      </c>
      <c r="BN864" s="30" t="n">
        <f aca="false">BN867+BN865</f>
        <v>0</v>
      </c>
      <c r="BO864" s="30" t="n">
        <f aca="false">BO867+BO865</f>
        <v>0</v>
      </c>
      <c r="BP864" s="30" t="n">
        <f aca="false">BP867+BP865</f>
        <v>1926.1</v>
      </c>
      <c r="BQ864" s="30" t="n">
        <f aca="false">BQ867+BQ865</f>
        <v>0</v>
      </c>
      <c r="BR864" s="30" t="n">
        <f aca="false">BR867+BR865</f>
        <v>0</v>
      </c>
      <c r="BS864" s="30" t="n">
        <f aca="false">BS867+BS865</f>
        <v>1926.1</v>
      </c>
      <c r="BT864" s="30" t="n">
        <f aca="false">BT867+BT865</f>
        <v>0</v>
      </c>
      <c r="BU864" s="30" t="n">
        <f aca="false">BU867+BU865</f>
        <v>0</v>
      </c>
      <c r="BV864" s="30" t="n">
        <f aca="false">BV867+BV865</f>
        <v>1926.1</v>
      </c>
      <c r="BW864" s="30" t="n">
        <f aca="false">BW867+BW865</f>
        <v>0</v>
      </c>
      <c r="BX864" s="30" t="n">
        <f aca="false">BX867+BX865</f>
        <v>0</v>
      </c>
      <c r="BY864" s="30" t="n">
        <v>1926.1</v>
      </c>
      <c r="BZ864" s="43"/>
    </row>
    <row r="865" s="36" customFormat="true" ht="12.75" hidden="false" customHeight="false" outlineLevel="0" collapsed="false">
      <c r="A865" s="27" t="s">
        <v>48</v>
      </c>
      <c r="B865" s="48"/>
      <c r="C865" s="29" t="s">
        <v>470</v>
      </c>
      <c r="D865" s="29" t="s">
        <v>621</v>
      </c>
      <c r="E865" s="29" t="s">
        <v>49</v>
      </c>
      <c r="F865" s="30"/>
      <c r="G865" s="30"/>
      <c r="H865" s="30"/>
      <c r="I865" s="30"/>
      <c r="J865" s="30"/>
      <c r="K865" s="30"/>
      <c r="L865" s="30" t="n">
        <f aca="false">L866</f>
        <v>0</v>
      </c>
      <c r="M865" s="30" t="n">
        <f aca="false">M866</f>
        <v>302.4</v>
      </c>
      <c r="N865" s="30" t="n">
        <f aca="false">N866</f>
        <v>0</v>
      </c>
      <c r="O865" s="30" t="n">
        <f aca="false">O866</f>
        <v>302.4</v>
      </c>
      <c r="P865" s="30" t="n">
        <f aca="false">P866</f>
        <v>0</v>
      </c>
      <c r="Q865" s="30" t="n">
        <f aca="false">Q866</f>
        <v>0</v>
      </c>
      <c r="R865" s="30" t="n">
        <f aca="false">R866</f>
        <v>302.4</v>
      </c>
      <c r="S865" s="30" t="n">
        <f aca="false">S866</f>
        <v>0</v>
      </c>
      <c r="T865" s="30" t="n">
        <f aca="false">T866</f>
        <v>0</v>
      </c>
      <c r="U865" s="30" t="n">
        <f aca="false">U866</f>
        <v>302.4</v>
      </c>
      <c r="V865" s="30" t="n">
        <f aca="false">V866</f>
        <v>0</v>
      </c>
      <c r="W865" s="30" t="n">
        <f aca="false">W866</f>
        <v>0</v>
      </c>
      <c r="X865" s="30" t="n">
        <f aca="false">X866</f>
        <v>302.4</v>
      </c>
      <c r="Y865" s="30" t="n">
        <f aca="false">Y866</f>
        <v>0</v>
      </c>
      <c r="Z865" s="30" t="n">
        <f aca="false">Z866</f>
        <v>0</v>
      </c>
      <c r="AA865" s="30" t="n">
        <f aca="false">AA866</f>
        <v>302.4</v>
      </c>
      <c r="AB865" s="30" t="n">
        <f aca="false">AB866</f>
        <v>0</v>
      </c>
      <c r="AC865" s="30" t="n">
        <f aca="false">AC866</f>
        <v>0</v>
      </c>
      <c r="AD865" s="30" t="n">
        <f aca="false">AD866</f>
        <v>302.4</v>
      </c>
      <c r="AE865" s="30" t="n">
        <f aca="false">AE866</f>
        <v>0</v>
      </c>
      <c r="AF865" s="30" t="n">
        <f aca="false">AF866</f>
        <v>0</v>
      </c>
      <c r="AG865" s="30" t="n">
        <v>302.4</v>
      </c>
      <c r="AH865" s="30" t="n">
        <f aca="false">AH866</f>
        <v>0</v>
      </c>
      <c r="AI865" s="30" t="n">
        <f aca="false">AI866</f>
        <v>0</v>
      </c>
      <c r="AJ865" s="30" t="n">
        <f aca="false">AJ866</f>
        <v>0</v>
      </c>
      <c r="AK865" s="30" t="n">
        <f aca="false">AK866</f>
        <v>0</v>
      </c>
      <c r="AL865" s="30" t="n">
        <f aca="false">AL866</f>
        <v>302.4</v>
      </c>
      <c r="AM865" s="30" t="n">
        <f aca="false">AM866</f>
        <v>0</v>
      </c>
      <c r="AN865" s="30" t="n">
        <f aca="false">AN866</f>
        <v>302.4</v>
      </c>
      <c r="AO865" s="30" t="n">
        <f aca="false">AO866</f>
        <v>0</v>
      </c>
      <c r="AP865" s="30" t="n">
        <f aca="false">AP866</f>
        <v>0</v>
      </c>
      <c r="AQ865" s="30" t="n">
        <f aca="false">AQ866</f>
        <v>302.4</v>
      </c>
      <c r="AR865" s="30" t="n">
        <f aca="false">AR866</f>
        <v>0</v>
      </c>
      <c r="AS865" s="30" t="n">
        <f aca="false">AS866</f>
        <v>0</v>
      </c>
      <c r="AT865" s="30" t="n">
        <f aca="false">AT866</f>
        <v>302.4</v>
      </c>
      <c r="AU865" s="30" t="n">
        <f aca="false">AU866</f>
        <v>0</v>
      </c>
      <c r="AV865" s="30" t="n">
        <f aca="false">AV866</f>
        <v>0</v>
      </c>
      <c r="AW865" s="30" t="n">
        <f aca="false">AW866</f>
        <v>302.4</v>
      </c>
      <c r="AX865" s="30" t="n">
        <f aca="false">AX866</f>
        <v>0</v>
      </c>
      <c r="AY865" s="30" t="n">
        <f aca="false">AY866</f>
        <v>0</v>
      </c>
      <c r="AZ865" s="30" t="n">
        <f aca="false">AZ866</f>
        <v>302.4</v>
      </c>
      <c r="BA865" s="30" t="n">
        <f aca="false">BA866</f>
        <v>0</v>
      </c>
      <c r="BB865" s="30" t="n">
        <f aca="false">BB866</f>
        <v>0</v>
      </c>
      <c r="BC865" s="30" t="n">
        <f aca="false">BC866</f>
        <v>302.4</v>
      </c>
      <c r="BD865" s="30" t="n">
        <f aca="false">BD866</f>
        <v>0</v>
      </c>
      <c r="BE865" s="30" t="n">
        <f aca="false">BE866</f>
        <v>0</v>
      </c>
      <c r="BF865" s="30" t="n">
        <v>302.4</v>
      </c>
      <c r="BG865" s="30" t="n">
        <f aca="false">BG866</f>
        <v>0</v>
      </c>
      <c r="BH865" s="30" t="n">
        <f aca="false">BH866</f>
        <v>0</v>
      </c>
      <c r="BI865" s="30" t="n">
        <f aca="false">BI866</f>
        <v>0</v>
      </c>
      <c r="BJ865" s="30" t="n">
        <f aca="false">BJ866</f>
        <v>0</v>
      </c>
      <c r="BK865" s="30" t="n">
        <f aca="false">BK866</f>
        <v>302.4</v>
      </c>
      <c r="BL865" s="30" t="n">
        <f aca="false">BL866</f>
        <v>0</v>
      </c>
      <c r="BM865" s="30" t="n">
        <f aca="false">BM866</f>
        <v>302.4</v>
      </c>
      <c r="BN865" s="30" t="n">
        <f aca="false">BN866</f>
        <v>0</v>
      </c>
      <c r="BO865" s="30" t="n">
        <f aca="false">BO866</f>
        <v>0</v>
      </c>
      <c r="BP865" s="30" t="n">
        <f aca="false">BP866</f>
        <v>302.4</v>
      </c>
      <c r="BQ865" s="30" t="n">
        <f aca="false">BQ866</f>
        <v>0</v>
      </c>
      <c r="BR865" s="30" t="n">
        <f aca="false">BR866</f>
        <v>0</v>
      </c>
      <c r="BS865" s="30" t="n">
        <f aca="false">BS866</f>
        <v>302.4</v>
      </c>
      <c r="BT865" s="30" t="n">
        <f aca="false">BT866</f>
        <v>0</v>
      </c>
      <c r="BU865" s="30" t="n">
        <f aca="false">BU866</f>
        <v>0</v>
      </c>
      <c r="BV865" s="30" t="n">
        <f aca="false">BV866</f>
        <v>302.4</v>
      </c>
      <c r="BW865" s="30" t="n">
        <f aca="false">BW866</f>
        <v>0</v>
      </c>
      <c r="BX865" s="30" t="n">
        <f aca="false">BX866</f>
        <v>0</v>
      </c>
      <c r="BY865" s="30" t="n">
        <v>302.4</v>
      </c>
      <c r="BZ865" s="43"/>
    </row>
    <row r="866" s="2" customFormat="true" ht="25.5" hidden="false" customHeight="false" outlineLevel="0" collapsed="false">
      <c r="A866" s="31" t="s">
        <v>118</v>
      </c>
      <c r="B866" s="47"/>
      <c r="C866" s="33" t="s">
        <v>470</v>
      </c>
      <c r="D866" s="29" t="s">
        <v>621</v>
      </c>
      <c r="E866" s="33" t="s">
        <v>119</v>
      </c>
      <c r="F866" s="34"/>
      <c r="G866" s="34"/>
      <c r="H866" s="34"/>
      <c r="I866" s="34"/>
      <c r="J866" s="34"/>
      <c r="K866" s="34"/>
      <c r="L866" s="34" t="n">
        <v>0</v>
      </c>
      <c r="M866" s="34" t="n">
        <v>302.4</v>
      </c>
      <c r="N866" s="34" t="n">
        <v>0</v>
      </c>
      <c r="O866" s="34" t="n">
        <f aca="false">SUM(L866:N866)</f>
        <v>302.4</v>
      </c>
      <c r="P866" s="34" t="n">
        <v>0</v>
      </c>
      <c r="Q866" s="34" t="n">
        <v>0</v>
      </c>
      <c r="R866" s="34" t="n">
        <f aca="false">SUM(O866:Q866)</f>
        <v>302.4</v>
      </c>
      <c r="S866" s="34" t="n">
        <v>0</v>
      </c>
      <c r="T866" s="34" t="n">
        <v>0</v>
      </c>
      <c r="U866" s="34" t="n">
        <f aca="false">SUM(R866:T866)</f>
        <v>302.4</v>
      </c>
      <c r="V866" s="34" t="n">
        <v>0</v>
      </c>
      <c r="W866" s="34" t="n">
        <v>0</v>
      </c>
      <c r="X866" s="34" t="n">
        <f aca="false">SUM(U866:W866)</f>
        <v>302.4</v>
      </c>
      <c r="Y866" s="34" t="n">
        <v>0</v>
      </c>
      <c r="Z866" s="34" t="n">
        <v>0</v>
      </c>
      <c r="AA866" s="34" t="n">
        <f aca="false">SUM(X866:Z866)</f>
        <v>302.4</v>
      </c>
      <c r="AB866" s="34" t="n">
        <v>0</v>
      </c>
      <c r="AC866" s="34" t="n">
        <v>0</v>
      </c>
      <c r="AD866" s="34" t="n">
        <f aca="false">SUM(AA866:AC866)</f>
        <v>302.4</v>
      </c>
      <c r="AE866" s="34" t="n">
        <v>0</v>
      </c>
      <c r="AF866" s="34" t="n">
        <v>0</v>
      </c>
      <c r="AG866" s="34" t="n">
        <v>302.4</v>
      </c>
      <c r="AH866" s="34"/>
      <c r="AI866" s="34"/>
      <c r="AJ866" s="34"/>
      <c r="AK866" s="34" t="n">
        <v>0</v>
      </c>
      <c r="AL866" s="34" t="n">
        <v>302.4</v>
      </c>
      <c r="AM866" s="34" t="n">
        <v>0</v>
      </c>
      <c r="AN866" s="34" t="n">
        <f aca="false">SUM(AK866:AM866)</f>
        <v>302.4</v>
      </c>
      <c r="AO866" s="34" t="n">
        <v>0</v>
      </c>
      <c r="AP866" s="34" t="n">
        <v>0</v>
      </c>
      <c r="AQ866" s="34" t="n">
        <f aca="false">SUM(AN866:AP866)</f>
        <v>302.4</v>
      </c>
      <c r="AR866" s="34" t="n">
        <v>0</v>
      </c>
      <c r="AS866" s="34" t="n">
        <v>0</v>
      </c>
      <c r="AT866" s="34" t="n">
        <f aca="false">SUM(AQ866:AS866)</f>
        <v>302.4</v>
      </c>
      <c r="AU866" s="34" t="n">
        <v>0</v>
      </c>
      <c r="AV866" s="34" t="n">
        <v>0</v>
      </c>
      <c r="AW866" s="34" t="n">
        <f aca="false">SUM(AT866:AV866)</f>
        <v>302.4</v>
      </c>
      <c r="AX866" s="34" t="n">
        <v>0</v>
      </c>
      <c r="AY866" s="34" t="n">
        <v>0</v>
      </c>
      <c r="AZ866" s="34" t="n">
        <f aca="false">SUM(AW866:AY866)</f>
        <v>302.4</v>
      </c>
      <c r="BA866" s="34" t="n">
        <v>0</v>
      </c>
      <c r="BB866" s="34" t="n">
        <v>0</v>
      </c>
      <c r="BC866" s="34" t="n">
        <f aca="false">SUM(AZ866:BB866)</f>
        <v>302.4</v>
      </c>
      <c r="BD866" s="34" t="n">
        <v>0</v>
      </c>
      <c r="BE866" s="34" t="n">
        <v>0</v>
      </c>
      <c r="BF866" s="34" t="n">
        <v>302.4</v>
      </c>
      <c r="BG866" s="34"/>
      <c r="BH866" s="34"/>
      <c r="BI866" s="34"/>
      <c r="BJ866" s="34" t="n">
        <v>0</v>
      </c>
      <c r="BK866" s="34" t="n">
        <v>302.4</v>
      </c>
      <c r="BL866" s="34" t="n">
        <v>0</v>
      </c>
      <c r="BM866" s="34" t="n">
        <f aca="false">SUM(BJ866:BL866)</f>
        <v>302.4</v>
      </c>
      <c r="BN866" s="34" t="n">
        <v>0</v>
      </c>
      <c r="BO866" s="34" t="n">
        <v>0</v>
      </c>
      <c r="BP866" s="34" t="n">
        <f aca="false">SUM(BM866:BO866)</f>
        <v>302.4</v>
      </c>
      <c r="BQ866" s="34" t="n">
        <v>0</v>
      </c>
      <c r="BR866" s="34" t="n">
        <v>0</v>
      </c>
      <c r="BS866" s="34" t="n">
        <f aca="false">SUM(BP866:BR866)</f>
        <v>302.4</v>
      </c>
      <c r="BT866" s="34" t="n">
        <v>0</v>
      </c>
      <c r="BU866" s="34" t="n">
        <v>0</v>
      </c>
      <c r="BV866" s="34" t="n">
        <f aca="false">SUM(BS866:BU866)</f>
        <v>302.4</v>
      </c>
      <c r="BW866" s="34" t="n">
        <v>0</v>
      </c>
      <c r="BX866" s="34" t="n">
        <v>0</v>
      </c>
      <c r="BY866" s="34" t="n">
        <v>302.4</v>
      </c>
      <c r="BZ866" s="20"/>
    </row>
    <row r="867" s="36" customFormat="true" ht="25.5" hidden="false" customHeight="false" outlineLevel="0" collapsed="false">
      <c r="A867" s="27" t="s">
        <v>313</v>
      </c>
      <c r="B867" s="48"/>
      <c r="C867" s="29" t="s">
        <v>470</v>
      </c>
      <c r="D867" s="29" t="s">
        <v>621</v>
      </c>
      <c r="E867" s="29" t="s">
        <v>314</v>
      </c>
      <c r="F867" s="30"/>
      <c r="G867" s="30"/>
      <c r="H867" s="30"/>
      <c r="I867" s="30"/>
      <c r="J867" s="30"/>
      <c r="K867" s="30"/>
      <c r="L867" s="30" t="n">
        <f aca="false">L868+L869</f>
        <v>0</v>
      </c>
      <c r="M867" s="30" t="n">
        <f aca="false">M868+M869</f>
        <v>1623.7</v>
      </c>
      <c r="N867" s="30" t="n">
        <f aca="false">N868+N869</f>
        <v>0</v>
      </c>
      <c r="O867" s="30" t="n">
        <f aca="false">O868+O869</f>
        <v>1623.7</v>
      </c>
      <c r="P867" s="30" t="n">
        <f aca="false">P868+P869</f>
        <v>0</v>
      </c>
      <c r="Q867" s="30" t="n">
        <f aca="false">Q868+Q869</f>
        <v>0</v>
      </c>
      <c r="R867" s="30" t="n">
        <f aca="false">R868+R869</f>
        <v>1623.7</v>
      </c>
      <c r="S867" s="30" t="n">
        <f aca="false">S868+S869</f>
        <v>0</v>
      </c>
      <c r="T867" s="30" t="n">
        <f aca="false">T868+T869</f>
        <v>0</v>
      </c>
      <c r="U867" s="30" t="n">
        <f aca="false">U868+U869</f>
        <v>1623.7</v>
      </c>
      <c r="V867" s="30" t="n">
        <f aca="false">V868+V869</f>
        <v>0</v>
      </c>
      <c r="W867" s="30" t="n">
        <f aca="false">W868+W869</f>
        <v>0</v>
      </c>
      <c r="X867" s="30" t="n">
        <f aca="false">X868+X869</f>
        <v>1623.7</v>
      </c>
      <c r="Y867" s="30" t="n">
        <f aca="false">Y868+Y869</f>
        <v>0</v>
      </c>
      <c r="Z867" s="30" t="n">
        <f aca="false">Z868+Z869</f>
        <v>0</v>
      </c>
      <c r="AA867" s="30" t="n">
        <f aca="false">AA868+AA869</f>
        <v>1623.7</v>
      </c>
      <c r="AB867" s="30" t="n">
        <f aca="false">AB868+AB869</f>
        <v>0</v>
      </c>
      <c r="AC867" s="30" t="n">
        <f aca="false">AC868+AC869</f>
        <v>0</v>
      </c>
      <c r="AD867" s="30" t="n">
        <f aca="false">AD868+AD869</f>
        <v>1623.7</v>
      </c>
      <c r="AE867" s="30" t="n">
        <f aca="false">AE868+AE869</f>
        <v>0</v>
      </c>
      <c r="AF867" s="30" t="n">
        <f aca="false">AF868+AF869</f>
        <v>0</v>
      </c>
      <c r="AG867" s="30" t="n">
        <v>1623.7</v>
      </c>
      <c r="AH867" s="30" t="n">
        <f aca="false">AH868+AH869</f>
        <v>0</v>
      </c>
      <c r="AI867" s="30" t="n">
        <f aca="false">AI868+AI869</f>
        <v>0</v>
      </c>
      <c r="AJ867" s="30" t="n">
        <f aca="false">AJ868+AJ869</f>
        <v>0</v>
      </c>
      <c r="AK867" s="30" t="n">
        <f aca="false">AK868+AK869</f>
        <v>0</v>
      </c>
      <c r="AL867" s="30" t="n">
        <f aca="false">AL868+AL869</f>
        <v>1623.7</v>
      </c>
      <c r="AM867" s="30" t="n">
        <f aca="false">AM868+AM869</f>
        <v>0</v>
      </c>
      <c r="AN867" s="30" t="n">
        <f aca="false">AN868+AN869</f>
        <v>1623.7</v>
      </c>
      <c r="AO867" s="30" t="n">
        <f aca="false">AO868+AO869</f>
        <v>0</v>
      </c>
      <c r="AP867" s="30" t="n">
        <f aca="false">AP868+AP869</f>
        <v>0</v>
      </c>
      <c r="AQ867" s="30" t="n">
        <f aca="false">AQ868+AQ869</f>
        <v>1623.7</v>
      </c>
      <c r="AR867" s="30" t="n">
        <f aca="false">AR868+AR869</f>
        <v>0</v>
      </c>
      <c r="AS867" s="30" t="n">
        <f aca="false">AS868+AS869</f>
        <v>0</v>
      </c>
      <c r="AT867" s="30" t="n">
        <f aca="false">AT868+AT869</f>
        <v>1623.7</v>
      </c>
      <c r="AU867" s="30" t="n">
        <f aca="false">AU868+AU869</f>
        <v>0</v>
      </c>
      <c r="AV867" s="30" t="n">
        <f aca="false">AV868+AV869</f>
        <v>0</v>
      </c>
      <c r="AW867" s="30" t="n">
        <f aca="false">AW868+AW869</f>
        <v>1623.7</v>
      </c>
      <c r="AX867" s="30" t="n">
        <f aca="false">AX868+AX869</f>
        <v>0</v>
      </c>
      <c r="AY867" s="30" t="n">
        <f aca="false">AY868+AY869</f>
        <v>0</v>
      </c>
      <c r="AZ867" s="30" t="n">
        <f aca="false">AZ868+AZ869</f>
        <v>1623.7</v>
      </c>
      <c r="BA867" s="30" t="n">
        <f aca="false">BA868+BA869</f>
        <v>0</v>
      </c>
      <c r="BB867" s="30" t="n">
        <f aca="false">BB868+BB869</f>
        <v>0</v>
      </c>
      <c r="BC867" s="30" t="n">
        <f aca="false">BC868+BC869</f>
        <v>1623.7</v>
      </c>
      <c r="BD867" s="30" t="n">
        <f aca="false">BD868+BD869</f>
        <v>0</v>
      </c>
      <c r="BE867" s="30" t="n">
        <f aca="false">BE868+BE869</f>
        <v>0</v>
      </c>
      <c r="BF867" s="30" t="n">
        <v>1623.7</v>
      </c>
      <c r="BG867" s="30" t="n">
        <f aca="false">BG868+BG869</f>
        <v>0</v>
      </c>
      <c r="BH867" s="30" t="n">
        <f aca="false">BH868+BH869</f>
        <v>0</v>
      </c>
      <c r="BI867" s="30" t="n">
        <f aca="false">BI868+BI869</f>
        <v>0</v>
      </c>
      <c r="BJ867" s="30" t="n">
        <f aca="false">BJ868+BJ869</f>
        <v>0</v>
      </c>
      <c r="BK867" s="30" t="n">
        <f aca="false">BK868+BK869</f>
        <v>1623.7</v>
      </c>
      <c r="BL867" s="30" t="n">
        <f aca="false">BL868+BL869</f>
        <v>0</v>
      </c>
      <c r="BM867" s="30" t="n">
        <f aca="false">BM868+BM869</f>
        <v>1623.7</v>
      </c>
      <c r="BN867" s="30" t="n">
        <f aca="false">BN868+BN869</f>
        <v>0</v>
      </c>
      <c r="BO867" s="30" t="n">
        <f aca="false">BO868+BO869</f>
        <v>0</v>
      </c>
      <c r="BP867" s="30" t="n">
        <f aca="false">BP868+BP869</f>
        <v>1623.7</v>
      </c>
      <c r="BQ867" s="30" t="n">
        <f aca="false">BQ868+BQ869</f>
        <v>0</v>
      </c>
      <c r="BR867" s="30" t="n">
        <f aca="false">BR868+BR869</f>
        <v>0</v>
      </c>
      <c r="BS867" s="30" t="n">
        <f aca="false">BS868+BS869</f>
        <v>1623.7</v>
      </c>
      <c r="BT867" s="30" t="n">
        <f aca="false">BT868+BT869</f>
        <v>0</v>
      </c>
      <c r="BU867" s="30" t="n">
        <f aca="false">BU868+BU869</f>
        <v>0</v>
      </c>
      <c r="BV867" s="30" t="n">
        <f aca="false">BV868+BV869</f>
        <v>1623.7</v>
      </c>
      <c r="BW867" s="30" t="n">
        <f aca="false">BW868+BW869</f>
        <v>0</v>
      </c>
      <c r="BX867" s="30" t="n">
        <f aca="false">BX868+BX869</f>
        <v>0</v>
      </c>
      <c r="BY867" s="30" t="n">
        <v>1623.7</v>
      </c>
      <c r="BZ867" s="43"/>
    </row>
    <row r="868" s="36" customFormat="true" ht="12.75" hidden="false" customHeight="false" outlineLevel="0" collapsed="false">
      <c r="A868" s="31" t="s">
        <v>534</v>
      </c>
      <c r="B868" s="48"/>
      <c r="C868" s="33" t="s">
        <v>470</v>
      </c>
      <c r="D868" s="29" t="s">
        <v>621</v>
      </c>
      <c r="E868" s="33" t="s">
        <v>535</v>
      </c>
      <c r="F868" s="34"/>
      <c r="G868" s="34"/>
      <c r="H868" s="34"/>
      <c r="I868" s="34"/>
      <c r="J868" s="34"/>
      <c r="K868" s="34"/>
      <c r="L868" s="34" t="n">
        <v>0</v>
      </c>
      <c r="M868" s="34" t="n">
        <v>1138.4</v>
      </c>
      <c r="N868" s="34" t="n">
        <v>0</v>
      </c>
      <c r="O868" s="34" t="n">
        <f aca="false">SUM(L868:N868)</f>
        <v>1138.4</v>
      </c>
      <c r="P868" s="34" t="n">
        <v>0</v>
      </c>
      <c r="Q868" s="34" t="n">
        <v>0</v>
      </c>
      <c r="R868" s="34" t="n">
        <f aca="false">SUM(O868:Q868)</f>
        <v>1138.4</v>
      </c>
      <c r="S868" s="34" t="n">
        <v>0</v>
      </c>
      <c r="T868" s="34" t="n">
        <v>0</v>
      </c>
      <c r="U868" s="34" t="n">
        <f aca="false">SUM(R868:T868)</f>
        <v>1138.4</v>
      </c>
      <c r="V868" s="34" t="n">
        <v>0</v>
      </c>
      <c r="W868" s="34" t="n">
        <v>0</v>
      </c>
      <c r="X868" s="34" t="n">
        <f aca="false">SUM(U868:W868)</f>
        <v>1138.4</v>
      </c>
      <c r="Y868" s="34" t="n">
        <v>0</v>
      </c>
      <c r="Z868" s="34" t="n">
        <v>0</v>
      </c>
      <c r="AA868" s="34" t="n">
        <f aca="false">SUM(X868:Z868)</f>
        <v>1138.4</v>
      </c>
      <c r="AB868" s="34" t="n">
        <v>0</v>
      </c>
      <c r="AC868" s="34" t="n">
        <v>0</v>
      </c>
      <c r="AD868" s="34" t="n">
        <f aca="false">SUM(AA868:AC868)</f>
        <v>1138.4</v>
      </c>
      <c r="AE868" s="34" t="n">
        <v>0</v>
      </c>
      <c r="AF868" s="34" t="n">
        <v>0</v>
      </c>
      <c r="AG868" s="34" t="n">
        <v>1138.4</v>
      </c>
      <c r="AH868" s="34"/>
      <c r="AI868" s="34"/>
      <c r="AJ868" s="34"/>
      <c r="AK868" s="34" t="n">
        <v>0</v>
      </c>
      <c r="AL868" s="34" t="n">
        <v>1138.4</v>
      </c>
      <c r="AM868" s="34" t="n">
        <v>0</v>
      </c>
      <c r="AN868" s="34" t="n">
        <f aca="false">SUM(AK868:AM868)</f>
        <v>1138.4</v>
      </c>
      <c r="AO868" s="34" t="n">
        <v>0</v>
      </c>
      <c r="AP868" s="34" t="n">
        <v>0</v>
      </c>
      <c r="AQ868" s="34" t="n">
        <f aca="false">SUM(AN868:AP868)</f>
        <v>1138.4</v>
      </c>
      <c r="AR868" s="34" t="n">
        <v>0</v>
      </c>
      <c r="AS868" s="34" t="n">
        <v>0</v>
      </c>
      <c r="AT868" s="34" t="n">
        <f aca="false">SUM(AQ868:AS868)</f>
        <v>1138.4</v>
      </c>
      <c r="AU868" s="34" t="n">
        <v>0</v>
      </c>
      <c r="AV868" s="34" t="n">
        <v>0</v>
      </c>
      <c r="AW868" s="34" t="n">
        <f aca="false">SUM(AT868:AV868)</f>
        <v>1138.4</v>
      </c>
      <c r="AX868" s="34" t="n">
        <v>0</v>
      </c>
      <c r="AY868" s="34" t="n">
        <v>0</v>
      </c>
      <c r="AZ868" s="34" t="n">
        <f aca="false">SUM(AW868:AY868)</f>
        <v>1138.4</v>
      </c>
      <c r="BA868" s="34" t="n">
        <v>0</v>
      </c>
      <c r="BB868" s="34" t="n">
        <v>0</v>
      </c>
      <c r="BC868" s="34" t="n">
        <f aca="false">SUM(AZ868:BB868)</f>
        <v>1138.4</v>
      </c>
      <c r="BD868" s="34" t="n">
        <v>0</v>
      </c>
      <c r="BE868" s="34" t="n">
        <v>0</v>
      </c>
      <c r="BF868" s="34" t="n">
        <v>1138.4</v>
      </c>
      <c r="BG868" s="34"/>
      <c r="BH868" s="34"/>
      <c r="BI868" s="34"/>
      <c r="BJ868" s="34" t="n">
        <v>0</v>
      </c>
      <c r="BK868" s="34" t="n">
        <v>1138.4</v>
      </c>
      <c r="BL868" s="34" t="n">
        <v>0</v>
      </c>
      <c r="BM868" s="34" t="n">
        <f aca="false">SUM(BJ868:BL868)</f>
        <v>1138.4</v>
      </c>
      <c r="BN868" s="34" t="n">
        <v>0</v>
      </c>
      <c r="BO868" s="34" t="n">
        <v>0</v>
      </c>
      <c r="BP868" s="34" t="n">
        <f aca="false">SUM(BM868:BO868)</f>
        <v>1138.4</v>
      </c>
      <c r="BQ868" s="34" t="n">
        <v>0</v>
      </c>
      <c r="BR868" s="34" t="n">
        <v>0</v>
      </c>
      <c r="BS868" s="34" t="n">
        <f aca="false">SUM(BP868:BR868)</f>
        <v>1138.4</v>
      </c>
      <c r="BT868" s="34" t="n">
        <v>0</v>
      </c>
      <c r="BU868" s="34" t="n">
        <v>0</v>
      </c>
      <c r="BV868" s="34" t="n">
        <f aca="false">SUM(BS868:BU868)</f>
        <v>1138.4</v>
      </c>
      <c r="BW868" s="34" t="n">
        <v>0</v>
      </c>
      <c r="BX868" s="34" t="n">
        <v>0</v>
      </c>
      <c r="BY868" s="34" t="n">
        <v>1138.4</v>
      </c>
      <c r="BZ868" s="20"/>
    </row>
    <row r="869" s="36" customFormat="true" ht="12.75" hidden="false" customHeight="false" outlineLevel="0" collapsed="false">
      <c r="A869" s="31" t="s">
        <v>538</v>
      </c>
      <c r="B869" s="48"/>
      <c r="C869" s="33" t="s">
        <v>470</v>
      </c>
      <c r="D869" s="29" t="s">
        <v>621</v>
      </c>
      <c r="E869" s="33" t="s">
        <v>539</v>
      </c>
      <c r="F869" s="34"/>
      <c r="G869" s="34"/>
      <c r="H869" s="34"/>
      <c r="I869" s="34"/>
      <c r="J869" s="34"/>
      <c r="K869" s="34"/>
      <c r="L869" s="34" t="n">
        <v>0</v>
      </c>
      <c r="M869" s="34" t="n">
        <v>485.3</v>
      </c>
      <c r="N869" s="34" t="n">
        <v>0</v>
      </c>
      <c r="O869" s="34" t="n">
        <f aca="false">SUM(L869:N869)</f>
        <v>485.3</v>
      </c>
      <c r="P869" s="34" t="n">
        <v>0</v>
      </c>
      <c r="Q869" s="34" t="n">
        <v>0</v>
      </c>
      <c r="R869" s="34" t="n">
        <f aca="false">SUM(O869:Q869)</f>
        <v>485.3</v>
      </c>
      <c r="S869" s="34" t="n">
        <v>0</v>
      </c>
      <c r="T869" s="34" t="n">
        <v>0</v>
      </c>
      <c r="U869" s="34" t="n">
        <f aca="false">SUM(R869:T869)</f>
        <v>485.3</v>
      </c>
      <c r="V869" s="34" t="n">
        <v>0</v>
      </c>
      <c r="W869" s="34" t="n">
        <v>0</v>
      </c>
      <c r="X869" s="34" t="n">
        <f aca="false">SUM(U869:W869)</f>
        <v>485.3</v>
      </c>
      <c r="Y869" s="34" t="n">
        <v>0</v>
      </c>
      <c r="Z869" s="34" t="n">
        <v>0</v>
      </c>
      <c r="AA869" s="34" t="n">
        <f aca="false">SUM(X869:Z869)</f>
        <v>485.3</v>
      </c>
      <c r="AB869" s="34" t="n">
        <v>0</v>
      </c>
      <c r="AC869" s="34" t="n">
        <v>0</v>
      </c>
      <c r="AD869" s="34" t="n">
        <f aca="false">SUM(AA869:AC869)</f>
        <v>485.3</v>
      </c>
      <c r="AE869" s="34" t="n">
        <v>0</v>
      </c>
      <c r="AF869" s="34" t="n">
        <v>0</v>
      </c>
      <c r="AG869" s="34" t="n">
        <v>485.3</v>
      </c>
      <c r="AH869" s="34"/>
      <c r="AI869" s="34"/>
      <c r="AJ869" s="34"/>
      <c r="AK869" s="34" t="n">
        <v>0</v>
      </c>
      <c r="AL869" s="34" t="n">
        <v>485.3</v>
      </c>
      <c r="AM869" s="34" t="n">
        <v>0</v>
      </c>
      <c r="AN869" s="34" t="n">
        <f aca="false">SUM(AK869:AM869)</f>
        <v>485.3</v>
      </c>
      <c r="AO869" s="34" t="n">
        <v>0</v>
      </c>
      <c r="AP869" s="34" t="n">
        <v>0</v>
      </c>
      <c r="AQ869" s="34" t="n">
        <f aca="false">SUM(AN869:AP869)</f>
        <v>485.3</v>
      </c>
      <c r="AR869" s="34" t="n">
        <v>0</v>
      </c>
      <c r="AS869" s="34" t="n">
        <v>0</v>
      </c>
      <c r="AT869" s="34" t="n">
        <f aca="false">SUM(AQ869:AS869)</f>
        <v>485.3</v>
      </c>
      <c r="AU869" s="34" t="n">
        <v>0</v>
      </c>
      <c r="AV869" s="34" t="n">
        <v>0</v>
      </c>
      <c r="AW869" s="34" t="n">
        <f aca="false">SUM(AT869:AV869)</f>
        <v>485.3</v>
      </c>
      <c r="AX869" s="34" t="n">
        <v>0</v>
      </c>
      <c r="AY869" s="34" t="n">
        <v>0</v>
      </c>
      <c r="AZ869" s="34" t="n">
        <f aca="false">SUM(AW869:AY869)</f>
        <v>485.3</v>
      </c>
      <c r="BA869" s="34" t="n">
        <v>0</v>
      </c>
      <c r="BB869" s="34" t="n">
        <v>0</v>
      </c>
      <c r="BC869" s="34" t="n">
        <f aca="false">SUM(AZ869:BB869)</f>
        <v>485.3</v>
      </c>
      <c r="BD869" s="34" t="n">
        <v>0</v>
      </c>
      <c r="BE869" s="34" t="n">
        <v>0</v>
      </c>
      <c r="BF869" s="34" t="n">
        <v>485.3</v>
      </c>
      <c r="BG869" s="34"/>
      <c r="BH869" s="34"/>
      <c r="BI869" s="34"/>
      <c r="BJ869" s="34" t="n">
        <v>0</v>
      </c>
      <c r="BK869" s="34" t="n">
        <v>485.3</v>
      </c>
      <c r="BL869" s="34" t="n">
        <v>0</v>
      </c>
      <c r="BM869" s="34" t="n">
        <f aca="false">SUM(BJ869:BL869)</f>
        <v>485.3</v>
      </c>
      <c r="BN869" s="34" t="n">
        <v>0</v>
      </c>
      <c r="BO869" s="34" t="n">
        <v>0</v>
      </c>
      <c r="BP869" s="34" t="n">
        <f aca="false">SUM(BM869:BO869)</f>
        <v>485.3</v>
      </c>
      <c r="BQ869" s="34" t="n">
        <v>0</v>
      </c>
      <c r="BR869" s="34" t="n">
        <v>0</v>
      </c>
      <c r="BS869" s="34" t="n">
        <f aca="false">SUM(BP869:BR869)</f>
        <v>485.3</v>
      </c>
      <c r="BT869" s="34" t="n">
        <v>0</v>
      </c>
      <c r="BU869" s="34" t="n">
        <v>0</v>
      </c>
      <c r="BV869" s="34" t="n">
        <f aca="false">SUM(BS869:BU869)</f>
        <v>485.3</v>
      </c>
      <c r="BW869" s="34" t="n">
        <v>0</v>
      </c>
      <c r="BX869" s="34" t="n">
        <v>0</v>
      </c>
      <c r="BY869" s="34" t="n">
        <v>485.3</v>
      </c>
      <c r="BZ869" s="20"/>
    </row>
    <row r="870" s="36" customFormat="true" ht="51" hidden="false" customHeight="false" outlineLevel="0" collapsed="false">
      <c r="A870" s="27" t="s">
        <v>622</v>
      </c>
      <c r="B870" s="48"/>
      <c r="C870" s="29" t="s">
        <v>470</v>
      </c>
      <c r="D870" s="29" t="s">
        <v>623</v>
      </c>
      <c r="E870" s="29"/>
      <c r="F870" s="30"/>
      <c r="G870" s="30"/>
      <c r="H870" s="30"/>
      <c r="I870" s="30"/>
      <c r="J870" s="30"/>
      <c r="K870" s="30"/>
      <c r="L870" s="30" t="n">
        <f aca="false">L875+L871+L873</f>
        <v>0</v>
      </c>
      <c r="M870" s="30" t="n">
        <f aca="false">M875+M871+M873</f>
        <v>5946.4</v>
      </c>
      <c r="N870" s="30" t="n">
        <f aca="false">N875+N871+N873</f>
        <v>0</v>
      </c>
      <c r="O870" s="30" t="n">
        <f aca="false">O875+O871+O873</f>
        <v>5946.4</v>
      </c>
      <c r="P870" s="30" t="n">
        <f aca="false">P875+P871+P873</f>
        <v>0</v>
      </c>
      <c r="Q870" s="30" t="n">
        <f aca="false">Q875+Q871+Q873</f>
        <v>0</v>
      </c>
      <c r="R870" s="30" t="n">
        <f aca="false">R875+R871+R873</f>
        <v>5946.4</v>
      </c>
      <c r="S870" s="30" t="n">
        <f aca="false">S875+S871+S873</f>
        <v>0</v>
      </c>
      <c r="T870" s="30" t="n">
        <f aca="false">T875+T871+T873</f>
        <v>0</v>
      </c>
      <c r="U870" s="30" t="n">
        <f aca="false">U875+U871+U873</f>
        <v>5946.4</v>
      </c>
      <c r="V870" s="30" t="n">
        <f aca="false">V875+V871+V873</f>
        <v>0</v>
      </c>
      <c r="W870" s="30" t="n">
        <f aca="false">W875+W871+W873</f>
        <v>0</v>
      </c>
      <c r="X870" s="30" t="n">
        <f aca="false">X875+X871+X873</f>
        <v>5946.4</v>
      </c>
      <c r="Y870" s="30" t="n">
        <f aca="false">Y875+Y871+Y873</f>
        <v>0</v>
      </c>
      <c r="Z870" s="30" t="n">
        <f aca="false">Z875+Z871+Z873</f>
        <v>0</v>
      </c>
      <c r="AA870" s="30" t="n">
        <f aca="false">AA875+AA871+AA873</f>
        <v>5946.4</v>
      </c>
      <c r="AB870" s="30" t="n">
        <f aca="false">AB875+AB871+AB873</f>
        <v>0</v>
      </c>
      <c r="AC870" s="30" t="n">
        <f aca="false">AC875+AC871+AC873</f>
        <v>0</v>
      </c>
      <c r="AD870" s="30" t="n">
        <f aca="false">AD875+AD871+AD873</f>
        <v>5946.4</v>
      </c>
      <c r="AE870" s="30" t="n">
        <f aca="false">AE875+AE871+AE873</f>
        <v>0</v>
      </c>
      <c r="AF870" s="30" t="n">
        <f aca="false">AF875+AF871+AF873</f>
        <v>0</v>
      </c>
      <c r="AG870" s="30" t="n">
        <v>5946.4</v>
      </c>
      <c r="AH870" s="30" t="n">
        <f aca="false">AH875+AH871+AH873</f>
        <v>0</v>
      </c>
      <c r="AI870" s="30" t="n">
        <f aca="false">AI875+AI871+AI873</f>
        <v>0</v>
      </c>
      <c r="AJ870" s="30" t="n">
        <f aca="false">AJ875+AJ871+AJ873</f>
        <v>0</v>
      </c>
      <c r="AK870" s="30" t="n">
        <f aca="false">AK875+AK871+AK873</f>
        <v>0</v>
      </c>
      <c r="AL870" s="30" t="n">
        <f aca="false">AL875+AL871+AL873</f>
        <v>5946.4</v>
      </c>
      <c r="AM870" s="30" t="n">
        <f aca="false">AM875+AM871+AM873</f>
        <v>0</v>
      </c>
      <c r="AN870" s="30" t="n">
        <f aca="false">AN875+AN871+AN873</f>
        <v>5946.4</v>
      </c>
      <c r="AO870" s="30" t="n">
        <f aca="false">AO875+AO871+AO873</f>
        <v>0</v>
      </c>
      <c r="AP870" s="30" t="n">
        <f aca="false">AP875+AP871+AP873</f>
        <v>0</v>
      </c>
      <c r="AQ870" s="30" t="n">
        <f aca="false">AQ875+AQ871+AQ873</f>
        <v>5946.4</v>
      </c>
      <c r="AR870" s="30" t="n">
        <f aca="false">AR875+AR871+AR873</f>
        <v>0</v>
      </c>
      <c r="AS870" s="30" t="n">
        <f aca="false">AS875+AS871+AS873</f>
        <v>0</v>
      </c>
      <c r="AT870" s="30" t="n">
        <f aca="false">AT875+AT871+AT873</f>
        <v>5946.4</v>
      </c>
      <c r="AU870" s="30" t="n">
        <f aca="false">AU875+AU871+AU873</f>
        <v>0</v>
      </c>
      <c r="AV870" s="30" t="n">
        <f aca="false">AV875+AV871+AV873</f>
        <v>0</v>
      </c>
      <c r="AW870" s="30" t="n">
        <f aca="false">AW875+AW871+AW873</f>
        <v>5946.4</v>
      </c>
      <c r="AX870" s="30" t="n">
        <f aca="false">AX875+AX871+AX873</f>
        <v>0</v>
      </c>
      <c r="AY870" s="30" t="n">
        <f aca="false">AY875+AY871+AY873</f>
        <v>0</v>
      </c>
      <c r="AZ870" s="30" t="n">
        <f aca="false">AZ875+AZ871+AZ873</f>
        <v>5946.4</v>
      </c>
      <c r="BA870" s="30" t="n">
        <f aca="false">BA875+BA871+BA873</f>
        <v>0</v>
      </c>
      <c r="BB870" s="30" t="n">
        <f aca="false">BB875+BB871+BB873</f>
        <v>0</v>
      </c>
      <c r="BC870" s="30" t="n">
        <f aca="false">BC875+BC871+BC873</f>
        <v>5946.4</v>
      </c>
      <c r="BD870" s="30" t="n">
        <f aca="false">BD875+BD871+BD873</f>
        <v>0</v>
      </c>
      <c r="BE870" s="30" t="n">
        <f aca="false">BE875+BE871+BE873</f>
        <v>0</v>
      </c>
      <c r="BF870" s="30" t="n">
        <v>5946.4</v>
      </c>
      <c r="BG870" s="30" t="n">
        <f aca="false">BG875+BG871+BG873</f>
        <v>0</v>
      </c>
      <c r="BH870" s="30" t="n">
        <f aca="false">BH875+BH871+BH873</f>
        <v>0</v>
      </c>
      <c r="BI870" s="30" t="n">
        <f aca="false">BI875+BI871+BI873</f>
        <v>0</v>
      </c>
      <c r="BJ870" s="30" t="n">
        <f aca="false">BJ875+BJ871+BJ873</f>
        <v>0</v>
      </c>
      <c r="BK870" s="30" t="n">
        <f aca="false">BK875+BK871+BK873</f>
        <v>5946.4</v>
      </c>
      <c r="BL870" s="30" t="n">
        <f aca="false">BL875+BL871+BL873</f>
        <v>0</v>
      </c>
      <c r="BM870" s="30" t="n">
        <f aca="false">BM875+BM871+BM873</f>
        <v>5946.4</v>
      </c>
      <c r="BN870" s="30" t="n">
        <f aca="false">BN875+BN871+BN873</f>
        <v>0</v>
      </c>
      <c r="BO870" s="30" t="n">
        <f aca="false">BO875+BO871+BO873</f>
        <v>0</v>
      </c>
      <c r="BP870" s="30" t="n">
        <f aca="false">BP875+BP871+BP873</f>
        <v>5946.4</v>
      </c>
      <c r="BQ870" s="30" t="n">
        <f aca="false">BQ875+BQ871+BQ873</f>
        <v>0</v>
      </c>
      <c r="BR870" s="30" t="n">
        <f aca="false">BR875+BR871+BR873</f>
        <v>0</v>
      </c>
      <c r="BS870" s="30" t="n">
        <f aca="false">BS875+BS871+BS873</f>
        <v>5946.4</v>
      </c>
      <c r="BT870" s="30" t="n">
        <f aca="false">BT875+BT871+BT873</f>
        <v>0</v>
      </c>
      <c r="BU870" s="30" t="n">
        <f aca="false">BU875+BU871+BU873</f>
        <v>0</v>
      </c>
      <c r="BV870" s="30" t="n">
        <f aca="false">BV875+BV871+BV873</f>
        <v>5946.4</v>
      </c>
      <c r="BW870" s="30" t="n">
        <f aca="false">BW875+BW871+BW873</f>
        <v>0</v>
      </c>
      <c r="BX870" s="30" t="n">
        <f aca="false">BX875+BX871+BX873</f>
        <v>0</v>
      </c>
      <c r="BY870" s="30" t="n">
        <v>5946.4</v>
      </c>
      <c r="BZ870" s="43"/>
    </row>
    <row r="871" s="36" customFormat="true" ht="63.75" hidden="true" customHeight="false" outlineLevel="0" collapsed="false">
      <c r="A871" s="27" t="s">
        <v>55</v>
      </c>
      <c r="B871" s="48"/>
      <c r="C871" s="29" t="s">
        <v>470</v>
      </c>
      <c r="D871" s="29" t="s">
        <v>623</v>
      </c>
      <c r="E871" s="29" t="s">
        <v>56</v>
      </c>
      <c r="F871" s="30"/>
      <c r="G871" s="30"/>
      <c r="H871" s="30"/>
      <c r="I871" s="30"/>
      <c r="J871" s="30"/>
      <c r="K871" s="30"/>
      <c r="L871" s="30" t="n">
        <f aca="false">L872</f>
        <v>0</v>
      </c>
      <c r="M871" s="30" t="n">
        <f aca="false">M872</f>
        <v>0</v>
      </c>
      <c r="N871" s="30" t="n">
        <f aca="false">N872</f>
        <v>0</v>
      </c>
      <c r="O871" s="30" t="n">
        <f aca="false">O872</f>
        <v>0</v>
      </c>
      <c r="P871" s="30" t="n">
        <f aca="false">P872</f>
        <v>0</v>
      </c>
      <c r="Q871" s="30" t="n">
        <f aca="false">Q872</f>
        <v>0</v>
      </c>
      <c r="R871" s="30" t="n">
        <f aca="false">R872</f>
        <v>0</v>
      </c>
      <c r="S871" s="30" t="n">
        <f aca="false">S872</f>
        <v>0</v>
      </c>
      <c r="T871" s="30" t="n">
        <f aca="false">T872</f>
        <v>0</v>
      </c>
      <c r="U871" s="30" t="n">
        <f aca="false">U872</f>
        <v>0</v>
      </c>
      <c r="V871" s="30" t="n">
        <f aca="false">V872</f>
        <v>0</v>
      </c>
      <c r="W871" s="30" t="n">
        <f aca="false">W872</f>
        <v>0</v>
      </c>
      <c r="X871" s="30" t="n">
        <f aca="false">X872</f>
        <v>0</v>
      </c>
      <c r="Y871" s="30" t="n">
        <f aca="false">Y872</f>
        <v>0</v>
      </c>
      <c r="Z871" s="30" t="n">
        <f aca="false">Z872</f>
        <v>0</v>
      </c>
      <c r="AA871" s="30" t="n">
        <f aca="false">AA872</f>
        <v>0</v>
      </c>
      <c r="AB871" s="30" t="n">
        <f aca="false">AB872</f>
        <v>0</v>
      </c>
      <c r="AC871" s="30" t="n">
        <f aca="false">AC872</f>
        <v>0</v>
      </c>
      <c r="AD871" s="30" t="n">
        <f aca="false">AD872</f>
        <v>0</v>
      </c>
      <c r="AE871" s="30" t="n">
        <f aca="false">AE872</f>
        <v>0</v>
      </c>
      <c r="AF871" s="30" t="n">
        <f aca="false">AF872</f>
        <v>0</v>
      </c>
      <c r="AG871" s="30" t="n">
        <v>0</v>
      </c>
      <c r="AH871" s="30" t="n">
        <f aca="false">AH872</f>
        <v>0</v>
      </c>
      <c r="AI871" s="30" t="n">
        <f aca="false">AI872</f>
        <v>0</v>
      </c>
      <c r="AJ871" s="30" t="n">
        <f aca="false">AJ872</f>
        <v>0</v>
      </c>
      <c r="AK871" s="30" t="n">
        <f aca="false">AK872</f>
        <v>0</v>
      </c>
      <c r="AL871" s="30" t="n">
        <f aca="false">AL872</f>
        <v>0</v>
      </c>
      <c r="AM871" s="30" t="n">
        <f aca="false">AM872</f>
        <v>0</v>
      </c>
      <c r="AN871" s="30" t="n">
        <f aca="false">AN872</f>
        <v>0</v>
      </c>
      <c r="AO871" s="30" t="n">
        <f aca="false">AO872</f>
        <v>0</v>
      </c>
      <c r="AP871" s="30" t="n">
        <f aca="false">AP872</f>
        <v>0</v>
      </c>
      <c r="AQ871" s="30" t="n">
        <f aca="false">AQ872</f>
        <v>0</v>
      </c>
      <c r="AR871" s="30" t="n">
        <f aca="false">AR872</f>
        <v>0</v>
      </c>
      <c r="AS871" s="30" t="n">
        <f aca="false">AS872</f>
        <v>0</v>
      </c>
      <c r="AT871" s="30" t="n">
        <f aca="false">AT872</f>
        <v>0</v>
      </c>
      <c r="AU871" s="30" t="n">
        <f aca="false">AU872</f>
        <v>0</v>
      </c>
      <c r="AV871" s="30" t="n">
        <f aca="false">AV872</f>
        <v>0</v>
      </c>
      <c r="AW871" s="30" t="n">
        <f aca="false">AW872</f>
        <v>0</v>
      </c>
      <c r="AX871" s="30" t="n">
        <f aca="false">AX872</f>
        <v>0</v>
      </c>
      <c r="AY871" s="30" t="n">
        <f aca="false">AY872</f>
        <v>0</v>
      </c>
      <c r="AZ871" s="30" t="n">
        <f aca="false">AZ872</f>
        <v>0</v>
      </c>
      <c r="BA871" s="30" t="n">
        <f aca="false">BA872</f>
        <v>0</v>
      </c>
      <c r="BB871" s="30" t="n">
        <f aca="false">BB872</f>
        <v>0</v>
      </c>
      <c r="BC871" s="30" t="n">
        <f aca="false">BC872</f>
        <v>0</v>
      </c>
      <c r="BD871" s="30" t="n">
        <f aca="false">BD872</f>
        <v>0</v>
      </c>
      <c r="BE871" s="30" t="n">
        <f aca="false">BE872</f>
        <v>0</v>
      </c>
      <c r="BF871" s="30" t="n">
        <v>0</v>
      </c>
      <c r="BG871" s="30" t="n">
        <f aca="false">BG872</f>
        <v>0</v>
      </c>
      <c r="BH871" s="30" t="n">
        <f aca="false">BH872</f>
        <v>0</v>
      </c>
      <c r="BI871" s="30" t="n">
        <f aca="false">BI872</f>
        <v>0</v>
      </c>
      <c r="BJ871" s="30" t="n">
        <f aca="false">BJ872</f>
        <v>0</v>
      </c>
      <c r="BK871" s="30" t="n">
        <f aca="false">BK872</f>
        <v>0</v>
      </c>
      <c r="BL871" s="30" t="n">
        <f aca="false">BL872</f>
        <v>0</v>
      </c>
      <c r="BM871" s="30" t="n">
        <f aca="false">BM872</f>
        <v>0</v>
      </c>
      <c r="BN871" s="30" t="n">
        <f aca="false">BN872</f>
        <v>0</v>
      </c>
      <c r="BO871" s="30" t="n">
        <f aca="false">BO872</f>
        <v>0</v>
      </c>
      <c r="BP871" s="30" t="n">
        <f aca="false">BP872</f>
        <v>0</v>
      </c>
      <c r="BQ871" s="30" t="n">
        <f aca="false">BQ872</f>
        <v>0</v>
      </c>
      <c r="BR871" s="30" t="n">
        <f aca="false">BR872</f>
        <v>0</v>
      </c>
      <c r="BS871" s="30" t="n">
        <f aca="false">BS872</f>
        <v>0</v>
      </c>
      <c r="BT871" s="30" t="n">
        <f aca="false">BT872</f>
        <v>0</v>
      </c>
      <c r="BU871" s="30" t="n">
        <f aca="false">BU872</f>
        <v>0</v>
      </c>
      <c r="BV871" s="30" t="n">
        <f aca="false">BV872</f>
        <v>0</v>
      </c>
      <c r="BW871" s="30" t="n">
        <f aca="false">BW872</f>
        <v>0</v>
      </c>
      <c r="BX871" s="30" t="n">
        <f aca="false">BX872</f>
        <v>0</v>
      </c>
      <c r="BY871" s="30" t="n">
        <v>0</v>
      </c>
      <c r="BZ871" s="43"/>
    </row>
    <row r="872" s="2" customFormat="true" ht="12.75" hidden="true" customHeight="false" outlineLevel="0" collapsed="false">
      <c r="A872" s="31" t="s">
        <v>136</v>
      </c>
      <c r="B872" s="47"/>
      <c r="C872" s="33" t="s">
        <v>470</v>
      </c>
      <c r="D872" s="33" t="s">
        <v>623</v>
      </c>
      <c r="E872" s="33" t="s">
        <v>137</v>
      </c>
      <c r="F872" s="34"/>
      <c r="G872" s="34"/>
      <c r="H872" s="34"/>
      <c r="I872" s="34"/>
      <c r="J872" s="34"/>
      <c r="K872" s="34"/>
      <c r="L872" s="34" t="n">
        <v>0</v>
      </c>
      <c r="M872" s="34" t="n">
        <v>0</v>
      </c>
      <c r="N872" s="34" t="n">
        <v>0</v>
      </c>
      <c r="O872" s="34" t="n">
        <f aca="false">SUM(L872:N872)</f>
        <v>0</v>
      </c>
      <c r="P872" s="34" t="n">
        <v>0</v>
      </c>
      <c r="Q872" s="34" t="n">
        <v>0</v>
      </c>
      <c r="R872" s="34" t="n">
        <f aca="false">SUM(O872:Q872)</f>
        <v>0</v>
      </c>
      <c r="S872" s="34" t="n">
        <v>0</v>
      </c>
      <c r="T872" s="34" t="n">
        <v>0</v>
      </c>
      <c r="U872" s="34" t="n">
        <f aca="false">SUM(R872:T872)</f>
        <v>0</v>
      </c>
      <c r="V872" s="34" t="n">
        <v>0</v>
      </c>
      <c r="W872" s="34" t="n">
        <v>0</v>
      </c>
      <c r="X872" s="34" t="n">
        <f aca="false">SUM(U872:W872)</f>
        <v>0</v>
      </c>
      <c r="Y872" s="34" t="n">
        <v>0</v>
      </c>
      <c r="Z872" s="34" t="n">
        <v>0</v>
      </c>
      <c r="AA872" s="34" t="n">
        <f aca="false">SUM(X872:Z872)</f>
        <v>0</v>
      </c>
      <c r="AB872" s="34" t="n">
        <v>0</v>
      </c>
      <c r="AC872" s="34" t="n">
        <v>0</v>
      </c>
      <c r="AD872" s="34" t="n">
        <f aca="false">SUM(AA872:AC872)</f>
        <v>0</v>
      </c>
      <c r="AE872" s="34" t="n">
        <v>0</v>
      </c>
      <c r="AF872" s="34" t="n">
        <v>0</v>
      </c>
      <c r="AG872" s="34" t="n">
        <v>0</v>
      </c>
      <c r="AH872" s="34"/>
      <c r="AI872" s="34"/>
      <c r="AJ872" s="34"/>
      <c r="AK872" s="34" t="n">
        <v>0</v>
      </c>
      <c r="AL872" s="34" t="n">
        <v>0</v>
      </c>
      <c r="AM872" s="34" t="n">
        <v>0</v>
      </c>
      <c r="AN872" s="34" t="n">
        <f aca="false">SUM(AK872:AM872)</f>
        <v>0</v>
      </c>
      <c r="AO872" s="34" t="n">
        <v>0</v>
      </c>
      <c r="AP872" s="34" t="n">
        <v>0</v>
      </c>
      <c r="AQ872" s="34" t="n">
        <f aca="false">SUM(AN872:AP872)</f>
        <v>0</v>
      </c>
      <c r="AR872" s="34" t="n">
        <v>0</v>
      </c>
      <c r="AS872" s="34" t="n">
        <v>0</v>
      </c>
      <c r="AT872" s="34" t="n">
        <f aca="false">SUM(AQ872:AS872)</f>
        <v>0</v>
      </c>
      <c r="AU872" s="34" t="n">
        <v>0</v>
      </c>
      <c r="AV872" s="34" t="n">
        <v>0</v>
      </c>
      <c r="AW872" s="34" t="n">
        <f aca="false">SUM(AT872:AV872)</f>
        <v>0</v>
      </c>
      <c r="AX872" s="34" t="n">
        <v>0</v>
      </c>
      <c r="AY872" s="34" t="n">
        <v>0</v>
      </c>
      <c r="AZ872" s="34" t="n">
        <f aca="false">SUM(AW872:AY872)</f>
        <v>0</v>
      </c>
      <c r="BA872" s="34" t="n">
        <v>0</v>
      </c>
      <c r="BB872" s="34" t="n">
        <v>0</v>
      </c>
      <c r="BC872" s="34" t="n">
        <f aca="false">SUM(AZ872:BB872)</f>
        <v>0</v>
      </c>
      <c r="BD872" s="34" t="n">
        <v>0</v>
      </c>
      <c r="BE872" s="34" t="n">
        <v>0</v>
      </c>
      <c r="BF872" s="34" t="n">
        <v>0</v>
      </c>
      <c r="BG872" s="34"/>
      <c r="BH872" s="34"/>
      <c r="BI872" s="34"/>
      <c r="BJ872" s="34" t="n">
        <v>0</v>
      </c>
      <c r="BK872" s="34" t="n">
        <v>0</v>
      </c>
      <c r="BL872" s="34" t="n">
        <v>0</v>
      </c>
      <c r="BM872" s="34" t="n">
        <f aca="false">SUM(BJ872:BL872)</f>
        <v>0</v>
      </c>
      <c r="BN872" s="34" t="n">
        <v>0</v>
      </c>
      <c r="BO872" s="34" t="n">
        <v>0</v>
      </c>
      <c r="BP872" s="34" t="n">
        <f aca="false">SUM(BM872:BO872)</f>
        <v>0</v>
      </c>
      <c r="BQ872" s="34" t="n">
        <v>0</v>
      </c>
      <c r="BR872" s="34" t="n">
        <v>0</v>
      </c>
      <c r="BS872" s="34" t="n">
        <f aca="false">SUM(BP872:BR872)</f>
        <v>0</v>
      </c>
      <c r="BT872" s="34" t="n">
        <v>0</v>
      </c>
      <c r="BU872" s="34" t="n">
        <v>0</v>
      </c>
      <c r="BV872" s="34" t="n">
        <f aca="false">SUM(BS872:BU872)</f>
        <v>0</v>
      </c>
      <c r="BW872" s="34" t="n">
        <v>0</v>
      </c>
      <c r="BX872" s="34" t="n">
        <v>0</v>
      </c>
      <c r="BY872" s="34" t="n">
        <v>0</v>
      </c>
      <c r="BZ872" s="20"/>
    </row>
    <row r="873" s="36" customFormat="true" ht="25.5" hidden="false" customHeight="false" outlineLevel="0" collapsed="false">
      <c r="A873" s="27" t="s">
        <v>34</v>
      </c>
      <c r="B873" s="48"/>
      <c r="C873" s="29" t="s">
        <v>470</v>
      </c>
      <c r="D873" s="29" t="s">
        <v>623</v>
      </c>
      <c r="E873" s="29" t="s">
        <v>35</v>
      </c>
      <c r="F873" s="30"/>
      <c r="G873" s="30"/>
      <c r="H873" s="30"/>
      <c r="I873" s="30"/>
      <c r="J873" s="30"/>
      <c r="K873" s="30"/>
      <c r="L873" s="30" t="n">
        <f aca="false">L874</f>
        <v>0</v>
      </c>
      <c r="M873" s="30" t="n">
        <f aca="false">M874</f>
        <v>1048.2</v>
      </c>
      <c r="N873" s="30" t="n">
        <f aca="false">N874</f>
        <v>0</v>
      </c>
      <c r="O873" s="30" t="n">
        <f aca="false">O874</f>
        <v>1048.2</v>
      </c>
      <c r="P873" s="30" t="n">
        <f aca="false">P874</f>
        <v>0</v>
      </c>
      <c r="Q873" s="30" t="n">
        <f aca="false">Q874</f>
        <v>0</v>
      </c>
      <c r="R873" s="30" t="n">
        <f aca="false">R874</f>
        <v>1048.2</v>
      </c>
      <c r="S873" s="30" t="n">
        <f aca="false">S874</f>
        <v>0</v>
      </c>
      <c r="T873" s="30" t="n">
        <f aca="false">T874</f>
        <v>0</v>
      </c>
      <c r="U873" s="30" t="n">
        <f aca="false">U874</f>
        <v>1048.2</v>
      </c>
      <c r="V873" s="30" t="n">
        <f aca="false">V874</f>
        <v>0</v>
      </c>
      <c r="W873" s="30" t="n">
        <f aca="false">W874</f>
        <v>0</v>
      </c>
      <c r="X873" s="30" t="n">
        <f aca="false">X874</f>
        <v>1048.2</v>
      </c>
      <c r="Y873" s="30" t="n">
        <f aca="false">Y874</f>
        <v>0</v>
      </c>
      <c r="Z873" s="30" t="n">
        <f aca="false">Z874</f>
        <v>0</v>
      </c>
      <c r="AA873" s="30" t="n">
        <f aca="false">AA874</f>
        <v>1048.2</v>
      </c>
      <c r="AB873" s="30" t="n">
        <f aca="false">AB874</f>
        <v>0</v>
      </c>
      <c r="AC873" s="30" t="n">
        <f aca="false">AC874</f>
        <v>0</v>
      </c>
      <c r="AD873" s="30" t="n">
        <f aca="false">AD874</f>
        <v>1048.2</v>
      </c>
      <c r="AE873" s="30" t="n">
        <f aca="false">AE874</f>
        <v>0</v>
      </c>
      <c r="AF873" s="30" t="n">
        <f aca="false">AF874</f>
        <v>0</v>
      </c>
      <c r="AG873" s="30" t="n">
        <v>1048.2</v>
      </c>
      <c r="AH873" s="30" t="n">
        <f aca="false">AH874</f>
        <v>0</v>
      </c>
      <c r="AI873" s="30" t="n">
        <f aca="false">AI874</f>
        <v>0</v>
      </c>
      <c r="AJ873" s="30" t="n">
        <f aca="false">AJ874</f>
        <v>0</v>
      </c>
      <c r="AK873" s="30" t="n">
        <f aca="false">AK874</f>
        <v>0</v>
      </c>
      <c r="AL873" s="30" t="n">
        <f aca="false">AL874</f>
        <v>1048.2</v>
      </c>
      <c r="AM873" s="30" t="n">
        <f aca="false">AM874</f>
        <v>0</v>
      </c>
      <c r="AN873" s="30" t="n">
        <f aca="false">AN874</f>
        <v>1048.2</v>
      </c>
      <c r="AO873" s="30" t="n">
        <f aca="false">AO874</f>
        <v>0</v>
      </c>
      <c r="AP873" s="30" t="n">
        <f aca="false">AP874</f>
        <v>0</v>
      </c>
      <c r="AQ873" s="30" t="n">
        <f aca="false">AQ874</f>
        <v>1048.2</v>
      </c>
      <c r="AR873" s="30" t="n">
        <f aca="false">AR874</f>
        <v>0</v>
      </c>
      <c r="AS873" s="30" t="n">
        <f aca="false">AS874</f>
        <v>0</v>
      </c>
      <c r="AT873" s="30" t="n">
        <f aca="false">AT874</f>
        <v>1048.2</v>
      </c>
      <c r="AU873" s="30" t="n">
        <f aca="false">AU874</f>
        <v>0</v>
      </c>
      <c r="AV873" s="30" t="n">
        <f aca="false">AV874</f>
        <v>0</v>
      </c>
      <c r="AW873" s="30" t="n">
        <f aca="false">AW874</f>
        <v>1048.2</v>
      </c>
      <c r="AX873" s="30" t="n">
        <f aca="false">AX874</f>
        <v>0</v>
      </c>
      <c r="AY873" s="30" t="n">
        <f aca="false">AY874</f>
        <v>0</v>
      </c>
      <c r="AZ873" s="30" t="n">
        <f aca="false">AZ874</f>
        <v>1048.2</v>
      </c>
      <c r="BA873" s="30" t="n">
        <f aca="false">BA874</f>
        <v>0</v>
      </c>
      <c r="BB873" s="30" t="n">
        <f aca="false">BB874</f>
        <v>0</v>
      </c>
      <c r="BC873" s="30" t="n">
        <f aca="false">BC874</f>
        <v>1048.2</v>
      </c>
      <c r="BD873" s="30" t="n">
        <f aca="false">BD874</f>
        <v>0</v>
      </c>
      <c r="BE873" s="30" t="n">
        <f aca="false">BE874</f>
        <v>0</v>
      </c>
      <c r="BF873" s="30" t="n">
        <v>1048.2</v>
      </c>
      <c r="BG873" s="30" t="n">
        <f aca="false">BG874</f>
        <v>0</v>
      </c>
      <c r="BH873" s="30" t="n">
        <f aca="false">BH874</f>
        <v>0</v>
      </c>
      <c r="BI873" s="30" t="n">
        <f aca="false">BI874</f>
        <v>0</v>
      </c>
      <c r="BJ873" s="30" t="n">
        <f aca="false">BJ874</f>
        <v>0</v>
      </c>
      <c r="BK873" s="30" t="n">
        <f aca="false">BK874</f>
        <v>1048.2</v>
      </c>
      <c r="BL873" s="30" t="n">
        <f aca="false">BL874</f>
        <v>0</v>
      </c>
      <c r="BM873" s="30" t="n">
        <f aca="false">BM874</f>
        <v>1048.2</v>
      </c>
      <c r="BN873" s="30" t="n">
        <f aca="false">BN874</f>
        <v>0</v>
      </c>
      <c r="BO873" s="30" t="n">
        <f aca="false">BO874</f>
        <v>0</v>
      </c>
      <c r="BP873" s="30" t="n">
        <f aca="false">BP874</f>
        <v>1048.2</v>
      </c>
      <c r="BQ873" s="30" t="n">
        <f aca="false">BQ874</f>
        <v>0</v>
      </c>
      <c r="BR873" s="30" t="n">
        <f aca="false">BR874</f>
        <v>0</v>
      </c>
      <c r="BS873" s="30" t="n">
        <f aca="false">BS874</f>
        <v>1048.2</v>
      </c>
      <c r="BT873" s="30" t="n">
        <f aca="false">BT874</f>
        <v>0</v>
      </c>
      <c r="BU873" s="30" t="n">
        <f aca="false">BU874</f>
        <v>0</v>
      </c>
      <c r="BV873" s="30" t="n">
        <f aca="false">BV874</f>
        <v>1048.2</v>
      </c>
      <c r="BW873" s="30" t="n">
        <f aca="false">BW874</f>
        <v>0</v>
      </c>
      <c r="BX873" s="30" t="n">
        <f aca="false">BX874</f>
        <v>0</v>
      </c>
      <c r="BY873" s="30" t="n">
        <v>1048.2</v>
      </c>
      <c r="BZ873" s="43"/>
    </row>
    <row r="874" s="2" customFormat="true" ht="25.5" hidden="false" customHeight="false" outlineLevel="0" collapsed="false">
      <c r="A874" s="31" t="s">
        <v>36</v>
      </c>
      <c r="B874" s="47"/>
      <c r="C874" s="33" t="s">
        <v>470</v>
      </c>
      <c r="D874" s="29" t="s">
        <v>623</v>
      </c>
      <c r="E874" s="33" t="s">
        <v>37</v>
      </c>
      <c r="F874" s="34"/>
      <c r="G874" s="34"/>
      <c r="H874" s="34"/>
      <c r="I874" s="34"/>
      <c r="J874" s="34"/>
      <c r="K874" s="34"/>
      <c r="L874" s="34" t="n">
        <v>0</v>
      </c>
      <c r="M874" s="34" t="n">
        <v>1048.2</v>
      </c>
      <c r="N874" s="34" t="n">
        <v>0</v>
      </c>
      <c r="O874" s="34" t="n">
        <f aca="false">SUM(L874:N874)</f>
        <v>1048.2</v>
      </c>
      <c r="P874" s="34" t="n">
        <v>0</v>
      </c>
      <c r="Q874" s="34" t="n">
        <v>0</v>
      </c>
      <c r="R874" s="34" t="n">
        <f aca="false">SUM(O874:Q874)</f>
        <v>1048.2</v>
      </c>
      <c r="S874" s="34" t="n">
        <v>0</v>
      </c>
      <c r="T874" s="34" t="n">
        <v>0</v>
      </c>
      <c r="U874" s="34" t="n">
        <f aca="false">SUM(R874:T874)</f>
        <v>1048.2</v>
      </c>
      <c r="V874" s="34" t="n">
        <v>0</v>
      </c>
      <c r="W874" s="34" t="n">
        <v>0</v>
      </c>
      <c r="X874" s="34" t="n">
        <f aca="false">SUM(U874:W874)</f>
        <v>1048.2</v>
      </c>
      <c r="Y874" s="34" t="n">
        <v>0</v>
      </c>
      <c r="Z874" s="34" t="n">
        <v>0</v>
      </c>
      <c r="AA874" s="34" t="n">
        <f aca="false">SUM(X874:Z874)</f>
        <v>1048.2</v>
      </c>
      <c r="AB874" s="34" t="n">
        <v>0</v>
      </c>
      <c r="AC874" s="34" t="n">
        <v>0</v>
      </c>
      <c r="AD874" s="34" t="n">
        <f aca="false">SUM(AA874:AC874)</f>
        <v>1048.2</v>
      </c>
      <c r="AE874" s="34" t="n">
        <v>0</v>
      </c>
      <c r="AF874" s="34" t="n">
        <v>0</v>
      </c>
      <c r="AG874" s="34" t="n">
        <v>1048.2</v>
      </c>
      <c r="AH874" s="34"/>
      <c r="AI874" s="34"/>
      <c r="AJ874" s="34"/>
      <c r="AK874" s="34" t="n">
        <v>0</v>
      </c>
      <c r="AL874" s="34" t="n">
        <v>1048.2</v>
      </c>
      <c r="AM874" s="34" t="n">
        <v>0</v>
      </c>
      <c r="AN874" s="34" t="n">
        <f aca="false">SUM(AK874:AM874)</f>
        <v>1048.2</v>
      </c>
      <c r="AO874" s="34" t="n">
        <v>0</v>
      </c>
      <c r="AP874" s="34" t="n">
        <v>0</v>
      </c>
      <c r="AQ874" s="34" t="n">
        <f aca="false">SUM(AN874:AP874)</f>
        <v>1048.2</v>
      </c>
      <c r="AR874" s="34" t="n">
        <v>0</v>
      </c>
      <c r="AS874" s="34" t="n">
        <v>0</v>
      </c>
      <c r="AT874" s="34" t="n">
        <f aca="false">SUM(AQ874:AS874)</f>
        <v>1048.2</v>
      </c>
      <c r="AU874" s="34" t="n">
        <v>0</v>
      </c>
      <c r="AV874" s="34" t="n">
        <v>0</v>
      </c>
      <c r="AW874" s="34" t="n">
        <f aca="false">SUM(AT874:AV874)</f>
        <v>1048.2</v>
      </c>
      <c r="AX874" s="34" t="n">
        <v>0</v>
      </c>
      <c r="AY874" s="34" t="n">
        <v>0</v>
      </c>
      <c r="AZ874" s="34" t="n">
        <f aca="false">SUM(AW874:AY874)</f>
        <v>1048.2</v>
      </c>
      <c r="BA874" s="34" t="n">
        <v>0</v>
      </c>
      <c r="BB874" s="34" t="n">
        <v>0</v>
      </c>
      <c r="BC874" s="34" t="n">
        <f aca="false">SUM(AZ874:BB874)</f>
        <v>1048.2</v>
      </c>
      <c r="BD874" s="34" t="n">
        <v>0</v>
      </c>
      <c r="BE874" s="34" t="n">
        <v>0</v>
      </c>
      <c r="BF874" s="34" t="n">
        <v>1048.2</v>
      </c>
      <c r="BG874" s="34"/>
      <c r="BH874" s="34"/>
      <c r="BI874" s="34"/>
      <c r="BJ874" s="34" t="n">
        <v>0</v>
      </c>
      <c r="BK874" s="34" t="n">
        <v>1048.2</v>
      </c>
      <c r="BL874" s="34" t="n">
        <v>0</v>
      </c>
      <c r="BM874" s="34" t="n">
        <f aca="false">SUM(BJ874:BL874)</f>
        <v>1048.2</v>
      </c>
      <c r="BN874" s="34" t="n">
        <v>0</v>
      </c>
      <c r="BO874" s="34" t="n">
        <v>0</v>
      </c>
      <c r="BP874" s="34" t="n">
        <f aca="false">SUM(BM874:BO874)</f>
        <v>1048.2</v>
      </c>
      <c r="BQ874" s="34" t="n">
        <v>0</v>
      </c>
      <c r="BR874" s="34" t="n">
        <v>0</v>
      </c>
      <c r="BS874" s="34" t="n">
        <f aca="false">SUM(BP874:BR874)</f>
        <v>1048.2</v>
      </c>
      <c r="BT874" s="34" t="n">
        <v>0</v>
      </c>
      <c r="BU874" s="34" t="n">
        <v>0</v>
      </c>
      <c r="BV874" s="34" t="n">
        <f aca="false">SUM(BS874:BU874)</f>
        <v>1048.2</v>
      </c>
      <c r="BW874" s="34" t="n">
        <v>0</v>
      </c>
      <c r="BX874" s="34" t="n">
        <v>0</v>
      </c>
      <c r="BY874" s="34" t="n">
        <v>1048.2</v>
      </c>
      <c r="BZ874" s="20"/>
    </row>
    <row r="875" s="36" customFormat="true" ht="25.5" hidden="false" customHeight="false" outlineLevel="0" collapsed="false">
      <c r="A875" s="27" t="s">
        <v>313</v>
      </c>
      <c r="B875" s="48"/>
      <c r="C875" s="29" t="s">
        <v>470</v>
      </c>
      <c r="D875" s="33" t="s">
        <v>623</v>
      </c>
      <c r="E875" s="29" t="s">
        <v>314</v>
      </c>
      <c r="F875" s="30"/>
      <c r="G875" s="30"/>
      <c r="H875" s="30"/>
      <c r="I875" s="30"/>
      <c r="J875" s="30"/>
      <c r="K875" s="30"/>
      <c r="L875" s="30" t="n">
        <f aca="false">L876+L877</f>
        <v>0</v>
      </c>
      <c r="M875" s="30" t="n">
        <f aca="false">M876+M877</f>
        <v>4898.2</v>
      </c>
      <c r="N875" s="30" t="n">
        <f aca="false">N876+N877</f>
        <v>0</v>
      </c>
      <c r="O875" s="30" t="n">
        <f aca="false">O876+O877</f>
        <v>4898.2</v>
      </c>
      <c r="P875" s="30" t="n">
        <f aca="false">P876+P877</f>
        <v>0</v>
      </c>
      <c r="Q875" s="30" t="n">
        <f aca="false">Q876+Q877</f>
        <v>0</v>
      </c>
      <c r="R875" s="30" t="n">
        <f aca="false">R876+R877</f>
        <v>4898.2</v>
      </c>
      <c r="S875" s="30" t="n">
        <f aca="false">S876+S877</f>
        <v>0</v>
      </c>
      <c r="T875" s="30" t="n">
        <f aca="false">T876+T877</f>
        <v>0</v>
      </c>
      <c r="U875" s="30" t="n">
        <f aca="false">U876+U877</f>
        <v>4898.2</v>
      </c>
      <c r="V875" s="30" t="n">
        <f aca="false">V876+V877</f>
        <v>0</v>
      </c>
      <c r="W875" s="30" t="n">
        <f aca="false">W876+W877</f>
        <v>0</v>
      </c>
      <c r="X875" s="30" t="n">
        <f aca="false">X876+X877</f>
        <v>4898.2</v>
      </c>
      <c r="Y875" s="30" t="n">
        <f aca="false">Y876+Y877</f>
        <v>0</v>
      </c>
      <c r="Z875" s="30" t="n">
        <f aca="false">Z876+Z877</f>
        <v>0</v>
      </c>
      <c r="AA875" s="30" t="n">
        <f aca="false">AA876+AA877</f>
        <v>4898.2</v>
      </c>
      <c r="AB875" s="30" t="n">
        <f aca="false">AB876+AB877</f>
        <v>0</v>
      </c>
      <c r="AC875" s="30" t="n">
        <f aca="false">AC876+AC877</f>
        <v>0</v>
      </c>
      <c r="AD875" s="30" t="n">
        <f aca="false">AD876+AD877</f>
        <v>4898.2</v>
      </c>
      <c r="AE875" s="30" t="n">
        <f aca="false">AE876+AE877</f>
        <v>0</v>
      </c>
      <c r="AF875" s="30" t="n">
        <f aca="false">AF876+AF877</f>
        <v>0</v>
      </c>
      <c r="AG875" s="30" t="n">
        <v>4898.2</v>
      </c>
      <c r="AH875" s="30" t="n">
        <f aca="false">AH876+AH877</f>
        <v>0</v>
      </c>
      <c r="AI875" s="30" t="n">
        <f aca="false">AI876+AI877</f>
        <v>0</v>
      </c>
      <c r="AJ875" s="30" t="n">
        <f aca="false">AJ876+AJ877</f>
        <v>0</v>
      </c>
      <c r="AK875" s="30" t="n">
        <f aca="false">AK876+AK877</f>
        <v>0</v>
      </c>
      <c r="AL875" s="30" t="n">
        <f aca="false">AL876+AL877</f>
        <v>4898.2</v>
      </c>
      <c r="AM875" s="30" t="n">
        <f aca="false">AM876+AM877</f>
        <v>0</v>
      </c>
      <c r="AN875" s="30" t="n">
        <f aca="false">AN876+AN877</f>
        <v>4898.2</v>
      </c>
      <c r="AO875" s="30" t="n">
        <f aca="false">AO876+AO877</f>
        <v>0</v>
      </c>
      <c r="AP875" s="30" t="n">
        <f aca="false">AP876+AP877</f>
        <v>0</v>
      </c>
      <c r="AQ875" s="30" t="n">
        <f aca="false">AQ876+AQ877</f>
        <v>4898.2</v>
      </c>
      <c r="AR875" s="30" t="n">
        <f aca="false">AR876+AR877</f>
        <v>0</v>
      </c>
      <c r="AS875" s="30" t="n">
        <f aca="false">AS876+AS877</f>
        <v>0</v>
      </c>
      <c r="AT875" s="30" t="n">
        <f aca="false">AT876+AT877</f>
        <v>4898.2</v>
      </c>
      <c r="AU875" s="30" t="n">
        <f aca="false">AU876+AU877</f>
        <v>0</v>
      </c>
      <c r="AV875" s="30" t="n">
        <f aca="false">AV876+AV877</f>
        <v>0</v>
      </c>
      <c r="AW875" s="30" t="n">
        <f aca="false">AW876+AW877</f>
        <v>4898.2</v>
      </c>
      <c r="AX875" s="30" t="n">
        <f aca="false">AX876+AX877</f>
        <v>0</v>
      </c>
      <c r="AY875" s="30" t="n">
        <f aca="false">AY876+AY877</f>
        <v>0</v>
      </c>
      <c r="AZ875" s="30" t="n">
        <f aca="false">AZ876+AZ877</f>
        <v>4898.2</v>
      </c>
      <c r="BA875" s="30" t="n">
        <f aca="false">BA876+BA877</f>
        <v>0</v>
      </c>
      <c r="BB875" s="30" t="n">
        <f aca="false">BB876+BB877</f>
        <v>0</v>
      </c>
      <c r="BC875" s="30" t="n">
        <f aca="false">BC876+BC877</f>
        <v>4898.2</v>
      </c>
      <c r="BD875" s="30" t="n">
        <f aca="false">BD876+BD877</f>
        <v>0</v>
      </c>
      <c r="BE875" s="30" t="n">
        <f aca="false">BE876+BE877</f>
        <v>0</v>
      </c>
      <c r="BF875" s="30" t="n">
        <v>4898.2</v>
      </c>
      <c r="BG875" s="30" t="n">
        <f aca="false">BG876+BG877</f>
        <v>0</v>
      </c>
      <c r="BH875" s="30" t="n">
        <f aca="false">BH876+BH877</f>
        <v>0</v>
      </c>
      <c r="BI875" s="30" t="n">
        <f aca="false">BI876+BI877</f>
        <v>0</v>
      </c>
      <c r="BJ875" s="30" t="n">
        <f aca="false">BJ876+BJ877</f>
        <v>0</v>
      </c>
      <c r="BK875" s="30" t="n">
        <f aca="false">BK876+BK877</f>
        <v>4898.2</v>
      </c>
      <c r="BL875" s="30" t="n">
        <f aca="false">BL876+BL877</f>
        <v>0</v>
      </c>
      <c r="BM875" s="30" t="n">
        <f aca="false">BM876+BM877</f>
        <v>4898.2</v>
      </c>
      <c r="BN875" s="30" t="n">
        <f aca="false">BN876+BN877</f>
        <v>0</v>
      </c>
      <c r="BO875" s="30" t="n">
        <f aca="false">BO876+BO877</f>
        <v>0</v>
      </c>
      <c r="BP875" s="30" t="n">
        <f aca="false">BP876+BP877</f>
        <v>4898.2</v>
      </c>
      <c r="BQ875" s="30" t="n">
        <f aca="false">BQ876+BQ877</f>
        <v>0</v>
      </c>
      <c r="BR875" s="30" t="n">
        <f aca="false">BR876+BR877</f>
        <v>0</v>
      </c>
      <c r="BS875" s="30" t="n">
        <f aca="false">BS876+BS877</f>
        <v>4898.2</v>
      </c>
      <c r="BT875" s="30" t="n">
        <f aca="false">BT876+BT877</f>
        <v>0</v>
      </c>
      <c r="BU875" s="30" t="n">
        <f aca="false">BU876+BU877</f>
        <v>0</v>
      </c>
      <c r="BV875" s="30" t="n">
        <f aca="false">BV876+BV877</f>
        <v>4898.2</v>
      </c>
      <c r="BW875" s="30" t="n">
        <f aca="false">BW876+BW877</f>
        <v>0</v>
      </c>
      <c r="BX875" s="30" t="n">
        <f aca="false">BX876+BX877</f>
        <v>0</v>
      </c>
      <c r="BY875" s="30" t="n">
        <v>4898.2</v>
      </c>
      <c r="BZ875" s="43"/>
    </row>
    <row r="876" s="36" customFormat="true" ht="12.75" hidden="false" customHeight="false" outlineLevel="0" collapsed="false">
      <c r="A876" s="31" t="s">
        <v>534</v>
      </c>
      <c r="B876" s="48"/>
      <c r="C876" s="33" t="s">
        <v>470</v>
      </c>
      <c r="D876" s="29" t="s">
        <v>623</v>
      </c>
      <c r="E876" s="33" t="s">
        <v>535</v>
      </c>
      <c r="F876" s="34"/>
      <c r="G876" s="34"/>
      <c r="H876" s="34"/>
      <c r="I876" s="34"/>
      <c r="J876" s="34"/>
      <c r="K876" s="34"/>
      <c r="L876" s="34" t="n">
        <v>0</v>
      </c>
      <c r="M876" s="34" t="n">
        <v>2368.4</v>
      </c>
      <c r="N876" s="34" t="n">
        <v>0</v>
      </c>
      <c r="O876" s="34" t="n">
        <f aca="false">SUM(L876:N876)</f>
        <v>2368.4</v>
      </c>
      <c r="P876" s="34" t="n">
        <v>0</v>
      </c>
      <c r="Q876" s="34" t="n">
        <v>0</v>
      </c>
      <c r="R876" s="34" t="n">
        <f aca="false">SUM(O876:Q876)</f>
        <v>2368.4</v>
      </c>
      <c r="S876" s="34" t="n">
        <v>0</v>
      </c>
      <c r="T876" s="34" t="n">
        <v>0</v>
      </c>
      <c r="U876" s="34" t="n">
        <f aca="false">SUM(R876:T876)</f>
        <v>2368.4</v>
      </c>
      <c r="V876" s="34" t="n">
        <v>0</v>
      </c>
      <c r="W876" s="34" t="n">
        <v>0</v>
      </c>
      <c r="X876" s="34" t="n">
        <f aca="false">SUM(U876:W876)</f>
        <v>2368.4</v>
      </c>
      <c r="Y876" s="34" t="n">
        <v>0</v>
      </c>
      <c r="Z876" s="34" t="n">
        <v>0</v>
      </c>
      <c r="AA876" s="34" t="n">
        <f aca="false">SUM(X876:Z876)</f>
        <v>2368.4</v>
      </c>
      <c r="AB876" s="34" t="n">
        <v>0</v>
      </c>
      <c r="AC876" s="34" t="n">
        <v>0</v>
      </c>
      <c r="AD876" s="34" t="n">
        <f aca="false">SUM(AA876:AC876)</f>
        <v>2368.4</v>
      </c>
      <c r="AE876" s="34" t="n">
        <v>0</v>
      </c>
      <c r="AF876" s="34" t="n">
        <v>0</v>
      </c>
      <c r="AG876" s="34" t="n">
        <v>2368.4</v>
      </c>
      <c r="AH876" s="34"/>
      <c r="AI876" s="34"/>
      <c r="AJ876" s="34"/>
      <c r="AK876" s="34" t="n">
        <v>0</v>
      </c>
      <c r="AL876" s="34" t="n">
        <v>2368.4</v>
      </c>
      <c r="AM876" s="34" t="n">
        <v>0</v>
      </c>
      <c r="AN876" s="34" t="n">
        <f aca="false">SUM(AK876:AM876)</f>
        <v>2368.4</v>
      </c>
      <c r="AO876" s="34" t="n">
        <v>0</v>
      </c>
      <c r="AP876" s="34" t="n">
        <v>0</v>
      </c>
      <c r="AQ876" s="34" t="n">
        <f aca="false">SUM(AN876:AP876)</f>
        <v>2368.4</v>
      </c>
      <c r="AR876" s="34" t="n">
        <v>0</v>
      </c>
      <c r="AS876" s="34" t="n">
        <v>0</v>
      </c>
      <c r="AT876" s="34" t="n">
        <f aca="false">SUM(AQ876:AS876)</f>
        <v>2368.4</v>
      </c>
      <c r="AU876" s="34" t="n">
        <v>0</v>
      </c>
      <c r="AV876" s="34" t="n">
        <v>0</v>
      </c>
      <c r="AW876" s="34" t="n">
        <f aca="false">SUM(AT876:AV876)</f>
        <v>2368.4</v>
      </c>
      <c r="AX876" s="34" t="n">
        <v>0</v>
      </c>
      <c r="AY876" s="34" t="n">
        <v>0</v>
      </c>
      <c r="AZ876" s="34" t="n">
        <f aca="false">SUM(AW876:AY876)</f>
        <v>2368.4</v>
      </c>
      <c r="BA876" s="34" t="n">
        <v>0</v>
      </c>
      <c r="BB876" s="34" t="n">
        <v>0</v>
      </c>
      <c r="BC876" s="34" t="n">
        <f aca="false">SUM(AZ876:BB876)</f>
        <v>2368.4</v>
      </c>
      <c r="BD876" s="34" t="n">
        <v>0</v>
      </c>
      <c r="BE876" s="34" t="n">
        <v>0</v>
      </c>
      <c r="BF876" s="34" t="n">
        <v>2368.4</v>
      </c>
      <c r="BG876" s="34"/>
      <c r="BH876" s="34"/>
      <c r="BI876" s="34"/>
      <c r="BJ876" s="34" t="n">
        <v>0</v>
      </c>
      <c r="BK876" s="34" t="n">
        <v>2368.4</v>
      </c>
      <c r="BL876" s="34" t="n">
        <v>0</v>
      </c>
      <c r="BM876" s="34" t="n">
        <f aca="false">SUM(BJ876:BL876)</f>
        <v>2368.4</v>
      </c>
      <c r="BN876" s="34" t="n">
        <v>0</v>
      </c>
      <c r="BO876" s="34" t="n">
        <v>0</v>
      </c>
      <c r="BP876" s="34" t="n">
        <f aca="false">SUM(BM876:BO876)</f>
        <v>2368.4</v>
      </c>
      <c r="BQ876" s="34" t="n">
        <v>0</v>
      </c>
      <c r="BR876" s="34" t="n">
        <v>0</v>
      </c>
      <c r="BS876" s="34" t="n">
        <f aca="false">SUM(BP876:BR876)</f>
        <v>2368.4</v>
      </c>
      <c r="BT876" s="34" t="n">
        <v>0</v>
      </c>
      <c r="BU876" s="34" t="n">
        <v>0</v>
      </c>
      <c r="BV876" s="34" t="n">
        <f aca="false">SUM(BS876:BU876)</f>
        <v>2368.4</v>
      </c>
      <c r="BW876" s="34" t="n">
        <v>0</v>
      </c>
      <c r="BX876" s="34" t="n">
        <v>0</v>
      </c>
      <c r="BY876" s="34" t="n">
        <v>2368.4</v>
      </c>
      <c r="BZ876" s="20"/>
    </row>
    <row r="877" s="36" customFormat="true" ht="12.75" hidden="false" customHeight="false" outlineLevel="0" collapsed="false">
      <c r="A877" s="31" t="s">
        <v>538</v>
      </c>
      <c r="B877" s="48"/>
      <c r="C877" s="33" t="s">
        <v>470</v>
      </c>
      <c r="D877" s="29" t="s">
        <v>623</v>
      </c>
      <c r="E877" s="33" t="s">
        <v>539</v>
      </c>
      <c r="F877" s="34"/>
      <c r="G877" s="34"/>
      <c r="H877" s="34"/>
      <c r="I877" s="34"/>
      <c r="J877" s="34"/>
      <c r="K877" s="34"/>
      <c r="L877" s="34" t="n">
        <v>0</v>
      </c>
      <c r="M877" s="34" t="n">
        <v>2529.8</v>
      </c>
      <c r="N877" s="34" t="n">
        <v>0</v>
      </c>
      <c r="O877" s="34" t="n">
        <f aca="false">SUM(L877:N877)</f>
        <v>2529.8</v>
      </c>
      <c r="P877" s="34" t="n">
        <v>0</v>
      </c>
      <c r="Q877" s="34" t="n">
        <v>0</v>
      </c>
      <c r="R877" s="34" t="n">
        <f aca="false">SUM(O877:Q877)</f>
        <v>2529.8</v>
      </c>
      <c r="S877" s="34" t="n">
        <v>0</v>
      </c>
      <c r="T877" s="34" t="n">
        <v>0</v>
      </c>
      <c r="U877" s="34" t="n">
        <f aca="false">SUM(R877:T877)</f>
        <v>2529.8</v>
      </c>
      <c r="V877" s="34" t="n">
        <v>0</v>
      </c>
      <c r="W877" s="34" t="n">
        <v>0</v>
      </c>
      <c r="X877" s="34" t="n">
        <f aca="false">SUM(U877:W877)</f>
        <v>2529.8</v>
      </c>
      <c r="Y877" s="34" t="n">
        <v>0</v>
      </c>
      <c r="Z877" s="34" t="n">
        <v>0</v>
      </c>
      <c r="AA877" s="34" t="n">
        <f aca="false">SUM(X877:Z877)</f>
        <v>2529.8</v>
      </c>
      <c r="AB877" s="34" t="n">
        <v>0</v>
      </c>
      <c r="AC877" s="34" t="n">
        <v>0</v>
      </c>
      <c r="AD877" s="34" t="n">
        <f aca="false">SUM(AA877:AC877)</f>
        <v>2529.8</v>
      </c>
      <c r="AE877" s="34" t="n">
        <v>0</v>
      </c>
      <c r="AF877" s="34" t="n">
        <v>0</v>
      </c>
      <c r="AG877" s="34" t="n">
        <v>2529.8</v>
      </c>
      <c r="AH877" s="34"/>
      <c r="AI877" s="34"/>
      <c r="AJ877" s="34"/>
      <c r="AK877" s="34" t="n">
        <v>0</v>
      </c>
      <c r="AL877" s="34" t="n">
        <v>2529.8</v>
      </c>
      <c r="AM877" s="34" t="n">
        <v>0</v>
      </c>
      <c r="AN877" s="34" t="n">
        <f aca="false">SUM(AK877:AM877)</f>
        <v>2529.8</v>
      </c>
      <c r="AO877" s="34" t="n">
        <v>0</v>
      </c>
      <c r="AP877" s="34" t="n">
        <v>0</v>
      </c>
      <c r="AQ877" s="34" t="n">
        <f aca="false">SUM(AN877:AP877)</f>
        <v>2529.8</v>
      </c>
      <c r="AR877" s="34" t="n">
        <v>0</v>
      </c>
      <c r="AS877" s="34" t="n">
        <v>0</v>
      </c>
      <c r="AT877" s="34" t="n">
        <f aca="false">SUM(AQ877:AS877)</f>
        <v>2529.8</v>
      </c>
      <c r="AU877" s="34" t="n">
        <v>0</v>
      </c>
      <c r="AV877" s="34" t="n">
        <v>0</v>
      </c>
      <c r="AW877" s="34" t="n">
        <f aca="false">SUM(AT877:AV877)</f>
        <v>2529.8</v>
      </c>
      <c r="AX877" s="34" t="n">
        <v>0</v>
      </c>
      <c r="AY877" s="34" t="n">
        <v>0</v>
      </c>
      <c r="AZ877" s="34" t="n">
        <f aca="false">SUM(AW877:AY877)</f>
        <v>2529.8</v>
      </c>
      <c r="BA877" s="34" t="n">
        <v>0</v>
      </c>
      <c r="BB877" s="34" t="n">
        <v>0</v>
      </c>
      <c r="BC877" s="34" t="n">
        <f aca="false">SUM(AZ877:BB877)</f>
        <v>2529.8</v>
      </c>
      <c r="BD877" s="34" t="n">
        <v>0</v>
      </c>
      <c r="BE877" s="34" t="n">
        <v>0</v>
      </c>
      <c r="BF877" s="34" t="n">
        <v>2529.8</v>
      </c>
      <c r="BG877" s="34"/>
      <c r="BH877" s="34"/>
      <c r="BI877" s="34"/>
      <c r="BJ877" s="34" t="n">
        <v>0</v>
      </c>
      <c r="BK877" s="34" t="n">
        <v>2529.8</v>
      </c>
      <c r="BL877" s="34" t="n">
        <v>0</v>
      </c>
      <c r="BM877" s="34" t="n">
        <f aca="false">SUM(BJ877:BL877)</f>
        <v>2529.8</v>
      </c>
      <c r="BN877" s="34" t="n">
        <v>0</v>
      </c>
      <c r="BO877" s="34" t="n">
        <v>0</v>
      </c>
      <c r="BP877" s="34" t="n">
        <f aca="false">SUM(BM877:BO877)</f>
        <v>2529.8</v>
      </c>
      <c r="BQ877" s="34" t="n">
        <v>0</v>
      </c>
      <c r="BR877" s="34" t="n">
        <v>0</v>
      </c>
      <c r="BS877" s="34" t="n">
        <f aca="false">SUM(BP877:BR877)</f>
        <v>2529.8</v>
      </c>
      <c r="BT877" s="34" t="n">
        <v>0</v>
      </c>
      <c r="BU877" s="34" t="n">
        <v>0</v>
      </c>
      <c r="BV877" s="34" t="n">
        <f aca="false">SUM(BS877:BU877)</f>
        <v>2529.8</v>
      </c>
      <c r="BW877" s="34" t="n">
        <v>0</v>
      </c>
      <c r="BX877" s="34" t="n">
        <v>0</v>
      </c>
      <c r="BY877" s="34" t="n">
        <v>2529.8</v>
      </c>
      <c r="BZ877" s="20"/>
    </row>
    <row r="878" s="36" customFormat="true" ht="102" hidden="true" customHeight="false" outlineLevel="0" collapsed="false">
      <c r="A878" s="27" t="s">
        <v>624</v>
      </c>
      <c r="B878" s="48"/>
      <c r="C878" s="29" t="s">
        <v>470</v>
      </c>
      <c r="D878" s="29" t="s">
        <v>625</v>
      </c>
      <c r="E878" s="29"/>
      <c r="F878" s="30"/>
      <c r="G878" s="30"/>
      <c r="H878" s="30"/>
      <c r="I878" s="30"/>
      <c r="J878" s="30"/>
      <c r="K878" s="30"/>
      <c r="L878" s="30" t="n">
        <f aca="false">L883+L879+L881</f>
        <v>0</v>
      </c>
      <c r="M878" s="30" t="n">
        <f aca="false">M883+M879+M881</f>
        <v>41361.7</v>
      </c>
      <c r="N878" s="30" t="n">
        <f aca="false">N883+N879+N881</f>
        <v>0</v>
      </c>
      <c r="O878" s="30" t="n">
        <f aca="false">O883+O879+O881</f>
        <v>41361.7</v>
      </c>
      <c r="P878" s="30" t="n">
        <f aca="false">P883+P879+P881</f>
        <v>0</v>
      </c>
      <c r="Q878" s="30" t="n">
        <f aca="false">Q883+Q879+Q881</f>
        <v>0</v>
      </c>
      <c r="R878" s="30" t="n">
        <f aca="false">R883+R879+R881</f>
        <v>41361.7</v>
      </c>
      <c r="S878" s="30" t="n">
        <f aca="false">S883+S879+S881</f>
        <v>0</v>
      </c>
      <c r="T878" s="30" t="n">
        <f aca="false">T883+T879+T881</f>
        <v>0</v>
      </c>
      <c r="U878" s="30" t="n">
        <f aca="false">U883+U879+U881</f>
        <v>41361.7</v>
      </c>
      <c r="V878" s="30" t="n">
        <f aca="false">V883+V879+V881</f>
        <v>0</v>
      </c>
      <c r="W878" s="30" t="n">
        <f aca="false">W883+W879+W881</f>
        <v>0</v>
      </c>
      <c r="X878" s="30" t="n">
        <f aca="false">X883+X879+X881</f>
        <v>41361.7</v>
      </c>
      <c r="Y878" s="30" t="n">
        <f aca="false">Y883+Y879+Y881</f>
        <v>0</v>
      </c>
      <c r="Z878" s="30" t="n">
        <f aca="false">Z883+Z879+Z881</f>
        <v>0</v>
      </c>
      <c r="AA878" s="30" t="n">
        <f aca="false">AA883+AA879+AA881</f>
        <v>41361.7</v>
      </c>
      <c r="AB878" s="30" t="n">
        <f aca="false">AB883+AB879+AB881</f>
        <v>-41361.7</v>
      </c>
      <c r="AC878" s="30" t="n">
        <f aca="false">AC883+AC879+AC881</f>
        <v>0</v>
      </c>
      <c r="AD878" s="30" t="n">
        <f aca="false">AD883+AD879+AD881</f>
        <v>0</v>
      </c>
      <c r="AE878" s="30" t="n">
        <f aca="false">AE883+AE879+AE881</f>
        <v>0</v>
      </c>
      <c r="AF878" s="30" t="n">
        <f aca="false">AF883+AF879+AF881</f>
        <v>0</v>
      </c>
      <c r="AG878" s="30" t="n">
        <v>5.45696821063757E-012</v>
      </c>
      <c r="AH878" s="30" t="n">
        <f aca="false">AH883+AH879+AH881</f>
        <v>0</v>
      </c>
      <c r="AI878" s="30" t="n">
        <f aca="false">AI883+AI879+AI881</f>
        <v>0</v>
      </c>
      <c r="AJ878" s="30" t="n">
        <f aca="false">AJ883+AJ879+AJ881</f>
        <v>0</v>
      </c>
      <c r="AK878" s="30" t="n">
        <f aca="false">AK883+AK879+AK881</f>
        <v>0</v>
      </c>
      <c r="AL878" s="30" t="n">
        <f aca="false">AL883+AL879+AL881</f>
        <v>41190.6</v>
      </c>
      <c r="AM878" s="30" t="n">
        <f aca="false">AM883+AM879+AM881</f>
        <v>0</v>
      </c>
      <c r="AN878" s="30" t="n">
        <f aca="false">AN883+AN879+AN881</f>
        <v>41190.6</v>
      </c>
      <c r="AO878" s="30" t="n">
        <f aca="false">AO883+AO879+AO881</f>
        <v>0</v>
      </c>
      <c r="AP878" s="30" t="n">
        <f aca="false">AP883+AP879+AP881</f>
        <v>0</v>
      </c>
      <c r="AQ878" s="30" t="n">
        <f aca="false">AQ883+AQ879+AQ881</f>
        <v>41190.6</v>
      </c>
      <c r="AR878" s="30" t="n">
        <f aca="false">AR883+AR879+AR881</f>
        <v>0</v>
      </c>
      <c r="AS878" s="30" t="n">
        <f aca="false">AS883+AS879+AS881</f>
        <v>0</v>
      </c>
      <c r="AT878" s="30" t="n">
        <f aca="false">AT883+AT879+AT881</f>
        <v>41190.6</v>
      </c>
      <c r="AU878" s="30" t="n">
        <f aca="false">AU883+AU879+AU881</f>
        <v>0</v>
      </c>
      <c r="AV878" s="30" t="n">
        <f aca="false">AV883+AV879+AV881</f>
        <v>0</v>
      </c>
      <c r="AW878" s="30" t="n">
        <f aca="false">AW883+AW879+AW881</f>
        <v>41190.6</v>
      </c>
      <c r="AX878" s="30" t="n">
        <f aca="false">AX883+AX879+AX881</f>
        <v>0</v>
      </c>
      <c r="AY878" s="30" t="n">
        <f aca="false">AY883+AY879+AY881</f>
        <v>0</v>
      </c>
      <c r="AZ878" s="30" t="n">
        <f aca="false">AZ883+AZ879+AZ881</f>
        <v>41190.6</v>
      </c>
      <c r="BA878" s="30" t="n">
        <f aca="false">BA883+BA879+BA881</f>
        <v>-41190.6</v>
      </c>
      <c r="BB878" s="30" t="n">
        <f aca="false">BB883+BB879+BB881</f>
        <v>0</v>
      </c>
      <c r="BC878" s="30" t="n">
        <f aca="false">BC883+BC879+BC881</f>
        <v>0</v>
      </c>
      <c r="BD878" s="30" t="n">
        <f aca="false">BD883+BD879+BD881</f>
        <v>0</v>
      </c>
      <c r="BE878" s="30" t="n">
        <f aca="false">BE883+BE879+BE881</f>
        <v>0</v>
      </c>
      <c r="BF878" s="30" t="n">
        <v>0</v>
      </c>
      <c r="BG878" s="30" t="n">
        <f aca="false">BG883+BG879+BG881</f>
        <v>0</v>
      </c>
      <c r="BH878" s="30" t="n">
        <f aca="false">BH883+BH879+BH881</f>
        <v>0</v>
      </c>
      <c r="BI878" s="30" t="n">
        <f aca="false">BI883+BI879+BI881</f>
        <v>0</v>
      </c>
      <c r="BJ878" s="30" t="n">
        <f aca="false">BJ883+BJ879+BJ881</f>
        <v>0</v>
      </c>
      <c r="BK878" s="30" t="n">
        <f aca="false">BK883+BK879+BK881</f>
        <v>41180.6</v>
      </c>
      <c r="BL878" s="30" t="n">
        <f aca="false">BL883+BL879+BL881</f>
        <v>0</v>
      </c>
      <c r="BM878" s="30" t="n">
        <f aca="false">BM883+BM879+BM881</f>
        <v>41180.6</v>
      </c>
      <c r="BN878" s="30" t="n">
        <f aca="false">BN883+BN879+BN881</f>
        <v>0</v>
      </c>
      <c r="BO878" s="30" t="n">
        <f aca="false">BO883+BO879+BO881</f>
        <v>0</v>
      </c>
      <c r="BP878" s="30" t="n">
        <f aca="false">BP883+BP879+BP881</f>
        <v>41180.6</v>
      </c>
      <c r="BQ878" s="30" t="n">
        <f aca="false">BQ883+BQ879+BQ881</f>
        <v>0</v>
      </c>
      <c r="BR878" s="30" t="n">
        <f aca="false">BR883+BR879+BR881</f>
        <v>0</v>
      </c>
      <c r="BS878" s="30" t="n">
        <f aca="false">BS883+BS879+BS881</f>
        <v>41180.6</v>
      </c>
      <c r="BT878" s="30" t="n">
        <f aca="false">BT883+BT879+BT881</f>
        <v>-41180.6</v>
      </c>
      <c r="BU878" s="30" t="n">
        <f aca="false">BU883+BU879+BU881</f>
        <v>0</v>
      </c>
      <c r="BV878" s="30" t="n">
        <f aca="false">BV883+BV879+BV881</f>
        <v>0</v>
      </c>
      <c r="BW878" s="30" t="n">
        <f aca="false">BW883+BW879+BW881</f>
        <v>0</v>
      </c>
      <c r="BX878" s="30" t="n">
        <f aca="false">BX883+BX879+BX881</f>
        <v>0</v>
      </c>
      <c r="BY878" s="30" t="n">
        <v>0</v>
      </c>
      <c r="BZ878" s="43"/>
    </row>
    <row r="879" s="36" customFormat="true" ht="63.75" hidden="true" customHeight="false" outlineLevel="0" collapsed="false">
      <c r="A879" s="27" t="s">
        <v>55</v>
      </c>
      <c r="B879" s="48"/>
      <c r="C879" s="29" t="s">
        <v>470</v>
      </c>
      <c r="D879" s="29" t="s">
        <v>625</v>
      </c>
      <c r="E879" s="29" t="s">
        <v>56</v>
      </c>
      <c r="F879" s="30"/>
      <c r="G879" s="30"/>
      <c r="H879" s="30"/>
      <c r="I879" s="30"/>
      <c r="J879" s="30"/>
      <c r="K879" s="30"/>
      <c r="L879" s="30" t="n">
        <f aca="false">L880</f>
        <v>0</v>
      </c>
      <c r="M879" s="30" t="n">
        <f aca="false">M880</f>
        <v>5889.1</v>
      </c>
      <c r="N879" s="30" t="n">
        <f aca="false">N880</f>
        <v>0</v>
      </c>
      <c r="O879" s="30" t="n">
        <f aca="false">O880</f>
        <v>5889.1</v>
      </c>
      <c r="P879" s="30" t="n">
        <f aca="false">P880</f>
        <v>0</v>
      </c>
      <c r="Q879" s="30" t="n">
        <f aca="false">Q880</f>
        <v>0</v>
      </c>
      <c r="R879" s="30" t="n">
        <f aca="false">R880</f>
        <v>5889.1</v>
      </c>
      <c r="S879" s="30" t="n">
        <f aca="false">S880</f>
        <v>0</v>
      </c>
      <c r="T879" s="30" t="n">
        <f aca="false">T880</f>
        <v>0</v>
      </c>
      <c r="U879" s="30" t="n">
        <f aca="false">U880</f>
        <v>5889.1</v>
      </c>
      <c r="V879" s="30" t="n">
        <f aca="false">V880</f>
        <v>0</v>
      </c>
      <c r="W879" s="30" t="n">
        <f aca="false">W880</f>
        <v>0</v>
      </c>
      <c r="X879" s="30" t="n">
        <f aca="false">X880</f>
        <v>5889.1</v>
      </c>
      <c r="Y879" s="30" t="n">
        <f aca="false">Y880</f>
        <v>0</v>
      </c>
      <c r="Z879" s="30" t="n">
        <f aca="false">Z880</f>
        <v>0</v>
      </c>
      <c r="AA879" s="30" t="n">
        <f aca="false">AA880</f>
        <v>5889.1</v>
      </c>
      <c r="AB879" s="30" t="n">
        <f aca="false">AB880</f>
        <v>-5889.1</v>
      </c>
      <c r="AC879" s="30" t="n">
        <f aca="false">AC880</f>
        <v>0</v>
      </c>
      <c r="AD879" s="30" t="n">
        <f aca="false">AD880</f>
        <v>0</v>
      </c>
      <c r="AE879" s="30" t="n">
        <f aca="false">AE880</f>
        <v>0</v>
      </c>
      <c r="AF879" s="30" t="n">
        <f aca="false">AF880</f>
        <v>0</v>
      </c>
      <c r="AG879" s="30" t="n">
        <v>0</v>
      </c>
      <c r="AH879" s="30" t="n">
        <f aca="false">AH880</f>
        <v>0</v>
      </c>
      <c r="AI879" s="30" t="n">
        <f aca="false">AI880</f>
        <v>0</v>
      </c>
      <c r="AJ879" s="30" t="n">
        <f aca="false">AJ880</f>
        <v>0</v>
      </c>
      <c r="AK879" s="30" t="n">
        <f aca="false">AK880</f>
        <v>0</v>
      </c>
      <c r="AL879" s="30" t="n">
        <f aca="false">AL880</f>
        <v>5885.1</v>
      </c>
      <c r="AM879" s="30" t="n">
        <f aca="false">AM880</f>
        <v>0</v>
      </c>
      <c r="AN879" s="30" t="n">
        <f aca="false">AN880</f>
        <v>5885.1</v>
      </c>
      <c r="AO879" s="30" t="n">
        <f aca="false">AO880</f>
        <v>0</v>
      </c>
      <c r="AP879" s="30" t="n">
        <f aca="false">AP880</f>
        <v>0</v>
      </c>
      <c r="AQ879" s="30" t="n">
        <f aca="false">AQ880</f>
        <v>5885.1</v>
      </c>
      <c r="AR879" s="30" t="n">
        <f aca="false">AR880</f>
        <v>0</v>
      </c>
      <c r="AS879" s="30" t="n">
        <f aca="false">AS880</f>
        <v>0</v>
      </c>
      <c r="AT879" s="30" t="n">
        <f aca="false">AT880</f>
        <v>5885.1</v>
      </c>
      <c r="AU879" s="30" t="n">
        <f aca="false">AU880</f>
        <v>0</v>
      </c>
      <c r="AV879" s="30" t="n">
        <f aca="false">AV880</f>
        <v>0</v>
      </c>
      <c r="AW879" s="30" t="n">
        <f aca="false">AW880</f>
        <v>5885.1</v>
      </c>
      <c r="AX879" s="30" t="n">
        <f aca="false">AX880</f>
        <v>0</v>
      </c>
      <c r="AY879" s="30" t="n">
        <f aca="false">AY880</f>
        <v>0</v>
      </c>
      <c r="AZ879" s="30" t="n">
        <f aca="false">AZ880</f>
        <v>5885.1</v>
      </c>
      <c r="BA879" s="30" t="n">
        <f aca="false">BA880</f>
        <v>-5885.1</v>
      </c>
      <c r="BB879" s="30" t="n">
        <f aca="false">BB880</f>
        <v>0</v>
      </c>
      <c r="BC879" s="30" t="n">
        <f aca="false">BC880</f>
        <v>0</v>
      </c>
      <c r="BD879" s="30" t="n">
        <f aca="false">BD880</f>
        <v>0</v>
      </c>
      <c r="BE879" s="30" t="n">
        <f aca="false">BE880</f>
        <v>0</v>
      </c>
      <c r="BF879" s="30" t="n">
        <v>0</v>
      </c>
      <c r="BG879" s="30" t="n">
        <f aca="false">BG880</f>
        <v>0</v>
      </c>
      <c r="BH879" s="30" t="n">
        <f aca="false">BH880</f>
        <v>0</v>
      </c>
      <c r="BI879" s="30" t="n">
        <f aca="false">BI880</f>
        <v>0</v>
      </c>
      <c r="BJ879" s="30" t="n">
        <f aca="false">BJ880</f>
        <v>0</v>
      </c>
      <c r="BK879" s="30" t="n">
        <f aca="false">BK880</f>
        <v>5885.1</v>
      </c>
      <c r="BL879" s="30" t="n">
        <f aca="false">BL880</f>
        <v>0</v>
      </c>
      <c r="BM879" s="30" t="n">
        <f aca="false">BM880</f>
        <v>5885.1</v>
      </c>
      <c r="BN879" s="30" t="n">
        <f aca="false">BN880</f>
        <v>0</v>
      </c>
      <c r="BO879" s="30" t="n">
        <f aca="false">BO880</f>
        <v>0</v>
      </c>
      <c r="BP879" s="30" t="n">
        <f aca="false">BP880</f>
        <v>5885.1</v>
      </c>
      <c r="BQ879" s="30" t="n">
        <f aca="false">BQ880</f>
        <v>0</v>
      </c>
      <c r="BR879" s="30" t="n">
        <f aca="false">BR880</f>
        <v>0</v>
      </c>
      <c r="BS879" s="30" t="n">
        <f aca="false">BS880</f>
        <v>5885.1</v>
      </c>
      <c r="BT879" s="30" t="n">
        <f aca="false">BT880</f>
        <v>-5885.1</v>
      </c>
      <c r="BU879" s="30" t="n">
        <f aca="false">BU880</f>
        <v>0</v>
      </c>
      <c r="BV879" s="30" t="n">
        <f aca="false">BV880</f>
        <v>0</v>
      </c>
      <c r="BW879" s="30" t="n">
        <f aca="false">BW880</f>
        <v>0</v>
      </c>
      <c r="BX879" s="30" t="n">
        <f aca="false">BX880</f>
        <v>0</v>
      </c>
      <c r="BY879" s="30" t="n">
        <v>0</v>
      </c>
      <c r="BZ879" s="43"/>
    </row>
    <row r="880" s="2" customFormat="true" ht="12.75" hidden="true" customHeight="false" outlineLevel="0" collapsed="false">
      <c r="A880" s="31" t="s">
        <v>136</v>
      </c>
      <c r="B880" s="47"/>
      <c r="C880" s="33" t="s">
        <v>470</v>
      </c>
      <c r="D880" s="33" t="s">
        <v>625</v>
      </c>
      <c r="E880" s="33" t="s">
        <v>137</v>
      </c>
      <c r="F880" s="34"/>
      <c r="G880" s="34"/>
      <c r="H880" s="34"/>
      <c r="I880" s="34"/>
      <c r="J880" s="34"/>
      <c r="K880" s="34"/>
      <c r="L880" s="34" t="n">
        <v>0</v>
      </c>
      <c r="M880" s="34" t="n">
        <v>5889.1</v>
      </c>
      <c r="N880" s="34" t="n">
        <v>0</v>
      </c>
      <c r="O880" s="34" t="n">
        <f aca="false">SUM(L880:N880)</f>
        <v>5889.1</v>
      </c>
      <c r="P880" s="34" t="n">
        <v>0</v>
      </c>
      <c r="Q880" s="34" t="n">
        <v>0</v>
      </c>
      <c r="R880" s="34" t="n">
        <f aca="false">SUM(O880:Q880)</f>
        <v>5889.1</v>
      </c>
      <c r="S880" s="34" t="n">
        <v>0</v>
      </c>
      <c r="T880" s="34" t="n">
        <v>0</v>
      </c>
      <c r="U880" s="34" t="n">
        <f aca="false">SUM(R880:T880)</f>
        <v>5889.1</v>
      </c>
      <c r="V880" s="34" t="n">
        <v>0</v>
      </c>
      <c r="W880" s="34" t="n">
        <v>0</v>
      </c>
      <c r="X880" s="34" t="n">
        <f aca="false">SUM(U880:W880)</f>
        <v>5889.1</v>
      </c>
      <c r="Y880" s="34" t="n">
        <v>0</v>
      </c>
      <c r="Z880" s="34" t="n">
        <v>0</v>
      </c>
      <c r="AA880" s="34" t="n">
        <f aca="false">SUM(X880:Z880)</f>
        <v>5889.1</v>
      </c>
      <c r="AB880" s="34" t="n">
        <v>-5889.1</v>
      </c>
      <c r="AC880" s="34" t="n">
        <v>0</v>
      </c>
      <c r="AD880" s="34" t="n">
        <f aca="false">SUM(AA880:AC880)</f>
        <v>0</v>
      </c>
      <c r="AE880" s="34" t="n">
        <v>0</v>
      </c>
      <c r="AF880" s="34" t="n">
        <v>0</v>
      </c>
      <c r="AG880" s="34" t="n">
        <v>0</v>
      </c>
      <c r="AH880" s="34"/>
      <c r="AI880" s="34"/>
      <c r="AJ880" s="34"/>
      <c r="AK880" s="34" t="n">
        <v>0</v>
      </c>
      <c r="AL880" s="34" t="n">
        <v>5885.1</v>
      </c>
      <c r="AM880" s="34" t="n">
        <v>0</v>
      </c>
      <c r="AN880" s="34" t="n">
        <f aca="false">SUM(AK880:AM880)</f>
        <v>5885.1</v>
      </c>
      <c r="AO880" s="34" t="n">
        <v>0</v>
      </c>
      <c r="AP880" s="34" t="n">
        <v>0</v>
      </c>
      <c r="AQ880" s="34" t="n">
        <f aca="false">SUM(AN880:AP880)</f>
        <v>5885.1</v>
      </c>
      <c r="AR880" s="34" t="n">
        <v>0</v>
      </c>
      <c r="AS880" s="34" t="n">
        <v>0</v>
      </c>
      <c r="AT880" s="34" t="n">
        <f aca="false">SUM(AQ880:AS880)</f>
        <v>5885.1</v>
      </c>
      <c r="AU880" s="34" t="n">
        <v>0</v>
      </c>
      <c r="AV880" s="34" t="n">
        <v>0</v>
      </c>
      <c r="AW880" s="34" t="n">
        <f aca="false">SUM(AT880:AV880)</f>
        <v>5885.1</v>
      </c>
      <c r="AX880" s="34" t="n">
        <v>0</v>
      </c>
      <c r="AY880" s="34" t="n">
        <v>0</v>
      </c>
      <c r="AZ880" s="34" t="n">
        <f aca="false">SUM(AW880:AY880)</f>
        <v>5885.1</v>
      </c>
      <c r="BA880" s="34" t="n">
        <v>-5885.1</v>
      </c>
      <c r="BB880" s="34" t="n">
        <v>0</v>
      </c>
      <c r="BC880" s="34" t="n">
        <f aca="false">SUM(AZ880:BB880)</f>
        <v>0</v>
      </c>
      <c r="BD880" s="34" t="n">
        <v>0</v>
      </c>
      <c r="BE880" s="34" t="n">
        <v>0</v>
      </c>
      <c r="BF880" s="34" t="n">
        <v>0</v>
      </c>
      <c r="BG880" s="34"/>
      <c r="BH880" s="34"/>
      <c r="BI880" s="34"/>
      <c r="BJ880" s="34" t="n">
        <v>0</v>
      </c>
      <c r="BK880" s="34" t="n">
        <v>5885.1</v>
      </c>
      <c r="BL880" s="34" t="n">
        <v>0</v>
      </c>
      <c r="BM880" s="34" t="n">
        <f aca="false">SUM(BJ880:BL880)</f>
        <v>5885.1</v>
      </c>
      <c r="BN880" s="34" t="n">
        <v>0</v>
      </c>
      <c r="BO880" s="34" t="n">
        <v>0</v>
      </c>
      <c r="BP880" s="34" t="n">
        <f aca="false">SUM(BM880:BO880)</f>
        <v>5885.1</v>
      </c>
      <c r="BQ880" s="34" t="n">
        <v>0</v>
      </c>
      <c r="BR880" s="34" t="n">
        <v>0</v>
      </c>
      <c r="BS880" s="34" t="n">
        <f aca="false">SUM(BP880:BR880)</f>
        <v>5885.1</v>
      </c>
      <c r="BT880" s="34" t="n">
        <v>-5885.1</v>
      </c>
      <c r="BU880" s="34" t="n">
        <v>0</v>
      </c>
      <c r="BV880" s="34" t="n">
        <f aca="false">SUM(BS880:BU880)</f>
        <v>0</v>
      </c>
      <c r="BW880" s="34" t="n">
        <v>0</v>
      </c>
      <c r="BX880" s="34" t="n">
        <v>0</v>
      </c>
      <c r="BY880" s="34" t="n">
        <v>0</v>
      </c>
      <c r="BZ880" s="20"/>
    </row>
    <row r="881" s="36" customFormat="true" ht="25.5" hidden="true" customHeight="false" outlineLevel="0" collapsed="false">
      <c r="A881" s="27" t="s">
        <v>34</v>
      </c>
      <c r="B881" s="48"/>
      <c r="C881" s="29" t="s">
        <v>470</v>
      </c>
      <c r="D881" s="29" t="s">
        <v>625</v>
      </c>
      <c r="E881" s="29" t="s">
        <v>35</v>
      </c>
      <c r="F881" s="30"/>
      <c r="G881" s="30"/>
      <c r="H881" s="30"/>
      <c r="I881" s="30"/>
      <c r="J881" s="30"/>
      <c r="K881" s="30"/>
      <c r="L881" s="30" t="n">
        <f aca="false">L882</f>
        <v>0</v>
      </c>
      <c r="M881" s="30" t="n">
        <f aca="false">M882</f>
        <v>0</v>
      </c>
      <c r="N881" s="30" t="n">
        <f aca="false">N882</f>
        <v>0</v>
      </c>
      <c r="O881" s="30" t="n">
        <f aca="false">O882</f>
        <v>0</v>
      </c>
      <c r="P881" s="30" t="n">
        <f aca="false">P882</f>
        <v>0</v>
      </c>
      <c r="Q881" s="30" t="n">
        <f aca="false">Q882</f>
        <v>0</v>
      </c>
      <c r="R881" s="30" t="n">
        <f aca="false">R882</f>
        <v>0</v>
      </c>
      <c r="S881" s="30" t="n">
        <f aca="false">S882</f>
        <v>0</v>
      </c>
      <c r="T881" s="30" t="n">
        <f aca="false">T882</f>
        <v>0</v>
      </c>
      <c r="U881" s="30" t="n">
        <f aca="false">U882</f>
        <v>0</v>
      </c>
      <c r="V881" s="30" t="n">
        <f aca="false">V882</f>
        <v>0</v>
      </c>
      <c r="W881" s="30" t="n">
        <f aca="false">W882</f>
        <v>0</v>
      </c>
      <c r="X881" s="30" t="n">
        <f aca="false">X882</f>
        <v>0</v>
      </c>
      <c r="Y881" s="30" t="n">
        <f aca="false">Y882</f>
        <v>0</v>
      </c>
      <c r="Z881" s="30" t="n">
        <f aca="false">Z882</f>
        <v>0</v>
      </c>
      <c r="AA881" s="30" t="n">
        <f aca="false">AA882</f>
        <v>0</v>
      </c>
      <c r="AB881" s="30" t="n">
        <f aca="false">AB882</f>
        <v>0</v>
      </c>
      <c r="AC881" s="30" t="n">
        <f aca="false">AC882</f>
        <v>0</v>
      </c>
      <c r="AD881" s="30" t="n">
        <f aca="false">AD882</f>
        <v>0</v>
      </c>
      <c r="AE881" s="30" t="n">
        <f aca="false">AE882</f>
        <v>0</v>
      </c>
      <c r="AF881" s="30" t="n">
        <f aca="false">AF882</f>
        <v>0</v>
      </c>
      <c r="AG881" s="30" t="n">
        <v>0</v>
      </c>
      <c r="AH881" s="30" t="n">
        <f aca="false">AH882</f>
        <v>0</v>
      </c>
      <c r="AI881" s="30" t="n">
        <f aca="false">AI882</f>
        <v>0</v>
      </c>
      <c r="AJ881" s="30" t="n">
        <f aca="false">AJ882</f>
        <v>0</v>
      </c>
      <c r="AK881" s="30" t="n">
        <f aca="false">AK882</f>
        <v>0</v>
      </c>
      <c r="AL881" s="30" t="n">
        <f aca="false">AL882</f>
        <v>0</v>
      </c>
      <c r="AM881" s="30" t="n">
        <f aca="false">AM882</f>
        <v>0</v>
      </c>
      <c r="AN881" s="30" t="n">
        <f aca="false">AN882</f>
        <v>0</v>
      </c>
      <c r="AO881" s="30" t="n">
        <f aca="false">AO882</f>
        <v>0</v>
      </c>
      <c r="AP881" s="30" t="n">
        <f aca="false">AP882</f>
        <v>0</v>
      </c>
      <c r="AQ881" s="30" t="n">
        <f aca="false">AQ882</f>
        <v>0</v>
      </c>
      <c r="AR881" s="30" t="n">
        <f aca="false">AR882</f>
        <v>0</v>
      </c>
      <c r="AS881" s="30" t="n">
        <f aca="false">AS882</f>
        <v>0</v>
      </c>
      <c r="AT881" s="30" t="n">
        <f aca="false">AT882</f>
        <v>0</v>
      </c>
      <c r="AU881" s="30" t="n">
        <f aca="false">AU882</f>
        <v>0</v>
      </c>
      <c r="AV881" s="30" t="n">
        <f aca="false">AV882</f>
        <v>0</v>
      </c>
      <c r="AW881" s="30" t="n">
        <f aca="false">AW882</f>
        <v>0</v>
      </c>
      <c r="AX881" s="30" t="n">
        <f aca="false">AX882</f>
        <v>0</v>
      </c>
      <c r="AY881" s="30" t="n">
        <f aca="false">AY882</f>
        <v>0</v>
      </c>
      <c r="AZ881" s="30" t="n">
        <f aca="false">AZ882</f>
        <v>0</v>
      </c>
      <c r="BA881" s="30" t="n">
        <f aca="false">BA882</f>
        <v>0</v>
      </c>
      <c r="BB881" s="30" t="n">
        <f aca="false">BB882</f>
        <v>0</v>
      </c>
      <c r="BC881" s="30" t="n">
        <f aca="false">BC882</f>
        <v>0</v>
      </c>
      <c r="BD881" s="30" t="n">
        <f aca="false">BD882</f>
        <v>0</v>
      </c>
      <c r="BE881" s="30" t="n">
        <f aca="false">BE882</f>
        <v>0</v>
      </c>
      <c r="BF881" s="30" t="n">
        <v>0</v>
      </c>
      <c r="BG881" s="30" t="n">
        <f aca="false">BG882</f>
        <v>0</v>
      </c>
      <c r="BH881" s="30" t="n">
        <f aca="false">BH882</f>
        <v>0</v>
      </c>
      <c r="BI881" s="30" t="n">
        <f aca="false">BI882</f>
        <v>0</v>
      </c>
      <c r="BJ881" s="30" t="n">
        <f aca="false">BJ882</f>
        <v>0</v>
      </c>
      <c r="BK881" s="30" t="n">
        <f aca="false">BK882</f>
        <v>0</v>
      </c>
      <c r="BL881" s="30" t="n">
        <f aca="false">BL882</f>
        <v>0</v>
      </c>
      <c r="BM881" s="30" t="n">
        <f aca="false">BM882</f>
        <v>0</v>
      </c>
      <c r="BN881" s="30" t="n">
        <f aca="false">BN882</f>
        <v>0</v>
      </c>
      <c r="BO881" s="30" t="n">
        <f aca="false">BO882</f>
        <v>0</v>
      </c>
      <c r="BP881" s="30" t="n">
        <f aca="false">BP882</f>
        <v>0</v>
      </c>
      <c r="BQ881" s="30" t="n">
        <f aca="false">BQ882</f>
        <v>0</v>
      </c>
      <c r="BR881" s="30" t="n">
        <f aca="false">BR882</f>
        <v>0</v>
      </c>
      <c r="BS881" s="30" t="n">
        <f aca="false">BS882</f>
        <v>0</v>
      </c>
      <c r="BT881" s="30" t="n">
        <f aca="false">BT882</f>
        <v>0</v>
      </c>
      <c r="BU881" s="30" t="n">
        <f aca="false">BU882</f>
        <v>0</v>
      </c>
      <c r="BV881" s="30" t="n">
        <f aca="false">BV882</f>
        <v>0</v>
      </c>
      <c r="BW881" s="30" t="n">
        <f aca="false">BW882</f>
        <v>0</v>
      </c>
      <c r="BX881" s="30" t="n">
        <f aca="false">BX882</f>
        <v>0</v>
      </c>
      <c r="BY881" s="30" t="n">
        <v>0</v>
      </c>
      <c r="BZ881" s="43"/>
    </row>
    <row r="882" s="2" customFormat="true" ht="25.5" hidden="true" customHeight="false" outlineLevel="0" collapsed="false">
      <c r="A882" s="31" t="s">
        <v>36</v>
      </c>
      <c r="B882" s="47"/>
      <c r="C882" s="33" t="s">
        <v>470</v>
      </c>
      <c r="D882" s="33" t="s">
        <v>625</v>
      </c>
      <c r="E882" s="33" t="s">
        <v>37</v>
      </c>
      <c r="F882" s="34"/>
      <c r="G882" s="34"/>
      <c r="H882" s="34"/>
      <c r="I882" s="34"/>
      <c r="J882" s="34"/>
      <c r="K882" s="34"/>
      <c r="L882" s="34" t="n">
        <v>0</v>
      </c>
      <c r="M882" s="34" t="n">
        <v>0</v>
      </c>
      <c r="N882" s="34" t="n">
        <v>0</v>
      </c>
      <c r="O882" s="34" t="n">
        <f aca="false">SUM(L882:N882)</f>
        <v>0</v>
      </c>
      <c r="P882" s="34" t="n">
        <v>0</v>
      </c>
      <c r="Q882" s="34" t="n">
        <v>0</v>
      </c>
      <c r="R882" s="34" t="n">
        <f aca="false">SUM(O882:Q882)</f>
        <v>0</v>
      </c>
      <c r="S882" s="34" t="n">
        <v>0</v>
      </c>
      <c r="T882" s="34" t="n">
        <v>0</v>
      </c>
      <c r="U882" s="34" t="n">
        <f aca="false">SUM(R882:T882)</f>
        <v>0</v>
      </c>
      <c r="V882" s="34" t="n">
        <v>0</v>
      </c>
      <c r="W882" s="34" t="n">
        <v>0</v>
      </c>
      <c r="X882" s="34" t="n">
        <f aca="false">SUM(U882:W882)</f>
        <v>0</v>
      </c>
      <c r="Y882" s="34" t="n">
        <v>0</v>
      </c>
      <c r="Z882" s="34" t="n">
        <v>0</v>
      </c>
      <c r="AA882" s="34" t="n">
        <f aca="false">SUM(X882:Z882)</f>
        <v>0</v>
      </c>
      <c r="AB882" s="34" t="n">
        <v>0</v>
      </c>
      <c r="AC882" s="34" t="n">
        <v>0</v>
      </c>
      <c r="AD882" s="34" t="n">
        <f aca="false">SUM(AA882:AC882)</f>
        <v>0</v>
      </c>
      <c r="AE882" s="34" t="n">
        <v>0</v>
      </c>
      <c r="AF882" s="34" t="n">
        <v>0</v>
      </c>
      <c r="AG882" s="34" t="n">
        <v>0</v>
      </c>
      <c r="AH882" s="34"/>
      <c r="AI882" s="34"/>
      <c r="AJ882" s="34"/>
      <c r="AK882" s="34" t="n">
        <v>0</v>
      </c>
      <c r="AL882" s="34" t="n">
        <v>0</v>
      </c>
      <c r="AM882" s="34" t="n">
        <v>0</v>
      </c>
      <c r="AN882" s="34" t="n">
        <f aca="false">SUM(AK882:AM882)</f>
        <v>0</v>
      </c>
      <c r="AO882" s="34" t="n">
        <v>0</v>
      </c>
      <c r="AP882" s="34" t="n">
        <v>0</v>
      </c>
      <c r="AQ882" s="34" t="n">
        <f aca="false">SUM(AN882:AP882)</f>
        <v>0</v>
      </c>
      <c r="AR882" s="34" t="n">
        <v>0</v>
      </c>
      <c r="AS882" s="34" t="n">
        <v>0</v>
      </c>
      <c r="AT882" s="34" t="n">
        <f aca="false">SUM(AQ882:AS882)</f>
        <v>0</v>
      </c>
      <c r="AU882" s="34" t="n">
        <v>0</v>
      </c>
      <c r="AV882" s="34" t="n">
        <v>0</v>
      </c>
      <c r="AW882" s="34" t="n">
        <f aca="false">SUM(AT882:AV882)</f>
        <v>0</v>
      </c>
      <c r="AX882" s="34" t="n">
        <v>0</v>
      </c>
      <c r="AY882" s="34" t="n">
        <v>0</v>
      </c>
      <c r="AZ882" s="34" t="n">
        <f aca="false">SUM(AW882:AY882)</f>
        <v>0</v>
      </c>
      <c r="BA882" s="34" t="n">
        <v>0</v>
      </c>
      <c r="BB882" s="34" t="n">
        <v>0</v>
      </c>
      <c r="BC882" s="34" t="n">
        <f aca="false">SUM(AZ882:BB882)</f>
        <v>0</v>
      </c>
      <c r="BD882" s="34" t="n">
        <v>0</v>
      </c>
      <c r="BE882" s="34" t="n">
        <v>0</v>
      </c>
      <c r="BF882" s="34" t="n">
        <v>0</v>
      </c>
      <c r="BG882" s="34"/>
      <c r="BH882" s="34"/>
      <c r="BI882" s="34"/>
      <c r="BJ882" s="34" t="n">
        <v>0</v>
      </c>
      <c r="BK882" s="34" t="n">
        <v>0</v>
      </c>
      <c r="BL882" s="34" t="n">
        <v>0</v>
      </c>
      <c r="BM882" s="34" t="n">
        <f aca="false">SUM(BJ882:BL882)</f>
        <v>0</v>
      </c>
      <c r="BN882" s="34" t="n">
        <v>0</v>
      </c>
      <c r="BO882" s="34" t="n">
        <v>0</v>
      </c>
      <c r="BP882" s="34" t="n">
        <f aca="false">SUM(BM882:BO882)</f>
        <v>0</v>
      </c>
      <c r="BQ882" s="34" t="n">
        <v>0</v>
      </c>
      <c r="BR882" s="34" t="n">
        <v>0</v>
      </c>
      <c r="BS882" s="34" t="n">
        <f aca="false">SUM(BP882:BR882)</f>
        <v>0</v>
      </c>
      <c r="BT882" s="34" t="n">
        <v>0</v>
      </c>
      <c r="BU882" s="34" t="n">
        <v>0</v>
      </c>
      <c r="BV882" s="34" t="n">
        <f aca="false">SUM(BS882:BU882)</f>
        <v>0</v>
      </c>
      <c r="BW882" s="34" t="n">
        <v>0</v>
      </c>
      <c r="BX882" s="34" t="n">
        <v>0</v>
      </c>
      <c r="BY882" s="34" t="n">
        <v>0</v>
      </c>
      <c r="BZ882" s="20"/>
    </row>
    <row r="883" s="36" customFormat="true" ht="25.5" hidden="true" customHeight="false" outlineLevel="0" collapsed="false">
      <c r="A883" s="27" t="s">
        <v>313</v>
      </c>
      <c r="B883" s="48"/>
      <c r="C883" s="29" t="s">
        <v>470</v>
      </c>
      <c r="D883" s="29" t="s">
        <v>625</v>
      </c>
      <c r="E883" s="29" t="s">
        <v>314</v>
      </c>
      <c r="F883" s="30"/>
      <c r="G883" s="30"/>
      <c r="H883" s="30"/>
      <c r="I883" s="30"/>
      <c r="J883" s="30"/>
      <c r="K883" s="30"/>
      <c r="L883" s="30" t="n">
        <f aca="false">L884+L885</f>
        <v>0</v>
      </c>
      <c r="M883" s="30" t="n">
        <f aca="false">M884+M885</f>
        <v>35472.6</v>
      </c>
      <c r="N883" s="30" t="n">
        <f aca="false">N884+N885</f>
        <v>0</v>
      </c>
      <c r="O883" s="30" t="n">
        <f aca="false">O884+O885</f>
        <v>35472.6</v>
      </c>
      <c r="P883" s="30" t="n">
        <f aca="false">P884+P885</f>
        <v>0</v>
      </c>
      <c r="Q883" s="30" t="n">
        <f aca="false">Q884+Q885</f>
        <v>0</v>
      </c>
      <c r="R883" s="30" t="n">
        <f aca="false">R884+R885</f>
        <v>35472.6</v>
      </c>
      <c r="S883" s="30" t="n">
        <f aca="false">S884+S885</f>
        <v>0</v>
      </c>
      <c r="T883" s="30" t="n">
        <f aca="false">T884+T885</f>
        <v>0</v>
      </c>
      <c r="U883" s="30" t="n">
        <f aca="false">U884+U885</f>
        <v>35472.6</v>
      </c>
      <c r="V883" s="30" t="n">
        <f aca="false">V884+V885</f>
        <v>0</v>
      </c>
      <c r="W883" s="30" t="n">
        <f aca="false">W884+W885</f>
        <v>0</v>
      </c>
      <c r="X883" s="30" t="n">
        <f aca="false">X884+X885</f>
        <v>35472.6</v>
      </c>
      <c r="Y883" s="30" t="n">
        <f aca="false">Y884+Y885</f>
        <v>0</v>
      </c>
      <c r="Z883" s="30" t="n">
        <f aca="false">Z884+Z885</f>
        <v>0</v>
      </c>
      <c r="AA883" s="30" t="n">
        <f aca="false">AA884+AA885</f>
        <v>35472.6</v>
      </c>
      <c r="AB883" s="30" t="n">
        <f aca="false">AB884+AB885</f>
        <v>-35472.6</v>
      </c>
      <c r="AC883" s="30" t="n">
        <f aca="false">AC884+AC885</f>
        <v>0</v>
      </c>
      <c r="AD883" s="30" t="n">
        <f aca="false">AD884+AD885</f>
        <v>0</v>
      </c>
      <c r="AE883" s="30" t="n">
        <f aca="false">AE884+AE885</f>
        <v>0</v>
      </c>
      <c r="AF883" s="30" t="n">
        <f aca="false">AF884+AF885</f>
        <v>0</v>
      </c>
      <c r="AG883" s="30" t="n">
        <v>5.45696821063757E-012</v>
      </c>
      <c r="AH883" s="30" t="n">
        <f aca="false">AH884+AH885</f>
        <v>0</v>
      </c>
      <c r="AI883" s="30" t="n">
        <f aca="false">AI884+AI885</f>
        <v>0</v>
      </c>
      <c r="AJ883" s="30" t="n">
        <f aca="false">AJ884+AJ885</f>
        <v>0</v>
      </c>
      <c r="AK883" s="30" t="n">
        <f aca="false">AK884+AK885</f>
        <v>0</v>
      </c>
      <c r="AL883" s="30" t="n">
        <f aca="false">AL884+AL885</f>
        <v>35305.5</v>
      </c>
      <c r="AM883" s="30" t="n">
        <f aca="false">AM884+AM885</f>
        <v>0</v>
      </c>
      <c r="AN883" s="30" t="n">
        <f aca="false">AN884+AN885</f>
        <v>35305.5</v>
      </c>
      <c r="AO883" s="30" t="n">
        <f aca="false">AO884+AO885</f>
        <v>0</v>
      </c>
      <c r="AP883" s="30" t="n">
        <f aca="false">AP884+AP885</f>
        <v>0</v>
      </c>
      <c r="AQ883" s="30" t="n">
        <f aca="false">AQ884+AQ885</f>
        <v>35305.5</v>
      </c>
      <c r="AR883" s="30" t="n">
        <f aca="false">AR884+AR885</f>
        <v>0</v>
      </c>
      <c r="AS883" s="30" t="n">
        <f aca="false">AS884+AS885</f>
        <v>0</v>
      </c>
      <c r="AT883" s="30" t="n">
        <f aca="false">AT884+AT885</f>
        <v>35305.5</v>
      </c>
      <c r="AU883" s="30" t="n">
        <f aca="false">AU884+AU885</f>
        <v>0</v>
      </c>
      <c r="AV883" s="30" t="n">
        <f aca="false">AV884+AV885</f>
        <v>0</v>
      </c>
      <c r="AW883" s="30" t="n">
        <f aca="false">AW884+AW885</f>
        <v>35305.5</v>
      </c>
      <c r="AX883" s="30" t="n">
        <f aca="false">AX884+AX885</f>
        <v>0</v>
      </c>
      <c r="AY883" s="30" t="n">
        <f aca="false">AY884+AY885</f>
        <v>0</v>
      </c>
      <c r="AZ883" s="30" t="n">
        <f aca="false">AZ884+AZ885</f>
        <v>35305.5</v>
      </c>
      <c r="BA883" s="30" t="n">
        <f aca="false">BA884+BA885</f>
        <v>-35305.5</v>
      </c>
      <c r="BB883" s="30" t="n">
        <f aca="false">BB884+BB885</f>
        <v>0</v>
      </c>
      <c r="BC883" s="30" t="n">
        <f aca="false">BC884+BC885</f>
        <v>0</v>
      </c>
      <c r="BD883" s="30" t="n">
        <f aca="false">BD884+BD885</f>
        <v>0</v>
      </c>
      <c r="BE883" s="30" t="n">
        <f aca="false">BE884+BE885</f>
        <v>0</v>
      </c>
      <c r="BF883" s="30" t="n">
        <v>0</v>
      </c>
      <c r="BG883" s="30" t="n">
        <f aca="false">BG884+BG885</f>
        <v>0</v>
      </c>
      <c r="BH883" s="30" t="n">
        <f aca="false">BH884+BH885</f>
        <v>0</v>
      </c>
      <c r="BI883" s="30" t="n">
        <f aca="false">BI884+BI885</f>
        <v>0</v>
      </c>
      <c r="BJ883" s="30" t="n">
        <f aca="false">BJ884+BJ885</f>
        <v>0</v>
      </c>
      <c r="BK883" s="30" t="n">
        <f aca="false">BK884+BK885</f>
        <v>35295.5</v>
      </c>
      <c r="BL883" s="30" t="n">
        <f aca="false">BL884+BL885</f>
        <v>0</v>
      </c>
      <c r="BM883" s="30" t="n">
        <f aca="false">BM884+BM885</f>
        <v>35295.5</v>
      </c>
      <c r="BN883" s="30" t="n">
        <f aca="false">BN884+BN885</f>
        <v>0</v>
      </c>
      <c r="BO883" s="30" t="n">
        <f aca="false">BO884+BO885</f>
        <v>0</v>
      </c>
      <c r="BP883" s="30" t="n">
        <f aca="false">BP884+BP885</f>
        <v>35295.5</v>
      </c>
      <c r="BQ883" s="30" t="n">
        <f aca="false">BQ884+BQ885</f>
        <v>0</v>
      </c>
      <c r="BR883" s="30" t="n">
        <f aca="false">BR884+BR885</f>
        <v>0</v>
      </c>
      <c r="BS883" s="30" t="n">
        <f aca="false">BS884+BS885</f>
        <v>35295.5</v>
      </c>
      <c r="BT883" s="30" t="n">
        <f aca="false">BT884+BT885</f>
        <v>-35295.5</v>
      </c>
      <c r="BU883" s="30" t="n">
        <f aca="false">BU884+BU885</f>
        <v>0</v>
      </c>
      <c r="BV883" s="30" t="n">
        <f aca="false">BV884+BV885</f>
        <v>0</v>
      </c>
      <c r="BW883" s="30" t="n">
        <f aca="false">BW884+BW885</f>
        <v>0</v>
      </c>
      <c r="BX883" s="30" t="n">
        <f aca="false">BX884+BX885</f>
        <v>0</v>
      </c>
      <c r="BY883" s="30" t="n">
        <v>0</v>
      </c>
      <c r="BZ883" s="43"/>
    </row>
    <row r="884" s="36" customFormat="true" ht="12.75" hidden="true" customHeight="false" outlineLevel="0" collapsed="false">
      <c r="A884" s="31" t="s">
        <v>534</v>
      </c>
      <c r="B884" s="48"/>
      <c r="C884" s="33" t="s">
        <v>470</v>
      </c>
      <c r="D884" s="33" t="s">
        <v>625</v>
      </c>
      <c r="E884" s="33" t="s">
        <v>535</v>
      </c>
      <c r="F884" s="34"/>
      <c r="G884" s="34"/>
      <c r="H884" s="34"/>
      <c r="I884" s="34"/>
      <c r="J884" s="34"/>
      <c r="K884" s="34"/>
      <c r="L884" s="34" t="n">
        <v>0</v>
      </c>
      <c r="M884" s="34" t="n">
        <f aca="false">19856.4+37.9</f>
        <v>19894.3</v>
      </c>
      <c r="N884" s="34" t="n">
        <v>0</v>
      </c>
      <c r="O884" s="34" t="n">
        <f aca="false">SUM(L884:N884)</f>
        <v>19894.3</v>
      </c>
      <c r="P884" s="34" t="n">
        <v>0</v>
      </c>
      <c r="Q884" s="34" t="n">
        <v>0</v>
      </c>
      <c r="R884" s="34" t="n">
        <f aca="false">SUM(O884:Q884)</f>
        <v>19894.3</v>
      </c>
      <c r="S884" s="34" t="n">
        <v>0</v>
      </c>
      <c r="T884" s="34" t="n">
        <v>0</v>
      </c>
      <c r="U884" s="34" t="n">
        <f aca="false">SUM(R884:T884)</f>
        <v>19894.3</v>
      </c>
      <c r="V884" s="34" t="n">
        <v>0</v>
      </c>
      <c r="W884" s="34" t="n">
        <v>0</v>
      </c>
      <c r="X884" s="34" t="n">
        <f aca="false">SUM(U884:W884)</f>
        <v>19894.3</v>
      </c>
      <c r="Y884" s="34" t="n">
        <v>0</v>
      </c>
      <c r="Z884" s="34" t="n">
        <v>0</v>
      </c>
      <c r="AA884" s="34" t="n">
        <f aca="false">SUM(X884:Z884)</f>
        <v>19894.3</v>
      </c>
      <c r="AB884" s="34" t="n">
        <v>-19894.3</v>
      </c>
      <c r="AC884" s="34" t="n">
        <v>0</v>
      </c>
      <c r="AD884" s="34" t="n">
        <f aca="false">SUM(AA884:AC884)</f>
        <v>0</v>
      </c>
      <c r="AE884" s="34" t="n">
        <v>0</v>
      </c>
      <c r="AF884" s="34" t="n">
        <v>0</v>
      </c>
      <c r="AG884" s="34" t="n">
        <v>3.63797880709171E-012</v>
      </c>
      <c r="AH884" s="34"/>
      <c r="AI884" s="34"/>
      <c r="AJ884" s="34"/>
      <c r="AK884" s="34" t="n">
        <v>0</v>
      </c>
      <c r="AL884" s="34" t="n">
        <v>19733.6</v>
      </c>
      <c r="AM884" s="34" t="n">
        <v>0</v>
      </c>
      <c r="AN884" s="34" t="n">
        <f aca="false">SUM(AK884:AM884)</f>
        <v>19733.6</v>
      </c>
      <c r="AO884" s="34" t="n">
        <v>0</v>
      </c>
      <c r="AP884" s="34" t="n">
        <v>0</v>
      </c>
      <c r="AQ884" s="34" t="n">
        <f aca="false">SUM(AN884:AP884)</f>
        <v>19733.6</v>
      </c>
      <c r="AR884" s="34" t="n">
        <v>0</v>
      </c>
      <c r="AS884" s="34" t="n">
        <v>0</v>
      </c>
      <c r="AT884" s="34" t="n">
        <f aca="false">SUM(AQ884:AS884)</f>
        <v>19733.6</v>
      </c>
      <c r="AU884" s="34" t="n">
        <v>0</v>
      </c>
      <c r="AV884" s="34" t="n">
        <v>0</v>
      </c>
      <c r="AW884" s="34" t="n">
        <f aca="false">SUM(AT884:AV884)</f>
        <v>19733.6</v>
      </c>
      <c r="AX884" s="34" t="n">
        <v>0</v>
      </c>
      <c r="AY884" s="34" t="n">
        <v>0</v>
      </c>
      <c r="AZ884" s="34" t="n">
        <f aca="false">SUM(AW884:AY884)</f>
        <v>19733.6</v>
      </c>
      <c r="BA884" s="34" t="n">
        <v>-19733.6</v>
      </c>
      <c r="BB884" s="34" t="n">
        <v>0</v>
      </c>
      <c r="BC884" s="34" t="n">
        <f aca="false">SUM(AZ884:BB884)</f>
        <v>0</v>
      </c>
      <c r="BD884" s="34" t="n">
        <v>0</v>
      </c>
      <c r="BE884" s="34" t="n">
        <v>0</v>
      </c>
      <c r="BF884" s="34" t="n">
        <v>0</v>
      </c>
      <c r="BG884" s="34"/>
      <c r="BH884" s="34"/>
      <c r="BI884" s="34"/>
      <c r="BJ884" s="34" t="n">
        <v>0</v>
      </c>
      <c r="BK884" s="34" t="n">
        <v>19723.6</v>
      </c>
      <c r="BL884" s="34" t="n">
        <v>0</v>
      </c>
      <c r="BM884" s="34" t="n">
        <f aca="false">SUM(BJ884:BL884)</f>
        <v>19723.6</v>
      </c>
      <c r="BN884" s="34" t="n">
        <v>0</v>
      </c>
      <c r="BO884" s="34" t="n">
        <v>0</v>
      </c>
      <c r="BP884" s="34" t="n">
        <f aca="false">SUM(BM884:BO884)</f>
        <v>19723.6</v>
      </c>
      <c r="BQ884" s="34" t="n">
        <v>0</v>
      </c>
      <c r="BR884" s="34" t="n">
        <v>0</v>
      </c>
      <c r="BS884" s="34" t="n">
        <f aca="false">SUM(BP884:BR884)</f>
        <v>19723.6</v>
      </c>
      <c r="BT884" s="34" t="n">
        <v>-19723.6</v>
      </c>
      <c r="BU884" s="34" t="n">
        <v>0</v>
      </c>
      <c r="BV884" s="34" t="n">
        <f aca="false">SUM(BS884:BU884)</f>
        <v>0</v>
      </c>
      <c r="BW884" s="34" t="n">
        <v>0</v>
      </c>
      <c r="BX884" s="34" t="n">
        <v>0</v>
      </c>
      <c r="BY884" s="34" t="n">
        <v>0</v>
      </c>
      <c r="BZ884" s="20"/>
    </row>
    <row r="885" s="36" customFormat="true" ht="12.75" hidden="true" customHeight="false" outlineLevel="0" collapsed="false">
      <c r="A885" s="31" t="s">
        <v>538</v>
      </c>
      <c r="B885" s="48"/>
      <c r="C885" s="33" t="s">
        <v>470</v>
      </c>
      <c r="D885" s="33" t="s">
        <v>625</v>
      </c>
      <c r="E885" s="33" t="s">
        <v>539</v>
      </c>
      <c r="F885" s="34"/>
      <c r="G885" s="34"/>
      <c r="H885" s="34"/>
      <c r="I885" s="34"/>
      <c r="J885" s="34"/>
      <c r="K885" s="34"/>
      <c r="L885" s="34" t="n">
        <v>0</v>
      </c>
      <c r="M885" s="34" t="n">
        <f aca="false">15616.2-37.9</f>
        <v>15578.3</v>
      </c>
      <c r="N885" s="34" t="n">
        <v>0</v>
      </c>
      <c r="O885" s="34" t="n">
        <f aca="false">SUM(L885:N885)</f>
        <v>15578.3</v>
      </c>
      <c r="P885" s="34" t="n">
        <v>0</v>
      </c>
      <c r="Q885" s="34" t="n">
        <v>0</v>
      </c>
      <c r="R885" s="34" t="n">
        <f aca="false">SUM(O885:Q885)</f>
        <v>15578.3</v>
      </c>
      <c r="S885" s="34" t="n">
        <v>0</v>
      </c>
      <c r="T885" s="34" t="n">
        <v>0</v>
      </c>
      <c r="U885" s="34" t="n">
        <f aca="false">SUM(R885:T885)</f>
        <v>15578.3</v>
      </c>
      <c r="V885" s="34" t="n">
        <v>0</v>
      </c>
      <c r="W885" s="34" t="n">
        <v>0</v>
      </c>
      <c r="X885" s="34" t="n">
        <f aca="false">SUM(U885:W885)</f>
        <v>15578.3</v>
      </c>
      <c r="Y885" s="34" t="n">
        <v>0</v>
      </c>
      <c r="Z885" s="34" t="n">
        <v>0</v>
      </c>
      <c r="AA885" s="34" t="n">
        <f aca="false">SUM(X885:Z885)</f>
        <v>15578.3</v>
      </c>
      <c r="AB885" s="34" t="n">
        <v>-15578.3</v>
      </c>
      <c r="AC885" s="34" t="n">
        <v>0</v>
      </c>
      <c r="AD885" s="34" t="n">
        <f aca="false">SUM(AA885:AC885)</f>
        <v>0</v>
      </c>
      <c r="AE885" s="34" t="n">
        <v>0</v>
      </c>
      <c r="AF885" s="34" t="n">
        <v>0</v>
      </c>
      <c r="AG885" s="34" t="n">
        <v>1.81898940354586E-012</v>
      </c>
      <c r="AH885" s="34"/>
      <c r="AI885" s="34"/>
      <c r="AJ885" s="34"/>
      <c r="AK885" s="34" t="n">
        <v>0</v>
      </c>
      <c r="AL885" s="34" t="n">
        <v>15571.9</v>
      </c>
      <c r="AM885" s="34" t="n">
        <v>0</v>
      </c>
      <c r="AN885" s="34" t="n">
        <f aca="false">SUM(AK885:AM885)</f>
        <v>15571.9</v>
      </c>
      <c r="AO885" s="34" t="n">
        <v>0</v>
      </c>
      <c r="AP885" s="34" t="n">
        <v>0</v>
      </c>
      <c r="AQ885" s="34" t="n">
        <f aca="false">SUM(AN885:AP885)</f>
        <v>15571.9</v>
      </c>
      <c r="AR885" s="34" t="n">
        <v>0</v>
      </c>
      <c r="AS885" s="34" t="n">
        <v>0</v>
      </c>
      <c r="AT885" s="34" t="n">
        <f aca="false">SUM(AQ885:AS885)</f>
        <v>15571.9</v>
      </c>
      <c r="AU885" s="34" t="n">
        <v>0</v>
      </c>
      <c r="AV885" s="34" t="n">
        <v>0</v>
      </c>
      <c r="AW885" s="34" t="n">
        <f aca="false">SUM(AT885:AV885)</f>
        <v>15571.9</v>
      </c>
      <c r="AX885" s="34" t="n">
        <v>0</v>
      </c>
      <c r="AY885" s="34" t="n">
        <v>0</v>
      </c>
      <c r="AZ885" s="34" t="n">
        <f aca="false">SUM(AW885:AY885)</f>
        <v>15571.9</v>
      </c>
      <c r="BA885" s="34" t="n">
        <v>-15571.9</v>
      </c>
      <c r="BB885" s="34" t="n">
        <v>0</v>
      </c>
      <c r="BC885" s="34" t="n">
        <f aca="false">SUM(AZ885:BB885)</f>
        <v>0</v>
      </c>
      <c r="BD885" s="34" t="n">
        <v>0</v>
      </c>
      <c r="BE885" s="34" t="n">
        <v>0</v>
      </c>
      <c r="BF885" s="34" t="n">
        <v>0</v>
      </c>
      <c r="BG885" s="34"/>
      <c r="BH885" s="34"/>
      <c r="BI885" s="34"/>
      <c r="BJ885" s="34" t="n">
        <v>0</v>
      </c>
      <c r="BK885" s="34" t="n">
        <v>15571.9</v>
      </c>
      <c r="BL885" s="34" t="n">
        <v>0</v>
      </c>
      <c r="BM885" s="34" t="n">
        <f aca="false">SUM(BJ885:BL885)</f>
        <v>15571.9</v>
      </c>
      <c r="BN885" s="34" t="n">
        <v>0</v>
      </c>
      <c r="BO885" s="34" t="n">
        <v>0</v>
      </c>
      <c r="BP885" s="34" t="n">
        <f aca="false">SUM(BM885:BO885)</f>
        <v>15571.9</v>
      </c>
      <c r="BQ885" s="34" t="n">
        <v>0</v>
      </c>
      <c r="BR885" s="34" t="n">
        <v>0</v>
      </c>
      <c r="BS885" s="34" t="n">
        <f aca="false">SUM(BP885:BR885)</f>
        <v>15571.9</v>
      </c>
      <c r="BT885" s="34" t="n">
        <v>-15571.9</v>
      </c>
      <c r="BU885" s="34" t="n">
        <v>0</v>
      </c>
      <c r="BV885" s="34" t="n">
        <f aca="false">SUM(BS885:BU885)</f>
        <v>0</v>
      </c>
      <c r="BW885" s="34" t="n">
        <v>0</v>
      </c>
      <c r="BX885" s="34" t="n">
        <v>0</v>
      </c>
      <c r="BY885" s="34" t="n">
        <v>0</v>
      </c>
      <c r="BZ885" s="20"/>
    </row>
    <row r="886" s="36" customFormat="true" ht="102" hidden="false" customHeight="false" outlineLevel="0" collapsed="false">
      <c r="A886" s="27" t="s">
        <v>624</v>
      </c>
      <c r="B886" s="48"/>
      <c r="C886" s="29" t="s">
        <v>470</v>
      </c>
      <c r="D886" s="29" t="s">
        <v>626</v>
      </c>
      <c r="E886" s="29"/>
      <c r="F886" s="30"/>
      <c r="G886" s="30"/>
      <c r="H886" s="30"/>
      <c r="I886" s="30"/>
      <c r="J886" s="30"/>
      <c r="K886" s="30"/>
      <c r="L886" s="30"/>
      <c r="M886" s="30"/>
      <c r="N886" s="30"/>
      <c r="O886" s="30"/>
      <c r="P886" s="30"/>
      <c r="Q886" s="30"/>
      <c r="R886" s="30"/>
      <c r="S886" s="30"/>
      <c r="T886" s="30"/>
      <c r="U886" s="30"/>
      <c r="V886" s="30"/>
      <c r="W886" s="30"/>
      <c r="X886" s="30"/>
      <c r="Y886" s="30"/>
      <c r="Z886" s="30"/>
      <c r="AA886" s="30" t="n">
        <f aca="false">AA887+AA889</f>
        <v>0</v>
      </c>
      <c r="AB886" s="30" t="n">
        <f aca="false">AB887+AB889</f>
        <v>47458.8</v>
      </c>
      <c r="AC886" s="30" t="n">
        <f aca="false">AC887+AC889</f>
        <v>0</v>
      </c>
      <c r="AD886" s="30" t="n">
        <f aca="false">AD887+AD889</f>
        <v>47458.8</v>
      </c>
      <c r="AE886" s="30" t="n">
        <f aca="false">AE887+AE889</f>
        <v>24599.5</v>
      </c>
      <c r="AF886" s="30" t="n">
        <f aca="false">AF887+AF889</f>
        <v>0</v>
      </c>
      <c r="AG886" s="30" t="n">
        <v>72058.3</v>
      </c>
      <c r="AH886" s="30" t="n">
        <f aca="false">AH887+AH889</f>
        <v>0</v>
      </c>
      <c r="AI886" s="30" t="n">
        <f aca="false">AI887+AI889</f>
        <v>0</v>
      </c>
      <c r="AJ886" s="30" t="n">
        <f aca="false">AJ887+AJ889</f>
        <v>0</v>
      </c>
      <c r="AK886" s="30" t="n">
        <f aca="false">AK887+AK889</f>
        <v>0</v>
      </c>
      <c r="AL886" s="30" t="n">
        <f aca="false">AL887+AL889</f>
        <v>0</v>
      </c>
      <c r="AM886" s="30" t="n">
        <f aca="false">AM887+AM889</f>
        <v>0</v>
      </c>
      <c r="AN886" s="30" t="n">
        <f aca="false">AN887+AN889</f>
        <v>0</v>
      </c>
      <c r="AO886" s="30" t="n">
        <f aca="false">AO887+AO889</f>
        <v>0</v>
      </c>
      <c r="AP886" s="30" t="n">
        <f aca="false">AP887+AP889</f>
        <v>0</v>
      </c>
      <c r="AQ886" s="30" t="n">
        <f aca="false">AQ887+AQ889</f>
        <v>0</v>
      </c>
      <c r="AR886" s="30" t="n">
        <f aca="false">AR887+AR889</f>
        <v>0</v>
      </c>
      <c r="AS886" s="30" t="n">
        <f aca="false">AS887+AS889</f>
        <v>0</v>
      </c>
      <c r="AT886" s="30" t="n">
        <f aca="false">AT887+AT889</f>
        <v>0</v>
      </c>
      <c r="AU886" s="30" t="n">
        <f aca="false">AU887+AU889</f>
        <v>0</v>
      </c>
      <c r="AV886" s="30" t="n">
        <f aca="false">AV887+AV889</f>
        <v>0</v>
      </c>
      <c r="AW886" s="30" t="n">
        <f aca="false">AW887+AW889</f>
        <v>0</v>
      </c>
      <c r="AX886" s="30" t="n">
        <f aca="false">AX887+AX889</f>
        <v>0</v>
      </c>
      <c r="AY886" s="30" t="n">
        <f aca="false">AY887+AY889</f>
        <v>0</v>
      </c>
      <c r="AZ886" s="30" t="n">
        <f aca="false">AZ887+AZ889</f>
        <v>0</v>
      </c>
      <c r="BA886" s="30" t="n">
        <f aca="false">BA887+BA889</f>
        <v>41190.6</v>
      </c>
      <c r="BB886" s="30" t="n">
        <f aca="false">BB887+BB889</f>
        <v>0</v>
      </c>
      <c r="BC886" s="30" t="n">
        <f aca="false">BC887+BC889</f>
        <v>41190.6</v>
      </c>
      <c r="BD886" s="30" t="n">
        <f aca="false">BD887+BD889</f>
        <v>0</v>
      </c>
      <c r="BE886" s="30" t="n">
        <f aca="false">BE887+BE889</f>
        <v>0</v>
      </c>
      <c r="BF886" s="30" t="n">
        <v>41190.6</v>
      </c>
      <c r="BG886" s="30" t="n">
        <f aca="false">BG887+BG889</f>
        <v>0</v>
      </c>
      <c r="BH886" s="30" t="n">
        <f aca="false">BH887+BH889</f>
        <v>0</v>
      </c>
      <c r="BI886" s="30" t="n">
        <f aca="false">BI887+BI889</f>
        <v>0</v>
      </c>
      <c r="BJ886" s="30" t="n">
        <f aca="false">BJ887+BJ889</f>
        <v>0</v>
      </c>
      <c r="BK886" s="30" t="n">
        <f aca="false">BK887+BK889</f>
        <v>0</v>
      </c>
      <c r="BL886" s="30" t="n">
        <f aca="false">BL887+BL889</f>
        <v>0</v>
      </c>
      <c r="BM886" s="30" t="n">
        <f aca="false">BM887+BM889</f>
        <v>0</v>
      </c>
      <c r="BN886" s="30" t="n">
        <f aca="false">BN887+BN889</f>
        <v>0</v>
      </c>
      <c r="BO886" s="30" t="n">
        <f aca="false">BO887+BO889</f>
        <v>0</v>
      </c>
      <c r="BP886" s="30" t="n">
        <f aca="false">BP887+BP889</f>
        <v>0</v>
      </c>
      <c r="BQ886" s="30" t="n">
        <f aca="false">BQ887+BQ889</f>
        <v>0</v>
      </c>
      <c r="BR886" s="30" t="n">
        <f aca="false">BR887+BR889</f>
        <v>0</v>
      </c>
      <c r="BS886" s="30" t="n">
        <f aca="false">BS887+BS889</f>
        <v>0</v>
      </c>
      <c r="BT886" s="30" t="n">
        <f aca="false">BT887+BT889</f>
        <v>41180.6</v>
      </c>
      <c r="BU886" s="30" t="n">
        <f aca="false">BU887+BU889</f>
        <v>0</v>
      </c>
      <c r="BV886" s="30" t="n">
        <f aca="false">BV887+BV889</f>
        <v>41180.6</v>
      </c>
      <c r="BW886" s="30" t="n">
        <f aca="false">BW887+BW889</f>
        <v>0</v>
      </c>
      <c r="BX886" s="30" t="n">
        <f aca="false">BX887+BX889</f>
        <v>0</v>
      </c>
      <c r="BY886" s="30" t="n">
        <v>41180.6</v>
      </c>
      <c r="BZ886" s="43"/>
    </row>
    <row r="887" s="36" customFormat="true" ht="63.75" hidden="false" customHeight="false" outlineLevel="0" collapsed="false">
      <c r="A887" s="27" t="s">
        <v>55</v>
      </c>
      <c r="B887" s="48"/>
      <c r="C887" s="29" t="s">
        <v>470</v>
      </c>
      <c r="D887" s="29" t="s">
        <v>626</v>
      </c>
      <c r="E887" s="29" t="s">
        <v>56</v>
      </c>
      <c r="F887" s="30"/>
      <c r="G887" s="30"/>
      <c r="H887" s="30"/>
      <c r="I887" s="30"/>
      <c r="J887" s="30"/>
      <c r="K887" s="30"/>
      <c r="L887" s="30"/>
      <c r="M887" s="30"/>
      <c r="N887" s="30"/>
      <c r="O887" s="30"/>
      <c r="P887" s="30"/>
      <c r="Q887" s="30"/>
      <c r="R887" s="30"/>
      <c r="S887" s="30"/>
      <c r="T887" s="30"/>
      <c r="U887" s="30"/>
      <c r="V887" s="30"/>
      <c r="W887" s="30"/>
      <c r="X887" s="30"/>
      <c r="Y887" s="30"/>
      <c r="Z887" s="30"/>
      <c r="AA887" s="30" t="n">
        <f aca="false">AA888</f>
        <v>0</v>
      </c>
      <c r="AB887" s="30" t="n">
        <f aca="false">AB888</f>
        <v>6751.9</v>
      </c>
      <c r="AC887" s="30" t="n">
        <f aca="false">AC888</f>
        <v>0</v>
      </c>
      <c r="AD887" s="30" t="n">
        <f aca="false">AD888</f>
        <v>6751.9</v>
      </c>
      <c r="AE887" s="30" t="n">
        <f aca="false">AE888</f>
        <v>3647.2</v>
      </c>
      <c r="AF887" s="30" t="n">
        <f aca="false">AF888</f>
        <v>0</v>
      </c>
      <c r="AG887" s="30" t="n">
        <v>10399.1</v>
      </c>
      <c r="AH887" s="30" t="n">
        <f aca="false">AH888</f>
        <v>0</v>
      </c>
      <c r="AI887" s="30" t="n">
        <f aca="false">AI888</f>
        <v>0</v>
      </c>
      <c r="AJ887" s="30" t="n">
        <f aca="false">AJ888</f>
        <v>0</v>
      </c>
      <c r="AK887" s="30" t="n">
        <f aca="false">AK888</f>
        <v>0</v>
      </c>
      <c r="AL887" s="30" t="n">
        <f aca="false">AL888</f>
        <v>0</v>
      </c>
      <c r="AM887" s="30" t="n">
        <f aca="false">AM888</f>
        <v>0</v>
      </c>
      <c r="AN887" s="30" t="n">
        <f aca="false">AN888</f>
        <v>0</v>
      </c>
      <c r="AO887" s="30" t="n">
        <f aca="false">AO888</f>
        <v>0</v>
      </c>
      <c r="AP887" s="30" t="n">
        <f aca="false">AP888</f>
        <v>0</v>
      </c>
      <c r="AQ887" s="30" t="n">
        <f aca="false">AQ888</f>
        <v>0</v>
      </c>
      <c r="AR887" s="30" t="n">
        <f aca="false">AR888</f>
        <v>0</v>
      </c>
      <c r="AS887" s="30" t="n">
        <f aca="false">AS888</f>
        <v>0</v>
      </c>
      <c r="AT887" s="30" t="n">
        <f aca="false">AT888</f>
        <v>0</v>
      </c>
      <c r="AU887" s="30" t="n">
        <f aca="false">AU888</f>
        <v>0</v>
      </c>
      <c r="AV887" s="30" t="n">
        <f aca="false">AV888</f>
        <v>0</v>
      </c>
      <c r="AW887" s="30" t="n">
        <f aca="false">AW888</f>
        <v>0</v>
      </c>
      <c r="AX887" s="30" t="n">
        <f aca="false">AX888</f>
        <v>0</v>
      </c>
      <c r="AY887" s="30" t="n">
        <f aca="false">AY888</f>
        <v>0</v>
      </c>
      <c r="AZ887" s="30" t="n">
        <f aca="false">AZ888</f>
        <v>0</v>
      </c>
      <c r="BA887" s="30" t="n">
        <f aca="false">BA888</f>
        <v>5885.1</v>
      </c>
      <c r="BB887" s="30" t="n">
        <f aca="false">BB888</f>
        <v>0</v>
      </c>
      <c r="BC887" s="30" t="n">
        <f aca="false">BC888</f>
        <v>5885.1</v>
      </c>
      <c r="BD887" s="30" t="n">
        <f aca="false">BD888</f>
        <v>0</v>
      </c>
      <c r="BE887" s="30" t="n">
        <f aca="false">BE888</f>
        <v>0</v>
      </c>
      <c r="BF887" s="30" t="n">
        <v>5885.1</v>
      </c>
      <c r="BG887" s="30" t="n">
        <f aca="false">BG888</f>
        <v>0</v>
      </c>
      <c r="BH887" s="30" t="n">
        <f aca="false">BH888</f>
        <v>0</v>
      </c>
      <c r="BI887" s="30" t="n">
        <f aca="false">BI888</f>
        <v>0</v>
      </c>
      <c r="BJ887" s="30" t="n">
        <f aca="false">BJ888</f>
        <v>0</v>
      </c>
      <c r="BK887" s="30" t="n">
        <f aca="false">BK888</f>
        <v>0</v>
      </c>
      <c r="BL887" s="30" t="n">
        <f aca="false">BL888</f>
        <v>0</v>
      </c>
      <c r="BM887" s="30" t="n">
        <f aca="false">BM888</f>
        <v>0</v>
      </c>
      <c r="BN887" s="30" t="n">
        <f aca="false">BN888</f>
        <v>0</v>
      </c>
      <c r="BO887" s="30" t="n">
        <f aca="false">BO888</f>
        <v>0</v>
      </c>
      <c r="BP887" s="30" t="n">
        <f aca="false">BP888</f>
        <v>0</v>
      </c>
      <c r="BQ887" s="30" t="n">
        <f aca="false">BQ888</f>
        <v>0</v>
      </c>
      <c r="BR887" s="30" t="n">
        <f aca="false">BR888</f>
        <v>0</v>
      </c>
      <c r="BS887" s="30" t="n">
        <f aca="false">BS888</f>
        <v>0</v>
      </c>
      <c r="BT887" s="30" t="n">
        <f aca="false">BT888</f>
        <v>5885.1</v>
      </c>
      <c r="BU887" s="30" t="n">
        <f aca="false">BU888</f>
        <v>0</v>
      </c>
      <c r="BV887" s="30" t="n">
        <f aca="false">BV888</f>
        <v>5885.1</v>
      </c>
      <c r="BW887" s="30" t="n">
        <f aca="false">BW888</f>
        <v>0</v>
      </c>
      <c r="BX887" s="30" t="n">
        <f aca="false">BX888</f>
        <v>0</v>
      </c>
      <c r="BY887" s="30" t="n">
        <v>5885.1</v>
      </c>
      <c r="BZ887" s="43"/>
    </row>
    <row r="888" s="36" customFormat="true" ht="12.75" hidden="false" customHeight="false" outlineLevel="0" collapsed="false">
      <c r="A888" s="31" t="s">
        <v>136</v>
      </c>
      <c r="B888" s="48"/>
      <c r="C888" s="33" t="s">
        <v>470</v>
      </c>
      <c r="D888" s="33" t="s">
        <v>626</v>
      </c>
      <c r="E888" s="33" t="s">
        <v>137</v>
      </c>
      <c r="F888" s="34"/>
      <c r="G888" s="34"/>
      <c r="H888" s="34"/>
      <c r="I888" s="34"/>
      <c r="J888" s="34"/>
      <c r="K888" s="34"/>
      <c r="L888" s="34"/>
      <c r="M888" s="34"/>
      <c r="N888" s="34"/>
      <c r="O888" s="34"/>
      <c r="P888" s="34"/>
      <c r="Q888" s="34"/>
      <c r="R888" s="34"/>
      <c r="S888" s="34"/>
      <c r="T888" s="34"/>
      <c r="U888" s="34"/>
      <c r="V888" s="34"/>
      <c r="W888" s="34"/>
      <c r="X888" s="34"/>
      <c r="Y888" s="34"/>
      <c r="Z888" s="34"/>
      <c r="AA888" s="34" t="n">
        <v>0</v>
      </c>
      <c r="AB888" s="34" t="n">
        <f aca="false">6945.6-193.7</f>
        <v>6751.9</v>
      </c>
      <c r="AC888" s="34" t="n">
        <v>0</v>
      </c>
      <c r="AD888" s="34" t="n">
        <f aca="false">SUM(AA888:AC888)</f>
        <v>6751.9</v>
      </c>
      <c r="AE888" s="34" t="n">
        <v>3647.2</v>
      </c>
      <c r="AF888" s="34" t="n">
        <v>0</v>
      </c>
      <c r="AG888" s="34" t="n">
        <v>10399.1</v>
      </c>
      <c r="AH888" s="34"/>
      <c r="AI888" s="34"/>
      <c r="AJ888" s="34"/>
      <c r="AK888" s="34"/>
      <c r="AL888" s="34"/>
      <c r="AM888" s="34"/>
      <c r="AN888" s="34"/>
      <c r="AO888" s="34"/>
      <c r="AP888" s="34"/>
      <c r="AQ888" s="34"/>
      <c r="AR888" s="34"/>
      <c r="AS888" s="34"/>
      <c r="AT888" s="34"/>
      <c r="AU888" s="34"/>
      <c r="AV888" s="34"/>
      <c r="AW888" s="34"/>
      <c r="AX888" s="34"/>
      <c r="AY888" s="34"/>
      <c r="AZ888" s="34" t="n">
        <v>0</v>
      </c>
      <c r="BA888" s="34" t="n">
        <v>5885.1</v>
      </c>
      <c r="BB888" s="34" t="n">
        <v>0</v>
      </c>
      <c r="BC888" s="34" t="n">
        <f aca="false">SUM(AZ888:BB888)</f>
        <v>5885.1</v>
      </c>
      <c r="BD888" s="34" t="n">
        <v>0</v>
      </c>
      <c r="BE888" s="34" t="n">
        <v>0</v>
      </c>
      <c r="BF888" s="34" t="n">
        <v>5885.1</v>
      </c>
      <c r="BG888" s="34"/>
      <c r="BH888" s="34"/>
      <c r="BI888" s="34"/>
      <c r="BJ888" s="34"/>
      <c r="BK888" s="34"/>
      <c r="BL888" s="34"/>
      <c r="BM888" s="34"/>
      <c r="BN888" s="34"/>
      <c r="BO888" s="34"/>
      <c r="BP888" s="34"/>
      <c r="BQ888" s="34"/>
      <c r="BR888" s="34"/>
      <c r="BS888" s="34" t="n">
        <v>0</v>
      </c>
      <c r="BT888" s="34" t="n">
        <v>5885.1</v>
      </c>
      <c r="BU888" s="34" t="n">
        <v>0</v>
      </c>
      <c r="BV888" s="34" t="n">
        <f aca="false">SUM(BS888:BU888)</f>
        <v>5885.1</v>
      </c>
      <c r="BW888" s="34" t="n">
        <v>0</v>
      </c>
      <c r="BX888" s="34" t="n">
        <v>0</v>
      </c>
      <c r="BY888" s="34" t="n">
        <v>5885.1</v>
      </c>
      <c r="BZ888" s="20"/>
    </row>
    <row r="889" s="36" customFormat="true" ht="25.5" hidden="false" customHeight="false" outlineLevel="0" collapsed="false">
      <c r="A889" s="27" t="s">
        <v>313</v>
      </c>
      <c r="B889" s="48"/>
      <c r="C889" s="29" t="s">
        <v>470</v>
      </c>
      <c r="D889" s="29" t="s">
        <v>626</v>
      </c>
      <c r="E889" s="29" t="s">
        <v>314</v>
      </c>
      <c r="F889" s="30"/>
      <c r="G889" s="30"/>
      <c r="H889" s="30"/>
      <c r="I889" s="30"/>
      <c r="J889" s="30"/>
      <c r="K889" s="30"/>
      <c r="L889" s="30"/>
      <c r="M889" s="30"/>
      <c r="N889" s="30"/>
      <c r="O889" s="30"/>
      <c r="P889" s="30"/>
      <c r="Q889" s="30"/>
      <c r="R889" s="30"/>
      <c r="S889" s="30"/>
      <c r="T889" s="30"/>
      <c r="U889" s="30"/>
      <c r="V889" s="30"/>
      <c r="W889" s="30"/>
      <c r="X889" s="30"/>
      <c r="Y889" s="30"/>
      <c r="Z889" s="30"/>
      <c r="AA889" s="30" t="n">
        <f aca="false">AA890+AA891</f>
        <v>0</v>
      </c>
      <c r="AB889" s="30" t="n">
        <f aca="false">AB890+AB891</f>
        <v>40706.9</v>
      </c>
      <c r="AC889" s="30" t="n">
        <f aca="false">AC890+AC891</f>
        <v>0</v>
      </c>
      <c r="AD889" s="30" t="n">
        <f aca="false">AD890+AD891</f>
        <v>40706.9</v>
      </c>
      <c r="AE889" s="30" t="n">
        <f aca="false">AE890+AE891</f>
        <v>20952.3</v>
      </c>
      <c r="AF889" s="30" t="n">
        <f aca="false">AF890+AF891</f>
        <v>0</v>
      </c>
      <c r="AG889" s="30" t="n">
        <v>61659.2</v>
      </c>
      <c r="AH889" s="30" t="n">
        <f aca="false">AH890+AH891</f>
        <v>0</v>
      </c>
      <c r="AI889" s="30" t="n">
        <f aca="false">AI890+AI891</f>
        <v>0</v>
      </c>
      <c r="AJ889" s="30" t="n">
        <f aca="false">AJ890+AJ891</f>
        <v>0</v>
      </c>
      <c r="AK889" s="30" t="n">
        <f aca="false">AK890+AK891</f>
        <v>0</v>
      </c>
      <c r="AL889" s="30" t="n">
        <f aca="false">AL890+AL891</f>
        <v>0</v>
      </c>
      <c r="AM889" s="30" t="n">
        <f aca="false">AM890+AM891</f>
        <v>0</v>
      </c>
      <c r="AN889" s="30" t="n">
        <f aca="false">AN890+AN891</f>
        <v>0</v>
      </c>
      <c r="AO889" s="30" t="n">
        <f aca="false">AO890+AO891</f>
        <v>0</v>
      </c>
      <c r="AP889" s="30" t="n">
        <f aca="false">AP890+AP891</f>
        <v>0</v>
      </c>
      <c r="AQ889" s="30" t="n">
        <f aca="false">AQ890+AQ891</f>
        <v>0</v>
      </c>
      <c r="AR889" s="30" t="n">
        <f aca="false">AR890+AR891</f>
        <v>0</v>
      </c>
      <c r="AS889" s="30" t="n">
        <f aca="false">AS890+AS891</f>
        <v>0</v>
      </c>
      <c r="AT889" s="30" t="n">
        <f aca="false">AT890+AT891</f>
        <v>0</v>
      </c>
      <c r="AU889" s="30" t="n">
        <f aca="false">AU890+AU891</f>
        <v>0</v>
      </c>
      <c r="AV889" s="30" t="n">
        <f aca="false">AV890+AV891</f>
        <v>0</v>
      </c>
      <c r="AW889" s="30" t="n">
        <f aca="false">AW890+AW891</f>
        <v>0</v>
      </c>
      <c r="AX889" s="30" t="n">
        <f aca="false">AX890+AX891</f>
        <v>0</v>
      </c>
      <c r="AY889" s="30" t="n">
        <f aca="false">AY890+AY891</f>
        <v>0</v>
      </c>
      <c r="AZ889" s="30" t="n">
        <f aca="false">AZ890+AZ891</f>
        <v>0</v>
      </c>
      <c r="BA889" s="30" t="n">
        <f aca="false">BA890+BA891</f>
        <v>35305.5</v>
      </c>
      <c r="BB889" s="30" t="n">
        <f aca="false">BB890+BB891</f>
        <v>0</v>
      </c>
      <c r="BC889" s="30" t="n">
        <f aca="false">BC890+BC891</f>
        <v>35305.5</v>
      </c>
      <c r="BD889" s="30" t="n">
        <f aca="false">BD890+BD891</f>
        <v>0</v>
      </c>
      <c r="BE889" s="30" t="n">
        <f aca="false">BE890+BE891</f>
        <v>0</v>
      </c>
      <c r="BF889" s="30" t="n">
        <v>35305.5</v>
      </c>
      <c r="BG889" s="30" t="n">
        <f aca="false">BG890+BG891</f>
        <v>0</v>
      </c>
      <c r="BH889" s="30" t="n">
        <f aca="false">BH890+BH891</f>
        <v>0</v>
      </c>
      <c r="BI889" s="30" t="n">
        <f aca="false">BI890+BI891</f>
        <v>0</v>
      </c>
      <c r="BJ889" s="30" t="n">
        <f aca="false">BJ890+BJ891</f>
        <v>0</v>
      </c>
      <c r="BK889" s="30" t="n">
        <f aca="false">BK890+BK891</f>
        <v>0</v>
      </c>
      <c r="BL889" s="30" t="n">
        <f aca="false">BL890+BL891</f>
        <v>0</v>
      </c>
      <c r="BM889" s="30" t="n">
        <f aca="false">BM890+BM891</f>
        <v>0</v>
      </c>
      <c r="BN889" s="30" t="n">
        <f aca="false">BN890+BN891</f>
        <v>0</v>
      </c>
      <c r="BO889" s="30" t="n">
        <f aca="false">BO890+BO891</f>
        <v>0</v>
      </c>
      <c r="BP889" s="30" t="n">
        <f aca="false">BP890+BP891</f>
        <v>0</v>
      </c>
      <c r="BQ889" s="30" t="n">
        <f aca="false">BQ890+BQ891</f>
        <v>0</v>
      </c>
      <c r="BR889" s="30" t="n">
        <f aca="false">BR890+BR891</f>
        <v>0</v>
      </c>
      <c r="BS889" s="30" t="n">
        <f aca="false">BS890+BS891</f>
        <v>0</v>
      </c>
      <c r="BT889" s="30" t="n">
        <f aca="false">BT890+BT891</f>
        <v>35295.5</v>
      </c>
      <c r="BU889" s="30" t="n">
        <f aca="false">BU890+BU891</f>
        <v>0</v>
      </c>
      <c r="BV889" s="30" t="n">
        <f aca="false">BV890+BV891</f>
        <v>35295.5</v>
      </c>
      <c r="BW889" s="30" t="n">
        <f aca="false">BW890+BW891</f>
        <v>0</v>
      </c>
      <c r="BX889" s="30" t="n">
        <f aca="false">BX890+BX891</f>
        <v>0</v>
      </c>
      <c r="BY889" s="30" t="n">
        <v>35295.5</v>
      </c>
      <c r="BZ889" s="43"/>
    </row>
    <row r="890" s="36" customFormat="true" ht="12.75" hidden="false" customHeight="false" outlineLevel="0" collapsed="false">
      <c r="A890" s="31" t="s">
        <v>534</v>
      </c>
      <c r="B890" s="48"/>
      <c r="C890" s="33" t="s">
        <v>470</v>
      </c>
      <c r="D890" s="33" t="s">
        <v>626</v>
      </c>
      <c r="E890" s="33" t="s">
        <v>535</v>
      </c>
      <c r="F890" s="34"/>
      <c r="G890" s="34"/>
      <c r="H890" s="34"/>
      <c r="I890" s="34"/>
      <c r="J890" s="34"/>
      <c r="K890" s="34"/>
      <c r="L890" s="34"/>
      <c r="M890" s="34"/>
      <c r="N890" s="34"/>
      <c r="O890" s="34"/>
      <c r="P890" s="34"/>
      <c r="Q890" s="34"/>
      <c r="R890" s="34"/>
      <c r="S890" s="34"/>
      <c r="T890" s="34"/>
      <c r="U890" s="34"/>
      <c r="V890" s="34"/>
      <c r="W890" s="34"/>
      <c r="X890" s="34"/>
      <c r="Y890" s="34"/>
      <c r="Z890" s="34"/>
      <c r="AA890" s="34" t="n">
        <v>0</v>
      </c>
      <c r="AB890" s="34" t="n">
        <f aca="false">22888.8-53</f>
        <v>22835.8</v>
      </c>
      <c r="AC890" s="34" t="n">
        <v>0</v>
      </c>
      <c r="AD890" s="34" t="n">
        <f aca="false">SUM(AA890:AC890)</f>
        <v>22835.8</v>
      </c>
      <c r="AE890" s="34" t="n">
        <v>12071</v>
      </c>
      <c r="AF890" s="34" t="n">
        <v>0</v>
      </c>
      <c r="AG890" s="34" t="n">
        <v>34906.8</v>
      </c>
      <c r="AH890" s="34"/>
      <c r="AI890" s="34"/>
      <c r="AJ890" s="34"/>
      <c r="AK890" s="34"/>
      <c r="AL890" s="34"/>
      <c r="AM890" s="34"/>
      <c r="AN890" s="34"/>
      <c r="AO890" s="34"/>
      <c r="AP890" s="34"/>
      <c r="AQ890" s="34"/>
      <c r="AR890" s="34"/>
      <c r="AS890" s="34"/>
      <c r="AT890" s="34"/>
      <c r="AU890" s="34"/>
      <c r="AV890" s="34"/>
      <c r="AW890" s="34"/>
      <c r="AX890" s="34"/>
      <c r="AY890" s="34"/>
      <c r="AZ890" s="34" t="n">
        <v>0</v>
      </c>
      <c r="BA890" s="34" t="n">
        <v>19733.6</v>
      </c>
      <c r="BB890" s="34" t="n">
        <v>0</v>
      </c>
      <c r="BC890" s="34" t="n">
        <f aca="false">SUM(AZ890:BB890)</f>
        <v>19733.6</v>
      </c>
      <c r="BD890" s="34" t="n">
        <v>0</v>
      </c>
      <c r="BE890" s="34" t="n">
        <v>0</v>
      </c>
      <c r="BF890" s="34" t="n">
        <v>19733.6</v>
      </c>
      <c r="BG890" s="34"/>
      <c r="BH890" s="34"/>
      <c r="BI890" s="34"/>
      <c r="BJ890" s="34"/>
      <c r="BK890" s="34"/>
      <c r="BL890" s="34"/>
      <c r="BM890" s="34"/>
      <c r="BN890" s="34"/>
      <c r="BO890" s="34"/>
      <c r="BP890" s="34"/>
      <c r="BQ890" s="34"/>
      <c r="BR890" s="34"/>
      <c r="BS890" s="34" t="n">
        <v>0</v>
      </c>
      <c r="BT890" s="34" t="n">
        <v>19723.6</v>
      </c>
      <c r="BU890" s="34" t="n">
        <v>0</v>
      </c>
      <c r="BV890" s="34" t="n">
        <f aca="false">SUM(BS890:BU890)</f>
        <v>19723.6</v>
      </c>
      <c r="BW890" s="34" t="n">
        <v>0</v>
      </c>
      <c r="BX890" s="34" t="n">
        <v>0</v>
      </c>
      <c r="BY890" s="34" t="n">
        <v>19723.6</v>
      </c>
      <c r="BZ890" s="20"/>
    </row>
    <row r="891" s="36" customFormat="true" ht="12.75" hidden="false" customHeight="false" outlineLevel="0" collapsed="false">
      <c r="A891" s="31" t="s">
        <v>538</v>
      </c>
      <c r="B891" s="48"/>
      <c r="C891" s="33" t="s">
        <v>470</v>
      </c>
      <c r="D891" s="33" t="s">
        <v>626</v>
      </c>
      <c r="E891" s="33" t="s">
        <v>539</v>
      </c>
      <c r="F891" s="34"/>
      <c r="G891" s="34"/>
      <c r="H891" s="34"/>
      <c r="I891" s="34"/>
      <c r="J891" s="34"/>
      <c r="K891" s="34"/>
      <c r="L891" s="34"/>
      <c r="M891" s="34"/>
      <c r="N891" s="34"/>
      <c r="O891" s="34"/>
      <c r="P891" s="34"/>
      <c r="Q891" s="34"/>
      <c r="R891" s="34"/>
      <c r="S891" s="34"/>
      <c r="T891" s="34"/>
      <c r="U891" s="34"/>
      <c r="V891" s="34"/>
      <c r="W891" s="34"/>
      <c r="X891" s="34"/>
      <c r="Y891" s="34"/>
      <c r="Z891" s="34"/>
      <c r="AA891" s="34" t="n">
        <v>0</v>
      </c>
      <c r="AB891" s="34" t="n">
        <f aca="false">17624.4+246.7</f>
        <v>17871.1</v>
      </c>
      <c r="AC891" s="34" t="n">
        <v>0</v>
      </c>
      <c r="AD891" s="34" t="n">
        <f aca="false">SUM(AA891:AC891)</f>
        <v>17871.1</v>
      </c>
      <c r="AE891" s="34" t="n">
        <v>8881.3</v>
      </c>
      <c r="AF891" s="34" t="n">
        <v>0</v>
      </c>
      <c r="AG891" s="34" t="n">
        <v>26752.4</v>
      </c>
      <c r="AH891" s="34"/>
      <c r="AI891" s="34"/>
      <c r="AJ891" s="34"/>
      <c r="AK891" s="34"/>
      <c r="AL891" s="34"/>
      <c r="AM891" s="34"/>
      <c r="AN891" s="34"/>
      <c r="AO891" s="34"/>
      <c r="AP891" s="34"/>
      <c r="AQ891" s="34"/>
      <c r="AR891" s="34"/>
      <c r="AS891" s="34"/>
      <c r="AT891" s="34"/>
      <c r="AU891" s="34"/>
      <c r="AV891" s="34"/>
      <c r="AW891" s="34"/>
      <c r="AX891" s="34"/>
      <c r="AY891" s="34"/>
      <c r="AZ891" s="34" t="n">
        <v>0</v>
      </c>
      <c r="BA891" s="34" t="n">
        <v>15571.9</v>
      </c>
      <c r="BB891" s="34" t="n">
        <v>0</v>
      </c>
      <c r="BC891" s="34" t="n">
        <f aca="false">SUM(AZ891:BB891)</f>
        <v>15571.9</v>
      </c>
      <c r="BD891" s="34" t="n">
        <v>0</v>
      </c>
      <c r="BE891" s="34" t="n">
        <v>0</v>
      </c>
      <c r="BF891" s="34" t="n">
        <v>15571.9</v>
      </c>
      <c r="BG891" s="34"/>
      <c r="BH891" s="34"/>
      <c r="BI891" s="34"/>
      <c r="BJ891" s="34"/>
      <c r="BK891" s="34"/>
      <c r="BL891" s="34"/>
      <c r="BM891" s="34"/>
      <c r="BN891" s="34"/>
      <c r="BO891" s="34"/>
      <c r="BP891" s="34"/>
      <c r="BQ891" s="34"/>
      <c r="BR891" s="34"/>
      <c r="BS891" s="34" t="n">
        <v>0</v>
      </c>
      <c r="BT891" s="34" t="n">
        <v>15571.9</v>
      </c>
      <c r="BU891" s="34" t="n">
        <v>0</v>
      </c>
      <c r="BV891" s="34" t="n">
        <f aca="false">SUM(BS891:BU891)</f>
        <v>15571.9</v>
      </c>
      <c r="BW891" s="34" t="n">
        <v>0</v>
      </c>
      <c r="BX891" s="34" t="n">
        <v>0</v>
      </c>
      <c r="BY891" s="34" t="n">
        <v>15571.9</v>
      </c>
      <c r="BZ891" s="20"/>
    </row>
    <row r="892" s="35" customFormat="true" ht="38.25" hidden="false" customHeight="false" outlineLevel="0" collapsed="false">
      <c r="A892" s="27" t="s">
        <v>566</v>
      </c>
      <c r="B892" s="28"/>
      <c r="C892" s="29" t="s">
        <v>470</v>
      </c>
      <c r="D892" s="29" t="s">
        <v>567</v>
      </c>
      <c r="E892" s="29"/>
      <c r="F892" s="30" t="e">
        <f aca="false">#REF!</f>
        <v>#REF!</v>
      </c>
      <c r="G892" s="30" t="e">
        <f aca="false">#REF!</f>
        <v>#REF!</v>
      </c>
      <c r="H892" s="30" t="e">
        <f aca="false">#REF!</f>
        <v>#REF!</v>
      </c>
      <c r="I892" s="30" t="e">
        <f aca="false">#REF!</f>
        <v>#REF!</v>
      </c>
      <c r="J892" s="30" t="e">
        <f aca="false">#REF!</f>
        <v>#REF!</v>
      </c>
      <c r="K892" s="30" t="e">
        <f aca="false">#REF!</f>
        <v>#REF!</v>
      </c>
      <c r="L892" s="30" t="n">
        <f aca="false">L893+L895+L917+L898+L909+L906+L925</f>
        <v>11631.6</v>
      </c>
      <c r="M892" s="30" t="n">
        <f aca="false">M893+M895+M917+M898+M909+M906+M925</f>
        <v>49970.7</v>
      </c>
      <c r="N892" s="30" t="n">
        <f aca="false">N893+N895+N917+N898+N909+N906+N925</f>
        <v>0</v>
      </c>
      <c r="O892" s="30" t="n">
        <f aca="false">O893+O895+O917+O898+O909+O906+O925+O928</f>
        <v>61602.3</v>
      </c>
      <c r="P892" s="30" t="n">
        <f aca="false">P893+P895+P917+P898+P909+P906+P925+P928</f>
        <v>0</v>
      </c>
      <c r="Q892" s="30" t="n">
        <f aca="false">Q893+Q895+Q917+Q898+Q909+Q906+Q925+Q928</f>
        <v>0</v>
      </c>
      <c r="R892" s="30" t="n">
        <f aca="false">R893+R895+R917+R898+R909+R906+R925+R928</f>
        <v>61602.3</v>
      </c>
      <c r="S892" s="30" t="n">
        <f aca="false">S893+S895+S917+S898+S909+S906+S925+S928</f>
        <v>0</v>
      </c>
      <c r="T892" s="30" t="n">
        <f aca="false">T893+T895+T917+T898+T909+T906+T925+T928</f>
        <v>0</v>
      </c>
      <c r="U892" s="30" t="n">
        <f aca="false">U893+U895+U917+U898+U909+U906+U925+U928</f>
        <v>61602.3</v>
      </c>
      <c r="V892" s="30" t="n">
        <f aca="false">V893+V895+V917+V898+V909+V906+V925+V928</f>
        <v>0</v>
      </c>
      <c r="W892" s="30" t="n">
        <f aca="false">W893+W895+W917+W898+W909+W906+W925+W928</f>
        <v>0</v>
      </c>
      <c r="X892" s="30" t="n">
        <f aca="false">X893+X895+X917+X898+X909+X906+X925+X928</f>
        <v>61602.3</v>
      </c>
      <c r="Y892" s="30" t="n">
        <f aca="false">Y893+Y895+Y917+Y898+Y909+Y906+Y925+Y928</f>
        <v>0</v>
      </c>
      <c r="Z892" s="30" t="n">
        <f aca="false">Z893+Z895+Z917+Z898+Z909+Z906+Z925+Z928</f>
        <v>0</v>
      </c>
      <c r="AA892" s="30" t="n">
        <f aca="false">AA893+AA895+AA917+AA898+AA909+AA906+AA925+AA928</f>
        <v>61602.3</v>
      </c>
      <c r="AB892" s="30" t="n">
        <f aca="false">AB893+AB895+AB917+AB898+AB909+AB906+AB925+AB928</f>
        <v>84.5</v>
      </c>
      <c r="AC892" s="30" t="n">
        <f aca="false">AC893+AC895+AC917+AC898+AC909+AC906+AC925+AC928</f>
        <v>0</v>
      </c>
      <c r="AD892" s="30" t="n">
        <f aca="false">AD893+AD895+AD917+AD898+AD909+AD906+AD925+AD928</f>
        <v>61686.8</v>
      </c>
      <c r="AE892" s="30" t="n">
        <f aca="false">AE893+AE895+AE917+AE898+AE909+AE906+AE925+AE928</f>
        <v>0</v>
      </c>
      <c r="AF892" s="30" t="n">
        <f aca="false">AF893+AF895+AF917+AF898+AF909+AF906+AF925+AF928</f>
        <v>0</v>
      </c>
      <c r="AG892" s="30" t="n">
        <v>61686.8</v>
      </c>
      <c r="AH892" s="30" t="n">
        <f aca="false">AH893+AH895+AH917+AH898+AH909+AH906+AH925+AH928</f>
        <v>11631.6</v>
      </c>
      <c r="AI892" s="30" t="n">
        <f aca="false">AI893+AI895+AI917+AI898+AI909+AI906+AI925+AI928</f>
        <v>0</v>
      </c>
      <c r="AJ892" s="30" t="n">
        <f aca="false">AJ893+AJ895+AJ917+AJ898+AJ909+AJ906+AJ925+AJ928</f>
        <v>0</v>
      </c>
      <c r="AK892" s="30" t="n">
        <f aca="false">AK893+AK895+AK917+AK898+AK909+AK906+AK925+AK928</f>
        <v>11631.6</v>
      </c>
      <c r="AL892" s="30" t="n">
        <f aca="false">AL893+AL895+AL917+AL898+AL909+AL906+AL925+AL928</f>
        <v>49256.6</v>
      </c>
      <c r="AM892" s="30" t="n">
        <f aca="false">AM893+AM895+AM917+AM898+AM909+AM906+AM925+AM928</f>
        <v>0</v>
      </c>
      <c r="AN892" s="30" t="n">
        <f aca="false">AN893+AN895+AN917+AN898+AN909+AN906+AN925+AN928</f>
        <v>60888.2</v>
      </c>
      <c r="AO892" s="30" t="n">
        <f aca="false">AO893+AO895+AO917+AO898+AO909+AO906+AO925+AO928</f>
        <v>0</v>
      </c>
      <c r="AP892" s="30" t="n">
        <f aca="false">AP893+AP895+AP917+AP898+AP909+AP906+AP925+AP928</f>
        <v>0</v>
      </c>
      <c r="AQ892" s="30" t="n">
        <f aca="false">AQ893+AQ895+AQ917+AQ898+AQ909+AQ906+AQ925+AQ928</f>
        <v>60888.2</v>
      </c>
      <c r="AR892" s="30" t="n">
        <f aca="false">AR893+AR895+AR917+AR898+AR909+AR906+AR925+AR928</f>
        <v>0</v>
      </c>
      <c r="AS892" s="30" t="n">
        <f aca="false">AS893+AS895+AS917+AS898+AS909+AS906+AS925+AS928</f>
        <v>0</v>
      </c>
      <c r="AT892" s="30" t="n">
        <f aca="false">AT893+AT895+AT917+AT898+AT909+AT906+AT925+AT928</f>
        <v>60888.2</v>
      </c>
      <c r="AU892" s="30" t="n">
        <f aca="false">AU893+AU895+AU917+AU898+AU909+AU906+AU925+AU928</f>
        <v>0</v>
      </c>
      <c r="AV892" s="30" t="n">
        <f aca="false">AV893+AV895+AV917+AV898+AV909+AV906+AV925+AV928</f>
        <v>0</v>
      </c>
      <c r="AW892" s="30" t="n">
        <f aca="false">AW893+AW895+AW917+AW898+AW909+AW906+AW925+AW928</f>
        <v>60888.2</v>
      </c>
      <c r="AX892" s="30" t="n">
        <f aca="false">AX893+AX895+AX917+AX898+AX909+AX906+AX925+AX928</f>
        <v>0</v>
      </c>
      <c r="AY892" s="30" t="n">
        <f aca="false">AY893+AY895+AY917+AY898+AY909+AY906+AY925+AY928</f>
        <v>0</v>
      </c>
      <c r="AZ892" s="30" t="n">
        <f aca="false">AZ893+AZ895+AZ917+AZ898+AZ909+AZ906+AZ925+AZ928</f>
        <v>60888.2</v>
      </c>
      <c r="BA892" s="30" t="n">
        <f aca="false">BA893+BA895+BA917+BA898+BA909+BA906+BA925+BA928</f>
        <v>0</v>
      </c>
      <c r="BB892" s="30" t="n">
        <f aca="false">BB893+BB895+BB917+BB898+BB909+BB906+BB925+BB928</f>
        <v>0</v>
      </c>
      <c r="BC892" s="30" t="n">
        <f aca="false">BC893+BC895+BC917+BC898+BC909+BC906+BC925+BC928</f>
        <v>60888.2</v>
      </c>
      <c r="BD892" s="30" t="n">
        <f aca="false">BD893+BD895+BD917+BD898+BD909+BD906+BD925+BD928</f>
        <v>0</v>
      </c>
      <c r="BE892" s="30" t="n">
        <f aca="false">BE893+BE895+BE917+BE898+BE909+BE906+BE925+BE928</f>
        <v>0</v>
      </c>
      <c r="BF892" s="30" t="n">
        <v>60888.2</v>
      </c>
      <c r="BG892" s="30" t="n">
        <f aca="false">BG893+BG895+BG917+BG898+BG909+BG906+BG925+BG928</f>
        <v>11631.6</v>
      </c>
      <c r="BH892" s="30" t="n">
        <f aca="false">BH893+BH895+BH917+BH898+BH909+BH906+BH925+BH928</f>
        <v>0</v>
      </c>
      <c r="BI892" s="30" t="n">
        <f aca="false">BI893+BI895+BI917+BI898+BI909+BI906+BI925+BI928</f>
        <v>0</v>
      </c>
      <c r="BJ892" s="30" t="n">
        <f aca="false">BJ893+BJ895+BJ917+BJ898+BJ909+BJ906+BJ925+BJ928</f>
        <v>11631.6</v>
      </c>
      <c r="BK892" s="30" t="n">
        <f aca="false">BK893+BK895+BK917+BK898+BK909+BK906+BK925+BK928</f>
        <v>48897.6</v>
      </c>
      <c r="BL892" s="30" t="n">
        <f aca="false">BL893+BL895+BL917+BL898+BL909+BL906+BL925+BL928</f>
        <v>0</v>
      </c>
      <c r="BM892" s="30" t="n">
        <f aca="false">BM893+BM895+BM917+BM898+BM909+BM906+BM925+BM928</f>
        <v>60529.2</v>
      </c>
      <c r="BN892" s="30" t="n">
        <f aca="false">BN893+BN895+BN917+BN898+BN909+BN906+BN925+BN928</f>
        <v>0</v>
      </c>
      <c r="BO892" s="30" t="n">
        <f aca="false">BO893+BO895+BO917+BO898+BO909+BO906+BO925+BO928</f>
        <v>0</v>
      </c>
      <c r="BP892" s="30" t="n">
        <f aca="false">BP893+BP895+BP917+BP898+BP909+BP906+BP925+BP928</f>
        <v>60529.2</v>
      </c>
      <c r="BQ892" s="30" t="n">
        <f aca="false">BQ893+BQ895+BQ917+BQ898+BQ909+BQ906+BQ925+BQ928</f>
        <v>0</v>
      </c>
      <c r="BR892" s="30" t="n">
        <f aca="false">BR893+BR895+BR917+BR898+BR909+BR906+BR925+BR928</f>
        <v>0</v>
      </c>
      <c r="BS892" s="30" t="n">
        <f aca="false">BS893+BS895+BS917+BS898+BS909+BS906+BS925+BS928</f>
        <v>60529.2</v>
      </c>
      <c r="BT892" s="30" t="n">
        <f aca="false">BT893+BT895+BT917+BT898+BT909+BT906+BT925+BT928</f>
        <v>0</v>
      </c>
      <c r="BU892" s="30" t="n">
        <f aca="false">BU893+BU895+BU917+BU898+BU909+BU906+BU925+BU928</f>
        <v>0</v>
      </c>
      <c r="BV892" s="30" t="n">
        <f aca="false">BV893+BV895+BV917+BV898+BV909+BV906+BV925+BV928</f>
        <v>60529.2</v>
      </c>
      <c r="BW892" s="30" t="n">
        <f aca="false">BW893+BW895+BW917+BW898+BW909+BW906+BW925+BW928</f>
        <v>0</v>
      </c>
      <c r="BX892" s="30" t="n">
        <f aca="false">BX893+BX895+BX917+BX898+BX909+BX906+BX925+BX928</f>
        <v>0</v>
      </c>
      <c r="BY892" s="30" t="n">
        <v>60529.2</v>
      </c>
      <c r="BZ892" s="20"/>
    </row>
    <row r="893" s="35" customFormat="true" ht="25.5" hidden="true" customHeight="false" outlineLevel="0" collapsed="false">
      <c r="A893" s="27" t="s">
        <v>34</v>
      </c>
      <c r="B893" s="28"/>
      <c r="C893" s="29" t="s">
        <v>470</v>
      </c>
      <c r="D893" s="29" t="s">
        <v>567</v>
      </c>
      <c r="E893" s="29" t="s">
        <v>35</v>
      </c>
      <c r="F893" s="30" t="n">
        <f aca="false">F894</f>
        <v>943.4</v>
      </c>
      <c r="G893" s="30" t="n">
        <f aca="false">G894</f>
        <v>0</v>
      </c>
      <c r="H893" s="30" t="n">
        <f aca="false">H894</f>
        <v>0</v>
      </c>
      <c r="I893" s="30" t="n">
        <f aca="false">I894</f>
        <v>943.4</v>
      </c>
      <c r="J893" s="30" t="n">
        <f aca="false">J894</f>
        <v>0</v>
      </c>
      <c r="K893" s="30" t="n">
        <f aca="false">K894</f>
        <v>0</v>
      </c>
      <c r="L893" s="30" t="n">
        <f aca="false">L894</f>
        <v>943.4</v>
      </c>
      <c r="M893" s="30" t="n">
        <f aca="false">M894</f>
        <v>0</v>
      </c>
      <c r="N893" s="30" t="n">
        <f aca="false">N894</f>
        <v>0</v>
      </c>
      <c r="O893" s="30" t="n">
        <f aca="false">O894</f>
        <v>943.4</v>
      </c>
      <c r="P893" s="30" t="n">
        <f aca="false">P894</f>
        <v>-943.4</v>
      </c>
      <c r="Q893" s="30" t="n">
        <f aca="false">Q894</f>
        <v>0</v>
      </c>
      <c r="R893" s="30" t="n">
        <f aca="false">R894</f>
        <v>0</v>
      </c>
      <c r="S893" s="30" t="n">
        <f aca="false">S894</f>
        <v>0</v>
      </c>
      <c r="T893" s="30" t="n">
        <f aca="false">T894</f>
        <v>0</v>
      </c>
      <c r="U893" s="30" t="n">
        <f aca="false">U894</f>
        <v>0</v>
      </c>
      <c r="V893" s="30" t="n">
        <f aca="false">V894</f>
        <v>0</v>
      </c>
      <c r="W893" s="30" t="n">
        <f aca="false">W894</f>
        <v>0</v>
      </c>
      <c r="X893" s="30" t="n">
        <f aca="false">X894</f>
        <v>0</v>
      </c>
      <c r="Y893" s="30" t="n">
        <f aca="false">Y894</f>
        <v>0</v>
      </c>
      <c r="Z893" s="30" t="n">
        <f aca="false">Z894</f>
        <v>0</v>
      </c>
      <c r="AA893" s="30" t="n">
        <f aca="false">AA894</f>
        <v>0</v>
      </c>
      <c r="AB893" s="30" t="n">
        <f aca="false">AB894</f>
        <v>0</v>
      </c>
      <c r="AC893" s="30" t="n">
        <f aca="false">AC894</f>
        <v>0</v>
      </c>
      <c r="AD893" s="30" t="n">
        <f aca="false">AD894</f>
        <v>0</v>
      </c>
      <c r="AE893" s="30" t="n">
        <f aca="false">AE894</f>
        <v>0</v>
      </c>
      <c r="AF893" s="30" t="n">
        <f aca="false">AF894</f>
        <v>0</v>
      </c>
      <c r="AG893" s="30" t="n">
        <v>0</v>
      </c>
      <c r="AH893" s="30" t="n">
        <f aca="false">AH894</f>
        <v>943.4</v>
      </c>
      <c r="AI893" s="30" t="n">
        <f aca="false">AI894</f>
        <v>0</v>
      </c>
      <c r="AJ893" s="30" t="n">
        <f aca="false">AJ894</f>
        <v>0</v>
      </c>
      <c r="AK893" s="30" t="n">
        <f aca="false">AK894</f>
        <v>943.4</v>
      </c>
      <c r="AL893" s="30" t="n">
        <f aca="false">AL894</f>
        <v>0</v>
      </c>
      <c r="AM893" s="30" t="n">
        <f aca="false">AM894</f>
        <v>0</v>
      </c>
      <c r="AN893" s="30" t="n">
        <f aca="false">AN894</f>
        <v>943.4</v>
      </c>
      <c r="AO893" s="30" t="n">
        <f aca="false">AO894</f>
        <v>-943.4</v>
      </c>
      <c r="AP893" s="30" t="n">
        <f aca="false">AP894</f>
        <v>0</v>
      </c>
      <c r="AQ893" s="30" t="n">
        <f aca="false">AQ894</f>
        <v>0</v>
      </c>
      <c r="AR893" s="30" t="n">
        <f aca="false">AR894</f>
        <v>0</v>
      </c>
      <c r="AS893" s="30" t="n">
        <f aca="false">AS894</f>
        <v>0</v>
      </c>
      <c r="AT893" s="30" t="n">
        <f aca="false">AT894</f>
        <v>0</v>
      </c>
      <c r="AU893" s="30" t="n">
        <f aca="false">AU894</f>
        <v>0</v>
      </c>
      <c r="AV893" s="30" t="n">
        <f aca="false">AV894</f>
        <v>0</v>
      </c>
      <c r="AW893" s="30" t="n">
        <f aca="false">AW894</f>
        <v>0</v>
      </c>
      <c r="AX893" s="30" t="n">
        <f aca="false">AX894</f>
        <v>0</v>
      </c>
      <c r="AY893" s="30" t="n">
        <f aca="false">AY894</f>
        <v>0</v>
      </c>
      <c r="AZ893" s="30" t="n">
        <f aca="false">AZ894</f>
        <v>0</v>
      </c>
      <c r="BA893" s="30" t="n">
        <f aca="false">BA894</f>
        <v>0</v>
      </c>
      <c r="BB893" s="30" t="n">
        <f aca="false">BB894</f>
        <v>0</v>
      </c>
      <c r="BC893" s="30" t="n">
        <f aca="false">BC894</f>
        <v>0</v>
      </c>
      <c r="BD893" s="30" t="n">
        <f aca="false">BD894</f>
        <v>0</v>
      </c>
      <c r="BE893" s="30" t="n">
        <f aca="false">BE894</f>
        <v>0</v>
      </c>
      <c r="BF893" s="30" t="n">
        <v>0</v>
      </c>
      <c r="BG893" s="30" t="n">
        <f aca="false">BG894</f>
        <v>943.4</v>
      </c>
      <c r="BH893" s="30" t="n">
        <f aca="false">BH894</f>
        <v>0</v>
      </c>
      <c r="BI893" s="30" t="n">
        <f aca="false">BI894</f>
        <v>0</v>
      </c>
      <c r="BJ893" s="30" t="n">
        <f aca="false">BJ894</f>
        <v>943.4</v>
      </c>
      <c r="BK893" s="30" t="n">
        <f aca="false">BK894</f>
        <v>0</v>
      </c>
      <c r="BL893" s="30" t="n">
        <f aca="false">BL894</f>
        <v>0</v>
      </c>
      <c r="BM893" s="30" t="n">
        <f aca="false">BM894</f>
        <v>943.4</v>
      </c>
      <c r="BN893" s="30" t="n">
        <f aca="false">BN894</f>
        <v>-943.4</v>
      </c>
      <c r="BO893" s="30" t="n">
        <f aca="false">BO894</f>
        <v>0</v>
      </c>
      <c r="BP893" s="30" t="n">
        <f aca="false">BP894</f>
        <v>0</v>
      </c>
      <c r="BQ893" s="30" t="n">
        <f aca="false">BQ894</f>
        <v>0</v>
      </c>
      <c r="BR893" s="30" t="n">
        <f aca="false">BR894</f>
        <v>0</v>
      </c>
      <c r="BS893" s="30" t="n">
        <f aca="false">BS894</f>
        <v>0</v>
      </c>
      <c r="BT893" s="30" t="n">
        <f aca="false">BT894</f>
        <v>0</v>
      </c>
      <c r="BU893" s="30" t="n">
        <f aca="false">BU894</f>
        <v>0</v>
      </c>
      <c r="BV893" s="30" t="n">
        <f aca="false">BV894</f>
        <v>0</v>
      </c>
      <c r="BW893" s="30" t="n">
        <f aca="false">BW894</f>
        <v>0</v>
      </c>
      <c r="BX893" s="30" t="n">
        <f aca="false">BX894</f>
        <v>0</v>
      </c>
      <c r="BY893" s="30" t="n">
        <v>0</v>
      </c>
      <c r="BZ893" s="20"/>
    </row>
    <row r="894" s="35" customFormat="true" ht="25.5" hidden="true" customHeight="false" outlineLevel="0" collapsed="false">
      <c r="A894" s="31" t="s">
        <v>36</v>
      </c>
      <c r="B894" s="28"/>
      <c r="C894" s="33" t="s">
        <v>470</v>
      </c>
      <c r="D894" s="33" t="s">
        <v>567</v>
      </c>
      <c r="E894" s="33" t="s">
        <v>37</v>
      </c>
      <c r="F894" s="34" t="n">
        <v>943.4</v>
      </c>
      <c r="G894" s="34" t="n">
        <v>0</v>
      </c>
      <c r="H894" s="34" t="n">
        <v>0</v>
      </c>
      <c r="I894" s="34" t="n">
        <f aca="false">SUM(F894:H894)</f>
        <v>943.4</v>
      </c>
      <c r="J894" s="34" t="n">
        <v>0</v>
      </c>
      <c r="K894" s="34" t="n">
        <v>0</v>
      </c>
      <c r="L894" s="34" t="n">
        <f aca="false">SUM(I894:K894)</f>
        <v>943.4</v>
      </c>
      <c r="M894" s="34" t="n">
        <v>0</v>
      </c>
      <c r="N894" s="34" t="n">
        <v>0</v>
      </c>
      <c r="O894" s="34" t="n">
        <f aca="false">SUM(L894:N894)</f>
        <v>943.4</v>
      </c>
      <c r="P894" s="34" t="n">
        <v>-943.4</v>
      </c>
      <c r="Q894" s="34" t="n">
        <v>0</v>
      </c>
      <c r="R894" s="34" t="n">
        <f aca="false">SUM(O894:Q894)</f>
        <v>0</v>
      </c>
      <c r="S894" s="34" t="n">
        <v>0</v>
      </c>
      <c r="T894" s="34" t="n">
        <v>0</v>
      </c>
      <c r="U894" s="34" t="n">
        <f aca="false">SUM(R894:T894)</f>
        <v>0</v>
      </c>
      <c r="V894" s="34" t="n">
        <v>0</v>
      </c>
      <c r="W894" s="34" t="n">
        <v>0</v>
      </c>
      <c r="X894" s="34" t="n">
        <f aca="false">SUM(U894:W894)</f>
        <v>0</v>
      </c>
      <c r="Y894" s="34" t="n">
        <v>0</v>
      </c>
      <c r="Z894" s="34" t="n">
        <v>0</v>
      </c>
      <c r="AA894" s="34" t="n">
        <f aca="false">SUM(X894:Z894)</f>
        <v>0</v>
      </c>
      <c r="AB894" s="34" t="n">
        <v>0</v>
      </c>
      <c r="AC894" s="34" t="n">
        <v>0</v>
      </c>
      <c r="AD894" s="34" t="n">
        <f aca="false">SUM(AA894:AC894)</f>
        <v>0</v>
      </c>
      <c r="AE894" s="34" t="n">
        <v>0</v>
      </c>
      <c r="AF894" s="34" t="n">
        <v>0</v>
      </c>
      <c r="AG894" s="34" t="n">
        <v>0</v>
      </c>
      <c r="AH894" s="34" t="n">
        <v>943.4</v>
      </c>
      <c r="AI894" s="34" t="n">
        <v>0</v>
      </c>
      <c r="AJ894" s="34" t="n">
        <v>0</v>
      </c>
      <c r="AK894" s="34" t="n">
        <f aca="false">SUM(AH894:AJ894)</f>
        <v>943.4</v>
      </c>
      <c r="AL894" s="34" t="n">
        <v>0</v>
      </c>
      <c r="AM894" s="34" t="n">
        <v>0</v>
      </c>
      <c r="AN894" s="34" t="n">
        <f aca="false">SUM(AK894:AM894)</f>
        <v>943.4</v>
      </c>
      <c r="AO894" s="34" t="n">
        <v>-943.4</v>
      </c>
      <c r="AP894" s="34" t="n">
        <v>0</v>
      </c>
      <c r="AQ894" s="34" t="n">
        <f aca="false">SUM(AN894:AP894)</f>
        <v>0</v>
      </c>
      <c r="AR894" s="34" t="n">
        <v>0</v>
      </c>
      <c r="AS894" s="34" t="n">
        <v>0</v>
      </c>
      <c r="AT894" s="34" t="n">
        <f aca="false">SUM(AQ894:AS894)</f>
        <v>0</v>
      </c>
      <c r="AU894" s="34" t="n">
        <v>0</v>
      </c>
      <c r="AV894" s="34" t="n">
        <v>0</v>
      </c>
      <c r="AW894" s="34" t="n">
        <f aca="false">SUM(AT894:AV894)</f>
        <v>0</v>
      </c>
      <c r="AX894" s="34" t="n">
        <v>0</v>
      </c>
      <c r="AY894" s="34" t="n">
        <v>0</v>
      </c>
      <c r="AZ894" s="34" t="n">
        <f aca="false">SUM(AW894:AY894)</f>
        <v>0</v>
      </c>
      <c r="BA894" s="34" t="n">
        <v>0</v>
      </c>
      <c r="BB894" s="34" t="n">
        <v>0</v>
      </c>
      <c r="BC894" s="34" t="n">
        <f aca="false">SUM(AZ894:BB894)</f>
        <v>0</v>
      </c>
      <c r="BD894" s="34" t="n">
        <v>0</v>
      </c>
      <c r="BE894" s="34" t="n">
        <v>0</v>
      </c>
      <c r="BF894" s="34" t="n">
        <v>0</v>
      </c>
      <c r="BG894" s="34" t="n">
        <v>943.4</v>
      </c>
      <c r="BH894" s="34" t="n">
        <v>0</v>
      </c>
      <c r="BI894" s="34" t="n">
        <v>0</v>
      </c>
      <c r="BJ894" s="34" t="n">
        <f aca="false">SUM(BG894:BI894)</f>
        <v>943.4</v>
      </c>
      <c r="BK894" s="34" t="n">
        <v>0</v>
      </c>
      <c r="BL894" s="34" t="n">
        <v>0</v>
      </c>
      <c r="BM894" s="34" t="n">
        <f aca="false">SUM(BJ894:BL894)</f>
        <v>943.4</v>
      </c>
      <c r="BN894" s="34" t="n">
        <v>-943.4</v>
      </c>
      <c r="BO894" s="34" t="n">
        <v>0</v>
      </c>
      <c r="BP894" s="34" t="n">
        <f aca="false">SUM(BM894:BO894)</f>
        <v>0</v>
      </c>
      <c r="BQ894" s="34" t="n">
        <v>0</v>
      </c>
      <c r="BR894" s="34" t="n">
        <v>0</v>
      </c>
      <c r="BS894" s="34" t="n">
        <f aca="false">SUM(BP894:BR894)</f>
        <v>0</v>
      </c>
      <c r="BT894" s="34" t="n">
        <v>0</v>
      </c>
      <c r="BU894" s="34" t="n">
        <v>0</v>
      </c>
      <c r="BV894" s="34" t="n">
        <f aca="false">SUM(BS894:BU894)</f>
        <v>0</v>
      </c>
      <c r="BW894" s="34" t="n">
        <v>0</v>
      </c>
      <c r="BX894" s="34" t="n">
        <v>0</v>
      </c>
      <c r="BY894" s="34" t="n">
        <v>0</v>
      </c>
      <c r="BZ894" s="20"/>
    </row>
    <row r="895" s="35" customFormat="true" ht="25.5" hidden="true" customHeight="false" outlineLevel="0" collapsed="false">
      <c r="A895" s="27" t="s">
        <v>313</v>
      </c>
      <c r="B895" s="28"/>
      <c r="C895" s="29" t="s">
        <v>470</v>
      </c>
      <c r="D895" s="29" t="s">
        <v>567</v>
      </c>
      <c r="E895" s="29" t="s">
        <v>314</v>
      </c>
      <c r="F895" s="30" t="n">
        <f aca="false">SUM(F896:F897)</f>
        <v>10688.2</v>
      </c>
      <c r="G895" s="30" t="n">
        <f aca="false">SUM(G896:G897)</f>
        <v>0</v>
      </c>
      <c r="H895" s="30" t="n">
        <f aca="false">SUM(H896:H897)</f>
        <v>0</v>
      </c>
      <c r="I895" s="30" t="n">
        <f aca="false">SUM(I896:I897)</f>
        <v>10688.2</v>
      </c>
      <c r="J895" s="30" t="n">
        <f aca="false">SUM(J896:J897)</f>
        <v>0</v>
      </c>
      <c r="K895" s="30" t="n">
        <f aca="false">SUM(K896:K897)</f>
        <v>0</v>
      </c>
      <c r="L895" s="30" t="n">
        <f aca="false">SUM(L896:L897)</f>
        <v>10688.2</v>
      </c>
      <c r="M895" s="30" t="n">
        <f aca="false">SUM(M896:M897)</f>
        <v>0</v>
      </c>
      <c r="N895" s="30" t="n">
        <f aca="false">SUM(N896:N897)</f>
        <v>0</v>
      </c>
      <c r="O895" s="30" t="n">
        <f aca="false">SUM(O896:O897)</f>
        <v>10688.2</v>
      </c>
      <c r="P895" s="30" t="n">
        <f aca="false">SUM(P896:P897)</f>
        <v>-10688.2</v>
      </c>
      <c r="Q895" s="30" t="n">
        <f aca="false">SUM(Q896:Q897)</f>
        <v>0</v>
      </c>
      <c r="R895" s="30" t="n">
        <f aca="false">SUM(R896:R897)</f>
        <v>0</v>
      </c>
      <c r="S895" s="30" t="n">
        <f aca="false">SUM(S896:S897)</f>
        <v>0</v>
      </c>
      <c r="T895" s="30" t="n">
        <f aca="false">SUM(T896:T897)</f>
        <v>0</v>
      </c>
      <c r="U895" s="30" t="n">
        <f aca="false">SUM(U896:U897)</f>
        <v>0</v>
      </c>
      <c r="V895" s="30" t="n">
        <f aca="false">SUM(V896:V897)</f>
        <v>0</v>
      </c>
      <c r="W895" s="30" t="n">
        <f aca="false">SUM(W896:W897)</f>
        <v>0</v>
      </c>
      <c r="X895" s="30" t="n">
        <f aca="false">SUM(X896:X897)</f>
        <v>0</v>
      </c>
      <c r="Y895" s="30" t="n">
        <f aca="false">SUM(Y896:Y897)</f>
        <v>0</v>
      </c>
      <c r="Z895" s="30" t="n">
        <f aca="false">SUM(Z896:Z897)</f>
        <v>0</v>
      </c>
      <c r="AA895" s="30" t="n">
        <f aca="false">SUM(AA896:AA897)</f>
        <v>0</v>
      </c>
      <c r="AB895" s="30" t="n">
        <f aca="false">SUM(AB896:AB897)</f>
        <v>0</v>
      </c>
      <c r="AC895" s="30" t="n">
        <f aca="false">SUM(AC896:AC897)</f>
        <v>0</v>
      </c>
      <c r="AD895" s="30" t="n">
        <f aca="false">SUM(AD896:AD897)</f>
        <v>0</v>
      </c>
      <c r="AE895" s="30" t="n">
        <f aca="false">SUM(AE896:AE897)</f>
        <v>0</v>
      </c>
      <c r="AF895" s="30" t="n">
        <f aca="false">SUM(AF896:AF897)</f>
        <v>0</v>
      </c>
      <c r="AG895" s="30" t="n">
        <v>0</v>
      </c>
      <c r="AH895" s="30" t="n">
        <f aca="false">SUM(AH896:AH897)</f>
        <v>10688.2</v>
      </c>
      <c r="AI895" s="30" t="n">
        <f aca="false">SUM(AI896:AI897)</f>
        <v>0</v>
      </c>
      <c r="AJ895" s="30" t="n">
        <f aca="false">SUM(AJ896:AJ897)</f>
        <v>0</v>
      </c>
      <c r="AK895" s="30" t="n">
        <f aca="false">SUM(AK896:AK897)</f>
        <v>10688.2</v>
      </c>
      <c r="AL895" s="30" t="n">
        <f aca="false">SUM(AL896:AL897)</f>
        <v>0</v>
      </c>
      <c r="AM895" s="30" t="n">
        <f aca="false">SUM(AM896:AM897)</f>
        <v>0</v>
      </c>
      <c r="AN895" s="30" t="n">
        <f aca="false">SUM(AN896:AN897)</f>
        <v>10688.2</v>
      </c>
      <c r="AO895" s="30" t="n">
        <f aca="false">SUM(AO896:AO897)</f>
        <v>-10688.2</v>
      </c>
      <c r="AP895" s="30" t="n">
        <f aca="false">SUM(AP896:AP897)</f>
        <v>0</v>
      </c>
      <c r="AQ895" s="30" t="n">
        <f aca="false">SUM(AQ896:AQ897)</f>
        <v>0</v>
      </c>
      <c r="AR895" s="30" t="n">
        <f aca="false">SUM(AR896:AR897)</f>
        <v>0</v>
      </c>
      <c r="AS895" s="30" t="n">
        <f aca="false">SUM(AS896:AS897)</f>
        <v>0</v>
      </c>
      <c r="AT895" s="30" t="n">
        <f aca="false">SUM(AT896:AT897)</f>
        <v>0</v>
      </c>
      <c r="AU895" s="30" t="n">
        <f aca="false">SUM(AU896:AU897)</f>
        <v>0</v>
      </c>
      <c r="AV895" s="30" t="n">
        <f aca="false">SUM(AV896:AV897)</f>
        <v>0</v>
      </c>
      <c r="AW895" s="30" t="n">
        <f aca="false">SUM(AW896:AW897)</f>
        <v>0</v>
      </c>
      <c r="AX895" s="30" t="n">
        <f aca="false">SUM(AX896:AX897)</f>
        <v>0</v>
      </c>
      <c r="AY895" s="30" t="n">
        <f aca="false">SUM(AY896:AY897)</f>
        <v>0</v>
      </c>
      <c r="AZ895" s="30" t="n">
        <f aca="false">SUM(AZ896:AZ897)</f>
        <v>0</v>
      </c>
      <c r="BA895" s="30" t="n">
        <f aca="false">SUM(BA896:BA897)</f>
        <v>0</v>
      </c>
      <c r="BB895" s="30" t="n">
        <f aca="false">SUM(BB896:BB897)</f>
        <v>0</v>
      </c>
      <c r="BC895" s="30" t="n">
        <f aca="false">SUM(BC896:BC897)</f>
        <v>0</v>
      </c>
      <c r="BD895" s="30" t="n">
        <f aca="false">SUM(BD896:BD897)</f>
        <v>0</v>
      </c>
      <c r="BE895" s="30" t="n">
        <f aca="false">SUM(BE896:BE897)</f>
        <v>0</v>
      </c>
      <c r="BF895" s="30" t="n">
        <v>0</v>
      </c>
      <c r="BG895" s="30" t="n">
        <f aca="false">SUM(BG896:BG897)</f>
        <v>10688.2</v>
      </c>
      <c r="BH895" s="30" t="n">
        <f aca="false">SUM(BH896:BH897)</f>
        <v>0</v>
      </c>
      <c r="BI895" s="30" t="n">
        <f aca="false">SUM(BI896:BI897)</f>
        <v>0</v>
      </c>
      <c r="BJ895" s="30" t="n">
        <f aca="false">SUM(BJ896:BJ897)</f>
        <v>10688.2</v>
      </c>
      <c r="BK895" s="30" t="n">
        <f aca="false">SUM(BK896:BK897)</f>
        <v>0</v>
      </c>
      <c r="BL895" s="30" t="n">
        <f aca="false">SUM(BL896:BL897)</f>
        <v>0</v>
      </c>
      <c r="BM895" s="30" t="n">
        <f aca="false">SUM(BM896:BM897)</f>
        <v>10688.2</v>
      </c>
      <c r="BN895" s="30" t="n">
        <f aca="false">SUM(BN896:BN897)</f>
        <v>-10688.2</v>
      </c>
      <c r="BO895" s="30" t="n">
        <f aca="false">SUM(BO896:BO897)</f>
        <v>0</v>
      </c>
      <c r="BP895" s="30" t="n">
        <f aca="false">SUM(BP896:BP897)</f>
        <v>0</v>
      </c>
      <c r="BQ895" s="30" t="n">
        <f aca="false">SUM(BQ896:BQ897)</f>
        <v>0</v>
      </c>
      <c r="BR895" s="30" t="n">
        <f aca="false">SUM(BR896:BR897)</f>
        <v>0</v>
      </c>
      <c r="BS895" s="30" t="n">
        <f aca="false">SUM(BS896:BS897)</f>
        <v>0</v>
      </c>
      <c r="BT895" s="30" t="n">
        <f aca="false">SUM(BT896:BT897)</f>
        <v>0</v>
      </c>
      <c r="BU895" s="30" t="n">
        <f aca="false">SUM(BU896:BU897)</f>
        <v>0</v>
      </c>
      <c r="BV895" s="30" t="n">
        <f aca="false">SUM(BV896:BV897)</f>
        <v>0</v>
      </c>
      <c r="BW895" s="30" t="n">
        <f aca="false">SUM(BW896:BW897)</f>
        <v>0</v>
      </c>
      <c r="BX895" s="30" t="n">
        <f aca="false">SUM(BX896:BX897)</f>
        <v>0</v>
      </c>
      <c r="BY895" s="30" t="n">
        <v>0</v>
      </c>
      <c r="BZ895" s="20"/>
    </row>
    <row r="896" customFormat="false" ht="12.75" hidden="true" customHeight="false" outlineLevel="0" collapsed="false">
      <c r="A896" s="31" t="s">
        <v>534</v>
      </c>
      <c r="B896" s="32"/>
      <c r="C896" s="33" t="s">
        <v>470</v>
      </c>
      <c r="D896" s="33" t="s">
        <v>567</v>
      </c>
      <c r="E896" s="33" t="s">
        <v>535</v>
      </c>
      <c r="F896" s="34" t="n">
        <v>5438.9</v>
      </c>
      <c r="G896" s="34" t="n">
        <v>0</v>
      </c>
      <c r="H896" s="34" t="n">
        <v>0</v>
      </c>
      <c r="I896" s="34" t="n">
        <f aca="false">SUM(F896:H896)</f>
        <v>5438.9</v>
      </c>
      <c r="J896" s="34" t="n">
        <v>0</v>
      </c>
      <c r="K896" s="34" t="n">
        <v>0</v>
      </c>
      <c r="L896" s="34" t="n">
        <f aca="false">SUM(I896:K896)</f>
        <v>5438.9</v>
      </c>
      <c r="M896" s="34" t="n">
        <v>0</v>
      </c>
      <c r="N896" s="34" t="n">
        <v>0</v>
      </c>
      <c r="O896" s="34" t="n">
        <f aca="false">SUM(L896:N896)</f>
        <v>5438.9</v>
      </c>
      <c r="P896" s="34" t="n">
        <v>-5438.9</v>
      </c>
      <c r="Q896" s="34" t="n">
        <v>0</v>
      </c>
      <c r="R896" s="34" t="n">
        <f aca="false">SUM(O896:Q896)</f>
        <v>0</v>
      </c>
      <c r="S896" s="34" t="n">
        <v>0</v>
      </c>
      <c r="T896" s="34" t="n">
        <v>0</v>
      </c>
      <c r="U896" s="34" t="n">
        <f aca="false">SUM(R896:T896)</f>
        <v>0</v>
      </c>
      <c r="V896" s="34" t="n">
        <v>0</v>
      </c>
      <c r="W896" s="34" t="n">
        <v>0</v>
      </c>
      <c r="X896" s="34" t="n">
        <f aca="false">SUM(U896:W896)</f>
        <v>0</v>
      </c>
      <c r="Y896" s="34" t="n">
        <v>0</v>
      </c>
      <c r="Z896" s="34" t="n">
        <v>0</v>
      </c>
      <c r="AA896" s="34" t="n">
        <f aca="false">SUM(X896:Z896)</f>
        <v>0</v>
      </c>
      <c r="AB896" s="34" t="n">
        <v>0</v>
      </c>
      <c r="AC896" s="34" t="n">
        <v>0</v>
      </c>
      <c r="AD896" s="34" t="n">
        <f aca="false">SUM(AA896:AC896)</f>
        <v>0</v>
      </c>
      <c r="AE896" s="34" t="n">
        <v>0</v>
      </c>
      <c r="AF896" s="34" t="n">
        <v>0</v>
      </c>
      <c r="AG896" s="34" t="n">
        <v>0</v>
      </c>
      <c r="AH896" s="34" t="n">
        <v>5438.9</v>
      </c>
      <c r="AI896" s="34" t="n">
        <v>0</v>
      </c>
      <c r="AJ896" s="34" t="n">
        <v>0</v>
      </c>
      <c r="AK896" s="34" t="n">
        <f aca="false">SUM(AH896:AJ896)</f>
        <v>5438.9</v>
      </c>
      <c r="AL896" s="34" t="n">
        <v>0</v>
      </c>
      <c r="AM896" s="34" t="n">
        <v>0</v>
      </c>
      <c r="AN896" s="34" t="n">
        <f aca="false">SUM(AK896:AM896)</f>
        <v>5438.9</v>
      </c>
      <c r="AO896" s="34" t="n">
        <v>-5438.9</v>
      </c>
      <c r="AP896" s="34" t="n">
        <v>0</v>
      </c>
      <c r="AQ896" s="34" t="n">
        <f aca="false">SUM(AN896:AP896)</f>
        <v>0</v>
      </c>
      <c r="AR896" s="34" t="n">
        <v>0</v>
      </c>
      <c r="AS896" s="34" t="n">
        <v>0</v>
      </c>
      <c r="AT896" s="34" t="n">
        <f aca="false">SUM(AQ896:AS896)</f>
        <v>0</v>
      </c>
      <c r="AU896" s="34" t="n">
        <v>0</v>
      </c>
      <c r="AV896" s="34" t="n">
        <v>0</v>
      </c>
      <c r="AW896" s="34" t="n">
        <f aca="false">SUM(AT896:AV896)</f>
        <v>0</v>
      </c>
      <c r="AX896" s="34" t="n">
        <v>0</v>
      </c>
      <c r="AY896" s="34" t="n">
        <v>0</v>
      </c>
      <c r="AZ896" s="34" t="n">
        <f aca="false">SUM(AW896:AY896)</f>
        <v>0</v>
      </c>
      <c r="BA896" s="34" t="n">
        <v>0</v>
      </c>
      <c r="BB896" s="34" t="n">
        <v>0</v>
      </c>
      <c r="BC896" s="34" t="n">
        <f aca="false">SUM(AZ896:BB896)</f>
        <v>0</v>
      </c>
      <c r="BD896" s="34" t="n">
        <v>0</v>
      </c>
      <c r="BE896" s="34" t="n">
        <v>0</v>
      </c>
      <c r="BF896" s="34" t="n">
        <v>0</v>
      </c>
      <c r="BG896" s="34" t="n">
        <v>5438.9</v>
      </c>
      <c r="BH896" s="34" t="n">
        <v>0</v>
      </c>
      <c r="BI896" s="34" t="n">
        <v>0</v>
      </c>
      <c r="BJ896" s="34" t="n">
        <f aca="false">SUM(BG896:BI896)</f>
        <v>5438.9</v>
      </c>
      <c r="BK896" s="34" t="n">
        <v>0</v>
      </c>
      <c r="BL896" s="34" t="n">
        <v>0</v>
      </c>
      <c r="BM896" s="34" t="n">
        <f aca="false">SUM(BJ896:BL896)</f>
        <v>5438.9</v>
      </c>
      <c r="BN896" s="34" t="n">
        <v>-5438.9</v>
      </c>
      <c r="BO896" s="34" t="n">
        <v>0</v>
      </c>
      <c r="BP896" s="34" t="n">
        <f aca="false">SUM(BM896:BO896)</f>
        <v>0</v>
      </c>
      <c r="BQ896" s="34" t="n">
        <v>0</v>
      </c>
      <c r="BR896" s="34" t="n">
        <v>0</v>
      </c>
      <c r="BS896" s="34" t="n">
        <f aca="false">SUM(BP896:BR896)</f>
        <v>0</v>
      </c>
      <c r="BT896" s="34" t="n">
        <v>0</v>
      </c>
      <c r="BU896" s="34" t="n">
        <v>0</v>
      </c>
      <c r="BV896" s="34" t="n">
        <f aca="false">SUM(BS896:BU896)</f>
        <v>0</v>
      </c>
      <c r="BW896" s="34" t="n">
        <v>0</v>
      </c>
      <c r="BX896" s="34" t="n">
        <v>0</v>
      </c>
      <c r="BY896" s="34" t="n">
        <v>0</v>
      </c>
      <c r="BZ896" s="20"/>
    </row>
    <row r="897" customFormat="false" ht="12.75" hidden="true" customHeight="false" outlineLevel="0" collapsed="false">
      <c r="A897" s="31" t="s">
        <v>538</v>
      </c>
      <c r="B897" s="32"/>
      <c r="C897" s="33" t="s">
        <v>470</v>
      </c>
      <c r="D897" s="33" t="s">
        <v>567</v>
      </c>
      <c r="E897" s="33" t="s">
        <v>539</v>
      </c>
      <c r="F897" s="34" t="n">
        <v>5249.3</v>
      </c>
      <c r="G897" s="34" t="n">
        <v>0</v>
      </c>
      <c r="H897" s="34" t="n">
        <v>0</v>
      </c>
      <c r="I897" s="34" t="n">
        <f aca="false">SUM(F897:H897)</f>
        <v>5249.3</v>
      </c>
      <c r="J897" s="34" t="n">
        <v>0</v>
      </c>
      <c r="K897" s="34" t="n">
        <v>0</v>
      </c>
      <c r="L897" s="34" t="n">
        <f aca="false">SUM(I897:K897)</f>
        <v>5249.3</v>
      </c>
      <c r="M897" s="34" t="n">
        <v>0</v>
      </c>
      <c r="N897" s="34" t="n">
        <v>0</v>
      </c>
      <c r="O897" s="34" t="n">
        <f aca="false">SUM(L897:N897)</f>
        <v>5249.3</v>
      </c>
      <c r="P897" s="34" t="n">
        <v>-5249.3</v>
      </c>
      <c r="Q897" s="34" t="n">
        <v>0</v>
      </c>
      <c r="R897" s="34" t="n">
        <f aca="false">SUM(O897:Q897)</f>
        <v>0</v>
      </c>
      <c r="S897" s="34" t="n">
        <v>0</v>
      </c>
      <c r="T897" s="34" t="n">
        <v>0</v>
      </c>
      <c r="U897" s="34" t="n">
        <f aca="false">SUM(R897:T897)</f>
        <v>0</v>
      </c>
      <c r="V897" s="34" t="n">
        <v>0</v>
      </c>
      <c r="W897" s="34" t="n">
        <v>0</v>
      </c>
      <c r="X897" s="34" t="n">
        <f aca="false">SUM(U897:W897)</f>
        <v>0</v>
      </c>
      <c r="Y897" s="34" t="n">
        <v>0</v>
      </c>
      <c r="Z897" s="34" t="n">
        <v>0</v>
      </c>
      <c r="AA897" s="34" t="n">
        <f aca="false">SUM(X897:Z897)</f>
        <v>0</v>
      </c>
      <c r="AB897" s="34" t="n">
        <v>0</v>
      </c>
      <c r="AC897" s="34" t="n">
        <v>0</v>
      </c>
      <c r="AD897" s="34" t="n">
        <f aca="false">SUM(AA897:AC897)</f>
        <v>0</v>
      </c>
      <c r="AE897" s="34" t="n">
        <v>0</v>
      </c>
      <c r="AF897" s="34" t="n">
        <v>0</v>
      </c>
      <c r="AG897" s="34" t="n">
        <v>0</v>
      </c>
      <c r="AH897" s="34" t="n">
        <v>5249.3</v>
      </c>
      <c r="AI897" s="34" t="n">
        <v>0</v>
      </c>
      <c r="AJ897" s="34" t="n">
        <v>0</v>
      </c>
      <c r="AK897" s="34" t="n">
        <f aca="false">SUM(AH897:AJ897)</f>
        <v>5249.3</v>
      </c>
      <c r="AL897" s="34" t="n">
        <v>0</v>
      </c>
      <c r="AM897" s="34" t="n">
        <v>0</v>
      </c>
      <c r="AN897" s="34" t="n">
        <f aca="false">SUM(AK897:AM897)</f>
        <v>5249.3</v>
      </c>
      <c r="AO897" s="34" t="n">
        <v>-5249.3</v>
      </c>
      <c r="AP897" s="34" t="n">
        <v>0</v>
      </c>
      <c r="AQ897" s="34" t="n">
        <f aca="false">SUM(AN897:AP897)</f>
        <v>0</v>
      </c>
      <c r="AR897" s="34" t="n">
        <v>0</v>
      </c>
      <c r="AS897" s="34" t="n">
        <v>0</v>
      </c>
      <c r="AT897" s="34" t="n">
        <f aca="false">SUM(AQ897:AS897)</f>
        <v>0</v>
      </c>
      <c r="AU897" s="34" t="n">
        <v>0</v>
      </c>
      <c r="AV897" s="34" t="n">
        <v>0</v>
      </c>
      <c r="AW897" s="34" t="n">
        <f aca="false">SUM(AT897:AV897)</f>
        <v>0</v>
      </c>
      <c r="AX897" s="34" t="n">
        <v>0</v>
      </c>
      <c r="AY897" s="34" t="n">
        <v>0</v>
      </c>
      <c r="AZ897" s="34" t="n">
        <f aca="false">SUM(AW897:AY897)</f>
        <v>0</v>
      </c>
      <c r="BA897" s="34" t="n">
        <v>0</v>
      </c>
      <c r="BB897" s="34" t="n">
        <v>0</v>
      </c>
      <c r="BC897" s="34" t="n">
        <f aca="false">SUM(AZ897:BB897)</f>
        <v>0</v>
      </c>
      <c r="BD897" s="34" t="n">
        <v>0</v>
      </c>
      <c r="BE897" s="34" t="n">
        <v>0</v>
      </c>
      <c r="BF897" s="34" t="n">
        <v>0</v>
      </c>
      <c r="BG897" s="34" t="n">
        <v>5249.3</v>
      </c>
      <c r="BH897" s="34" t="n">
        <v>0</v>
      </c>
      <c r="BI897" s="34" t="n">
        <v>0</v>
      </c>
      <c r="BJ897" s="34" t="n">
        <f aca="false">SUM(BG897:BI897)</f>
        <v>5249.3</v>
      </c>
      <c r="BK897" s="34" t="n">
        <v>0</v>
      </c>
      <c r="BL897" s="34" t="n">
        <v>0</v>
      </c>
      <c r="BM897" s="34" t="n">
        <f aca="false">SUM(BJ897:BL897)</f>
        <v>5249.3</v>
      </c>
      <c r="BN897" s="34" t="n">
        <v>-5249.3</v>
      </c>
      <c r="BO897" s="34" t="n">
        <v>0</v>
      </c>
      <c r="BP897" s="34" t="n">
        <f aca="false">SUM(BM897:BO897)</f>
        <v>0</v>
      </c>
      <c r="BQ897" s="34" t="n">
        <v>0</v>
      </c>
      <c r="BR897" s="34" t="n">
        <v>0</v>
      </c>
      <c r="BS897" s="34" t="n">
        <f aca="false">SUM(BP897:BR897)</f>
        <v>0</v>
      </c>
      <c r="BT897" s="34" t="n">
        <v>0</v>
      </c>
      <c r="BU897" s="34" t="n">
        <v>0</v>
      </c>
      <c r="BV897" s="34" t="n">
        <f aca="false">SUM(BS897:BU897)</f>
        <v>0</v>
      </c>
      <c r="BW897" s="34" t="n">
        <v>0</v>
      </c>
      <c r="BX897" s="34" t="n">
        <v>0</v>
      </c>
      <c r="BY897" s="34" t="n">
        <v>0</v>
      </c>
      <c r="BZ897" s="20"/>
    </row>
    <row r="898" s="36" customFormat="true" ht="89.25" hidden="false" customHeight="false" outlineLevel="0" collapsed="false">
      <c r="A898" s="27" t="s">
        <v>627</v>
      </c>
      <c r="B898" s="48"/>
      <c r="C898" s="29" t="s">
        <v>470</v>
      </c>
      <c r="D898" s="29" t="s">
        <v>628</v>
      </c>
      <c r="E898" s="29"/>
      <c r="F898" s="30"/>
      <c r="G898" s="30"/>
      <c r="H898" s="30"/>
      <c r="I898" s="30"/>
      <c r="J898" s="30"/>
      <c r="K898" s="30"/>
      <c r="L898" s="30" t="n">
        <f aca="false">L903+L899+L901</f>
        <v>0</v>
      </c>
      <c r="M898" s="30" t="n">
        <f aca="false">M903+M899+M901</f>
        <v>5236</v>
      </c>
      <c r="N898" s="30" t="n">
        <f aca="false">N903+N899+N901</f>
        <v>0</v>
      </c>
      <c r="O898" s="30" t="n">
        <f aca="false">O903+O899+O901</f>
        <v>5236</v>
      </c>
      <c r="P898" s="30" t="n">
        <f aca="false">P903+P899+P901</f>
        <v>-5.77315972805081E-015</v>
      </c>
      <c r="Q898" s="30" t="n">
        <f aca="false">Q903+Q899+Q901</f>
        <v>0</v>
      </c>
      <c r="R898" s="30" t="n">
        <f aca="false">R903+R899+R901</f>
        <v>5236</v>
      </c>
      <c r="S898" s="30" t="n">
        <f aca="false">S903+S899+S901</f>
        <v>0</v>
      </c>
      <c r="T898" s="30" t="n">
        <f aca="false">T903+T899+T901</f>
        <v>0</v>
      </c>
      <c r="U898" s="30" t="n">
        <f aca="false">U903+U899+U901</f>
        <v>5236</v>
      </c>
      <c r="V898" s="30" t="n">
        <f aca="false">V903+V899+V901</f>
        <v>0</v>
      </c>
      <c r="W898" s="30" t="n">
        <f aca="false">W903+W899+W901</f>
        <v>0</v>
      </c>
      <c r="X898" s="30" t="n">
        <f aca="false">X903+X899+X901</f>
        <v>5236</v>
      </c>
      <c r="Y898" s="30" t="n">
        <f aca="false">Y903+Y899+Y901</f>
        <v>0</v>
      </c>
      <c r="Z898" s="30" t="n">
        <f aca="false">Z903+Z899+Z901</f>
        <v>0</v>
      </c>
      <c r="AA898" s="30" t="n">
        <f aca="false">AA903+AA899+AA901</f>
        <v>5236</v>
      </c>
      <c r="AB898" s="30" t="n">
        <f aca="false">AB903+AB899+AB901</f>
        <v>0</v>
      </c>
      <c r="AC898" s="30" t="n">
        <f aca="false">AC903+AC899+AC901</f>
        <v>0</v>
      </c>
      <c r="AD898" s="30" t="n">
        <f aca="false">AD903+AD899+AD901</f>
        <v>5236</v>
      </c>
      <c r="AE898" s="30" t="n">
        <f aca="false">AE903+AE899+AE901</f>
        <v>0</v>
      </c>
      <c r="AF898" s="30" t="n">
        <f aca="false">AF903+AF899+AF901</f>
        <v>0</v>
      </c>
      <c r="AG898" s="30" t="n">
        <v>5236</v>
      </c>
      <c r="AH898" s="30" t="n">
        <f aca="false">AH903+AH899+AH901</f>
        <v>0</v>
      </c>
      <c r="AI898" s="30" t="n">
        <f aca="false">AI903+AI899+AI901</f>
        <v>0</v>
      </c>
      <c r="AJ898" s="30" t="n">
        <f aca="false">AJ903+AJ899+AJ901</f>
        <v>0</v>
      </c>
      <c r="AK898" s="30" t="n">
        <f aca="false">AK903+AK899+AK901</f>
        <v>0</v>
      </c>
      <c r="AL898" s="30" t="n">
        <f aca="false">AL903+AL899+AL901</f>
        <v>5236</v>
      </c>
      <c r="AM898" s="30" t="n">
        <f aca="false">AM903+AM899+AM901</f>
        <v>0</v>
      </c>
      <c r="AN898" s="30" t="n">
        <f aca="false">AN903+AN899+AN901</f>
        <v>5236</v>
      </c>
      <c r="AO898" s="30" t="n">
        <f aca="false">AO903+AO899+AO901</f>
        <v>-5.77315972805081E-015</v>
      </c>
      <c r="AP898" s="30" t="n">
        <f aca="false">AP903+AP899+AP901</f>
        <v>0</v>
      </c>
      <c r="AQ898" s="30" t="n">
        <f aca="false">AQ903+AQ899+AQ901</f>
        <v>5236</v>
      </c>
      <c r="AR898" s="30" t="n">
        <f aca="false">AR903+AR899+AR901</f>
        <v>0</v>
      </c>
      <c r="AS898" s="30" t="n">
        <f aca="false">AS903+AS899+AS901</f>
        <v>0</v>
      </c>
      <c r="AT898" s="30" t="n">
        <f aca="false">AT903+AT899+AT901</f>
        <v>5236</v>
      </c>
      <c r="AU898" s="30" t="n">
        <f aca="false">AU903+AU899+AU901</f>
        <v>0</v>
      </c>
      <c r="AV898" s="30" t="n">
        <f aca="false">AV903+AV899+AV901</f>
        <v>0</v>
      </c>
      <c r="AW898" s="30" t="n">
        <f aca="false">AW903+AW899+AW901</f>
        <v>5236</v>
      </c>
      <c r="AX898" s="30" t="n">
        <f aca="false">AX903+AX899+AX901</f>
        <v>0</v>
      </c>
      <c r="AY898" s="30" t="n">
        <f aca="false">AY903+AY899+AY901</f>
        <v>0</v>
      </c>
      <c r="AZ898" s="30" t="n">
        <f aca="false">AZ903+AZ899+AZ901</f>
        <v>5236</v>
      </c>
      <c r="BA898" s="30" t="n">
        <f aca="false">BA903+BA899+BA901</f>
        <v>0</v>
      </c>
      <c r="BB898" s="30" t="n">
        <f aca="false">BB903+BB899+BB901</f>
        <v>0</v>
      </c>
      <c r="BC898" s="30" t="n">
        <f aca="false">BC903+BC899+BC901</f>
        <v>5236</v>
      </c>
      <c r="BD898" s="30" t="n">
        <f aca="false">BD903+BD899+BD901</f>
        <v>0</v>
      </c>
      <c r="BE898" s="30" t="n">
        <f aca="false">BE903+BE899+BE901</f>
        <v>0</v>
      </c>
      <c r="BF898" s="30" t="n">
        <v>5236</v>
      </c>
      <c r="BG898" s="30" t="n">
        <f aca="false">BG903+BG899+BG901</f>
        <v>0</v>
      </c>
      <c r="BH898" s="30" t="n">
        <f aca="false">BH903+BH899+BH901</f>
        <v>0</v>
      </c>
      <c r="BI898" s="30" t="n">
        <f aca="false">BI903+BI899+BI901</f>
        <v>0</v>
      </c>
      <c r="BJ898" s="30" t="n">
        <f aca="false">BJ903+BJ899+BJ901</f>
        <v>0</v>
      </c>
      <c r="BK898" s="30" t="n">
        <f aca="false">BK903+BK899+BK901</f>
        <v>5236</v>
      </c>
      <c r="BL898" s="30" t="n">
        <f aca="false">BL903+BL899+BL901</f>
        <v>0</v>
      </c>
      <c r="BM898" s="30" t="n">
        <f aca="false">BM903+BM899+BM901</f>
        <v>5236</v>
      </c>
      <c r="BN898" s="30" t="n">
        <f aca="false">BN903+BN899+BN901</f>
        <v>-5.77315972805081E-015</v>
      </c>
      <c r="BO898" s="30" t="n">
        <f aca="false">BO903+BO899+BO901</f>
        <v>0</v>
      </c>
      <c r="BP898" s="30" t="n">
        <f aca="false">BP903+BP899+BP901</f>
        <v>5236</v>
      </c>
      <c r="BQ898" s="30" t="n">
        <f aca="false">BQ903+BQ899+BQ901</f>
        <v>0</v>
      </c>
      <c r="BR898" s="30" t="n">
        <f aca="false">BR903+BR899+BR901</f>
        <v>0</v>
      </c>
      <c r="BS898" s="30" t="n">
        <f aca="false">BS903+BS899+BS901</f>
        <v>5236</v>
      </c>
      <c r="BT898" s="30" t="n">
        <f aca="false">BT903+BT899+BT901</f>
        <v>0</v>
      </c>
      <c r="BU898" s="30" t="n">
        <f aca="false">BU903+BU899+BU901</f>
        <v>0</v>
      </c>
      <c r="BV898" s="30" t="n">
        <f aca="false">BV903+BV899+BV901</f>
        <v>5236</v>
      </c>
      <c r="BW898" s="30" t="n">
        <f aca="false">BW903+BW899+BW901</f>
        <v>0</v>
      </c>
      <c r="BX898" s="30" t="n">
        <f aca="false">BX903+BX899+BX901</f>
        <v>0</v>
      </c>
      <c r="BY898" s="30" t="n">
        <v>5236</v>
      </c>
      <c r="BZ898" s="43"/>
    </row>
    <row r="899" s="36" customFormat="true" ht="63.75" hidden="true" customHeight="false" outlineLevel="0" collapsed="false">
      <c r="A899" s="27" t="s">
        <v>55</v>
      </c>
      <c r="B899" s="48"/>
      <c r="C899" s="29" t="s">
        <v>470</v>
      </c>
      <c r="D899" s="29" t="s">
        <v>628</v>
      </c>
      <c r="E899" s="29" t="s">
        <v>56</v>
      </c>
      <c r="F899" s="30"/>
      <c r="G899" s="30"/>
      <c r="H899" s="30"/>
      <c r="I899" s="30"/>
      <c r="J899" s="30"/>
      <c r="K899" s="30"/>
      <c r="L899" s="30" t="n">
        <f aca="false">L900</f>
        <v>0</v>
      </c>
      <c r="M899" s="30" t="n">
        <f aca="false">M900</f>
        <v>0</v>
      </c>
      <c r="N899" s="30" t="n">
        <f aca="false">N900</f>
        <v>0</v>
      </c>
      <c r="O899" s="30" t="n">
        <f aca="false">O900</f>
        <v>0</v>
      </c>
      <c r="P899" s="30" t="n">
        <f aca="false">P900</f>
        <v>0</v>
      </c>
      <c r="Q899" s="30" t="n">
        <f aca="false">Q900</f>
        <v>0</v>
      </c>
      <c r="R899" s="30" t="n">
        <f aca="false">R900</f>
        <v>0</v>
      </c>
      <c r="S899" s="30" t="n">
        <f aca="false">S900</f>
        <v>0</v>
      </c>
      <c r="T899" s="30" t="n">
        <f aca="false">T900</f>
        <v>0</v>
      </c>
      <c r="U899" s="30" t="n">
        <f aca="false">U900</f>
        <v>0</v>
      </c>
      <c r="V899" s="30" t="n">
        <f aca="false">V900</f>
        <v>0</v>
      </c>
      <c r="W899" s="30" t="n">
        <f aca="false">W900</f>
        <v>0</v>
      </c>
      <c r="X899" s="30" t="n">
        <f aca="false">X900</f>
        <v>0</v>
      </c>
      <c r="Y899" s="30" t="n">
        <f aca="false">Y900</f>
        <v>0</v>
      </c>
      <c r="Z899" s="30" t="n">
        <f aca="false">Z900</f>
        <v>0</v>
      </c>
      <c r="AA899" s="30" t="n">
        <f aca="false">AA900</f>
        <v>0</v>
      </c>
      <c r="AB899" s="30" t="n">
        <f aca="false">AB900</f>
        <v>0</v>
      </c>
      <c r="AC899" s="30" t="n">
        <f aca="false">AC900</f>
        <v>0</v>
      </c>
      <c r="AD899" s="30" t="n">
        <f aca="false">AD900</f>
        <v>0</v>
      </c>
      <c r="AE899" s="30" t="n">
        <f aca="false">AE900</f>
        <v>0</v>
      </c>
      <c r="AF899" s="30" t="n">
        <f aca="false">AF900</f>
        <v>0</v>
      </c>
      <c r="AG899" s="30" t="n">
        <v>0</v>
      </c>
      <c r="AH899" s="30" t="n">
        <f aca="false">AH900</f>
        <v>0</v>
      </c>
      <c r="AI899" s="30" t="n">
        <f aca="false">AI900</f>
        <v>0</v>
      </c>
      <c r="AJ899" s="30" t="n">
        <f aca="false">AJ900</f>
        <v>0</v>
      </c>
      <c r="AK899" s="30" t="n">
        <f aca="false">AK900</f>
        <v>0</v>
      </c>
      <c r="AL899" s="30" t="n">
        <f aca="false">AL900</f>
        <v>0</v>
      </c>
      <c r="AM899" s="30" t="n">
        <f aca="false">AM900</f>
        <v>0</v>
      </c>
      <c r="AN899" s="30" t="n">
        <f aca="false">AN900</f>
        <v>0</v>
      </c>
      <c r="AO899" s="30" t="n">
        <f aca="false">AO900</f>
        <v>0</v>
      </c>
      <c r="AP899" s="30" t="n">
        <f aca="false">AP900</f>
        <v>0</v>
      </c>
      <c r="AQ899" s="30" t="n">
        <f aca="false">AQ900</f>
        <v>0</v>
      </c>
      <c r="AR899" s="30" t="n">
        <f aca="false">AR900</f>
        <v>0</v>
      </c>
      <c r="AS899" s="30" t="n">
        <f aca="false">AS900</f>
        <v>0</v>
      </c>
      <c r="AT899" s="30" t="n">
        <f aca="false">AT900</f>
        <v>0</v>
      </c>
      <c r="AU899" s="30" t="n">
        <f aca="false">AU900</f>
        <v>0</v>
      </c>
      <c r="AV899" s="30" t="n">
        <f aca="false">AV900</f>
        <v>0</v>
      </c>
      <c r="AW899" s="30" t="n">
        <f aca="false">AW900</f>
        <v>0</v>
      </c>
      <c r="AX899" s="30" t="n">
        <f aca="false">AX900</f>
        <v>0</v>
      </c>
      <c r="AY899" s="30" t="n">
        <f aca="false">AY900</f>
        <v>0</v>
      </c>
      <c r="AZ899" s="30" t="n">
        <f aca="false">AZ900</f>
        <v>0</v>
      </c>
      <c r="BA899" s="30" t="n">
        <f aca="false">BA900</f>
        <v>0</v>
      </c>
      <c r="BB899" s="30" t="n">
        <f aca="false">BB900</f>
        <v>0</v>
      </c>
      <c r="BC899" s="30" t="n">
        <f aca="false">BC900</f>
        <v>0</v>
      </c>
      <c r="BD899" s="30" t="n">
        <f aca="false">BD900</f>
        <v>0</v>
      </c>
      <c r="BE899" s="30" t="n">
        <f aca="false">BE900</f>
        <v>0</v>
      </c>
      <c r="BF899" s="30" t="n">
        <v>0</v>
      </c>
      <c r="BG899" s="30" t="n">
        <f aca="false">BG900</f>
        <v>0</v>
      </c>
      <c r="BH899" s="30" t="n">
        <f aca="false">BH900</f>
        <v>0</v>
      </c>
      <c r="BI899" s="30" t="n">
        <f aca="false">BI900</f>
        <v>0</v>
      </c>
      <c r="BJ899" s="30" t="n">
        <f aca="false">BJ900</f>
        <v>0</v>
      </c>
      <c r="BK899" s="30" t="n">
        <f aca="false">BK900</f>
        <v>0</v>
      </c>
      <c r="BL899" s="30" t="n">
        <f aca="false">BL900</f>
        <v>0</v>
      </c>
      <c r="BM899" s="30" t="n">
        <f aca="false">BM900</f>
        <v>0</v>
      </c>
      <c r="BN899" s="30" t="n">
        <f aca="false">BN900</f>
        <v>0</v>
      </c>
      <c r="BO899" s="30" t="n">
        <f aca="false">BO900</f>
        <v>0</v>
      </c>
      <c r="BP899" s="30" t="n">
        <f aca="false">BP900</f>
        <v>0</v>
      </c>
      <c r="BQ899" s="30" t="n">
        <f aca="false">BQ900</f>
        <v>0</v>
      </c>
      <c r="BR899" s="30" t="n">
        <f aca="false">BR900</f>
        <v>0</v>
      </c>
      <c r="BS899" s="30" t="n">
        <f aca="false">BS900</f>
        <v>0</v>
      </c>
      <c r="BT899" s="30" t="n">
        <f aca="false">BT900</f>
        <v>0</v>
      </c>
      <c r="BU899" s="30" t="n">
        <f aca="false">BU900</f>
        <v>0</v>
      </c>
      <c r="BV899" s="30" t="n">
        <f aca="false">BV900</f>
        <v>0</v>
      </c>
      <c r="BW899" s="30" t="n">
        <f aca="false">BW900</f>
        <v>0</v>
      </c>
      <c r="BX899" s="30" t="n">
        <f aca="false">BX900</f>
        <v>0</v>
      </c>
      <c r="BY899" s="30" t="n">
        <v>0</v>
      </c>
      <c r="BZ899" s="43"/>
    </row>
    <row r="900" s="2" customFormat="true" ht="12.75" hidden="true" customHeight="false" outlineLevel="0" collapsed="false">
      <c r="A900" s="31" t="s">
        <v>136</v>
      </c>
      <c r="B900" s="47"/>
      <c r="C900" s="33" t="s">
        <v>470</v>
      </c>
      <c r="D900" s="33" t="s">
        <v>628</v>
      </c>
      <c r="E900" s="33" t="s">
        <v>137</v>
      </c>
      <c r="F900" s="34"/>
      <c r="G900" s="34"/>
      <c r="H900" s="34"/>
      <c r="I900" s="34"/>
      <c r="J900" s="34"/>
      <c r="K900" s="34"/>
      <c r="L900" s="34" t="n">
        <v>0</v>
      </c>
      <c r="M900" s="34" t="n">
        <v>0</v>
      </c>
      <c r="N900" s="34" t="n">
        <v>0</v>
      </c>
      <c r="O900" s="34" t="n">
        <f aca="false">SUM(L900:N900)</f>
        <v>0</v>
      </c>
      <c r="P900" s="34" t="n">
        <v>0</v>
      </c>
      <c r="Q900" s="34" t="n">
        <v>0</v>
      </c>
      <c r="R900" s="34" t="n">
        <f aca="false">SUM(O900:Q900)</f>
        <v>0</v>
      </c>
      <c r="S900" s="34" t="n">
        <v>0</v>
      </c>
      <c r="T900" s="34" t="n">
        <v>0</v>
      </c>
      <c r="U900" s="34" t="n">
        <f aca="false">SUM(R900:T900)</f>
        <v>0</v>
      </c>
      <c r="V900" s="34" t="n">
        <v>0</v>
      </c>
      <c r="W900" s="34" t="n">
        <v>0</v>
      </c>
      <c r="X900" s="34" t="n">
        <f aca="false">SUM(U900:W900)</f>
        <v>0</v>
      </c>
      <c r="Y900" s="34" t="n">
        <v>0</v>
      </c>
      <c r="Z900" s="34" t="n">
        <v>0</v>
      </c>
      <c r="AA900" s="34" t="n">
        <f aca="false">SUM(X900:Z900)</f>
        <v>0</v>
      </c>
      <c r="AB900" s="34" t="n">
        <v>0</v>
      </c>
      <c r="AC900" s="34" t="n">
        <v>0</v>
      </c>
      <c r="AD900" s="34" t="n">
        <f aca="false">SUM(AA900:AC900)</f>
        <v>0</v>
      </c>
      <c r="AE900" s="34" t="n">
        <v>0</v>
      </c>
      <c r="AF900" s="34" t="n">
        <v>0</v>
      </c>
      <c r="AG900" s="34" t="n">
        <v>0</v>
      </c>
      <c r="AH900" s="34"/>
      <c r="AI900" s="34"/>
      <c r="AJ900" s="34"/>
      <c r="AK900" s="34" t="n">
        <v>0</v>
      </c>
      <c r="AL900" s="34" t="n">
        <v>0</v>
      </c>
      <c r="AM900" s="34" t="n">
        <v>0</v>
      </c>
      <c r="AN900" s="34" t="n">
        <f aca="false">SUM(AK900:AM900)</f>
        <v>0</v>
      </c>
      <c r="AO900" s="34" t="n">
        <v>0</v>
      </c>
      <c r="AP900" s="34" t="n">
        <v>0</v>
      </c>
      <c r="AQ900" s="34" t="n">
        <f aca="false">SUM(AN900:AP900)</f>
        <v>0</v>
      </c>
      <c r="AR900" s="34" t="n">
        <v>0</v>
      </c>
      <c r="AS900" s="34" t="n">
        <v>0</v>
      </c>
      <c r="AT900" s="34" t="n">
        <f aca="false">SUM(AQ900:AS900)</f>
        <v>0</v>
      </c>
      <c r="AU900" s="34" t="n">
        <v>0</v>
      </c>
      <c r="AV900" s="34" t="n">
        <v>0</v>
      </c>
      <c r="AW900" s="34" t="n">
        <f aca="false">SUM(AT900:AV900)</f>
        <v>0</v>
      </c>
      <c r="AX900" s="34" t="n">
        <v>0</v>
      </c>
      <c r="AY900" s="34" t="n">
        <v>0</v>
      </c>
      <c r="AZ900" s="34" t="n">
        <f aca="false">SUM(AW900:AY900)</f>
        <v>0</v>
      </c>
      <c r="BA900" s="34" t="n">
        <v>0</v>
      </c>
      <c r="BB900" s="34" t="n">
        <v>0</v>
      </c>
      <c r="BC900" s="34" t="n">
        <f aca="false">SUM(AZ900:BB900)</f>
        <v>0</v>
      </c>
      <c r="BD900" s="34" t="n">
        <v>0</v>
      </c>
      <c r="BE900" s="34" t="n">
        <v>0</v>
      </c>
      <c r="BF900" s="34" t="n">
        <v>0</v>
      </c>
      <c r="BG900" s="34"/>
      <c r="BH900" s="34"/>
      <c r="BI900" s="34"/>
      <c r="BJ900" s="34" t="n">
        <v>0</v>
      </c>
      <c r="BK900" s="34" t="n">
        <v>0</v>
      </c>
      <c r="BL900" s="34" t="n">
        <v>0</v>
      </c>
      <c r="BM900" s="34" t="n">
        <f aca="false">SUM(BJ900:BL900)</f>
        <v>0</v>
      </c>
      <c r="BN900" s="34" t="n">
        <v>0</v>
      </c>
      <c r="BO900" s="34" t="n">
        <v>0</v>
      </c>
      <c r="BP900" s="34" t="n">
        <f aca="false">SUM(BM900:BO900)</f>
        <v>0</v>
      </c>
      <c r="BQ900" s="34" t="n">
        <v>0</v>
      </c>
      <c r="BR900" s="34" t="n">
        <v>0</v>
      </c>
      <c r="BS900" s="34" t="n">
        <f aca="false">SUM(BP900:BR900)</f>
        <v>0</v>
      </c>
      <c r="BT900" s="34" t="n">
        <v>0</v>
      </c>
      <c r="BU900" s="34" t="n">
        <v>0</v>
      </c>
      <c r="BV900" s="34" t="n">
        <f aca="false">SUM(BS900:BU900)</f>
        <v>0</v>
      </c>
      <c r="BW900" s="34" t="n">
        <v>0</v>
      </c>
      <c r="BX900" s="34" t="n">
        <v>0</v>
      </c>
      <c r="BY900" s="34" t="n">
        <v>0</v>
      </c>
      <c r="BZ900" s="20"/>
    </row>
    <row r="901" s="36" customFormat="true" ht="25.5" hidden="false" customHeight="false" outlineLevel="0" collapsed="false">
      <c r="A901" s="27" t="s">
        <v>34</v>
      </c>
      <c r="B901" s="48"/>
      <c r="C901" s="29" t="s">
        <v>470</v>
      </c>
      <c r="D901" s="29" t="s">
        <v>628</v>
      </c>
      <c r="E901" s="29" t="s">
        <v>35</v>
      </c>
      <c r="F901" s="30"/>
      <c r="G901" s="30"/>
      <c r="H901" s="30"/>
      <c r="I901" s="30"/>
      <c r="J901" s="30"/>
      <c r="K901" s="30"/>
      <c r="L901" s="30" t="n">
        <f aca="false">L902</f>
        <v>0</v>
      </c>
      <c r="M901" s="30" t="n">
        <f aca="false">M902</f>
        <v>461.7</v>
      </c>
      <c r="N901" s="30" t="n">
        <f aca="false">N902</f>
        <v>0</v>
      </c>
      <c r="O901" s="30" t="n">
        <f aca="false">O902</f>
        <v>461.7</v>
      </c>
      <c r="P901" s="30" t="n">
        <f aca="false">P902</f>
        <v>-1.6</v>
      </c>
      <c r="Q901" s="30" t="n">
        <f aca="false">Q902</f>
        <v>0</v>
      </c>
      <c r="R901" s="30" t="n">
        <f aca="false">R902</f>
        <v>460.1</v>
      </c>
      <c r="S901" s="30" t="n">
        <f aca="false">S902</f>
        <v>0</v>
      </c>
      <c r="T901" s="30" t="n">
        <f aca="false">T902</f>
        <v>0</v>
      </c>
      <c r="U901" s="30" t="n">
        <f aca="false">U902</f>
        <v>460.1</v>
      </c>
      <c r="V901" s="30" t="n">
        <f aca="false">V902</f>
        <v>0</v>
      </c>
      <c r="W901" s="30" t="n">
        <f aca="false">W902</f>
        <v>0</v>
      </c>
      <c r="X901" s="30" t="n">
        <f aca="false">X902</f>
        <v>460.1</v>
      </c>
      <c r="Y901" s="30" t="n">
        <f aca="false">Y902</f>
        <v>0</v>
      </c>
      <c r="Z901" s="30" t="n">
        <f aca="false">Z902</f>
        <v>0</v>
      </c>
      <c r="AA901" s="30" t="n">
        <f aca="false">AA902</f>
        <v>460.1</v>
      </c>
      <c r="AB901" s="30" t="n">
        <f aca="false">AB902</f>
        <v>0</v>
      </c>
      <c r="AC901" s="30" t="n">
        <f aca="false">AC902</f>
        <v>0</v>
      </c>
      <c r="AD901" s="30" t="n">
        <f aca="false">AD902</f>
        <v>460.1</v>
      </c>
      <c r="AE901" s="30" t="n">
        <f aca="false">AE902</f>
        <v>0</v>
      </c>
      <c r="AF901" s="30" t="n">
        <f aca="false">AF902</f>
        <v>0</v>
      </c>
      <c r="AG901" s="30" t="n">
        <v>460.1</v>
      </c>
      <c r="AH901" s="30" t="n">
        <f aca="false">AH902</f>
        <v>0</v>
      </c>
      <c r="AI901" s="30" t="n">
        <f aca="false">AI902</f>
        <v>0</v>
      </c>
      <c r="AJ901" s="30" t="n">
        <f aca="false">AJ902</f>
        <v>0</v>
      </c>
      <c r="AK901" s="30" t="n">
        <f aca="false">AK902</f>
        <v>0</v>
      </c>
      <c r="AL901" s="30" t="n">
        <f aca="false">AL902</f>
        <v>461.7</v>
      </c>
      <c r="AM901" s="30" t="n">
        <f aca="false">AM902</f>
        <v>0</v>
      </c>
      <c r="AN901" s="30" t="n">
        <f aca="false">AN902</f>
        <v>461.7</v>
      </c>
      <c r="AO901" s="30" t="n">
        <f aca="false">AO902</f>
        <v>-1.6</v>
      </c>
      <c r="AP901" s="30" t="n">
        <f aca="false">AP902</f>
        <v>0</v>
      </c>
      <c r="AQ901" s="30" t="n">
        <f aca="false">AQ902</f>
        <v>460.1</v>
      </c>
      <c r="AR901" s="30" t="n">
        <f aca="false">AR902</f>
        <v>0</v>
      </c>
      <c r="AS901" s="30" t="n">
        <f aca="false">AS902</f>
        <v>0</v>
      </c>
      <c r="AT901" s="30" t="n">
        <f aca="false">AT902</f>
        <v>460.1</v>
      </c>
      <c r="AU901" s="30" t="n">
        <f aca="false">AU902</f>
        <v>0</v>
      </c>
      <c r="AV901" s="30" t="n">
        <f aca="false">AV902</f>
        <v>0</v>
      </c>
      <c r="AW901" s="30" t="n">
        <f aca="false">AW902</f>
        <v>460.1</v>
      </c>
      <c r="AX901" s="30" t="n">
        <f aca="false">AX902</f>
        <v>0</v>
      </c>
      <c r="AY901" s="30" t="n">
        <f aca="false">AY902</f>
        <v>0</v>
      </c>
      <c r="AZ901" s="30" t="n">
        <f aca="false">AZ902</f>
        <v>460.1</v>
      </c>
      <c r="BA901" s="30" t="n">
        <f aca="false">BA902</f>
        <v>0</v>
      </c>
      <c r="BB901" s="30" t="n">
        <f aca="false">BB902</f>
        <v>0</v>
      </c>
      <c r="BC901" s="30" t="n">
        <f aca="false">BC902</f>
        <v>460.1</v>
      </c>
      <c r="BD901" s="30" t="n">
        <f aca="false">BD902</f>
        <v>0</v>
      </c>
      <c r="BE901" s="30" t="n">
        <f aca="false">BE902</f>
        <v>0</v>
      </c>
      <c r="BF901" s="30" t="n">
        <v>460.1</v>
      </c>
      <c r="BG901" s="30" t="n">
        <f aca="false">BG902</f>
        <v>0</v>
      </c>
      <c r="BH901" s="30" t="n">
        <f aca="false">BH902</f>
        <v>0</v>
      </c>
      <c r="BI901" s="30" t="n">
        <f aca="false">BI902</f>
        <v>0</v>
      </c>
      <c r="BJ901" s="30" t="n">
        <f aca="false">BJ902</f>
        <v>0</v>
      </c>
      <c r="BK901" s="30" t="n">
        <f aca="false">BK902</f>
        <v>461.7</v>
      </c>
      <c r="BL901" s="30" t="n">
        <f aca="false">BL902</f>
        <v>0</v>
      </c>
      <c r="BM901" s="30" t="n">
        <f aca="false">BM902</f>
        <v>461.7</v>
      </c>
      <c r="BN901" s="30" t="n">
        <f aca="false">BN902</f>
        <v>-1.6</v>
      </c>
      <c r="BO901" s="30" t="n">
        <f aca="false">BO902</f>
        <v>0</v>
      </c>
      <c r="BP901" s="30" t="n">
        <f aca="false">BP902</f>
        <v>460.1</v>
      </c>
      <c r="BQ901" s="30" t="n">
        <f aca="false">BQ902</f>
        <v>0</v>
      </c>
      <c r="BR901" s="30" t="n">
        <f aca="false">BR902</f>
        <v>0</v>
      </c>
      <c r="BS901" s="30" t="n">
        <f aca="false">BS902</f>
        <v>460.1</v>
      </c>
      <c r="BT901" s="30" t="n">
        <f aca="false">BT902</f>
        <v>0</v>
      </c>
      <c r="BU901" s="30" t="n">
        <f aca="false">BU902</f>
        <v>0</v>
      </c>
      <c r="BV901" s="30" t="n">
        <f aca="false">BV902</f>
        <v>460.1</v>
      </c>
      <c r="BW901" s="30" t="n">
        <f aca="false">BW902</f>
        <v>0</v>
      </c>
      <c r="BX901" s="30" t="n">
        <f aca="false">BX902</f>
        <v>0</v>
      </c>
      <c r="BY901" s="30" t="n">
        <v>460.1</v>
      </c>
      <c r="BZ901" s="43"/>
    </row>
    <row r="902" s="2" customFormat="true" ht="25.5" hidden="false" customHeight="false" outlineLevel="0" collapsed="false">
      <c r="A902" s="31" t="s">
        <v>36</v>
      </c>
      <c r="B902" s="47"/>
      <c r="C902" s="33" t="s">
        <v>470</v>
      </c>
      <c r="D902" s="33" t="s">
        <v>628</v>
      </c>
      <c r="E902" s="33" t="s">
        <v>37</v>
      </c>
      <c r="F902" s="34"/>
      <c r="G902" s="34"/>
      <c r="H902" s="34"/>
      <c r="I902" s="34"/>
      <c r="J902" s="34"/>
      <c r="K902" s="34"/>
      <c r="L902" s="34" t="n">
        <v>0</v>
      </c>
      <c r="M902" s="34" t="n">
        <v>461.7</v>
      </c>
      <c r="N902" s="34" t="n">
        <v>0</v>
      </c>
      <c r="O902" s="34" t="n">
        <f aca="false">SUM(L902:N902)</f>
        <v>461.7</v>
      </c>
      <c r="P902" s="34" t="n">
        <v>-1.6</v>
      </c>
      <c r="Q902" s="34" t="n">
        <v>0</v>
      </c>
      <c r="R902" s="34" t="n">
        <f aca="false">SUM(O902:Q902)</f>
        <v>460.1</v>
      </c>
      <c r="S902" s="34" t="n">
        <v>0</v>
      </c>
      <c r="T902" s="34" t="n">
        <v>0</v>
      </c>
      <c r="U902" s="34" t="n">
        <f aca="false">SUM(R902:T902)</f>
        <v>460.1</v>
      </c>
      <c r="V902" s="34" t="n">
        <v>0</v>
      </c>
      <c r="W902" s="34" t="n">
        <v>0</v>
      </c>
      <c r="X902" s="34" t="n">
        <f aca="false">SUM(U902:W902)</f>
        <v>460.1</v>
      </c>
      <c r="Y902" s="34" t="n">
        <v>0</v>
      </c>
      <c r="Z902" s="34" t="n">
        <v>0</v>
      </c>
      <c r="AA902" s="34" t="n">
        <f aca="false">SUM(X902:Z902)</f>
        <v>460.1</v>
      </c>
      <c r="AB902" s="34" t="n">
        <v>0</v>
      </c>
      <c r="AC902" s="34" t="n">
        <v>0</v>
      </c>
      <c r="AD902" s="34" t="n">
        <f aca="false">SUM(AA902:AC902)</f>
        <v>460.1</v>
      </c>
      <c r="AE902" s="34" t="n">
        <v>0</v>
      </c>
      <c r="AF902" s="34" t="n">
        <v>0</v>
      </c>
      <c r="AG902" s="34" t="n">
        <v>460.1</v>
      </c>
      <c r="AH902" s="34"/>
      <c r="AI902" s="34"/>
      <c r="AJ902" s="34"/>
      <c r="AK902" s="34" t="n">
        <v>0</v>
      </c>
      <c r="AL902" s="34" t="n">
        <v>461.7</v>
      </c>
      <c r="AM902" s="34" t="n">
        <v>0</v>
      </c>
      <c r="AN902" s="34" t="n">
        <f aca="false">SUM(AK902:AM902)</f>
        <v>461.7</v>
      </c>
      <c r="AO902" s="34" t="n">
        <v>-1.6</v>
      </c>
      <c r="AP902" s="34" t="n">
        <v>0</v>
      </c>
      <c r="AQ902" s="34" t="n">
        <f aca="false">SUM(AN902:AP902)</f>
        <v>460.1</v>
      </c>
      <c r="AR902" s="34" t="n">
        <v>0</v>
      </c>
      <c r="AS902" s="34" t="n">
        <v>0</v>
      </c>
      <c r="AT902" s="34" t="n">
        <f aca="false">SUM(AQ902:AS902)</f>
        <v>460.1</v>
      </c>
      <c r="AU902" s="34" t="n">
        <v>0</v>
      </c>
      <c r="AV902" s="34" t="n">
        <v>0</v>
      </c>
      <c r="AW902" s="34" t="n">
        <f aca="false">SUM(AT902:AV902)</f>
        <v>460.1</v>
      </c>
      <c r="AX902" s="34" t="n">
        <v>0</v>
      </c>
      <c r="AY902" s="34" t="n">
        <v>0</v>
      </c>
      <c r="AZ902" s="34" t="n">
        <f aca="false">SUM(AW902:AY902)</f>
        <v>460.1</v>
      </c>
      <c r="BA902" s="34" t="n">
        <v>0</v>
      </c>
      <c r="BB902" s="34" t="n">
        <v>0</v>
      </c>
      <c r="BC902" s="34" t="n">
        <f aca="false">SUM(AZ902:BB902)</f>
        <v>460.1</v>
      </c>
      <c r="BD902" s="34" t="n">
        <v>0</v>
      </c>
      <c r="BE902" s="34" t="n">
        <v>0</v>
      </c>
      <c r="BF902" s="34" t="n">
        <v>460.1</v>
      </c>
      <c r="BG902" s="34"/>
      <c r="BH902" s="34"/>
      <c r="BI902" s="34"/>
      <c r="BJ902" s="34" t="n">
        <v>0</v>
      </c>
      <c r="BK902" s="34" t="n">
        <v>461.7</v>
      </c>
      <c r="BL902" s="34" t="n">
        <v>0</v>
      </c>
      <c r="BM902" s="34" t="n">
        <f aca="false">SUM(BJ902:BL902)</f>
        <v>461.7</v>
      </c>
      <c r="BN902" s="34" t="n">
        <v>-1.6</v>
      </c>
      <c r="BO902" s="34" t="n">
        <v>0</v>
      </c>
      <c r="BP902" s="34" t="n">
        <f aca="false">SUM(BM902:BO902)</f>
        <v>460.1</v>
      </c>
      <c r="BQ902" s="34" t="n">
        <v>0</v>
      </c>
      <c r="BR902" s="34" t="n">
        <v>0</v>
      </c>
      <c r="BS902" s="34" t="n">
        <f aca="false">SUM(BP902:BR902)</f>
        <v>460.1</v>
      </c>
      <c r="BT902" s="34" t="n">
        <v>0</v>
      </c>
      <c r="BU902" s="34" t="n">
        <v>0</v>
      </c>
      <c r="BV902" s="34" t="n">
        <f aca="false">SUM(BS902:BU902)</f>
        <v>460.1</v>
      </c>
      <c r="BW902" s="34" t="n">
        <v>0</v>
      </c>
      <c r="BX902" s="34" t="n">
        <v>0</v>
      </c>
      <c r="BY902" s="34" t="n">
        <v>460.1</v>
      </c>
      <c r="BZ902" s="20"/>
    </row>
    <row r="903" s="36" customFormat="true" ht="25.5" hidden="false" customHeight="false" outlineLevel="0" collapsed="false">
      <c r="A903" s="27" t="s">
        <v>313</v>
      </c>
      <c r="B903" s="48"/>
      <c r="C903" s="29" t="s">
        <v>470</v>
      </c>
      <c r="D903" s="29" t="s">
        <v>628</v>
      </c>
      <c r="E903" s="29" t="s">
        <v>314</v>
      </c>
      <c r="F903" s="30"/>
      <c r="G903" s="30"/>
      <c r="H903" s="30"/>
      <c r="I903" s="30"/>
      <c r="J903" s="30"/>
      <c r="K903" s="30"/>
      <c r="L903" s="30" t="n">
        <f aca="false">L904+L905</f>
        <v>0</v>
      </c>
      <c r="M903" s="30" t="n">
        <f aca="false">M904+M905</f>
        <v>4774.3</v>
      </c>
      <c r="N903" s="30" t="n">
        <f aca="false">N904+N905</f>
        <v>0</v>
      </c>
      <c r="O903" s="30" t="n">
        <f aca="false">O904+O905</f>
        <v>4774.3</v>
      </c>
      <c r="P903" s="30" t="n">
        <f aca="false">P904+P905</f>
        <v>1.59999999999999</v>
      </c>
      <c r="Q903" s="30" t="n">
        <f aca="false">Q904+Q905</f>
        <v>0</v>
      </c>
      <c r="R903" s="30" t="n">
        <f aca="false">R904+R905</f>
        <v>4775.9</v>
      </c>
      <c r="S903" s="30" t="n">
        <f aca="false">S904+S905</f>
        <v>0</v>
      </c>
      <c r="T903" s="30" t="n">
        <f aca="false">T904+T905</f>
        <v>0</v>
      </c>
      <c r="U903" s="30" t="n">
        <f aca="false">U904+U905</f>
        <v>4775.9</v>
      </c>
      <c r="V903" s="30" t="n">
        <f aca="false">V904+V905</f>
        <v>0</v>
      </c>
      <c r="W903" s="30" t="n">
        <f aca="false">W904+W905</f>
        <v>0</v>
      </c>
      <c r="X903" s="30" t="n">
        <f aca="false">X904+X905</f>
        <v>4775.9</v>
      </c>
      <c r="Y903" s="30" t="n">
        <f aca="false">Y904+Y905</f>
        <v>0</v>
      </c>
      <c r="Z903" s="30" t="n">
        <f aca="false">Z904+Z905</f>
        <v>0</v>
      </c>
      <c r="AA903" s="30" t="n">
        <f aca="false">AA904+AA905</f>
        <v>4775.9</v>
      </c>
      <c r="AB903" s="30" t="n">
        <f aca="false">AB904+AB905</f>
        <v>0</v>
      </c>
      <c r="AC903" s="30" t="n">
        <f aca="false">AC904+AC905</f>
        <v>0</v>
      </c>
      <c r="AD903" s="30" t="n">
        <f aca="false">AD904+AD905</f>
        <v>4775.9</v>
      </c>
      <c r="AE903" s="30" t="n">
        <f aca="false">AE904+AE905</f>
        <v>0</v>
      </c>
      <c r="AF903" s="30" t="n">
        <f aca="false">AF904+AF905</f>
        <v>0</v>
      </c>
      <c r="AG903" s="30" t="n">
        <v>4775.9</v>
      </c>
      <c r="AH903" s="30" t="n">
        <f aca="false">AH904+AH905</f>
        <v>0</v>
      </c>
      <c r="AI903" s="30" t="n">
        <f aca="false">AI904+AI905</f>
        <v>0</v>
      </c>
      <c r="AJ903" s="30" t="n">
        <f aca="false">AJ904+AJ905</f>
        <v>0</v>
      </c>
      <c r="AK903" s="30" t="n">
        <f aca="false">AK904+AK905</f>
        <v>0</v>
      </c>
      <c r="AL903" s="30" t="n">
        <f aca="false">AL904+AL905</f>
        <v>4774.3</v>
      </c>
      <c r="AM903" s="30" t="n">
        <f aca="false">AM904+AM905</f>
        <v>0</v>
      </c>
      <c r="AN903" s="30" t="n">
        <f aca="false">AN904+AN905</f>
        <v>4774.3</v>
      </c>
      <c r="AO903" s="30" t="n">
        <f aca="false">AO904+AO905</f>
        <v>1.59999999999999</v>
      </c>
      <c r="AP903" s="30" t="n">
        <f aca="false">AP904+AP905</f>
        <v>0</v>
      </c>
      <c r="AQ903" s="30" t="n">
        <f aca="false">AQ904+AQ905</f>
        <v>4775.9</v>
      </c>
      <c r="AR903" s="30" t="n">
        <f aca="false">AR904+AR905</f>
        <v>0</v>
      </c>
      <c r="AS903" s="30" t="n">
        <f aca="false">AS904+AS905</f>
        <v>0</v>
      </c>
      <c r="AT903" s="30" t="n">
        <f aca="false">AT904+AT905</f>
        <v>4775.9</v>
      </c>
      <c r="AU903" s="30" t="n">
        <f aca="false">AU904+AU905</f>
        <v>0</v>
      </c>
      <c r="AV903" s="30" t="n">
        <f aca="false">AV904+AV905</f>
        <v>0</v>
      </c>
      <c r="AW903" s="30" t="n">
        <f aca="false">AW904+AW905</f>
        <v>4775.9</v>
      </c>
      <c r="AX903" s="30" t="n">
        <f aca="false">AX904+AX905</f>
        <v>0</v>
      </c>
      <c r="AY903" s="30" t="n">
        <f aca="false">AY904+AY905</f>
        <v>0</v>
      </c>
      <c r="AZ903" s="30" t="n">
        <f aca="false">AZ904+AZ905</f>
        <v>4775.9</v>
      </c>
      <c r="BA903" s="30" t="n">
        <f aca="false">BA904+BA905</f>
        <v>0</v>
      </c>
      <c r="BB903" s="30" t="n">
        <f aca="false">BB904+BB905</f>
        <v>0</v>
      </c>
      <c r="BC903" s="30" t="n">
        <f aca="false">BC904+BC905</f>
        <v>4775.9</v>
      </c>
      <c r="BD903" s="30" t="n">
        <f aca="false">BD904+BD905</f>
        <v>0</v>
      </c>
      <c r="BE903" s="30" t="n">
        <f aca="false">BE904+BE905</f>
        <v>0</v>
      </c>
      <c r="BF903" s="30" t="n">
        <v>4775.9</v>
      </c>
      <c r="BG903" s="30" t="n">
        <f aca="false">BG904+BG905</f>
        <v>0</v>
      </c>
      <c r="BH903" s="30" t="n">
        <f aca="false">BH904+BH905</f>
        <v>0</v>
      </c>
      <c r="BI903" s="30" t="n">
        <f aca="false">BI904+BI905</f>
        <v>0</v>
      </c>
      <c r="BJ903" s="30" t="n">
        <f aca="false">BJ904+BJ905</f>
        <v>0</v>
      </c>
      <c r="BK903" s="30" t="n">
        <f aca="false">BK904+BK905</f>
        <v>4774.3</v>
      </c>
      <c r="BL903" s="30" t="n">
        <f aca="false">BL904+BL905</f>
        <v>0</v>
      </c>
      <c r="BM903" s="30" t="n">
        <f aca="false">BM904+BM905</f>
        <v>4774.3</v>
      </c>
      <c r="BN903" s="30" t="n">
        <f aca="false">BN904+BN905</f>
        <v>1.59999999999999</v>
      </c>
      <c r="BO903" s="30" t="n">
        <f aca="false">BO904+BO905</f>
        <v>0</v>
      </c>
      <c r="BP903" s="30" t="n">
        <f aca="false">BP904+BP905</f>
        <v>4775.9</v>
      </c>
      <c r="BQ903" s="30" t="n">
        <f aca="false">BQ904+BQ905</f>
        <v>0</v>
      </c>
      <c r="BR903" s="30" t="n">
        <f aca="false">BR904+BR905</f>
        <v>0</v>
      </c>
      <c r="BS903" s="30" t="n">
        <f aca="false">BS904+BS905</f>
        <v>4775.9</v>
      </c>
      <c r="BT903" s="30" t="n">
        <f aca="false">BT904+BT905</f>
        <v>0</v>
      </c>
      <c r="BU903" s="30" t="n">
        <f aca="false">BU904+BU905</f>
        <v>0</v>
      </c>
      <c r="BV903" s="30" t="n">
        <f aca="false">BV904+BV905</f>
        <v>4775.9</v>
      </c>
      <c r="BW903" s="30" t="n">
        <f aca="false">BW904+BW905</f>
        <v>0</v>
      </c>
      <c r="BX903" s="30" t="n">
        <f aca="false">BX904+BX905</f>
        <v>0</v>
      </c>
      <c r="BY903" s="30" t="n">
        <v>4775.9</v>
      </c>
      <c r="BZ903" s="43"/>
    </row>
    <row r="904" s="36" customFormat="true" ht="12.75" hidden="false" customHeight="false" outlineLevel="0" collapsed="false">
      <c r="A904" s="31" t="s">
        <v>534</v>
      </c>
      <c r="B904" s="48"/>
      <c r="C904" s="33" t="s">
        <v>470</v>
      </c>
      <c r="D904" s="33" t="s">
        <v>628</v>
      </c>
      <c r="E904" s="33" t="s">
        <v>535</v>
      </c>
      <c r="F904" s="34"/>
      <c r="G904" s="34"/>
      <c r="H904" s="34"/>
      <c r="I904" s="34"/>
      <c r="J904" s="34"/>
      <c r="K904" s="34"/>
      <c r="L904" s="34" t="n">
        <v>0</v>
      </c>
      <c r="M904" s="34" t="n">
        <v>2427.8</v>
      </c>
      <c r="N904" s="34" t="n">
        <v>0</v>
      </c>
      <c r="O904" s="34" t="n">
        <f aca="false">SUM(L904:N904)</f>
        <v>2427.8</v>
      </c>
      <c r="P904" s="34" t="n">
        <v>72.3</v>
      </c>
      <c r="Q904" s="34" t="n">
        <v>0</v>
      </c>
      <c r="R904" s="34" t="n">
        <f aca="false">SUM(O904:Q904)</f>
        <v>2500.1</v>
      </c>
      <c r="S904" s="34" t="n">
        <v>0</v>
      </c>
      <c r="T904" s="34" t="n">
        <v>0</v>
      </c>
      <c r="U904" s="34" t="n">
        <f aca="false">SUM(R904:T904)</f>
        <v>2500.1</v>
      </c>
      <c r="V904" s="34" t="n">
        <v>0</v>
      </c>
      <c r="W904" s="34" t="n">
        <v>0</v>
      </c>
      <c r="X904" s="34" t="n">
        <f aca="false">SUM(U904:W904)</f>
        <v>2500.1</v>
      </c>
      <c r="Y904" s="34" t="n">
        <v>0</v>
      </c>
      <c r="Z904" s="34" t="n">
        <v>0</v>
      </c>
      <c r="AA904" s="34" t="n">
        <f aca="false">SUM(X904:Z904)</f>
        <v>2500.1</v>
      </c>
      <c r="AB904" s="34" t="n">
        <v>0</v>
      </c>
      <c r="AC904" s="34" t="n">
        <v>0</v>
      </c>
      <c r="AD904" s="34" t="n">
        <f aca="false">SUM(AA904:AC904)</f>
        <v>2500.1</v>
      </c>
      <c r="AE904" s="34" t="n">
        <v>0</v>
      </c>
      <c r="AF904" s="34" t="n">
        <v>0</v>
      </c>
      <c r="AG904" s="34" t="n">
        <v>2500.1</v>
      </c>
      <c r="AH904" s="34"/>
      <c r="AI904" s="34"/>
      <c r="AJ904" s="34"/>
      <c r="AK904" s="34" t="n">
        <v>0</v>
      </c>
      <c r="AL904" s="34" t="n">
        <v>2427.8</v>
      </c>
      <c r="AM904" s="34" t="n">
        <v>0</v>
      </c>
      <c r="AN904" s="34" t="n">
        <f aca="false">SUM(AK904:AM904)</f>
        <v>2427.8</v>
      </c>
      <c r="AO904" s="34" t="n">
        <v>72.3</v>
      </c>
      <c r="AP904" s="34" t="n">
        <v>0</v>
      </c>
      <c r="AQ904" s="34" t="n">
        <f aca="false">SUM(AN904:AP904)</f>
        <v>2500.1</v>
      </c>
      <c r="AR904" s="34" t="n">
        <v>0</v>
      </c>
      <c r="AS904" s="34" t="n">
        <v>0</v>
      </c>
      <c r="AT904" s="34" t="n">
        <f aca="false">SUM(AQ904:AS904)</f>
        <v>2500.1</v>
      </c>
      <c r="AU904" s="34" t="n">
        <v>0</v>
      </c>
      <c r="AV904" s="34" t="n">
        <v>0</v>
      </c>
      <c r="AW904" s="34" t="n">
        <f aca="false">SUM(AT904:AV904)</f>
        <v>2500.1</v>
      </c>
      <c r="AX904" s="34" t="n">
        <v>0</v>
      </c>
      <c r="AY904" s="34" t="n">
        <v>0</v>
      </c>
      <c r="AZ904" s="34" t="n">
        <f aca="false">SUM(AW904:AY904)</f>
        <v>2500.1</v>
      </c>
      <c r="BA904" s="34" t="n">
        <v>0</v>
      </c>
      <c r="BB904" s="34" t="n">
        <v>0</v>
      </c>
      <c r="BC904" s="34" t="n">
        <f aca="false">SUM(AZ904:BB904)</f>
        <v>2500.1</v>
      </c>
      <c r="BD904" s="34" t="n">
        <v>0</v>
      </c>
      <c r="BE904" s="34" t="n">
        <v>0</v>
      </c>
      <c r="BF904" s="34" t="n">
        <v>2500.1</v>
      </c>
      <c r="BG904" s="34"/>
      <c r="BH904" s="34"/>
      <c r="BI904" s="34"/>
      <c r="BJ904" s="34" t="n">
        <v>0</v>
      </c>
      <c r="BK904" s="34" t="n">
        <v>2427.8</v>
      </c>
      <c r="BL904" s="34" t="n">
        <v>0</v>
      </c>
      <c r="BM904" s="34" t="n">
        <f aca="false">SUM(BJ904:BL904)</f>
        <v>2427.8</v>
      </c>
      <c r="BN904" s="34" t="n">
        <v>72.3</v>
      </c>
      <c r="BO904" s="34" t="n">
        <v>0</v>
      </c>
      <c r="BP904" s="34" t="n">
        <f aca="false">SUM(BM904:BO904)</f>
        <v>2500.1</v>
      </c>
      <c r="BQ904" s="34" t="n">
        <v>0</v>
      </c>
      <c r="BR904" s="34" t="n">
        <v>0</v>
      </c>
      <c r="BS904" s="34" t="n">
        <f aca="false">SUM(BP904:BR904)</f>
        <v>2500.1</v>
      </c>
      <c r="BT904" s="34" t="n">
        <v>0</v>
      </c>
      <c r="BU904" s="34" t="n">
        <v>0</v>
      </c>
      <c r="BV904" s="34" t="n">
        <f aca="false">SUM(BS904:BU904)</f>
        <v>2500.1</v>
      </c>
      <c r="BW904" s="34" t="n">
        <v>0</v>
      </c>
      <c r="BX904" s="34" t="n">
        <v>0</v>
      </c>
      <c r="BY904" s="34" t="n">
        <v>2500.1</v>
      </c>
      <c r="BZ904" s="20"/>
    </row>
    <row r="905" s="36" customFormat="true" ht="12.75" hidden="false" customHeight="false" outlineLevel="0" collapsed="false">
      <c r="A905" s="31" t="s">
        <v>538</v>
      </c>
      <c r="B905" s="48"/>
      <c r="C905" s="33" t="s">
        <v>470</v>
      </c>
      <c r="D905" s="33" t="s">
        <v>628</v>
      </c>
      <c r="E905" s="33" t="s">
        <v>539</v>
      </c>
      <c r="F905" s="34"/>
      <c r="G905" s="34"/>
      <c r="H905" s="34"/>
      <c r="I905" s="34"/>
      <c r="J905" s="34"/>
      <c r="K905" s="34"/>
      <c r="L905" s="34" t="n">
        <v>0</v>
      </c>
      <c r="M905" s="34" t="n">
        <v>2346.5</v>
      </c>
      <c r="N905" s="34" t="n">
        <v>0</v>
      </c>
      <c r="O905" s="34" t="n">
        <f aca="false">SUM(L905:N905)</f>
        <v>2346.5</v>
      </c>
      <c r="P905" s="34" t="n">
        <v>-70.7</v>
      </c>
      <c r="Q905" s="34" t="n">
        <v>0</v>
      </c>
      <c r="R905" s="34" t="n">
        <f aca="false">SUM(O905:Q905)</f>
        <v>2275.8</v>
      </c>
      <c r="S905" s="34" t="n">
        <v>0</v>
      </c>
      <c r="T905" s="34" t="n">
        <v>0</v>
      </c>
      <c r="U905" s="34" t="n">
        <f aca="false">SUM(R905:T905)</f>
        <v>2275.8</v>
      </c>
      <c r="V905" s="34" t="n">
        <v>0</v>
      </c>
      <c r="W905" s="34" t="n">
        <v>0</v>
      </c>
      <c r="X905" s="34" t="n">
        <f aca="false">SUM(U905:W905)</f>
        <v>2275.8</v>
      </c>
      <c r="Y905" s="34" t="n">
        <v>0</v>
      </c>
      <c r="Z905" s="34" t="n">
        <v>0</v>
      </c>
      <c r="AA905" s="34" t="n">
        <f aca="false">SUM(X905:Z905)</f>
        <v>2275.8</v>
      </c>
      <c r="AB905" s="34" t="n">
        <v>0</v>
      </c>
      <c r="AC905" s="34" t="n">
        <v>0</v>
      </c>
      <c r="AD905" s="34" t="n">
        <f aca="false">SUM(AA905:AC905)</f>
        <v>2275.8</v>
      </c>
      <c r="AE905" s="34" t="n">
        <v>0</v>
      </c>
      <c r="AF905" s="34" t="n">
        <v>0</v>
      </c>
      <c r="AG905" s="34" t="n">
        <v>2275.8</v>
      </c>
      <c r="AH905" s="34"/>
      <c r="AI905" s="34"/>
      <c r="AJ905" s="34"/>
      <c r="AK905" s="34" t="n">
        <v>0</v>
      </c>
      <c r="AL905" s="34" t="n">
        <v>2346.5</v>
      </c>
      <c r="AM905" s="34" t="n">
        <v>0</v>
      </c>
      <c r="AN905" s="34" t="n">
        <f aca="false">SUM(AK905:AM905)</f>
        <v>2346.5</v>
      </c>
      <c r="AO905" s="34" t="n">
        <v>-70.7</v>
      </c>
      <c r="AP905" s="34" t="n">
        <v>0</v>
      </c>
      <c r="AQ905" s="34" t="n">
        <f aca="false">SUM(AN905:AP905)</f>
        <v>2275.8</v>
      </c>
      <c r="AR905" s="34" t="n">
        <v>0</v>
      </c>
      <c r="AS905" s="34" t="n">
        <v>0</v>
      </c>
      <c r="AT905" s="34" t="n">
        <f aca="false">SUM(AQ905:AS905)</f>
        <v>2275.8</v>
      </c>
      <c r="AU905" s="34" t="n">
        <v>0</v>
      </c>
      <c r="AV905" s="34" t="n">
        <v>0</v>
      </c>
      <c r="AW905" s="34" t="n">
        <f aca="false">SUM(AT905:AV905)</f>
        <v>2275.8</v>
      </c>
      <c r="AX905" s="34" t="n">
        <v>0</v>
      </c>
      <c r="AY905" s="34" t="n">
        <v>0</v>
      </c>
      <c r="AZ905" s="34" t="n">
        <f aca="false">SUM(AW905:AY905)</f>
        <v>2275.8</v>
      </c>
      <c r="BA905" s="34" t="n">
        <v>0</v>
      </c>
      <c r="BB905" s="34" t="n">
        <v>0</v>
      </c>
      <c r="BC905" s="34" t="n">
        <f aca="false">SUM(AZ905:BB905)</f>
        <v>2275.8</v>
      </c>
      <c r="BD905" s="34" t="n">
        <v>0</v>
      </c>
      <c r="BE905" s="34" t="n">
        <v>0</v>
      </c>
      <c r="BF905" s="34" t="n">
        <v>2275.8</v>
      </c>
      <c r="BG905" s="34"/>
      <c r="BH905" s="34"/>
      <c r="BI905" s="34"/>
      <c r="BJ905" s="34" t="n">
        <v>0</v>
      </c>
      <c r="BK905" s="34" t="n">
        <v>2346.5</v>
      </c>
      <c r="BL905" s="34" t="n">
        <v>0</v>
      </c>
      <c r="BM905" s="34" t="n">
        <f aca="false">SUM(BJ905:BL905)</f>
        <v>2346.5</v>
      </c>
      <c r="BN905" s="34" t="n">
        <v>-70.7</v>
      </c>
      <c r="BO905" s="34" t="n">
        <v>0</v>
      </c>
      <c r="BP905" s="34" t="n">
        <f aca="false">SUM(BM905:BO905)</f>
        <v>2275.8</v>
      </c>
      <c r="BQ905" s="34" t="n">
        <v>0</v>
      </c>
      <c r="BR905" s="34" t="n">
        <v>0</v>
      </c>
      <c r="BS905" s="34" t="n">
        <f aca="false">SUM(BP905:BR905)</f>
        <v>2275.8</v>
      </c>
      <c r="BT905" s="34" t="n">
        <v>0</v>
      </c>
      <c r="BU905" s="34" t="n">
        <v>0</v>
      </c>
      <c r="BV905" s="34" t="n">
        <f aca="false">SUM(BS905:BU905)</f>
        <v>2275.8</v>
      </c>
      <c r="BW905" s="34" t="n">
        <v>0</v>
      </c>
      <c r="BX905" s="34" t="n">
        <v>0</v>
      </c>
      <c r="BY905" s="34" t="n">
        <v>2275.8</v>
      </c>
      <c r="BZ905" s="20"/>
    </row>
    <row r="906" s="36" customFormat="true" ht="102" hidden="false" customHeight="false" outlineLevel="0" collapsed="false">
      <c r="A906" s="27" t="s">
        <v>629</v>
      </c>
      <c r="B906" s="48"/>
      <c r="C906" s="29" t="s">
        <v>470</v>
      </c>
      <c r="D906" s="29" t="s">
        <v>630</v>
      </c>
      <c r="E906" s="29"/>
      <c r="F906" s="30"/>
      <c r="G906" s="30"/>
      <c r="H906" s="30"/>
      <c r="I906" s="30"/>
      <c r="J906" s="30"/>
      <c r="K906" s="30"/>
      <c r="L906" s="30" t="n">
        <f aca="false">L907</f>
        <v>0</v>
      </c>
      <c r="M906" s="30" t="n">
        <f aca="false">M907</f>
        <v>59.7</v>
      </c>
      <c r="N906" s="30" t="n">
        <f aca="false">N907</f>
        <v>0</v>
      </c>
      <c r="O906" s="30" t="n">
        <f aca="false">O907</f>
        <v>59.7</v>
      </c>
      <c r="P906" s="30" t="n">
        <f aca="false">P907</f>
        <v>0</v>
      </c>
      <c r="Q906" s="30" t="n">
        <f aca="false">Q907</f>
        <v>0</v>
      </c>
      <c r="R906" s="30" t="n">
        <f aca="false">R907</f>
        <v>59.7</v>
      </c>
      <c r="S906" s="30" t="n">
        <f aca="false">S907</f>
        <v>0</v>
      </c>
      <c r="T906" s="30" t="n">
        <f aca="false">T907</f>
        <v>0</v>
      </c>
      <c r="U906" s="30" t="n">
        <f aca="false">U907</f>
        <v>59.7</v>
      </c>
      <c r="V906" s="30" t="n">
        <f aca="false">V907</f>
        <v>0</v>
      </c>
      <c r="W906" s="30" t="n">
        <f aca="false">W907</f>
        <v>0</v>
      </c>
      <c r="X906" s="30" t="n">
        <f aca="false">X907</f>
        <v>59.7</v>
      </c>
      <c r="Y906" s="30" t="n">
        <f aca="false">Y907</f>
        <v>0</v>
      </c>
      <c r="Z906" s="30" t="n">
        <f aca="false">Z907</f>
        <v>0</v>
      </c>
      <c r="AA906" s="30" t="n">
        <f aca="false">AA907</f>
        <v>59.7</v>
      </c>
      <c r="AB906" s="30" t="n">
        <f aca="false">AB907</f>
        <v>84.5</v>
      </c>
      <c r="AC906" s="30" t="n">
        <f aca="false">AC907</f>
        <v>0</v>
      </c>
      <c r="AD906" s="30" t="n">
        <f aca="false">AD907</f>
        <v>144.2</v>
      </c>
      <c r="AE906" s="30" t="n">
        <f aca="false">AE907</f>
        <v>0</v>
      </c>
      <c r="AF906" s="30" t="n">
        <f aca="false">AF907</f>
        <v>0</v>
      </c>
      <c r="AG906" s="30" t="n">
        <v>144.2</v>
      </c>
      <c r="AH906" s="30" t="n">
        <f aca="false">AH907</f>
        <v>0</v>
      </c>
      <c r="AI906" s="30" t="n">
        <f aca="false">AI907</f>
        <v>0</v>
      </c>
      <c r="AJ906" s="30" t="n">
        <f aca="false">AJ907</f>
        <v>0</v>
      </c>
      <c r="AK906" s="30" t="n">
        <f aca="false">AK907</f>
        <v>0</v>
      </c>
      <c r="AL906" s="30" t="n">
        <f aca="false">AL907</f>
        <v>59.6</v>
      </c>
      <c r="AM906" s="30" t="n">
        <f aca="false">AM907</f>
        <v>0</v>
      </c>
      <c r="AN906" s="30" t="n">
        <f aca="false">AN907</f>
        <v>59.6</v>
      </c>
      <c r="AO906" s="30" t="n">
        <f aca="false">AO907</f>
        <v>0</v>
      </c>
      <c r="AP906" s="30" t="n">
        <f aca="false">AP907</f>
        <v>0</v>
      </c>
      <c r="AQ906" s="30" t="n">
        <f aca="false">AQ907</f>
        <v>59.6</v>
      </c>
      <c r="AR906" s="30" t="n">
        <f aca="false">AR907</f>
        <v>0</v>
      </c>
      <c r="AS906" s="30" t="n">
        <f aca="false">AS907</f>
        <v>0</v>
      </c>
      <c r="AT906" s="30" t="n">
        <f aca="false">AT907</f>
        <v>59.6</v>
      </c>
      <c r="AU906" s="30" t="n">
        <f aca="false">AU907</f>
        <v>0</v>
      </c>
      <c r="AV906" s="30" t="n">
        <f aca="false">AV907</f>
        <v>0</v>
      </c>
      <c r="AW906" s="30" t="n">
        <f aca="false">AW907</f>
        <v>59.6</v>
      </c>
      <c r="AX906" s="30" t="n">
        <f aca="false">AX907</f>
        <v>0</v>
      </c>
      <c r="AY906" s="30" t="n">
        <f aca="false">AY907</f>
        <v>0</v>
      </c>
      <c r="AZ906" s="30" t="n">
        <f aca="false">AZ907</f>
        <v>59.6</v>
      </c>
      <c r="BA906" s="30" t="n">
        <f aca="false">BA907</f>
        <v>0</v>
      </c>
      <c r="BB906" s="30" t="n">
        <f aca="false">BB907</f>
        <v>0</v>
      </c>
      <c r="BC906" s="30" t="n">
        <f aca="false">BC907</f>
        <v>59.6</v>
      </c>
      <c r="BD906" s="30" t="n">
        <f aca="false">BD907</f>
        <v>0</v>
      </c>
      <c r="BE906" s="30" t="n">
        <f aca="false">BE907</f>
        <v>0</v>
      </c>
      <c r="BF906" s="30" t="n">
        <v>59.6</v>
      </c>
      <c r="BG906" s="30" t="n">
        <f aca="false">BG907</f>
        <v>0</v>
      </c>
      <c r="BH906" s="30" t="n">
        <f aca="false">BH907</f>
        <v>0</v>
      </c>
      <c r="BI906" s="30" t="n">
        <f aca="false">BI907</f>
        <v>0</v>
      </c>
      <c r="BJ906" s="30" t="n">
        <f aca="false">BJ907</f>
        <v>0</v>
      </c>
      <c r="BK906" s="30" t="n">
        <f aca="false">BK907</f>
        <v>59.8</v>
      </c>
      <c r="BL906" s="30" t="n">
        <f aca="false">BL907</f>
        <v>0</v>
      </c>
      <c r="BM906" s="30" t="n">
        <f aca="false">BM907</f>
        <v>59.8</v>
      </c>
      <c r="BN906" s="30" t="n">
        <f aca="false">BN907</f>
        <v>0</v>
      </c>
      <c r="BO906" s="30" t="n">
        <f aca="false">BO907</f>
        <v>0</v>
      </c>
      <c r="BP906" s="30" t="n">
        <f aca="false">BP907</f>
        <v>59.8</v>
      </c>
      <c r="BQ906" s="30" t="n">
        <f aca="false">BQ907</f>
        <v>0</v>
      </c>
      <c r="BR906" s="30" t="n">
        <f aca="false">BR907</f>
        <v>0</v>
      </c>
      <c r="BS906" s="30" t="n">
        <f aca="false">BS907</f>
        <v>59.8</v>
      </c>
      <c r="BT906" s="30" t="n">
        <f aca="false">BT907</f>
        <v>0</v>
      </c>
      <c r="BU906" s="30" t="n">
        <f aca="false">BU907</f>
        <v>0</v>
      </c>
      <c r="BV906" s="30" t="n">
        <f aca="false">BV907</f>
        <v>59.8</v>
      </c>
      <c r="BW906" s="30" t="n">
        <f aca="false">BW907</f>
        <v>0</v>
      </c>
      <c r="BX906" s="30" t="n">
        <f aca="false">BX907</f>
        <v>0</v>
      </c>
      <c r="BY906" s="30" t="n">
        <v>59.8</v>
      </c>
      <c r="BZ906" s="43"/>
    </row>
    <row r="907" s="36" customFormat="true" ht="25.5" hidden="false" customHeight="false" outlineLevel="0" collapsed="false">
      <c r="A907" s="27" t="s">
        <v>34</v>
      </c>
      <c r="B907" s="48"/>
      <c r="C907" s="29" t="s">
        <v>470</v>
      </c>
      <c r="D907" s="29" t="s">
        <v>630</v>
      </c>
      <c r="E907" s="29" t="s">
        <v>35</v>
      </c>
      <c r="F907" s="30"/>
      <c r="G907" s="30"/>
      <c r="H907" s="30"/>
      <c r="I907" s="30"/>
      <c r="J907" s="30"/>
      <c r="K907" s="30"/>
      <c r="L907" s="30" t="n">
        <f aca="false">L908</f>
        <v>0</v>
      </c>
      <c r="M907" s="30" t="n">
        <f aca="false">M908</f>
        <v>59.7</v>
      </c>
      <c r="N907" s="30" t="n">
        <f aca="false">N908</f>
        <v>0</v>
      </c>
      <c r="O907" s="30" t="n">
        <f aca="false">O908</f>
        <v>59.7</v>
      </c>
      <c r="P907" s="30" t="n">
        <f aca="false">P908</f>
        <v>0</v>
      </c>
      <c r="Q907" s="30" t="n">
        <f aca="false">Q908</f>
        <v>0</v>
      </c>
      <c r="R907" s="30" t="n">
        <f aca="false">R908</f>
        <v>59.7</v>
      </c>
      <c r="S907" s="30" t="n">
        <f aca="false">S908</f>
        <v>0</v>
      </c>
      <c r="T907" s="30" t="n">
        <f aca="false">T908</f>
        <v>0</v>
      </c>
      <c r="U907" s="30" t="n">
        <f aca="false">U908</f>
        <v>59.7</v>
      </c>
      <c r="V907" s="30" t="n">
        <f aca="false">V908</f>
        <v>0</v>
      </c>
      <c r="W907" s="30" t="n">
        <f aca="false">W908</f>
        <v>0</v>
      </c>
      <c r="X907" s="30" t="n">
        <f aca="false">X908</f>
        <v>59.7</v>
      </c>
      <c r="Y907" s="30" t="n">
        <f aca="false">Y908</f>
        <v>0</v>
      </c>
      <c r="Z907" s="30" t="n">
        <f aca="false">Z908</f>
        <v>0</v>
      </c>
      <c r="AA907" s="30" t="n">
        <f aca="false">AA908</f>
        <v>59.7</v>
      </c>
      <c r="AB907" s="30" t="n">
        <f aca="false">AB908</f>
        <v>84.5</v>
      </c>
      <c r="AC907" s="30" t="n">
        <f aca="false">AC908</f>
        <v>0</v>
      </c>
      <c r="AD907" s="30" t="n">
        <f aca="false">AD908</f>
        <v>144.2</v>
      </c>
      <c r="AE907" s="30" t="n">
        <f aca="false">AE908</f>
        <v>0</v>
      </c>
      <c r="AF907" s="30" t="n">
        <f aca="false">AF908</f>
        <v>0</v>
      </c>
      <c r="AG907" s="30" t="n">
        <v>144.2</v>
      </c>
      <c r="AH907" s="30" t="n">
        <f aca="false">AH908</f>
        <v>0</v>
      </c>
      <c r="AI907" s="30" t="n">
        <f aca="false">AI908</f>
        <v>0</v>
      </c>
      <c r="AJ907" s="30" t="n">
        <f aca="false">AJ908</f>
        <v>0</v>
      </c>
      <c r="AK907" s="30" t="n">
        <f aca="false">AK908</f>
        <v>0</v>
      </c>
      <c r="AL907" s="30" t="n">
        <f aca="false">AL908</f>
        <v>59.6</v>
      </c>
      <c r="AM907" s="30" t="n">
        <f aca="false">AM908</f>
        <v>0</v>
      </c>
      <c r="AN907" s="30" t="n">
        <f aca="false">AN908</f>
        <v>59.6</v>
      </c>
      <c r="AO907" s="30" t="n">
        <f aca="false">AO908</f>
        <v>0</v>
      </c>
      <c r="AP907" s="30" t="n">
        <f aca="false">AP908</f>
        <v>0</v>
      </c>
      <c r="AQ907" s="30" t="n">
        <f aca="false">AQ908</f>
        <v>59.6</v>
      </c>
      <c r="AR907" s="30" t="n">
        <f aca="false">AR908</f>
        <v>0</v>
      </c>
      <c r="AS907" s="30" t="n">
        <f aca="false">AS908</f>
        <v>0</v>
      </c>
      <c r="AT907" s="30" t="n">
        <f aca="false">AT908</f>
        <v>59.6</v>
      </c>
      <c r="AU907" s="30" t="n">
        <f aca="false">AU908</f>
        <v>0</v>
      </c>
      <c r="AV907" s="30" t="n">
        <f aca="false">AV908</f>
        <v>0</v>
      </c>
      <c r="AW907" s="30" t="n">
        <f aca="false">AW908</f>
        <v>59.6</v>
      </c>
      <c r="AX907" s="30" t="n">
        <f aca="false">AX908</f>
        <v>0</v>
      </c>
      <c r="AY907" s="30" t="n">
        <f aca="false">AY908</f>
        <v>0</v>
      </c>
      <c r="AZ907" s="30" t="n">
        <f aca="false">AZ908</f>
        <v>59.6</v>
      </c>
      <c r="BA907" s="30" t="n">
        <f aca="false">BA908</f>
        <v>0</v>
      </c>
      <c r="BB907" s="30" t="n">
        <f aca="false">BB908</f>
        <v>0</v>
      </c>
      <c r="BC907" s="30" t="n">
        <f aca="false">BC908</f>
        <v>59.6</v>
      </c>
      <c r="BD907" s="30" t="n">
        <f aca="false">BD908</f>
        <v>0</v>
      </c>
      <c r="BE907" s="30" t="n">
        <f aca="false">BE908</f>
        <v>0</v>
      </c>
      <c r="BF907" s="30" t="n">
        <v>59.6</v>
      </c>
      <c r="BG907" s="30" t="n">
        <f aca="false">BG908</f>
        <v>0</v>
      </c>
      <c r="BH907" s="30" t="n">
        <f aca="false">BH908</f>
        <v>0</v>
      </c>
      <c r="BI907" s="30" t="n">
        <f aca="false">BI908</f>
        <v>0</v>
      </c>
      <c r="BJ907" s="30" t="n">
        <f aca="false">BJ908</f>
        <v>0</v>
      </c>
      <c r="BK907" s="30" t="n">
        <f aca="false">BK908</f>
        <v>59.8</v>
      </c>
      <c r="BL907" s="30" t="n">
        <f aca="false">BL908</f>
        <v>0</v>
      </c>
      <c r="BM907" s="30" t="n">
        <f aca="false">BM908</f>
        <v>59.8</v>
      </c>
      <c r="BN907" s="30" t="n">
        <f aca="false">BN908</f>
        <v>0</v>
      </c>
      <c r="BO907" s="30" t="n">
        <f aca="false">BO908</f>
        <v>0</v>
      </c>
      <c r="BP907" s="30" t="n">
        <f aca="false">BP908</f>
        <v>59.8</v>
      </c>
      <c r="BQ907" s="30" t="n">
        <f aca="false">BQ908</f>
        <v>0</v>
      </c>
      <c r="BR907" s="30" t="n">
        <f aca="false">BR908</f>
        <v>0</v>
      </c>
      <c r="BS907" s="30" t="n">
        <f aca="false">BS908</f>
        <v>59.8</v>
      </c>
      <c r="BT907" s="30" t="n">
        <f aca="false">BT908</f>
        <v>0</v>
      </c>
      <c r="BU907" s="30" t="n">
        <f aca="false">BU908</f>
        <v>0</v>
      </c>
      <c r="BV907" s="30" t="n">
        <f aca="false">BV908</f>
        <v>59.8</v>
      </c>
      <c r="BW907" s="30" t="n">
        <f aca="false">BW908</f>
        <v>0</v>
      </c>
      <c r="BX907" s="30" t="n">
        <f aca="false">BX908</f>
        <v>0</v>
      </c>
      <c r="BY907" s="30" t="n">
        <v>59.8</v>
      </c>
      <c r="BZ907" s="43"/>
    </row>
    <row r="908" s="2" customFormat="true" ht="25.5" hidden="false" customHeight="false" outlineLevel="0" collapsed="false">
      <c r="A908" s="31" t="s">
        <v>36</v>
      </c>
      <c r="B908" s="47"/>
      <c r="C908" s="33" t="s">
        <v>470</v>
      </c>
      <c r="D908" s="33" t="s">
        <v>630</v>
      </c>
      <c r="E908" s="33" t="s">
        <v>37</v>
      </c>
      <c r="F908" s="34"/>
      <c r="G908" s="34"/>
      <c r="H908" s="34"/>
      <c r="I908" s="34"/>
      <c r="J908" s="34"/>
      <c r="K908" s="34"/>
      <c r="L908" s="34" t="n">
        <v>0</v>
      </c>
      <c r="M908" s="34" t="n">
        <v>59.7</v>
      </c>
      <c r="N908" s="34" t="n">
        <v>0</v>
      </c>
      <c r="O908" s="34" t="n">
        <f aca="false">SUM(L908:N908)</f>
        <v>59.7</v>
      </c>
      <c r="P908" s="34" t="n">
        <v>0</v>
      </c>
      <c r="Q908" s="34" t="n">
        <v>0</v>
      </c>
      <c r="R908" s="34" t="n">
        <f aca="false">SUM(O908:Q908)</f>
        <v>59.7</v>
      </c>
      <c r="S908" s="34" t="n">
        <v>0</v>
      </c>
      <c r="T908" s="34" t="n">
        <v>0</v>
      </c>
      <c r="U908" s="34" t="n">
        <f aca="false">SUM(R908:T908)</f>
        <v>59.7</v>
      </c>
      <c r="V908" s="34" t="n">
        <v>0</v>
      </c>
      <c r="W908" s="34" t="n">
        <v>0</v>
      </c>
      <c r="X908" s="34" t="n">
        <f aca="false">SUM(U908:W908)</f>
        <v>59.7</v>
      </c>
      <c r="Y908" s="34" t="n">
        <v>0</v>
      </c>
      <c r="Z908" s="34" t="n">
        <v>0</v>
      </c>
      <c r="AA908" s="34" t="n">
        <f aca="false">SUM(X908:Z908)</f>
        <v>59.7</v>
      </c>
      <c r="AB908" s="34" t="n">
        <v>84.5</v>
      </c>
      <c r="AC908" s="34" t="n">
        <v>0</v>
      </c>
      <c r="AD908" s="34" t="n">
        <f aca="false">SUM(AA908:AC908)</f>
        <v>144.2</v>
      </c>
      <c r="AE908" s="34" t="n">
        <v>0</v>
      </c>
      <c r="AF908" s="34" t="n">
        <v>0</v>
      </c>
      <c r="AG908" s="34" t="n">
        <v>144.2</v>
      </c>
      <c r="AH908" s="34"/>
      <c r="AI908" s="34"/>
      <c r="AJ908" s="34"/>
      <c r="AK908" s="34" t="n">
        <v>0</v>
      </c>
      <c r="AL908" s="34" t="n">
        <v>59.6</v>
      </c>
      <c r="AM908" s="34" t="n">
        <v>0</v>
      </c>
      <c r="AN908" s="34" t="n">
        <f aca="false">SUM(AK908:AM908)</f>
        <v>59.6</v>
      </c>
      <c r="AO908" s="34" t="n">
        <v>0</v>
      </c>
      <c r="AP908" s="34" t="n">
        <v>0</v>
      </c>
      <c r="AQ908" s="34" t="n">
        <f aca="false">SUM(AN908:AP908)</f>
        <v>59.6</v>
      </c>
      <c r="AR908" s="34" t="n">
        <v>0</v>
      </c>
      <c r="AS908" s="34" t="n">
        <v>0</v>
      </c>
      <c r="AT908" s="34" t="n">
        <f aca="false">SUM(AQ908:AS908)</f>
        <v>59.6</v>
      </c>
      <c r="AU908" s="34" t="n">
        <v>0</v>
      </c>
      <c r="AV908" s="34" t="n">
        <v>0</v>
      </c>
      <c r="AW908" s="34" t="n">
        <f aca="false">SUM(AT908:AV908)</f>
        <v>59.6</v>
      </c>
      <c r="AX908" s="34" t="n">
        <v>0</v>
      </c>
      <c r="AY908" s="34" t="n">
        <v>0</v>
      </c>
      <c r="AZ908" s="34" t="n">
        <f aca="false">SUM(AW908:AY908)</f>
        <v>59.6</v>
      </c>
      <c r="BA908" s="34" t="n">
        <v>0</v>
      </c>
      <c r="BB908" s="34" t="n">
        <v>0</v>
      </c>
      <c r="BC908" s="34" t="n">
        <f aca="false">SUM(AZ908:BB908)</f>
        <v>59.6</v>
      </c>
      <c r="BD908" s="34" t="n">
        <v>0</v>
      </c>
      <c r="BE908" s="34" t="n">
        <v>0</v>
      </c>
      <c r="BF908" s="34" t="n">
        <v>59.6</v>
      </c>
      <c r="BG908" s="34"/>
      <c r="BH908" s="34"/>
      <c r="BI908" s="34"/>
      <c r="BJ908" s="34" t="n">
        <v>0</v>
      </c>
      <c r="BK908" s="34" t="n">
        <v>59.8</v>
      </c>
      <c r="BL908" s="34" t="n">
        <v>0</v>
      </c>
      <c r="BM908" s="34" t="n">
        <f aca="false">SUM(BJ908:BL908)</f>
        <v>59.8</v>
      </c>
      <c r="BN908" s="34" t="n">
        <v>0</v>
      </c>
      <c r="BO908" s="34" t="n">
        <v>0</v>
      </c>
      <c r="BP908" s="34" t="n">
        <f aca="false">SUM(BM908:BO908)</f>
        <v>59.8</v>
      </c>
      <c r="BQ908" s="34" t="n">
        <v>0</v>
      </c>
      <c r="BR908" s="34" t="n">
        <v>0</v>
      </c>
      <c r="BS908" s="34" t="n">
        <f aca="false">SUM(BP908:BR908)</f>
        <v>59.8</v>
      </c>
      <c r="BT908" s="34" t="n">
        <v>0</v>
      </c>
      <c r="BU908" s="34" t="n">
        <v>0</v>
      </c>
      <c r="BV908" s="34" t="n">
        <f aca="false">SUM(BS908:BU908)</f>
        <v>59.8</v>
      </c>
      <c r="BW908" s="34" t="n">
        <v>0</v>
      </c>
      <c r="BX908" s="34" t="n">
        <v>0</v>
      </c>
      <c r="BY908" s="34" t="n">
        <v>59.8</v>
      </c>
      <c r="BZ908" s="20"/>
    </row>
    <row r="909" s="36" customFormat="true" ht="76.5" hidden="false" customHeight="false" outlineLevel="0" collapsed="false">
      <c r="A909" s="27" t="s">
        <v>568</v>
      </c>
      <c r="B909" s="48"/>
      <c r="C909" s="29" t="s">
        <v>470</v>
      </c>
      <c r="D909" s="29" t="s">
        <v>569</v>
      </c>
      <c r="E909" s="29"/>
      <c r="F909" s="30"/>
      <c r="G909" s="30"/>
      <c r="H909" s="30"/>
      <c r="I909" s="30"/>
      <c r="J909" s="30"/>
      <c r="K909" s="30"/>
      <c r="L909" s="30" t="n">
        <f aca="false">L914+L910</f>
        <v>0</v>
      </c>
      <c r="M909" s="30" t="n">
        <f aca="false">M914+M910</f>
        <v>19218.9</v>
      </c>
      <c r="N909" s="30" t="n">
        <f aca="false">N914+N910</f>
        <v>0</v>
      </c>
      <c r="O909" s="30" t="n">
        <f aca="false">O914+O910+O912</f>
        <v>19218.9</v>
      </c>
      <c r="P909" s="30" t="n">
        <f aca="false">P914+P910+P912</f>
        <v>0</v>
      </c>
      <c r="Q909" s="30" t="n">
        <f aca="false">Q914+Q910+Q912</f>
        <v>0</v>
      </c>
      <c r="R909" s="30" t="n">
        <f aca="false">R914+R910+R912</f>
        <v>19218.9</v>
      </c>
      <c r="S909" s="30" t="n">
        <f aca="false">S914+S910+S912</f>
        <v>0</v>
      </c>
      <c r="T909" s="30" t="n">
        <f aca="false">T914+T910+T912</f>
        <v>0</v>
      </c>
      <c r="U909" s="30" t="n">
        <f aca="false">U914+U910+U912</f>
        <v>19218.9</v>
      </c>
      <c r="V909" s="30" t="n">
        <f aca="false">V914+V910+V912</f>
        <v>0</v>
      </c>
      <c r="W909" s="30" t="n">
        <f aca="false">W914+W910+W912</f>
        <v>0</v>
      </c>
      <c r="X909" s="30" t="n">
        <f aca="false">X914+X910+X912</f>
        <v>19218.9</v>
      </c>
      <c r="Y909" s="30" t="n">
        <f aca="false">Y914+Y910+Y912</f>
        <v>0</v>
      </c>
      <c r="Z909" s="30" t="n">
        <f aca="false">Z914+Z910+Z912</f>
        <v>0</v>
      </c>
      <c r="AA909" s="30" t="n">
        <f aca="false">AA914+AA910+AA912</f>
        <v>19218.9</v>
      </c>
      <c r="AB909" s="30" t="n">
        <f aca="false">AB914+AB910+AB912</f>
        <v>0</v>
      </c>
      <c r="AC909" s="30" t="n">
        <f aca="false">AC914+AC910+AC912</f>
        <v>0</v>
      </c>
      <c r="AD909" s="30" t="n">
        <f aca="false">AD914+AD910+AD912</f>
        <v>19218.9</v>
      </c>
      <c r="AE909" s="30" t="n">
        <f aca="false">AE914+AE910+AE912</f>
        <v>0</v>
      </c>
      <c r="AF909" s="30" t="n">
        <f aca="false">AF914+AF910+AF912</f>
        <v>0</v>
      </c>
      <c r="AG909" s="30" t="n">
        <v>19218.9</v>
      </c>
      <c r="AH909" s="30" t="n">
        <f aca="false">AH914+AH910+AH912</f>
        <v>0</v>
      </c>
      <c r="AI909" s="30" t="n">
        <f aca="false">AI914+AI910+AI912</f>
        <v>0</v>
      </c>
      <c r="AJ909" s="30" t="n">
        <f aca="false">AJ914+AJ910+AJ912</f>
        <v>0</v>
      </c>
      <c r="AK909" s="30" t="n">
        <f aca="false">AK914+AK910+AK912</f>
        <v>0</v>
      </c>
      <c r="AL909" s="30" t="n">
        <f aca="false">AL914+AL910+AL912</f>
        <v>19195.8</v>
      </c>
      <c r="AM909" s="30" t="n">
        <f aca="false">AM914+AM910+AM912</f>
        <v>0</v>
      </c>
      <c r="AN909" s="30" t="n">
        <f aca="false">AN914+AN910+AN912</f>
        <v>19195.8</v>
      </c>
      <c r="AO909" s="30" t="n">
        <f aca="false">AO914+AO910+AO912</f>
        <v>0</v>
      </c>
      <c r="AP909" s="30" t="n">
        <f aca="false">AP914+AP910+AP912</f>
        <v>0</v>
      </c>
      <c r="AQ909" s="30" t="n">
        <f aca="false">AQ914+AQ910+AQ912</f>
        <v>19195.8</v>
      </c>
      <c r="AR909" s="30" t="n">
        <f aca="false">AR914+AR910+AR912</f>
        <v>0</v>
      </c>
      <c r="AS909" s="30" t="n">
        <f aca="false">AS914+AS910+AS912</f>
        <v>0</v>
      </c>
      <c r="AT909" s="30" t="n">
        <f aca="false">AT914+AT910+AT912</f>
        <v>19195.8</v>
      </c>
      <c r="AU909" s="30" t="n">
        <f aca="false">AU914+AU910+AU912</f>
        <v>0</v>
      </c>
      <c r="AV909" s="30" t="n">
        <f aca="false">AV914+AV910+AV912</f>
        <v>0</v>
      </c>
      <c r="AW909" s="30" t="n">
        <f aca="false">AW914+AW910+AW912</f>
        <v>19195.8</v>
      </c>
      <c r="AX909" s="30" t="n">
        <f aca="false">AX914+AX910+AX912</f>
        <v>0</v>
      </c>
      <c r="AY909" s="30" t="n">
        <f aca="false">AY914+AY910+AY912</f>
        <v>0</v>
      </c>
      <c r="AZ909" s="30" t="n">
        <f aca="false">AZ914+AZ910+AZ912</f>
        <v>19195.8</v>
      </c>
      <c r="BA909" s="30" t="n">
        <f aca="false">BA914+BA910+BA912</f>
        <v>0</v>
      </c>
      <c r="BB909" s="30" t="n">
        <f aca="false">BB914+BB910+BB912</f>
        <v>0</v>
      </c>
      <c r="BC909" s="30" t="n">
        <f aca="false">BC914+BC910+BC912</f>
        <v>19195.8</v>
      </c>
      <c r="BD909" s="30" t="n">
        <f aca="false">BD914+BD910+BD912</f>
        <v>0</v>
      </c>
      <c r="BE909" s="30" t="n">
        <f aca="false">BE914+BE910+BE912</f>
        <v>0</v>
      </c>
      <c r="BF909" s="30" t="n">
        <v>19195.8</v>
      </c>
      <c r="BG909" s="30" t="n">
        <f aca="false">BG914+BG910+BG912</f>
        <v>0</v>
      </c>
      <c r="BH909" s="30" t="n">
        <f aca="false">BH914+BH910+BH912</f>
        <v>0</v>
      </c>
      <c r="BI909" s="30" t="n">
        <f aca="false">BI914+BI910+BI912</f>
        <v>0</v>
      </c>
      <c r="BJ909" s="30" t="n">
        <f aca="false">BJ914+BJ910+BJ912</f>
        <v>0</v>
      </c>
      <c r="BK909" s="30" t="n">
        <f aca="false">BK914+BK910+BK912</f>
        <v>19242.8</v>
      </c>
      <c r="BL909" s="30" t="n">
        <f aca="false">BL914+BL910+BL912</f>
        <v>0</v>
      </c>
      <c r="BM909" s="30" t="n">
        <f aca="false">BM914+BM910+BM912</f>
        <v>19242.8</v>
      </c>
      <c r="BN909" s="30" t="n">
        <f aca="false">BN914+BN910+BN912</f>
        <v>0</v>
      </c>
      <c r="BO909" s="30" t="n">
        <f aca="false">BO914+BO910+BO912</f>
        <v>0</v>
      </c>
      <c r="BP909" s="30" t="n">
        <f aca="false">BP914+BP910+BP912</f>
        <v>19242.8</v>
      </c>
      <c r="BQ909" s="30" t="n">
        <f aca="false">BQ914+BQ910+BQ912</f>
        <v>0</v>
      </c>
      <c r="BR909" s="30" t="n">
        <f aca="false">BR914+BR910+BR912</f>
        <v>0</v>
      </c>
      <c r="BS909" s="30" t="n">
        <f aca="false">BS914+BS910+BS912</f>
        <v>19242.8</v>
      </c>
      <c r="BT909" s="30" t="n">
        <f aca="false">BT914+BT910+BT912</f>
        <v>0</v>
      </c>
      <c r="BU909" s="30" t="n">
        <f aca="false">BU914+BU910+BU912</f>
        <v>0</v>
      </c>
      <c r="BV909" s="30" t="n">
        <f aca="false">BV914+BV910+BV912</f>
        <v>19242.8</v>
      </c>
      <c r="BW909" s="30" t="n">
        <f aca="false">BW914+BW910+BW912</f>
        <v>0</v>
      </c>
      <c r="BX909" s="30" t="n">
        <f aca="false">BX914+BX910+BX912</f>
        <v>0</v>
      </c>
      <c r="BY909" s="30" t="n">
        <v>19242.8</v>
      </c>
      <c r="BZ909" s="43"/>
    </row>
    <row r="910" s="36" customFormat="true" ht="25.5" hidden="false" customHeight="false" outlineLevel="0" collapsed="false">
      <c r="A910" s="27" t="s">
        <v>34</v>
      </c>
      <c r="B910" s="48"/>
      <c r="C910" s="29" t="s">
        <v>470</v>
      </c>
      <c r="D910" s="29" t="s">
        <v>569</v>
      </c>
      <c r="E910" s="29" t="s">
        <v>35</v>
      </c>
      <c r="F910" s="30"/>
      <c r="G910" s="30"/>
      <c r="H910" s="30"/>
      <c r="I910" s="30"/>
      <c r="J910" s="30"/>
      <c r="K910" s="30"/>
      <c r="L910" s="30" t="n">
        <f aca="false">L911</f>
        <v>0</v>
      </c>
      <c r="M910" s="30" t="n">
        <f aca="false">M911</f>
        <v>1768.4</v>
      </c>
      <c r="N910" s="30" t="n">
        <f aca="false">N911</f>
        <v>0</v>
      </c>
      <c r="O910" s="30" t="n">
        <f aca="false">O911</f>
        <v>1768.4</v>
      </c>
      <c r="P910" s="30" t="n">
        <f aca="false">P911</f>
        <v>-15</v>
      </c>
      <c r="Q910" s="30" t="n">
        <f aca="false">Q911</f>
        <v>0</v>
      </c>
      <c r="R910" s="30" t="n">
        <f aca="false">R911</f>
        <v>1753.4</v>
      </c>
      <c r="S910" s="30" t="n">
        <f aca="false">S911</f>
        <v>0</v>
      </c>
      <c r="T910" s="30" t="n">
        <f aca="false">T911</f>
        <v>0</v>
      </c>
      <c r="U910" s="30" t="n">
        <f aca="false">U911</f>
        <v>1753.4</v>
      </c>
      <c r="V910" s="30" t="n">
        <f aca="false">V911</f>
        <v>0</v>
      </c>
      <c r="W910" s="30" t="n">
        <f aca="false">W911</f>
        <v>0</v>
      </c>
      <c r="X910" s="30" t="n">
        <f aca="false">X911</f>
        <v>1753.4</v>
      </c>
      <c r="Y910" s="30" t="n">
        <f aca="false">Y911</f>
        <v>0</v>
      </c>
      <c r="Z910" s="30" t="n">
        <f aca="false">Z911</f>
        <v>0</v>
      </c>
      <c r="AA910" s="30" t="n">
        <f aca="false">AA911</f>
        <v>1753.4</v>
      </c>
      <c r="AB910" s="30" t="n">
        <f aca="false">AB911</f>
        <v>0</v>
      </c>
      <c r="AC910" s="30" t="n">
        <f aca="false">AC911</f>
        <v>0</v>
      </c>
      <c r="AD910" s="30" t="n">
        <f aca="false">AD911</f>
        <v>1753.4</v>
      </c>
      <c r="AE910" s="30" t="n">
        <f aca="false">AE911</f>
        <v>0</v>
      </c>
      <c r="AF910" s="30" t="n">
        <f aca="false">AF911</f>
        <v>0</v>
      </c>
      <c r="AG910" s="30" t="n">
        <v>1753.4</v>
      </c>
      <c r="AH910" s="30" t="n">
        <f aca="false">AH911</f>
        <v>0</v>
      </c>
      <c r="AI910" s="30" t="n">
        <f aca="false">AI911</f>
        <v>0</v>
      </c>
      <c r="AJ910" s="30" t="n">
        <f aca="false">AJ911</f>
        <v>0</v>
      </c>
      <c r="AK910" s="30" t="n">
        <f aca="false">AK911</f>
        <v>0</v>
      </c>
      <c r="AL910" s="30" t="n">
        <f aca="false">AL911</f>
        <v>1768.4</v>
      </c>
      <c r="AM910" s="30" t="n">
        <f aca="false">AM911</f>
        <v>0</v>
      </c>
      <c r="AN910" s="30" t="n">
        <f aca="false">AN911</f>
        <v>1768.4</v>
      </c>
      <c r="AO910" s="30" t="n">
        <f aca="false">AO911</f>
        <v>-15</v>
      </c>
      <c r="AP910" s="30" t="n">
        <f aca="false">AP911</f>
        <v>0</v>
      </c>
      <c r="AQ910" s="30" t="n">
        <f aca="false">AQ911</f>
        <v>1753.4</v>
      </c>
      <c r="AR910" s="30" t="n">
        <f aca="false">AR911</f>
        <v>0</v>
      </c>
      <c r="AS910" s="30" t="n">
        <f aca="false">AS911</f>
        <v>0</v>
      </c>
      <c r="AT910" s="30" t="n">
        <f aca="false">AT911</f>
        <v>1753.4</v>
      </c>
      <c r="AU910" s="30" t="n">
        <f aca="false">AU911</f>
        <v>0</v>
      </c>
      <c r="AV910" s="30" t="n">
        <f aca="false">AV911</f>
        <v>0</v>
      </c>
      <c r="AW910" s="30" t="n">
        <f aca="false">AW911</f>
        <v>1753.4</v>
      </c>
      <c r="AX910" s="30" t="n">
        <f aca="false">AX911</f>
        <v>0</v>
      </c>
      <c r="AY910" s="30" t="n">
        <f aca="false">AY911</f>
        <v>0</v>
      </c>
      <c r="AZ910" s="30" t="n">
        <f aca="false">AZ911</f>
        <v>1753.4</v>
      </c>
      <c r="BA910" s="30" t="n">
        <f aca="false">BA911</f>
        <v>0</v>
      </c>
      <c r="BB910" s="30" t="n">
        <f aca="false">BB911</f>
        <v>0</v>
      </c>
      <c r="BC910" s="30" t="n">
        <f aca="false">BC911</f>
        <v>1753.4</v>
      </c>
      <c r="BD910" s="30" t="n">
        <f aca="false">BD911</f>
        <v>0</v>
      </c>
      <c r="BE910" s="30" t="n">
        <f aca="false">BE911</f>
        <v>0</v>
      </c>
      <c r="BF910" s="30" t="n">
        <v>1753.4</v>
      </c>
      <c r="BG910" s="30" t="n">
        <f aca="false">BG911</f>
        <v>0</v>
      </c>
      <c r="BH910" s="30" t="n">
        <f aca="false">BH911</f>
        <v>0</v>
      </c>
      <c r="BI910" s="30" t="n">
        <f aca="false">BI911</f>
        <v>0</v>
      </c>
      <c r="BJ910" s="30" t="n">
        <f aca="false">BJ911</f>
        <v>0</v>
      </c>
      <c r="BK910" s="30" t="n">
        <f aca="false">BK911</f>
        <v>1768.4</v>
      </c>
      <c r="BL910" s="30" t="n">
        <f aca="false">BL911</f>
        <v>0</v>
      </c>
      <c r="BM910" s="30" t="n">
        <f aca="false">BM911</f>
        <v>1768.4</v>
      </c>
      <c r="BN910" s="30" t="n">
        <f aca="false">BN911</f>
        <v>-15</v>
      </c>
      <c r="BO910" s="30" t="n">
        <f aca="false">BO911</f>
        <v>0</v>
      </c>
      <c r="BP910" s="30" t="n">
        <f aca="false">BP911</f>
        <v>1753.4</v>
      </c>
      <c r="BQ910" s="30" t="n">
        <f aca="false">BQ911</f>
        <v>0</v>
      </c>
      <c r="BR910" s="30" t="n">
        <f aca="false">BR911</f>
        <v>0</v>
      </c>
      <c r="BS910" s="30" t="n">
        <f aca="false">BS911</f>
        <v>1753.4</v>
      </c>
      <c r="BT910" s="30" t="n">
        <f aca="false">BT911</f>
        <v>0</v>
      </c>
      <c r="BU910" s="30" t="n">
        <f aca="false">BU911</f>
        <v>0</v>
      </c>
      <c r="BV910" s="30" t="n">
        <f aca="false">BV911</f>
        <v>1753.4</v>
      </c>
      <c r="BW910" s="30" t="n">
        <f aca="false">BW911</f>
        <v>0</v>
      </c>
      <c r="BX910" s="30" t="n">
        <f aca="false">BX911</f>
        <v>0</v>
      </c>
      <c r="BY910" s="30" t="n">
        <v>1753.4</v>
      </c>
      <c r="BZ910" s="43"/>
    </row>
    <row r="911" s="2" customFormat="true" ht="25.5" hidden="false" customHeight="false" outlineLevel="0" collapsed="false">
      <c r="A911" s="31" t="s">
        <v>36</v>
      </c>
      <c r="B911" s="47"/>
      <c r="C911" s="33" t="s">
        <v>470</v>
      </c>
      <c r="D911" s="33" t="s">
        <v>569</v>
      </c>
      <c r="E911" s="33" t="s">
        <v>37</v>
      </c>
      <c r="F911" s="34"/>
      <c r="G911" s="34"/>
      <c r="H911" s="34"/>
      <c r="I911" s="34"/>
      <c r="J911" s="34"/>
      <c r="K911" s="34"/>
      <c r="L911" s="34" t="n">
        <v>0</v>
      </c>
      <c r="M911" s="34" t="n">
        <v>1768.4</v>
      </c>
      <c r="N911" s="34" t="n">
        <v>0</v>
      </c>
      <c r="O911" s="34" t="n">
        <f aca="false">SUM(L911:N911)</f>
        <v>1768.4</v>
      </c>
      <c r="P911" s="34" t="n">
        <v>-15</v>
      </c>
      <c r="Q911" s="34" t="n">
        <v>0</v>
      </c>
      <c r="R911" s="34" t="n">
        <f aca="false">SUM(O911:Q911)</f>
        <v>1753.4</v>
      </c>
      <c r="S911" s="34" t="n">
        <v>0</v>
      </c>
      <c r="T911" s="34" t="n">
        <v>0</v>
      </c>
      <c r="U911" s="34" t="n">
        <f aca="false">SUM(R911:T911)</f>
        <v>1753.4</v>
      </c>
      <c r="V911" s="34" t="n">
        <v>0</v>
      </c>
      <c r="W911" s="34" t="n">
        <v>0</v>
      </c>
      <c r="X911" s="34" t="n">
        <f aca="false">SUM(U911:W911)</f>
        <v>1753.4</v>
      </c>
      <c r="Y911" s="34" t="n">
        <v>0</v>
      </c>
      <c r="Z911" s="34" t="n">
        <v>0</v>
      </c>
      <c r="AA911" s="34" t="n">
        <f aca="false">SUM(X911:Z911)</f>
        <v>1753.4</v>
      </c>
      <c r="AB911" s="34" t="n">
        <v>0</v>
      </c>
      <c r="AC911" s="34" t="n">
        <v>0</v>
      </c>
      <c r="AD911" s="34" t="n">
        <f aca="false">SUM(AA911:AC911)</f>
        <v>1753.4</v>
      </c>
      <c r="AE911" s="34" t="n">
        <v>0</v>
      </c>
      <c r="AF911" s="34" t="n">
        <v>0</v>
      </c>
      <c r="AG911" s="34" t="n">
        <v>1753.4</v>
      </c>
      <c r="AH911" s="34"/>
      <c r="AI911" s="34"/>
      <c r="AJ911" s="34"/>
      <c r="AK911" s="34" t="n">
        <v>0</v>
      </c>
      <c r="AL911" s="34" t="n">
        <v>1768.4</v>
      </c>
      <c r="AM911" s="34" t="n">
        <v>0</v>
      </c>
      <c r="AN911" s="34" t="n">
        <f aca="false">SUM(AK911:AM911)</f>
        <v>1768.4</v>
      </c>
      <c r="AO911" s="34" t="n">
        <v>-15</v>
      </c>
      <c r="AP911" s="34" t="n">
        <v>0</v>
      </c>
      <c r="AQ911" s="34" t="n">
        <f aca="false">SUM(AN911:AP911)</f>
        <v>1753.4</v>
      </c>
      <c r="AR911" s="34" t="n">
        <v>0</v>
      </c>
      <c r="AS911" s="34" t="n">
        <v>0</v>
      </c>
      <c r="AT911" s="34" t="n">
        <f aca="false">SUM(AQ911:AS911)</f>
        <v>1753.4</v>
      </c>
      <c r="AU911" s="34" t="n">
        <v>0</v>
      </c>
      <c r="AV911" s="34" t="n">
        <v>0</v>
      </c>
      <c r="AW911" s="34" t="n">
        <f aca="false">SUM(AT911:AV911)</f>
        <v>1753.4</v>
      </c>
      <c r="AX911" s="34" t="n">
        <v>0</v>
      </c>
      <c r="AY911" s="34" t="n">
        <v>0</v>
      </c>
      <c r="AZ911" s="34" t="n">
        <f aca="false">SUM(AW911:AY911)</f>
        <v>1753.4</v>
      </c>
      <c r="BA911" s="34" t="n">
        <v>0</v>
      </c>
      <c r="BB911" s="34" t="n">
        <v>0</v>
      </c>
      <c r="BC911" s="34" t="n">
        <f aca="false">SUM(AZ911:BB911)</f>
        <v>1753.4</v>
      </c>
      <c r="BD911" s="34" t="n">
        <v>0</v>
      </c>
      <c r="BE911" s="34" t="n">
        <v>0</v>
      </c>
      <c r="BF911" s="34" t="n">
        <v>1753.4</v>
      </c>
      <c r="BG911" s="34"/>
      <c r="BH911" s="34"/>
      <c r="BI911" s="34"/>
      <c r="BJ911" s="34" t="n">
        <v>0</v>
      </c>
      <c r="BK911" s="34" t="n">
        <v>1768.4</v>
      </c>
      <c r="BL911" s="34" t="n">
        <v>0</v>
      </c>
      <c r="BM911" s="34" t="n">
        <f aca="false">SUM(BJ911:BL911)</f>
        <v>1768.4</v>
      </c>
      <c r="BN911" s="34" t="n">
        <v>-15</v>
      </c>
      <c r="BO911" s="34" t="n">
        <v>0</v>
      </c>
      <c r="BP911" s="34" t="n">
        <f aca="false">SUM(BM911:BO911)</f>
        <v>1753.4</v>
      </c>
      <c r="BQ911" s="34" t="n">
        <v>0</v>
      </c>
      <c r="BR911" s="34" t="n">
        <v>0</v>
      </c>
      <c r="BS911" s="34" t="n">
        <f aca="false">SUM(BP911:BR911)</f>
        <v>1753.4</v>
      </c>
      <c r="BT911" s="34" t="n">
        <v>0</v>
      </c>
      <c r="BU911" s="34" t="n">
        <v>0</v>
      </c>
      <c r="BV911" s="34" t="n">
        <f aca="false">SUM(BS911:BU911)</f>
        <v>1753.4</v>
      </c>
      <c r="BW911" s="34" t="n">
        <v>0</v>
      </c>
      <c r="BX911" s="34" t="n">
        <v>0</v>
      </c>
      <c r="BY911" s="34" t="n">
        <v>1753.4</v>
      </c>
      <c r="BZ911" s="20"/>
    </row>
    <row r="912" s="2" customFormat="true" ht="12.75" hidden="false" customHeight="false" outlineLevel="0" collapsed="false">
      <c r="A912" s="31" t="s">
        <v>48</v>
      </c>
      <c r="B912" s="47"/>
      <c r="C912" s="33" t="s">
        <v>470</v>
      </c>
      <c r="D912" s="33" t="s">
        <v>569</v>
      </c>
      <c r="E912" s="33" t="s">
        <v>49</v>
      </c>
      <c r="F912" s="34"/>
      <c r="G912" s="34"/>
      <c r="H912" s="34"/>
      <c r="I912" s="34"/>
      <c r="J912" s="34"/>
      <c r="K912" s="34"/>
      <c r="L912" s="34"/>
      <c r="M912" s="34"/>
      <c r="N912" s="34"/>
      <c r="O912" s="34" t="n">
        <f aca="false">O913</f>
        <v>0</v>
      </c>
      <c r="P912" s="34" t="n">
        <f aca="false">P913</f>
        <v>15</v>
      </c>
      <c r="Q912" s="34" t="n">
        <f aca="false">Q913</f>
        <v>0</v>
      </c>
      <c r="R912" s="34" t="n">
        <f aca="false">R913</f>
        <v>15</v>
      </c>
      <c r="S912" s="34" t="n">
        <f aca="false">S913</f>
        <v>0</v>
      </c>
      <c r="T912" s="34" t="n">
        <f aca="false">T913</f>
        <v>0</v>
      </c>
      <c r="U912" s="34" t="n">
        <f aca="false">U913</f>
        <v>15</v>
      </c>
      <c r="V912" s="34" t="n">
        <f aca="false">V913</f>
        <v>0</v>
      </c>
      <c r="W912" s="34" t="n">
        <f aca="false">W913</f>
        <v>0</v>
      </c>
      <c r="X912" s="34" t="n">
        <f aca="false">X913</f>
        <v>15</v>
      </c>
      <c r="Y912" s="34" t="n">
        <f aca="false">Y913</f>
        <v>0</v>
      </c>
      <c r="Z912" s="34" t="n">
        <f aca="false">Z913</f>
        <v>0</v>
      </c>
      <c r="AA912" s="34" t="n">
        <f aca="false">AA913</f>
        <v>15</v>
      </c>
      <c r="AB912" s="34" t="n">
        <f aca="false">AB913</f>
        <v>0</v>
      </c>
      <c r="AC912" s="34" t="n">
        <f aca="false">AC913</f>
        <v>0</v>
      </c>
      <c r="AD912" s="34" t="n">
        <f aca="false">AD913</f>
        <v>15</v>
      </c>
      <c r="AE912" s="34" t="n">
        <f aca="false">AE913</f>
        <v>0</v>
      </c>
      <c r="AF912" s="34" t="n">
        <f aca="false">AF913</f>
        <v>0</v>
      </c>
      <c r="AG912" s="34" t="n">
        <v>15</v>
      </c>
      <c r="AH912" s="34" t="n">
        <f aca="false">AH913</f>
        <v>0</v>
      </c>
      <c r="AI912" s="34" t="n">
        <f aca="false">AI913</f>
        <v>0</v>
      </c>
      <c r="AJ912" s="34" t="n">
        <f aca="false">AJ913</f>
        <v>0</v>
      </c>
      <c r="AK912" s="34" t="n">
        <f aca="false">AK913</f>
        <v>0</v>
      </c>
      <c r="AL912" s="34" t="n">
        <f aca="false">AL913</f>
        <v>0</v>
      </c>
      <c r="AM912" s="34" t="n">
        <f aca="false">AM913</f>
        <v>0</v>
      </c>
      <c r="AN912" s="34" t="n">
        <f aca="false">AN913</f>
        <v>0</v>
      </c>
      <c r="AO912" s="34" t="n">
        <f aca="false">AO913</f>
        <v>15</v>
      </c>
      <c r="AP912" s="34" t="n">
        <f aca="false">AP913</f>
        <v>0</v>
      </c>
      <c r="AQ912" s="34" t="n">
        <f aca="false">AQ913</f>
        <v>15</v>
      </c>
      <c r="AR912" s="34" t="n">
        <f aca="false">AR913</f>
        <v>0</v>
      </c>
      <c r="AS912" s="34" t="n">
        <f aca="false">AS913</f>
        <v>0</v>
      </c>
      <c r="AT912" s="34" t="n">
        <f aca="false">AT913</f>
        <v>15</v>
      </c>
      <c r="AU912" s="34" t="n">
        <f aca="false">AU913</f>
        <v>0</v>
      </c>
      <c r="AV912" s="34" t="n">
        <f aca="false">AV913</f>
        <v>0</v>
      </c>
      <c r="AW912" s="34" t="n">
        <f aca="false">AW913</f>
        <v>15</v>
      </c>
      <c r="AX912" s="34" t="n">
        <f aca="false">AX913</f>
        <v>0</v>
      </c>
      <c r="AY912" s="34" t="n">
        <f aca="false">AY913</f>
        <v>0</v>
      </c>
      <c r="AZ912" s="34" t="n">
        <f aca="false">AZ913</f>
        <v>15</v>
      </c>
      <c r="BA912" s="34" t="n">
        <f aca="false">BA913</f>
        <v>0</v>
      </c>
      <c r="BB912" s="34" t="n">
        <f aca="false">BB913</f>
        <v>0</v>
      </c>
      <c r="BC912" s="34" t="n">
        <f aca="false">BC913</f>
        <v>15</v>
      </c>
      <c r="BD912" s="34" t="n">
        <f aca="false">BD913</f>
        <v>0</v>
      </c>
      <c r="BE912" s="34" t="n">
        <f aca="false">BE913</f>
        <v>0</v>
      </c>
      <c r="BF912" s="34" t="n">
        <v>15</v>
      </c>
      <c r="BG912" s="34" t="n">
        <f aca="false">BG913</f>
        <v>0</v>
      </c>
      <c r="BH912" s="34" t="n">
        <f aca="false">BH913</f>
        <v>0</v>
      </c>
      <c r="BI912" s="34" t="n">
        <f aca="false">BI913</f>
        <v>0</v>
      </c>
      <c r="BJ912" s="34" t="n">
        <f aca="false">BJ913</f>
        <v>0</v>
      </c>
      <c r="BK912" s="34" t="n">
        <f aca="false">BK913</f>
        <v>0</v>
      </c>
      <c r="BL912" s="34" t="n">
        <f aca="false">BL913</f>
        <v>0</v>
      </c>
      <c r="BM912" s="34" t="n">
        <f aca="false">BM913</f>
        <v>0</v>
      </c>
      <c r="BN912" s="34" t="n">
        <f aca="false">BN913</f>
        <v>15</v>
      </c>
      <c r="BO912" s="34" t="n">
        <f aca="false">BO913</f>
        <v>0</v>
      </c>
      <c r="BP912" s="34" t="n">
        <f aca="false">BP913</f>
        <v>15</v>
      </c>
      <c r="BQ912" s="34" t="n">
        <f aca="false">BQ913</f>
        <v>0</v>
      </c>
      <c r="BR912" s="34" t="n">
        <f aca="false">BR913</f>
        <v>0</v>
      </c>
      <c r="BS912" s="34" t="n">
        <f aca="false">BS913</f>
        <v>15</v>
      </c>
      <c r="BT912" s="34" t="n">
        <f aca="false">BT913</f>
        <v>0</v>
      </c>
      <c r="BU912" s="34" t="n">
        <f aca="false">BU913</f>
        <v>0</v>
      </c>
      <c r="BV912" s="34" t="n">
        <f aca="false">BV913</f>
        <v>15</v>
      </c>
      <c r="BW912" s="34" t="n">
        <f aca="false">BW913</f>
        <v>0</v>
      </c>
      <c r="BX912" s="34" t="n">
        <f aca="false">BX913</f>
        <v>0</v>
      </c>
      <c r="BY912" s="34" t="n">
        <v>15</v>
      </c>
      <c r="BZ912" s="20"/>
    </row>
    <row r="913" s="2" customFormat="true" ht="12.75" hidden="false" customHeight="false" outlineLevel="0" collapsed="false">
      <c r="A913" s="31" t="s">
        <v>246</v>
      </c>
      <c r="B913" s="47"/>
      <c r="C913" s="33" t="s">
        <v>470</v>
      </c>
      <c r="D913" s="33" t="s">
        <v>569</v>
      </c>
      <c r="E913" s="33" t="s">
        <v>247</v>
      </c>
      <c r="F913" s="34"/>
      <c r="G913" s="34"/>
      <c r="H913" s="34"/>
      <c r="I913" s="34"/>
      <c r="J913" s="34"/>
      <c r="K913" s="34"/>
      <c r="L913" s="34"/>
      <c r="M913" s="34"/>
      <c r="N913" s="34"/>
      <c r="O913" s="34" t="n">
        <v>0</v>
      </c>
      <c r="P913" s="34" t="n">
        <v>15</v>
      </c>
      <c r="Q913" s="34" t="n">
        <v>0</v>
      </c>
      <c r="R913" s="34" t="n">
        <f aca="false">SUM(O913:Q913)</f>
        <v>15</v>
      </c>
      <c r="S913" s="34" t="n">
        <v>0</v>
      </c>
      <c r="T913" s="34" t="n">
        <v>0</v>
      </c>
      <c r="U913" s="34" t="n">
        <f aca="false">SUM(R913:T913)</f>
        <v>15</v>
      </c>
      <c r="V913" s="34" t="n">
        <v>0</v>
      </c>
      <c r="W913" s="34" t="n">
        <v>0</v>
      </c>
      <c r="X913" s="34" t="n">
        <f aca="false">SUM(U913:W913)</f>
        <v>15</v>
      </c>
      <c r="Y913" s="34" t="n">
        <v>0</v>
      </c>
      <c r="Z913" s="34" t="n">
        <v>0</v>
      </c>
      <c r="AA913" s="34" t="n">
        <f aca="false">SUM(X913:Z913)</f>
        <v>15</v>
      </c>
      <c r="AB913" s="34" t="n">
        <v>0</v>
      </c>
      <c r="AC913" s="34" t="n">
        <v>0</v>
      </c>
      <c r="AD913" s="34" t="n">
        <f aca="false">SUM(AA913:AC913)</f>
        <v>15</v>
      </c>
      <c r="AE913" s="34" t="n">
        <v>0</v>
      </c>
      <c r="AF913" s="34" t="n">
        <v>0</v>
      </c>
      <c r="AG913" s="34" t="n">
        <v>15</v>
      </c>
      <c r="AH913" s="34"/>
      <c r="AI913" s="34"/>
      <c r="AJ913" s="34"/>
      <c r="AK913" s="34"/>
      <c r="AL913" s="34"/>
      <c r="AM913" s="34"/>
      <c r="AN913" s="34" t="n">
        <v>0</v>
      </c>
      <c r="AO913" s="34" t="n">
        <v>15</v>
      </c>
      <c r="AP913" s="34" t="n">
        <v>0</v>
      </c>
      <c r="AQ913" s="34" t="n">
        <f aca="false">SUM(AN913:AP913)</f>
        <v>15</v>
      </c>
      <c r="AR913" s="34" t="n">
        <v>0</v>
      </c>
      <c r="AS913" s="34" t="n">
        <v>0</v>
      </c>
      <c r="AT913" s="34" t="n">
        <f aca="false">SUM(AQ913:AS913)</f>
        <v>15</v>
      </c>
      <c r="AU913" s="34" t="n">
        <v>0</v>
      </c>
      <c r="AV913" s="34" t="n">
        <v>0</v>
      </c>
      <c r="AW913" s="34" t="n">
        <f aca="false">SUM(AT913:AV913)</f>
        <v>15</v>
      </c>
      <c r="AX913" s="34" t="n">
        <v>0</v>
      </c>
      <c r="AY913" s="34" t="n">
        <v>0</v>
      </c>
      <c r="AZ913" s="34" t="n">
        <f aca="false">SUM(AW913:AY913)</f>
        <v>15</v>
      </c>
      <c r="BA913" s="34" t="n">
        <v>0</v>
      </c>
      <c r="BB913" s="34" t="n">
        <v>0</v>
      </c>
      <c r="BC913" s="34" t="n">
        <f aca="false">SUM(AZ913:BB913)</f>
        <v>15</v>
      </c>
      <c r="BD913" s="34" t="n">
        <v>0</v>
      </c>
      <c r="BE913" s="34" t="n">
        <v>0</v>
      </c>
      <c r="BF913" s="34" t="n">
        <v>15</v>
      </c>
      <c r="BG913" s="34"/>
      <c r="BH913" s="34"/>
      <c r="BI913" s="34"/>
      <c r="BJ913" s="34"/>
      <c r="BK913" s="34"/>
      <c r="BL913" s="34"/>
      <c r="BM913" s="34" t="n">
        <v>0</v>
      </c>
      <c r="BN913" s="34" t="n">
        <v>15</v>
      </c>
      <c r="BO913" s="34" t="n">
        <v>0</v>
      </c>
      <c r="BP913" s="34" t="n">
        <f aca="false">SUM(BM913:BO913)</f>
        <v>15</v>
      </c>
      <c r="BQ913" s="34" t="n">
        <v>0</v>
      </c>
      <c r="BR913" s="34" t="n">
        <v>0</v>
      </c>
      <c r="BS913" s="34" t="n">
        <f aca="false">SUM(BP913:BR913)</f>
        <v>15</v>
      </c>
      <c r="BT913" s="34" t="n">
        <v>0</v>
      </c>
      <c r="BU913" s="34" t="n">
        <v>0</v>
      </c>
      <c r="BV913" s="34" t="n">
        <f aca="false">SUM(BS913:BU913)</f>
        <v>15</v>
      </c>
      <c r="BW913" s="34" t="n">
        <v>0</v>
      </c>
      <c r="BX913" s="34" t="n">
        <v>0</v>
      </c>
      <c r="BY913" s="34" t="n">
        <v>15</v>
      </c>
      <c r="BZ913" s="20"/>
    </row>
    <row r="914" s="36" customFormat="true" ht="25.5" hidden="false" customHeight="false" outlineLevel="0" collapsed="false">
      <c r="A914" s="27" t="s">
        <v>313</v>
      </c>
      <c r="B914" s="48"/>
      <c r="C914" s="29" t="s">
        <v>470</v>
      </c>
      <c r="D914" s="29" t="s">
        <v>569</v>
      </c>
      <c r="E914" s="29" t="s">
        <v>314</v>
      </c>
      <c r="F914" s="30"/>
      <c r="G914" s="30"/>
      <c r="H914" s="30"/>
      <c r="I914" s="30"/>
      <c r="J914" s="30"/>
      <c r="K914" s="30"/>
      <c r="L914" s="30" t="n">
        <f aca="false">L915+L916</f>
        <v>0</v>
      </c>
      <c r="M914" s="30" t="n">
        <f aca="false">M915+M916</f>
        <v>17450.5</v>
      </c>
      <c r="N914" s="30" t="n">
        <f aca="false">N915+N916</f>
        <v>0</v>
      </c>
      <c r="O914" s="30" t="n">
        <f aca="false">O915+O916</f>
        <v>17450.5</v>
      </c>
      <c r="P914" s="30" t="n">
        <f aca="false">P915+P916</f>
        <v>0</v>
      </c>
      <c r="Q914" s="30" t="n">
        <f aca="false">Q915+Q916</f>
        <v>0</v>
      </c>
      <c r="R914" s="30" t="n">
        <f aca="false">R915+R916</f>
        <v>17450.5</v>
      </c>
      <c r="S914" s="30" t="n">
        <f aca="false">S915+S916</f>
        <v>0</v>
      </c>
      <c r="T914" s="30" t="n">
        <f aca="false">T915+T916</f>
        <v>0</v>
      </c>
      <c r="U914" s="30" t="n">
        <f aca="false">U915+U916</f>
        <v>17450.5</v>
      </c>
      <c r="V914" s="30" t="n">
        <f aca="false">V915+V916</f>
        <v>0</v>
      </c>
      <c r="W914" s="30" t="n">
        <f aca="false">W915+W916</f>
        <v>0</v>
      </c>
      <c r="X914" s="30" t="n">
        <f aca="false">X915+X916</f>
        <v>17450.5</v>
      </c>
      <c r="Y914" s="30" t="n">
        <f aca="false">Y915+Y916</f>
        <v>0</v>
      </c>
      <c r="Z914" s="30" t="n">
        <f aca="false">Z915+Z916</f>
        <v>0</v>
      </c>
      <c r="AA914" s="30" t="n">
        <f aca="false">AA915+AA916</f>
        <v>17450.5</v>
      </c>
      <c r="AB914" s="30" t="n">
        <f aca="false">AB915+AB916</f>
        <v>0</v>
      </c>
      <c r="AC914" s="30" t="n">
        <f aca="false">AC915+AC916</f>
        <v>0</v>
      </c>
      <c r="AD914" s="30" t="n">
        <f aca="false">AD915+AD916</f>
        <v>17450.5</v>
      </c>
      <c r="AE914" s="30" t="n">
        <f aca="false">AE915+AE916</f>
        <v>0</v>
      </c>
      <c r="AF914" s="30" t="n">
        <f aca="false">AF915+AF916</f>
        <v>0</v>
      </c>
      <c r="AG914" s="30" t="n">
        <v>17450.5</v>
      </c>
      <c r="AH914" s="30" t="n">
        <f aca="false">AH915+AH916</f>
        <v>0</v>
      </c>
      <c r="AI914" s="30" t="n">
        <f aca="false">AI915+AI916</f>
        <v>0</v>
      </c>
      <c r="AJ914" s="30" t="n">
        <f aca="false">AJ915+AJ916</f>
        <v>0</v>
      </c>
      <c r="AK914" s="30" t="n">
        <f aca="false">AK915+AK916</f>
        <v>0</v>
      </c>
      <c r="AL914" s="30" t="n">
        <f aca="false">AL915+AL916</f>
        <v>17427.4</v>
      </c>
      <c r="AM914" s="30" t="n">
        <f aca="false">AM915+AM916</f>
        <v>0</v>
      </c>
      <c r="AN914" s="30" t="n">
        <f aca="false">AN915+AN916</f>
        <v>17427.4</v>
      </c>
      <c r="AO914" s="30" t="n">
        <f aca="false">AO915+AO916</f>
        <v>0</v>
      </c>
      <c r="AP914" s="30" t="n">
        <f aca="false">AP915+AP916</f>
        <v>0</v>
      </c>
      <c r="AQ914" s="30" t="n">
        <f aca="false">AQ915+AQ916</f>
        <v>17427.4</v>
      </c>
      <c r="AR914" s="30" t="n">
        <f aca="false">AR915+AR916</f>
        <v>0</v>
      </c>
      <c r="AS914" s="30" t="n">
        <f aca="false">AS915+AS916</f>
        <v>0</v>
      </c>
      <c r="AT914" s="30" t="n">
        <f aca="false">AT915+AT916</f>
        <v>17427.4</v>
      </c>
      <c r="AU914" s="30" t="n">
        <f aca="false">AU915+AU916</f>
        <v>0</v>
      </c>
      <c r="AV914" s="30" t="n">
        <f aca="false">AV915+AV916</f>
        <v>0</v>
      </c>
      <c r="AW914" s="30" t="n">
        <f aca="false">AW915+AW916</f>
        <v>17427.4</v>
      </c>
      <c r="AX914" s="30" t="n">
        <f aca="false">AX915+AX916</f>
        <v>0</v>
      </c>
      <c r="AY914" s="30" t="n">
        <f aca="false">AY915+AY916</f>
        <v>0</v>
      </c>
      <c r="AZ914" s="30" t="n">
        <f aca="false">AZ915+AZ916</f>
        <v>17427.4</v>
      </c>
      <c r="BA914" s="30" t="n">
        <f aca="false">BA915+BA916</f>
        <v>0</v>
      </c>
      <c r="BB914" s="30" t="n">
        <f aca="false">BB915+BB916</f>
        <v>0</v>
      </c>
      <c r="BC914" s="30" t="n">
        <f aca="false">BC915+BC916</f>
        <v>17427.4</v>
      </c>
      <c r="BD914" s="30" t="n">
        <f aca="false">BD915+BD916</f>
        <v>0</v>
      </c>
      <c r="BE914" s="30" t="n">
        <f aca="false">BE915+BE916</f>
        <v>0</v>
      </c>
      <c r="BF914" s="30" t="n">
        <v>17427.4</v>
      </c>
      <c r="BG914" s="30" t="n">
        <f aca="false">BG915+BG916</f>
        <v>0</v>
      </c>
      <c r="BH914" s="30" t="n">
        <f aca="false">BH915+BH916</f>
        <v>0</v>
      </c>
      <c r="BI914" s="30" t="n">
        <f aca="false">BI915+BI916</f>
        <v>0</v>
      </c>
      <c r="BJ914" s="30" t="n">
        <f aca="false">BJ915+BJ916</f>
        <v>0</v>
      </c>
      <c r="BK914" s="30" t="n">
        <f aca="false">BK915+BK916</f>
        <v>17474.4</v>
      </c>
      <c r="BL914" s="30" t="n">
        <f aca="false">BL915+BL916</f>
        <v>0</v>
      </c>
      <c r="BM914" s="30" t="n">
        <f aca="false">BM915+BM916</f>
        <v>17474.4</v>
      </c>
      <c r="BN914" s="30" t="n">
        <f aca="false">BN915+BN916</f>
        <v>0</v>
      </c>
      <c r="BO914" s="30" t="n">
        <f aca="false">BO915+BO916</f>
        <v>0</v>
      </c>
      <c r="BP914" s="30" t="n">
        <f aca="false">BP915+BP916</f>
        <v>17474.4</v>
      </c>
      <c r="BQ914" s="30" t="n">
        <f aca="false">BQ915+BQ916</f>
        <v>0</v>
      </c>
      <c r="BR914" s="30" t="n">
        <f aca="false">BR915+BR916</f>
        <v>0</v>
      </c>
      <c r="BS914" s="30" t="n">
        <f aca="false">BS915+BS916</f>
        <v>17474.4</v>
      </c>
      <c r="BT914" s="30" t="n">
        <f aca="false">BT915+BT916</f>
        <v>0</v>
      </c>
      <c r="BU914" s="30" t="n">
        <f aca="false">BU915+BU916</f>
        <v>0</v>
      </c>
      <c r="BV914" s="30" t="n">
        <f aca="false">BV915+BV916</f>
        <v>17474.4</v>
      </c>
      <c r="BW914" s="30" t="n">
        <f aca="false">BW915+BW916</f>
        <v>0</v>
      </c>
      <c r="BX914" s="30" t="n">
        <f aca="false">BX915+BX916</f>
        <v>0</v>
      </c>
      <c r="BY914" s="30" t="n">
        <v>17474.4</v>
      </c>
      <c r="BZ914" s="43"/>
    </row>
    <row r="915" s="36" customFormat="true" ht="12.75" hidden="false" customHeight="false" outlineLevel="0" collapsed="false">
      <c r="A915" s="31" t="s">
        <v>534</v>
      </c>
      <c r="B915" s="48"/>
      <c r="C915" s="33" t="s">
        <v>470</v>
      </c>
      <c r="D915" s="33" t="s">
        <v>569</v>
      </c>
      <c r="E915" s="33" t="s">
        <v>535</v>
      </c>
      <c r="F915" s="34"/>
      <c r="G915" s="34"/>
      <c r="H915" s="34"/>
      <c r="I915" s="34"/>
      <c r="J915" s="34"/>
      <c r="K915" s="34"/>
      <c r="L915" s="34" t="n">
        <v>0</v>
      </c>
      <c r="M915" s="34" t="n">
        <v>9968.8</v>
      </c>
      <c r="N915" s="34" t="n">
        <v>0</v>
      </c>
      <c r="O915" s="34" t="n">
        <f aca="false">SUM(L915:N915)</f>
        <v>9968.8</v>
      </c>
      <c r="P915" s="34" t="n">
        <v>0</v>
      </c>
      <c r="Q915" s="34" t="n">
        <v>0</v>
      </c>
      <c r="R915" s="34" t="n">
        <f aca="false">SUM(O915:Q915)</f>
        <v>9968.8</v>
      </c>
      <c r="S915" s="34" t="n">
        <v>0</v>
      </c>
      <c r="T915" s="34" t="n">
        <v>0</v>
      </c>
      <c r="U915" s="34" t="n">
        <f aca="false">SUM(R915:T915)</f>
        <v>9968.8</v>
      </c>
      <c r="V915" s="34" t="n">
        <v>0</v>
      </c>
      <c r="W915" s="34" t="n">
        <v>0</v>
      </c>
      <c r="X915" s="34" t="n">
        <f aca="false">SUM(U915:W915)</f>
        <v>9968.8</v>
      </c>
      <c r="Y915" s="34" t="n">
        <v>0</v>
      </c>
      <c r="Z915" s="34" t="n">
        <v>0</v>
      </c>
      <c r="AA915" s="34" t="n">
        <f aca="false">SUM(X915:Z915)</f>
        <v>9968.8</v>
      </c>
      <c r="AB915" s="34" t="n">
        <v>0</v>
      </c>
      <c r="AC915" s="34" t="n">
        <v>0</v>
      </c>
      <c r="AD915" s="34" t="n">
        <f aca="false">SUM(AA915:AC915)</f>
        <v>9968.8</v>
      </c>
      <c r="AE915" s="34" t="n">
        <v>0</v>
      </c>
      <c r="AF915" s="34" t="n">
        <v>0</v>
      </c>
      <c r="AG915" s="34" t="n">
        <v>9968.8</v>
      </c>
      <c r="AH915" s="34"/>
      <c r="AI915" s="34"/>
      <c r="AJ915" s="34"/>
      <c r="AK915" s="34" t="n">
        <v>0</v>
      </c>
      <c r="AL915" s="34" t="n">
        <v>9945.7</v>
      </c>
      <c r="AM915" s="34" t="n">
        <v>0</v>
      </c>
      <c r="AN915" s="34" t="n">
        <f aca="false">SUM(AK915:AM915)</f>
        <v>9945.7</v>
      </c>
      <c r="AO915" s="34" t="n">
        <v>0</v>
      </c>
      <c r="AP915" s="34" t="n">
        <v>0</v>
      </c>
      <c r="AQ915" s="34" t="n">
        <f aca="false">SUM(AN915:AP915)</f>
        <v>9945.7</v>
      </c>
      <c r="AR915" s="34" t="n">
        <v>0</v>
      </c>
      <c r="AS915" s="34" t="n">
        <v>0</v>
      </c>
      <c r="AT915" s="34" t="n">
        <f aca="false">SUM(AQ915:AS915)</f>
        <v>9945.7</v>
      </c>
      <c r="AU915" s="34" t="n">
        <v>0</v>
      </c>
      <c r="AV915" s="34" t="n">
        <v>0</v>
      </c>
      <c r="AW915" s="34" t="n">
        <f aca="false">SUM(AT915:AV915)</f>
        <v>9945.7</v>
      </c>
      <c r="AX915" s="34" t="n">
        <v>0</v>
      </c>
      <c r="AY915" s="34" t="n">
        <v>0</v>
      </c>
      <c r="AZ915" s="34" t="n">
        <f aca="false">SUM(AW915:AY915)</f>
        <v>9945.7</v>
      </c>
      <c r="BA915" s="34" t="n">
        <v>0</v>
      </c>
      <c r="BB915" s="34" t="n">
        <v>0</v>
      </c>
      <c r="BC915" s="34" t="n">
        <f aca="false">SUM(AZ915:BB915)</f>
        <v>9945.7</v>
      </c>
      <c r="BD915" s="34" t="n">
        <v>0</v>
      </c>
      <c r="BE915" s="34" t="n">
        <v>0</v>
      </c>
      <c r="BF915" s="34" t="n">
        <v>9945.7</v>
      </c>
      <c r="BG915" s="34"/>
      <c r="BH915" s="34"/>
      <c r="BI915" s="34"/>
      <c r="BJ915" s="34" t="n">
        <v>0</v>
      </c>
      <c r="BK915" s="34" t="n">
        <v>9992.7</v>
      </c>
      <c r="BL915" s="34" t="n">
        <v>0</v>
      </c>
      <c r="BM915" s="34" t="n">
        <f aca="false">SUM(BJ915:BL915)</f>
        <v>9992.7</v>
      </c>
      <c r="BN915" s="34" t="n">
        <v>0</v>
      </c>
      <c r="BO915" s="34" t="n">
        <v>0</v>
      </c>
      <c r="BP915" s="34" t="n">
        <f aca="false">SUM(BM915:BO915)</f>
        <v>9992.7</v>
      </c>
      <c r="BQ915" s="34" t="n">
        <v>0</v>
      </c>
      <c r="BR915" s="34" t="n">
        <v>0</v>
      </c>
      <c r="BS915" s="34" t="n">
        <f aca="false">SUM(BP915:BR915)</f>
        <v>9992.7</v>
      </c>
      <c r="BT915" s="34" t="n">
        <v>0</v>
      </c>
      <c r="BU915" s="34" t="n">
        <v>0</v>
      </c>
      <c r="BV915" s="34" t="n">
        <f aca="false">SUM(BS915:BU915)</f>
        <v>9992.7</v>
      </c>
      <c r="BW915" s="34" t="n">
        <v>0</v>
      </c>
      <c r="BX915" s="34" t="n">
        <v>0</v>
      </c>
      <c r="BY915" s="34" t="n">
        <v>9992.7</v>
      </c>
      <c r="BZ915" s="20"/>
    </row>
    <row r="916" s="36" customFormat="true" ht="12.75" hidden="false" customHeight="false" outlineLevel="0" collapsed="false">
      <c r="A916" s="31" t="s">
        <v>538</v>
      </c>
      <c r="B916" s="48"/>
      <c r="C916" s="33" t="s">
        <v>470</v>
      </c>
      <c r="D916" s="33" t="s">
        <v>569</v>
      </c>
      <c r="E916" s="33" t="s">
        <v>539</v>
      </c>
      <c r="F916" s="34"/>
      <c r="G916" s="34"/>
      <c r="H916" s="34"/>
      <c r="I916" s="34"/>
      <c r="J916" s="34"/>
      <c r="K916" s="34"/>
      <c r="L916" s="34" t="n">
        <v>0</v>
      </c>
      <c r="M916" s="34" t="n">
        <v>7481.7</v>
      </c>
      <c r="N916" s="34" t="n">
        <v>0</v>
      </c>
      <c r="O916" s="34" t="n">
        <f aca="false">SUM(L916:N916)</f>
        <v>7481.7</v>
      </c>
      <c r="P916" s="34" t="n">
        <v>0</v>
      </c>
      <c r="Q916" s="34" t="n">
        <v>0</v>
      </c>
      <c r="R916" s="34" t="n">
        <f aca="false">SUM(O916:Q916)</f>
        <v>7481.7</v>
      </c>
      <c r="S916" s="34" t="n">
        <v>0</v>
      </c>
      <c r="T916" s="34" t="n">
        <v>0</v>
      </c>
      <c r="U916" s="34" t="n">
        <f aca="false">SUM(R916:T916)</f>
        <v>7481.7</v>
      </c>
      <c r="V916" s="34" t="n">
        <v>0</v>
      </c>
      <c r="W916" s="34" t="n">
        <v>0</v>
      </c>
      <c r="X916" s="34" t="n">
        <f aca="false">SUM(U916:W916)</f>
        <v>7481.7</v>
      </c>
      <c r="Y916" s="34" t="n">
        <v>0</v>
      </c>
      <c r="Z916" s="34" t="n">
        <v>0</v>
      </c>
      <c r="AA916" s="34" t="n">
        <f aca="false">SUM(X916:Z916)</f>
        <v>7481.7</v>
      </c>
      <c r="AB916" s="34" t="n">
        <v>0</v>
      </c>
      <c r="AC916" s="34" t="n">
        <v>0</v>
      </c>
      <c r="AD916" s="34" t="n">
        <f aca="false">SUM(AA916:AC916)</f>
        <v>7481.7</v>
      </c>
      <c r="AE916" s="34" t="n">
        <v>0</v>
      </c>
      <c r="AF916" s="34" t="n">
        <v>0</v>
      </c>
      <c r="AG916" s="34" t="n">
        <v>7481.7</v>
      </c>
      <c r="AH916" s="34"/>
      <c r="AI916" s="34"/>
      <c r="AJ916" s="34"/>
      <c r="AK916" s="34" t="n">
        <v>0</v>
      </c>
      <c r="AL916" s="34" t="n">
        <v>7481.7</v>
      </c>
      <c r="AM916" s="34" t="n">
        <v>0</v>
      </c>
      <c r="AN916" s="34" t="n">
        <f aca="false">SUM(AK916:AM916)</f>
        <v>7481.7</v>
      </c>
      <c r="AO916" s="34" t="n">
        <v>0</v>
      </c>
      <c r="AP916" s="34" t="n">
        <v>0</v>
      </c>
      <c r="AQ916" s="34" t="n">
        <f aca="false">SUM(AN916:AP916)</f>
        <v>7481.7</v>
      </c>
      <c r="AR916" s="34" t="n">
        <v>0</v>
      </c>
      <c r="AS916" s="34" t="n">
        <v>0</v>
      </c>
      <c r="AT916" s="34" t="n">
        <f aca="false">SUM(AQ916:AS916)</f>
        <v>7481.7</v>
      </c>
      <c r="AU916" s="34" t="n">
        <v>0</v>
      </c>
      <c r="AV916" s="34" t="n">
        <v>0</v>
      </c>
      <c r="AW916" s="34" t="n">
        <f aca="false">SUM(AT916:AV916)</f>
        <v>7481.7</v>
      </c>
      <c r="AX916" s="34" t="n">
        <v>0</v>
      </c>
      <c r="AY916" s="34" t="n">
        <v>0</v>
      </c>
      <c r="AZ916" s="34" t="n">
        <f aca="false">SUM(AW916:AY916)</f>
        <v>7481.7</v>
      </c>
      <c r="BA916" s="34" t="n">
        <v>0</v>
      </c>
      <c r="BB916" s="34" t="n">
        <v>0</v>
      </c>
      <c r="BC916" s="34" t="n">
        <f aca="false">SUM(AZ916:BB916)</f>
        <v>7481.7</v>
      </c>
      <c r="BD916" s="34" t="n">
        <v>0</v>
      </c>
      <c r="BE916" s="34" t="n">
        <v>0</v>
      </c>
      <c r="BF916" s="34" t="n">
        <v>7481.7</v>
      </c>
      <c r="BG916" s="34"/>
      <c r="BH916" s="34"/>
      <c r="BI916" s="34"/>
      <c r="BJ916" s="34" t="n">
        <v>0</v>
      </c>
      <c r="BK916" s="34" t="n">
        <v>7481.7</v>
      </c>
      <c r="BL916" s="34" t="n">
        <v>0</v>
      </c>
      <c r="BM916" s="34" t="n">
        <f aca="false">SUM(BJ916:BL916)</f>
        <v>7481.7</v>
      </c>
      <c r="BN916" s="34" t="n">
        <v>0</v>
      </c>
      <c r="BO916" s="34" t="n">
        <v>0</v>
      </c>
      <c r="BP916" s="34" t="n">
        <f aca="false">SUM(BM916:BO916)</f>
        <v>7481.7</v>
      </c>
      <c r="BQ916" s="34" t="n">
        <v>0</v>
      </c>
      <c r="BR916" s="34" t="n">
        <v>0</v>
      </c>
      <c r="BS916" s="34" t="n">
        <f aca="false">SUM(BP916:BR916)</f>
        <v>7481.7</v>
      </c>
      <c r="BT916" s="34" t="n">
        <v>0</v>
      </c>
      <c r="BU916" s="34" t="n">
        <v>0</v>
      </c>
      <c r="BV916" s="34" t="n">
        <f aca="false">SUM(BS916:BU916)</f>
        <v>7481.7</v>
      </c>
      <c r="BW916" s="34" t="n">
        <v>0</v>
      </c>
      <c r="BX916" s="34" t="n">
        <v>0</v>
      </c>
      <c r="BY916" s="34" t="n">
        <v>7481.7</v>
      </c>
      <c r="BZ916" s="20"/>
    </row>
    <row r="917" s="36" customFormat="true" ht="51" hidden="false" customHeight="false" outlineLevel="0" collapsed="false">
      <c r="A917" s="27" t="s">
        <v>631</v>
      </c>
      <c r="B917" s="48"/>
      <c r="C917" s="29" t="s">
        <v>470</v>
      </c>
      <c r="D917" s="29" t="s">
        <v>632</v>
      </c>
      <c r="E917" s="29"/>
      <c r="F917" s="30"/>
      <c r="G917" s="30"/>
      <c r="H917" s="30"/>
      <c r="I917" s="30"/>
      <c r="J917" s="30"/>
      <c r="K917" s="30"/>
      <c r="L917" s="30" t="n">
        <f aca="false">L922+L918+L920</f>
        <v>0</v>
      </c>
      <c r="M917" s="30" t="n">
        <f aca="false">M922+M918+M920</f>
        <v>25444</v>
      </c>
      <c r="N917" s="30" t="n">
        <f aca="false">N922+N918+N920</f>
        <v>0</v>
      </c>
      <c r="O917" s="30" t="n">
        <f aca="false">O922+O918+O920</f>
        <v>25444</v>
      </c>
      <c r="P917" s="30" t="n">
        <f aca="false">P922+P918+P920</f>
        <v>0</v>
      </c>
      <c r="Q917" s="30" t="n">
        <f aca="false">Q922+Q918+Q920</f>
        <v>0</v>
      </c>
      <c r="R917" s="30" t="n">
        <f aca="false">R922+R918+R920</f>
        <v>25444</v>
      </c>
      <c r="S917" s="30" t="n">
        <f aca="false">S922+S918+S920</f>
        <v>0</v>
      </c>
      <c r="T917" s="30" t="n">
        <f aca="false">T922+T918+T920</f>
        <v>0</v>
      </c>
      <c r="U917" s="30" t="n">
        <f aca="false">U922+U918+U920</f>
        <v>25444</v>
      </c>
      <c r="V917" s="30" t="n">
        <f aca="false">V922+V918+V920</f>
        <v>0</v>
      </c>
      <c r="W917" s="30" t="n">
        <f aca="false">W922+W918+W920</f>
        <v>0</v>
      </c>
      <c r="X917" s="30" t="n">
        <f aca="false">X922+X918+X920</f>
        <v>25444</v>
      </c>
      <c r="Y917" s="30" t="n">
        <f aca="false">Y922+Y918+Y920</f>
        <v>0</v>
      </c>
      <c r="Z917" s="30" t="n">
        <f aca="false">Z922+Z918+Z920</f>
        <v>0</v>
      </c>
      <c r="AA917" s="30" t="n">
        <f aca="false">AA922+AA918+AA920</f>
        <v>25444</v>
      </c>
      <c r="AB917" s="30" t="n">
        <f aca="false">AB922+AB918+AB920</f>
        <v>0</v>
      </c>
      <c r="AC917" s="30" t="n">
        <f aca="false">AC922+AC918+AC920</f>
        <v>0</v>
      </c>
      <c r="AD917" s="30" t="n">
        <f aca="false">AD922+AD918+AD920</f>
        <v>25444</v>
      </c>
      <c r="AE917" s="30" t="n">
        <f aca="false">AE922+AE918+AE920</f>
        <v>0</v>
      </c>
      <c r="AF917" s="30" t="n">
        <f aca="false">AF922+AF918+AF920</f>
        <v>0</v>
      </c>
      <c r="AG917" s="30" t="n">
        <v>25444</v>
      </c>
      <c r="AH917" s="30" t="n">
        <f aca="false">AH922+AH918+AH920</f>
        <v>0</v>
      </c>
      <c r="AI917" s="30" t="n">
        <f aca="false">AI922+AI918+AI920</f>
        <v>0</v>
      </c>
      <c r="AJ917" s="30" t="n">
        <f aca="false">AJ922+AJ918+AJ920</f>
        <v>0</v>
      </c>
      <c r="AK917" s="30" t="n">
        <f aca="false">AK922+AK918+AK920</f>
        <v>0</v>
      </c>
      <c r="AL917" s="30" t="n">
        <f aca="false">AL922+AL918+AL920</f>
        <v>24753</v>
      </c>
      <c r="AM917" s="30" t="n">
        <f aca="false">AM922+AM918+AM920</f>
        <v>0</v>
      </c>
      <c r="AN917" s="30" t="n">
        <f aca="false">AN922+AN918+AN920</f>
        <v>24753</v>
      </c>
      <c r="AO917" s="30" t="n">
        <f aca="false">AO922+AO918+AO920</f>
        <v>0</v>
      </c>
      <c r="AP917" s="30" t="n">
        <f aca="false">AP922+AP918+AP920</f>
        <v>0</v>
      </c>
      <c r="AQ917" s="30" t="n">
        <f aca="false">AQ922+AQ918+AQ920</f>
        <v>24753</v>
      </c>
      <c r="AR917" s="30" t="n">
        <f aca="false">AR922+AR918+AR920</f>
        <v>0</v>
      </c>
      <c r="AS917" s="30" t="n">
        <f aca="false">AS922+AS918+AS920</f>
        <v>0</v>
      </c>
      <c r="AT917" s="30" t="n">
        <f aca="false">AT922+AT918+AT920</f>
        <v>24753</v>
      </c>
      <c r="AU917" s="30" t="n">
        <f aca="false">AU922+AU918+AU920</f>
        <v>0</v>
      </c>
      <c r="AV917" s="30" t="n">
        <f aca="false">AV922+AV918+AV920</f>
        <v>0</v>
      </c>
      <c r="AW917" s="30" t="n">
        <f aca="false">AW922+AW918+AW920</f>
        <v>24753</v>
      </c>
      <c r="AX917" s="30" t="n">
        <f aca="false">AX922+AX918+AX920</f>
        <v>0</v>
      </c>
      <c r="AY917" s="30" t="n">
        <f aca="false">AY922+AY918+AY920</f>
        <v>0</v>
      </c>
      <c r="AZ917" s="30" t="n">
        <f aca="false">AZ922+AZ918+AZ920</f>
        <v>24753</v>
      </c>
      <c r="BA917" s="30" t="n">
        <f aca="false">BA922+BA918+BA920</f>
        <v>0</v>
      </c>
      <c r="BB917" s="30" t="n">
        <f aca="false">BB922+BB918+BB920</f>
        <v>0</v>
      </c>
      <c r="BC917" s="30" t="n">
        <f aca="false">BC922+BC918+BC920</f>
        <v>24753</v>
      </c>
      <c r="BD917" s="30" t="n">
        <f aca="false">BD922+BD918+BD920</f>
        <v>0</v>
      </c>
      <c r="BE917" s="30" t="n">
        <f aca="false">BE922+BE918+BE920</f>
        <v>0</v>
      </c>
      <c r="BF917" s="30" t="n">
        <v>24753</v>
      </c>
      <c r="BG917" s="30" t="n">
        <f aca="false">BG922+BG918+BG920</f>
        <v>0</v>
      </c>
      <c r="BH917" s="30" t="n">
        <f aca="false">BH922+BH918+BH920</f>
        <v>0</v>
      </c>
      <c r="BI917" s="30" t="n">
        <f aca="false">BI922+BI918+BI920</f>
        <v>0</v>
      </c>
      <c r="BJ917" s="30" t="n">
        <f aca="false">BJ922+BJ918+BJ920</f>
        <v>0</v>
      </c>
      <c r="BK917" s="30" t="n">
        <f aca="false">BK922+BK918+BK920</f>
        <v>24347</v>
      </c>
      <c r="BL917" s="30" t="n">
        <f aca="false">BL922+BL918+BL920</f>
        <v>0</v>
      </c>
      <c r="BM917" s="30" t="n">
        <f aca="false">BM922+BM918+BM920</f>
        <v>24347</v>
      </c>
      <c r="BN917" s="30" t="n">
        <f aca="false">BN922+BN918+BN920</f>
        <v>0</v>
      </c>
      <c r="BO917" s="30" t="n">
        <f aca="false">BO922+BO918+BO920</f>
        <v>0</v>
      </c>
      <c r="BP917" s="30" t="n">
        <f aca="false">BP922+BP918+BP920</f>
        <v>24347</v>
      </c>
      <c r="BQ917" s="30" t="n">
        <f aca="false">BQ922+BQ918+BQ920</f>
        <v>0</v>
      </c>
      <c r="BR917" s="30" t="n">
        <f aca="false">BR922+BR918+BR920</f>
        <v>0</v>
      </c>
      <c r="BS917" s="30" t="n">
        <f aca="false">BS922+BS918+BS920</f>
        <v>24347</v>
      </c>
      <c r="BT917" s="30" t="n">
        <f aca="false">BT922+BT918+BT920</f>
        <v>0</v>
      </c>
      <c r="BU917" s="30" t="n">
        <f aca="false">BU922+BU918+BU920</f>
        <v>0</v>
      </c>
      <c r="BV917" s="30" t="n">
        <f aca="false">BV922+BV918+BV920</f>
        <v>24347</v>
      </c>
      <c r="BW917" s="30" t="n">
        <f aca="false">BW922+BW918+BW920</f>
        <v>0</v>
      </c>
      <c r="BX917" s="30" t="n">
        <f aca="false">BX922+BX918+BX920</f>
        <v>0</v>
      </c>
      <c r="BY917" s="30" t="n">
        <v>24347</v>
      </c>
      <c r="BZ917" s="43"/>
    </row>
    <row r="918" s="36" customFormat="true" ht="63.75" hidden="true" customHeight="false" outlineLevel="0" collapsed="false">
      <c r="A918" s="27" t="s">
        <v>55</v>
      </c>
      <c r="B918" s="48"/>
      <c r="C918" s="29" t="s">
        <v>470</v>
      </c>
      <c r="D918" s="29" t="s">
        <v>632</v>
      </c>
      <c r="E918" s="29" t="s">
        <v>56</v>
      </c>
      <c r="F918" s="30"/>
      <c r="G918" s="30"/>
      <c r="H918" s="30"/>
      <c r="I918" s="30"/>
      <c r="J918" s="30"/>
      <c r="K918" s="30"/>
      <c r="L918" s="30" t="n">
        <f aca="false">L919</f>
        <v>0</v>
      </c>
      <c r="M918" s="30" t="n">
        <f aca="false">M919</f>
        <v>0</v>
      </c>
      <c r="N918" s="30" t="n">
        <f aca="false">N919</f>
        <v>0</v>
      </c>
      <c r="O918" s="30" t="n">
        <f aca="false">O919</f>
        <v>0</v>
      </c>
      <c r="P918" s="30" t="n">
        <f aca="false">P919</f>
        <v>0</v>
      </c>
      <c r="Q918" s="30" t="n">
        <f aca="false">Q919</f>
        <v>0</v>
      </c>
      <c r="R918" s="30" t="n">
        <f aca="false">R919</f>
        <v>0</v>
      </c>
      <c r="S918" s="30" t="n">
        <f aca="false">S919</f>
        <v>0</v>
      </c>
      <c r="T918" s="30" t="n">
        <f aca="false">T919</f>
        <v>0</v>
      </c>
      <c r="U918" s="30" t="n">
        <f aca="false">U919</f>
        <v>0</v>
      </c>
      <c r="V918" s="30" t="n">
        <f aca="false">V919</f>
        <v>0</v>
      </c>
      <c r="W918" s="30" t="n">
        <f aca="false">W919</f>
        <v>0</v>
      </c>
      <c r="X918" s="30" t="n">
        <f aca="false">X919</f>
        <v>0</v>
      </c>
      <c r="Y918" s="30" t="n">
        <f aca="false">Y919</f>
        <v>0</v>
      </c>
      <c r="Z918" s="30" t="n">
        <f aca="false">Z919</f>
        <v>0</v>
      </c>
      <c r="AA918" s="30" t="n">
        <f aca="false">AA919</f>
        <v>0</v>
      </c>
      <c r="AB918" s="30" t="n">
        <f aca="false">AB919</f>
        <v>0</v>
      </c>
      <c r="AC918" s="30" t="n">
        <f aca="false">AC919</f>
        <v>0</v>
      </c>
      <c r="AD918" s="30" t="n">
        <f aca="false">AD919</f>
        <v>0</v>
      </c>
      <c r="AE918" s="30" t="n">
        <f aca="false">AE919</f>
        <v>0</v>
      </c>
      <c r="AF918" s="30" t="n">
        <f aca="false">AF919</f>
        <v>0</v>
      </c>
      <c r="AG918" s="30" t="n">
        <v>0</v>
      </c>
      <c r="AH918" s="30" t="n">
        <f aca="false">AH919</f>
        <v>0</v>
      </c>
      <c r="AI918" s="30" t="n">
        <f aca="false">AI919</f>
        <v>0</v>
      </c>
      <c r="AJ918" s="30" t="n">
        <f aca="false">AJ919</f>
        <v>0</v>
      </c>
      <c r="AK918" s="30" t="n">
        <f aca="false">AK919</f>
        <v>0</v>
      </c>
      <c r="AL918" s="30" t="n">
        <f aca="false">AL919</f>
        <v>0</v>
      </c>
      <c r="AM918" s="30" t="n">
        <f aca="false">AM919</f>
        <v>0</v>
      </c>
      <c r="AN918" s="30" t="n">
        <f aca="false">AN919</f>
        <v>0</v>
      </c>
      <c r="AO918" s="30" t="n">
        <f aca="false">AO919</f>
        <v>0</v>
      </c>
      <c r="AP918" s="30" t="n">
        <f aca="false">AP919</f>
        <v>0</v>
      </c>
      <c r="AQ918" s="30" t="n">
        <f aca="false">AQ919</f>
        <v>0</v>
      </c>
      <c r="AR918" s="30" t="n">
        <f aca="false">AR919</f>
        <v>0</v>
      </c>
      <c r="AS918" s="30" t="n">
        <f aca="false">AS919</f>
        <v>0</v>
      </c>
      <c r="AT918" s="30" t="n">
        <f aca="false">AT919</f>
        <v>0</v>
      </c>
      <c r="AU918" s="30" t="n">
        <f aca="false">AU919</f>
        <v>0</v>
      </c>
      <c r="AV918" s="30" t="n">
        <f aca="false">AV919</f>
        <v>0</v>
      </c>
      <c r="AW918" s="30" t="n">
        <f aca="false">AW919</f>
        <v>0</v>
      </c>
      <c r="AX918" s="30" t="n">
        <f aca="false">AX919</f>
        <v>0</v>
      </c>
      <c r="AY918" s="30" t="n">
        <f aca="false">AY919</f>
        <v>0</v>
      </c>
      <c r="AZ918" s="30" t="n">
        <f aca="false">AZ919</f>
        <v>0</v>
      </c>
      <c r="BA918" s="30" t="n">
        <f aca="false">BA919</f>
        <v>0</v>
      </c>
      <c r="BB918" s="30" t="n">
        <f aca="false">BB919</f>
        <v>0</v>
      </c>
      <c r="BC918" s="30" t="n">
        <f aca="false">BC919</f>
        <v>0</v>
      </c>
      <c r="BD918" s="30" t="n">
        <f aca="false">BD919</f>
        <v>0</v>
      </c>
      <c r="BE918" s="30" t="n">
        <f aca="false">BE919</f>
        <v>0</v>
      </c>
      <c r="BF918" s="30" t="n">
        <v>0</v>
      </c>
      <c r="BG918" s="30" t="n">
        <f aca="false">BG919</f>
        <v>0</v>
      </c>
      <c r="BH918" s="30" t="n">
        <f aca="false">BH919</f>
        <v>0</v>
      </c>
      <c r="BI918" s="30" t="n">
        <f aca="false">BI919</f>
        <v>0</v>
      </c>
      <c r="BJ918" s="30" t="n">
        <f aca="false">BJ919</f>
        <v>0</v>
      </c>
      <c r="BK918" s="30" t="n">
        <f aca="false">BK919</f>
        <v>0</v>
      </c>
      <c r="BL918" s="30" t="n">
        <f aca="false">BL919</f>
        <v>0</v>
      </c>
      <c r="BM918" s="30" t="n">
        <f aca="false">BM919</f>
        <v>0</v>
      </c>
      <c r="BN918" s="30" t="n">
        <f aca="false">BN919</f>
        <v>0</v>
      </c>
      <c r="BO918" s="30" t="n">
        <f aca="false">BO919</f>
        <v>0</v>
      </c>
      <c r="BP918" s="30" t="n">
        <f aca="false">BP919</f>
        <v>0</v>
      </c>
      <c r="BQ918" s="30" t="n">
        <f aca="false">BQ919</f>
        <v>0</v>
      </c>
      <c r="BR918" s="30" t="n">
        <f aca="false">BR919</f>
        <v>0</v>
      </c>
      <c r="BS918" s="30" t="n">
        <f aca="false">BS919</f>
        <v>0</v>
      </c>
      <c r="BT918" s="30" t="n">
        <f aca="false">BT919</f>
        <v>0</v>
      </c>
      <c r="BU918" s="30" t="n">
        <f aca="false">BU919</f>
        <v>0</v>
      </c>
      <c r="BV918" s="30" t="n">
        <f aca="false">BV919</f>
        <v>0</v>
      </c>
      <c r="BW918" s="30" t="n">
        <f aca="false">BW919</f>
        <v>0</v>
      </c>
      <c r="BX918" s="30" t="n">
        <f aca="false">BX919</f>
        <v>0</v>
      </c>
      <c r="BY918" s="30" t="n">
        <v>0</v>
      </c>
      <c r="BZ918" s="43"/>
    </row>
    <row r="919" s="2" customFormat="true" ht="12.75" hidden="true" customHeight="false" outlineLevel="0" collapsed="false">
      <c r="A919" s="31" t="s">
        <v>136</v>
      </c>
      <c r="B919" s="47"/>
      <c r="C919" s="33" t="s">
        <v>470</v>
      </c>
      <c r="D919" s="33" t="s">
        <v>632</v>
      </c>
      <c r="E919" s="33" t="s">
        <v>137</v>
      </c>
      <c r="F919" s="34"/>
      <c r="G919" s="34"/>
      <c r="H919" s="34"/>
      <c r="I919" s="34"/>
      <c r="J919" s="34"/>
      <c r="K919" s="34"/>
      <c r="L919" s="34" t="n">
        <v>0</v>
      </c>
      <c r="M919" s="34" t="n">
        <v>0</v>
      </c>
      <c r="N919" s="34" t="n">
        <v>0</v>
      </c>
      <c r="O919" s="34" t="n">
        <f aca="false">SUM(L919:N919)</f>
        <v>0</v>
      </c>
      <c r="P919" s="34" t="n">
        <v>0</v>
      </c>
      <c r="Q919" s="34" t="n">
        <v>0</v>
      </c>
      <c r="R919" s="34" t="n">
        <f aca="false">SUM(O919:Q919)</f>
        <v>0</v>
      </c>
      <c r="S919" s="34" t="n">
        <v>0</v>
      </c>
      <c r="T919" s="34" t="n">
        <v>0</v>
      </c>
      <c r="U919" s="34" t="n">
        <f aca="false">SUM(R919:T919)</f>
        <v>0</v>
      </c>
      <c r="V919" s="34" t="n">
        <v>0</v>
      </c>
      <c r="W919" s="34" t="n">
        <v>0</v>
      </c>
      <c r="X919" s="34" t="n">
        <f aca="false">SUM(U919:W919)</f>
        <v>0</v>
      </c>
      <c r="Y919" s="34" t="n">
        <v>0</v>
      </c>
      <c r="Z919" s="34" t="n">
        <v>0</v>
      </c>
      <c r="AA919" s="34" t="n">
        <f aca="false">SUM(X919:Z919)</f>
        <v>0</v>
      </c>
      <c r="AB919" s="34" t="n">
        <v>0</v>
      </c>
      <c r="AC919" s="34" t="n">
        <v>0</v>
      </c>
      <c r="AD919" s="34" t="n">
        <f aca="false">SUM(AA919:AC919)</f>
        <v>0</v>
      </c>
      <c r="AE919" s="34" t="n">
        <v>0</v>
      </c>
      <c r="AF919" s="34" t="n">
        <v>0</v>
      </c>
      <c r="AG919" s="34" t="n">
        <v>0</v>
      </c>
      <c r="AH919" s="34"/>
      <c r="AI919" s="34"/>
      <c r="AJ919" s="34"/>
      <c r="AK919" s="34" t="n">
        <v>0</v>
      </c>
      <c r="AL919" s="34" t="n">
        <v>0</v>
      </c>
      <c r="AM919" s="34" t="n">
        <v>0</v>
      </c>
      <c r="AN919" s="34" t="n">
        <f aca="false">SUM(AK919:AM919)</f>
        <v>0</v>
      </c>
      <c r="AO919" s="34" t="n">
        <v>0</v>
      </c>
      <c r="AP919" s="34" t="n">
        <v>0</v>
      </c>
      <c r="AQ919" s="34" t="n">
        <f aca="false">SUM(AN919:AP919)</f>
        <v>0</v>
      </c>
      <c r="AR919" s="34" t="n">
        <v>0</v>
      </c>
      <c r="AS919" s="34" t="n">
        <v>0</v>
      </c>
      <c r="AT919" s="34" t="n">
        <f aca="false">SUM(AQ919:AS919)</f>
        <v>0</v>
      </c>
      <c r="AU919" s="34" t="n">
        <v>0</v>
      </c>
      <c r="AV919" s="34" t="n">
        <v>0</v>
      </c>
      <c r="AW919" s="34" t="n">
        <f aca="false">SUM(AT919:AV919)</f>
        <v>0</v>
      </c>
      <c r="AX919" s="34" t="n">
        <v>0</v>
      </c>
      <c r="AY919" s="34" t="n">
        <v>0</v>
      </c>
      <c r="AZ919" s="34" t="n">
        <f aca="false">SUM(AW919:AY919)</f>
        <v>0</v>
      </c>
      <c r="BA919" s="34" t="n">
        <v>0</v>
      </c>
      <c r="BB919" s="34" t="n">
        <v>0</v>
      </c>
      <c r="BC919" s="34" t="n">
        <f aca="false">SUM(AZ919:BB919)</f>
        <v>0</v>
      </c>
      <c r="BD919" s="34" t="n">
        <v>0</v>
      </c>
      <c r="BE919" s="34" t="n">
        <v>0</v>
      </c>
      <c r="BF919" s="34" t="n">
        <v>0</v>
      </c>
      <c r="BG919" s="34"/>
      <c r="BH919" s="34"/>
      <c r="BI919" s="34"/>
      <c r="BJ919" s="34" t="n">
        <v>0</v>
      </c>
      <c r="BK919" s="34" t="n">
        <v>0</v>
      </c>
      <c r="BL919" s="34" t="n">
        <v>0</v>
      </c>
      <c r="BM919" s="34" t="n">
        <f aca="false">SUM(BJ919:BL919)</f>
        <v>0</v>
      </c>
      <c r="BN919" s="34" t="n">
        <v>0</v>
      </c>
      <c r="BO919" s="34" t="n">
        <v>0</v>
      </c>
      <c r="BP919" s="34" t="n">
        <f aca="false">SUM(BM919:BO919)</f>
        <v>0</v>
      </c>
      <c r="BQ919" s="34" t="n">
        <v>0</v>
      </c>
      <c r="BR919" s="34" t="n">
        <v>0</v>
      </c>
      <c r="BS919" s="34" t="n">
        <f aca="false">SUM(BP919:BR919)</f>
        <v>0</v>
      </c>
      <c r="BT919" s="34" t="n">
        <v>0</v>
      </c>
      <c r="BU919" s="34" t="n">
        <v>0</v>
      </c>
      <c r="BV919" s="34" t="n">
        <f aca="false">SUM(BS919:BU919)</f>
        <v>0</v>
      </c>
      <c r="BW919" s="34" t="n">
        <v>0</v>
      </c>
      <c r="BX919" s="34" t="n">
        <v>0</v>
      </c>
      <c r="BY919" s="34" t="n">
        <v>0</v>
      </c>
      <c r="BZ919" s="20"/>
    </row>
    <row r="920" s="36" customFormat="true" ht="25.5" hidden="false" customHeight="false" outlineLevel="0" collapsed="false">
      <c r="A920" s="27" t="s">
        <v>34</v>
      </c>
      <c r="B920" s="48"/>
      <c r="C920" s="29" t="s">
        <v>470</v>
      </c>
      <c r="D920" s="29" t="s">
        <v>632</v>
      </c>
      <c r="E920" s="29" t="s">
        <v>35</v>
      </c>
      <c r="F920" s="30"/>
      <c r="G920" s="30"/>
      <c r="H920" s="30"/>
      <c r="I920" s="30"/>
      <c r="J920" s="30"/>
      <c r="K920" s="30"/>
      <c r="L920" s="30" t="n">
        <f aca="false">L921</f>
        <v>0</v>
      </c>
      <c r="M920" s="30" t="n">
        <f aca="false">M921</f>
        <v>592.5</v>
      </c>
      <c r="N920" s="30" t="n">
        <f aca="false">N921</f>
        <v>0</v>
      </c>
      <c r="O920" s="30" t="n">
        <f aca="false">O921</f>
        <v>592.5</v>
      </c>
      <c r="P920" s="30" t="n">
        <f aca="false">P921</f>
        <v>0</v>
      </c>
      <c r="Q920" s="30" t="n">
        <f aca="false">Q921</f>
        <v>0</v>
      </c>
      <c r="R920" s="30" t="n">
        <f aca="false">R921</f>
        <v>592.5</v>
      </c>
      <c r="S920" s="30" t="n">
        <f aca="false">S921</f>
        <v>0</v>
      </c>
      <c r="T920" s="30" t="n">
        <f aca="false">T921</f>
        <v>0</v>
      </c>
      <c r="U920" s="30" t="n">
        <f aca="false">U921</f>
        <v>592.5</v>
      </c>
      <c r="V920" s="30" t="n">
        <f aca="false">V921</f>
        <v>0</v>
      </c>
      <c r="W920" s="30" t="n">
        <f aca="false">W921</f>
        <v>0</v>
      </c>
      <c r="X920" s="30" t="n">
        <f aca="false">X921</f>
        <v>592.5</v>
      </c>
      <c r="Y920" s="30" t="n">
        <f aca="false">Y921</f>
        <v>0</v>
      </c>
      <c r="Z920" s="30" t="n">
        <f aca="false">Z921</f>
        <v>0</v>
      </c>
      <c r="AA920" s="30" t="n">
        <f aca="false">AA921</f>
        <v>592.5</v>
      </c>
      <c r="AB920" s="30" t="n">
        <f aca="false">AB921</f>
        <v>0</v>
      </c>
      <c r="AC920" s="30" t="n">
        <f aca="false">AC921</f>
        <v>0</v>
      </c>
      <c r="AD920" s="30" t="n">
        <f aca="false">AD921</f>
        <v>592.5</v>
      </c>
      <c r="AE920" s="30" t="n">
        <f aca="false">AE921</f>
        <v>0</v>
      </c>
      <c r="AF920" s="30" t="n">
        <f aca="false">AF921</f>
        <v>0</v>
      </c>
      <c r="AG920" s="30" t="n">
        <v>592.5</v>
      </c>
      <c r="AH920" s="30" t="n">
        <f aca="false">AH921</f>
        <v>0</v>
      </c>
      <c r="AI920" s="30" t="n">
        <f aca="false">AI921</f>
        <v>0</v>
      </c>
      <c r="AJ920" s="30" t="n">
        <f aca="false">AJ921</f>
        <v>0</v>
      </c>
      <c r="AK920" s="30" t="n">
        <f aca="false">AK921</f>
        <v>0</v>
      </c>
      <c r="AL920" s="30" t="n">
        <f aca="false">AL921</f>
        <v>518</v>
      </c>
      <c r="AM920" s="30" t="n">
        <f aca="false">AM921</f>
        <v>0</v>
      </c>
      <c r="AN920" s="30" t="n">
        <f aca="false">AN921</f>
        <v>518</v>
      </c>
      <c r="AO920" s="30" t="n">
        <f aca="false">AO921</f>
        <v>0</v>
      </c>
      <c r="AP920" s="30" t="n">
        <f aca="false">AP921</f>
        <v>0</v>
      </c>
      <c r="AQ920" s="30" t="n">
        <f aca="false">AQ921</f>
        <v>518</v>
      </c>
      <c r="AR920" s="30" t="n">
        <f aca="false">AR921</f>
        <v>0</v>
      </c>
      <c r="AS920" s="30" t="n">
        <f aca="false">AS921</f>
        <v>0</v>
      </c>
      <c r="AT920" s="30" t="n">
        <f aca="false">AT921</f>
        <v>518</v>
      </c>
      <c r="AU920" s="30" t="n">
        <f aca="false">AU921</f>
        <v>0</v>
      </c>
      <c r="AV920" s="30" t="n">
        <f aca="false">AV921</f>
        <v>0</v>
      </c>
      <c r="AW920" s="30" t="n">
        <f aca="false">AW921</f>
        <v>518</v>
      </c>
      <c r="AX920" s="30" t="n">
        <f aca="false">AX921</f>
        <v>0</v>
      </c>
      <c r="AY920" s="30" t="n">
        <f aca="false">AY921</f>
        <v>0</v>
      </c>
      <c r="AZ920" s="30" t="n">
        <f aca="false">AZ921</f>
        <v>518</v>
      </c>
      <c r="BA920" s="30" t="n">
        <f aca="false">BA921</f>
        <v>0</v>
      </c>
      <c r="BB920" s="30" t="n">
        <f aca="false">BB921</f>
        <v>0</v>
      </c>
      <c r="BC920" s="30" t="n">
        <f aca="false">BC921</f>
        <v>518</v>
      </c>
      <c r="BD920" s="30" t="n">
        <f aca="false">BD921</f>
        <v>0</v>
      </c>
      <c r="BE920" s="30" t="n">
        <f aca="false">BE921</f>
        <v>0</v>
      </c>
      <c r="BF920" s="30" t="n">
        <v>518</v>
      </c>
      <c r="BG920" s="30" t="n">
        <f aca="false">BG921</f>
        <v>0</v>
      </c>
      <c r="BH920" s="30" t="n">
        <f aca="false">BH921</f>
        <v>0</v>
      </c>
      <c r="BI920" s="30" t="n">
        <f aca="false">BI921</f>
        <v>0</v>
      </c>
      <c r="BJ920" s="30" t="n">
        <f aca="false">BJ921</f>
        <v>0</v>
      </c>
      <c r="BK920" s="30" t="n">
        <f aca="false">BK921</f>
        <v>518</v>
      </c>
      <c r="BL920" s="30" t="n">
        <f aca="false">BL921</f>
        <v>0</v>
      </c>
      <c r="BM920" s="30" t="n">
        <f aca="false">BM921</f>
        <v>518</v>
      </c>
      <c r="BN920" s="30" t="n">
        <f aca="false">BN921</f>
        <v>0</v>
      </c>
      <c r="BO920" s="30" t="n">
        <f aca="false">BO921</f>
        <v>0</v>
      </c>
      <c r="BP920" s="30" t="n">
        <f aca="false">BP921</f>
        <v>518</v>
      </c>
      <c r="BQ920" s="30" t="n">
        <f aca="false">BQ921</f>
        <v>0</v>
      </c>
      <c r="BR920" s="30" t="n">
        <f aca="false">BR921</f>
        <v>0</v>
      </c>
      <c r="BS920" s="30" t="n">
        <f aca="false">BS921</f>
        <v>518</v>
      </c>
      <c r="BT920" s="30" t="n">
        <f aca="false">BT921</f>
        <v>0</v>
      </c>
      <c r="BU920" s="30" t="n">
        <f aca="false">BU921</f>
        <v>0</v>
      </c>
      <c r="BV920" s="30" t="n">
        <f aca="false">BV921</f>
        <v>518</v>
      </c>
      <c r="BW920" s="30" t="n">
        <f aca="false">BW921</f>
        <v>0</v>
      </c>
      <c r="BX920" s="30" t="n">
        <f aca="false">BX921</f>
        <v>0</v>
      </c>
      <c r="BY920" s="30" t="n">
        <v>518</v>
      </c>
      <c r="BZ920" s="43"/>
    </row>
    <row r="921" s="2" customFormat="true" ht="25.5" hidden="false" customHeight="false" outlineLevel="0" collapsed="false">
      <c r="A921" s="31" t="s">
        <v>36</v>
      </c>
      <c r="B921" s="47"/>
      <c r="C921" s="33" t="s">
        <v>470</v>
      </c>
      <c r="D921" s="33" t="s">
        <v>632</v>
      </c>
      <c r="E921" s="33" t="s">
        <v>37</v>
      </c>
      <c r="F921" s="34"/>
      <c r="G921" s="34"/>
      <c r="H921" s="34"/>
      <c r="I921" s="34"/>
      <c r="J921" s="34"/>
      <c r="K921" s="34"/>
      <c r="L921" s="34" t="n">
        <v>0</v>
      </c>
      <c r="M921" s="34" t="n">
        <v>592.5</v>
      </c>
      <c r="N921" s="34" t="n">
        <v>0</v>
      </c>
      <c r="O921" s="34" t="n">
        <f aca="false">SUM(L921:N921)</f>
        <v>592.5</v>
      </c>
      <c r="P921" s="34" t="n">
        <v>0</v>
      </c>
      <c r="Q921" s="34" t="n">
        <v>0</v>
      </c>
      <c r="R921" s="34" t="n">
        <f aca="false">SUM(O921:Q921)</f>
        <v>592.5</v>
      </c>
      <c r="S921" s="34" t="n">
        <v>0</v>
      </c>
      <c r="T921" s="34" t="n">
        <v>0</v>
      </c>
      <c r="U921" s="34" t="n">
        <f aca="false">SUM(R921:T921)</f>
        <v>592.5</v>
      </c>
      <c r="V921" s="34" t="n">
        <v>0</v>
      </c>
      <c r="W921" s="34" t="n">
        <v>0</v>
      </c>
      <c r="X921" s="34" t="n">
        <f aca="false">SUM(U921:W921)</f>
        <v>592.5</v>
      </c>
      <c r="Y921" s="34" t="n">
        <v>0</v>
      </c>
      <c r="Z921" s="34" t="n">
        <v>0</v>
      </c>
      <c r="AA921" s="34" t="n">
        <f aca="false">SUM(X921:Z921)</f>
        <v>592.5</v>
      </c>
      <c r="AB921" s="34" t="n">
        <v>0</v>
      </c>
      <c r="AC921" s="34" t="n">
        <v>0</v>
      </c>
      <c r="AD921" s="34" t="n">
        <f aca="false">SUM(AA921:AC921)</f>
        <v>592.5</v>
      </c>
      <c r="AE921" s="34" t="n">
        <v>0</v>
      </c>
      <c r="AF921" s="34" t="n">
        <v>0</v>
      </c>
      <c r="AG921" s="34" t="n">
        <v>592.5</v>
      </c>
      <c r="AH921" s="34"/>
      <c r="AI921" s="34"/>
      <c r="AJ921" s="34"/>
      <c r="AK921" s="34" t="n">
        <v>0</v>
      </c>
      <c r="AL921" s="34" t="n">
        <v>518</v>
      </c>
      <c r="AM921" s="34" t="n">
        <v>0</v>
      </c>
      <c r="AN921" s="34" t="n">
        <f aca="false">SUM(AK921:AM921)</f>
        <v>518</v>
      </c>
      <c r="AO921" s="34" t="n">
        <v>0</v>
      </c>
      <c r="AP921" s="34" t="n">
        <v>0</v>
      </c>
      <c r="AQ921" s="34" t="n">
        <f aca="false">SUM(AN921:AP921)</f>
        <v>518</v>
      </c>
      <c r="AR921" s="34" t="n">
        <v>0</v>
      </c>
      <c r="AS921" s="34" t="n">
        <v>0</v>
      </c>
      <c r="AT921" s="34" t="n">
        <f aca="false">SUM(AQ921:AS921)</f>
        <v>518</v>
      </c>
      <c r="AU921" s="34" t="n">
        <v>0</v>
      </c>
      <c r="AV921" s="34" t="n">
        <v>0</v>
      </c>
      <c r="AW921" s="34" t="n">
        <f aca="false">SUM(AT921:AV921)</f>
        <v>518</v>
      </c>
      <c r="AX921" s="34" t="n">
        <v>0</v>
      </c>
      <c r="AY921" s="34" t="n">
        <v>0</v>
      </c>
      <c r="AZ921" s="34" t="n">
        <f aca="false">SUM(AW921:AY921)</f>
        <v>518</v>
      </c>
      <c r="BA921" s="34" t="n">
        <v>0</v>
      </c>
      <c r="BB921" s="34" t="n">
        <v>0</v>
      </c>
      <c r="BC921" s="34" t="n">
        <f aca="false">SUM(AZ921:BB921)</f>
        <v>518</v>
      </c>
      <c r="BD921" s="34" t="n">
        <v>0</v>
      </c>
      <c r="BE921" s="34" t="n">
        <v>0</v>
      </c>
      <c r="BF921" s="34" t="n">
        <v>518</v>
      </c>
      <c r="BG921" s="34"/>
      <c r="BH921" s="34"/>
      <c r="BI921" s="34"/>
      <c r="BJ921" s="34" t="n">
        <v>0</v>
      </c>
      <c r="BK921" s="34" t="n">
        <v>518</v>
      </c>
      <c r="BL921" s="34" t="n">
        <v>0</v>
      </c>
      <c r="BM921" s="34" t="n">
        <f aca="false">SUM(BJ921:BL921)</f>
        <v>518</v>
      </c>
      <c r="BN921" s="34" t="n">
        <v>0</v>
      </c>
      <c r="BO921" s="34" t="n">
        <v>0</v>
      </c>
      <c r="BP921" s="34" t="n">
        <f aca="false">SUM(BM921:BO921)</f>
        <v>518</v>
      </c>
      <c r="BQ921" s="34" t="n">
        <v>0</v>
      </c>
      <c r="BR921" s="34" t="n">
        <v>0</v>
      </c>
      <c r="BS921" s="34" t="n">
        <f aca="false">SUM(BP921:BR921)</f>
        <v>518</v>
      </c>
      <c r="BT921" s="34" t="n">
        <v>0</v>
      </c>
      <c r="BU921" s="34" t="n">
        <v>0</v>
      </c>
      <c r="BV921" s="34" t="n">
        <f aca="false">SUM(BS921:BU921)</f>
        <v>518</v>
      </c>
      <c r="BW921" s="34" t="n">
        <v>0</v>
      </c>
      <c r="BX921" s="34" t="n">
        <v>0</v>
      </c>
      <c r="BY921" s="34" t="n">
        <v>518</v>
      </c>
      <c r="BZ921" s="20"/>
    </row>
    <row r="922" s="36" customFormat="true" ht="25.5" hidden="false" customHeight="false" outlineLevel="0" collapsed="false">
      <c r="A922" s="27" t="s">
        <v>313</v>
      </c>
      <c r="B922" s="48"/>
      <c r="C922" s="29" t="s">
        <v>470</v>
      </c>
      <c r="D922" s="29" t="s">
        <v>632</v>
      </c>
      <c r="E922" s="29" t="s">
        <v>314</v>
      </c>
      <c r="F922" s="30"/>
      <c r="G922" s="30"/>
      <c r="H922" s="30"/>
      <c r="I922" s="30"/>
      <c r="J922" s="30"/>
      <c r="K922" s="30"/>
      <c r="L922" s="30" t="n">
        <f aca="false">L923+L924</f>
        <v>0</v>
      </c>
      <c r="M922" s="30" t="n">
        <f aca="false">M923+M924</f>
        <v>24851.5</v>
      </c>
      <c r="N922" s="30" t="n">
        <f aca="false">N923+N924</f>
        <v>0</v>
      </c>
      <c r="O922" s="30" t="n">
        <f aca="false">O923+O924</f>
        <v>24851.5</v>
      </c>
      <c r="P922" s="30" t="n">
        <f aca="false">P923+P924</f>
        <v>0</v>
      </c>
      <c r="Q922" s="30" t="n">
        <f aca="false">Q923+Q924</f>
        <v>0</v>
      </c>
      <c r="R922" s="30" t="n">
        <f aca="false">R923+R924</f>
        <v>24851.5</v>
      </c>
      <c r="S922" s="30" t="n">
        <f aca="false">S923+S924</f>
        <v>0</v>
      </c>
      <c r="T922" s="30" t="n">
        <f aca="false">T923+T924</f>
        <v>0</v>
      </c>
      <c r="U922" s="30" t="n">
        <f aca="false">U923+U924</f>
        <v>24851.5</v>
      </c>
      <c r="V922" s="30" t="n">
        <f aca="false">V923+V924</f>
        <v>0</v>
      </c>
      <c r="W922" s="30" t="n">
        <f aca="false">W923+W924</f>
        <v>0</v>
      </c>
      <c r="X922" s="30" t="n">
        <f aca="false">X923+X924</f>
        <v>24851.5</v>
      </c>
      <c r="Y922" s="30" t="n">
        <f aca="false">Y923+Y924</f>
        <v>0</v>
      </c>
      <c r="Z922" s="30" t="n">
        <f aca="false">Z923+Z924</f>
        <v>0</v>
      </c>
      <c r="AA922" s="30" t="n">
        <f aca="false">AA923+AA924</f>
        <v>24851.5</v>
      </c>
      <c r="AB922" s="30" t="n">
        <f aca="false">AB923+AB924</f>
        <v>0</v>
      </c>
      <c r="AC922" s="30" t="n">
        <f aca="false">AC923+AC924</f>
        <v>0</v>
      </c>
      <c r="AD922" s="30" t="n">
        <f aca="false">AD923+AD924</f>
        <v>24851.5</v>
      </c>
      <c r="AE922" s="30" t="n">
        <f aca="false">AE923+AE924</f>
        <v>0</v>
      </c>
      <c r="AF922" s="30" t="n">
        <f aca="false">AF923+AF924</f>
        <v>0</v>
      </c>
      <c r="AG922" s="30" t="n">
        <v>24851.5</v>
      </c>
      <c r="AH922" s="30" t="n">
        <f aca="false">AH923+AH924</f>
        <v>0</v>
      </c>
      <c r="AI922" s="30" t="n">
        <f aca="false">AI923+AI924</f>
        <v>0</v>
      </c>
      <c r="AJ922" s="30" t="n">
        <f aca="false">AJ923+AJ924</f>
        <v>0</v>
      </c>
      <c r="AK922" s="30" t="n">
        <f aca="false">AK923+AK924</f>
        <v>0</v>
      </c>
      <c r="AL922" s="30" t="n">
        <f aca="false">AL923+AL924</f>
        <v>24235</v>
      </c>
      <c r="AM922" s="30" t="n">
        <f aca="false">AM923+AM924</f>
        <v>0</v>
      </c>
      <c r="AN922" s="30" t="n">
        <f aca="false">AN923+AN924</f>
        <v>24235</v>
      </c>
      <c r="AO922" s="30" t="n">
        <f aca="false">AO923+AO924</f>
        <v>0</v>
      </c>
      <c r="AP922" s="30" t="n">
        <f aca="false">AP923+AP924</f>
        <v>0</v>
      </c>
      <c r="AQ922" s="30" t="n">
        <f aca="false">AQ923+AQ924</f>
        <v>24235</v>
      </c>
      <c r="AR922" s="30" t="n">
        <f aca="false">AR923+AR924</f>
        <v>0</v>
      </c>
      <c r="AS922" s="30" t="n">
        <f aca="false">AS923+AS924</f>
        <v>0</v>
      </c>
      <c r="AT922" s="30" t="n">
        <f aca="false">AT923+AT924</f>
        <v>24235</v>
      </c>
      <c r="AU922" s="30" t="n">
        <f aca="false">AU923+AU924</f>
        <v>0</v>
      </c>
      <c r="AV922" s="30" t="n">
        <f aca="false">AV923+AV924</f>
        <v>0</v>
      </c>
      <c r="AW922" s="30" t="n">
        <f aca="false">AW923+AW924</f>
        <v>24235</v>
      </c>
      <c r="AX922" s="30" t="n">
        <f aca="false">AX923+AX924</f>
        <v>0</v>
      </c>
      <c r="AY922" s="30" t="n">
        <f aca="false">AY923+AY924</f>
        <v>0</v>
      </c>
      <c r="AZ922" s="30" t="n">
        <f aca="false">AZ923+AZ924</f>
        <v>24235</v>
      </c>
      <c r="BA922" s="30" t="n">
        <f aca="false">BA923+BA924</f>
        <v>0</v>
      </c>
      <c r="BB922" s="30" t="n">
        <f aca="false">BB923+BB924</f>
        <v>0</v>
      </c>
      <c r="BC922" s="30" t="n">
        <f aca="false">BC923+BC924</f>
        <v>24235</v>
      </c>
      <c r="BD922" s="30" t="n">
        <f aca="false">BD923+BD924</f>
        <v>0</v>
      </c>
      <c r="BE922" s="30" t="n">
        <f aca="false">BE923+BE924</f>
        <v>0</v>
      </c>
      <c r="BF922" s="30" t="n">
        <v>24235</v>
      </c>
      <c r="BG922" s="30" t="n">
        <f aca="false">BG923+BG924</f>
        <v>0</v>
      </c>
      <c r="BH922" s="30" t="n">
        <f aca="false">BH923+BH924</f>
        <v>0</v>
      </c>
      <c r="BI922" s="30" t="n">
        <f aca="false">BI923+BI924</f>
        <v>0</v>
      </c>
      <c r="BJ922" s="30" t="n">
        <f aca="false">BJ923+BJ924</f>
        <v>0</v>
      </c>
      <c r="BK922" s="30" t="n">
        <f aca="false">BK923+BK924</f>
        <v>23829</v>
      </c>
      <c r="BL922" s="30" t="n">
        <f aca="false">BL923+BL924</f>
        <v>0</v>
      </c>
      <c r="BM922" s="30" t="n">
        <f aca="false">BM923+BM924</f>
        <v>23829</v>
      </c>
      <c r="BN922" s="30" t="n">
        <f aca="false">BN923+BN924</f>
        <v>0</v>
      </c>
      <c r="BO922" s="30" t="n">
        <f aca="false">BO923+BO924</f>
        <v>0</v>
      </c>
      <c r="BP922" s="30" t="n">
        <f aca="false">BP923+BP924</f>
        <v>23829</v>
      </c>
      <c r="BQ922" s="30" t="n">
        <f aca="false">BQ923+BQ924</f>
        <v>0</v>
      </c>
      <c r="BR922" s="30" t="n">
        <f aca="false">BR923+BR924</f>
        <v>0</v>
      </c>
      <c r="BS922" s="30" t="n">
        <f aca="false">BS923+BS924</f>
        <v>23829</v>
      </c>
      <c r="BT922" s="30" t="n">
        <f aca="false">BT923+BT924</f>
        <v>0</v>
      </c>
      <c r="BU922" s="30" t="n">
        <f aca="false">BU923+BU924</f>
        <v>0</v>
      </c>
      <c r="BV922" s="30" t="n">
        <f aca="false">BV923+BV924</f>
        <v>23829</v>
      </c>
      <c r="BW922" s="30" t="n">
        <f aca="false">BW923+BW924</f>
        <v>0</v>
      </c>
      <c r="BX922" s="30" t="n">
        <f aca="false">BX923+BX924</f>
        <v>0</v>
      </c>
      <c r="BY922" s="30" t="n">
        <v>23829</v>
      </c>
      <c r="BZ922" s="43"/>
    </row>
    <row r="923" s="36" customFormat="true" ht="12.75" hidden="false" customHeight="false" outlineLevel="0" collapsed="false">
      <c r="A923" s="31" t="s">
        <v>534</v>
      </c>
      <c r="B923" s="48"/>
      <c r="C923" s="33" t="s">
        <v>470</v>
      </c>
      <c r="D923" s="33" t="s">
        <v>632</v>
      </c>
      <c r="E923" s="33" t="s">
        <v>535</v>
      </c>
      <c r="F923" s="34"/>
      <c r="G923" s="34"/>
      <c r="H923" s="34"/>
      <c r="I923" s="34"/>
      <c r="J923" s="34"/>
      <c r="K923" s="34"/>
      <c r="L923" s="34" t="n">
        <v>0</v>
      </c>
      <c r="M923" s="34" t="n">
        <v>10487.2</v>
      </c>
      <c r="N923" s="34" t="n">
        <v>0</v>
      </c>
      <c r="O923" s="34" t="n">
        <f aca="false">SUM(L923:N923)</f>
        <v>10487.2</v>
      </c>
      <c r="P923" s="34" t="n">
        <v>0</v>
      </c>
      <c r="Q923" s="34" t="n">
        <v>0</v>
      </c>
      <c r="R923" s="34" t="n">
        <f aca="false">SUM(O923:Q923)</f>
        <v>10487.2</v>
      </c>
      <c r="S923" s="34" t="n">
        <v>0</v>
      </c>
      <c r="T923" s="34" t="n">
        <v>0</v>
      </c>
      <c r="U923" s="34" t="n">
        <f aca="false">SUM(R923:T923)</f>
        <v>10487.2</v>
      </c>
      <c r="V923" s="34" t="n">
        <v>0</v>
      </c>
      <c r="W923" s="34" t="n">
        <v>0</v>
      </c>
      <c r="X923" s="34" t="n">
        <f aca="false">SUM(U923:W923)</f>
        <v>10487.2</v>
      </c>
      <c r="Y923" s="34" t="n">
        <v>0</v>
      </c>
      <c r="Z923" s="34" t="n">
        <v>0</v>
      </c>
      <c r="AA923" s="34" t="n">
        <f aca="false">SUM(X923:Z923)</f>
        <v>10487.2</v>
      </c>
      <c r="AB923" s="34" t="n">
        <v>0</v>
      </c>
      <c r="AC923" s="34" t="n">
        <v>0</v>
      </c>
      <c r="AD923" s="34" t="n">
        <f aca="false">SUM(AA923:AC923)</f>
        <v>10487.2</v>
      </c>
      <c r="AE923" s="34" t="n">
        <v>0</v>
      </c>
      <c r="AF923" s="34" t="n">
        <v>0</v>
      </c>
      <c r="AG923" s="34" t="n">
        <v>10487.2</v>
      </c>
      <c r="AH923" s="34"/>
      <c r="AI923" s="34"/>
      <c r="AJ923" s="34"/>
      <c r="AK923" s="34" t="n">
        <v>0</v>
      </c>
      <c r="AL923" s="34" t="n">
        <v>9870.7</v>
      </c>
      <c r="AM923" s="34" t="n">
        <v>0</v>
      </c>
      <c r="AN923" s="34" t="n">
        <f aca="false">SUM(AK923:AM923)</f>
        <v>9870.7</v>
      </c>
      <c r="AO923" s="34" t="n">
        <v>0</v>
      </c>
      <c r="AP923" s="34" t="n">
        <v>0</v>
      </c>
      <c r="AQ923" s="34" t="n">
        <f aca="false">SUM(AN923:AP923)</f>
        <v>9870.7</v>
      </c>
      <c r="AR923" s="34" t="n">
        <v>0</v>
      </c>
      <c r="AS923" s="34" t="n">
        <v>0</v>
      </c>
      <c r="AT923" s="34" t="n">
        <f aca="false">SUM(AQ923:AS923)</f>
        <v>9870.7</v>
      </c>
      <c r="AU923" s="34" t="n">
        <v>0</v>
      </c>
      <c r="AV923" s="34" t="n">
        <v>0</v>
      </c>
      <c r="AW923" s="34" t="n">
        <f aca="false">SUM(AT923:AV923)</f>
        <v>9870.7</v>
      </c>
      <c r="AX923" s="34" t="n">
        <v>0</v>
      </c>
      <c r="AY923" s="34" t="n">
        <v>0</v>
      </c>
      <c r="AZ923" s="34" t="n">
        <f aca="false">SUM(AW923:AY923)</f>
        <v>9870.7</v>
      </c>
      <c r="BA923" s="34" t="n">
        <v>0</v>
      </c>
      <c r="BB923" s="34" t="n">
        <v>0</v>
      </c>
      <c r="BC923" s="34" t="n">
        <f aca="false">SUM(AZ923:BB923)</f>
        <v>9870.7</v>
      </c>
      <c r="BD923" s="34" t="n">
        <v>0</v>
      </c>
      <c r="BE923" s="34" t="n">
        <v>0</v>
      </c>
      <c r="BF923" s="34" t="n">
        <v>9870.7</v>
      </c>
      <c r="BG923" s="34"/>
      <c r="BH923" s="34"/>
      <c r="BI923" s="34"/>
      <c r="BJ923" s="34" t="n">
        <v>0</v>
      </c>
      <c r="BK923" s="34" t="n">
        <v>9870.7</v>
      </c>
      <c r="BL923" s="34" t="n">
        <v>0</v>
      </c>
      <c r="BM923" s="34" t="n">
        <f aca="false">SUM(BJ923:BL923)</f>
        <v>9870.7</v>
      </c>
      <c r="BN923" s="34" t="n">
        <v>0</v>
      </c>
      <c r="BO923" s="34" t="n">
        <v>0</v>
      </c>
      <c r="BP923" s="34" t="n">
        <f aca="false">SUM(BM923:BO923)</f>
        <v>9870.7</v>
      </c>
      <c r="BQ923" s="34" t="n">
        <v>0</v>
      </c>
      <c r="BR923" s="34" t="n">
        <v>0</v>
      </c>
      <c r="BS923" s="34" t="n">
        <f aca="false">SUM(BP923:BR923)</f>
        <v>9870.7</v>
      </c>
      <c r="BT923" s="34" t="n">
        <v>0</v>
      </c>
      <c r="BU923" s="34" t="n">
        <v>0</v>
      </c>
      <c r="BV923" s="34" t="n">
        <f aca="false">SUM(BS923:BU923)</f>
        <v>9870.7</v>
      </c>
      <c r="BW923" s="34" t="n">
        <v>0</v>
      </c>
      <c r="BX923" s="34" t="n">
        <v>0</v>
      </c>
      <c r="BY923" s="34" t="n">
        <v>9870.7</v>
      </c>
      <c r="BZ923" s="20"/>
    </row>
    <row r="924" s="36" customFormat="true" ht="12.75" hidden="false" customHeight="false" outlineLevel="0" collapsed="false">
      <c r="A924" s="31" t="s">
        <v>538</v>
      </c>
      <c r="B924" s="48"/>
      <c r="C924" s="33" t="s">
        <v>470</v>
      </c>
      <c r="D924" s="33" t="s">
        <v>632</v>
      </c>
      <c r="E924" s="33" t="s">
        <v>539</v>
      </c>
      <c r="F924" s="34"/>
      <c r="G924" s="34"/>
      <c r="H924" s="34"/>
      <c r="I924" s="34"/>
      <c r="J924" s="34"/>
      <c r="K924" s="34"/>
      <c r="L924" s="34" t="n">
        <v>0</v>
      </c>
      <c r="M924" s="34" t="n">
        <v>14364.3</v>
      </c>
      <c r="N924" s="34" t="n">
        <v>0</v>
      </c>
      <c r="O924" s="34" t="n">
        <f aca="false">SUM(L924:N924)</f>
        <v>14364.3</v>
      </c>
      <c r="P924" s="34" t="n">
        <v>0</v>
      </c>
      <c r="Q924" s="34" t="n">
        <v>0</v>
      </c>
      <c r="R924" s="34" t="n">
        <f aca="false">SUM(O924:Q924)</f>
        <v>14364.3</v>
      </c>
      <c r="S924" s="34" t="n">
        <v>0</v>
      </c>
      <c r="T924" s="34" t="n">
        <v>0</v>
      </c>
      <c r="U924" s="34" t="n">
        <f aca="false">SUM(R924:T924)</f>
        <v>14364.3</v>
      </c>
      <c r="V924" s="34" t="n">
        <v>0</v>
      </c>
      <c r="W924" s="34" t="n">
        <v>0</v>
      </c>
      <c r="X924" s="34" t="n">
        <f aca="false">SUM(U924:W924)</f>
        <v>14364.3</v>
      </c>
      <c r="Y924" s="34" t="n">
        <v>0</v>
      </c>
      <c r="Z924" s="34" t="n">
        <v>0</v>
      </c>
      <c r="AA924" s="34" t="n">
        <f aca="false">SUM(X924:Z924)</f>
        <v>14364.3</v>
      </c>
      <c r="AB924" s="34" t="n">
        <v>0</v>
      </c>
      <c r="AC924" s="34" t="n">
        <v>0</v>
      </c>
      <c r="AD924" s="34" t="n">
        <f aca="false">SUM(AA924:AC924)</f>
        <v>14364.3</v>
      </c>
      <c r="AE924" s="34" t="n">
        <v>0</v>
      </c>
      <c r="AF924" s="34" t="n">
        <v>0</v>
      </c>
      <c r="AG924" s="34" t="n">
        <v>14364.3</v>
      </c>
      <c r="AH924" s="34"/>
      <c r="AI924" s="34"/>
      <c r="AJ924" s="34"/>
      <c r="AK924" s="34" t="n">
        <v>0</v>
      </c>
      <c r="AL924" s="34" t="n">
        <v>14364.3</v>
      </c>
      <c r="AM924" s="34" t="n">
        <v>0</v>
      </c>
      <c r="AN924" s="34" t="n">
        <f aca="false">SUM(AK924:AM924)</f>
        <v>14364.3</v>
      </c>
      <c r="AO924" s="34" t="n">
        <v>0</v>
      </c>
      <c r="AP924" s="34" t="n">
        <v>0</v>
      </c>
      <c r="AQ924" s="34" t="n">
        <f aca="false">SUM(AN924:AP924)</f>
        <v>14364.3</v>
      </c>
      <c r="AR924" s="34" t="n">
        <v>0</v>
      </c>
      <c r="AS924" s="34" t="n">
        <v>0</v>
      </c>
      <c r="AT924" s="34" t="n">
        <f aca="false">SUM(AQ924:AS924)</f>
        <v>14364.3</v>
      </c>
      <c r="AU924" s="34" t="n">
        <v>0</v>
      </c>
      <c r="AV924" s="34" t="n">
        <v>0</v>
      </c>
      <c r="AW924" s="34" t="n">
        <f aca="false">SUM(AT924:AV924)</f>
        <v>14364.3</v>
      </c>
      <c r="AX924" s="34" t="n">
        <v>0</v>
      </c>
      <c r="AY924" s="34" t="n">
        <v>0</v>
      </c>
      <c r="AZ924" s="34" t="n">
        <f aca="false">SUM(AW924:AY924)</f>
        <v>14364.3</v>
      </c>
      <c r="BA924" s="34" t="n">
        <v>0</v>
      </c>
      <c r="BB924" s="34" t="n">
        <v>0</v>
      </c>
      <c r="BC924" s="34" t="n">
        <f aca="false">SUM(AZ924:BB924)</f>
        <v>14364.3</v>
      </c>
      <c r="BD924" s="34" t="n">
        <v>0</v>
      </c>
      <c r="BE924" s="34" t="n">
        <v>0</v>
      </c>
      <c r="BF924" s="34" t="n">
        <v>14364.3</v>
      </c>
      <c r="BG924" s="34"/>
      <c r="BH924" s="34"/>
      <c r="BI924" s="34"/>
      <c r="BJ924" s="34" t="n">
        <v>0</v>
      </c>
      <c r="BK924" s="34" t="n">
        <v>13958.3</v>
      </c>
      <c r="BL924" s="34" t="n">
        <v>0</v>
      </c>
      <c r="BM924" s="34" t="n">
        <f aca="false">SUM(BJ924:BL924)</f>
        <v>13958.3</v>
      </c>
      <c r="BN924" s="34" t="n">
        <v>0</v>
      </c>
      <c r="BO924" s="34" t="n">
        <v>0</v>
      </c>
      <c r="BP924" s="34" t="n">
        <f aca="false">SUM(BM924:BO924)</f>
        <v>13958.3</v>
      </c>
      <c r="BQ924" s="34" t="n">
        <v>0</v>
      </c>
      <c r="BR924" s="34" t="n">
        <v>0</v>
      </c>
      <c r="BS924" s="34" t="n">
        <f aca="false">SUM(BP924:BR924)</f>
        <v>13958.3</v>
      </c>
      <c r="BT924" s="34" t="n">
        <v>0</v>
      </c>
      <c r="BU924" s="34" t="n">
        <v>0</v>
      </c>
      <c r="BV924" s="34" t="n">
        <f aca="false">SUM(BS924:BU924)</f>
        <v>13958.3</v>
      </c>
      <c r="BW924" s="34" t="n">
        <v>0</v>
      </c>
      <c r="BX924" s="34" t="n">
        <v>0</v>
      </c>
      <c r="BY924" s="34" t="n">
        <v>13958.3</v>
      </c>
      <c r="BZ924" s="20"/>
    </row>
    <row r="925" s="36" customFormat="true" ht="152.25" hidden="false" customHeight="true" outlineLevel="0" collapsed="false">
      <c r="A925" s="27" t="s">
        <v>633</v>
      </c>
      <c r="B925" s="48"/>
      <c r="C925" s="29" t="s">
        <v>470</v>
      </c>
      <c r="D925" s="29" t="s">
        <v>634</v>
      </c>
      <c r="E925" s="29"/>
      <c r="F925" s="30"/>
      <c r="G925" s="30"/>
      <c r="H925" s="30"/>
      <c r="I925" s="30"/>
      <c r="J925" s="30"/>
      <c r="K925" s="30"/>
      <c r="L925" s="30" t="n">
        <f aca="false">L926</f>
        <v>0</v>
      </c>
      <c r="M925" s="30" t="n">
        <f aca="false">M926</f>
        <v>12.1</v>
      </c>
      <c r="N925" s="30" t="n">
        <f aca="false">N926</f>
        <v>0</v>
      </c>
      <c r="O925" s="30" t="n">
        <f aca="false">O926</f>
        <v>12.1</v>
      </c>
      <c r="P925" s="30" t="n">
        <f aca="false">P926</f>
        <v>0</v>
      </c>
      <c r="Q925" s="30" t="n">
        <f aca="false">Q926</f>
        <v>0</v>
      </c>
      <c r="R925" s="30" t="n">
        <f aca="false">R926</f>
        <v>12.1</v>
      </c>
      <c r="S925" s="30" t="n">
        <f aca="false">S926</f>
        <v>0</v>
      </c>
      <c r="T925" s="30" t="n">
        <f aca="false">T926</f>
        <v>0</v>
      </c>
      <c r="U925" s="30" t="n">
        <f aca="false">U926</f>
        <v>12.1</v>
      </c>
      <c r="V925" s="30" t="n">
        <f aca="false">V926</f>
        <v>0</v>
      </c>
      <c r="W925" s="30" t="n">
        <f aca="false">W926</f>
        <v>0</v>
      </c>
      <c r="X925" s="30" t="n">
        <f aca="false">X926</f>
        <v>12.1</v>
      </c>
      <c r="Y925" s="30" t="n">
        <f aca="false">Y926</f>
        <v>0</v>
      </c>
      <c r="Z925" s="30" t="n">
        <f aca="false">Z926</f>
        <v>0</v>
      </c>
      <c r="AA925" s="30" t="n">
        <f aca="false">AA926</f>
        <v>12.1</v>
      </c>
      <c r="AB925" s="30" t="n">
        <f aca="false">AB926</f>
        <v>0</v>
      </c>
      <c r="AC925" s="30" t="n">
        <f aca="false">AC926</f>
        <v>0</v>
      </c>
      <c r="AD925" s="30" t="n">
        <f aca="false">AD926</f>
        <v>12.1</v>
      </c>
      <c r="AE925" s="30" t="n">
        <f aca="false">AE926</f>
        <v>0</v>
      </c>
      <c r="AF925" s="30" t="n">
        <f aca="false">AF926</f>
        <v>0</v>
      </c>
      <c r="AG925" s="30" t="n">
        <v>12.1</v>
      </c>
      <c r="AH925" s="30" t="n">
        <f aca="false">AH926</f>
        <v>0</v>
      </c>
      <c r="AI925" s="30" t="n">
        <f aca="false">AI926</f>
        <v>0</v>
      </c>
      <c r="AJ925" s="30" t="n">
        <f aca="false">AJ926</f>
        <v>0</v>
      </c>
      <c r="AK925" s="30" t="n">
        <f aca="false">AK926</f>
        <v>0</v>
      </c>
      <c r="AL925" s="30" t="n">
        <f aca="false">AL926</f>
        <v>12.2</v>
      </c>
      <c r="AM925" s="30" t="n">
        <f aca="false">AM926</f>
        <v>0</v>
      </c>
      <c r="AN925" s="30" t="n">
        <f aca="false">AN926</f>
        <v>12.2</v>
      </c>
      <c r="AO925" s="30" t="n">
        <f aca="false">AO926</f>
        <v>0</v>
      </c>
      <c r="AP925" s="30" t="n">
        <f aca="false">AP926</f>
        <v>0</v>
      </c>
      <c r="AQ925" s="30" t="n">
        <f aca="false">AQ926</f>
        <v>12.2</v>
      </c>
      <c r="AR925" s="30" t="n">
        <f aca="false">AR926</f>
        <v>0</v>
      </c>
      <c r="AS925" s="30" t="n">
        <f aca="false">AS926</f>
        <v>0</v>
      </c>
      <c r="AT925" s="30" t="n">
        <f aca="false">AT926</f>
        <v>12.2</v>
      </c>
      <c r="AU925" s="30" t="n">
        <f aca="false">AU926</f>
        <v>0</v>
      </c>
      <c r="AV925" s="30" t="n">
        <f aca="false">AV926</f>
        <v>0</v>
      </c>
      <c r="AW925" s="30" t="n">
        <f aca="false">AW926</f>
        <v>12.2</v>
      </c>
      <c r="AX925" s="30" t="n">
        <f aca="false">AX926</f>
        <v>0</v>
      </c>
      <c r="AY925" s="30" t="n">
        <f aca="false">AY926</f>
        <v>0</v>
      </c>
      <c r="AZ925" s="30" t="n">
        <f aca="false">AZ926</f>
        <v>12.2</v>
      </c>
      <c r="BA925" s="30" t="n">
        <f aca="false">BA926</f>
        <v>0</v>
      </c>
      <c r="BB925" s="30" t="n">
        <f aca="false">BB926</f>
        <v>0</v>
      </c>
      <c r="BC925" s="30" t="n">
        <f aca="false">BC926</f>
        <v>12.2</v>
      </c>
      <c r="BD925" s="30" t="n">
        <f aca="false">BD926</f>
        <v>0</v>
      </c>
      <c r="BE925" s="30" t="n">
        <f aca="false">BE926</f>
        <v>0</v>
      </c>
      <c r="BF925" s="30" t="n">
        <v>12.2</v>
      </c>
      <c r="BG925" s="30" t="n">
        <f aca="false">BG926</f>
        <v>0</v>
      </c>
      <c r="BH925" s="30" t="n">
        <f aca="false">BH926</f>
        <v>0</v>
      </c>
      <c r="BI925" s="30" t="n">
        <f aca="false">BI926</f>
        <v>0</v>
      </c>
      <c r="BJ925" s="30" t="n">
        <f aca="false">BJ926</f>
        <v>0</v>
      </c>
      <c r="BK925" s="30" t="n">
        <f aca="false">BK926</f>
        <v>12</v>
      </c>
      <c r="BL925" s="30" t="n">
        <f aca="false">BL926</f>
        <v>0</v>
      </c>
      <c r="BM925" s="30" t="n">
        <f aca="false">BM926</f>
        <v>12</v>
      </c>
      <c r="BN925" s="30" t="n">
        <f aca="false">BN926</f>
        <v>0</v>
      </c>
      <c r="BO925" s="30" t="n">
        <f aca="false">BO926</f>
        <v>0</v>
      </c>
      <c r="BP925" s="30" t="n">
        <f aca="false">BP926</f>
        <v>12</v>
      </c>
      <c r="BQ925" s="30" t="n">
        <f aca="false">BQ926</f>
        <v>0</v>
      </c>
      <c r="BR925" s="30" t="n">
        <f aca="false">BR926</f>
        <v>0</v>
      </c>
      <c r="BS925" s="30" t="n">
        <f aca="false">BS926</f>
        <v>12</v>
      </c>
      <c r="BT925" s="30" t="n">
        <f aca="false">BT926</f>
        <v>0</v>
      </c>
      <c r="BU925" s="30" t="n">
        <f aca="false">BU926</f>
        <v>0</v>
      </c>
      <c r="BV925" s="30" t="n">
        <f aca="false">BV926</f>
        <v>12</v>
      </c>
      <c r="BW925" s="30" t="n">
        <f aca="false">BW926</f>
        <v>0</v>
      </c>
      <c r="BX925" s="30" t="n">
        <f aca="false">BX926</f>
        <v>0</v>
      </c>
      <c r="BY925" s="30" t="n">
        <v>12</v>
      </c>
      <c r="BZ925" s="43"/>
    </row>
    <row r="926" s="36" customFormat="true" ht="25.5" hidden="false" customHeight="false" outlineLevel="0" collapsed="false">
      <c r="A926" s="27" t="s">
        <v>34</v>
      </c>
      <c r="B926" s="48"/>
      <c r="C926" s="29" t="s">
        <v>470</v>
      </c>
      <c r="D926" s="29" t="s">
        <v>634</v>
      </c>
      <c r="E926" s="29" t="s">
        <v>35</v>
      </c>
      <c r="F926" s="30"/>
      <c r="G926" s="30"/>
      <c r="H926" s="30"/>
      <c r="I926" s="30"/>
      <c r="J926" s="30"/>
      <c r="K926" s="30"/>
      <c r="L926" s="30" t="n">
        <f aca="false">L927</f>
        <v>0</v>
      </c>
      <c r="M926" s="30" t="n">
        <f aca="false">M927</f>
        <v>12.1</v>
      </c>
      <c r="N926" s="30" t="n">
        <f aca="false">N927</f>
        <v>0</v>
      </c>
      <c r="O926" s="30" t="n">
        <f aca="false">O927</f>
        <v>12.1</v>
      </c>
      <c r="P926" s="30" t="n">
        <f aca="false">P927</f>
        <v>0</v>
      </c>
      <c r="Q926" s="30" t="n">
        <f aca="false">Q927</f>
        <v>0</v>
      </c>
      <c r="R926" s="30" t="n">
        <f aca="false">R927</f>
        <v>12.1</v>
      </c>
      <c r="S926" s="30" t="n">
        <f aca="false">S927</f>
        <v>0</v>
      </c>
      <c r="T926" s="30" t="n">
        <f aca="false">T927</f>
        <v>0</v>
      </c>
      <c r="U926" s="30" t="n">
        <f aca="false">U927</f>
        <v>12.1</v>
      </c>
      <c r="V926" s="30" t="n">
        <f aca="false">V927</f>
        <v>0</v>
      </c>
      <c r="W926" s="30" t="n">
        <f aca="false">W927</f>
        <v>0</v>
      </c>
      <c r="X926" s="30" t="n">
        <f aca="false">X927</f>
        <v>12.1</v>
      </c>
      <c r="Y926" s="30" t="n">
        <f aca="false">Y927</f>
        <v>0</v>
      </c>
      <c r="Z926" s="30" t="n">
        <f aca="false">Z927</f>
        <v>0</v>
      </c>
      <c r="AA926" s="30" t="n">
        <f aca="false">AA927</f>
        <v>12.1</v>
      </c>
      <c r="AB926" s="30" t="n">
        <f aca="false">AB927</f>
        <v>0</v>
      </c>
      <c r="AC926" s="30" t="n">
        <f aca="false">AC927</f>
        <v>0</v>
      </c>
      <c r="AD926" s="30" t="n">
        <f aca="false">AD927</f>
        <v>12.1</v>
      </c>
      <c r="AE926" s="30" t="n">
        <f aca="false">AE927</f>
        <v>0</v>
      </c>
      <c r="AF926" s="30" t="n">
        <f aca="false">AF927</f>
        <v>0</v>
      </c>
      <c r="AG926" s="30" t="n">
        <v>12.1</v>
      </c>
      <c r="AH926" s="30" t="n">
        <f aca="false">AH927</f>
        <v>0</v>
      </c>
      <c r="AI926" s="30" t="n">
        <f aca="false">AI927</f>
        <v>0</v>
      </c>
      <c r="AJ926" s="30" t="n">
        <f aca="false">AJ927</f>
        <v>0</v>
      </c>
      <c r="AK926" s="30" t="n">
        <f aca="false">AK927</f>
        <v>0</v>
      </c>
      <c r="AL926" s="30" t="n">
        <f aca="false">AL927</f>
        <v>12.2</v>
      </c>
      <c r="AM926" s="30" t="n">
        <f aca="false">AM927</f>
        <v>0</v>
      </c>
      <c r="AN926" s="30" t="n">
        <f aca="false">AN927</f>
        <v>12.2</v>
      </c>
      <c r="AO926" s="30" t="n">
        <f aca="false">AO927</f>
        <v>0</v>
      </c>
      <c r="AP926" s="30" t="n">
        <f aca="false">AP927</f>
        <v>0</v>
      </c>
      <c r="AQ926" s="30" t="n">
        <f aca="false">AQ927</f>
        <v>12.2</v>
      </c>
      <c r="AR926" s="30" t="n">
        <f aca="false">AR927</f>
        <v>0</v>
      </c>
      <c r="AS926" s="30" t="n">
        <f aca="false">AS927</f>
        <v>0</v>
      </c>
      <c r="AT926" s="30" t="n">
        <f aca="false">AT927</f>
        <v>12.2</v>
      </c>
      <c r="AU926" s="30" t="n">
        <f aca="false">AU927</f>
        <v>0</v>
      </c>
      <c r="AV926" s="30" t="n">
        <f aca="false">AV927</f>
        <v>0</v>
      </c>
      <c r="AW926" s="30" t="n">
        <f aca="false">AW927</f>
        <v>12.2</v>
      </c>
      <c r="AX926" s="30" t="n">
        <f aca="false">AX927</f>
        <v>0</v>
      </c>
      <c r="AY926" s="30" t="n">
        <f aca="false">AY927</f>
        <v>0</v>
      </c>
      <c r="AZ926" s="30" t="n">
        <f aca="false">AZ927</f>
        <v>12.2</v>
      </c>
      <c r="BA926" s="30" t="n">
        <f aca="false">BA927</f>
        <v>0</v>
      </c>
      <c r="BB926" s="30" t="n">
        <f aca="false">BB927</f>
        <v>0</v>
      </c>
      <c r="BC926" s="30" t="n">
        <f aca="false">BC927</f>
        <v>12.2</v>
      </c>
      <c r="BD926" s="30" t="n">
        <f aca="false">BD927</f>
        <v>0</v>
      </c>
      <c r="BE926" s="30" t="n">
        <f aca="false">BE927</f>
        <v>0</v>
      </c>
      <c r="BF926" s="30" t="n">
        <v>12.2</v>
      </c>
      <c r="BG926" s="30" t="n">
        <f aca="false">BG927</f>
        <v>0</v>
      </c>
      <c r="BH926" s="30" t="n">
        <f aca="false">BH927</f>
        <v>0</v>
      </c>
      <c r="BI926" s="30" t="n">
        <f aca="false">BI927</f>
        <v>0</v>
      </c>
      <c r="BJ926" s="30" t="n">
        <f aca="false">BJ927</f>
        <v>0</v>
      </c>
      <c r="BK926" s="30" t="n">
        <f aca="false">BK927</f>
        <v>12</v>
      </c>
      <c r="BL926" s="30" t="n">
        <f aca="false">BL927</f>
        <v>0</v>
      </c>
      <c r="BM926" s="30" t="n">
        <f aca="false">BM927</f>
        <v>12</v>
      </c>
      <c r="BN926" s="30" t="n">
        <f aca="false">BN927</f>
        <v>0</v>
      </c>
      <c r="BO926" s="30" t="n">
        <f aca="false">BO927</f>
        <v>0</v>
      </c>
      <c r="BP926" s="30" t="n">
        <f aca="false">BP927</f>
        <v>12</v>
      </c>
      <c r="BQ926" s="30" t="n">
        <f aca="false">BQ927</f>
        <v>0</v>
      </c>
      <c r="BR926" s="30" t="n">
        <f aca="false">BR927</f>
        <v>0</v>
      </c>
      <c r="BS926" s="30" t="n">
        <f aca="false">BS927</f>
        <v>12</v>
      </c>
      <c r="BT926" s="30" t="n">
        <f aca="false">BT927</f>
        <v>0</v>
      </c>
      <c r="BU926" s="30" t="n">
        <f aca="false">BU927</f>
        <v>0</v>
      </c>
      <c r="BV926" s="30" t="n">
        <f aca="false">BV927</f>
        <v>12</v>
      </c>
      <c r="BW926" s="30" t="n">
        <f aca="false">BW927</f>
        <v>0</v>
      </c>
      <c r="BX926" s="30" t="n">
        <f aca="false">BX927</f>
        <v>0</v>
      </c>
      <c r="BY926" s="30" t="n">
        <v>12</v>
      </c>
      <c r="BZ926" s="43"/>
    </row>
    <row r="927" s="2" customFormat="true" ht="25.5" hidden="false" customHeight="false" outlineLevel="0" collapsed="false">
      <c r="A927" s="31" t="s">
        <v>36</v>
      </c>
      <c r="B927" s="47"/>
      <c r="C927" s="33" t="s">
        <v>470</v>
      </c>
      <c r="D927" s="33" t="s">
        <v>634</v>
      </c>
      <c r="E927" s="33" t="s">
        <v>37</v>
      </c>
      <c r="F927" s="34"/>
      <c r="G927" s="34"/>
      <c r="H927" s="34"/>
      <c r="I927" s="34"/>
      <c r="J927" s="34"/>
      <c r="K927" s="34"/>
      <c r="L927" s="34" t="n">
        <v>0</v>
      </c>
      <c r="M927" s="34" t="n">
        <v>12.1</v>
      </c>
      <c r="N927" s="34" t="n">
        <v>0</v>
      </c>
      <c r="O927" s="34" t="n">
        <f aca="false">SUM(L927:N927)</f>
        <v>12.1</v>
      </c>
      <c r="P927" s="34" t="n">
        <v>0</v>
      </c>
      <c r="Q927" s="34" t="n">
        <v>0</v>
      </c>
      <c r="R927" s="34" t="n">
        <f aca="false">SUM(O927:Q927)</f>
        <v>12.1</v>
      </c>
      <c r="S927" s="34" t="n">
        <v>0</v>
      </c>
      <c r="T927" s="34" t="n">
        <v>0</v>
      </c>
      <c r="U927" s="34" t="n">
        <f aca="false">SUM(R927:T927)</f>
        <v>12.1</v>
      </c>
      <c r="V927" s="34" t="n">
        <v>0</v>
      </c>
      <c r="W927" s="34" t="n">
        <v>0</v>
      </c>
      <c r="X927" s="34" t="n">
        <f aca="false">SUM(U927:W927)</f>
        <v>12.1</v>
      </c>
      <c r="Y927" s="34" t="n">
        <v>0</v>
      </c>
      <c r="Z927" s="34" t="n">
        <v>0</v>
      </c>
      <c r="AA927" s="34" t="n">
        <f aca="false">SUM(X927:Z927)</f>
        <v>12.1</v>
      </c>
      <c r="AB927" s="34" t="n">
        <v>0</v>
      </c>
      <c r="AC927" s="34" t="n">
        <v>0</v>
      </c>
      <c r="AD927" s="34" t="n">
        <f aca="false">SUM(AA927:AC927)</f>
        <v>12.1</v>
      </c>
      <c r="AE927" s="34" t="n">
        <v>0</v>
      </c>
      <c r="AF927" s="34" t="n">
        <v>0</v>
      </c>
      <c r="AG927" s="34" t="n">
        <v>12.1</v>
      </c>
      <c r="AH927" s="34"/>
      <c r="AI927" s="34"/>
      <c r="AJ927" s="34"/>
      <c r="AK927" s="34" t="n">
        <v>0</v>
      </c>
      <c r="AL927" s="34" t="n">
        <v>12.2</v>
      </c>
      <c r="AM927" s="34" t="n">
        <v>0</v>
      </c>
      <c r="AN927" s="34" t="n">
        <f aca="false">SUM(AK927:AM927)</f>
        <v>12.2</v>
      </c>
      <c r="AO927" s="34" t="n">
        <v>0</v>
      </c>
      <c r="AP927" s="34" t="n">
        <v>0</v>
      </c>
      <c r="AQ927" s="34" t="n">
        <f aca="false">SUM(AN927:AP927)</f>
        <v>12.2</v>
      </c>
      <c r="AR927" s="34" t="n">
        <v>0</v>
      </c>
      <c r="AS927" s="34" t="n">
        <v>0</v>
      </c>
      <c r="AT927" s="34" t="n">
        <f aca="false">SUM(AQ927:AS927)</f>
        <v>12.2</v>
      </c>
      <c r="AU927" s="34" t="n">
        <v>0</v>
      </c>
      <c r="AV927" s="34" t="n">
        <v>0</v>
      </c>
      <c r="AW927" s="34" t="n">
        <f aca="false">SUM(AT927:AV927)</f>
        <v>12.2</v>
      </c>
      <c r="AX927" s="34" t="n">
        <v>0</v>
      </c>
      <c r="AY927" s="34" t="n">
        <v>0</v>
      </c>
      <c r="AZ927" s="34" t="n">
        <f aca="false">SUM(AW927:AY927)</f>
        <v>12.2</v>
      </c>
      <c r="BA927" s="34" t="n">
        <v>0</v>
      </c>
      <c r="BB927" s="34" t="n">
        <v>0</v>
      </c>
      <c r="BC927" s="34" t="n">
        <f aca="false">SUM(AZ927:BB927)</f>
        <v>12.2</v>
      </c>
      <c r="BD927" s="34" t="n">
        <v>0</v>
      </c>
      <c r="BE927" s="34" t="n">
        <v>0</v>
      </c>
      <c r="BF927" s="34" t="n">
        <v>12.2</v>
      </c>
      <c r="BG927" s="34"/>
      <c r="BH927" s="34"/>
      <c r="BI927" s="34"/>
      <c r="BJ927" s="34" t="n">
        <v>0</v>
      </c>
      <c r="BK927" s="34" t="n">
        <v>12</v>
      </c>
      <c r="BL927" s="34" t="n">
        <v>0</v>
      </c>
      <c r="BM927" s="34" t="n">
        <f aca="false">SUM(BJ927:BL927)</f>
        <v>12</v>
      </c>
      <c r="BN927" s="34" t="n">
        <v>0</v>
      </c>
      <c r="BO927" s="34" t="n">
        <v>0</v>
      </c>
      <c r="BP927" s="34" t="n">
        <f aca="false">SUM(BM927:BO927)</f>
        <v>12</v>
      </c>
      <c r="BQ927" s="34" t="n">
        <v>0</v>
      </c>
      <c r="BR927" s="34" t="n">
        <v>0</v>
      </c>
      <c r="BS927" s="34" t="n">
        <f aca="false">SUM(BP927:BR927)</f>
        <v>12</v>
      </c>
      <c r="BT927" s="34" t="n">
        <v>0</v>
      </c>
      <c r="BU927" s="34" t="n">
        <v>0</v>
      </c>
      <c r="BV927" s="34" t="n">
        <f aca="false">SUM(BS927:BU927)</f>
        <v>12</v>
      </c>
      <c r="BW927" s="34" t="n">
        <v>0</v>
      </c>
      <c r="BX927" s="34" t="n">
        <v>0</v>
      </c>
      <c r="BY927" s="34" t="n">
        <v>12</v>
      </c>
      <c r="BZ927" s="20"/>
    </row>
    <row r="928" s="36" customFormat="true" ht="89.25" hidden="false" customHeight="false" outlineLevel="0" collapsed="false">
      <c r="A928" s="27" t="s">
        <v>635</v>
      </c>
      <c r="B928" s="48"/>
      <c r="C928" s="29" t="s">
        <v>470</v>
      </c>
      <c r="D928" s="29" t="s">
        <v>636</v>
      </c>
      <c r="E928" s="29"/>
      <c r="F928" s="30"/>
      <c r="G928" s="30"/>
      <c r="H928" s="30"/>
      <c r="I928" s="30"/>
      <c r="J928" s="30"/>
      <c r="K928" s="30"/>
      <c r="L928" s="30"/>
      <c r="M928" s="30"/>
      <c r="N928" s="30"/>
      <c r="O928" s="30" t="n">
        <f aca="false">O929+O931</f>
        <v>0</v>
      </c>
      <c r="P928" s="30" t="n">
        <f aca="false">P929+P931</f>
        <v>11631.6</v>
      </c>
      <c r="Q928" s="30" t="n">
        <f aca="false">Q929+Q931</f>
        <v>0</v>
      </c>
      <c r="R928" s="30" t="n">
        <f aca="false">R929+R931</f>
        <v>11631.6</v>
      </c>
      <c r="S928" s="30" t="n">
        <f aca="false">S929+S931</f>
        <v>0</v>
      </c>
      <c r="T928" s="30" t="n">
        <f aca="false">T929+T931</f>
        <v>0</v>
      </c>
      <c r="U928" s="30" t="n">
        <f aca="false">U929+U931</f>
        <v>11631.6</v>
      </c>
      <c r="V928" s="30" t="n">
        <f aca="false">V929+V931</f>
        <v>0</v>
      </c>
      <c r="W928" s="30" t="n">
        <f aca="false">W929+W931</f>
        <v>0</v>
      </c>
      <c r="X928" s="30" t="n">
        <f aca="false">X929+X931</f>
        <v>11631.6</v>
      </c>
      <c r="Y928" s="30" t="n">
        <f aca="false">Y929+Y931</f>
        <v>0</v>
      </c>
      <c r="Z928" s="30" t="n">
        <f aca="false">Z929+Z931</f>
        <v>0</v>
      </c>
      <c r="AA928" s="30" t="n">
        <f aca="false">AA929+AA931</f>
        <v>11631.6</v>
      </c>
      <c r="AB928" s="30" t="n">
        <f aca="false">AB929+AB931</f>
        <v>0</v>
      </c>
      <c r="AC928" s="30" t="n">
        <f aca="false">AC929+AC931</f>
        <v>0</v>
      </c>
      <c r="AD928" s="30" t="n">
        <f aca="false">AD929+AD931</f>
        <v>11631.6</v>
      </c>
      <c r="AE928" s="30" t="n">
        <f aca="false">AE929+AE931</f>
        <v>0</v>
      </c>
      <c r="AF928" s="30" t="n">
        <f aca="false">AF929+AF931</f>
        <v>0</v>
      </c>
      <c r="AG928" s="30" t="n">
        <v>11631.6</v>
      </c>
      <c r="AH928" s="30" t="n">
        <f aca="false">AH929+AH931</f>
        <v>0</v>
      </c>
      <c r="AI928" s="30" t="n">
        <f aca="false">AI929+AI931</f>
        <v>0</v>
      </c>
      <c r="AJ928" s="30" t="n">
        <f aca="false">AJ929+AJ931</f>
        <v>0</v>
      </c>
      <c r="AK928" s="30" t="n">
        <f aca="false">AK929+AK931</f>
        <v>0</v>
      </c>
      <c r="AL928" s="30" t="n">
        <f aca="false">AL929+AL931</f>
        <v>0</v>
      </c>
      <c r="AM928" s="30" t="n">
        <f aca="false">AM929+AM931</f>
        <v>0</v>
      </c>
      <c r="AN928" s="30" t="n">
        <f aca="false">AN929+AN931</f>
        <v>0</v>
      </c>
      <c r="AO928" s="30" t="n">
        <f aca="false">AO929+AO931</f>
        <v>11631.6</v>
      </c>
      <c r="AP928" s="30" t="n">
        <f aca="false">AP929+AP931</f>
        <v>0</v>
      </c>
      <c r="AQ928" s="30" t="n">
        <f aca="false">AQ929+AQ931</f>
        <v>11631.6</v>
      </c>
      <c r="AR928" s="30" t="n">
        <f aca="false">AR929+AR931</f>
        <v>0</v>
      </c>
      <c r="AS928" s="30" t="n">
        <f aca="false">AS929+AS931</f>
        <v>0</v>
      </c>
      <c r="AT928" s="30" t="n">
        <f aca="false">AT929+AT931</f>
        <v>11631.6</v>
      </c>
      <c r="AU928" s="30" t="n">
        <f aca="false">AU929+AU931</f>
        <v>0</v>
      </c>
      <c r="AV928" s="30" t="n">
        <f aca="false">AV929+AV931</f>
        <v>0</v>
      </c>
      <c r="AW928" s="30" t="n">
        <f aca="false">AW929+AW931</f>
        <v>11631.6</v>
      </c>
      <c r="AX928" s="30" t="n">
        <f aca="false">AX929+AX931</f>
        <v>0</v>
      </c>
      <c r="AY928" s="30" t="n">
        <f aca="false">AY929+AY931</f>
        <v>0</v>
      </c>
      <c r="AZ928" s="30" t="n">
        <f aca="false">AZ929+AZ931</f>
        <v>11631.6</v>
      </c>
      <c r="BA928" s="30" t="n">
        <f aca="false">BA929+BA931</f>
        <v>0</v>
      </c>
      <c r="BB928" s="30" t="n">
        <f aca="false">BB929+BB931</f>
        <v>0</v>
      </c>
      <c r="BC928" s="30" t="n">
        <f aca="false">BC929+BC931</f>
        <v>11631.6</v>
      </c>
      <c r="BD928" s="30" t="n">
        <f aca="false">BD929+BD931</f>
        <v>0</v>
      </c>
      <c r="BE928" s="30" t="n">
        <f aca="false">BE929+BE931</f>
        <v>0</v>
      </c>
      <c r="BF928" s="30" t="n">
        <v>11631.6</v>
      </c>
      <c r="BG928" s="30" t="n">
        <f aca="false">BG929+BG931</f>
        <v>0</v>
      </c>
      <c r="BH928" s="30" t="n">
        <f aca="false">BH929+BH931</f>
        <v>0</v>
      </c>
      <c r="BI928" s="30" t="n">
        <f aca="false">BI929+BI931</f>
        <v>0</v>
      </c>
      <c r="BJ928" s="30" t="n">
        <f aca="false">BJ929+BJ931</f>
        <v>0</v>
      </c>
      <c r="BK928" s="30" t="n">
        <f aca="false">BK929+BK931</f>
        <v>0</v>
      </c>
      <c r="BL928" s="30" t="n">
        <f aca="false">BL929+BL931</f>
        <v>0</v>
      </c>
      <c r="BM928" s="30" t="n">
        <f aca="false">BM929+BM931</f>
        <v>0</v>
      </c>
      <c r="BN928" s="30" t="n">
        <f aca="false">BN929+BN931</f>
        <v>11631.6</v>
      </c>
      <c r="BO928" s="30" t="n">
        <f aca="false">BO929+BO931</f>
        <v>0</v>
      </c>
      <c r="BP928" s="30" t="n">
        <f aca="false">BP929+BP931</f>
        <v>11631.6</v>
      </c>
      <c r="BQ928" s="30" t="n">
        <f aca="false">BQ929+BQ931</f>
        <v>0</v>
      </c>
      <c r="BR928" s="30" t="n">
        <f aca="false">BR929+BR931</f>
        <v>0</v>
      </c>
      <c r="BS928" s="30" t="n">
        <f aca="false">BS929+BS931</f>
        <v>11631.6</v>
      </c>
      <c r="BT928" s="30" t="n">
        <f aca="false">BT929+BT931</f>
        <v>0</v>
      </c>
      <c r="BU928" s="30" t="n">
        <f aca="false">BU929+BU931</f>
        <v>0</v>
      </c>
      <c r="BV928" s="30" t="n">
        <f aca="false">BV929+BV931</f>
        <v>11631.6</v>
      </c>
      <c r="BW928" s="30" t="n">
        <f aca="false">BW929+BW931</f>
        <v>0</v>
      </c>
      <c r="BX928" s="30" t="n">
        <f aca="false">BX929+BX931</f>
        <v>0</v>
      </c>
      <c r="BY928" s="30" t="n">
        <v>11631.6</v>
      </c>
      <c r="BZ928" s="43"/>
    </row>
    <row r="929" s="36" customFormat="true" ht="25.5" hidden="false" customHeight="false" outlineLevel="0" collapsed="false">
      <c r="A929" s="27" t="s">
        <v>34</v>
      </c>
      <c r="B929" s="48"/>
      <c r="C929" s="29" t="s">
        <v>470</v>
      </c>
      <c r="D929" s="29" t="s">
        <v>636</v>
      </c>
      <c r="E929" s="29" t="s">
        <v>35</v>
      </c>
      <c r="F929" s="30"/>
      <c r="G929" s="30"/>
      <c r="H929" s="30"/>
      <c r="I929" s="30"/>
      <c r="J929" s="30"/>
      <c r="K929" s="30"/>
      <c r="L929" s="30"/>
      <c r="M929" s="30"/>
      <c r="N929" s="30"/>
      <c r="O929" s="30" t="n">
        <f aca="false">O930</f>
        <v>0</v>
      </c>
      <c r="P929" s="30" t="n">
        <f aca="false">P930</f>
        <v>943.4</v>
      </c>
      <c r="Q929" s="30" t="n">
        <f aca="false">Q930</f>
        <v>0</v>
      </c>
      <c r="R929" s="30" t="n">
        <f aca="false">R930</f>
        <v>943.4</v>
      </c>
      <c r="S929" s="30" t="n">
        <f aca="false">S930</f>
        <v>0</v>
      </c>
      <c r="T929" s="30" t="n">
        <f aca="false">T930</f>
        <v>0</v>
      </c>
      <c r="U929" s="30" t="n">
        <f aca="false">U930</f>
        <v>943.4</v>
      </c>
      <c r="V929" s="30" t="n">
        <f aca="false">V930</f>
        <v>0</v>
      </c>
      <c r="W929" s="30" t="n">
        <f aca="false">W930</f>
        <v>0</v>
      </c>
      <c r="X929" s="30" t="n">
        <f aca="false">X930</f>
        <v>943.4</v>
      </c>
      <c r="Y929" s="30" t="n">
        <f aca="false">Y930</f>
        <v>0</v>
      </c>
      <c r="Z929" s="30" t="n">
        <f aca="false">Z930</f>
        <v>0</v>
      </c>
      <c r="AA929" s="30" t="n">
        <f aca="false">AA930</f>
        <v>943.4</v>
      </c>
      <c r="AB929" s="30" t="n">
        <f aca="false">AB930</f>
        <v>0</v>
      </c>
      <c r="AC929" s="30" t="n">
        <f aca="false">AC930</f>
        <v>0</v>
      </c>
      <c r="AD929" s="30" t="n">
        <f aca="false">AD930</f>
        <v>943.4</v>
      </c>
      <c r="AE929" s="30" t="n">
        <f aca="false">AE930</f>
        <v>0</v>
      </c>
      <c r="AF929" s="30" t="n">
        <f aca="false">AF930</f>
        <v>0</v>
      </c>
      <c r="AG929" s="30" t="n">
        <v>943.4</v>
      </c>
      <c r="AH929" s="30" t="n">
        <f aca="false">AH930</f>
        <v>0</v>
      </c>
      <c r="AI929" s="30" t="n">
        <f aca="false">AI930</f>
        <v>0</v>
      </c>
      <c r="AJ929" s="30" t="n">
        <f aca="false">AJ930</f>
        <v>0</v>
      </c>
      <c r="AK929" s="30" t="n">
        <f aca="false">AK930</f>
        <v>0</v>
      </c>
      <c r="AL929" s="30" t="n">
        <f aca="false">AL930</f>
        <v>0</v>
      </c>
      <c r="AM929" s="30" t="n">
        <f aca="false">AM930</f>
        <v>0</v>
      </c>
      <c r="AN929" s="30" t="n">
        <f aca="false">AN930</f>
        <v>0</v>
      </c>
      <c r="AO929" s="30" t="n">
        <f aca="false">AO930</f>
        <v>943.4</v>
      </c>
      <c r="AP929" s="30" t="n">
        <f aca="false">AP930</f>
        <v>0</v>
      </c>
      <c r="AQ929" s="30" t="n">
        <f aca="false">AQ930</f>
        <v>943.4</v>
      </c>
      <c r="AR929" s="30" t="n">
        <f aca="false">AR930</f>
        <v>0</v>
      </c>
      <c r="AS929" s="30" t="n">
        <f aca="false">AS930</f>
        <v>0</v>
      </c>
      <c r="AT929" s="30" t="n">
        <f aca="false">AT930</f>
        <v>943.4</v>
      </c>
      <c r="AU929" s="30" t="n">
        <f aca="false">AU930</f>
        <v>0</v>
      </c>
      <c r="AV929" s="30" t="n">
        <f aca="false">AV930</f>
        <v>0</v>
      </c>
      <c r="AW929" s="30" t="n">
        <f aca="false">AW930</f>
        <v>943.4</v>
      </c>
      <c r="AX929" s="30" t="n">
        <f aca="false">AX930</f>
        <v>0</v>
      </c>
      <c r="AY929" s="30" t="n">
        <f aca="false">AY930</f>
        <v>0</v>
      </c>
      <c r="AZ929" s="30" t="n">
        <f aca="false">AZ930</f>
        <v>943.4</v>
      </c>
      <c r="BA929" s="30" t="n">
        <f aca="false">BA930</f>
        <v>0</v>
      </c>
      <c r="BB929" s="30" t="n">
        <f aca="false">BB930</f>
        <v>0</v>
      </c>
      <c r="BC929" s="30" t="n">
        <f aca="false">BC930</f>
        <v>943.4</v>
      </c>
      <c r="BD929" s="30" t="n">
        <f aca="false">BD930</f>
        <v>0</v>
      </c>
      <c r="BE929" s="30" t="n">
        <f aca="false">BE930</f>
        <v>0</v>
      </c>
      <c r="BF929" s="30" t="n">
        <v>943.4</v>
      </c>
      <c r="BG929" s="30" t="n">
        <f aca="false">BG930</f>
        <v>0</v>
      </c>
      <c r="BH929" s="30" t="n">
        <f aca="false">BH930</f>
        <v>0</v>
      </c>
      <c r="BI929" s="30" t="n">
        <f aca="false">BI930</f>
        <v>0</v>
      </c>
      <c r="BJ929" s="30" t="n">
        <f aca="false">BJ930</f>
        <v>0</v>
      </c>
      <c r="BK929" s="30" t="n">
        <f aca="false">BK930</f>
        <v>0</v>
      </c>
      <c r="BL929" s="30" t="n">
        <f aca="false">BL930</f>
        <v>0</v>
      </c>
      <c r="BM929" s="30" t="n">
        <f aca="false">BM930</f>
        <v>0</v>
      </c>
      <c r="BN929" s="30" t="n">
        <f aca="false">BN930</f>
        <v>943.4</v>
      </c>
      <c r="BO929" s="30" t="n">
        <f aca="false">BO930</f>
        <v>0</v>
      </c>
      <c r="BP929" s="30" t="n">
        <f aca="false">BP930</f>
        <v>943.4</v>
      </c>
      <c r="BQ929" s="30" t="n">
        <f aca="false">BQ930</f>
        <v>0</v>
      </c>
      <c r="BR929" s="30" t="n">
        <f aca="false">BR930</f>
        <v>0</v>
      </c>
      <c r="BS929" s="30" t="n">
        <f aca="false">BS930</f>
        <v>943.4</v>
      </c>
      <c r="BT929" s="30" t="n">
        <f aca="false">BT930</f>
        <v>0</v>
      </c>
      <c r="BU929" s="30" t="n">
        <f aca="false">BU930</f>
        <v>0</v>
      </c>
      <c r="BV929" s="30" t="n">
        <f aca="false">BV930</f>
        <v>943.4</v>
      </c>
      <c r="BW929" s="30" t="n">
        <f aca="false">BW930</f>
        <v>0</v>
      </c>
      <c r="BX929" s="30" t="n">
        <f aca="false">BX930</f>
        <v>0</v>
      </c>
      <c r="BY929" s="30" t="n">
        <v>943.4</v>
      </c>
      <c r="BZ929" s="43"/>
    </row>
    <row r="930" s="2" customFormat="true" ht="25.5" hidden="false" customHeight="false" outlineLevel="0" collapsed="false">
      <c r="A930" s="31" t="s">
        <v>36</v>
      </c>
      <c r="B930" s="47"/>
      <c r="C930" s="33" t="s">
        <v>470</v>
      </c>
      <c r="D930" s="33" t="s">
        <v>636</v>
      </c>
      <c r="E930" s="33" t="s">
        <v>37</v>
      </c>
      <c r="F930" s="34"/>
      <c r="G930" s="34"/>
      <c r="H930" s="34"/>
      <c r="I930" s="34"/>
      <c r="J930" s="34"/>
      <c r="K930" s="34"/>
      <c r="L930" s="34"/>
      <c r="M930" s="34"/>
      <c r="N930" s="34"/>
      <c r="O930" s="34" t="n">
        <v>0</v>
      </c>
      <c r="P930" s="34" t="n">
        <v>943.4</v>
      </c>
      <c r="Q930" s="34" t="n">
        <v>0</v>
      </c>
      <c r="R930" s="34" t="n">
        <f aca="false">SUM(O930:Q930)</f>
        <v>943.4</v>
      </c>
      <c r="S930" s="34" t="n">
        <v>0</v>
      </c>
      <c r="T930" s="34" t="n">
        <v>0</v>
      </c>
      <c r="U930" s="34" t="n">
        <f aca="false">SUM(R930:T930)</f>
        <v>943.4</v>
      </c>
      <c r="V930" s="34" t="n">
        <v>0</v>
      </c>
      <c r="W930" s="34" t="n">
        <v>0</v>
      </c>
      <c r="X930" s="34" t="n">
        <f aca="false">SUM(U930:W930)</f>
        <v>943.4</v>
      </c>
      <c r="Y930" s="34" t="n">
        <v>0</v>
      </c>
      <c r="Z930" s="34" t="n">
        <v>0</v>
      </c>
      <c r="AA930" s="34" t="n">
        <f aca="false">SUM(X930:Z930)</f>
        <v>943.4</v>
      </c>
      <c r="AB930" s="34" t="n">
        <v>0</v>
      </c>
      <c r="AC930" s="34" t="n">
        <v>0</v>
      </c>
      <c r="AD930" s="34" t="n">
        <f aca="false">SUM(AA930:AC930)</f>
        <v>943.4</v>
      </c>
      <c r="AE930" s="34" t="n">
        <v>0</v>
      </c>
      <c r="AF930" s="34" t="n">
        <v>0</v>
      </c>
      <c r="AG930" s="34" t="n">
        <v>943.4</v>
      </c>
      <c r="AH930" s="34"/>
      <c r="AI930" s="34"/>
      <c r="AJ930" s="34"/>
      <c r="AK930" s="34"/>
      <c r="AL930" s="34"/>
      <c r="AM930" s="34"/>
      <c r="AN930" s="34" t="n">
        <v>0</v>
      </c>
      <c r="AO930" s="34" t="n">
        <v>943.4</v>
      </c>
      <c r="AP930" s="34" t="n">
        <v>0</v>
      </c>
      <c r="AQ930" s="34" t="n">
        <f aca="false">SUM(AN930:AP930)</f>
        <v>943.4</v>
      </c>
      <c r="AR930" s="34" t="n">
        <v>0</v>
      </c>
      <c r="AS930" s="34" t="n">
        <v>0</v>
      </c>
      <c r="AT930" s="34" t="n">
        <f aca="false">SUM(AQ930:AS930)</f>
        <v>943.4</v>
      </c>
      <c r="AU930" s="34" t="n">
        <v>0</v>
      </c>
      <c r="AV930" s="34" t="n">
        <v>0</v>
      </c>
      <c r="AW930" s="34" t="n">
        <f aca="false">SUM(AT930:AV930)</f>
        <v>943.4</v>
      </c>
      <c r="AX930" s="34" t="n">
        <v>0</v>
      </c>
      <c r="AY930" s="34" t="n">
        <v>0</v>
      </c>
      <c r="AZ930" s="34" t="n">
        <f aca="false">SUM(AW930:AY930)</f>
        <v>943.4</v>
      </c>
      <c r="BA930" s="34" t="n">
        <v>0</v>
      </c>
      <c r="BB930" s="34" t="n">
        <v>0</v>
      </c>
      <c r="BC930" s="34" t="n">
        <f aca="false">SUM(AZ930:BB930)</f>
        <v>943.4</v>
      </c>
      <c r="BD930" s="34" t="n">
        <v>0</v>
      </c>
      <c r="BE930" s="34" t="n">
        <v>0</v>
      </c>
      <c r="BF930" s="34" t="n">
        <v>943.4</v>
      </c>
      <c r="BG930" s="34"/>
      <c r="BH930" s="34"/>
      <c r="BI930" s="34"/>
      <c r="BJ930" s="34"/>
      <c r="BK930" s="34"/>
      <c r="BL930" s="34"/>
      <c r="BM930" s="34" t="n">
        <v>0</v>
      </c>
      <c r="BN930" s="34" t="n">
        <v>943.4</v>
      </c>
      <c r="BO930" s="34" t="n">
        <v>0</v>
      </c>
      <c r="BP930" s="34" t="n">
        <f aca="false">SUM(BM930:BO930)</f>
        <v>943.4</v>
      </c>
      <c r="BQ930" s="34" t="n">
        <v>0</v>
      </c>
      <c r="BR930" s="34" t="n">
        <v>0</v>
      </c>
      <c r="BS930" s="34" t="n">
        <f aca="false">SUM(BP930:BR930)</f>
        <v>943.4</v>
      </c>
      <c r="BT930" s="34" t="n">
        <v>0</v>
      </c>
      <c r="BU930" s="34" t="n">
        <v>0</v>
      </c>
      <c r="BV930" s="34" t="n">
        <f aca="false">SUM(BS930:BU930)</f>
        <v>943.4</v>
      </c>
      <c r="BW930" s="34" t="n">
        <v>0</v>
      </c>
      <c r="BX930" s="34" t="n">
        <v>0</v>
      </c>
      <c r="BY930" s="34" t="n">
        <v>943.4</v>
      </c>
      <c r="BZ930" s="20"/>
    </row>
    <row r="931" s="36" customFormat="true" ht="25.5" hidden="false" customHeight="false" outlineLevel="0" collapsed="false">
      <c r="A931" s="27" t="s">
        <v>313</v>
      </c>
      <c r="B931" s="48"/>
      <c r="C931" s="29" t="s">
        <v>470</v>
      </c>
      <c r="D931" s="29" t="s">
        <v>636</v>
      </c>
      <c r="E931" s="29" t="s">
        <v>314</v>
      </c>
      <c r="F931" s="30"/>
      <c r="G931" s="30"/>
      <c r="H931" s="30"/>
      <c r="I931" s="30"/>
      <c r="J931" s="30"/>
      <c r="K931" s="30"/>
      <c r="L931" s="30"/>
      <c r="M931" s="30"/>
      <c r="N931" s="30"/>
      <c r="O931" s="30" t="n">
        <f aca="false">SUM(O932:O933)</f>
        <v>0</v>
      </c>
      <c r="P931" s="30" t="n">
        <f aca="false">SUM(P932:P933)</f>
        <v>10688.2</v>
      </c>
      <c r="Q931" s="30" t="n">
        <f aca="false">SUM(Q932:Q933)</f>
        <v>0</v>
      </c>
      <c r="R931" s="30" t="n">
        <f aca="false">SUM(R932:R933)</f>
        <v>10688.2</v>
      </c>
      <c r="S931" s="30" t="n">
        <f aca="false">SUM(S932:S933)</f>
        <v>0</v>
      </c>
      <c r="T931" s="30" t="n">
        <f aca="false">SUM(T932:T933)</f>
        <v>0</v>
      </c>
      <c r="U931" s="30" t="n">
        <f aca="false">SUM(U932:U933)</f>
        <v>10688.2</v>
      </c>
      <c r="V931" s="30" t="n">
        <f aca="false">SUM(V932:V933)</f>
        <v>0</v>
      </c>
      <c r="W931" s="30" t="n">
        <f aca="false">SUM(W932:W933)</f>
        <v>0</v>
      </c>
      <c r="X931" s="30" t="n">
        <f aca="false">SUM(X932:X933)</f>
        <v>10688.2</v>
      </c>
      <c r="Y931" s="30" t="n">
        <f aca="false">SUM(Y932:Y933)</f>
        <v>0</v>
      </c>
      <c r="Z931" s="30" t="n">
        <f aca="false">SUM(Z932:Z933)</f>
        <v>0</v>
      </c>
      <c r="AA931" s="30" t="n">
        <f aca="false">SUM(AA932:AA933)</f>
        <v>10688.2</v>
      </c>
      <c r="AB931" s="30" t="n">
        <f aca="false">SUM(AB932:AB933)</f>
        <v>0</v>
      </c>
      <c r="AC931" s="30" t="n">
        <f aca="false">SUM(AC932:AC933)</f>
        <v>0</v>
      </c>
      <c r="AD931" s="30" t="n">
        <f aca="false">SUM(AD932:AD933)</f>
        <v>10688.2</v>
      </c>
      <c r="AE931" s="30" t="n">
        <f aca="false">SUM(AE932:AE933)</f>
        <v>0</v>
      </c>
      <c r="AF931" s="30" t="n">
        <f aca="false">SUM(AF932:AF933)</f>
        <v>0</v>
      </c>
      <c r="AG931" s="30" t="n">
        <v>10688.2</v>
      </c>
      <c r="AH931" s="30" t="n">
        <f aca="false">SUM(AH932:AH933)</f>
        <v>0</v>
      </c>
      <c r="AI931" s="30" t="n">
        <f aca="false">SUM(AI932:AI933)</f>
        <v>0</v>
      </c>
      <c r="AJ931" s="30" t="n">
        <f aca="false">SUM(AJ932:AJ933)</f>
        <v>0</v>
      </c>
      <c r="AK931" s="30" t="n">
        <f aca="false">SUM(AK932:AK933)</f>
        <v>0</v>
      </c>
      <c r="AL931" s="30" t="n">
        <f aca="false">SUM(AL932:AL933)</f>
        <v>0</v>
      </c>
      <c r="AM931" s="30" t="n">
        <f aca="false">SUM(AM932:AM933)</f>
        <v>0</v>
      </c>
      <c r="AN931" s="30" t="n">
        <f aca="false">SUM(AN932:AN933)</f>
        <v>0</v>
      </c>
      <c r="AO931" s="30" t="n">
        <f aca="false">SUM(AO932:AO933)</f>
        <v>10688.2</v>
      </c>
      <c r="AP931" s="30" t="n">
        <f aca="false">SUM(AP932:AP933)</f>
        <v>0</v>
      </c>
      <c r="AQ931" s="30" t="n">
        <f aca="false">SUM(AQ932:AQ933)</f>
        <v>10688.2</v>
      </c>
      <c r="AR931" s="30" t="n">
        <f aca="false">SUM(AR932:AR933)</f>
        <v>0</v>
      </c>
      <c r="AS931" s="30" t="n">
        <f aca="false">SUM(AS932:AS933)</f>
        <v>0</v>
      </c>
      <c r="AT931" s="30" t="n">
        <f aca="false">SUM(AT932:AT933)</f>
        <v>10688.2</v>
      </c>
      <c r="AU931" s="30" t="n">
        <f aca="false">SUM(AU932:AU933)</f>
        <v>0</v>
      </c>
      <c r="AV931" s="30" t="n">
        <f aca="false">SUM(AV932:AV933)</f>
        <v>0</v>
      </c>
      <c r="AW931" s="30" t="n">
        <f aca="false">SUM(AW932:AW933)</f>
        <v>10688.2</v>
      </c>
      <c r="AX931" s="30" t="n">
        <f aca="false">SUM(AX932:AX933)</f>
        <v>0</v>
      </c>
      <c r="AY931" s="30" t="n">
        <f aca="false">SUM(AY932:AY933)</f>
        <v>0</v>
      </c>
      <c r="AZ931" s="30" t="n">
        <f aca="false">SUM(AZ932:AZ933)</f>
        <v>10688.2</v>
      </c>
      <c r="BA931" s="30" t="n">
        <f aca="false">SUM(BA932:BA933)</f>
        <v>0</v>
      </c>
      <c r="BB931" s="30" t="n">
        <f aca="false">SUM(BB932:BB933)</f>
        <v>0</v>
      </c>
      <c r="BC931" s="30" t="n">
        <f aca="false">SUM(BC932:BC933)</f>
        <v>10688.2</v>
      </c>
      <c r="BD931" s="30" t="n">
        <f aca="false">SUM(BD932:BD933)</f>
        <v>0</v>
      </c>
      <c r="BE931" s="30" t="n">
        <f aca="false">SUM(BE932:BE933)</f>
        <v>0</v>
      </c>
      <c r="BF931" s="30" t="n">
        <v>10688.2</v>
      </c>
      <c r="BG931" s="30" t="n">
        <f aca="false">SUM(BG932:BG933)</f>
        <v>0</v>
      </c>
      <c r="BH931" s="30" t="n">
        <f aca="false">SUM(BH932:BH933)</f>
        <v>0</v>
      </c>
      <c r="BI931" s="30" t="n">
        <f aca="false">SUM(BI932:BI933)</f>
        <v>0</v>
      </c>
      <c r="BJ931" s="30" t="n">
        <f aca="false">SUM(BJ932:BJ933)</f>
        <v>0</v>
      </c>
      <c r="BK931" s="30" t="n">
        <f aca="false">SUM(BK932:BK933)</f>
        <v>0</v>
      </c>
      <c r="BL931" s="30" t="n">
        <f aca="false">SUM(BL932:BL933)</f>
        <v>0</v>
      </c>
      <c r="BM931" s="30" t="n">
        <f aca="false">SUM(BM932:BM933)</f>
        <v>0</v>
      </c>
      <c r="BN931" s="30" t="n">
        <f aca="false">SUM(BN932:BN933)</f>
        <v>10688.2</v>
      </c>
      <c r="BO931" s="30" t="n">
        <f aca="false">SUM(BO932:BO933)</f>
        <v>0</v>
      </c>
      <c r="BP931" s="30" t="n">
        <f aca="false">SUM(BP932:BP933)</f>
        <v>10688.2</v>
      </c>
      <c r="BQ931" s="30" t="n">
        <f aca="false">SUM(BQ932:BQ933)</f>
        <v>0</v>
      </c>
      <c r="BR931" s="30" t="n">
        <f aca="false">SUM(BR932:BR933)</f>
        <v>0</v>
      </c>
      <c r="BS931" s="30" t="n">
        <f aca="false">SUM(BS932:BS933)</f>
        <v>10688.2</v>
      </c>
      <c r="BT931" s="30" t="n">
        <f aca="false">SUM(BT932:BT933)</f>
        <v>0</v>
      </c>
      <c r="BU931" s="30" t="n">
        <f aca="false">SUM(BU932:BU933)</f>
        <v>0</v>
      </c>
      <c r="BV931" s="30" t="n">
        <f aca="false">SUM(BV932:BV933)</f>
        <v>10688.2</v>
      </c>
      <c r="BW931" s="30" t="n">
        <f aca="false">SUM(BW932:BW933)</f>
        <v>0</v>
      </c>
      <c r="BX931" s="30" t="n">
        <f aca="false">SUM(BX932:BX933)</f>
        <v>0</v>
      </c>
      <c r="BY931" s="30" t="n">
        <v>10688.2</v>
      </c>
      <c r="BZ931" s="43"/>
    </row>
    <row r="932" s="2" customFormat="true" ht="12.75" hidden="false" customHeight="false" outlineLevel="0" collapsed="false">
      <c r="A932" s="31" t="s">
        <v>534</v>
      </c>
      <c r="B932" s="47"/>
      <c r="C932" s="33" t="s">
        <v>470</v>
      </c>
      <c r="D932" s="33" t="s">
        <v>636</v>
      </c>
      <c r="E932" s="33" t="s">
        <v>535</v>
      </c>
      <c r="F932" s="34"/>
      <c r="G932" s="34"/>
      <c r="H932" s="34"/>
      <c r="I932" s="34"/>
      <c r="J932" s="34"/>
      <c r="K932" s="34"/>
      <c r="L932" s="34"/>
      <c r="M932" s="34"/>
      <c r="N932" s="34"/>
      <c r="O932" s="34" t="n">
        <v>0</v>
      </c>
      <c r="P932" s="34" t="n">
        <v>5438.9</v>
      </c>
      <c r="Q932" s="34" t="n">
        <v>0</v>
      </c>
      <c r="R932" s="34" t="n">
        <f aca="false">SUM(O932:Q932)</f>
        <v>5438.9</v>
      </c>
      <c r="S932" s="34" t="n">
        <v>0</v>
      </c>
      <c r="T932" s="34" t="n">
        <v>0</v>
      </c>
      <c r="U932" s="34" t="n">
        <f aca="false">SUM(R932:T932)</f>
        <v>5438.9</v>
      </c>
      <c r="V932" s="34" t="n">
        <v>0</v>
      </c>
      <c r="W932" s="34" t="n">
        <v>0</v>
      </c>
      <c r="X932" s="34" t="n">
        <f aca="false">SUM(U932:W932)</f>
        <v>5438.9</v>
      </c>
      <c r="Y932" s="34" t="n">
        <v>0</v>
      </c>
      <c r="Z932" s="34" t="n">
        <v>0</v>
      </c>
      <c r="AA932" s="34" t="n">
        <f aca="false">SUM(X932:Z932)</f>
        <v>5438.9</v>
      </c>
      <c r="AB932" s="34" t="n">
        <v>0</v>
      </c>
      <c r="AC932" s="34" t="n">
        <v>0</v>
      </c>
      <c r="AD932" s="34" t="n">
        <f aca="false">SUM(AA932:AC932)</f>
        <v>5438.9</v>
      </c>
      <c r="AE932" s="34" t="n">
        <v>0</v>
      </c>
      <c r="AF932" s="34" t="n">
        <v>0</v>
      </c>
      <c r="AG932" s="34" t="n">
        <v>5438.9</v>
      </c>
      <c r="AH932" s="34"/>
      <c r="AI932" s="34"/>
      <c r="AJ932" s="34"/>
      <c r="AK932" s="34"/>
      <c r="AL932" s="34"/>
      <c r="AM932" s="34"/>
      <c r="AN932" s="34" t="n">
        <v>0</v>
      </c>
      <c r="AO932" s="34" t="n">
        <v>5438.9</v>
      </c>
      <c r="AP932" s="34" t="n">
        <v>0</v>
      </c>
      <c r="AQ932" s="34" t="n">
        <f aca="false">SUM(AN932:AP932)</f>
        <v>5438.9</v>
      </c>
      <c r="AR932" s="34" t="n">
        <v>0</v>
      </c>
      <c r="AS932" s="34" t="n">
        <v>0</v>
      </c>
      <c r="AT932" s="34" t="n">
        <f aca="false">SUM(AQ932:AS932)</f>
        <v>5438.9</v>
      </c>
      <c r="AU932" s="34" t="n">
        <v>0</v>
      </c>
      <c r="AV932" s="34" t="n">
        <v>0</v>
      </c>
      <c r="AW932" s="34" t="n">
        <f aca="false">SUM(AT932:AV932)</f>
        <v>5438.9</v>
      </c>
      <c r="AX932" s="34" t="n">
        <v>0</v>
      </c>
      <c r="AY932" s="34" t="n">
        <v>0</v>
      </c>
      <c r="AZ932" s="34" t="n">
        <f aca="false">SUM(AW932:AY932)</f>
        <v>5438.9</v>
      </c>
      <c r="BA932" s="34" t="n">
        <v>0</v>
      </c>
      <c r="BB932" s="34" t="n">
        <v>0</v>
      </c>
      <c r="BC932" s="34" t="n">
        <f aca="false">SUM(AZ932:BB932)</f>
        <v>5438.9</v>
      </c>
      <c r="BD932" s="34" t="n">
        <v>0</v>
      </c>
      <c r="BE932" s="34" t="n">
        <v>0</v>
      </c>
      <c r="BF932" s="34" t="n">
        <v>5438.9</v>
      </c>
      <c r="BG932" s="34"/>
      <c r="BH932" s="34"/>
      <c r="BI932" s="34"/>
      <c r="BJ932" s="34"/>
      <c r="BK932" s="34"/>
      <c r="BL932" s="34"/>
      <c r="BM932" s="34" t="n">
        <v>0</v>
      </c>
      <c r="BN932" s="34" t="n">
        <v>5438.9</v>
      </c>
      <c r="BO932" s="34" t="n">
        <v>0</v>
      </c>
      <c r="BP932" s="34" t="n">
        <f aca="false">SUM(BM932:BO932)</f>
        <v>5438.9</v>
      </c>
      <c r="BQ932" s="34" t="n">
        <v>0</v>
      </c>
      <c r="BR932" s="34" t="n">
        <v>0</v>
      </c>
      <c r="BS932" s="34" t="n">
        <f aca="false">SUM(BP932:BR932)</f>
        <v>5438.9</v>
      </c>
      <c r="BT932" s="34" t="n">
        <v>0</v>
      </c>
      <c r="BU932" s="34" t="n">
        <v>0</v>
      </c>
      <c r="BV932" s="34" t="n">
        <f aca="false">SUM(BS932:BU932)</f>
        <v>5438.9</v>
      </c>
      <c r="BW932" s="34" t="n">
        <v>0</v>
      </c>
      <c r="BX932" s="34" t="n">
        <v>0</v>
      </c>
      <c r="BY932" s="34" t="n">
        <v>5438.9</v>
      </c>
      <c r="BZ932" s="20"/>
    </row>
    <row r="933" s="2" customFormat="true" ht="12.75" hidden="false" customHeight="false" outlineLevel="0" collapsed="false">
      <c r="A933" s="31" t="s">
        <v>538</v>
      </c>
      <c r="B933" s="47"/>
      <c r="C933" s="33" t="s">
        <v>470</v>
      </c>
      <c r="D933" s="33" t="s">
        <v>636</v>
      </c>
      <c r="E933" s="33" t="s">
        <v>539</v>
      </c>
      <c r="F933" s="34"/>
      <c r="G933" s="34"/>
      <c r="H933" s="34"/>
      <c r="I933" s="34"/>
      <c r="J933" s="34"/>
      <c r="K933" s="34"/>
      <c r="L933" s="34"/>
      <c r="M933" s="34"/>
      <c r="N933" s="34"/>
      <c r="O933" s="34" t="n">
        <v>0</v>
      </c>
      <c r="P933" s="34" t="n">
        <v>5249.3</v>
      </c>
      <c r="Q933" s="34" t="n">
        <v>0</v>
      </c>
      <c r="R933" s="34" t="n">
        <f aca="false">SUM(O933:Q933)</f>
        <v>5249.3</v>
      </c>
      <c r="S933" s="34" t="n">
        <v>0</v>
      </c>
      <c r="T933" s="34" t="n">
        <v>0</v>
      </c>
      <c r="U933" s="34" t="n">
        <f aca="false">SUM(R933:T933)</f>
        <v>5249.3</v>
      </c>
      <c r="V933" s="34" t="n">
        <v>0</v>
      </c>
      <c r="W933" s="34" t="n">
        <v>0</v>
      </c>
      <c r="X933" s="34" t="n">
        <f aca="false">SUM(U933:W933)</f>
        <v>5249.3</v>
      </c>
      <c r="Y933" s="34" t="n">
        <v>0</v>
      </c>
      <c r="Z933" s="34" t="n">
        <v>0</v>
      </c>
      <c r="AA933" s="34" t="n">
        <f aca="false">SUM(X933:Z933)</f>
        <v>5249.3</v>
      </c>
      <c r="AB933" s="34" t="n">
        <v>0</v>
      </c>
      <c r="AC933" s="34" t="n">
        <v>0</v>
      </c>
      <c r="AD933" s="34" t="n">
        <f aca="false">SUM(AA933:AC933)</f>
        <v>5249.3</v>
      </c>
      <c r="AE933" s="34" t="n">
        <v>0</v>
      </c>
      <c r="AF933" s="34" t="n">
        <v>0</v>
      </c>
      <c r="AG933" s="34" t="n">
        <v>5249.3</v>
      </c>
      <c r="AH933" s="34"/>
      <c r="AI933" s="34"/>
      <c r="AJ933" s="34"/>
      <c r="AK933" s="34"/>
      <c r="AL933" s="34"/>
      <c r="AM933" s="34"/>
      <c r="AN933" s="34" t="n">
        <v>0</v>
      </c>
      <c r="AO933" s="34" t="n">
        <v>5249.3</v>
      </c>
      <c r="AP933" s="34" t="n">
        <v>0</v>
      </c>
      <c r="AQ933" s="34" t="n">
        <f aca="false">SUM(AN933:AP933)</f>
        <v>5249.3</v>
      </c>
      <c r="AR933" s="34" t="n">
        <v>0</v>
      </c>
      <c r="AS933" s="34" t="n">
        <v>0</v>
      </c>
      <c r="AT933" s="34" t="n">
        <f aca="false">SUM(AQ933:AS933)</f>
        <v>5249.3</v>
      </c>
      <c r="AU933" s="34" t="n">
        <v>0</v>
      </c>
      <c r="AV933" s="34" t="n">
        <v>0</v>
      </c>
      <c r="AW933" s="34" t="n">
        <f aca="false">SUM(AT933:AV933)</f>
        <v>5249.3</v>
      </c>
      <c r="AX933" s="34" t="n">
        <v>0</v>
      </c>
      <c r="AY933" s="34" t="n">
        <v>0</v>
      </c>
      <c r="AZ933" s="34" t="n">
        <f aca="false">SUM(AW933:AY933)</f>
        <v>5249.3</v>
      </c>
      <c r="BA933" s="34" t="n">
        <v>0</v>
      </c>
      <c r="BB933" s="34" t="n">
        <v>0</v>
      </c>
      <c r="BC933" s="34" t="n">
        <f aca="false">SUM(AZ933:BB933)</f>
        <v>5249.3</v>
      </c>
      <c r="BD933" s="34" t="n">
        <v>0</v>
      </c>
      <c r="BE933" s="34" t="n">
        <v>0</v>
      </c>
      <c r="BF933" s="34" t="n">
        <v>5249.3</v>
      </c>
      <c r="BG933" s="34"/>
      <c r="BH933" s="34"/>
      <c r="BI933" s="34"/>
      <c r="BJ933" s="34"/>
      <c r="BK933" s="34"/>
      <c r="BL933" s="34"/>
      <c r="BM933" s="34" t="n">
        <v>0</v>
      </c>
      <c r="BN933" s="34" t="n">
        <v>5249.3</v>
      </c>
      <c r="BO933" s="34" t="n">
        <v>0</v>
      </c>
      <c r="BP933" s="34" t="n">
        <f aca="false">SUM(BM933:BO933)</f>
        <v>5249.3</v>
      </c>
      <c r="BQ933" s="34" t="n">
        <v>0</v>
      </c>
      <c r="BR933" s="34" t="n">
        <v>0</v>
      </c>
      <c r="BS933" s="34" t="n">
        <f aca="false">SUM(BP933:BR933)</f>
        <v>5249.3</v>
      </c>
      <c r="BT933" s="34" t="n">
        <v>0</v>
      </c>
      <c r="BU933" s="34" t="n">
        <v>0</v>
      </c>
      <c r="BV933" s="34" t="n">
        <f aca="false">SUM(BS933:BU933)</f>
        <v>5249.3</v>
      </c>
      <c r="BW933" s="34" t="n">
        <v>0</v>
      </c>
      <c r="BX933" s="34" t="n">
        <v>0</v>
      </c>
      <c r="BY933" s="34" t="n">
        <v>5249.3</v>
      </c>
      <c r="BZ933" s="20"/>
    </row>
    <row r="934" s="36" customFormat="true" ht="12.75" hidden="false" customHeight="false" outlineLevel="0" collapsed="false">
      <c r="A934" s="27" t="s">
        <v>637</v>
      </c>
      <c r="B934" s="48"/>
      <c r="C934" s="29" t="s">
        <v>470</v>
      </c>
      <c r="D934" s="29" t="s">
        <v>638</v>
      </c>
      <c r="E934" s="29"/>
      <c r="F934" s="30"/>
      <c r="G934" s="30"/>
      <c r="H934" s="30"/>
      <c r="I934" s="30"/>
      <c r="J934" s="30"/>
      <c r="K934" s="30"/>
      <c r="L934" s="30" t="n">
        <f aca="false">L935</f>
        <v>0</v>
      </c>
      <c r="M934" s="30" t="n">
        <f aca="false">M935</f>
        <v>197.3</v>
      </c>
      <c r="N934" s="30" t="n">
        <f aca="false">N935</f>
        <v>0</v>
      </c>
      <c r="O934" s="30" t="n">
        <f aca="false">O935</f>
        <v>197.3</v>
      </c>
      <c r="P934" s="30" t="n">
        <f aca="false">P935</f>
        <v>0</v>
      </c>
      <c r="Q934" s="30" t="n">
        <f aca="false">Q935</f>
        <v>0</v>
      </c>
      <c r="R934" s="30" t="n">
        <f aca="false">R935</f>
        <v>197.3</v>
      </c>
      <c r="S934" s="30" t="n">
        <f aca="false">S935</f>
        <v>0</v>
      </c>
      <c r="T934" s="30" t="n">
        <f aca="false">T935</f>
        <v>0</v>
      </c>
      <c r="U934" s="30" t="n">
        <f aca="false">U935</f>
        <v>197.3</v>
      </c>
      <c r="V934" s="30" t="n">
        <f aca="false">V935</f>
        <v>0</v>
      </c>
      <c r="W934" s="30" t="n">
        <f aca="false">W935</f>
        <v>0</v>
      </c>
      <c r="X934" s="30" t="n">
        <f aca="false">X935</f>
        <v>197.3</v>
      </c>
      <c r="Y934" s="30" t="n">
        <f aca="false">Y935</f>
        <v>0</v>
      </c>
      <c r="Z934" s="30" t="n">
        <f aca="false">Z935</f>
        <v>0</v>
      </c>
      <c r="AA934" s="30" t="n">
        <f aca="false">AA935</f>
        <v>197.3</v>
      </c>
      <c r="AB934" s="30" t="n">
        <f aca="false">AB935</f>
        <v>0</v>
      </c>
      <c r="AC934" s="30" t="n">
        <f aca="false">AC935</f>
        <v>0</v>
      </c>
      <c r="AD934" s="30" t="n">
        <f aca="false">AD935</f>
        <v>197.3</v>
      </c>
      <c r="AE934" s="30" t="n">
        <f aca="false">AE935</f>
        <v>0</v>
      </c>
      <c r="AF934" s="30" t="n">
        <f aca="false">AF935</f>
        <v>0</v>
      </c>
      <c r="AG934" s="30" t="n">
        <v>197.3</v>
      </c>
      <c r="AH934" s="30" t="n">
        <f aca="false">AH935</f>
        <v>0</v>
      </c>
      <c r="AI934" s="30" t="n">
        <f aca="false">AI935</f>
        <v>0</v>
      </c>
      <c r="AJ934" s="30" t="n">
        <f aca="false">AJ935</f>
        <v>0</v>
      </c>
      <c r="AK934" s="30" t="n">
        <f aca="false">AK935</f>
        <v>0</v>
      </c>
      <c r="AL934" s="30" t="n">
        <f aca="false">AL935</f>
        <v>0</v>
      </c>
      <c r="AM934" s="30" t="n">
        <f aca="false">AM935</f>
        <v>0</v>
      </c>
      <c r="AN934" s="30" t="n">
        <f aca="false">AN935</f>
        <v>0</v>
      </c>
      <c r="AO934" s="30" t="n">
        <f aca="false">AO935</f>
        <v>0</v>
      </c>
      <c r="AP934" s="30" t="n">
        <f aca="false">AP935</f>
        <v>0</v>
      </c>
      <c r="AQ934" s="30" t="n">
        <f aca="false">AQ935</f>
        <v>0</v>
      </c>
      <c r="AR934" s="30" t="n">
        <f aca="false">AR935</f>
        <v>0</v>
      </c>
      <c r="AS934" s="30" t="n">
        <f aca="false">AS935</f>
        <v>0</v>
      </c>
      <c r="AT934" s="30" t="n">
        <f aca="false">AT935</f>
        <v>0</v>
      </c>
      <c r="AU934" s="30" t="n">
        <f aca="false">AU935</f>
        <v>0</v>
      </c>
      <c r="AV934" s="30" t="n">
        <f aca="false">AV935</f>
        <v>0</v>
      </c>
      <c r="AW934" s="30" t="n">
        <f aca="false">AW935</f>
        <v>0</v>
      </c>
      <c r="AX934" s="30" t="n">
        <f aca="false">AX935</f>
        <v>0</v>
      </c>
      <c r="AY934" s="30" t="n">
        <f aca="false">AY935</f>
        <v>0</v>
      </c>
      <c r="AZ934" s="30" t="n">
        <f aca="false">AZ935</f>
        <v>0</v>
      </c>
      <c r="BA934" s="30" t="n">
        <f aca="false">BA935</f>
        <v>0</v>
      </c>
      <c r="BB934" s="30" t="n">
        <f aca="false">BB935</f>
        <v>0</v>
      </c>
      <c r="BC934" s="30" t="n">
        <f aca="false">BC935</f>
        <v>0</v>
      </c>
      <c r="BD934" s="30" t="n">
        <f aca="false">BD935</f>
        <v>0</v>
      </c>
      <c r="BE934" s="30" t="n">
        <f aca="false">BE935</f>
        <v>0</v>
      </c>
      <c r="BF934" s="30" t="n">
        <v>0</v>
      </c>
      <c r="BG934" s="30" t="n">
        <f aca="false">BG935</f>
        <v>0</v>
      </c>
      <c r="BH934" s="30" t="n">
        <f aca="false">BH935</f>
        <v>0</v>
      </c>
      <c r="BI934" s="30" t="n">
        <f aca="false">BI935</f>
        <v>0</v>
      </c>
      <c r="BJ934" s="30" t="n">
        <f aca="false">BJ935</f>
        <v>0</v>
      </c>
      <c r="BK934" s="30" t="n">
        <f aca="false">BK935</f>
        <v>0</v>
      </c>
      <c r="BL934" s="30" t="n">
        <f aca="false">BL935</f>
        <v>0</v>
      </c>
      <c r="BM934" s="30" t="n">
        <f aca="false">BM935</f>
        <v>0</v>
      </c>
      <c r="BN934" s="30" t="n">
        <f aca="false">BN935</f>
        <v>0</v>
      </c>
      <c r="BO934" s="30" t="n">
        <f aca="false">BO935</f>
        <v>0</v>
      </c>
      <c r="BP934" s="30" t="n">
        <f aca="false">BP935</f>
        <v>0</v>
      </c>
      <c r="BQ934" s="30" t="n">
        <f aca="false">BQ935</f>
        <v>0</v>
      </c>
      <c r="BR934" s="30" t="n">
        <f aca="false">BR935</f>
        <v>0</v>
      </c>
      <c r="BS934" s="30" t="n">
        <f aca="false">BS935</f>
        <v>0</v>
      </c>
      <c r="BT934" s="30" t="n">
        <f aca="false">BT935</f>
        <v>0</v>
      </c>
      <c r="BU934" s="30" t="n">
        <f aca="false">BU935</f>
        <v>0</v>
      </c>
      <c r="BV934" s="30" t="n">
        <f aca="false">BV935</f>
        <v>0</v>
      </c>
      <c r="BW934" s="30" t="n">
        <f aca="false">BW935</f>
        <v>0</v>
      </c>
      <c r="BX934" s="30" t="n">
        <f aca="false">BX935</f>
        <v>0</v>
      </c>
      <c r="BY934" s="30" t="n">
        <v>0</v>
      </c>
      <c r="BZ934" s="43"/>
    </row>
    <row r="935" s="36" customFormat="true" ht="89.25" hidden="false" customHeight="true" outlineLevel="0" collapsed="false">
      <c r="A935" s="27" t="s">
        <v>639</v>
      </c>
      <c r="B935" s="48"/>
      <c r="C935" s="29" t="s">
        <v>470</v>
      </c>
      <c r="D935" s="29" t="s">
        <v>640</v>
      </c>
      <c r="E935" s="29"/>
      <c r="F935" s="30"/>
      <c r="G935" s="30"/>
      <c r="H935" s="30"/>
      <c r="I935" s="30"/>
      <c r="J935" s="30"/>
      <c r="K935" s="30"/>
      <c r="L935" s="30" t="n">
        <f aca="false">L936</f>
        <v>0</v>
      </c>
      <c r="M935" s="30" t="n">
        <f aca="false">M936</f>
        <v>197.3</v>
      </c>
      <c r="N935" s="30" t="n">
        <f aca="false">N936</f>
        <v>0</v>
      </c>
      <c r="O935" s="30" t="n">
        <f aca="false">O936</f>
        <v>197.3</v>
      </c>
      <c r="P935" s="30" t="n">
        <f aca="false">P936</f>
        <v>0</v>
      </c>
      <c r="Q935" s="30" t="n">
        <f aca="false">Q936</f>
        <v>0</v>
      </c>
      <c r="R935" s="30" t="n">
        <f aca="false">R936</f>
        <v>197.3</v>
      </c>
      <c r="S935" s="30" t="n">
        <f aca="false">S936</f>
        <v>0</v>
      </c>
      <c r="T935" s="30" t="n">
        <f aca="false">T936</f>
        <v>0</v>
      </c>
      <c r="U935" s="30" t="n">
        <f aca="false">U936</f>
        <v>197.3</v>
      </c>
      <c r="V935" s="30" t="n">
        <f aca="false">V936</f>
        <v>0</v>
      </c>
      <c r="W935" s="30" t="n">
        <f aca="false">W936</f>
        <v>0</v>
      </c>
      <c r="X935" s="30" t="n">
        <f aca="false">X936</f>
        <v>197.3</v>
      </c>
      <c r="Y935" s="30" t="n">
        <f aca="false">Y936</f>
        <v>0</v>
      </c>
      <c r="Z935" s="30" t="n">
        <f aca="false">Z936</f>
        <v>0</v>
      </c>
      <c r="AA935" s="30" t="n">
        <f aca="false">AA936</f>
        <v>197.3</v>
      </c>
      <c r="AB935" s="30" t="n">
        <f aca="false">AB936</f>
        <v>0</v>
      </c>
      <c r="AC935" s="30" t="n">
        <f aca="false">AC936</f>
        <v>0</v>
      </c>
      <c r="AD935" s="30" t="n">
        <f aca="false">AD936</f>
        <v>197.3</v>
      </c>
      <c r="AE935" s="30" t="n">
        <f aca="false">AE936</f>
        <v>0</v>
      </c>
      <c r="AF935" s="30" t="n">
        <f aca="false">AF936</f>
        <v>0</v>
      </c>
      <c r="AG935" s="30" t="n">
        <v>197.3</v>
      </c>
      <c r="AH935" s="30" t="n">
        <f aca="false">AH936</f>
        <v>0</v>
      </c>
      <c r="AI935" s="30" t="n">
        <f aca="false">AI936</f>
        <v>0</v>
      </c>
      <c r="AJ935" s="30" t="n">
        <f aca="false">AJ936</f>
        <v>0</v>
      </c>
      <c r="AK935" s="30" t="n">
        <f aca="false">AK936</f>
        <v>0</v>
      </c>
      <c r="AL935" s="30" t="n">
        <f aca="false">AL936</f>
        <v>0</v>
      </c>
      <c r="AM935" s="30" t="n">
        <f aca="false">AM936</f>
        <v>0</v>
      </c>
      <c r="AN935" s="30" t="n">
        <f aca="false">AN936</f>
        <v>0</v>
      </c>
      <c r="AO935" s="30" t="n">
        <f aca="false">AO936</f>
        <v>0</v>
      </c>
      <c r="AP935" s="30" t="n">
        <f aca="false">AP936</f>
        <v>0</v>
      </c>
      <c r="AQ935" s="30" t="n">
        <f aca="false">AQ936</f>
        <v>0</v>
      </c>
      <c r="AR935" s="30" t="n">
        <f aca="false">AR936</f>
        <v>0</v>
      </c>
      <c r="AS935" s="30" t="n">
        <f aca="false">AS936</f>
        <v>0</v>
      </c>
      <c r="AT935" s="30" t="n">
        <f aca="false">AT936</f>
        <v>0</v>
      </c>
      <c r="AU935" s="30" t="n">
        <f aca="false">AU936</f>
        <v>0</v>
      </c>
      <c r="AV935" s="30" t="n">
        <f aca="false">AV936</f>
        <v>0</v>
      </c>
      <c r="AW935" s="30" t="n">
        <f aca="false">AW936</f>
        <v>0</v>
      </c>
      <c r="AX935" s="30" t="n">
        <f aca="false">AX936</f>
        <v>0</v>
      </c>
      <c r="AY935" s="30" t="n">
        <f aca="false">AY936</f>
        <v>0</v>
      </c>
      <c r="AZ935" s="30" t="n">
        <f aca="false">AZ936</f>
        <v>0</v>
      </c>
      <c r="BA935" s="30" t="n">
        <f aca="false">BA936</f>
        <v>0</v>
      </c>
      <c r="BB935" s="30" t="n">
        <f aca="false">BB936</f>
        <v>0</v>
      </c>
      <c r="BC935" s="30" t="n">
        <f aca="false">BC936</f>
        <v>0</v>
      </c>
      <c r="BD935" s="30" t="n">
        <f aca="false">BD936</f>
        <v>0</v>
      </c>
      <c r="BE935" s="30" t="n">
        <f aca="false">BE936</f>
        <v>0</v>
      </c>
      <c r="BF935" s="30" t="n">
        <v>0</v>
      </c>
      <c r="BG935" s="30" t="n">
        <f aca="false">BG936</f>
        <v>0</v>
      </c>
      <c r="BH935" s="30" t="n">
        <f aca="false">BH936</f>
        <v>0</v>
      </c>
      <c r="BI935" s="30" t="n">
        <f aca="false">BI936</f>
        <v>0</v>
      </c>
      <c r="BJ935" s="30" t="n">
        <f aca="false">BJ936</f>
        <v>0</v>
      </c>
      <c r="BK935" s="30" t="n">
        <f aca="false">BK936</f>
        <v>0</v>
      </c>
      <c r="BL935" s="30" t="n">
        <f aca="false">BL936</f>
        <v>0</v>
      </c>
      <c r="BM935" s="30" t="n">
        <f aca="false">BM936</f>
        <v>0</v>
      </c>
      <c r="BN935" s="30" t="n">
        <f aca="false">BN936</f>
        <v>0</v>
      </c>
      <c r="BO935" s="30" t="n">
        <f aca="false">BO936</f>
        <v>0</v>
      </c>
      <c r="BP935" s="30" t="n">
        <f aca="false">BP936</f>
        <v>0</v>
      </c>
      <c r="BQ935" s="30" t="n">
        <f aca="false">BQ936</f>
        <v>0</v>
      </c>
      <c r="BR935" s="30" t="n">
        <f aca="false">BR936</f>
        <v>0</v>
      </c>
      <c r="BS935" s="30" t="n">
        <f aca="false">BS936</f>
        <v>0</v>
      </c>
      <c r="BT935" s="30" t="n">
        <f aca="false">BT936</f>
        <v>0</v>
      </c>
      <c r="BU935" s="30" t="n">
        <f aca="false">BU936</f>
        <v>0</v>
      </c>
      <c r="BV935" s="30" t="n">
        <f aca="false">BV936</f>
        <v>0</v>
      </c>
      <c r="BW935" s="30" t="n">
        <f aca="false">BW936</f>
        <v>0</v>
      </c>
      <c r="BX935" s="30" t="n">
        <f aca="false">BX936</f>
        <v>0</v>
      </c>
      <c r="BY935" s="30" t="n">
        <v>0</v>
      </c>
      <c r="BZ935" s="43"/>
    </row>
    <row r="936" s="36" customFormat="true" ht="25.5" hidden="false" customHeight="false" outlineLevel="0" collapsed="false">
      <c r="A936" s="27" t="s">
        <v>313</v>
      </c>
      <c r="B936" s="48"/>
      <c r="C936" s="29" t="s">
        <v>470</v>
      </c>
      <c r="D936" s="29" t="s">
        <v>640</v>
      </c>
      <c r="E936" s="29" t="s">
        <v>314</v>
      </c>
      <c r="F936" s="30"/>
      <c r="G936" s="30"/>
      <c r="H936" s="30"/>
      <c r="I936" s="30"/>
      <c r="J936" s="30"/>
      <c r="K936" s="30"/>
      <c r="L936" s="30" t="n">
        <f aca="false">L937+L938</f>
        <v>0</v>
      </c>
      <c r="M936" s="30" t="n">
        <f aca="false">M937+M938</f>
        <v>197.3</v>
      </c>
      <c r="N936" s="30" t="n">
        <f aca="false">N937+N938</f>
        <v>0</v>
      </c>
      <c r="O936" s="30" t="n">
        <f aca="false">O937+O938</f>
        <v>197.3</v>
      </c>
      <c r="P936" s="30" t="n">
        <f aca="false">P937+P938</f>
        <v>0</v>
      </c>
      <c r="Q936" s="30" t="n">
        <f aca="false">Q937+Q938</f>
        <v>0</v>
      </c>
      <c r="R936" s="30" t="n">
        <f aca="false">R937+R938</f>
        <v>197.3</v>
      </c>
      <c r="S936" s="30" t="n">
        <f aca="false">S937+S938</f>
        <v>0</v>
      </c>
      <c r="T936" s="30" t="n">
        <f aca="false">T937+T938</f>
        <v>0</v>
      </c>
      <c r="U936" s="30" t="n">
        <f aca="false">U937+U938</f>
        <v>197.3</v>
      </c>
      <c r="V936" s="30" t="n">
        <f aca="false">V937+V938</f>
        <v>0</v>
      </c>
      <c r="W936" s="30" t="n">
        <f aca="false">W937+W938</f>
        <v>0</v>
      </c>
      <c r="X936" s="30" t="n">
        <f aca="false">X937+X938</f>
        <v>197.3</v>
      </c>
      <c r="Y936" s="30" t="n">
        <f aca="false">Y937+Y938</f>
        <v>0</v>
      </c>
      <c r="Z936" s="30" t="n">
        <f aca="false">Z937+Z938</f>
        <v>0</v>
      </c>
      <c r="AA936" s="30" t="n">
        <f aca="false">AA937+AA938</f>
        <v>197.3</v>
      </c>
      <c r="AB936" s="30" t="n">
        <f aca="false">AB937+AB938</f>
        <v>0</v>
      </c>
      <c r="AC936" s="30" t="n">
        <f aca="false">AC937+AC938</f>
        <v>0</v>
      </c>
      <c r="AD936" s="30" t="n">
        <f aca="false">AD937+AD938</f>
        <v>197.3</v>
      </c>
      <c r="AE936" s="30" t="n">
        <f aca="false">AE937+AE938</f>
        <v>0</v>
      </c>
      <c r="AF936" s="30" t="n">
        <f aca="false">AF937+AF938</f>
        <v>0</v>
      </c>
      <c r="AG936" s="30" t="n">
        <v>197.3</v>
      </c>
      <c r="AH936" s="30" t="n">
        <f aca="false">AH937+AH938</f>
        <v>0</v>
      </c>
      <c r="AI936" s="30" t="n">
        <f aca="false">AI937+AI938</f>
        <v>0</v>
      </c>
      <c r="AJ936" s="30" t="n">
        <f aca="false">AJ937+AJ938</f>
        <v>0</v>
      </c>
      <c r="AK936" s="30" t="n">
        <f aca="false">AK937+AK938</f>
        <v>0</v>
      </c>
      <c r="AL936" s="30" t="n">
        <f aca="false">AL937+AL938</f>
        <v>0</v>
      </c>
      <c r="AM936" s="30" t="n">
        <f aca="false">AM937+AM938</f>
        <v>0</v>
      </c>
      <c r="AN936" s="30" t="n">
        <f aca="false">AN937+AN938</f>
        <v>0</v>
      </c>
      <c r="AO936" s="30" t="n">
        <f aca="false">AO937+AO938</f>
        <v>0</v>
      </c>
      <c r="AP936" s="30" t="n">
        <f aca="false">AP937+AP938</f>
        <v>0</v>
      </c>
      <c r="AQ936" s="30" t="n">
        <f aca="false">AQ937+AQ938</f>
        <v>0</v>
      </c>
      <c r="AR936" s="30" t="n">
        <f aca="false">AR937+AR938</f>
        <v>0</v>
      </c>
      <c r="AS936" s="30" t="n">
        <f aca="false">AS937+AS938</f>
        <v>0</v>
      </c>
      <c r="AT936" s="30" t="n">
        <f aca="false">AT937+AT938</f>
        <v>0</v>
      </c>
      <c r="AU936" s="30" t="n">
        <f aca="false">AU937+AU938</f>
        <v>0</v>
      </c>
      <c r="AV936" s="30" t="n">
        <f aca="false">AV937+AV938</f>
        <v>0</v>
      </c>
      <c r="AW936" s="30" t="n">
        <f aca="false">AW937+AW938</f>
        <v>0</v>
      </c>
      <c r="AX936" s="30" t="n">
        <f aca="false">AX937+AX938</f>
        <v>0</v>
      </c>
      <c r="AY936" s="30" t="n">
        <f aca="false">AY937+AY938</f>
        <v>0</v>
      </c>
      <c r="AZ936" s="30" t="n">
        <f aca="false">AZ937+AZ938</f>
        <v>0</v>
      </c>
      <c r="BA936" s="30" t="n">
        <f aca="false">BA937+BA938</f>
        <v>0</v>
      </c>
      <c r="BB936" s="30" t="n">
        <f aca="false">BB937+BB938</f>
        <v>0</v>
      </c>
      <c r="BC936" s="30" t="n">
        <f aca="false">BC937+BC938</f>
        <v>0</v>
      </c>
      <c r="BD936" s="30" t="n">
        <f aca="false">BD937+BD938</f>
        <v>0</v>
      </c>
      <c r="BE936" s="30" t="n">
        <f aca="false">BE937+BE938</f>
        <v>0</v>
      </c>
      <c r="BF936" s="30" t="n">
        <v>0</v>
      </c>
      <c r="BG936" s="30" t="n">
        <f aca="false">BG937+BG938</f>
        <v>0</v>
      </c>
      <c r="BH936" s="30" t="n">
        <f aca="false">BH937+BH938</f>
        <v>0</v>
      </c>
      <c r="BI936" s="30" t="n">
        <f aca="false">BI937+BI938</f>
        <v>0</v>
      </c>
      <c r="BJ936" s="30" t="n">
        <f aca="false">BJ937+BJ938</f>
        <v>0</v>
      </c>
      <c r="BK936" s="30" t="n">
        <f aca="false">BK937+BK938</f>
        <v>0</v>
      </c>
      <c r="BL936" s="30" t="n">
        <f aca="false">BL937+BL938</f>
        <v>0</v>
      </c>
      <c r="BM936" s="30" t="n">
        <f aca="false">BM937+BM938</f>
        <v>0</v>
      </c>
      <c r="BN936" s="30" t="n">
        <f aca="false">BN937+BN938</f>
        <v>0</v>
      </c>
      <c r="BO936" s="30" t="n">
        <f aca="false">BO937+BO938</f>
        <v>0</v>
      </c>
      <c r="BP936" s="30" t="n">
        <f aca="false">BP937+BP938</f>
        <v>0</v>
      </c>
      <c r="BQ936" s="30" t="n">
        <f aca="false">BQ937+BQ938</f>
        <v>0</v>
      </c>
      <c r="BR936" s="30" t="n">
        <f aca="false">BR937+BR938</f>
        <v>0</v>
      </c>
      <c r="BS936" s="30" t="n">
        <f aca="false">BS937+BS938</f>
        <v>0</v>
      </c>
      <c r="BT936" s="30" t="n">
        <f aca="false">BT937+BT938</f>
        <v>0</v>
      </c>
      <c r="BU936" s="30" t="n">
        <f aca="false">BU937+BU938</f>
        <v>0</v>
      </c>
      <c r="BV936" s="30" t="n">
        <f aca="false">BV937+BV938</f>
        <v>0</v>
      </c>
      <c r="BW936" s="30" t="n">
        <f aca="false">BW937+BW938</f>
        <v>0</v>
      </c>
      <c r="BX936" s="30" t="n">
        <f aca="false">BX937+BX938</f>
        <v>0</v>
      </c>
      <c r="BY936" s="30" t="n">
        <v>0</v>
      </c>
      <c r="BZ936" s="43"/>
    </row>
    <row r="937" s="36" customFormat="true" ht="12.75" hidden="false" customHeight="false" outlineLevel="0" collapsed="false">
      <c r="A937" s="31" t="s">
        <v>534</v>
      </c>
      <c r="B937" s="48"/>
      <c r="C937" s="33" t="s">
        <v>470</v>
      </c>
      <c r="D937" s="33" t="s">
        <v>640</v>
      </c>
      <c r="E937" s="33" t="s">
        <v>535</v>
      </c>
      <c r="F937" s="34"/>
      <c r="G937" s="34"/>
      <c r="H937" s="34"/>
      <c r="I937" s="34"/>
      <c r="J937" s="34"/>
      <c r="K937" s="34"/>
      <c r="L937" s="34" t="n">
        <v>0</v>
      </c>
      <c r="M937" s="34" t="n">
        <v>197.3</v>
      </c>
      <c r="N937" s="34" t="n">
        <v>0</v>
      </c>
      <c r="O937" s="34" t="n">
        <f aca="false">SUM(L937:N937)</f>
        <v>197.3</v>
      </c>
      <c r="P937" s="34" t="n">
        <v>0</v>
      </c>
      <c r="Q937" s="34" t="n">
        <v>0</v>
      </c>
      <c r="R937" s="34" t="n">
        <f aca="false">SUM(O937:Q937)</f>
        <v>197.3</v>
      </c>
      <c r="S937" s="34" t="n">
        <v>0</v>
      </c>
      <c r="T937" s="34" t="n">
        <v>0</v>
      </c>
      <c r="U937" s="34" t="n">
        <f aca="false">SUM(R937:T937)</f>
        <v>197.3</v>
      </c>
      <c r="V937" s="34" t="n">
        <v>0</v>
      </c>
      <c r="W937" s="34" t="n">
        <v>0</v>
      </c>
      <c r="X937" s="34" t="n">
        <f aca="false">SUM(U937:W937)</f>
        <v>197.3</v>
      </c>
      <c r="Y937" s="34" t="n">
        <v>0</v>
      </c>
      <c r="Z937" s="34" t="n">
        <v>0</v>
      </c>
      <c r="AA937" s="34" t="n">
        <f aca="false">SUM(X937:Z937)</f>
        <v>197.3</v>
      </c>
      <c r="AB937" s="34" t="n">
        <v>0</v>
      </c>
      <c r="AC937" s="34" t="n">
        <v>0</v>
      </c>
      <c r="AD937" s="34" t="n">
        <f aca="false">SUM(AA937:AC937)</f>
        <v>197.3</v>
      </c>
      <c r="AE937" s="34" t="n">
        <v>0</v>
      </c>
      <c r="AF937" s="34" t="n">
        <v>0</v>
      </c>
      <c r="AG937" s="34" t="n">
        <v>197.3</v>
      </c>
      <c r="AH937" s="34"/>
      <c r="AI937" s="34"/>
      <c r="AJ937" s="34"/>
      <c r="AK937" s="34" t="n">
        <v>0</v>
      </c>
      <c r="AL937" s="34" t="n">
        <v>0</v>
      </c>
      <c r="AM937" s="34" t="n">
        <v>0</v>
      </c>
      <c r="AN937" s="34" t="n">
        <f aca="false">SUM(AK937:AM937)</f>
        <v>0</v>
      </c>
      <c r="AO937" s="34" t="n">
        <v>0</v>
      </c>
      <c r="AP937" s="34" t="n">
        <v>0</v>
      </c>
      <c r="AQ937" s="34" t="n">
        <f aca="false">SUM(AN937:AP937)</f>
        <v>0</v>
      </c>
      <c r="AR937" s="34" t="n">
        <v>0</v>
      </c>
      <c r="AS937" s="34" t="n">
        <v>0</v>
      </c>
      <c r="AT937" s="34" t="n">
        <f aca="false">SUM(AQ937:AS937)</f>
        <v>0</v>
      </c>
      <c r="AU937" s="34" t="n">
        <v>0</v>
      </c>
      <c r="AV937" s="34" t="n">
        <v>0</v>
      </c>
      <c r="AW937" s="34" t="n">
        <f aca="false">SUM(AT937:AV937)</f>
        <v>0</v>
      </c>
      <c r="AX937" s="34" t="n">
        <v>0</v>
      </c>
      <c r="AY937" s="34" t="n">
        <v>0</v>
      </c>
      <c r="AZ937" s="34" t="n">
        <f aca="false">SUM(AW937:AY937)</f>
        <v>0</v>
      </c>
      <c r="BA937" s="34" t="n">
        <v>0</v>
      </c>
      <c r="BB937" s="34" t="n">
        <v>0</v>
      </c>
      <c r="BC937" s="34" t="n">
        <f aca="false">SUM(AZ937:BB937)</f>
        <v>0</v>
      </c>
      <c r="BD937" s="34" t="n">
        <v>0</v>
      </c>
      <c r="BE937" s="34" t="n">
        <v>0</v>
      </c>
      <c r="BF937" s="34" t="n">
        <v>0</v>
      </c>
      <c r="BG937" s="34"/>
      <c r="BH937" s="34"/>
      <c r="BI937" s="34"/>
      <c r="BJ937" s="34" t="n">
        <v>0</v>
      </c>
      <c r="BK937" s="34" t="n">
        <v>0</v>
      </c>
      <c r="BL937" s="34" t="n">
        <v>0</v>
      </c>
      <c r="BM937" s="34" t="n">
        <f aca="false">SUM(BJ937:BL937)</f>
        <v>0</v>
      </c>
      <c r="BN937" s="34" t="n">
        <v>0</v>
      </c>
      <c r="BO937" s="34" t="n">
        <v>0</v>
      </c>
      <c r="BP937" s="34" t="n">
        <f aca="false">SUM(BM937:BO937)</f>
        <v>0</v>
      </c>
      <c r="BQ937" s="34" t="n">
        <v>0</v>
      </c>
      <c r="BR937" s="34" t="n">
        <v>0</v>
      </c>
      <c r="BS937" s="34" t="n">
        <f aca="false">SUM(BP937:BR937)</f>
        <v>0</v>
      </c>
      <c r="BT937" s="34" t="n">
        <v>0</v>
      </c>
      <c r="BU937" s="34" t="n">
        <v>0</v>
      </c>
      <c r="BV937" s="34" t="n">
        <f aca="false">SUM(BS937:BU937)</f>
        <v>0</v>
      </c>
      <c r="BW937" s="34" t="n">
        <v>0</v>
      </c>
      <c r="BX937" s="34" t="n">
        <v>0</v>
      </c>
      <c r="BY937" s="34" t="n">
        <v>0</v>
      </c>
      <c r="BZ937" s="20"/>
    </row>
    <row r="938" s="36" customFormat="true" ht="12.75" hidden="true" customHeight="false" outlineLevel="0" collapsed="false">
      <c r="A938" s="31" t="s">
        <v>538</v>
      </c>
      <c r="B938" s="48"/>
      <c r="C938" s="33" t="s">
        <v>470</v>
      </c>
      <c r="D938" s="33" t="s">
        <v>640</v>
      </c>
      <c r="E938" s="33" t="s">
        <v>539</v>
      </c>
      <c r="F938" s="34"/>
      <c r="G938" s="34"/>
      <c r="H938" s="34"/>
      <c r="I938" s="34"/>
      <c r="J938" s="34"/>
      <c r="K938" s="34"/>
      <c r="L938" s="34" t="n">
        <v>0</v>
      </c>
      <c r="M938" s="34" t="n">
        <v>0</v>
      </c>
      <c r="N938" s="34" t="n">
        <v>0</v>
      </c>
      <c r="O938" s="34" t="n">
        <f aca="false">SUM(L938:N938)</f>
        <v>0</v>
      </c>
      <c r="P938" s="34" t="n">
        <v>0</v>
      </c>
      <c r="Q938" s="34" t="n">
        <v>0</v>
      </c>
      <c r="R938" s="34" t="n">
        <f aca="false">SUM(O938:Q938)</f>
        <v>0</v>
      </c>
      <c r="S938" s="34" t="n">
        <v>0</v>
      </c>
      <c r="T938" s="34" t="n">
        <v>0</v>
      </c>
      <c r="U938" s="34" t="n">
        <f aca="false">SUM(R938:T938)</f>
        <v>0</v>
      </c>
      <c r="V938" s="34" t="n">
        <v>0</v>
      </c>
      <c r="W938" s="34" t="n">
        <v>0</v>
      </c>
      <c r="X938" s="34" t="n">
        <f aca="false">SUM(U938:W938)</f>
        <v>0</v>
      </c>
      <c r="Y938" s="34" t="n">
        <v>0</v>
      </c>
      <c r="Z938" s="34" t="n">
        <v>0</v>
      </c>
      <c r="AA938" s="34" t="n">
        <f aca="false">SUM(X938:Z938)</f>
        <v>0</v>
      </c>
      <c r="AB938" s="34" t="n">
        <v>0</v>
      </c>
      <c r="AC938" s="34" t="n">
        <v>0</v>
      </c>
      <c r="AD938" s="34" t="n">
        <f aca="false">SUM(AA938:AC938)</f>
        <v>0</v>
      </c>
      <c r="AE938" s="34" t="n">
        <v>0</v>
      </c>
      <c r="AF938" s="34" t="n">
        <v>0</v>
      </c>
      <c r="AG938" s="34" t="n">
        <v>0</v>
      </c>
      <c r="AH938" s="34"/>
      <c r="AI938" s="34"/>
      <c r="AJ938" s="34"/>
      <c r="AK938" s="34" t="n">
        <v>0</v>
      </c>
      <c r="AL938" s="34" t="n">
        <v>0</v>
      </c>
      <c r="AM938" s="34" t="n">
        <v>0</v>
      </c>
      <c r="AN938" s="34" t="n">
        <f aca="false">SUM(AK938:AM938)</f>
        <v>0</v>
      </c>
      <c r="AO938" s="34" t="n">
        <v>0</v>
      </c>
      <c r="AP938" s="34" t="n">
        <v>0</v>
      </c>
      <c r="AQ938" s="34" t="n">
        <f aca="false">SUM(AN938:AP938)</f>
        <v>0</v>
      </c>
      <c r="AR938" s="34" t="n">
        <v>0</v>
      </c>
      <c r="AS938" s="34" t="n">
        <v>0</v>
      </c>
      <c r="AT938" s="34" t="n">
        <f aca="false">SUM(AQ938:AS938)</f>
        <v>0</v>
      </c>
      <c r="AU938" s="34" t="n">
        <v>0</v>
      </c>
      <c r="AV938" s="34" t="n">
        <v>0</v>
      </c>
      <c r="AW938" s="34" t="n">
        <f aca="false">SUM(AT938:AV938)</f>
        <v>0</v>
      </c>
      <c r="AX938" s="34" t="n">
        <v>0</v>
      </c>
      <c r="AY938" s="34" t="n">
        <v>0</v>
      </c>
      <c r="AZ938" s="34" t="n">
        <f aca="false">SUM(AW938:AY938)</f>
        <v>0</v>
      </c>
      <c r="BA938" s="34" t="n">
        <v>0</v>
      </c>
      <c r="BB938" s="34" t="n">
        <v>0</v>
      </c>
      <c r="BC938" s="34" t="n">
        <f aca="false">SUM(AZ938:BB938)</f>
        <v>0</v>
      </c>
      <c r="BD938" s="34" t="n">
        <v>0</v>
      </c>
      <c r="BE938" s="34" t="n">
        <v>0</v>
      </c>
      <c r="BF938" s="34" t="n">
        <v>0</v>
      </c>
      <c r="BG938" s="34"/>
      <c r="BH938" s="34"/>
      <c r="BI938" s="34"/>
      <c r="BJ938" s="34" t="n">
        <v>0</v>
      </c>
      <c r="BK938" s="34" t="n">
        <v>0</v>
      </c>
      <c r="BL938" s="34" t="n">
        <v>0</v>
      </c>
      <c r="BM938" s="34" t="n">
        <f aca="false">SUM(BJ938:BL938)</f>
        <v>0</v>
      </c>
      <c r="BN938" s="34" t="n">
        <v>0</v>
      </c>
      <c r="BO938" s="34" t="n">
        <v>0</v>
      </c>
      <c r="BP938" s="34" t="n">
        <f aca="false">SUM(BM938:BO938)</f>
        <v>0</v>
      </c>
      <c r="BQ938" s="34" t="n">
        <v>0</v>
      </c>
      <c r="BR938" s="34" t="n">
        <v>0</v>
      </c>
      <c r="BS938" s="34" t="n">
        <f aca="false">SUM(BP938:BR938)</f>
        <v>0</v>
      </c>
      <c r="BT938" s="34" t="n">
        <v>0</v>
      </c>
      <c r="BU938" s="34" t="n">
        <v>0</v>
      </c>
      <c r="BV938" s="34" t="n">
        <f aca="false">SUM(BS938:BU938)</f>
        <v>0</v>
      </c>
      <c r="BW938" s="34" t="n">
        <v>0</v>
      </c>
      <c r="BX938" s="34" t="n">
        <v>0</v>
      </c>
      <c r="BY938" s="34" t="n">
        <v>0</v>
      </c>
      <c r="BZ938" s="20"/>
    </row>
    <row r="939" s="36" customFormat="true" ht="25.5" hidden="false" customHeight="false" outlineLevel="0" collapsed="false">
      <c r="A939" s="27" t="s">
        <v>641</v>
      </c>
      <c r="B939" s="48"/>
      <c r="C939" s="29" t="s">
        <v>470</v>
      </c>
      <c r="D939" s="29" t="s">
        <v>642</v>
      </c>
      <c r="E939" s="29"/>
      <c r="F939" s="30"/>
      <c r="G939" s="30"/>
      <c r="H939" s="30"/>
      <c r="I939" s="30"/>
      <c r="J939" s="30"/>
      <c r="K939" s="30"/>
      <c r="L939" s="30" t="n">
        <f aca="false">L940</f>
        <v>0</v>
      </c>
      <c r="M939" s="30" t="n">
        <f aca="false">M940</f>
        <v>4101.2</v>
      </c>
      <c r="N939" s="30" t="n">
        <f aca="false">N940</f>
        <v>0</v>
      </c>
      <c r="O939" s="30" t="n">
        <f aca="false">O940</f>
        <v>4101.2</v>
      </c>
      <c r="P939" s="30" t="n">
        <f aca="false">P940</f>
        <v>0</v>
      </c>
      <c r="Q939" s="30" t="n">
        <f aca="false">Q940</f>
        <v>0</v>
      </c>
      <c r="R939" s="30" t="n">
        <f aca="false">R940</f>
        <v>4101.2</v>
      </c>
      <c r="S939" s="30" t="n">
        <f aca="false">S940</f>
        <v>0</v>
      </c>
      <c r="T939" s="30" t="n">
        <f aca="false">T940</f>
        <v>0</v>
      </c>
      <c r="U939" s="30" t="n">
        <f aca="false">U940</f>
        <v>4101.2</v>
      </c>
      <c r="V939" s="30" t="n">
        <f aca="false">V940</f>
        <v>0</v>
      </c>
      <c r="W939" s="30" t="n">
        <f aca="false">W940</f>
        <v>0</v>
      </c>
      <c r="X939" s="30" t="n">
        <f aca="false">X940</f>
        <v>4101.2</v>
      </c>
      <c r="Y939" s="30" t="n">
        <f aca="false">Y940</f>
        <v>0</v>
      </c>
      <c r="Z939" s="30" t="n">
        <f aca="false">Z940</f>
        <v>0</v>
      </c>
      <c r="AA939" s="30" t="n">
        <f aca="false">AA940</f>
        <v>4101.2</v>
      </c>
      <c r="AB939" s="30" t="n">
        <f aca="false">AB940</f>
        <v>0</v>
      </c>
      <c r="AC939" s="30" t="n">
        <f aca="false">AC940</f>
        <v>0</v>
      </c>
      <c r="AD939" s="30" t="n">
        <f aca="false">AD940</f>
        <v>4101.2</v>
      </c>
      <c r="AE939" s="30" t="n">
        <f aca="false">AE940</f>
        <v>0</v>
      </c>
      <c r="AF939" s="30" t="n">
        <f aca="false">AF940</f>
        <v>0</v>
      </c>
      <c r="AG939" s="30" t="n">
        <v>4101.2</v>
      </c>
      <c r="AH939" s="30" t="n">
        <f aca="false">AH940</f>
        <v>0</v>
      </c>
      <c r="AI939" s="30" t="n">
        <f aca="false">AI940</f>
        <v>0</v>
      </c>
      <c r="AJ939" s="30" t="n">
        <f aca="false">AJ940</f>
        <v>0</v>
      </c>
      <c r="AK939" s="30" t="n">
        <f aca="false">AK940</f>
        <v>0</v>
      </c>
      <c r="AL939" s="30" t="n">
        <f aca="false">AL940</f>
        <v>4101.2</v>
      </c>
      <c r="AM939" s="30" t="n">
        <f aca="false">AM940</f>
        <v>0</v>
      </c>
      <c r="AN939" s="30" t="n">
        <f aca="false">AN940</f>
        <v>4101.2</v>
      </c>
      <c r="AO939" s="30" t="n">
        <f aca="false">AO940</f>
        <v>0</v>
      </c>
      <c r="AP939" s="30" t="n">
        <f aca="false">AP940</f>
        <v>0</v>
      </c>
      <c r="AQ939" s="30" t="n">
        <f aca="false">AQ940</f>
        <v>4101.2</v>
      </c>
      <c r="AR939" s="30" t="n">
        <f aca="false">AR940</f>
        <v>0</v>
      </c>
      <c r="AS939" s="30" t="n">
        <f aca="false">AS940</f>
        <v>0</v>
      </c>
      <c r="AT939" s="30" t="n">
        <f aca="false">AT940</f>
        <v>4101.2</v>
      </c>
      <c r="AU939" s="30" t="n">
        <f aca="false">AU940</f>
        <v>0</v>
      </c>
      <c r="AV939" s="30" t="n">
        <f aca="false">AV940</f>
        <v>0</v>
      </c>
      <c r="AW939" s="30" t="n">
        <f aca="false">AW940</f>
        <v>4101.2</v>
      </c>
      <c r="AX939" s="30" t="n">
        <f aca="false">AX940</f>
        <v>0</v>
      </c>
      <c r="AY939" s="30" t="n">
        <f aca="false">AY940</f>
        <v>0</v>
      </c>
      <c r="AZ939" s="30" t="n">
        <f aca="false">AZ940</f>
        <v>4101.2</v>
      </c>
      <c r="BA939" s="30" t="n">
        <f aca="false">BA940</f>
        <v>0</v>
      </c>
      <c r="BB939" s="30" t="n">
        <f aca="false">BB940</f>
        <v>0</v>
      </c>
      <c r="BC939" s="30" t="n">
        <f aca="false">BC940</f>
        <v>4101.2</v>
      </c>
      <c r="BD939" s="30" t="n">
        <f aca="false">BD940</f>
        <v>0</v>
      </c>
      <c r="BE939" s="30" t="n">
        <f aca="false">BE940</f>
        <v>0</v>
      </c>
      <c r="BF939" s="30" t="n">
        <v>4101.2</v>
      </c>
      <c r="BG939" s="30" t="n">
        <f aca="false">BG940</f>
        <v>0</v>
      </c>
      <c r="BH939" s="30" t="n">
        <f aca="false">BH940</f>
        <v>0</v>
      </c>
      <c r="BI939" s="30" t="n">
        <f aca="false">BI940</f>
        <v>0</v>
      </c>
      <c r="BJ939" s="30" t="n">
        <f aca="false">BJ940</f>
        <v>0</v>
      </c>
      <c r="BK939" s="30" t="n">
        <f aca="false">BK940</f>
        <v>4975.8</v>
      </c>
      <c r="BL939" s="30" t="n">
        <f aca="false">BL940</f>
        <v>0</v>
      </c>
      <c r="BM939" s="30" t="n">
        <f aca="false">BM940</f>
        <v>4975.8</v>
      </c>
      <c r="BN939" s="30" t="n">
        <f aca="false">BN940</f>
        <v>0</v>
      </c>
      <c r="BO939" s="30" t="n">
        <f aca="false">BO940</f>
        <v>0</v>
      </c>
      <c r="BP939" s="30" t="n">
        <f aca="false">BP940</f>
        <v>4975.8</v>
      </c>
      <c r="BQ939" s="30" t="n">
        <f aca="false">BQ940</f>
        <v>0</v>
      </c>
      <c r="BR939" s="30" t="n">
        <f aca="false">BR940</f>
        <v>0</v>
      </c>
      <c r="BS939" s="30" t="n">
        <f aca="false">BS940</f>
        <v>4975.8</v>
      </c>
      <c r="BT939" s="30" t="n">
        <f aca="false">BT940</f>
        <v>0</v>
      </c>
      <c r="BU939" s="30" t="n">
        <f aca="false">BU940</f>
        <v>0</v>
      </c>
      <c r="BV939" s="30" t="n">
        <f aca="false">BV940</f>
        <v>4975.8</v>
      </c>
      <c r="BW939" s="30" t="n">
        <f aca="false">BW940</f>
        <v>0</v>
      </c>
      <c r="BX939" s="30" t="n">
        <f aca="false">BX940</f>
        <v>0</v>
      </c>
      <c r="BY939" s="30" t="n">
        <v>4975.8</v>
      </c>
      <c r="BZ939" s="43"/>
    </row>
    <row r="940" s="36" customFormat="true" ht="51" hidden="false" customHeight="true" outlineLevel="0" collapsed="false">
      <c r="A940" s="27" t="s">
        <v>643</v>
      </c>
      <c r="B940" s="48"/>
      <c r="C940" s="29" t="s">
        <v>470</v>
      </c>
      <c r="D940" s="29" t="s">
        <v>644</v>
      </c>
      <c r="E940" s="29"/>
      <c r="F940" s="30"/>
      <c r="G940" s="30"/>
      <c r="H940" s="30"/>
      <c r="I940" s="30"/>
      <c r="J940" s="30"/>
      <c r="K940" s="30"/>
      <c r="L940" s="30" t="n">
        <f aca="false">L945+L941+L943</f>
        <v>0</v>
      </c>
      <c r="M940" s="30" t="n">
        <f aca="false">M945+M941+M943</f>
        <v>4101.2</v>
      </c>
      <c r="N940" s="30" t="n">
        <f aca="false">N945+N941+N943</f>
        <v>0</v>
      </c>
      <c r="O940" s="30" t="n">
        <f aca="false">O945+O941+O943</f>
        <v>4101.2</v>
      </c>
      <c r="P940" s="30" t="n">
        <f aca="false">P945+P941+P943</f>
        <v>0</v>
      </c>
      <c r="Q940" s="30" t="n">
        <f aca="false">Q945+Q941+Q943</f>
        <v>0</v>
      </c>
      <c r="R940" s="30" t="n">
        <f aca="false">R945+R941+R943</f>
        <v>4101.2</v>
      </c>
      <c r="S940" s="30" t="n">
        <f aca="false">S945+S941+S943</f>
        <v>0</v>
      </c>
      <c r="T940" s="30" t="n">
        <f aca="false">T945+T941+T943</f>
        <v>0</v>
      </c>
      <c r="U940" s="30" t="n">
        <f aca="false">U945+U941+U943</f>
        <v>4101.2</v>
      </c>
      <c r="V940" s="30" t="n">
        <f aca="false">V945+V941+V943</f>
        <v>0</v>
      </c>
      <c r="W940" s="30" t="n">
        <f aca="false">W945+W941+W943</f>
        <v>0</v>
      </c>
      <c r="X940" s="30" t="n">
        <f aca="false">X945+X941+X943</f>
        <v>4101.2</v>
      </c>
      <c r="Y940" s="30" t="n">
        <f aca="false">Y945+Y941+Y943</f>
        <v>0</v>
      </c>
      <c r="Z940" s="30" t="n">
        <f aca="false">Z945+Z941+Z943</f>
        <v>0</v>
      </c>
      <c r="AA940" s="30" t="n">
        <f aca="false">AA945+AA941+AA943</f>
        <v>4101.2</v>
      </c>
      <c r="AB940" s="30" t="n">
        <f aca="false">AB945+AB941+AB943</f>
        <v>0</v>
      </c>
      <c r="AC940" s="30" t="n">
        <f aca="false">AC945+AC941+AC943</f>
        <v>0</v>
      </c>
      <c r="AD940" s="30" t="n">
        <f aca="false">AD945+AD941+AD943</f>
        <v>4101.2</v>
      </c>
      <c r="AE940" s="30" t="n">
        <f aca="false">AE945+AE941+AE943</f>
        <v>0</v>
      </c>
      <c r="AF940" s="30" t="n">
        <f aca="false">AF945+AF941+AF943</f>
        <v>0</v>
      </c>
      <c r="AG940" s="30" t="n">
        <v>4101.2</v>
      </c>
      <c r="AH940" s="30" t="n">
        <f aca="false">AH945+AH941+AH943</f>
        <v>0</v>
      </c>
      <c r="AI940" s="30" t="n">
        <f aca="false">AI945+AI941+AI943</f>
        <v>0</v>
      </c>
      <c r="AJ940" s="30" t="n">
        <f aca="false">AJ945+AJ941+AJ943</f>
        <v>0</v>
      </c>
      <c r="AK940" s="30" t="n">
        <f aca="false">AK945+AK941+AK943</f>
        <v>0</v>
      </c>
      <c r="AL940" s="30" t="n">
        <f aca="false">AL945+AL941+AL943</f>
        <v>4101.2</v>
      </c>
      <c r="AM940" s="30" t="n">
        <f aca="false">AM945+AM941+AM943</f>
        <v>0</v>
      </c>
      <c r="AN940" s="30" t="n">
        <f aca="false">AN945+AN941+AN943</f>
        <v>4101.2</v>
      </c>
      <c r="AO940" s="30" t="n">
        <f aca="false">AO945+AO941+AO943</f>
        <v>0</v>
      </c>
      <c r="AP940" s="30" t="n">
        <f aca="false">AP945+AP941+AP943</f>
        <v>0</v>
      </c>
      <c r="AQ940" s="30" t="n">
        <f aca="false">AQ945+AQ941+AQ943</f>
        <v>4101.2</v>
      </c>
      <c r="AR940" s="30" t="n">
        <f aca="false">AR945+AR941+AR943</f>
        <v>0</v>
      </c>
      <c r="AS940" s="30" t="n">
        <f aca="false">AS945+AS941+AS943</f>
        <v>0</v>
      </c>
      <c r="AT940" s="30" t="n">
        <f aca="false">AT945+AT941+AT943</f>
        <v>4101.2</v>
      </c>
      <c r="AU940" s="30" t="n">
        <f aca="false">AU945+AU941+AU943</f>
        <v>0</v>
      </c>
      <c r="AV940" s="30" t="n">
        <f aca="false">AV945+AV941+AV943</f>
        <v>0</v>
      </c>
      <c r="AW940" s="30" t="n">
        <f aca="false">AW945+AW941+AW943</f>
        <v>4101.2</v>
      </c>
      <c r="AX940" s="30" t="n">
        <f aca="false">AX945+AX941+AX943</f>
        <v>0</v>
      </c>
      <c r="AY940" s="30" t="n">
        <f aca="false">AY945+AY941+AY943</f>
        <v>0</v>
      </c>
      <c r="AZ940" s="30" t="n">
        <f aca="false">AZ945+AZ941+AZ943</f>
        <v>4101.2</v>
      </c>
      <c r="BA940" s="30" t="n">
        <f aca="false">BA945+BA941+BA943</f>
        <v>0</v>
      </c>
      <c r="BB940" s="30" t="n">
        <f aca="false">BB945+BB941+BB943</f>
        <v>0</v>
      </c>
      <c r="BC940" s="30" t="n">
        <f aca="false">BC945+BC941+BC943</f>
        <v>4101.2</v>
      </c>
      <c r="BD940" s="30" t="n">
        <f aca="false">BD945+BD941+BD943</f>
        <v>0</v>
      </c>
      <c r="BE940" s="30" t="n">
        <f aca="false">BE945+BE941+BE943</f>
        <v>0</v>
      </c>
      <c r="BF940" s="30" t="n">
        <v>4101.2</v>
      </c>
      <c r="BG940" s="30" t="n">
        <f aca="false">BG945+BG941+BG943</f>
        <v>0</v>
      </c>
      <c r="BH940" s="30" t="n">
        <f aca="false">BH945+BH941+BH943</f>
        <v>0</v>
      </c>
      <c r="BI940" s="30" t="n">
        <f aca="false">BI945+BI941+BI943</f>
        <v>0</v>
      </c>
      <c r="BJ940" s="30" t="n">
        <f aca="false">BJ945+BJ941+BJ943</f>
        <v>0</v>
      </c>
      <c r="BK940" s="30" t="n">
        <f aca="false">BK945+BK941+BK943</f>
        <v>4975.8</v>
      </c>
      <c r="BL940" s="30" t="n">
        <f aca="false">BL945+BL941+BL943</f>
        <v>0</v>
      </c>
      <c r="BM940" s="30" t="n">
        <f aca="false">BM945+BM941+BM943</f>
        <v>4975.8</v>
      </c>
      <c r="BN940" s="30" t="n">
        <f aca="false">BN945+BN941+BN943</f>
        <v>0</v>
      </c>
      <c r="BO940" s="30" t="n">
        <f aca="false">BO945+BO941+BO943</f>
        <v>0</v>
      </c>
      <c r="BP940" s="30" t="n">
        <f aca="false">BP945+BP941+BP943</f>
        <v>4975.8</v>
      </c>
      <c r="BQ940" s="30" t="n">
        <f aca="false">BQ945+BQ941+BQ943</f>
        <v>0</v>
      </c>
      <c r="BR940" s="30" t="n">
        <f aca="false">BR945+BR941+BR943</f>
        <v>0</v>
      </c>
      <c r="BS940" s="30" t="n">
        <f aca="false">BS945+BS941+BS943</f>
        <v>4975.8</v>
      </c>
      <c r="BT940" s="30" t="n">
        <f aca="false">BT945+BT941+BT943</f>
        <v>0</v>
      </c>
      <c r="BU940" s="30" t="n">
        <f aca="false">BU945+BU941+BU943</f>
        <v>0</v>
      </c>
      <c r="BV940" s="30" t="n">
        <f aca="false">BV945+BV941+BV943</f>
        <v>4975.8</v>
      </c>
      <c r="BW940" s="30" t="n">
        <f aca="false">BW945+BW941+BW943</f>
        <v>0</v>
      </c>
      <c r="BX940" s="30" t="n">
        <f aca="false">BX945+BX941+BX943</f>
        <v>0</v>
      </c>
      <c r="BY940" s="30" t="n">
        <v>4975.8</v>
      </c>
      <c r="BZ940" s="43"/>
    </row>
    <row r="941" s="36" customFormat="true" ht="63.75" hidden="false" customHeight="false" outlineLevel="0" collapsed="false">
      <c r="A941" s="27" t="s">
        <v>55</v>
      </c>
      <c r="B941" s="48"/>
      <c r="C941" s="29" t="s">
        <v>470</v>
      </c>
      <c r="D941" s="29" t="s">
        <v>644</v>
      </c>
      <c r="E941" s="29" t="s">
        <v>56</v>
      </c>
      <c r="F941" s="30"/>
      <c r="G941" s="30"/>
      <c r="H941" s="30"/>
      <c r="I941" s="30"/>
      <c r="J941" s="30"/>
      <c r="K941" s="30"/>
      <c r="L941" s="30" t="n">
        <f aca="false">L942</f>
        <v>0</v>
      </c>
      <c r="M941" s="30" t="n">
        <f aca="false">M942</f>
        <v>159.9</v>
      </c>
      <c r="N941" s="30" t="n">
        <f aca="false">N942</f>
        <v>0</v>
      </c>
      <c r="O941" s="30" t="n">
        <f aca="false">O942</f>
        <v>159.9</v>
      </c>
      <c r="P941" s="30" t="n">
        <f aca="false">P942</f>
        <v>0</v>
      </c>
      <c r="Q941" s="30" t="n">
        <f aca="false">Q942</f>
        <v>0</v>
      </c>
      <c r="R941" s="30" t="n">
        <f aca="false">R942</f>
        <v>159.9</v>
      </c>
      <c r="S941" s="30" t="n">
        <f aca="false">S942</f>
        <v>0</v>
      </c>
      <c r="T941" s="30" t="n">
        <f aca="false">T942</f>
        <v>0</v>
      </c>
      <c r="U941" s="30" t="n">
        <f aca="false">U942</f>
        <v>159.9</v>
      </c>
      <c r="V941" s="30" t="n">
        <f aca="false">V942</f>
        <v>0</v>
      </c>
      <c r="W941" s="30" t="n">
        <f aca="false">W942</f>
        <v>0</v>
      </c>
      <c r="X941" s="30" t="n">
        <f aca="false">X942</f>
        <v>159.9</v>
      </c>
      <c r="Y941" s="30" t="n">
        <f aca="false">Y942</f>
        <v>0</v>
      </c>
      <c r="Z941" s="30" t="n">
        <f aca="false">Z942</f>
        <v>0</v>
      </c>
      <c r="AA941" s="30" t="n">
        <f aca="false">AA942</f>
        <v>159.9</v>
      </c>
      <c r="AB941" s="30" t="n">
        <f aca="false">AB942</f>
        <v>0</v>
      </c>
      <c r="AC941" s="30" t="n">
        <f aca="false">AC942</f>
        <v>0</v>
      </c>
      <c r="AD941" s="30" t="n">
        <f aca="false">AD942</f>
        <v>159.9</v>
      </c>
      <c r="AE941" s="30" t="n">
        <f aca="false">AE942</f>
        <v>0</v>
      </c>
      <c r="AF941" s="30" t="n">
        <f aca="false">AF942</f>
        <v>0</v>
      </c>
      <c r="AG941" s="30" t="n">
        <v>159.9</v>
      </c>
      <c r="AH941" s="30" t="n">
        <f aca="false">AH942</f>
        <v>0</v>
      </c>
      <c r="AI941" s="30" t="n">
        <f aca="false">AI942</f>
        <v>0</v>
      </c>
      <c r="AJ941" s="30" t="n">
        <f aca="false">AJ942</f>
        <v>0</v>
      </c>
      <c r="AK941" s="30" t="n">
        <f aca="false">AK942</f>
        <v>0</v>
      </c>
      <c r="AL941" s="30" t="n">
        <f aca="false">AL942</f>
        <v>159.9</v>
      </c>
      <c r="AM941" s="30" t="n">
        <f aca="false">AM942</f>
        <v>0</v>
      </c>
      <c r="AN941" s="30" t="n">
        <f aca="false">AN942</f>
        <v>159.9</v>
      </c>
      <c r="AO941" s="30" t="n">
        <f aca="false">AO942</f>
        <v>0</v>
      </c>
      <c r="AP941" s="30" t="n">
        <f aca="false">AP942</f>
        <v>0</v>
      </c>
      <c r="AQ941" s="30" t="n">
        <f aca="false">AQ942</f>
        <v>159.9</v>
      </c>
      <c r="AR941" s="30" t="n">
        <f aca="false">AR942</f>
        <v>0</v>
      </c>
      <c r="AS941" s="30" t="n">
        <f aca="false">AS942</f>
        <v>0</v>
      </c>
      <c r="AT941" s="30" t="n">
        <f aca="false">AT942</f>
        <v>159.9</v>
      </c>
      <c r="AU941" s="30" t="n">
        <f aca="false">AU942</f>
        <v>0</v>
      </c>
      <c r="AV941" s="30" t="n">
        <f aca="false">AV942</f>
        <v>0</v>
      </c>
      <c r="AW941" s="30" t="n">
        <f aca="false">AW942</f>
        <v>159.9</v>
      </c>
      <c r="AX941" s="30" t="n">
        <f aca="false">AX942</f>
        <v>0</v>
      </c>
      <c r="AY941" s="30" t="n">
        <f aca="false">AY942</f>
        <v>0</v>
      </c>
      <c r="AZ941" s="30" t="n">
        <f aca="false">AZ942</f>
        <v>159.9</v>
      </c>
      <c r="BA941" s="30" t="n">
        <f aca="false">BA942</f>
        <v>0</v>
      </c>
      <c r="BB941" s="30" t="n">
        <f aca="false">BB942</f>
        <v>0</v>
      </c>
      <c r="BC941" s="30" t="n">
        <f aca="false">BC942</f>
        <v>159.9</v>
      </c>
      <c r="BD941" s="30" t="n">
        <f aca="false">BD942</f>
        <v>0</v>
      </c>
      <c r="BE941" s="30" t="n">
        <f aca="false">BE942</f>
        <v>0</v>
      </c>
      <c r="BF941" s="30" t="n">
        <v>159.9</v>
      </c>
      <c r="BG941" s="30" t="n">
        <f aca="false">BG942</f>
        <v>0</v>
      </c>
      <c r="BH941" s="30" t="n">
        <f aca="false">BH942</f>
        <v>0</v>
      </c>
      <c r="BI941" s="30" t="n">
        <f aca="false">BI942</f>
        <v>0</v>
      </c>
      <c r="BJ941" s="30" t="n">
        <f aca="false">BJ942</f>
        <v>0</v>
      </c>
      <c r="BK941" s="30" t="n">
        <f aca="false">BK942</f>
        <v>159.9</v>
      </c>
      <c r="BL941" s="30" t="n">
        <f aca="false">BL942</f>
        <v>0</v>
      </c>
      <c r="BM941" s="30" t="n">
        <f aca="false">BM942</f>
        <v>159.9</v>
      </c>
      <c r="BN941" s="30" t="n">
        <f aca="false">BN942</f>
        <v>0</v>
      </c>
      <c r="BO941" s="30" t="n">
        <f aca="false">BO942</f>
        <v>0</v>
      </c>
      <c r="BP941" s="30" t="n">
        <f aca="false">BP942</f>
        <v>159.9</v>
      </c>
      <c r="BQ941" s="30" t="n">
        <f aca="false">BQ942</f>
        <v>0</v>
      </c>
      <c r="BR941" s="30" t="n">
        <f aca="false">BR942</f>
        <v>0</v>
      </c>
      <c r="BS941" s="30" t="n">
        <f aca="false">BS942</f>
        <v>159.9</v>
      </c>
      <c r="BT941" s="30" t="n">
        <f aca="false">BT942</f>
        <v>0</v>
      </c>
      <c r="BU941" s="30" t="n">
        <f aca="false">BU942</f>
        <v>0</v>
      </c>
      <c r="BV941" s="30" t="n">
        <f aca="false">BV942</f>
        <v>159.9</v>
      </c>
      <c r="BW941" s="30" t="n">
        <f aca="false">BW942</f>
        <v>0</v>
      </c>
      <c r="BX941" s="30" t="n">
        <f aca="false">BX942</f>
        <v>0</v>
      </c>
      <c r="BY941" s="30" t="n">
        <v>159.9</v>
      </c>
      <c r="BZ941" s="43"/>
    </row>
    <row r="942" s="2" customFormat="true" ht="12.75" hidden="false" customHeight="false" outlineLevel="0" collapsed="false">
      <c r="A942" s="31" t="s">
        <v>136</v>
      </c>
      <c r="B942" s="47"/>
      <c r="C942" s="33" t="s">
        <v>470</v>
      </c>
      <c r="D942" s="33" t="s">
        <v>644</v>
      </c>
      <c r="E942" s="33" t="s">
        <v>137</v>
      </c>
      <c r="F942" s="34"/>
      <c r="G942" s="34"/>
      <c r="H942" s="34"/>
      <c r="I942" s="34"/>
      <c r="J942" s="34"/>
      <c r="K942" s="34"/>
      <c r="L942" s="34" t="n">
        <v>0</v>
      </c>
      <c r="M942" s="34" t="n">
        <v>159.9</v>
      </c>
      <c r="N942" s="34" t="n">
        <v>0</v>
      </c>
      <c r="O942" s="34" t="n">
        <f aca="false">SUM(L942:N942)</f>
        <v>159.9</v>
      </c>
      <c r="P942" s="34" t="n">
        <v>0</v>
      </c>
      <c r="Q942" s="34" t="n">
        <v>0</v>
      </c>
      <c r="R942" s="34" t="n">
        <f aca="false">SUM(O942:Q942)</f>
        <v>159.9</v>
      </c>
      <c r="S942" s="34" t="n">
        <v>0</v>
      </c>
      <c r="T942" s="34" t="n">
        <v>0</v>
      </c>
      <c r="U942" s="34" t="n">
        <f aca="false">SUM(R942:T942)</f>
        <v>159.9</v>
      </c>
      <c r="V942" s="34" t="n">
        <v>0</v>
      </c>
      <c r="W942" s="34" t="n">
        <v>0</v>
      </c>
      <c r="X942" s="34" t="n">
        <f aca="false">SUM(U942:W942)</f>
        <v>159.9</v>
      </c>
      <c r="Y942" s="34" t="n">
        <v>0</v>
      </c>
      <c r="Z942" s="34" t="n">
        <v>0</v>
      </c>
      <c r="AA942" s="34" t="n">
        <f aca="false">SUM(X942:Z942)</f>
        <v>159.9</v>
      </c>
      <c r="AB942" s="34" t="n">
        <v>0</v>
      </c>
      <c r="AC942" s="34" t="n">
        <v>0</v>
      </c>
      <c r="AD942" s="34" t="n">
        <f aca="false">SUM(AA942:AC942)</f>
        <v>159.9</v>
      </c>
      <c r="AE942" s="34" t="n">
        <v>0</v>
      </c>
      <c r="AF942" s="34" t="n">
        <v>0</v>
      </c>
      <c r="AG942" s="34" t="n">
        <v>159.9</v>
      </c>
      <c r="AH942" s="34"/>
      <c r="AI942" s="34"/>
      <c r="AJ942" s="34"/>
      <c r="AK942" s="34" t="n">
        <v>0</v>
      </c>
      <c r="AL942" s="34" t="n">
        <v>159.9</v>
      </c>
      <c r="AM942" s="34" t="n">
        <v>0</v>
      </c>
      <c r="AN942" s="34" t="n">
        <f aca="false">SUM(AK942:AM942)</f>
        <v>159.9</v>
      </c>
      <c r="AO942" s="34" t="n">
        <v>0</v>
      </c>
      <c r="AP942" s="34" t="n">
        <v>0</v>
      </c>
      <c r="AQ942" s="34" t="n">
        <f aca="false">SUM(AN942:AP942)</f>
        <v>159.9</v>
      </c>
      <c r="AR942" s="34" t="n">
        <v>0</v>
      </c>
      <c r="AS942" s="34" t="n">
        <v>0</v>
      </c>
      <c r="AT942" s="34" t="n">
        <f aca="false">SUM(AQ942:AS942)</f>
        <v>159.9</v>
      </c>
      <c r="AU942" s="34" t="n">
        <v>0</v>
      </c>
      <c r="AV942" s="34" t="n">
        <v>0</v>
      </c>
      <c r="AW942" s="34" t="n">
        <f aca="false">SUM(AT942:AV942)</f>
        <v>159.9</v>
      </c>
      <c r="AX942" s="34" t="n">
        <v>0</v>
      </c>
      <c r="AY942" s="34" t="n">
        <v>0</v>
      </c>
      <c r="AZ942" s="34" t="n">
        <f aca="false">SUM(AW942:AY942)</f>
        <v>159.9</v>
      </c>
      <c r="BA942" s="34" t="n">
        <v>0</v>
      </c>
      <c r="BB942" s="34" t="n">
        <v>0</v>
      </c>
      <c r="BC942" s="34" t="n">
        <f aca="false">SUM(AZ942:BB942)</f>
        <v>159.9</v>
      </c>
      <c r="BD942" s="34" t="n">
        <v>0</v>
      </c>
      <c r="BE942" s="34" t="n">
        <v>0</v>
      </c>
      <c r="BF942" s="34" t="n">
        <v>159.9</v>
      </c>
      <c r="BG942" s="34"/>
      <c r="BH942" s="34"/>
      <c r="BI942" s="34"/>
      <c r="BJ942" s="34" t="n">
        <v>0</v>
      </c>
      <c r="BK942" s="34" t="n">
        <v>159.9</v>
      </c>
      <c r="BL942" s="34" t="n">
        <v>0</v>
      </c>
      <c r="BM942" s="34" t="n">
        <f aca="false">SUM(BJ942:BL942)</f>
        <v>159.9</v>
      </c>
      <c r="BN942" s="34" t="n">
        <v>0</v>
      </c>
      <c r="BO942" s="34" t="n">
        <v>0</v>
      </c>
      <c r="BP942" s="34" t="n">
        <f aca="false">SUM(BM942:BO942)</f>
        <v>159.9</v>
      </c>
      <c r="BQ942" s="34" t="n">
        <v>0</v>
      </c>
      <c r="BR942" s="34" t="n">
        <v>0</v>
      </c>
      <c r="BS942" s="34" t="n">
        <f aca="false">SUM(BP942:BR942)</f>
        <v>159.9</v>
      </c>
      <c r="BT942" s="34" t="n">
        <v>0</v>
      </c>
      <c r="BU942" s="34" t="n">
        <v>0</v>
      </c>
      <c r="BV942" s="34" t="n">
        <f aca="false">SUM(BS942:BU942)</f>
        <v>159.9</v>
      </c>
      <c r="BW942" s="34" t="n">
        <v>0</v>
      </c>
      <c r="BX942" s="34" t="n">
        <v>0</v>
      </c>
      <c r="BY942" s="34" t="n">
        <v>159.9</v>
      </c>
      <c r="BZ942" s="20"/>
    </row>
    <row r="943" s="36" customFormat="true" ht="25.5" hidden="true" customHeight="false" outlineLevel="0" collapsed="false">
      <c r="A943" s="27" t="s">
        <v>34</v>
      </c>
      <c r="B943" s="48"/>
      <c r="C943" s="29" t="s">
        <v>470</v>
      </c>
      <c r="D943" s="29" t="s">
        <v>644</v>
      </c>
      <c r="E943" s="29" t="s">
        <v>35</v>
      </c>
      <c r="F943" s="30"/>
      <c r="G943" s="30"/>
      <c r="H943" s="30"/>
      <c r="I943" s="30"/>
      <c r="J943" s="30"/>
      <c r="K943" s="30"/>
      <c r="L943" s="30" t="n">
        <f aca="false">L944</f>
        <v>0</v>
      </c>
      <c r="M943" s="30" t="n">
        <f aca="false">M944</f>
        <v>0</v>
      </c>
      <c r="N943" s="30" t="n">
        <f aca="false">N944</f>
        <v>0</v>
      </c>
      <c r="O943" s="30" t="n">
        <f aca="false">O944</f>
        <v>0</v>
      </c>
      <c r="P943" s="30" t="n">
        <f aca="false">P944</f>
        <v>0</v>
      </c>
      <c r="Q943" s="30" t="n">
        <f aca="false">Q944</f>
        <v>0</v>
      </c>
      <c r="R943" s="30" t="n">
        <f aca="false">R944</f>
        <v>0</v>
      </c>
      <c r="S943" s="30" t="n">
        <f aca="false">S944</f>
        <v>0</v>
      </c>
      <c r="T943" s="30" t="n">
        <f aca="false">T944</f>
        <v>0</v>
      </c>
      <c r="U943" s="30" t="n">
        <f aca="false">U944</f>
        <v>0</v>
      </c>
      <c r="V943" s="30" t="n">
        <f aca="false">V944</f>
        <v>0</v>
      </c>
      <c r="W943" s="30" t="n">
        <f aca="false">W944</f>
        <v>0</v>
      </c>
      <c r="X943" s="30" t="n">
        <f aca="false">X944</f>
        <v>0</v>
      </c>
      <c r="Y943" s="30" t="n">
        <f aca="false">Y944</f>
        <v>0</v>
      </c>
      <c r="Z943" s="30" t="n">
        <f aca="false">Z944</f>
        <v>0</v>
      </c>
      <c r="AA943" s="30" t="n">
        <f aca="false">AA944</f>
        <v>0</v>
      </c>
      <c r="AB943" s="30" t="n">
        <f aca="false">AB944</f>
        <v>0</v>
      </c>
      <c r="AC943" s="30" t="n">
        <f aca="false">AC944</f>
        <v>0</v>
      </c>
      <c r="AD943" s="30" t="n">
        <f aca="false">AD944</f>
        <v>0</v>
      </c>
      <c r="AE943" s="30" t="n">
        <f aca="false">AE944</f>
        <v>0</v>
      </c>
      <c r="AF943" s="30" t="n">
        <f aca="false">AF944</f>
        <v>0</v>
      </c>
      <c r="AG943" s="30" t="n">
        <v>0</v>
      </c>
      <c r="AH943" s="30" t="n">
        <f aca="false">AH944</f>
        <v>0</v>
      </c>
      <c r="AI943" s="30" t="n">
        <f aca="false">AI944</f>
        <v>0</v>
      </c>
      <c r="AJ943" s="30" t="n">
        <f aca="false">AJ944</f>
        <v>0</v>
      </c>
      <c r="AK943" s="30" t="n">
        <f aca="false">AK944</f>
        <v>0</v>
      </c>
      <c r="AL943" s="30" t="n">
        <f aca="false">AL944</f>
        <v>0</v>
      </c>
      <c r="AM943" s="30" t="n">
        <f aca="false">AM944</f>
        <v>0</v>
      </c>
      <c r="AN943" s="30" t="n">
        <f aca="false">AN944</f>
        <v>0</v>
      </c>
      <c r="AO943" s="30" t="n">
        <f aca="false">AO944</f>
        <v>0</v>
      </c>
      <c r="AP943" s="30" t="n">
        <f aca="false">AP944</f>
        <v>0</v>
      </c>
      <c r="AQ943" s="30" t="n">
        <f aca="false">AQ944</f>
        <v>0</v>
      </c>
      <c r="AR943" s="30" t="n">
        <f aca="false">AR944</f>
        <v>0</v>
      </c>
      <c r="AS943" s="30" t="n">
        <f aca="false">AS944</f>
        <v>0</v>
      </c>
      <c r="AT943" s="30" t="n">
        <f aca="false">AT944</f>
        <v>0</v>
      </c>
      <c r="AU943" s="30" t="n">
        <f aca="false">AU944</f>
        <v>0</v>
      </c>
      <c r="AV943" s="30" t="n">
        <f aca="false">AV944</f>
        <v>0</v>
      </c>
      <c r="AW943" s="30" t="n">
        <f aca="false">AW944</f>
        <v>0</v>
      </c>
      <c r="AX943" s="30" t="n">
        <f aca="false">AX944</f>
        <v>0</v>
      </c>
      <c r="AY943" s="30" t="n">
        <f aca="false">AY944</f>
        <v>0</v>
      </c>
      <c r="AZ943" s="30" t="n">
        <f aca="false">AZ944</f>
        <v>0</v>
      </c>
      <c r="BA943" s="30" t="n">
        <f aca="false">BA944</f>
        <v>0</v>
      </c>
      <c r="BB943" s="30" t="n">
        <f aca="false">BB944</f>
        <v>0</v>
      </c>
      <c r="BC943" s="30" t="n">
        <f aca="false">BC944</f>
        <v>0</v>
      </c>
      <c r="BD943" s="30" t="n">
        <f aca="false">BD944</f>
        <v>0</v>
      </c>
      <c r="BE943" s="30" t="n">
        <f aca="false">BE944</f>
        <v>0</v>
      </c>
      <c r="BF943" s="30" t="n">
        <v>0</v>
      </c>
      <c r="BG943" s="30" t="n">
        <f aca="false">BG944</f>
        <v>0</v>
      </c>
      <c r="BH943" s="30" t="n">
        <f aca="false">BH944</f>
        <v>0</v>
      </c>
      <c r="BI943" s="30" t="n">
        <f aca="false">BI944</f>
        <v>0</v>
      </c>
      <c r="BJ943" s="30" t="n">
        <f aca="false">BJ944</f>
        <v>0</v>
      </c>
      <c r="BK943" s="30" t="n">
        <f aca="false">BK944</f>
        <v>0</v>
      </c>
      <c r="BL943" s="30" t="n">
        <f aca="false">BL944</f>
        <v>0</v>
      </c>
      <c r="BM943" s="30" t="n">
        <f aca="false">BM944</f>
        <v>0</v>
      </c>
      <c r="BN943" s="30" t="n">
        <f aca="false">BN944</f>
        <v>0</v>
      </c>
      <c r="BO943" s="30" t="n">
        <f aca="false">BO944</f>
        <v>0</v>
      </c>
      <c r="BP943" s="30" t="n">
        <f aca="false">BP944</f>
        <v>0</v>
      </c>
      <c r="BQ943" s="30" t="n">
        <f aca="false">BQ944</f>
        <v>0</v>
      </c>
      <c r="BR943" s="30" t="n">
        <f aca="false">BR944</f>
        <v>0</v>
      </c>
      <c r="BS943" s="30" t="n">
        <f aca="false">BS944</f>
        <v>0</v>
      </c>
      <c r="BT943" s="30" t="n">
        <f aca="false">BT944</f>
        <v>0</v>
      </c>
      <c r="BU943" s="30" t="n">
        <f aca="false">BU944</f>
        <v>0</v>
      </c>
      <c r="BV943" s="30" t="n">
        <f aca="false">BV944</f>
        <v>0</v>
      </c>
      <c r="BW943" s="30" t="n">
        <f aca="false">BW944</f>
        <v>0</v>
      </c>
      <c r="BX943" s="30" t="n">
        <f aca="false">BX944</f>
        <v>0</v>
      </c>
      <c r="BY943" s="30" t="n">
        <v>0</v>
      </c>
      <c r="BZ943" s="43"/>
    </row>
    <row r="944" s="2" customFormat="true" ht="25.5" hidden="true" customHeight="false" outlineLevel="0" collapsed="false">
      <c r="A944" s="31" t="s">
        <v>36</v>
      </c>
      <c r="B944" s="47"/>
      <c r="C944" s="33" t="s">
        <v>470</v>
      </c>
      <c r="D944" s="33" t="s">
        <v>644</v>
      </c>
      <c r="E944" s="33" t="s">
        <v>37</v>
      </c>
      <c r="F944" s="34"/>
      <c r="G944" s="34"/>
      <c r="H944" s="34"/>
      <c r="I944" s="34"/>
      <c r="J944" s="34"/>
      <c r="K944" s="34"/>
      <c r="L944" s="34" t="n">
        <v>0</v>
      </c>
      <c r="M944" s="34" t="n">
        <v>0</v>
      </c>
      <c r="N944" s="34" t="n">
        <v>0</v>
      </c>
      <c r="O944" s="34" t="n">
        <f aca="false">SUM(L944:N944)</f>
        <v>0</v>
      </c>
      <c r="P944" s="34" t="n">
        <v>0</v>
      </c>
      <c r="Q944" s="34" t="n">
        <v>0</v>
      </c>
      <c r="R944" s="34" t="n">
        <f aca="false">SUM(O944:Q944)</f>
        <v>0</v>
      </c>
      <c r="S944" s="34" t="n">
        <v>0</v>
      </c>
      <c r="T944" s="34" t="n">
        <v>0</v>
      </c>
      <c r="U944" s="34" t="n">
        <f aca="false">SUM(R944:T944)</f>
        <v>0</v>
      </c>
      <c r="V944" s="34" t="n">
        <v>0</v>
      </c>
      <c r="W944" s="34" t="n">
        <v>0</v>
      </c>
      <c r="X944" s="34" t="n">
        <f aca="false">SUM(U944:W944)</f>
        <v>0</v>
      </c>
      <c r="Y944" s="34" t="n">
        <v>0</v>
      </c>
      <c r="Z944" s="34" t="n">
        <v>0</v>
      </c>
      <c r="AA944" s="34" t="n">
        <f aca="false">SUM(X944:Z944)</f>
        <v>0</v>
      </c>
      <c r="AB944" s="34" t="n">
        <v>0</v>
      </c>
      <c r="AC944" s="34" t="n">
        <v>0</v>
      </c>
      <c r="AD944" s="34" t="n">
        <f aca="false">SUM(AA944:AC944)</f>
        <v>0</v>
      </c>
      <c r="AE944" s="34" t="n">
        <v>0</v>
      </c>
      <c r="AF944" s="34" t="n">
        <v>0</v>
      </c>
      <c r="AG944" s="34" t="n">
        <v>0</v>
      </c>
      <c r="AH944" s="34"/>
      <c r="AI944" s="34"/>
      <c r="AJ944" s="34"/>
      <c r="AK944" s="34" t="n">
        <v>0</v>
      </c>
      <c r="AL944" s="34" t="n">
        <v>0</v>
      </c>
      <c r="AM944" s="34" t="n">
        <v>0</v>
      </c>
      <c r="AN944" s="34" t="n">
        <f aca="false">SUM(AK944:AM944)</f>
        <v>0</v>
      </c>
      <c r="AO944" s="34" t="n">
        <v>0</v>
      </c>
      <c r="AP944" s="34" t="n">
        <v>0</v>
      </c>
      <c r="AQ944" s="34" t="n">
        <f aca="false">SUM(AN944:AP944)</f>
        <v>0</v>
      </c>
      <c r="AR944" s="34" t="n">
        <v>0</v>
      </c>
      <c r="AS944" s="34" t="n">
        <v>0</v>
      </c>
      <c r="AT944" s="34" t="n">
        <f aca="false">SUM(AQ944:AS944)</f>
        <v>0</v>
      </c>
      <c r="AU944" s="34" t="n">
        <v>0</v>
      </c>
      <c r="AV944" s="34" t="n">
        <v>0</v>
      </c>
      <c r="AW944" s="34" t="n">
        <f aca="false">SUM(AT944:AV944)</f>
        <v>0</v>
      </c>
      <c r="AX944" s="34" t="n">
        <v>0</v>
      </c>
      <c r="AY944" s="34" t="n">
        <v>0</v>
      </c>
      <c r="AZ944" s="34" t="n">
        <f aca="false">SUM(AW944:AY944)</f>
        <v>0</v>
      </c>
      <c r="BA944" s="34" t="n">
        <v>0</v>
      </c>
      <c r="BB944" s="34" t="n">
        <v>0</v>
      </c>
      <c r="BC944" s="34" t="n">
        <f aca="false">SUM(AZ944:BB944)</f>
        <v>0</v>
      </c>
      <c r="BD944" s="34" t="n">
        <v>0</v>
      </c>
      <c r="BE944" s="34" t="n">
        <v>0</v>
      </c>
      <c r="BF944" s="34" t="n">
        <v>0</v>
      </c>
      <c r="BG944" s="34"/>
      <c r="BH944" s="34"/>
      <c r="BI944" s="34"/>
      <c r="BJ944" s="34" t="n">
        <v>0</v>
      </c>
      <c r="BK944" s="34" t="n">
        <v>0</v>
      </c>
      <c r="BL944" s="34" t="n">
        <v>0</v>
      </c>
      <c r="BM944" s="34" t="n">
        <f aca="false">SUM(BJ944:BL944)</f>
        <v>0</v>
      </c>
      <c r="BN944" s="34" t="n">
        <v>0</v>
      </c>
      <c r="BO944" s="34" t="n">
        <v>0</v>
      </c>
      <c r="BP944" s="34" t="n">
        <f aca="false">SUM(BM944:BO944)</f>
        <v>0</v>
      </c>
      <c r="BQ944" s="34" t="n">
        <v>0</v>
      </c>
      <c r="BR944" s="34" t="n">
        <v>0</v>
      </c>
      <c r="BS944" s="34" t="n">
        <f aca="false">SUM(BP944:BR944)</f>
        <v>0</v>
      </c>
      <c r="BT944" s="34" t="n">
        <v>0</v>
      </c>
      <c r="BU944" s="34" t="n">
        <v>0</v>
      </c>
      <c r="BV944" s="34" t="n">
        <f aca="false">SUM(BS944:BU944)</f>
        <v>0</v>
      </c>
      <c r="BW944" s="34" t="n">
        <v>0</v>
      </c>
      <c r="BX944" s="34" t="n">
        <v>0</v>
      </c>
      <c r="BY944" s="34" t="n">
        <v>0</v>
      </c>
      <c r="BZ944" s="20"/>
    </row>
    <row r="945" s="36" customFormat="true" ht="25.5" hidden="false" customHeight="false" outlineLevel="0" collapsed="false">
      <c r="A945" s="27" t="s">
        <v>313</v>
      </c>
      <c r="B945" s="48"/>
      <c r="C945" s="29" t="s">
        <v>470</v>
      </c>
      <c r="D945" s="29" t="s">
        <v>644</v>
      </c>
      <c r="E945" s="29" t="s">
        <v>314</v>
      </c>
      <c r="F945" s="30"/>
      <c r="G945" s="30"/>
      <c r="H945" s="30"/>
      <c r="I945" s="30"/>
      <c r="J945" s="30"/>
      <c r="K945" s="30"/>
      <c r="L945" s="30" t="n">
        <f aca="false">L946+L947</f>
        <v>0</v>
      </c>
      <c r="M945" s="30" t="n">
        <f aca="false">M946+M947</f>
        <v>3941.3</v>
      </c>
      <c r="N945" s="30" t="n">
        <f aca="false">N946+N947</f>
        <v>0</v>
      </c>
      <c r="O945" s="30" t="n">
        <f aca="false">O946+O947</f>
        <v>3941.3</v>
      </c>
      <c r="P945" s="30" t="n">
        <f aca="false">P946+P947</f>
        <v>0</v>
      </c>
      <c r="Q945" s="30" t="n">
        <f aca="false">Q946+Q947</f>
        <v>0</v>
      </c>
      <c r="R945" s="30" t="n">
        <f aca="false">R946+R947</f>
        <v>3941.3</v>
      </c>
      <c r="S945" s="30" t="n">
        <f aca="false">S946+S947</f>
        <v>0</v>
      </c>
      <c r="T945" s="30" t="n">
        <f aca="false">T946+T947</f>
        <v>0</v>
      </c>
      <c r="U945" s="30" t="n">
        <f aca="false">U946+U947</f>
        <v>3941.3</v>
      </c>
      <c r="V945" s="30" t="n">
        <f aca="false">V946+V947</f>
        <v>0</v>
      </c>
      <c r="W945" s="30" t="n">
        <f aca="false">W946+W947</f>
        <v>0</v>
      </c>
      <c r="X945" s="30" t="n">
        <f aca="false">X946+X947</f>
        <v>3941.3</v>
      </c>
      <c r="Y945" s="30" t="n">
        <f aca="false">Y946+Y947</f>
        <v>0</v>
      </c>
      <c r="Z945" s="30" t="n">
        <f aca="false">Z946+Z947</f>
        <v>0</v>
      </c>
      <c r="AA945" s="30" t="n">
        <f aca="false">AA946+AA947</f>
        <v>3941.3</v>
      </c>
      <c r="AB945" s="30" t="n">
        <f aca="false">AB946+AB947</f>
        <v>0</v>
      </c>
      <c r="AC945" s="30" t="n">
        <f aca="false">AC946+AC947</f>
        <v>0</v>
      </c>
      <c r="AD945" s="30" t="n">
        <f aca="false">AD946+AD947</f>
        <v>3941.3</v>
      </c>
      <c r="AE945" s="30" t="n">
        <f aca="false">AE946+AE947</f>
        <v>0</v>
      </c>
      <c r="AF945" s="30" t="n">
        <f aca="false">AF946+AF947</f>
        <v>0</v>
      </c>
      <c r="AG945" s="30" t="n">
        <v>3941.3</v>
      </c>
      <c r="AH945" s="30" t="n">
        <f aca="false">AH946+AH947</f>
        <v>0</v>
      </c>
      <c r="AI945" s="30" t="n">
        <f aca="false">AI946+AI947</f>
        <v>0</v>
      </c>
      <c r="AJ945" s="30" t="n">
        <f aca="false">AJ946+AJ947</f>
        <v>0</v>
      </c>
      <c r="AK945" s="30" t="n">
        <f aca="false">AK946+AK947</f>
        <v>0</v>
      </c>
      <c r="AL945" s="30" t="n">
        <f aca="false">AL946+AL947</f>
        <v>3941.3</v>
      </c>
      <c r="AM945" s="30" t="n">
        <f aca="false">AM946+AM947</f>
        <v>0</v>
      </c>
      <c r="AN945" s="30" t="n">
        <f aca="false">AN946+AN947</f>
        <v>3941.3</v>
      </c>
      <c r="AO945" s="30" t="n">
        <f aca="false">AO946+AO947</f>
        <v>0</v>
      </c>
      <c r="AP945" s="30" t="n">
        <f aca="false">AP946+AP947</f>
        <v>0</v>
      </c>
      <c r="AQ945" s="30" t="n">
        <f aca="false">AQ946+AQ947</f>
        <v>3941.3</v>
      </c>
      <c r="AR945" s="30" t="n">
        <f aca="false">AR946+AR947</f>
        <v>0</v>
      </c>
      <c r="AS945" s="30" t="n">
        <f aca="false">AS946+AS947</f>
        <v>0</v>
      </c>
      <c r="AT945" s="30" t="n">
        <f aca="false">AT946+AT947</f>
        <v>3941.3</v>
      </c>
      <c r="AU945" s="30" t="n">
        <f aca="false">AU946+AU947</f>
        <v>0</v>
      </c>
      <c r="AV945" s="30" t="n">
        <f aca="false">AV946+AV947</f>
        <v>0</v>
      </c>
      <c r="AW945" s="30" t="n">
        <f aca="false">AW946+AW947</f>
        <v>3941.3</v>
      </c>
      <c r="AX945" s="30" t="n">
        <f aca="false">AX946+AX947</f>
        <v>0</v>
      </c>
      <c r="AY945" s="30" t="n">
        <f aca="false">AY946+AY947</f>
        <v>0</v>
      </c>
      <c r="AZ945" s="30" t="n">
        <f aca="false">AZ946+AZ947</f>
        <v>3941.3</v>
      </c>
      <c r="BA945" s="30" t="n">
        <f aca="false">BA946+BA947</f>
        <v>0</v>
      </c>
      <c r="BB945" s="30" t="n">
        <f aca="false">BB946+BB947</f>
        <v>0</v>
      </c>
      <c r="BC945" s="30" t="n">
        <f aca="false">BC946+BC947</f>
        <v>3941.3</v>
      </c>
      <c r="BD945" s="30" t="n">
        <f aca="false">BD946+BD947</f>
        <v>0</v>
      </c>
      <c r="BE945" s="30" t="n">
        <f aca="false">BE946+BE947</f>
        <v>0</v>
      </c>
      <c r="BF945" s="30" t="n">
        <v>3941.3</v>
      </c>
      <c r="BG945" s="30" t="n">
        <f aca="false">BG946+BG947</f>
        <v>0</v>
      </c>
      <c r="BH945" s="30" t="n">
        <f aca="false">BH946+BH947</f>
        <v>0</v>
      </c>
      <c r="BI945" s="30" t="n">
        <f aca="false">BI946+BI947</f>
        <v>0</v>
      </c>
      <c r="BJ945" s="30" t="n">
        <f aca="false">BJ946+BJ947</f>
        <v>0</v>
      </c>
      <c r="BK945" s="30" t="n">
        <f aca="false">BK946+BK947</f>
        <v>4815.9</v>
      </c>
      <c r="BL945" s="30" t="n">
        <f aca="false">BL946+BL947</f>
        <v>0</v>
      </c>
      <c r="BM945" s="30" t="n">
        <f aca="false">BM946+BM947</f>
        <v>4815.9</v>
      </c>
      <c r="BN945" s="30" t="n">
        <f aca="false">BN946+BN947</f>
        <v>0</v>
      </c>
      <c r="BO945" s="30" t="n">
        <f aca="false">BO946+BO947</f>
        <v>0</v>
      </c>
      <c r="BP945" s="30" t="n">
        <f aca="false">BP946+BP947</f>
        <v>4815.9</v>
      </c>
      <c r="BQ945" s="30" t="n">
        <f aca="false">BQ946+BQ947</f>
        <v>0</v>
      </c>
      <c r="BR945" s="30" t="n">
        <f aca="false">BR946+BR947</f>
        <v>0</v>
      </c>
      <c r="BS945" s="30" t="n">
        <f aca="false">BS946+BS947</f>
        <v>4815.9</v>
      </c>
      <c r="BT945" s="30" t="n">
        <f aca="false">BT946+BT947</f>
        <v>0</v>
      </c>
      <c r="BU945" s="30" t="n">
        <f aca="false">BU946+BU947</f>
        <v>0</v>
      </c>
      <c r="BV945" s="30" t="n">
        <f aca="false">BV946+BV947</f>
        <v>4815.9</v>
      </c>
      <c r="BW945" s="30" t="n">
        <f aca="false">BW946+BW947</f>
        <v>0</v>
      </c>
      <c r="BX945" s="30" t="n">
        <f aca="false">BX946+BX947</f>
        <v>0</v>
      </c>
      <c r="BY945" s="30" t="n">
        <v>4815.9</v>
      </c>
      <c r="BZ945" s="43"/>
    </row>
    <row r="946" s="36" customFormat="true" ht="12.75" hidden="false" customHeight="false" outlineLevel="0" collapsed="false">
      <c r="A946" s="31" t="s">
        <v>534</v>
      </c>
      <c r="B946" s="48"/>
      <c r="C946" s="33" t="s">
        <v>470</v>
      </c>
      <c r="D946" s="33" t="s">
        <v>644</v>
      </c>
      <c r="E946" s="33" t="s">
        <v>535</v>
      </c>
      <c r="F946" s="34"/>
      <c r="G946" s="34"/>
      <c r="H946" s="34"/>
      <c r="I946" s="34"/>
      <c r="J946" s="34"/>
      <c r="K946" s="34"/>
      <c r="L946" s="34" t="n">
        <v>0</v>
      </c>
      <c r="M946" s="34" t="n">
        <v>2358.6</v>
      </c>
      <c r="N946" s="34" t="n">
        <v>0</v>
      </c>
      <c r="O946" s="34" t="n">
        <f aca="false">SUM(L946:N946)</f>
        <v>2358.6</v>
      </c>
      <c r="P946" s="34" t="n">
        <v>0</v>
      </c>
      <c r="Q946" s="34" t="n">
        <v>0</v>
      </c>
      <c r="R946" s="34" t="n">
        <f aca="false">SUM(O946:Q946)</f>
        <v>2358.6</v>
      </c>
      <c r="S946" s="34" t="n">
        <v>0</v>
      </c>
      <c r="T946" s="34" t="n">
        <v>0</v>
      </c>
      <c r="U946" s="34" t="n">
        <f aca="false">SUM(R946:T946)</f>
        <v>2358.6</v>
      </c>
      <c r="V946" s="34" t="n">
        <v>0</v>
      </c>
      <c r="W946" s="34" t="n">
        <v>0</v>
      </c>
      <c r="X946" s="34" t="n">
        <f aca="false">SUM(U946:W946)</f>
        <v>2358.6</v>
      </c>
      <c r="Y946" s="34" t="n">
        <v>0</v>
      </c>
      <c r="Z946" s="34" t="n">
        <v>0</v>
      </c>
      <c r="AA946" s="34" t="n">
        <f aca="false">SUM(X946:Z946)</f>
        <v>2358.6</v>
      </c>
      <c r="AB946" s="34" t="n">
        <v>0</v>
      </c>
      <c r="AC946" s="34" t="n">
        <v>0</v>
      </c>
      <c r="AD946" s="34" t="n">
        <f aca="false">SUM(AA946:AC946)</f>
        <v>2358.6</v>
      </c>
      <c r="AE946" s="34" t="n">
        <v>0</v>
      </c>
      <c r="AF946" s="34" t="n">
        <v>0</v>
      </c>
      <c r="AG946" s="34" t="n">
        <v>2358.6</v>
      </c>
      <c r="AH946" s="34"/>
      <c r="AI946" s="34"/>
      <c r="AJ946" s="34"/>
      <c r="AK946" s="34" t="n">
        <v>0</v>
      </c>
      <c r="AL946" s="34" t="n">
        <v>2358.6</v>
      </c>
      <c r="AM946" s="34" t="n">
        <v>0</v>
      </c>
      <c r="AN946" s="34" t="n">
        <f aca="false">SUM(AK946:AM946)</f>
        <v>2358.6</v>
      </c>
      <c r="AO946" s="34" t="n">
        <v>0</v>
      </c>
      <c r="AP946" s="34" t="n">
        <v>0</v>
      </c>
      <c r="AQ946" s="34" t="n">
        <f aca="false">SUM(AN946:AP946)</f>
        <v>2358.6</v>
      </c>
      <c r="AR946" s="34" t="n">
        <v>0</v>
      </c>
      <c r="AS946" s="34" t="n">
        <v>0</v>
      </c>
      <c r="AT946" s="34" t="n">
        <f aca="false">SUM(AQ946:AS946)</f>
        <v>2358.6</v>
      </c>
      <c r="AU946" s="34" t="n">
        <v>0</v>
      </c>
      <c r="AV946" s="34" t="n">
        <v>0</v>
      </c>
      <c r="AW946" s="34" t="n">
        <f aca="false">SUM(AT946:AV946)</f>
        <v>2358.6</v>
      </c>
      <c r="AX946" s="34" t="n">
        <v>0</v>
      </c>
      <c r="AY946" s="34" t="n">
        <v>0</v>
      </c>
      <c r="AZ946" s="34" t="n">
        <f aca="false">SUM(AW946:AY946)</f>
        <v>2358.6</v>
      </c>
      <c r="BA946" s="34" t="n">
        <v>0</v>
      </c>
      <c r="BB946" s="34" t="n">
        <v>0</v>
      </c>
      <c r="BC946" s="34" t="n">
        <f aca="false">SUM(AZ946:BB946)</f>
        <v>2358.6</v>
      </c>
      <c r="BD946" s="34" t="n">
        <v>0</v>
      </c>
      <c r="BE946" s="34" t="n">
        <v>0</v>
      </c>
      <c r="BF946" s="34" t="n">
        <v>2358.6</v>
      </c>
      <c r="BG946" s="34"/>
      <c r="BH946" s="34"/>
      <c r="BI946" s="34"/>
      <c r="BJ946" s="34" t="n">
        <v>0</v>
      </c>
      <c r="BK946" s="34" t="n">
        <v>2358.6</v>
      </c>
      <c r="BL946" s="34" t="n">
        <v>0</v>
      </c>
      <c r="BM946" s="34" t="n">
        <f aca="false">SUM(BJ946:BL946)</f>
        <v>2358.6</v>
      </c>
      <c r="BN946" s="34" t="n">
        <v>0</v>
      </c>
      <c r="BO946" s="34" t="n">
        <v>0</v>
      </c>
      <c r="BP946" s="34" t="n">
        <f aca="false">SUM(BM946:BO946)</f>
        <v>2358.6</v>
      </c>
      <c r="BQ946" s="34" t="n">
        <v>0</v>
      </c>
      <c r="BR946" s="34" t="n">
        <v>0</v>
      </c>
      <c r="BS946" s="34" t="n">
        <f aca="false">SUM(BP946:BR946)</f>
        <v>2358.6</v>
      </c>
      <c r="BT946" s="34" t="n">
        <v>0</v>
      </c>
      <c r="BU946" s="34" t="n">
        <v>0</v>
      </c>
      <c r="BV946" s="34" t="n">
        <f aca="false">SUM(BS946:BU946)</f>
        <v>2358.6</v>
      </c>
      <c r="BW946" s="34" t="n">
        <v>0</v>
      </c>
      <c r="BX946" s="34" t="n">
        <v>0</v>
      </c>
      <c r="BY946" s="34" t="n">
        <v>2358.6</v>
      </c>
      <c r="BZ946" s="20"/>
    </row>
    <row r="947" s="36" customFormat="true" ht="12.75" hidden="false" customHeight="false" outlineLevel="0" collapsed="false">
      <c r="A947" s="31" t="s">
        <v>538</v>
      </c>
      <c r="B947" s="48"/>
      <c r="C947" s="33" t="s">
        <v>470</v>
      </c>
      <c r="D947" s="33" t="s">
        <v>644</v>
      </c>
      <c r="E947" s="33" t="s">
        <v>539</v>
      </c>
      <c r="F947" s="34"/>
      <c r="G947" s="34"/>
      <c r="H947" s="34"/>
      <c r="I947" s="34"/>
      <c r="J947" s="34"/>
      <c r="K947" s="34"/>
      <c r="L947" s="34" t="n">
        <v>0</v>
      </c>
      <c r="M947" s="34" t="n">
        <v>1582.7</v>
      </c>
      <c r="N947" s="34" t="n">
        <v>0</v>
      </c>
      <c r="O947" s="34" t="n">
        <f aca="false">SUM(L947:N947)</f>
        <v>1582.7</v>
      </c>
      <c r="P947" s="34" t="n">
        <v>0</v>
      </c>
      <c r="Q947" s="34" t="n">
        <v>0</v>
      </c>
      <c r="R947" s="34" t="n">
        <f aca="false">SUM(O947:Q947)</f>
        <v>1582.7</v>
      </c>
      <c r="S947" s="34" t="n">
        <v>0</v>
      </c>
      <c r="T947" s="34" t="n">
        <v>0</v>
      </c>
      <c r="U947" s="34" t="n">
        <f aca="false">SUM(R947:T947)</f>
        <v>1582.7</v>
      </c>
      <c r="V947" s="34" t="n">
        <v>0</v>
      </c>
      <c r="W947" s="34" t="n">
        <v>0</v>
      </c>
      <c r="X947" s="34" t="n">
        <f aca="false">SUM(U947:W947)</f>
        <v>1582.7</v>
      </c>
      <c r="Y947" s="34" t="n">
        <v>0</v>
      </c>
      <c r="Z947" s="34" t="n">
        <v>0</v>
      </c>
      <c r="AA947" s="34" t="n">
        <f aca="false">SUM(X947:Z947)</f>
        <v>1582.7</v>
      </c>
      <c r="AB947" s="34" t="n">
        <v>0</v>
      </c>
      <c r="AC947" s="34" t="n">
        <v>0</v>
      </c>
      <c r="AD947" s="34" t="n">
        <f aca="false">SUM(AA947:AC947)</f>
        <v>1582.7</v>
      </c>
      <c r="AE947" s="34" t="n">
        <v>0</v>
      </c>
      <c r="AF947" s="34" t="n">
        <v>0</v>
      </c>
      <c r="AG947" s="34" t="n">
        <v>1582.7</v>
      </c>
      <c r="AH947" s="34"/>
      <c r="AI947" s="34"/>
      <c r="AJ947" s="34"/>
      <c r="AK947" s="34" t="n">
        <v>0</v>
      </c>
      <c r="AL947" s="34" t="n">
        <v>1582.7</v>
      </c>
      <c r="AM947" s="34" t="n">
        <v>0</v>
      </c>
      <c r="AN947" s="34" t="n">
        <f aca="false">SUM(AK947:AM947)</f>
        <v>1582.7</v>
      </c>
      <c r="AO947" s="34" t="n">
        <v>0</v>
      </c>
      <c r="AP947" s="34" t="n">
        <v>0</v>
      </c>
      <c r="AQ947" s="34" t="n">
        <f aca="false">SUM(AN947:AP947)</f>
        <v>1582.7</v>
      </c>
      <c r="AR947" s="34" t="n">
        <v>0</v>
      </c>
      <c r="AS947" s="34" t="n">
        <v>0</v>
      </c>
      <c r="AT947" s="34" t="n">
        <f aca="false">SUM(AQ947:AS947)</f>
        <v>1582.7</v>
      </c>
      <c r="AU947" s="34" t="n">
        <v>0</v>
      </c>
      <c r="AV947" s="34" t="n">
        <v>0</v>
      </c>
      <c r="AW947" s="34" t="n">
        <f aca="false">SUM(AT947:AV947)</f>
        <v>1582.7</v>
      </c>
      <c r="AX947" s="34" t="n">
        <v>0</v>
      </c>
      <c r="AY947" s="34" t="n">
        <v>0</v>
      </c>
      <c r="AZ947" s="34" t="n">
        <f aca="false">SUM(AW947:AY947)</f>
        <v>1582.7</v>
      </c>
      <c r="BA947" s="34" t="n">
        <v>0</v>
      </c>
      <c r="BB947" s="34" t="n">
        <v>0</v>
      </c>
      <c r="BC947" s="34" t="n">
        <f aca="false">SUM(AZ947:BB947)</f>
        <v>1582.7</v>
      </c>
      <c r="BD947" s="34" t="n">
        <v>0</v>
      </c>
      <c r="BE947" s="34" t="n">
        <v>0</v>
      </c>
      <c r="BF947" s="34" t="n">
        <v>1582.7</v>
      </c>
      <c r="BG947" s="34"/>
      <c r="BH947" s="34"/>
      <c r="BI947" s="34"/>
      <c r="BJ947" s="34" t="n">
        <v>0</v>
      </c>
      <c r="BK947" s="34" t="n">
        <v>2457.3</v>
      </c>
      <c r="BL947" s="34" t="n">
        <v>0</v>
      </c>
      <c r="BM947" s="34" t="n">
        <f aca="false">SUM(BJ947:BL947)</f>
        <v>2457.3</v>
      </c>
      <c r="BN947" s="34" t="n">
        <v>0</v>
      </c>
      <c r="BO947" s="34" t="n">
        <v>0</v>
      </c>
      <c r="BP947" s="34" t="n">
        <f aca="false">SUM(BM947:BO947)</f>
        <v>2457.3</v>
      </c>
      <c r="BQ947" s="34" t="n">
        <v>0</v>
      </c>
      <c r="BR947" s="34" t="n">
        <v>0</v>
      </c>
      <c r="BS947" s="34" t="n">
        <f aca="false">SUM(BP947:BR947)</f>
        <v>2457.3</v>
      </c>
      <c r="BT947" s="34" t="n">
        <v>0</v>
      </c>
      <c r="BU947" s="34" t="n">
        <v>0</v>
      </c>
      <c r="BV947" s="34" t="n">
        <f aca="false">SUM(BS947:BU947)</f>
        <v>2457.3</v>
      </c>
      <c r="BW947" s="34" t="n">
        <v>0</v>
      </c>
      <c r="BX947" s="34" t="n">
        <v>0</v>
      </c>
      <c r="BY947" s="34" t="n">
        <v>2457.3</v>
      </c>
      <c r="BZ947" s="20"/>
    </row>
    <row r="948" s="36" customFormat="true" ht="12.75" hidden="false" customHeight="false" outlineLevel="0" collapsed="false">
      <c r="A948" s="27" t="s">
        <v>28</v>
      </c>
      <c r="B948" s="48"/>
      <c r="C948" s="29" t="s">
        <v>470</v>
      </c>
      <c r="D948" s="29" t="s">
        <v>122</v>
      </c>
      <c r="E948" s="29"/>
      <c r="F948" s="30"/>
      <c r="G948" s="30"/>
      <c r="H948" s="30"/>
      <c r="I948" s="30"/>
      <c r="J948" s="30"/>
      <c r="K948" s="30"/>
      <c r="L948" s="30"/>
      <c r="M948" s="30"/>
      <c r="N948" s="30"/>
      <c r="O948" s="30"/>
      <c r="P948" s="30"/>
      <c r="Q948" s="30"/>
      <c r="R948" s="30"/>
      <c r="S948" s="30"/>
      <c r="T948" s="30"/>
      <c r="U948" s="30" t="n">
        <f aca="false">U949</f>
        <v>0</v>
      </c>
      <c r="V948" s="30" t="n">
        <f aca="false">V949</f>
        <v>424.1</v>
      </c>
      <c r="W948" s="30" t="n">
        <f aca="false">W949</f>
        <v>0</v>
      </c>
      <c r="X948" s="30" t="n">
        <f aca="false">X949</f>
        <v>424.1</v>
      </c>
      <c r="Y948" s="30" t="n">
        <f aca="false">Y949</f>
        <v>0</v>
      </c>
      <c r="Z948" s="30" t="n">
        <f aca="false">Z949</f>
        <v>0</v>
      </c>
      <c r="AA948" s="30" t="n">
        <f aca="false">AA949</f>
        <v>424.1</v>
      </c>
      <c r="AB948" s="30" t="n">
        <f aca="false">AB949</f>
        <v>0</v>
      </c>
      <c r="AC948" s="30" t="n">
        <f aca="false">AC949</f>
        <v>0</v>
      </c>
      <c r="AD948" s="30" t="n">
        <f aca="false">AD949</f>
        <v>424.1</v>
      </c>
      <c r="AE948" s="30" t="n">
        <f aca="false">AE949</f>
        <v>0</v>
      </c>
      <c r="AF948" s="30" t="n">
        <f aca="false">AF949</f>
        <v>0</v>
      </c>
      <c r="AG948" s="30" t="n">
        <v>424.1</v>
      </c>
      <c r="AH948" s="30" t="n">
        <f aca="false">AH949</f>
        <v>0</v>
      </c>
      <c r="AI948" s="30" t="n">
        <f aca="false">AI949</f>
        <v>0</v>
      </c>
      <c r="AJ948" s="30" t="n">
        <f aca="false">AJ949</f>
        <v>0</v>
      </c>
      <c r="AK948" s="30" t="n">
        <f aca="false">AK949</f>
        <v>0</v>
      </c>
      <c r="AL948" s="30" t="n">
        <f aca="false">AL949</f>
        <v>0</v>
      </c>
      <c r="AM948" s="30" t="n">
        <f aca="false">AM949</f>
        <v>0</v>
      </c>
      <c r="AN948" s="30" t="n">
        <f aca="false">AN949</f>
        <v>0</v>
      </c>
      <c r="AO948" s="30" t="n">
        <f aca="false">AO949</f>
        <v>0</v>
      </c>
      <c r="AP948" s="30" t="n">
        <f aca="false">AP949</f>
        <v>0</v>
      </c>
      <c r="AQ948" s="30" t="n">
        <f aca="false">AQ949</f>
        <v>0</v>
      </c>
      <c r="AR948" s="30" t="n">
        <f aca="false">AR949</f>
        <v>0</v>
      </c>
      <c r="AS948" s="30" t="n">
        <f aca="false">AS949</f>
        <v>0</v>
      </c>
      <c r="AT948" s="30" t="n">
        <f aca="false">AT949</f>
        <v>0</v>
      </c>
      <c r="AU948" s="30" t="n">
        <f aca="false">AU949</f>
        <v>0</v>
      </c>
      <c r="AV948" s="30" t="n">
        <f aca="false">AV949</f>
        <v>0</v>
      </c>
      <c r="AW948" s="30" t="n">
        <f aca="false">AW949</f>
        <v>0</v>
      </c>
      <c r="AX948" s="30" t="n">
        <f aca="false">AX949</f>
        <v>0</v>
      </c>
      <c r="AY948" s="30" t="n">
        <f aca="false">AY949</f>
        <v>0</v>
      </c>
      <c r="AZ948" s="30" t="n">
        <f aca="false">AZ949</f>
        <v>0</v>
      </c>
      <c r="BA948" s="30" t="n">
        <f aca="false">BA949</f>
        <v>0</v>
      </c>
      <c r="BB948" s="30" t="n">
        <f aca="false">BB949</f>
        <v>0</v>
      </c>
      <c r="BC948" s="30" t="n">
        <f aca="false">BC949</f>
        <v>0</v>
      </c>
      <c r="BD948" s="30" t="n">
        <f aca="false">BD949</f>
        <v>0</v>
      </c>
      <c r="BE948" s="30" t="n">
        <f aca="false">BE949</f>
        <v>0</v>
      </c>
      <c r="BF948" s="30" t="n">
        <v>0</v>
      </c>
      <c r="BG948" s="30" t="n">
        <f aca="false">BG949</f>
        <v>0</v>
      </c>
      <c r="BH948" s="30" t="n">
        <f aca="false">BH949</f>
        <v>0</v>
      </c>
      <c r="BI948" s="30" t="n">
        <f aca="false">BI949</f>
        <v>0</v>
      </c>
      <c r="BJ948" s="30" t="n">
        <f aca="false">BJ949</f>
        <v>0</v>
      </c>
      <c r="BK948" s="30" t="n">
        <f aca="false">BK949</f>
        <v>0</v>
      </c>
      <c r="BL948" s="30" t="n">
        <f aca="false">BL949</f>
        <v>0</v>
      </c>
      <c r="BM948" s="30" t="n">
        <f aca="false">BM949</f>
        <v>0</v>
      </c>
      <c r="BN948" s="30" t="n">
        <f aca="false">BN949</f>
        <v>0</v>
      </c>
      <c r="BO948" s="30" t="n">
        <f aca="false">BO949</f>
        <v>0</v>
      </c>
      <c r="BP948" s="30" t="n">
        <f aca="false">BP949</f>
        <v>0</v>
      </c>
      <c r="BQ948" s="30" t="n">
        <f aca="false">BQ949</f>
        <v>0</v>
      </c>
      <c r="BR948" s="30" t="n">
        <f aca="false">BR949</f>
        <v>0</v>
      </c>
      <c r="BS948" s="30" t="n">
        <f aca="false">BS949</f>
        <v>0</v>
      </c>
      <c r="BT948" s="30" t="n">
        <f aca="false">BT949</f>
        <v>0</v>
      </c>
      <c r="BU948" s="30" t="n">
        <f aca="false">BU949</f>
        <v>0</v>
      </c>
      <c r="BV948" s="30" t="n">
        <f aca="false">BV949</f>
        <v>0</v>
      </c>
      <c r="BW948" s="30" t="n">
        <f aca="false">BW949</f>
        <v>0</v>
      </c>
      <c r="BX948" s="30" t="n">
        <f aca="false">BX949</f>
        <v>0</v>
      </c>
      <c r="BY948" s="30" t="n">
        <v>0</v>
      </c>
      <c r="BZ948" s="43"/>
    </row>
    <row r="949" s="36" customFormat="true" ht="38.25" hidden="false" customHeight="false" outlineLevel="0" collapsed="false">
      <c r="A949" s="27" t="s">
        <v>187</v>
      </c>
      <c r="B949" s="48"/>
      <c r="C949" s="29" t="s">
        <v>470</v>
      </c>
      <c r="D949" s="29" t="s">
        <v>188</v>
      </c>
      <c r="E949" s="29"/>
      <c r="F949" s="30"/>
      <c r="G949" s="30"/>
      <c r="H949" s="30"/>
      <c r="I949" s="30"/>
      <c r="J949" s="30"/>
      <c r="K949" s="30"/>
      <c r="L949" s="30"/>
      <c r="M949" s="30"/>
      <c r="N949" s="30"/>
      <c r="O949" s="30"/>
      <c r="P949" s="30"/>
      <c r="Q949" s="30"/>
      <c r="R949" s="30"/>
      <c r="S949" s="30"/>
      <c r="T949" s="30"/>
      <c r="U949" s="30" t="n">
        <f aca="false">U951</f>
        <v>0</v>
      </c>
      <c r="V949" s="30" t="n">
        <f aca="false">V951</f>
        <v>424.1</v>
      </c>
      <c r="W949" s="30" t="n">
        <f aca="false">W951</f>
        <v>0</v>
      </c>
      <c r="X949" s="30" t="n">
        <f aca="false">X951</f>
        <v>424.1</v>
      </c>
      <c r="Y949" s="30" t="n">
        <f aca="false">Y951</f>
        <v>0</v>
      </c>
      <c r="Z949" s="30" t="n">
        <f aca="false">Z951</f>
        <v>0</v>
      </c>
      <c r="AA949" s="30" t="n">
        <f aca="false">AA951</f>
        <v>424.1</v>
      </c>
      <c r="AB949" s="30" t="n">
        <f aca="false">AB951</f>
        <v>0</v>
      </c>
      <c r="AC949" s="30" t="n">
        <f aca="false">AC951</f>
        <v>0</v>
      </c>
      <c r="AD949" s="30" t="n">
        <f aca="false">AD951</f>
        <v>424.1</v>
      </c>
      <c r="AE949" s="30" t="n">
        <f aca="false">AE951</f>
        <v>0</v>
      </c>
      <c r="AF949" s="30" t="n">
        <f aca="false">AF951</f>
        <v>0</v>
      </c>
      <c r="AG949" s="30" t="n">
        <v>424.1</v>
      </c>
      <c r="AH949" s="30" t="n">
        <f aca="false">AH951</f>
        <v>0</v>
      </c>
      <c r="AI949" s="30" t="n">
        <f aca="false">AI951</f>
        <v>0</v>
      </c>
      <c r="AJ949" s="30" t="n">
        <f aca="false">AJ951</f>
        <v>0</v>
      </c>
      <c r="AK949" s="30" t="n">
        <f aca="false">AK951</f>
        <v>0</v>
      </c>
      <c r="AL949" s="30" t="n">
        <f aca="false">AL951</f>
        <v>0</v>
      </c>
      <c r="AM949" s="30" t="n">
        <f aca="false">AM951</f>
        <v>0</v>
      </c>
      <c r="AN949" s="30" t="n">
        <f aca="false">AN951</f>
        <v>0</v>
      </c>
      <c r="AO949" s="30" t="n">
        <f aca="false">AO951</f>
        <v>0</v>
      </c>
      <c r="AP949" s="30" t="n">
        <f aca="false">AP951</f>
        <v>0</v>
      </c>
      <c r="AQ949" s="30" t="n">
        <f aca="false">AQ951</f>
        <v>0</v>
      </c>
      <c r="AR949" s="30" t="n">
        <f aca="false">AR951</f>
        <v>0</v>
      </c>
      <c r="AS949" s="30" t="n">
        <f aca="false">AS951</f>
        <v>0</v>
      </c>
      <c r="AT949" s="30" t="n">
        <f aca="false">AT951</f>
        <v>0</v>
      </c>
      <c r="AU949" s="30" t="n">
        <f aca="false">AU951</f>
        <v>0</v>
      </c>
      <c r="AV949" s="30" t="n">
        <f aca="false">AV951</f>
        <v>0</v>
      </c>
      <c r="AW949" s="30" t="n">
        <f aca="false">AW951</f>
        <v>0</v>
      </c>
      <c r="AX949" s="30" t="n">
        <f aca="false">AX951</f>
        <v>0</v>
      </c>
      <c r="AY949" s="30" t="n">
        <f aca="false">AY951</f>
        <v>0</v>
      </c>
      <c r="AZ949" s="30" t="n">
        <f aca="false">AZ951</f>
        <v>0</v>
      </c>
      <c r="BA949" s="30" t="n">
        <f aca="false">BA951</f>
        <v>0</v>
      </c>
      <c r="BB949" s="30" t="n">
        <f aca="false">BB951</f>
        <v>0</v>
      </c>
      <c r="BC949" s="30" t="n">
        <f aca="false">BC951</f>
        <v>0</v>
      </c>
      <c r="BD949" s="30" t="n">
        <f aca="false">BD951</f>
        <v>0</v>
      </c>
      <c r="BE949" s="30" t="n">
        <f aca="false">BE951</f>
        <v>0</v>
      </c>
      <c r="BF949" s="30" t="n">
        <v>0</v>
      </c>
      <c r="BG949" s="30" t="n">
        <f aca="false">BG951</f>
        <v>0</v>
      </c>
      <c r="BH949" s="30" t="n">
        <f aca="false">BH951</f>
        <v>0</v>
      </c>
      <c r="BI949" s="30" t="n">
        <f aca="false">BI951</f>
        <v>0</v>
      </c>
      <c r="BJ949" s="30" t="n">
        <f aca="false">BJ951</f>
        <v>0</v>
      </c>
      <c r="BK949" s="30" t="n">
        <f aca="false">BK951</f>
        <v>0</v>
      </c>
      <c r="BL949" s="30" t="n">
        <f aca="false">BL951</f>
        <v>0</v>
      </c>
      <c r="BM949" s="30" t="n">
        <f aca="false">BM951</f>
        <v>0</v>
      </c>
      <c r="BN949" s="30" t="n">
        <f aca="false">BN951</f>
        <v>0</v>
      </c>
      <c r="BO949" s="30" t="n">
        <f aca="false">BO951</f>
        <v>0</v>
      </c>
      <c r="BP949" s="30" t="n">
        <f aca="false">BP951</f>
        <v>0</v>
      </c>
      <c r="BQ949" s="30" t="n">
        <f aca="false">BQ951</f>
        <v>0</v>
      </c>
      <c r="BR949" s="30" t="n">
        <f aca="false">BR951</f>
        <v>0</v>
      </c>
      <c r="BS949" s="30" t="n">
        <f aca="false">BS951</f>
        <v>0</v>
      </c>
      <c r="BT949" s="30" t="n">
        <f aca="false">BT951</f>
        <v>0</v>
      </c>
      <c r="BU949" s="30" t="n">
        <f aca="false">BU951</f>
        <v>0</v>
      </c>
      <c r="BV949" s="30" t="n">
        <f aca="false">BV951</f>
        <v>0</v>
      </c>
      <c r="BW949" s="30" t="n">
        <f aca="false">BW951</f>
        <v>0</v>
      </c>
      <c r="BX949" s="30" t="n">
        <f aca="false">BX951</f>
        <v>0</v>
      </c>
      <c r="BY949" s="30" t="n">
        <v>0</v>
      </c>
      <c r="BZ949" s="43"/>
    </row>
    <row r="950" s="36" customFormat="true" ht="25.5" hidden="false" customHeight="false" outlineLevel="0" collapsed="false">
      <c r="A950" s="27" t="s">
        <v>189</v>
      </c>
      <c r="B950" s="48"/>
      <c r="C950" s="29" t="s">
        <v>470</v>
      </c>
      <c r="D950" s="29" t="s">
        <v>190</v>
      </c>
      <c r="E950" s="29"/>
      <c r="F950" s="30"/>
      <c r="G950" s="30"/>
      <c r="H950" s="30"/>
      <c r="I950" s="30"/>
      <c r="J950" s="30"/>
      <c r="K950" s="30"/>
      <c r="L950" s="30"/>
      <c r="M950" s="30"/>
      <c r="N950" s="30"/>
      <c r="O950" s="30"/>
      <c r="P950" s="30"/>
      <c r="Q950" s="30"/>
      <c r="R950" s="30"/>
      <c r="S950" s="30"/>
      <c r="T950" s="30"/>
      <c r="U950" s="30" t="n">
        <f aca="false">U951</f>
        <v>0</v>
      </c>
      <c r="V950" s="30" t="n">
        <f aca="false">V951</f>
        <v>424.1</v>
      </c>
      <c r="W950" s="30" t="n">
        <f aca="false">W951</f>
        <v>0</v>
      </c>
      <c r="X950" s="30" t="n">
        <f aca="false">X951</f>
        <v>424.1</v>
      </c>
      <c r="Y950" s="30" t="n">
        <f aca="false">Y951</f>
        <v>0</v>
      </c>
      <c r="Z950" s="30" t="n">
        <f aca="false">Z951</f>
        <v>0</v>
      </c>
      <c r="AA950" s="30" t="n">
        <f aca="false">AA951</f>
        <v>424.1</v>
      </c>
      <c r="AB950" s="30" t="n">
        <f aca="false">AB951</f>
        <v>0</v>
      </c>
      <c r="AC950" s="30" t="n">
        <f aca="false">AC951</f>
        <v>0</v>
      </c>
      <c r="AD950" s="30" t="n">
        <f aca="false">AD951</f>
        <v>424.1</v>
      </c>
      <c r="AE950" s="30" t="n">
        <f aca="false">AE951</f>
        <v>0</v>
      </c>
      <c r="AF950" s="30" t="n">
        <f aca="false">AF951</f>
        <v>0</v>
      </c>
      <c r="AG950" s="30" t="n">
        <v>424.1</v>
      </c>
      <c r="AH950" s="30" t="n">
        <f aca="false">AH951</f>
        <v>0</v>
      </c>
      <c r="AI950" s="30" t="n">
        <f aca="false">AI951</f>
        <v>0</v>
      </c>
      <c r="AJ950" s="30" t="n">
        <f aca="false">AJ951</f>
        <v>0</v>
      </c>
      <c r="AK950" s="30" t="n">
        <f aca="false">AK951</f>
        <v>0</v>
      </c>
      <c r="AL950" s="30" t="n">
        <f aca="false">AL951</f>
        <v>0</v>
      </c>
      <c r="AM950" s="30" t="n">
        <f aca="false">AM951</f>
        <v>0</v>
      </c>
      <c r="AN950" s="30" t="n">
        <f aca="false">AN951</f>
        <v>0</v>
      </c>
      <c r="AO950" s="30" t="n">
        <f aca="false">AO951</f>
        <v>0</v>
      </c>
      <c r="AP950" s="30" t="n">
        <f aca="false">AP951</f>
        <v>0</v>
      </c>
      <c r="AQ950" s="30" t="n">
        <f aca="false">AQ951</f>
        <v>0</v>
      </c>
      <c r="AR950" s="30" t="n">
        <f aca="false">AR951</f>
        <v>0</v>
      </c>
      <c r="AS950" s="30" t="n">
        <f aca="false">AS951</f>
        <v>0</v>
      </c>
      <c r="AT950" s="30" t="n">
        <f aca="false">AT951</f>
        <v>0</v>
      </c>
      <c r="AU950" s="30" t="n">
        <f aca="false">AU951</f>
        <v>0</v>
      </c>
      <c r="AV950" s="30" t="n">
        <f aca="false">AV951</f>
        <v>0</v>
      </c>
      <c r="AW950" s="30" t="n">
        <f aca="false">AW951</f>
        <v>0</v>
      </c>
      <c r="AX950" s="30" t="n">
        <f aca="false">AX951</f>
        <v>0</v>
      </c>
      <c r="AY950" s="30" t="n">
        <f aca="false">AY951</f>
        <v>0</v>
      </c>
      <c r="AZ950" s="30" t="n">
        <f aca="false">AZ951</f>
        <v>0</v>
      </c>
      <c r="BA950" s="30" t="n">
        <f aca="false">BA951</f>
        <v>0</v>
      </c>
      <c r="BB950" s="30" t="n">
        <f aca="false">BB951</f>
        <v>0</v>
      </c>
      <c r="BC950" s="30" t="n">
        <f aca="false">BC951</f>
        <v>0</v>
      </c>
      <c r="BD950" s="30" t="n">
        <f aca="false">BD951</f>
        <v>0</v>
      </c>
      <c r="BE950" s="30" t="n">
        <f aca="false">BE951</f>
        <v>0</v>
      </c>
      <c r="BF950" s="30" t="n">
        <v>0</v>
      </c>
      <c r="BG950" s="30" t="n">
        <f aca="false">BG951</f>
        <v>0</v>
      </c>
      <c r="BH950" s="30" t="n">
        <f aca="false">BH951</f>
        <v>0</v>
      </c>
      <c r="BI950" s="30" t="n">
        <f aca="false">BI951</f>
        <v>0</v>
      </c>
      <c r="BJ950" s="30" t="n">
        <f aca="false">BJ951</f>
        <v>0</v>
      </c>
      <c r="BK950" s="30" t="n">
        <f aca="false">BK951</f>
        <v>0</v>
      </c>
      <c r="BL950" s="30" t="n">
        <f aca="false">BL951</f>
        <v>0</v>
      </c>
      <c r="BM950" s="30" t="n">
        <f aca="false">BM951</f>
        <v>0</v>
      </c>
      <c r="BN950" s="30" t="n">
        <f aca="false">BN951</f>
        <v>0</v>
      </c>
      <c r="BO950" s="30" t="n">
        <f aca="false">BO951</f>
        <v>0</v>
      </c>
      <c r="BP950" s="30" t="n">
        <f aca="false">BP951</f>
        <v>0</v>
      </c>
      <c r="BQ950" s="30" t="n">
        <f aca="false">BQ951</f>
        <v>0</v>
      </c>
      <c r="BR950" s="30" t="n">
        <f aca="false">BR951</f>
        <v>0</v>
      </c>
      <c r="BS950" s="30" t="n">
        <f aca="false">BS951</f>
        <v>0</v>
      </c>
      <c r="BT950" s="30" t="n">
        <f aca="false">BT951</f>
        <v>0</v>
      </c>
      <c r="BU950" s="30" t="n">
        <f aca="false">BU951</f>
        <v>0</v>
      </c>
      <c r="BV950" s="30" t="n">
        <f aca="false">BV951</f>
        <v>0</v>
      </c>
      <c r="BW950" s="30" t="n">
        <f aca="false">BW951</f>
        <v>0</v>
      </c>
      <c r="BX950" s="30" t="n">
        <f aca="false">BX951</f>
        <v>0</v>
      </c>
      <c r="BY950" s="30" t="n">
        <v>0</v>
      </c>
      <c r="BZ950" s="43"/>
    </row>
    <row r="951" s="36" customFormat="true" ht="25.5" hidden="false" customHeight="false" outlineLevel="0" collapsed="false">
      <c r="A951" s="27" t="s">
        <v>313</v>
      </c>
      <c r="B951" s="48"/>
      <c r="C951" s="29" t="s">
        <v>470</v>
      </c>
      <c r="D951" s="29" t="s">
        <v>190</v>
      </c>
      <c r="E951" s="29" t="s">
        <v>314</v>
      </c>
      <c r="F951" s="30"/>
      <c r="G951" s="30"/>
      <c r="H951" s="30"/>
      <c r="I951" s="30"/>
      <c r="J951" s="30"/>
      <c r="K951" s="30"/>
      <c r="L951" s="30"/>
      <c r="M951" s="30"/>
      <c r="N951" s="30"/>
      <c r="O951" s="30"/>
      <c r="P951" s="30"/>
      <c r="Q951" s="30"/>
      <c r="R951" s="30"/>
      <c r="S951" s="30"/>
      <c r="T951" s="30"/>
      <c r="U951" s="30" t="n">
        <f aca="false">U952+U953</f>
        <v>0</v>
      </c>
      <c r="V951" s="30" t="n">
        <f aca="false">V952+V953</f>
        <v>424.1</v>
      </c>
      <c r="W951" s="30" t="n">
        <f aca="false">W952+W953</f>
        <v>0</v>
      </c>
      <c r="X951" s="30" t="n">
        <f aca="false">X952+X953</f>
        <v>424.1</v>
      </c>
      <c r="Y951" s="30" t="n">
        <f aca="false">Y952+Y953</f>
        <v>0</v>
      </c>
      <c r="Z951" s="30" t="n">
        <f aca="false">Z952+Z953</f>
        <v>0</v>
      </c>
      <c r="AA951" s="30" t="n">
        <f aca="false">AA952+AA953</f>
        <v>424.1</v>
      </c>
      <c r="AB951" s="30" t="n">
        <f aca="false">AB952+AB953</f>
        <v>0</v>
      </c>
      <c r="AC951" s="30" t="n">
        <f aca="false">AC952+AC953</f>
        <v>0</v>
      </c>
      <c r="AD951" s="30" t="n">
        <f aca="false">AD952+AD953</f>
        <v>424.1</v>
      </c>
      <c r="AE951" s="30" t="n">
        <f aca="false">AE952+AE953</f>
        <v>0</v>
      </c>
      <c r="AF951" s="30" t="n">
        <f aca="false">AF952+AF953</f>
        <v>0</v>
      </c>
      <c r="AG951" s="30" t="n">
        <v>424.1</v>
      </c>
      <c r="AH951" s="30" t="n">
        <f aca="false">AH952+AH953</f>
        <v>0</v>
      </c>
      <c r="AI951" s="30" t="n">
        <f aca="false">AI952+AI953</f>
        <v>0</v>
      </c>
      <c r="AJ951" s="30" t="n">
        <f aca="false">AJ952+AJ953</f>
        <v>0</v>
      </c>
      <c r="AK951" s="30" t="n">
        <f aca="false">AK952+AK953</f>
        <v>0</v>
      </c>
      <c r="AL951" s="30" t="n">
        <f aca="false">AL952+AL953</f>
        <v>0</v>
      </c>
      <c r="AM951" s="30" t="n">
        <f aca="false">AM952+AM953</f>
        <v>0</v>
      </c>
      <c r="AN951" s="30" t="n">
        <f aca="false">AN952+AN953</f>
        <v>0</v>
      </c>
      <c r="AO951" s="30" t="n">
        <f aca="false">AO952+AO953</f>
        <v>0</v>
      </c>
      <c r="AP951" s="30" t="n">
        <f aca="false">AP952+AP953</f>
        <v>0</v>
      </c>
      <c r="AQ951" s="30" t="n">
        <f aca="false">AQ952+AQ953</f>
        <v>0</v>
      </c>
      <c r="AR951" s="30" t="n">
        <f aca="false">AR952+AR953</f>
        <v>0</v>
      </c>
      <c r="AS951" s="30" t="n">
        <f aca="false">AS952+AS953</f>
        <v>0</v>
      </c>
      <c r="AT951" s="30" t="n">
        <f aca="false">AT952+AT953</f>
        <v>0</v>
      </c>
      <c r="AU951" s="30" t="n">
        <f aca="false">AU952+AU953</f>
        <v>0</v>
      </c>
      <c r="AV951" s="30" t="n">
        <f aca="false">AV952+AV953</f>
        <v>0</v>
      </c>
      <c r="AW951" s="30" t="n">
        <f aca="false">AW952+AW953</f>
        <v>0</v>
      </c>
      <c r="AX951" s="30" t="n">
        <f aca="false">AX952+AX953</f>
        <v>0</v>
      </c>
      <c r="AY951" s="30" t="n">
        <f aca="false">AY952+AY953</f>
        <v>0</v>
      </c>
      <c r="AZ951" s="30" t="n">
        <f aca="false">AZ952+AZ953</f>
        <v>0</v>
      </c>
      <c r="BA951" s="30" t="n">
        <f aca="false">BA952+BA953</f>
        <v>0</v>
      </c>
      <c r="BB951" s="30" t="n">
        <f aca="false">BB952+BB953</f>
        <v>0</v>
      </c>
      <c r="BC951" s="30" t="n">
        <f aca="false">BC952+BC953</f>
        <v>0</v>
      </c>
      <c r="BD951" s="30" t="n">
        <f aca="false">BD952+BD953</f>
        <v>0</v>
      </c>
      <c r="BE951" s="30" t="n">
        <f aca="false">BE952+BE953</f>
        <v>0</v>
      </c>
      <c r="BF951" s="30" t="n">
        <v>0</v>
      </c>
      <c r="BG951" s="30" t="n">
        <f aca="false">BG952+BG953</f>
        <v>0</v>
      </c>
      <c r="BH951" s="30" t="n">
        <f aca="false">BH952+BH953</f>
        <v>0</v>
      </c>
      <c r="BI951" s="30" t="n">
        <f aca="false">BI952+BI953</f>
        <v>0</v>
      </c>
      <c r="BJ951" s="30" t="n">
        <f aca="false">BJ952+BJ953</f>
        <v>0</v>
      </c>
      <c r="BK951" s="30" t="n">
        <f aca="false">BK952+BK953</f>
        <v>0</v>
      </c>
      <c r="BL951" s="30" t="n">
        <f aca="false">BL952+BL953</f>
        <v>0</v>
      </c>
      <c r="BM951" s="30" t="n">
        <f aca="false">BM952+BM953</f>
        <v>0</v>
      </c>
      <c r="BN951" s="30" t="n">
        <f aca="false">BN952+BN953</f>
        <v>0</v>
      </c>
      <c r="BO951" s="30" t="n">
        <f aca="false">BO952+BO953</f>
        <v>0</v>
      </c>
      <c r="BP951" s="30" t="n">
        <f aca="false">BP952+BP953</f>
        <v>0</v>
      </c>
      <c r="BQ951" s="30" t="n">
        <f aca="false">BQ952+BQ953</f>
        <v>0</v>
      </c>
      <c r="BR951" s="30" t="n">
        <f aca="false">BR952+BR953</f>
        <v>0</v>
      </c>
      <c r="BS951" s="30" t="n">
        <f aca="false">BS952+BS953</f>
        <v>0</v>
      </c>
      <c r="BT951" s="30" t="n">
        <f aca="false">BT952+BT953</f>
        <v>0</v>
      </c>
      <c r="BU951" s="30" t="n">
        <f aca="false">BU952+BU953</f>
        <v>0</v>
      </c>
      <c r="BV951" s="30" t="n">
        <f aca="false">BV952+BV953</f>
        <v>0</v>
      </c>
      <c r="BW951" s="30" t="n">
        <f aca="false">BW952+BW953</f>
        <v>0</v>
      </c>
      <c r="BX951" s="30" t="n">
        <f aca="false">BX952+BX953</f>
        <v>0</v>
      </c>
      <c r="BY951" s="30" t="n">
        <v>0</v>
      </c>
      <c r="BZ951" s="43"/>
    </row>
    <row r="952" s="36" customFormat="true" ht="12.75" hidden="false" customHeight="false" outlineLevel="0" collapsed="false">
      <c r="A952" s="31" t="s">
        <v>534</v>
      </c>
      <c r="B952" s="48"/>
      <c r="C952" s="33" t="s">
        <v>470</v>
      </c>
      <c r="D952" s="33" t="s">
        <v>190</v>
      </c>
      <c r="E952" s="33" t="s">
        <v>535</v>
      </c>
      <c r="F952" s="34"/>
      <c r="G952" s="34"/>
      <c r="H952" s="34"/>
      <c r="I952" s="34"/>
      <c r="J952" s="34"/>
      <c r="K952" s="34"/>
      <c r="L952" s="34"/>
      <c r="M952" s="34"/>
      <c r="N952" s="34"/>
      <c r="O952" s="34"/>
      <c r="P952" s="34"/>
      <c r="Q952" s="34"/>
      <c r="R952" s="34"/>
      <c r="S952" s="34"/>
      <c r="T952" s="34"/>
      <c r="U952" s="34" t="n">
        <v>0</v>
      </c>
      <c r="V952" s="34" t="n">
        <v>338.5</v>
      </c>
      <c r="W952" s="34" t="n">
        <v>0</v>
      </c>
      <c r="X952" s="34" t="n">
        <f aca="false">SUM(U952:W952)</f>
        <v>338.5</v>
      </c>
      <c r="Y952" s="34" t="n">
        <v>0</v>
      </c>
      <c r="Z952" s="34" t="n">
        <v>0</v>
      </c>
      <c r="AA952" s="34" t="n">
        <f aca="false">SUM(X952:Z952)</f>
        <v>338.5</v>
      </c>
      <c r="AB952" s="34" t="n">
        <v>0</v>
      </c>
      <c r="AC952" s="34" t="n">
        <v>0</v>
      </c>
      <c r="AD952" s="34" t="n">
        <f aca="false">SUM(AA952:AC952)</f>
        <v>338.5</v>
      </c>
      <c r="AE952" s="34" t="n">
        <v>0</v>
      </c>
      <c r="AF952" s="34" t="n">
        <v>0</v>
      </c>
      <c r="AG952" s="34" t="n">
        <v>338.5</v>
      </c>
      <c r="AH952" s="34"/>
      <c r="AI952" s="34"/>
      <c r="AJ952" s="34"/>
      <c r="AK952" s="34"/>
      <c r="AL952" s="34"/>
      <c r="AM952" s="34"/>
      <c r="AN952" s="34"/>
      <c r="AO952" s="34"/>
      <c r="AP952" s="34"/>
      <c r="AQ952" s="34"/>
      <c r="AR952" s="34"/>
      <c r="AS952" s="34"/>
      <c r="AT952" s="34" t="n">
        <v>0</v>
      </c>
      <c r="AU952" s="34" t="n">
        <v>0</v>
      </c>
      <c r="AV952" s="34" t="n">
        <v>0</v>
      </c>
      <c r="AW952" s="34" t="n">
        <v>0</v>
      </c>
      <c r="AX952" s="34" t="n">
        <v>0</v>
      </c>
      <c r="AY952" s="34" t="n">
        <v>0</v>
      </c>
      <c r="AZ952" s="34" t="n">
        <v>0</v>
      </c>
      <c r="BA952" s="34" t="n">
        <v>0</v>
      </c>
      <c r="BB952" s="34" t="n">
        <v>0</v>
      </c>
      <c r="BC952" s="34" t="n">
        <v>0</v>
      </c>
      <c r="BD952" s="34" t="n">
        <v>0</v>
      </c>
      <c r="BE952" s="34" t="n">
        <v>0</v>
      </c>
      <c r="BF952" s="34" t="n">
        <v>0</v>
      </c>
      <c r="BG952" s="34"/>
      <c r="BH952" s="34"/>
      <c r="BI952" s="34"/>
      <c r="BJ952" s="34"/>
      <c r="BK952" s="34"/>
      <c r="BL952" s="34"/>
      <c r="BM952" s="34"/>
      <c r="BN952" s="34"/>
      <c r="BO952" s="34"/>
      <c r="BP952" s="34" t="n">
        <v>0</v>
      </c>
      <c r="BQ952" s="34" t="n">
        <v>0</v>
      </c>
      <c r="BR952" s="34" t="n">
        <v>0</v>
      </c>
      <c r="BS952" s="34" t="n">
        <v>0</v>
      </c>
      <c r="BT952" s="34" t="n">
        <v>0</v>
      </c>
      <c r="BU952" s="34" t="n">
        <v>0</v>
      </c>
      <c r="BV952" s="34" t="n">
        <v>0</v>
      </c>
      <c r="BW952" s="34" t="n">
        <v>0</v>
      </c>
      <c r="BX952" s="34" t="n">
        <v>0</v>
      </c>
      <c r="BY952" s="34" t="n">
        <v>0</v>
      </c>
      <c r="BZ952" s="20"/>
    </row>
    <row r="953" s="36" customFormat="true" ht="12.75" hidden="false" customHeight="false" outlineLevel="0" collapsed="false">
      <c r="A953" s="31" t="s">
        <v>538</v>
      </c>
      <c r="B953" s="48"/>
      <c r="C953" s="33" t="s">
        <v>470</v>
      </c>
      <c r="D953" s="33" t="s">
        <v>190</v>
      </c>
      <c r="E953" s="33" t="s">
        <v>539</v>
      </c>
      <c r="F953" s="34"/>
      <c r="G953" s="34"/>
      <c r="H953" s="34"/>
      <c r="I953" s="34"/>
      <c r="J953" s="34"/>
      <c r="K953" s="34"/>
      <c r="L953" s="34"/>
      <c r="M953" s="34"/>
      <c r="N953" s="34"/>
      <c r="O953" s="34"/>
      <c r="P953" s="34"/>
      <c r="Q953" s="34"/>
      <c r="R953" s="34"/>
      <c r="S953" s="34"/>
      <c r="T953" s="34"/>
      <c r="U953" s="34" t="n">
        <v>0</v>
      </c>
      <c r="V953" s="34" t="n">
        <v>85.6</v>
      </c>
      <c r="W953" s="34" t="n">
        <v>0</v>
      </c>
      <c r="X953" s="34" t="n">
        <f aca="false">SUM(U953:W953)</f>
        <v>85.6</v>
      </c>
      <c r="Y953" s="34" t="n">
        <v>0</v>
      </c>
      <c r="Z953" s="34" t="n">
        <v>0</v>
      </c>
      <c r="AA953" s="34" t="n">
        <f aca="false">SUM(X953:Z953)</f>
        <v>85.6</v>
      </c>
      <c r="AB953" s="34" t="n">
        <v>0</v>
      </c>
      <c r="AC953" s="34" t="n">
        <v>0</v>
      </c>
      <c r="AD953" s="34" t="n">
        <f aca="false">SUM(AA953:AC953)</f>
        <v>85.6</v>
      </c>
      <c r="AE953" s="34" t="n">
        <v>0</v>
      </c>
      <c r="AF953" s="34" t="n">
        <v>0</v>
      </c>
      <c r="AG953" s="34" t="n">
        <v>85.6</v>
      </c>
      <c r="AH953" s="34"/>
      <c r="AI953" s="34"/>
      <c r="AJ953" s="34"/>
      <c r="AK953" s="34"/>
      <c r="AL953" s="34"/>
      <c r="AM953" s="34"/>
      <c r="AN953" s="34"/>
      <c r="AO953" s="34"/>
      <c r="AP953" s="34"/>
      <c r="AQ953" s="34"/>
      <c r="AR953" s="34"/>
      <c r="AS953" s="34"/>
      <c r="AT953" s="34" t="n">
        <v>0</v>
      </c>
      <c r="AU953" s="34" t="n">
        <v>0</v>
      </c>
      <c r="AV953" s="34" t="n">
        <v>0</v>
      </c>
      <c r="AW953" s="34" t="n">
        <v>0</v>
      </c>
      <c r="AX953" s="34" t="n">
        <v>0</v>
      </c>
      <c r="AY953" s="34" t="n">
        <v>0</v>
      </c>
      <c r="AZ953" s="34" t="n">
        <v>0</v>
      </c>
      <c r="BA953" s="34" t="n">
        <v>0</v>
      </c>
      <c r="BB953" s="34" t="n">
        <v>0</v>
      </c>
      <c r="BC953" s="34" t="n">
        <v>0</v>
      </c>
      <c r="BD953" s="34" t="n">
        <v>0</v>
      </c>
      <c r="BE953" s="34" t="n">
        <v>0</v>
      </c>
      <c r="BF953" s="34" t="n">
        <v>0</v>
      </c>
      <c r="BG953" s="34"/>
      <c r="BH953" s="34"/>
      <c r="BI953" s="34"/>
      <c r="BJ953" s="34"/>
      <c r="BK953" s="34"/>
      <c r="BL953" s="34"/>
      <c r="BM953" s="34"/>
      <c r="BN953" s="34"/>
      <c r="BO953" s="34"/>
      <c r="BP953" s="34" t="n">
        <v>0</v>
      </c>
      <c r="BQ953" s="34" t="n">
        <v>0</v>
      </c>
      <c r="BR953" s="34" t="n">
        <v>0</v>
      </c>
      <c r="BS953" s="34" t="n">
        <v>0</v>
      </c>
      <c r="BT953" s="34" t="n">
        <v>0</v>
      </c>
      <c r="BU953" s="34" t="n">
        <v>0</v>
      </c>
      <c r="BV953" s="34" t="n">
        <v>0</v>
      </c>
      <c r="BW953" s="34" t="n">
        <v>0</v>
      </c>
      <c r="BX953" s="34" t="n">
        <v>0</v>
      </c>
      <c r="BY953" s="34" t="n">
        <v>0</v>
      </c>
      <c r="BZ953" s="20"/>
    </row>
    <row r="954" s="36" customFormat="true" ht="12.75" hidden="false" customHeight="false" outlineLevel="0" collapsed="false">
      <c r="A954" s="25" t="s">
        <v>645</v>
      </c>
      <c r="B954" s="26"/>
      <c r="C954" s="22" t="s">
        <v>646</v>
      </c>
      <c r="D954" s="22"/>
      <c r="E954" s="22"/>
      <c r="F954" s="23" t="n">
        <f aca="false">F973+F955</f>
        <v>49321.6</v>
      </c>
      <c r="G954" s="23" t="n">
        <f aca="false">G973+G955</f>
        <v>0</v>
      </c>
      <c r="H954" s="23" t="n">
        <f aca="false">H973+H955</f>
        <v>0</v>
      </c>
      <c r="I954" s="23" t="n">
        <f aca="false">I973+I955</f>
        <v>49321.6</v>
      </c>
      <c r="J954" s="23" t="n">
        <f aca="false">J973+J955</f>
        <v>0</v>
      </c>
      <c r="K954" s="23" t="n">
        <f aca="false">K973+K955</f>
        <v>22815</v>
      </c>
      <c r="L954" s="23" t="n">
        <f aca="false">L973+L955</f>
        <v>72136.6</v>
      </c>
      <c r="M954" s="23" t="n">
        <f aca="false">M973+M955</f>
        <v>44291.1</v>
      </c>
      <c r="N954" s="23" t="n">
        <f aca="false">N973+N955</f>
        <v>1139.6</v>
      </c>
      <c r="O954" s="23" t="n">
        <f aca="false">O973+O955</f>
        <v>117567.3</v>
      </c>
      <c r="P954" s="23" t="n">
        <f aca="false">P973+P955</f>
        <v>0</v>
      </c>
      <c r="Q954" s="23" t="n">
        <f aca="false">Q973+Q955</f>
        <v>54.4</v>
      </c>
      <c r="R954" s="23" t="n">
        <f aca="false">R973+R955</f>
        <v>117621.7</v>
      </c>
      <c r="S954" s="23" t="n">
        <f aca="false">S973+S955</f>
        <v>31.2</v>
      </c>
      <c r="T954" s="23" t="n">
        <f aca="false">T973+T955</f>
        <v>1996.7</v>
      </c>
      <c r="U954" s="23" t="n">
        <f aca="false">U973+U955</f>
        <v>119649.6</v>
      </c>
      <c r="V954" s="23" t="n">
        <f aca="false">V973+V955</f>
        <v>0</v>
      </c>
      <c r="W954" s="23" t="n">
        <f aca="false">W973+W955</f>
        <v>813.4</v>
      </c>
      <c r="X954" s="23" t="n">
        <f aca="false">X973+X955</f>
        <v>120463</v>
      </c>
      <c r="Y954" s="23" t="n">
        <f aca="false">Y973+Y955</f>
        <v>0</v>
      </c>
      <c r="Z954" s="23" t="n">
        <f aca="false">Z973+Z955</f>
        <v>0</v>
      </c>
      <c r="AA954" s="23" t="n">
        <f aca="false">AA973+AA955</f>
        <v>120463</v>
      </c>
      <c r="AB954" s="23" t="n">
        <f aca="false">AB973+AB955</f>
        <v>0</v>
      </c>
      <c r="AC954" s="23" t="n">
        <f aca="false">AC973+AC955</f>
        <v>0</v>
      </c>
      <c r="AD954" s="23" t="n">
        <f aca="false">AD973+AD955</f>
        <v>120463</v>
      </c>
      <c r="AE954" s="23" t="n">
        <f aca="false">AE973+AE955</f>
        <v>0</v>
      </c>
      <c r="AF954" s="23" t="n">
        <f aca="false">AF973+AF955</f>
        <v>314.6</v>
      </c>
      <c r="AG954" s="23" t="n">
        <v>120777.6</v>
      </c>
      <c r="AH954" s="23" t="n">
        <f aca="false">AH973+AH955</f>
        <v>48580.1</v>
      </c>
      <c r="AI954" s="23" t="n">
        <f aca="false">AI973+AI955</f>
        <v>0</v>
      </c>
      <c r="AJ954" s="23" t="n">
        <f aca="false">AJ973+AJ955</f>
        <v>0</v>
      </c>
      <c r="AK954" s="23" t="n">
        <f aca="false">AK973+AK955</f>
        <v>48580.1</v>
      </c>
      <c r="AL954" s="23" t="n">
        <f aca="false">AL973+AL955</f>
        <v>2262.4</v>
      </c>
      <c r="AM954" s="23" t="n">
        <f aca="false">AM973+AM955</f>
        <v>0</v>
      </c>
      <c r="AN954" s="23" t="n">
        <f aca="false">AN973+AN955</f>
        <v>50842.5</v>
      </c>
      <c r="AO954" s="23" t="n">
        <f aca="false">AO973+AO955</f>
        <v>0</v>
      </c>
      <c r="AP954" s="23" t="n">
        <f aca="false">AP973+AP955</f>
        <v>0</v>
      </c>
      <c r="AQ954" s="23" t="n">
        <f aca="false">AQ973+AQ955</f>
        <v>50842.5</v>
      </c>
      <c r="AR954" s="23" t="n">
        <f aca="false">AR973+AR955</f>
        <v>0</v>
      </c>
      <c r="AS954" s="23" t="n">
        <f aca="false">AS973+AS955</f>
        <v>0</v>
      </c>
      <c r="AT954" s="23" t="n">
        <f aca="false">AT973+AT955</f>
        <v>50842.5</v>
      </c>
      <c r="AU954" s="23" t="n">
        <f aca="false">AU973+AU955</f>
        <v>0</v>
      </c>
      <c r="AV954" s="23" t="n">
        <f aca="false">AV973+AV955</f>
        <v>0</v>
      </c>
      <c r="AW954" s="23" t="n">
        <f aca="false">AW973+AW955</f>
        <v>50842.5</v>
      </c>
      <c r="AX954" s="23" t="n">
        <f aca="false">AX973+AX955</f>
        <v>0</v>
      </c>
      <c r="AY954" s="23" t="n">
        <f aca="false">AY973+AY955</f>
        <v>0</v>
      </c>
      <c r="AZ954" s="23" t="n">
        <f aca="false">AZ973+AZ955</f>
        <v>50842.5</v>
      </c>
      <c r="BA954" s="23" t="n">
        <f aca="false">BA973+BA955</f>
        <v>0</v>
      </c>
      <c r="BB954" s="23" t="n">
        <f aca="false">BB973+BB955</f>
        <v>0</v>
      </c>
      <c r="BC954" s="23" t="n">
        <f aca="false">BC973+BC955</f>
        <v>50842.5</v>
      </c>
      <c r="BD954" s="23" t="n">
        <f aca="false">BD973+BD955</f>
        <v>0</v>
      </c>
      <c r="BE954" s="23" t="n">
        <f aca="false">BE973+BE955</f>
        <v>0</v>
      </c>
      <c r="BF954" s="23" t="n">
        <v>50842.5</v>
      </c>
      <c r="BG954" s="23" t="n">
        <f aca="false">BG973+BG955</f>
        <v>48798.1</v>
      </c>
      <c r="BH954" s="23" t="n">
        <f aca="false">BH973+BH955</f>
        <v>0</v>
      </c>
      <c r="BI954" s="23" t="n">
        <f aca="false">BI973+BI955</f>
        <v>0</v>
      </c>
      <c r="BJ954" s="23" t="n">
        <f aca="false">BJ973+BJ955</f>
        <v>48798.1</v>
      </c>
      <c r="BK954" s="23" t="n">
        <f aca="false">BK973+BK955</f>
        <v>2262.4</v>
      </c>
      <c r="BL954" s="23" t="n">
        <f aca="false">BL973+BL955</f>
        <v>0</v>
      </c>
      <c r="BM954" s="23" t="n">
        <f aca="false">BM973+BM955</f>
        <v>51060.5</v>
      </c>
      <c r="BN954" s="23" t="n">
        <f aca="false">BN973+BN955</f>
        <v>0</v>
      </c>
      <c r="BO954" s="23" t="n">
        <f aca="false">BO973+BO955</f>
        <v>0</v>
      </c>
      <c r="BP954" s="23" t="n">
        <f aca="false">BP973+BP955</f>
        <v>51060.5</v>
      </c>
      <c r="BQ954" s="23" t="n">
        <f aca="false">BQ973+BQ955</f>
        <v>0</v>
      </c>
      <c r="BR954" s="23" t="n">
        <f aca="false">BR973+BR955</f>
        <v>0</v>
      </c>
      <c r="BS954" s="23" t="n">
        <f aca="false">BS973+BS955</f>
        <v>51060.5</v>
      </c>
      <c r="BT954" s="23" t="n">
        <f aca="false">BT973+BT955</f>
        <v>0</v>
      </c>
      <c r="BU954" s="23" t="n">
        <f aca="false">BU973+BU955</f>
        <v>0</v>
      </c>
      <c r="BV954" s="23" t="n">
        <f aca="false">BV973+BV955</f>
        <v>51060.5</v>
      </c>
      <c r="BW954" s="23" t="n">
        <f aca="false">BW973+BW955</f>
        <v>0</v>
      </c>
      <c r="BX954" s="23" t="n">
        <f aca="false">BX973+BX955</f>
        <v>0</v>
      </c>
      <c r="BY954" s="23" t="n">
        <v>51060.5</v>
      </c>
      <c r="BZ954" s="20"/>
    </row>
    <row r="955" s="35" customFormat="true" ht="25.5" hidden="false" customHeight="false" outlineLevel="0" collapsed="false">
      <c r="A955" s="27" t="s">
        <v>129</v>
      </c>
      <c r="B955" s="28"/>
      <c r="C955" s="29" t="s">
        <v>646</v>
      </c>
      <c r="D955" s="29" t="s">
        <v>130</v>
      </c>
      <c r="E955" s="29"/>
      <c r="F955" s="30" t="n">
        <f aca="false">F956+F969</f>
        <v>1117.1</v>
      </c>
      <c r="G955" s="30" t="n">
        <f aca="false">G956+G969</f>
        <v>0</v>
      </c>
      <c r="H955" s="30" t="n">
        <f aca="false">H956+H969</f>
        <v>0</v>
      </c>
      <c r="I955" s="30" t="n">
        <f aca="false">I956+I969</f>
        <v>1117.1</v>
      </c>
      <c r="J955" s="30" t="n">
        <f aca="false">J956+J969</f>
        <v>0</v>
      </c>
      <c r="K955" s="30" t="n">
        <f aca="false">K956+K969</f>
        <v>0</v>
      </c>
      <c r="L955" s="30" t="n">
        <f aca="false">L956+L969</f>
        <v>1117.1</v>
      </c>
      <c r="M955" s="30" t="n">
        <f aca="false">M956+M969</f>
        <v>0</v>
      </c>
      <c r="N955" s="30" t="n">
        <f aca="false">N956+N969</f>
        <v>0</v>
      </c>
      <c r="O955" s="30" t="n">
        <f aca="false">O956+O969</f>
        <v>1117.1</v>
      </c>
      <c r="P955" s="30" t="n">
        <f aca="false">P956+P969</f>
        <v>0</v>
      </c>
      <c r="Q955" s="30" t="n">
        <f aca="false">Q956+Q969</f>
        <v>0</v>
      </c>
      <c r="R955" s="30" t="n">
        <f aca="false">R956+R969</f>
        <v>1117.1</v>
      </c>
      <c r="S955" s="30" t="n">
        <f aca="false">S956+S969</f>
        <v>0</v>
      </c>
      <c r="T955" s="30" t="n">
        <f aca="false">T956+T969</f>
        <v>0</v>
      </c>
      <c r="U955" s="30" t="n">
        <f aca="false">U956+U969</f>
        <v>1117.1</v>
      </c>
      <c r="V955" s="30" t="n">
        <f aca="false">V956+V969</f>
        <v>0</v>
      </c>
      <c r="W955" s="30" t="n">
        <f aca="false">W956+W969</f>
        <v>0</v>
      </c>
      <c r="X955" s="30" t="n">
        <f aca="false">X956+X969</f>
        <v>1117.1</v>
      </c>
      <c r="Y955" s="30" t="n">
        <f aca="false">Y956+Y969</f>
        <v>0</v>
      </c>
      <c r="Z955" s="30" t="n">
        <f aca="false">Z956+Z969</f>
        <v>0</v>
      </c>
      <c r="AA955" s="30" t="n">
        <f aca="false">AA956+AA969</f>
        <v>1117.1</v>
      </c>
      <c r="AB955" s="30" t="n">
        <f aca="false">AB956+AB969</f>
        <v>0</v>
      </c>
      <c r="AC955" s="30" t="n">
        <f aca="false">AC956+AC969</f>
        <v>0</v>
      </c>
      <c r="AD955" s="30" t="n">
        <f aca="false">AD956+AD969</f>
        <v>1117.1</v>
      </c>
      <c r="AE955" s="30" t="n">
        <f aca="false">AE956+AE969</f>
        <v>0</v>
      </c>
      <c r="AF955" s="30" t="n">
        <f aca="false">AF956+AF969</f>
        <v>0</v>
      </c>
      <c r="AG955" s="30" t="n">
        <v>1117.1</v>
      </c>
      <c r="AH955" s="30" t="n">
        <f aca="false">AH956+AH969</f>
        <v>591.6</v>
      </c>
      <c r="AI955" s="30" t="n">
        <f aca="false">AI956+AI969</f>
        <v>0</v>
      </c>
      <c r="AJ955" s="30" t="n">
        <f aca="false">AJ956+AJ969</f>
        <v>0</v>
      </c>
      <c r="AK955" s="30" t="n">
        <f aca="false">AK956+AK969</f>
        <v>591.6</v>
      </c>
      <c r="AL955" s="30" t="n">
        <f aca="false">AL956+AL969</f>
        <v>0</v>
      </c>
      <c r="AM955" s="30" t="n">
        <f aca="false">AM956+AM969</f>
        <v>0</v>
      </c>
      <c r="AN955" s="30" t="n">
        <f aca="false">AN956+AN969</f>
        <v>591.6</v>
      </c>
      <c r="AO955" s="30" t="n">
        <f aca="false">AO956+AO969</f>
        <v>0</v>
      </c>
      <c r="AP955" s="30" t="n">
        <f aca="false">AP956+AP969</f>
        <v>0</v>
      </c>
      <c r="AQ955" s="30" t="n">
        <f aca="false">AQ956+AQ969</f>
        <v>591.6</v>
      </c>
      <c r="AR955" s="30" t="n">
        <f aca="false">AR956+AR969</f>
        <v>0</v>
      </c>
      <c r="AS955" s="30" t="n">
        <f aca="false">AS956+AS969</f>
        <v>0</v>
      </c>
      <c r="AT955" s="30" t="n">
        <f aca="false">AT956+AT969</f>
        <v>591.6</v>
      </c>
      <c r="AU955" s="30" t="n">
        <f aca="false">AU956+AU969</f>
        <v>0</v>
      </c>
      <c r="AV955" s="30" t="n">
        <f aca="false">AV956+AV969</f>
        <v>0</v>
      </c>
      <c r="AW955" s="30" t="n">
        <f aca="false">AW956+AW969</f>
        <v>591.6</v>
      </c>
      <c r="AX955" s="30" t="n">
        <f aca="false">AX956+AX969</f>
        <v>0</v>
      </c>
      <c r="AY955" s="30" t="n">
        <f aca="false">AY956+AY969</f>
        <v>0</v>
      </c>
      <c r="AZ955" s="30" t="n">
        <f aca="false">AZ956+AZ969</f>
        <v>591.6</v>
      </c>
      <c r="BA955" s="30" t="n">
        <f aca="false">BA956+BA969</f>
        <v>0</v>
      </c>
      <c r="BB955" s="30" t="n">
        <f aca="false">BB956+BB969</f>
        <v>0</v>
      </c>
      <c r="BC955" s="30" t="n">
        <f aca="false">BC956+BC969</f>
        <v>591.6</v>
      </c>
      <c r="BD955" s="30" t="n">
        <f aca="false">BD956+BD969</f>
        <v>0</v>
      </c>
      <c r="BE955" s="30" t="n">
        <f aca="false">BE956+BE969</f>
        <v>0</v>
      </c>
      <c r="BF955" s="30" t="n">
        <v>591.6</v>
      </c>
      <c r="BG955" s="30" t="n">
        <f aca="false">BG956+BG969</f>
        <v>593.6</v>
      </c>
      <c r="BH955" s="30" t="n">
        <f aca="false">BH956+BH969</f>
        <v>0</v>
      </c>
      <c r="BI955" s="30" t="n">
        <f aca="false">BI956+BI969</f>
        <v>0</v>
      </c>
      <c r="BJ955" s="30" t="n">
        <f aca="false">BJ956+BJ969</f>
        <v>593.6</v>
      </c>
      <c r="BK955" s="30" t="n">
        <f aca="false">BK956+BK969</f>
        <v>0</v>
      </c>
      <c r="BL955" s="30" t="n">
        <f aca="false">BL956+BL969</f>
        <v>0</v>
      </c>
      <c r="BM955" s="30" t="n">
        <f aca="false">BM956+BM969</f>
        <v>593.6</v>
      </c>
      <c r="BN955" s="30" t="n">
        <f aca="false">BN956+BN969</f>
        <v>0</v>
      </c>
      <c r="BO955" s="30" t="n">
        <f aca="false">BO956+BO969</f>
        <v>0</v>
      </c>
      <c r="BP955" s="30" t="n">
        <f aca="false">BP956+BP969</f>
        <v>593.6</v>
      </c>
      <c r="BQ955" s="30" t="n">
        <f aca="false">BQ956+BQ969</f>
        <v>0</v>
      </c>
      <c r="BR955" s="30" t="n">
        <f aca="false">BR956+BR969</f>
        <v>0</v>
      </c>
      <c r="BS955" s="30" t="n">
        <f aca="false">BS956+BS969</f>
        <v>593.6</v>
      </c>
      <c r="BT955" s="30" t="n">
        <f aca="false">BT956+BT969</f>
        <v>0</v>
      </c>
      <c r="BU955" s="30" t="n">
        <f aca="false">BU956+BU969</f>
        <v>0</v>
      </c>
      <c r="BV955" s="30" t="n">
        <f aca="false">BV956+BV969</f>
        <v>593.6</v>
      </c>
      <c r="BW955" s="30" t="n">
        <f aca="false">BW956+BW969</f>
        <v>0</v>
      </c>
      <c r="BX955" s="30" t="n">
        <f aca="false">BX956+BX969</f>
        <v>0</v>
      </c>
      <c r="BY955" s="30" t="n">
        <v>593.6</v>
      </c>
      <c r="BZ955" s="20"/>
    </row>
    <row r="956" customFormat="false" ht="38.25" hidden="false" customHeight="false" outlineLevel="0" collapsed="false">
      <c r="A956" s="27" t="s">
        <v>157</v>
      </c>
      <c r="B956" s="28"/>
      <c r="C956" s="29" t="s">
        <v>646</v>
      </c>
      <c r="D956" s="29" t="s">
        <v>158</v>
      </c>
      <c r="E956" s="29"/>
      <c r="F956" s="30" t="n">
        <f aca="false">F963+F966+F960+F957</f>
        <v>1117.1</v>
      </c>
      <c r="G956" s="30" t="n">
        <f aca="false">G963+G966+G960+G957</f>
        <v>0</v>
      </c>
      <c r="H956" s="30" t="n">
        <f aca="false">H963+H966+H960+H957</f>
        <v>0</v>
      </c>
      <c r="I956" s="30" t="n">
        <f aca="false">I963+I966+I960+I957</f>
        <v>1117.1</v>
      </c>
      <c r="J956" s="30" t="n">
        <f aca="false">J963+J966+J960+J957</f>
        <v>0</v>
      </c>
      <c r="K956" s="30" t="n">
        <f aca="false">K963+K966+K960+K957</f>
        <v>0</v>
      </c>
      <c r="L956" s="30" t="n">
        <f aca="false">L963+L966+L960+L957</f>
        <v>1117.1</v>
      </c>
      <c r="M956" s="30" t="n">
        <f aca="false">M963+M966+M960+M957</f>
        <v>0</v>
      </c>
      <c r="N956" s="30" t="n">
        <f aca="false">N963+N966+N960+N957</f>
        <v>0</v>
      </c>
      <c r="O956" s="30" t="n">
        <f aca="false">O963+O966+O960+O957</f>
        <v>1117.1</v>
      </c>
      <c r="P956" s="30" t="n">
        <f aca="false">P963+P966+P960+P957</f>
        <v>0</v>
      </c>
      <c r="Q956" s="30" t="n">
        <f aca="false">Q963+Q966+Q960+Q957</f>
        <v>0</v>
      </c>
      <c r="R956" s="30" t="n">
        <f aca="false">R963+R966+R960+R957</f>
        <v>1117.1</v>
      </c>
      <c r="S956" s="30" t="n">
        <f aca="false">S963+S966+S960+S957</f>
        <v>0</v>
      </c>
      <c r="T956" s="30" t="n">
        <f aca="false">T963+T966+T960+T957</f>
        <v>0</v>
      </c>
      <c r="U956" s="30" t="n">
        <f aca="false">U963+U966+U960+U957</f>
        <v>1117.1</v>
      </c>
      <c r="V956" s="30" t="n">
        <f aca="false">V963+V966+V960+V957</f>
        <v>0</v>
      </c>
      <c r="W956" s="30" t="n">
        <f aca="false">W963+W966+W960+W957</f>
        <v>0</v>
      </c>
      <c r="X956" s="30" t="n">
        <f aca="false">X963+X966+X960+X957</f>
        <v>1117.1</v>
      </c>
      <c r="Y956" s="30" t="n">
        <f aca="false">Y963+Y966+Y960+Y957</f>
        <v>0</v>
      </c>
      <c r="Z956" s="30" t="n">
        <f aca="false">Z963+Z966+Z960+Z957</f>
        <v>0</v>
      </c>
      <c r="AA956" s="30" t="n">
        <f aca="false">AA963+AA966+AA960+AA957</f>
        <v>1117.1</v>
      </c>
      <c r="AB956" s="30" t="n">
        <f aca="false">AB963+AB966+AB960+AB957</f>
        <v>0</v>
      </c>
      <c r="AC956" s="30" t="n">
        <f aca="false">AC963+AC966+AC960+AC957</f>
        <v>0</v>
      </c>
      <c r="AD956" s="30" t="n">
        <f aca="false">AD963+AD966+AD960+AD957</f>
        <v>1117.1</v>
      </c>
      <c r="AE956" s="30" t="n">
        <f aca="false">AE963+AE966+AE960+AE957</f>
        <v>0</v>
      </c>
      <c r="AF956" s="30" t="n">
        <f aca="false">AF963+AF966+AF960+AF957</f>
        <v>0</v>
      </c>
      <c r="AG956" s="30" t="n">
        <v>1117.1</v>
      </c>
      <c r="AH956" s="30" t="n">
        <f aca="false">AH963+AH966+AH960+AH957</f>
        <v>591.6</v>
      </c>
      <c r="AI956" s="30" t="n">
        <f aca="false">AI963+AI966+AI960+AI957</f>
        <v>0</v>
      </c>
      <c r="AJ956" s="30" t="n">
        <f aca="false">AJ963+AJ966+AJ960+AJ957</f>
        <v>0</v>
      </c>
      <c r="AK956" s="30" t="n">
        <f aca="false">AK963+AK966+AK960+AK957</f>
        <v>591.6</v>
      </c>
      <c r="AL956" s="30" t="n">
        <f aca="false">AL963+AL966+AL960+AL957</f>
        <v>0</v>
      </c>
      <c r="AM956" s="30" t="n">
        <f aca="false">AM963+AM966+AM960+AM957</f>
        <v>0</v>
      </c>
      <c r="AN956" s="30" t="n">
        <f aca="false">AN963+AN966+AN960+AN957</f>
        <v>591.6</v>
      </c>
      <c r="AO956" s="30" t="n">
        <f aca="false">AO963+AO966+AO960+AO957</f>
        <v>0</v>
      </c>
      <c r="AP956" s="30" t="n">
        <f aca="false">AP963+AP966+AP960+AP957</f>
        <v>0</v>
      </c>
      <c r="AQ956" s="30" t="n">
        <f aca="false">AQ963+AQ966+AQ960+AQ957</f>
        <v>591.6</v>
      </c>
      <c r="AR956" s="30" t="n">
        <f aca="false">AR963+AR966+AR960+AR957</f>
        <v>0</v>
      </c>
      <c r="AS956" s="30" t="n">
        <f aca="false">AS963+AS966+AS960+AS957</f>
        <v>0</v>
      </c>
      <c r="AT956" s="30" t="n">
        <f aca="false">AT963+AT966+AT960+AT957</f>
        <v>591.6</v>
      </c>
      <c r="AU956" s="30" t="n">
        <f aca="false">AU963+AU966+AU960+AU957</f>
        <v>0</v>
      </c>
      <c r="AV956" s="30" t="n">
        <f aca="false">AV963+AV966+AV960+AV957</f>
        <v>0</v>
      </c>
      <c r="AW956" s="30" t="n">
        <f aca="false">AW963+AW966+AW960+AW957</f>
        <v>591.6</v>
      </c>
      <c r="AX956" s="30" t="n">
        <f aca="false">AX963+AX966+AX960+AX957</f>
        <v>0</v>
      </c>
      <c r="AY956" s="30" t="n">
        <f aca="false">AY963+AY966+AY960+AY957</f>
        <v>0</v>
      </c>
      <c r="AZ956" s="30" t="n">
        <f aca="false">AZ963+AZ966+AZ960+AZ957</f>
        <v>591.6</v>
      </c>
      <c r="BA956" s="30" t="n">
        <f aca="false">BA963+BA966+BA960+BA957</f>
        <v>0</v>
      </c>
      <c r="BB956" s="30" t="n">
        <f aca="false">BB963+BB966+BB960+BB957</f>
        <v>0</v>
      </c>
      <c r="BC956" s="30" t="n">
        <f aca="false">BC963+BC966+BC960+BC957</f>
        <v>591.6</v>
      </c>
      <c r="BD956" s="30" t="n">
        <f aca="false">BD963+BD966+BD960+BD957</f>
        <v>0</v>
      </c>
      <c r="BE956" s="30" t="n">
        <f aca="false">BE963+BE966+BE960+BE957</f>
        <v>0</v>
      </c>
      <c r="BF956" s="30" t="n">
        <v>591.6</v>
      </c>
      <c r="BG956" s="30" t="n">
        <f aca="false">BG963+BG966+BG960+BG957</f>
        <v>593.6</v>
      </c>
      <c r="BH956" s="30" t="n">
        <f aca="false">BH963+BH966+BH960+BH957</f>
        <v>0</v>
      </c>
      <c r="BI956" s="30" t="n">
        <f aca="false">BI963+BI966+BI960+BI957</f>
        <v>0</v>
      </c>
      <c r="BJ956" s="30" t="n">
        <f aca="false">BJ963+BJ966+BJ960+BJ957</f>
        <v>593.6</v>
      </c>
      <c r="BK956" s="30" t="n">
        <f aca="false">BK963+BK966+BK960+BK957</f>
        <v>0</v>
      </c>
      <c r="BL956" s="30" t="n">
        <f aca="false">BL963+BL966+BL960+BL957</f>
        <v>0</v>
      </c>
      <c r="BM956" s="30" t="n">
        <f aca="false">BM963+BM966+BM960+BM957</f>
        <v>593.6</v>
      </c>
      <c r="BN956" s="30" t="n">
        <f aca="false">BN963+BN966+BN960+BN957</f>
        <v>0</v>
      </c>
      <c r="BO956" s="30" t="n">
        <f aca="false">BO963+BO966+BO960+BO957</f>
        <v>0</v>
      </c>
      <c r="BP956" s="30" t="n">
        <f aca="false">BP963+BP966+BP960+BP957</f>
        <v>593.6</v>
      </c>
      <c r="BQ956" s="30" t="n">
        <f aca="false">BQ963+BQ966+BQ960+BQ957</f>
        <v>0</v>
      </c>
      <c r="BR956" s="30" t="n">
        <f aca="false">BR963+BR966+BR960+BR957</f>
        <v>0</v>
      </c>
      <c r="BS956" s="30" t="n">
        <f aca="false">BS963+BS966+BS960+BS957</f>
        <v>593.6</v>
      </c>
      <c r="BT956" s="30" t="n">
        <f aca="false">BT963+BT966+BT960+BT957</f>
        <v>0</v>
      </c>
      <c r="BU956" s="30" t="n">
        <f aca="false">BU963+BU966+BU960+BU957</f>
        <v>0</v>
      </c>
      <c r="BV956" s="30" t="n">
        <f aca="false">BV963+BV966+BV960+BV957</f>
        <v>593.6</v>
      </c>
      <c r="BW956" s="30" t="n">
        <f aca="false">BW963+BW966+BW960+BW957</f>
        <v>0</v>
      </c>
      <c r="BX956" s="30" t="n">
        <f aca="false">BX963+BX966+BX960+BX957</f>
        <v>0</v>
      </c>
      <c r="BY956" s="30" t="n">
        <v>593.6</v>
      </c>
      <c r="BZ956" s="20"/>
    </row>
    <row r="957" customFormat="false" ht="63.75" hidden="false" customHeight="false" outlineLevel="0" collapsed="false">
      <c r="A957" s="27" t="s">
        <v>532</v>
      </c>
      <c r="B957" s="28"/>
      <c r="C957" s="29" t="s">
        <v>646</v>
      </c>
      <c r="D957" s="29" t="s">
        <v>533</v>
      </c>
      <c r="E957" s="29"/>
      <c r="F957" s="30" t="n">
        <f aca="false">F958</f>
        <v>532.5</v>
      </c>
      <c r="G957" s="30" t="n">
        <f aca="false">G958</f>
        <v>0</v>
      </c>
      <c r="H957" s="30" t="n">
        <f aca="false">H958</f>
        <v>0</v>
      </c>
      <c r="I957" s="30" t="n">
        <f aca="false">I958</f>
        <v>532.5</v>
      </c>
      <c r="J957" s="30" t="n">
        <f aca="false">J958</f>
        <v>0</v>
      </c>
      <c r="K957" s="30" t="n">
        <f aca="false">K958</f>
        <v>0</v>
      </c>
      <c r="L957" s="30" t="n">
        <f aca="false">L958</f>
        <v>532.5</v>
      </c>
      <c r="M957" s="30" t="n">
        <f aca="false">M958</f>
        <v>0</v>
      </c>
      <c r="N957" s="30" t="n">
        <f aca="false">N958</f>
        <v>0</v>
      </c>
      <c r="O957" s="30" t="n">
        <f aca="false">O958</f>
        <v>532.5</v>
      </c>
      <c r="P957" s="30" t="n">
        <f aca="false">P958</f>
        <v>0</v>
      </c>
      <c r="Q957" s="30" t="n">
        <f aca="false">Q958</f>
        <v>0</v>
      </c>
      <c r="R957" s="30" t="n">
        <f aca="false">R958</f>
        <v>532.5</v>
      </c>
      <c r="S957" s="30" t="n">
        <f aca="false">S958</f>
        <v>0</v>
      </c>
      <c r="T957" s="30" t="n">
        <f aca="false">T958</f>
        <v>0</v>
      </c>
      <c r="U957" s="30" t="n">
        <f aca="false">U958</f>
        <v>532.5</v>
      </c>
      <c r="V957" s="30" t="n">
        <f aca="false">V958</f>
        <v>0</v>
      </c>
      <c r="W957" s="30" t="n">
        <f aca="false">W958</f>
        <v>0</v>
      </c>
      <c r="X957" s="30" t="n">
        <f aca="false">X958</f>
        <v>532.5</v>
      </c>
      <c r="Y957" s="30" t="n">
        <f aca="false">Y958</f>
        <v>0</v>
      </c>
      <c r="Z957" s="30" t="n">
        <f aca="false">Z958</f>
        <v>0</v>
      </c>
      <c r="AA957" s="30" t="n">
        <f aca="false">AA958</f>
        <v>532.5</v>
      </c>
      <c r="AB957" s="30" t="n">
        <f aca="false">AB958</f>
        <v>0</v>
      </c>
      <c r="AC957" s="30" t="n">
        <f aca="false">AC958</f>
        <v>0</v>
      </c>
      <c r="AD957" s="30" t="n">
        <f aca="false">AD958</f>
        <v>532.5</v>
      </c>
      <c r="AE957" s="30" t="n">
        <f aca="false">AE958</f>
        <v>0</v>
      </c>
      <c r="AF957" s="30" t="n">
        <f aca="false">AF958</f>
        <v>0</v>
      </c>
      <c r="AG957" s="30" t="n">
        <v>532.5</v>
      </c>
      <c r="AH957" s="30" t="n">
        <f aca="false">AH958</f>
        <v>0</v>
      </c>
      <c r="AI957" s="30" t="n">
        <f aca="false">AI958</f>
        <v>0</v>
      </c>
      <c r="AJ957" s="30" t="n">
        <f aca="false">AJ958</f>
        <v>0</v>
      </c>
      <c r="AK957" s="30" t="n">
        <f aca="false">AK958</f>
        <v>0</v>
      </c>
      <c r="AL957" s="30" t="n">
        <f aca="false">AL958</f>
        <v>0</v>
      </c>
      <c r="AM957" s="30" t="n">
        <f aca="false">AM958</f>
        <v>0</v>
      </c>
      <c r="AN957" s="30" t="n">
        <f aca="false">AN958</f>
        <v>0</v>
      </c>
      <c r="AO957" s="30" t="n">
        <f aca="false">AO958</f>
        <v>0</v>
      </c>
      <c r="AP957" s="30" t="n">
        <f aca="false">AP958</f>
        <v>0</v>
      </c>
      <c r="AQ957" s="30" t="n">
        <f aca="false">AQ958</f>
        <v>0</v>
      </c>
      <c r="AR957" s="30" t="n">
        <f aca="false">AR958</f>
        <v>0</v>
      </c>
      <c r="AS957" s="30" t="n">
        <f aca="false">AS958</f>
        <v>0</v>
      </c>
      <c r="AT957" s="30" t="n">
        <f aca="false">AT958</f>
        <v>0</v>
      </c>
      <c r="AU957" s="30" t="n">
        <f aca="false">AU958</f>
        <v>0</v>
      </c>
      <c r="AV957" s="30" t="n">
        <f aca="false">AV958</f>
        <v>0</v>
      </c>
      <c r="AW957" s="30" t="n">
        <f aca="false">AW958</f>
        <v>0</v>
      </c>
      <c r="AX957" s="30" t="n">
        <f aca="false">AX958</f>
        <v>0</v>
      </c>
      <c r="AY957" s="30" t="n">
        <f aca="false">AY958</f>
        <v>0</v>
      </c>
      <c r="AZ957" s="30" t="n">
        <f aca="false">AZ958</f>
        <v>0</v>
      </c>
      <c r="BA957" s="30" t="n">
        <f aca="false">BA958</f>
        <v>0</v>
      </c>
      <c r="BB957" s="30" t="n">
        <f aca="false">BB958</f>
        <v>0</v>
      </c>
      <c r="BC957" s="30" t="n">
        <f aca="false">BC958</f>
        <v>0</v>
      </c>
      <c r="BD957" s="30" t="n">
        <f aca="false">BD958</f>
        <v>0</v>
      </c>
      <c r="BE957" s="30" t="n">
        <f aca="false">BE958</f>
        <v>0</v>
      </c>
      <c r="BF957" s="30" t="n">
        <v>0</v>
      </c>
      <c r="BG957" s="30" t="n">
        <f aca="false">BG958</f>
        <v>0</v>
      </c>
      <c r="BH957" s="30" t="n">
        <f aca="false">BH958</f>
        <v>0</v>
      </c>
      <c r="BI957" s="30" t="n">
        <f aca="false">BI958</f>
        <v>0</v>
      </c>
      <c r="BJ957" s="30" t="n">
        <f aca="false">BJ958</f>
        <v>0</v>
      </c>
      <c r="BK957" s="30" t="n">
        <f aca="false">BK958</f>
        <v>0</v>
      </c>
      <c r="BL957" s="30" t="n">
        <f aca="false">BL958</f>
        <v>0</v>
      </c>
      <c r="BM957" s="30" t="n">
        <f aca="false">BM958</f>
        <v>0</v>
      </c>
      <c r="BN957" s="30" t="n">
        <f aca="false">BN958</f>
        <v>0</v>
      </c>
      <c r="BO957" s="30" t="n">
        <f aca="false">BO958</f>
        <v>0</v>
      </c>
      <c r="BP957" s="30" t="n">
        <f aca="false">BP958</f>
        <v>0</v>
      </c>
      <c r="BQ957" s="30" t="n">
        <f aca="false">BQ958</f>
        <v>0</v>
      </c>
      <c r="BR957" s="30" t="n">
        <f aca="false">BR958</f>
        <v>0</v>
      </c>
      <c r="BS957" s="30" t="n">
        <f aca="false">BS958</f>
        <v>0</v>
      </c>
      <c r="BT957" s="30" t="n">
        <f aca="false">BT958</f>
        <v>0</v>
      </c>
      <c r="BU957" s="30" t="n">
        <f aca="false">BU958</f>
        <v>0</v>
      </c>
      <c r="BV957" s="30" t="n">
        <f aca="false">BV958</f>
        <v>0</v>
      </c>
      <c r="BW957" s="30" t="n">
        <f aca="false">BW958</f>
        <v>0</v>
      </c>
      <c r="BX957" s="30" t="n">
        <f aca="false">BX958</f>
        <v>0</v>
      </c>
      <c r="BY957" s="30" t="n">
        <v>0</v>
      </c>
      <c r="BZ957" s="20"/>
    </row>
    <row r="958" customFormat="false" ht="25.5" hidden="false" customHeight="false" outlineLevel="0" collapsed="false">
      <c r="A958" s="27" t="s">
        <v>313</v>
      </c>
      <c r="B958" s="28"/>
      <c r="C958" s="29" t="s">
        <v>646</v>
      </c>
      <c r="D958" s="29" t="s">
        <v>533</v>
      </c>
      <c r="E958" s="29" t="s">
        <v>314</v>
      </c>
      <c r="F958" s="30" t="n">
        <f aca="false">F959</f>
        <v>532.5</v>
      </c>
      <c r="G958" s="30" t="n">
        <f aca="false">G959</f>
        <v>0</v>
      </c>
      <c r="H958" s="30" t="n">
        <f aca="false">H959</f>
        <v>0</v>
      </c>
      <c r="I958" s="30" t="n">
        <f aca="false">I959</f>
        <v>532.5</v>
      </c>
      <c r="J958" s="30" t="n">
        <f aca="false">J959</f>
        <v>0</v>
      </c>
      <c r="K958" s="30" t="n">
        <f aca="false">K959</f>
        <v>0</v>
      </c>
      <c r="L958" s="30" t="n">
        <f aca="false">L959</f>
        <v>532.5</v>
      </c>
      <c r="M958" s="30" t="n">
        <f aca="false">M959</f>
        <v>0</v>
      </c>
      <c r="N958" s="30" t="n">
        <f aca="false">N959</f>
        <v>0</v>
      </c>
      <c r="O958" s="30" t="n">
        <f aca="false">O959</f>
        <v>532.5</v>
      </c>
      <c r="P958" s="30" t="n">
        <f aca="false">P959</f>
        <v>0</v>
      </c>
      <c r="Q958" s="30" t="n">
        <f aca="false">Q959</f>
        <v>0</v>
      </c>
      <c r="R958" s="30" t="n">
        <f aca="false">R959</f>
        <v>532.5</v>
      </c>
      <c r="S958" s="30" t="n">
        <f aca="false">S959</f>
        <v>0</v>
      </c>
      <c r="T958" s="30" t="n">
        <f aca="false">T959</f>
        <v>0</v>
      </c>
      <c r="U958" s="30" t="n">
        <f aca="false">U959</f>
        <v>532.5</v>
      </c>
      <c r="V958" s="30" t="n">
        <f aca="false">V959</f>
        <v>0</v>
      </c>
      <c r="W958" s="30" t="n">
        <f aca="false">W959</f>
        <v>0</v>
      </c>
      <c r="X958" s="30" t="n">
        <f aca="false">X959</f>
        <v>532.5</v>
      </c>
      <c r="Y958" s="30" t="n">
        <f aca="false">Y959</f>
        <v>0</v>
      </c>
      <c r="Z958" s="30" t="n">
        <f aca="false">Z959</f>
        <v>0</v>
      </c>
      <c r="AA958" s="30" t="n">
        <f aca="false">AA959</f>
        <v>532.5</v>
      </c>
      <c r="AB958" s="30" t="n">
        <f aca="false">AB959</f>
        <v>0</v>
      </c>
      <c r="AC958" s="30" t="n">
        <f aca="false">AC959</f>
        <v>0</v>
      </c>
      <c r="AD958" s="30" t="n">
        <f aca="false">AD959</f>
        <v>532.5</v>
      </c>
      <c r="AE958" s="30" t="n">
        <f aca="false">AE959</f>
        <v>0</v>
      </c>
      <c r="AF958" s="30" t="n">
        <f aca="false">AF959</f>
        <v>0</v>
      </c>
      <c r="AG958" s="30" t="n">
        <v>532.5</v>
      </c>
      <c r="AH958" s="30" t="n">
        <f aca="false">AH959</f>
        <v>0</v>
      </c>
      <c r="AI958" s="30" t="n">
        <f aca="false">AI959</f>
        <v>0</v>
      </c>
      <c r="AJ958" s="30" t="n">
        <f aca="false">AJ959</f>
        <v>0</v>
      </c>
      <c r="AK958" s="30" t="n">
        <f aca="false">AK959</f>
        <v>0</v>
      </c>
      <c r="AL958" s="30" t="n">
        <f aca="false">AL959</f>
        <v>0</v>
      </c>
      <c r="AM958" s="30" t="n">
        <f aca="false">AM959</f>
        <v>0</v>
      </c>
      <c r="AN958" s="30" t="n">
        <f aca="false">AN959</f>
        <v>0</v>
      </c>
      <c r="AO958" s="30" t="n">
        <f aca="false">AO959</f>
        <v>0</v>
      </c>
      <c r="AP958" s="30" t="n">
        <f aca="false">AP959</f>
        <v>0</v>
      </c>
      <c r="AQ958" s="30" t="n">
        <f aca="false">AQ959</f>
        <v>0</v>
      </c>
      <c r="AR958" s="30" t="n">
        <f aca="false">AR959</f>
        <v>0</v>
      </c>
      <c r="AS958" s="30" t="n">
        <f aca="false">AS959</f>
        <v>0</v>
      </c>
      <c r="AT958" s="30" t="n">
        <f aca="false">AT959</f>
        <v>0</v>
      </c>
      <c r="AU958" s="30" t="n">
        <f aca="false">AU959</f>
        <v>0</v>
      </c>
      <c r="AV958" s="30" t="n">
        <f aca="false">AV959</f>
        <v>0</v>
      </c>
      <c r="AW958" s="30" t="n">
        <f aca="false">AW959</f>
        <v>0</v>
      </c>
      <c r="AX958" s="30" t="n">
        <f aca="false">AX959</f>
        <v>0</v>
      </c>
      <c r="AY958" s="30" t="n">
        <f aca="false">AY959</f>
        <v>0</v>
      </c>
      <c r="AZ958" s="30" t="n">
        <f aca="false">AZ959</f>
        <v>0</v>
      </c>
      <c r="BA958" s="30" t="n">
        <f aca="false">BA959</f>
        <v>0</v>
      </c>
      <c r="BB958" s="30" t="n">
        <f aca="false">BB959</f>
        <v>0</v>
      </c>
      <c r="BC958" s="30" t="n">
        <f aca="false">BC959</f>
        <v>0</v>
      </c>
      <c r="BD958" s="30" t="n">
        <f aca="false">BD959</f>
        <v>0</v>
      </c>
      <c r="BE958" s="30" t="n">
        <f aca="false">BE959</f>
        <v>0</v>
      </c>
      <c r="BF958" s="30" t="n">
        <v>0</v>
      </c>
      <c r="BG958" s="30" t="n">
        <f aca="false">BG959</f>
        <v>0</v>
      </c>
      <c r="BH958" s="30" t="n">
        <f aca="false">BH959</f>
        <v>0</v>
      </c>
      <c r="BI958" s="30" t="n">
        <f aca="false">BI959</f>
        <v>0</v>
      </c>
      <c r="BJ958" s="30" t="n">
        <f aca="false">BJ959</f>
        <v>0</v>
      </c>
      <c r="BK958" s="30" t="n">
        <f aca="false">BK959</f>
        <v>0</v>
      </c>
      <c r="BL958" s="30" t="n">
        <f aca="false">BL959</f>
        <v>0</v>
      </c>
      <c r="BM958" s="30" t="n">
        <f aca="false">BM959</f>
        <v>0</v>
      </c>
      <c r="BN958" s="30" t="n">
        <f aca="false">BN959</f>
        <v>0</v>
      </c>
      <c r="BO958" s="30" t="n">
        <f aca="false">BO959</f>
        <v>0</v>
      </c>
      <c r="BP958" s="30" t="n">
        <f aca="false">BP959</f>
        <v>0</v>
      </c>
      <c r="BQ958" s="30" t="n">
        <f aca="false">BQ959</f>
        <v>0</v>
      </c>
      <c r="BR958" s="30" t="n">
        <f aca="false">BR959</f>
        <v>0</v>
      </c>
      <c r="BS958" s="30" t="n">
        <f aca="false">BS959</f>
        <v>0</v>
      </c>
      <c r="BT958" s="30" t="n">
        <f aca="false">BT959</f>
        <v>0</v>
      </c>
      <c r="BU958" s="30" t="n">
        <f aca="false">BU959</f>
        <v>0</v>
      </c>
      <c r="BV958" s="30" t="n">
        <f aca="false">BV959</f>
        <v>0</v>
      </c>
      <c r="BW958" s="30" t="n">
        <f aca="false">BW959</f>
        <v>0</v>
      </c>
      <c r="BX958" s="30" t="n">
        <f aca="false">BX959</f>
        <v>0</v>
      </c>
      <c r="BY958" s="30" t="n">
        <v>0</v>
      </c>
      <c r="BZ958" s="20"/>
    </row>
    <row r="959" customFormat="false" ht="12.75" hidden="false" customHeight="false" outlineLevel="0" collapsed="false">
      <c r="A959" s="31" t="s">
        <v>538</v>
      </c>
      <c r="B959" s="32"/>
      <c r="C959" s="33" t="s">
        <v>646</v>
      </c>
      <c r="D959" s="33" t="s">
        <v>533</v>
      </c>
      <c r="E959" s="33" t="s">
        <v>539</v>
      </c>
      <c r="F959" s="34" t="n">
        <v>532.5</v>
      </c>
      <c r="G959" s="34" t="n">
        <v>0</v>
      </c>
      <c r="H959" s="34" t="n">
        <v>0</v>
      </c>
      <c r="I959" s="34" t="n">
        <f aca="false">SUM(F959:H959)</f>
        <v>532.5</v>
      </c>
      <c r="J959" s="34" t="n">
        <v>0</v>
      </c>
      <c r="K959" s="34" t="n">
        <v>0</v>
      </c>
      <c r="L959" s="34" t="n">
        <f aca="false">SUM(I959:K959)</f>
        <v>532.5</v>
      </c>
      <c r="M959" s="34" t="n">
        <v>0</v>
      </c>
      <c r="N959" s="34" t="n">
        <v>0</v>
      </c>
      <c r="O959" s="34" t="n">
        <f aca="false">SUM(L959:N959)</f>
        <v>532.5</v>
      </c>
      <c r="P959" s="34" t="n">
        <v>0</v>
      </c>
      <c r="Q959" s="34" t="n">
        <v>0</v>
      </c>
      <c r="R959" s="34" t="n">
        <f aca="false">SUM(O959:Q959)</f>
        <v>532.5</v>
      </c>
      <c r="S959" s="34" t="n">
        <v>0</v>
      </c>
      <c r="T959" s="34" t="n">
        <v>0</v>
      </c>
      <c r="U959" s="34" t="n">
        <f aca="false">SUM(R959:T959)</f>
        <v>532.5</v>
      </c>
      <c r="V959" s="34" t="n">
        <v>0</v>
      </c>
      <c r="W959" s="34" t="n">
        <v>0</v>
      </c>
      <c r="X959" s="34" t="n">
        <f aca="false">SUM(U959:W959)</f>
        <v>532.5</v>
      </c>
      <c r="Y959" s="34" t="n">
        <v>0</v>
      </c>
      <c r="Z959" s="34" t="n">
        <v>0</v>
      </c>
      <c r="AA959" s="34" t="n">
        <f aca="false">SUM(X959:Z959)</f>
        <v>532.5</v>
      </c>
      <c r="AB959" s="34" t="n">
        <v>0</v>
      </c>
      <c r="AC959" s="34" t="n">
        <v>0</v>
      </c>
      <c r="AD959" s="34" t="n">
        <f aca="false">SUM(AA959:AC959)</f>
        <v>532.5</v>
      </c>
      <c r="AE959" s="34" t="n">
        <v>0</v>
      </c>
      <c r="AF959" s="34" t="n">
        <v>0</v>
      </c>
      <c r="AG959" s="34" t="n">
        <v>532.5</v>
      </c>
      <c r="AH959" s="34" t="n">
        <v>0</v>
      </c>
      <c r="AI959" s="34" t="n">
        <v>0</v>
      </c>
      <c r="AJ959" s="34" t="n">
        <v>0</v>
      </c>
      <c r="AK959" s="34" t="n">
        <f aca="false">SUM(AH959:AJ959)</f>
        <v>0</v>
      </c>
      <c r="AL959" s="34" t="n">
        <v>0</v>
      </c>
      <c r="AM959" s="34" t="n">
        <v>0</v>
      </c>
      <c r="AN959" s="34" t="n">
        <f aca="false">SUM(AK959:AM959)</f>
        <v>0</v>
      </c>
      <c r="AO959" s="34" t="n">
        <v>0</v>
      </c>
      <c r="AP959" s="34" t="n">
        <v>0</v>
      </c>
      <c r="AQ959" s="34" t="n">
        <f aca="false">SUM(AN959:AP959)</f>
        <v>0</v>
      </c>
      <c r="AR959" s="34" t="n">
        <v>0</v>
      </c>
      <c r="AS959" s="34" t="n">
        <v>0</v>
      </c>
      <c r="AT959" s="34" t="n">
        <f aca="false">SUM(AQ959:AS959)</f>
        <v>0</v>
      </c>
      <c r="AU959" s="34" t="n">
        <v>0</v>
      </c>
      <c r="AV959" s="34" t="n">
        <v>0</v>
      </c>
      <c r="AW959" s="34" t="n">
        <f aca="false">SUM(AT959:AV959)</f>
        <v>0</v>
      </c>
      <c r="AX959" s="34" t="n">
        <v>0</v>
      </c>
      <c r="AY959" s="34" t="n">
        <v>0</v>
      </c>
      <c r="AZ959" s="34" t="n">
        <f aca="false">SUM(AW959:AY959)</f>
        <v>0</v>
      </c>
      <c r="BA959" s="34" t="n">
        <v>0</v>
      </c>
      <c r="BB959" s="34" t="n">
        <v>0</v>
      </c>
      <c r="BC959" s="34" t="n">
        <f aca="false">SUM(AZ959:BB959)</f>
        <v>0</v>
      </c>
      <c r="BD959" s="34" t="n">
        <v>0</v>
      </c>
      <c r="BE959" s="34" t="n">
        <v>0</v>
      </c>
      <c r="BF959" s="34" t="n">
        <v>0</v>
      </c>
      <c r="BG959" s="34" t="n">
        <v>0</v>
      </c>
      <c r="BH959" s="34" t="n">
        <v>0</v>
      </c>
      <c r="BI959" s="34" t="n">
        <v>0</v>
      </c>
      <c r="BJ959" s="34" t="n">
        <f aca="false">SUM(BG959:BI959)</f>
        <v>0</v>
      </c>
      <c r="BK959" s="34" t="n">
        <v>0</v>
      </c>
      <c r="BL959" s="34" t="n">
        <v>0</v>
      </c>
      <c r="BM959" s="34" t="n">
        <f aca="false">SUM(BJ959:BL959)</f>
        <v>0</v>
      </c>
      <c r="BN959" s="34" t="n">
        <v>0</v>
      </c>
      <c r="BO959" s="34" t="n">
        <v>0</v>
      </c>
      <c r="BP959" s="34" t="n">
        <f aca="false">SUM(BM959:BO959)</f>
        <v>0</v>
      </c>
      <c r="BQ959" s="34" t="n">
        <v>0</v>
      </c>
      <c r="BR959" s="34" t="n">
        <v>0</v>
      </c>
      <c r="BS959" s="34" t="n">
        <f aca="false">SUM(BP959:BR959)</f>
        <v>0</v>
      </c>
      <c r="BT959" s="34" t="n">
        <v>0</v>
      </c>
      <c r="BU959" s="34" t="n">
        <v>0</v>
      </c>
      <c r="BV959" s="34" t="n">
        <f aca="false">SUM(BS959:BU959)</f>
        <v>0</v>
      </c>
      <c r="BW959" s="34" t="n">
        <v>0</v>
      </c>
      <c r="BX959" s="34" t="n">
        <v>0</v>
      </c>
      <c r="BY959" s="34" t="n">
        <v>0</v>
      </c>
      <c r="BZ959" s="20"/>
    </row>
    <row r="960" customFormat="false" ht="51" hidden="false" customHeight="false" outlineLevel="0" collapsed="false">
      <c r="A960" s="27" t="s">
        <v>647</v>
      </c>
      <c r="B960" s="17"/>
      <c r="C960" s="29" t="s">
        <v>646</v>
      </c>
      <c r="D960" s="29" t="s">
        <v>648</v>
      </c>
      <c r="E960" s="29"/>
      <c r="F960" s="30" t="n">
        <f aca="false">F961</f>
        <v>19</v>
      </c>
      <c r="G960" s="30" t="n">
        <f aca="false">G961</f>
        <v>0</v>
      </c>
      <c r="H960" s="30" t="n">
        <f aca="false">H961</f>
        <v>0</v>
      </c>
      <c r="I960" s="30" t="n">
        <f aca="false">I961</f>
        <v>19</v>
      </c>
      <c r="J960" s="30" t="n">
        <f aca="false">J961</f>
        <v>0</v>
      </c>
      <c r="K960" s="30" t="n">
        <f aca="false">K961</f>
        <v>0</v>
      </c>
      <c r="L960" s="30" t="n">
        <f aca="false">L961</f>
        <v>19</v>
      </c>
      <c r="M960" s="30" t="n">
        <f aca="false">M961</f>
        <v>0</v>
      </c>
      <c r="N960" s="30" t="n">
        <f aca="false">N961</f>
        <v>0</v>
      </c>
      <c r="O960" s="30" t="n">
        <f aca="false">O961</f>
        <v>19</v>
      </c>
      <c r="P960" s="30" t="n">
        <f aca="false">P961</f>
        <v>0</v>
      </c>
      <c r="Q960" s="30" t="n">
        <f aca="false">Q961</f>
        <v>0</v>
      </c>
      <c r="R960" s="30" t="n">
        <f aca="false">R961</f>
        <v>19</v>
      </c>
      <c r="S960" s="30" t="n">
        <f aca="false">S961</f>
        <v>0</v>
      </c>
      <c r="T960" s="30" t="n">
        <f aca="false">T961</f>
        <v>0</v>
      </c>
      <c r="U960" s="30" t="n">
        <f aca="false">U961</f>
        <v>19</v>
      </c>
      <c r="V960" s="30" t="n">
        <f aca="false">V961</f>
        <v>0</v>
      </c>
      <c r="W960" s="30" t="n">
        <f aca="false">W961</f>
        <v>0</v>
      </c>
      <c r="X960" s="30" t="n">
        <f aca="false">X961</f>
        <v>19</v>
      </c>
      <c r="Y960" s="30" t="n">
        <f aca="false">Y961</f>
        <v>0</v>
      </c>
      <c r="Z960" s="30" t="n">
        <f aca="false">Z961</f>
        <v>0</v>
      </c>
      <c r="AA960" s="30" t="n">
        <f aca="false">AA961</f>
        <v>19</v>
      </c>
      <c r="AB960" s="30" t="n">
        <f aca="false">AB961</f>
        <v>0</v>
      </c>
      <c r="AC960" s="30" t="n">
        <f aca="false">AC961</f>
        <v>0</v>
      </c>
      <c r="AD960" s="30" t="n">
        <f aca="false">AD961</f>
        <v>19</v>
      </c>
      <c r="AE960" s="30" t="n">
        <f aca="false">AE961</f>
        <v>0</v>
      </c>
      <c r="AF960" s="30" t="n">
        <f aca="false">AF961</f>
        <v>0</v>
      </c>
      <c r="AG960" s="30" t="n">
        <v>19</v>
      </c>
      <c r="AH960" s="30" t="n">
        <f aca="false">AH961</f>
        <v>19</v>
      </c>
      <c r="AI960" s="30" t="n">
        <f aca="false">AI961</f>
        <v>0</v>
      </c>
      <c r="AJ960" s="30" t="n">
        <f aca="false">AJ961</f>
        <v>0</v>
      </c>
      <c r="AK960" s="30" t="n">
        <f aca="false">AK961</f>
        <v>19</v>
      </c>
      <c r="AL960" s="30" t="n">
        <f aca="false">AL961</f>
        <v>0</v>
      </c>
      <c r="AM960" s="30" t="n">
        <f aca="false">AM961</f>
        <v>0</v>
      </c>
      <c r="AN960" s="30" t="n">
        <f aca="false">AN961</f>
        <v>19</v>
      </c>
      <c r="AO960" s="30" t="n">
        <f aca="false">AO961</f>
        <v>0</v>
      </c>
      <c r="AP960" s="30" t="n">
        <f aca="false">AP961</f>
        <v>0</v>
      </c>
      <c r="AQ960" s="30" t="n">
        <f aca="false">AQ961</f>
        <v>19</v>
      </c>
      <c r="AR960" s="30" t="n">
        <f aca="false">AR961</f>
        <v>0</v>
      </c>
      <c r="AS960" s="30" t="n">
        <f aca="false">AS961</f>
        <v>0</v>
      </c>
      <c r="AT960" s="30" t="n">
        <f aca="false">AT961</f>
        <v>19</v>
      </c>
      <c r="AU960" s="30" t="n">
        <f aca="false">AU961</f>
        <v>0</v>
      </c>
      <c r="AV960" s="30" t="n">
        <f aca="false">AV961</f>
        <v>0</v>
      </c>
      <c r="AW960" s="30" t="n">
        <f aca="false">AW961</f>
        <v>19</v>
      </c>
      <c r="AX960" s="30" t="n">
        <f aca="false">AX961</f>
        <v>0</v>
      </c>
      <c r="AY960" s="30" t="n">
        <f aca="false">AY961</f>
        <v>0</v>
      </c>
      <c r="AZ960" s="30" t="n">
        <f aca="false">AZ961</f>
        <v>19</v>
      </c>
      <c r="BA960" s="30" t="n">
        <f aca="false">BA961</f>
        <v>0</v>
      </c>
      <c r="BB960" s="30" t="n">
        <f aca="false">BB961</f>
        <v>0</v>
      </c>
      <c r="BC960" s="30" t="n">
        <f aca="false">BC961</f>
        <v>19</v>
      </c>
      <c r="BD960" s="30" t="n">
        <f aca="false">BD961</f>
        <v>0</v>
      </c>
      <c r="BE960" s="30" t="n">
        <f aca="false">BE961</f>
        <v>0</v>
      </c>
      <c r="BF960" s="30" t="n">
        <v>19</v>
      </c>
      <c r="BG960" s="30" t="n">
        <f aca="false">BG961</f>
        <v>20</v>
      </c>
      <c r="BH960" s="30" t="n">
        <f aca="false">BH961</f>
        <v>0</v>
      </c>
      <c r="BI960" s="30" t="n">
        <f aca="false">BI961</f>
        <v>0</v>
      </c>
      <c r="BJ960" s="30" t="n">
        <f aca="false">BJ961</f>
        <v>20</v>
      </c>
      <c r="BK960" s="30" t="n">
        <f aca="false">BK961</f>
        <v>0</v>
      </c>
      <c r="BL960" s="30" t="n">
        <f aca="false">BL961</f>
        <v>0</v>
      </c>
      <c r="BM960" s="30" t="n">
        <f aca="false">BM961</f>
        <v>20</v>
      </c>
      <c r="BN960" s="30" t="n">
        <f aca="false">BN961</f>
        <v>0</v>
      </c>
      <c r="BO960" s="30" t="n">
        <f aca="false">BO961</f>
        <v>0</v>
      </c>
      <c r="BP960" s="30" t="n">
        <f aca="false">BP961</f>
        <v>20</v>
      </c>
      <c r="BQ960" s="30" t="n">
        <f aca="false">BQ961</f>
        <v>0</v>
      </c>
      <c r="BR960" s="30" t="n">
        <f aca="false">BR961</f>
        <v>0</v>
      </c>
      <c r="BS960" s="30" t="n">
        <f aca="false">BS961</f>
        <v>20</v>
      </c>
      <c r="BT960" s="30" t="n">
        <f aca="false">BT961</f>
        <v>0</v>
      </c>
      <c r="BU960" s="30" t="n">
        <f aca="false">BU961</f>
        <v>0</v>
      </c>
      <c r="BV960" s="30" t="n">
        <f aca="false">BV961</f>
        <v>20</v>
      </c>
      <c r="BW960" s="30" t="n">
        <f aca="false">BW961</f>
        <v>0</v>
      </c>
      <c r="BX960" s="30" t="n">
        <f aca="false">BX961</f>
        <v>0</v>
      </c>
      <c r="BY960" s="30" t="n">
        <v>20</v>
      </c>
      <c r="BZ960" s="20"/>
    </row>
    <row r="961" customFormat="false" ht="25.5" hidden="false" customHeight="false" outlineLevel="0" collapsed="false">
      <c r="A961" s="27" t="s">
        <v>313</v>
      </c>
      <c r="B961" s="17"/>
      <c r="C961" s="29" t="s">
        <v>646</v>
      </c>
      <c r="D961" s="29" t="s">
        <v>648</v>
      </c>
      <c r="E961" s="29" t="s">
        <v>314</v>
      </c>
      <c r="F961" s="30" t="n">
        <f aca="false">F962</f>
        <v>19</v>
      </c>
      <c r="G961" s="30" t="n">
        <f aca="false">G962</f>
        <v>0</v>
      </c>
      <c r="H961" s="30" t="n">
        <f aca="false">H962</f>
        <v>0</v>
      </c>
      <c r="I961" s="30" t="n">
        <f aca="false">I962</f>
        <v>19</v>
      </c>
      <c r="J961" s="30" t="n">
        <f aca="false">J962</f>
        <v>0</v>
      </c>
      <c r="K961" s="30" t="n">
        <f aca="false">K962</f>
        <v>0</v>
      </c>
      <c r="L961" s="30" t="n">
        <f aca="false">L962</f>
        <v>19</v>
      </c>
      <c r="M961" s="30" t="n">
        <f aca="false">M962</f>
        <v>0</v>
      </c>
      <c r="N961" s="30" t="n">
        <f aca="false">N962</f>
        <v>0</v>
      </c>
      <c r="O961" s="30" t="n">
        <f aca="false">O962</f>
        <v>19</v>
      </c>
      <c r="P961" s="30" t="n">
        <f aca="false">P962</f>
        <v>0</v>
      </c>
      <c r="Q961" s="30" t="n">
        <f aca="false">Q962</f>
        <v>0</v>
      </c>
      <c r="R961" s="30" t="n">
        <f aca="false">R962</f>
        <v>19</v>
      </c>
      <c r="S961" s="30" t="n">
        <f aca="false">S962</f>
        <v>0</v>
      </c>
      <c r="T961" s="30" t="n">
        <f aca="false">T962</f>
        <v>0</v>
      </c>
      <c r="U961" s="30" t="n">
        <f aca="false">U962</f>
        <v>19</v>
      </c>
      <c r="V961" s="30" t="n">
        <f aca="false">V962</f>
        <v>0</v>
      </c>
      <c r="W961" s="30" t="n">
        <f aca="false">W962</f>
        <v>0</v>
      </c>
      <c r="X961" s="30" t="n">
        <f aca="false">X962</f>
        <v>19</v>
      </c>
      <c r="Y961" s="30" t="n">
        <f aca="false">Y962</f>
        <v>0</v>
      </c>
      <c r="Z961" s="30" t="n">
        <f aca="false">Z962</f>
        <v>0</v>
      </c>
      <c r="AA961" s="30" t="n">
        <f aca="false">AA962</f>
        <v>19</v>
      </c>
      <c r="AB961" s="30" t="n">
        <f aca="false">AB962</f>
        <v>0</v>
      </c>
      <c r="AC961" s="30" t="n">
        <f aca="false">AC962</f>
        <v>0</v>
      </c>
      <c r="AD961" s="30" t="n">
        <f aca="false">AD962</f>
        <v>19</v>
      </c>
      <c r="AE961" s="30" t="n">
        <f aca="false">AE962</f>
        <v>0</v>
      </c>
      <c r="AF961" s="30" t="n">
        <f aca="false">AF962</f>
        <v>0</v>
      </c>
      <c r="AG961" s="30" t="n">
        <v>19</v>
      </c>
      <c r="AH961" s="30" t="n">
        <f aca="false">AH962</f>
        <v>19</v>
      </c>
      <c r="AI961" s="30" t="n">
        <f aca="false">AI962</f>
        <v>0</v>
      </c>
      <c r="AJ961" s="30" t="n">
        <f aca="false">AJ962</f>
        <v>0</v>
      </c>
      <c r="AK961" s="30" t="n">
        <f aca="false">AK962</f>
        <v>19</v>
      </c>
      <c r="AL961" s="30" t="n">
        <f aca="false">AL962</f>
        <v>0</v>
      </c>
      <c r="AM961" s="30" t="n">
        <f aca="false">AM962</f>
        <v>0</v>
      </c>
      <c r="AN961" s="30" t="n">
        <f aca="false">AN962</f>
        <v>19</v>
      </c>
      <c r="AO961" s="30" t="n">
        <f aca="false">AO962</f>
        <v>0</v>
      </c>
      <c r="AP961" s="30" t="n">
        <f aca="false">AP962</f>
        <v>0</v>
      </c>
      <c r="AQ961" s="30" t="n">
        <f aca="false">AQ962</f>
        <v>19</v>
      </c>
      <c r="AR961" s="30" t="n">
        <f aca="false">AR962</f>
        <v>0</v>
      </c>
      <c r="AS961" s="30" t="n">
        <f aca="false">AS962</f>
        <v>0</v>
      </c>
      <c r="AT961" s="30" t="n">
        <f aca="false">AT962</f>
        <v>19</v>
      </c>
      <c r="AU961" s="30" t="n">
        <f aca="false">AU962</f>
        <v>0</v>
      </c>
      <c r="AV961" s="30" t="n">
        <f aca="false">AV962</f>
        <v>0</v>
      </c>
      <c r="AW961" s="30" t="n">
        <f aca="false">AW962</f>
        <v>19</v>
      </c>
      <c r="AX961" s="30" t="n">
        <f aca="false">AX962</f>
        <v>0</v>
      </c>
      <c r="AY961" s="30" t="n">
        <f aca="false">AY962</f>
        <v>0</v>
      </c>
      <c r="AZ961" s="30" t="n">
        <f aca="false">AZ962</f>
        <v>19</v>
      </c>
      <c r="BA961" s="30" t="n">
        <f aca="false">BA962</f>
        <v>0</v>
      </c>
      <c r="BB961" s="30" t="n">
        <f aca="false">BB962</f>
        <v>0</v>
      </c>
      <c r="BC961" s="30" t="n">
        <f aca="false">BC962</f>
        <v>19</v>
      </c>
      <c r="BD961" s="30" t="n">
        <f aca="false">BD962</f>
        <v>0</v>
      </c>
      <c r="BE961" s="30" t="n">
        <f aca="false">BE962</f>
        <v>0</v>
      </c>
      <c r="BF961" s="30" t="n">
        <v>19</v>
      </c>
      <c r="BG961" s="30" t="n">
        <f aca="false">BG962</f>
        <v>20</v>
      </c>
      <c r="BH961" s="30" t="n">
        <f aca="false">BH962</f>
        <v>0</v>
      </c>
      <c r="BI961" s="30" t="n">
        <f aca="false">BI962</f>
        <v>0</v>
      </c>
      <c r="BJ961" s="30" t="n">
        <f aca="false">BJ962</f>
        <v>20</v>
      </c>
      <c r="BK961" s="30" t="n">
        <f aca="false">BK962</f>
        <v>0</v>
      </c>
      <c r="BL961" s="30" t="n">
        <f aca="false">BL962</f>
        <v>0</v>
      </c>
      <c r="BM961" s="30" t="n">
        <f aca="false">BM962</f>
        <v>20</v>
      </c>
      <c r="BN961" s="30" t="n">
        <f aca="false">BN962</f>
        <v>0</v>
      </c>
      <c r="BO961" s="30" t="n">
        <f aca="false">BO962</f>
        <v>0</v>
      </c>
      <c r="BP961" s="30" t="n">
        <f aca="false">BP962</f>
        <v>20</v>
      </c>
      <c r="BQ961" s="30" t="n">
        <f aca="false">BQ962</f>
        <v>0</v>
      </c>
      <c r="BR961" s="30" t="n">
        <f aca="false">BR962</f>
        <v>0</v>
      </c>
      <c r="BS961" s="30" t="n">
        <f aca="false">BS962</f>
        <v>20</v>
      </c>
      <c r="BT961" s="30" t="n">
        <f aca="false">BT962</f>
        <v>0</v>
      </c>
      <c r="BU961" s="30" t="n">
        <f aca="false">BU962</f>
        <v>0</v>
      </c>
      <c r="BV961" s="30" t="n">
        <f aca="false">BV962</f>
        <v>20</v>
      </c>
      <c r="BW961" s="30" t="n">
        <f aca="false">BW962</f>
        <v>0</v>
      </c>
      <c r="BX961" s="30" t="n">
        <f aca="false">BX962</f>
        <v>0</v>
      </c>
      <c r="BY961" s="30" t="n">
        <v>20</v>
      </c>
      <c r="BZ961" s="20"/>
    </row>
    <row r="962" customFormat="false" ht="12.75" hidden="false" customHeight="false" outlineLevel="0" collapsed="false">
      <c r="A962" s="31" t="s">
        <v>534</v>
      </c>
      <c r="B962" s="17"/>
      <c r="C962" s="33" t="s">
        <v>646</v>
      </c>
      <c r="D962" s="33" t="s">
        <v>648</v>
      </c>
      <c r="E962" s="33" t="s">
        <v>535</v>
      </c>
      <c r="F962" s="34" t="n">
        <v>19</v>
      </c>
      <c r="G962" s="34" t="n">
        <v>0</v>
      </c>
      <c r="H962" s="34" t="n">
        <v>0</v>
      </c>
      <c r="I962" s="34" t="n">
        <f aca="false">SUM(F962:H962)</f>
        <v>19</v>
      </c>
      <c r="J962" s="34" t="n">
        <v>0</v>
      </c>
      <c r="K962" s="34" t="n">
        <v>0</v>
      </c>
      <c r="L962" s="34" t="n">
        <f aca="false">SUM(I962:K962)</f>
        <v>19</v>
      </c>
      <c r="M962" s="34" t="n">
        <v>0</v>
      </c>
      <c r="N962" s="34" t="n">
        <v>0</v>
      </c>
      <c r="O962" s="34" t="n">
        <f aca="false">SUM(L962:N962)</f>
        <v>19</v>
      </c>
      <c r="P962" s="34" t="n">
        <v>0</v>
      </c>
      <c r="Q962" s="34" t="n">
        <v>0</v>
      </c>
      <c r="R962" s="34" t="n">
        <f aca="false">SUM(O962:Q962)</f>
        <v>19</v>
      </c>
      <c r="S962" s="34" t="n">
        <v>0</v>
      </c>
      <c r="T962" s="34" t="n">
        <v>0</v>
      </c>
      <c r="U962" s="34" t="n">
        <f aca="false">SUM(R962:T962)</f>
        <v>19</v>
      </c>
      <c r="V962" s="34" t="n">
        <v>0</v>
      </c>
      <c r="W962" s="34" t="n">
        <v>0</v>
      </c>
      <c r="X962" s="34" t="n">
        <f aca="false">SUM(U962:W962)</f>
        <v>19</v>
      </c>
      <c r="Y962" s="34" t="n">
        <v>0</v>
      </c>
      <c r="Z962" s="34" t="n">
        <v>0</v>
      </c>
      <c r="AA962" s="34" t="n">
        <f aca="false">SUM(X962:Z962)</f>
        <v>19</v>
      </c>
      <c r="AB962" s="34" t="n">
        <v>0</v>
      </c>
      <c r="AC962" s="34" t="n">
        <v>0</v>
      </c>
      <c r="AD962" s="34" t="n">
        <f aca="false">SUM(AA962:AC962)</f>
        <v>19</v>
      </c>
      <c r="AE962" s="34" t="n">
        <v>0</v>
      </c>
      <c r="AF962" s="34" t="n">
        <v>0</v>
      </c>
      <c r="AG962" s="34" t="n">
        <v>19</v>
      </c>
      <c r="AH962" s="34" t="n">
        <v>19</v>
      </c>
      <c r="AI962" s="34" t="n">
        <v>0</v>
      </c>
      <c r="AJ962" s="34" t="n">
        <v>0</v>
      </c>
      <c r="AK962" s="34" t="n">
        <f aca="false">SUM(AH962:AJ962)</f>
        <v>19</v>
      </c>
      <c r="AL962" s="34" t="n">
        <v>0</v>
      </c>
      <c r="AM962" s="34" t="n">
        <v>0</v>
      </c>
      <c r="AN962" s="34" t="n">
        <f aca="false">SUM(AK962:AM962)</f>
        <v>19</v>
      </c>
      <c r="AO962" s="34" t="n">
        <v>0</v>
      </c>
      <c r="AP962" s="34" t="n">
        <v>0</v>
      </c>
      <c r="AQ962" s="34" t="n">
        <f aca="false">SUM(AN962:AP962)</f>
        <v>19</v>
      </c>
      <c r="AR962" s="34" t="n">
        <v>0</v>
      </c>
      <c r="AS962" s="34" t="n">
        <v>0</v>
      </c>
      <c r="AT962" s="34" t="n">
        <f aca="false">SUM(AQ962:AS962)</f>
        <v>19</v>
      </c>
      <c r="AU962" s="34" t="n">
        <v>0</v>
      </c>
      <c r="AV962" s="34" t="n">
        <v>0</v>
      </c>
      <c r="AW962" s="34" t="n">
        <f aca="false">SUM(AT962:AV962)</f>
        <v>19</v>
      </c>
      <c r="AX962" s="34" t="n">
        <v>0</v>
      </c>
      <c r="AY962" s="34" t="n">
        <v>0</v>
      </c>
      <c r="AZ962" s="34" t="n">
        <f aca="false">SUM(AW962:AY962)</f>
        <v>19</v>
      </c>
      <c r="BA962" s="34" t="n">
        <v>0</v>
      </c>
      <c r="BB962" s="34" t="n">
        <v>0</v>
      </c>
      <c r="BC962" s="34" t="n">
        <f aca="false">SUM(AZ962:BB962)</f>
        <v>19</v>
      </c>
      <c r="BD962" s="34" t="n">
        <v>0</v>
      </c>
      <c r="BE962" s="34" t="n">
        <v>0</v>
      </c>
      <c r="BF962" s="34" t="n">
        <v>19</v>
      </c>
      <c r="BG962" s="34" t="n">
        <v>20</v>
      </c>
      <c r="BH962" s="34" t="n">
        <v>0</v>
      </c>
      <c r="BI962" s="34" t="n">
        <v>0</v>
      </c>
      <c r="BJ962" s="34" t="n">
        <f aca="false">SUM(BG962:BI962)</f>
        <v>20</v>
      </c>
      <c r="BK962" s="34" t="n">
        <v>0</v>
      </c>
      <c r="BL962" s="34" t="n">
        <v>0</v>
      </c>
      <c r="BM962" s="34" t="n">
        <f aca="false">SUM(BJ962:BL962)</f>
        <v>20</v>
      </c>
      <c r="BN962" s="34" t="n">
        <v>0</v>
      </c>
      <c r="BO962" s="34" t="n">
        <v>0</v>
      </c>
      <c r="BP962" s="34" t="n">
        <f aca="false">SUM(BM962:BO962)</f>
        <v>20</v>
      </c>
      <c r="BQ962" s="34" t="n">
        <v>0</v>
      </c>
      <c r="BR962" s="34" t="n">
        <v>0</v>
      </c>
      <c r="BS962" s="34" t="n">
        <f aca="false">SUM(BP962:BR962)</f>
        <v>20</v>
      </c>
      <c r="BT962" s="34" t="n">
        <v>0</v>
      </c>
      <c r="BU962" s="34" t="n">
        <v>0</v>
      </c>
      <c r="BV962" s="34" t="n">
        <f aca="false">SUM(BS962:BU962)</f>
        <v>20</v>
      </c>
      <c r="BW962" s="34" t="n">
        <v>0</v>
      </c>
      <c r="BX962" s="34" t="n">
        <v>0</v>
      </c>
      <c r="BY962" s="34" t="n">
        <v>20</v>
      </c>
      <c r="BZ962" s="20"/>
    </row>
    <row r="963" customFormat="false" ht="63.75" hidden="false" customHeight="false" outlineLevel="0" collapsed="false">
      <c r="A963" s="27" t="s">
        <v>649</v>
      </c>
      <c r="B963" s="28"/>
      <c r="C963" s="29" t="s">
        <v>646</v>
      </c>
      <c r="D963" s="29" t="s">
        <v>650</v>
      </c>
      <c r="E963" s="29"/>
      <c r="F963" s="30" t="n">
        <f aca="false">F964</f>
        <v>7</v>
      </c>
      <c r="G963" s="30" t="n">
        <f aca="false">G964</f>
        <v>0</v>
      </c>
      <c r="H963" s="30" t="n">
        <f aca="false">H964</f>
        <v>0</v>
      </c>
      <c r="I963" s="30" t="n">
        <f aca="false">I964</f>
        <v>7</v>
      </c>
      <c r="J963" s="30" t="n">
        <f aca="false">J964</f>
        <v>0</v>
      </c>
      <c r="K963" s="30" t="n">
        <f aca="false">K964</f>
        <v>0</v>
      </c>
      <c r="L963" s="30" t="n">
        <f aca="false">L964</f>
        <v>7</v>
      </c>
      <c r="M963" s="30" t="n">
        <f aca="false">M964</f>
        <v>0</v>
      </c>
      <c r="N963" s="30" t="n">
        <f aca="false">N964</f>
        <v>0</v>
      </c>
      <c r="O963" s="30" t="n">
        <f aca="false">O964</f>
        <v>7</v>
      </c>
      <c r="P963" s="30" t="n">
        <f aca="false">P964</f>
        <v>0</v>
      </c>
      <c r="Q963" s="30" t="n">
        <f aca="false">Q964</f>
        <v>0</v>
      </c>
      <c r="R963" s="30" t="n">
        <f aca="false">R964</f>
        <v>7</v>
      </c>
      <c r="S963" s="30" t="n">
        <f aca="false">S964</f>
        <v>0</v>
      </c>
      <c r="T963" s="30" t="n">
        <f aca="false">T964</f>
        <v>0</v>
      </c>
      <c r="U963" s="30" t="n">
        <f aca="false">U964</f>
        <v>7</v>
      </c>
      <c r="V963" s="30" t="n">
        <f aca="false">V964</f>
        <v>0</v>
      </c>
      <c r="W963" s="30" t="n">
        <f aca="false">W964</f>
        <v>0</v>
      </c>
      <c r="X963" s="30" t="n">
        <f aca="false">X964</f>
        <v>7</v>
      </c>
      <c r="Y963" s="30" t="n">
        <f aca="false">Y964</f>
        <v>0</v>
      </c>
      <c r="Z963" s="30" t="n">
        <f aca="false">Z964</f>
        <v>0</v>
      </c>
      <c r="AA963" s="30" t="n">
        <f aca="false">AA964</f>
        <v>7</v>
      </c>
      <c r="AB963" s="30" t="n">
        <f aca="false">AB964</f>
        <v>0</v>
      </c>
      <c r="AC963" s="30" t="n">
        <f aca="false">AC964</f>
        <v>0</v>
      </c>
      <c r="AD963" s="30" t="n">
        <f aca="false">AD964</f>
        <v>7</v>
      </c>
      <c r="AE963" s="30" t="n">
        <f aca="false">AE964</f>
        <v>0</v>
      </c>
      <c r="AF963" s="30" t="n">
        <f aca="false">AF964</f>
        <v>0</v>
      </c>
      <c r="AG963" s="30" t="n">
        <v>7</v>
      </c>
      <c r="AH963" s="30" t="n">
        <f aca="false">AH964</f>
        <v>7</v>
      </c>
      <c r="AI963" s="30" t="n">
        <f aca="false">AI964</f>
        <v>0</v>
      </c>
      <c r="AJ963" s="30" t="n">
        <f aca="false">AJ964</f>
        <v>0</v>
      </c>
      <c r="AK963" s="30" t="n">
        <f aca="false">AK964</f>
        <v>7</v>
      </c>
      <c r="AL963" s="30" t="n">
        <f aca="false">AL964</f>
        <v>0</v>
      </c>
      <c r="AM963" s="30" t="n">
        <f aca="false">AM964</f>
        <v>0</v>
      </c>
      <c r="AN963" s="30" t="n">
        <f aca="false">AN964</f>
        <v>7</v>
      </c>
      <c r="AO963" s="30" t="n">
        <f aca="false">AO964</f>
        <v>0</v>
      </c>
      <c r="AP963" s="30" t="n">
        <f aca="false">AP964</f>
        <v>0</v>
      </c>
      <c r="AQ963" s="30" t="n">
        <f aca="false">AQ964</f>
        <v>7</v>
      </c>
      <c r="AR963" s="30" t="n">
        <f aca="false">AR964</f>
        <v>0</v>
      </c>
      <c r="AS963" s="30" t="n">
        <f aca="false">AS964</f>
        <v>0</v>
      </c>
      <c r="AT963" s="30" t="n">
        <f aca="false">AT964</f>
        <v>7</v>
      </c>
      <c r="AU963" s="30" t="n">
        <f aca="false">AU964</f>
        <v>0</v>
      </c>
      <c r="AV963" s="30" t="n">
        <f aca="false">AV964</f>
        <v>0</v>
      </c>
      <c r="AW963" s="30" t="n">
        <f aca="false">AW964</f>
        <v>7</v>
      </c>
      <c r="AX963" s="30" t="n">
        <f aca="false">AX964</f>
        <v>0</v>
      </c>
      <c r="AY963" s="30" t="n">
        <f aca="false">AY964</f>
        <v>0</v>
      </c>
      <c r="AZ963" s="30" t="n">
        <f aca="false">AZ964</f>
        <v>7</v>
      </c>
      <c r="BA963" s="30" t="n">
        <f aca="false">BA964</f>
        <v>0</v>
      </c>
      <c r="BB963" s="30" t="n">
        <f aca="false">BB964</f>
        <v>0</v>
      </c>
      <c r="BC963" s="30" t="n">
        <f aca="false">BC964</f>
        <v>7</v>
      </c>
      <c r="BD963" s="30" t="n">
        <f aca="false">BD964</f>
        <v>0</v>
      </c>
      <c r="BE963" s="30" t="n">
        <f aca="false">BE964</f>
        <v>0</v>
      </c>
      <c r="BF963" s="30" t="n">
        <v>7</v>
      </c>
      <c r="BG963" s="30" t="n">
        <f aca="false">BG964</f>
        <v>7</v>
      </c>
      <c r="BH963" s="30" t="n">
        <f aca="false">BH964</f>
        <v>0</v>
      </c>
      <c r="BI963" s="30" t="n">
        <f aca="false">BI964</f>
        <v>0</v>
      </c>
      <c r="BJ963" s="30" t="n">
        <f aca="false">BJ964</f>
        <v>7</v>
      </c>
      <c r="BK963" s="30" t="n">
        <f aca="false">BK964</f>
        <v>0</v>
      </c>
      <c r="BL963" s="30" t="n">
        <f aca="false">BL964</f>
        <v>0</v>
      </c>
      <c r="BM963" s="30" t="n">
        <f aca="false">BM964</f>
        <v>7</v>
      </c>
      <c r="BN963" s="30" t="n">
        <f aca="false">BN964</f>
        <v>0</v>
      </c>
      <c r="BO963" s="30" t="n">
        <f aca="false">BO964</f>
        <v>0</v>
      </c>
      <c r="BP963" s="30" t="n">
        <f aca="false">BP964</f>
        <v>7</v>
      </c>
      <c r="BQ963" s="30" t="n">
        <f aca="false">BQ964</f>
        <v>0</v>
      </c>
      <c r="BR963" s="30" t="n">
        <f aca="false">BR964</f>
        <v>0</v>
      </c>
      <c r="BS963" s="30" t="n">
        <f aca="false">BS964</f>
        <v>7</v>
      </c>
      <c r="BT963" s="30" t="n">
        <f aca="false">BT964</f>
        <v>0</v>
      </c>
      <c r="BU963" s="30" t="n">
        <f aca="false">BU964</f>
        <v>0</v>
      </c>
      <c r="BV963" s="30" t="n">
        <f aca="false">BV964</f>
        <v>7</v>
      </c>
      <c r="BW963" s="30" t="n">
        <f aca="false">BW964</f>
        <v>0</v>
      </c>
      <c r="BX963" s="30" t="n">
        <f aca="false">BX964</f>
        <v>0</v>
      </c>
      <c r="BY963" s="30" t="n">
        <v>7</v>
      </c>
      <c r="BZ963" s="20"/>
    </row>
    <row r="964" s="35" customFormat="true" ht="25.5" hidden="false" customHeight="false" outlineLevel="0" collapsed="false">
      <c r="A964" s="27" t="s">
        <v>313</v>
      </c>
      <c r="B964" s="50"/>
      <c r="C964" s="29" t="s">
        <v>646</v>
      </c>
      <c r="D964" s="29" t="s">
        <v>650</v>
      </c>
      <c r="E964" s="29" t="s">
        <v>314</v>
      </c>
      <c r="F964" s="30" t="n">
        <f aca="false">F965</f>
        <v>7</v>
      </c>
      <c r="G964" s="30" t="n">
        <f aca="false">G965</f>
        <v>0</v>
      </c>
      <c r="H964" s="30" t="n">
        <f aca="false">H965</f>
        <v>0</v>
      </c>
      <c r="I964" s="30" t="n">
        <f aca="false">I965</f>
        <v>7</v>
      </c>
      <c r="J964" s="30" t="n">
        <f aca="false">J965</f>
        <v>0</v>
      </c>
      <c r="K964" s="30" t="n">
        <f aca="false">K965</f>
        <v>0</v>
      </c>
      <c r="L964" s="30" t="n">
        <f aca="false">L965</f>
        <v>7</v>
      </c>
      <c r="M964" s="30" t="n">
        <f aca="false">M965</f>
        <v>0</v>
      </c>
      <c r="N964" s="30" t="n">
        <f aca="false">N965</f>
        <v>0</v>
      </c>
      <c r="O964" s="30" t="n">
        <f aca="false">O965</f>
        <v>7</v>
      </c>
      <c r="P964" s="30" t="n">
        <f aca="false">P965</f>
        <v>0</v>
      </c>
      <c r="Q964" s="30" t="n">
        <f aca="false">Q965</f>
        <v>0</v>
      </c>
      <c r="R964" s="30" t="n">
        <f aca="false">R965</f>
        <v>7</v>
      </c>
      <c r="S964" s="30" t="n">
        <f aca="false">S965</f>
        <v>0</v>
      </c>
      <c r="T964" s="30" t="n">
        <f aca="false">T965</f>
        <v>0</v>
      </c>
      <c r="U964" s="30" t="n">
        <f aca="false">U965</f>
        <v>7</v>
      </c>
      <c r="V964" s="30" t="n">
        <f aca="false">V965</f>
        <v>0</v>
      </c>
      <c r="W964" s="30" t="n">
        <f aca="false">W965</f>
        <v>0</v>
      </c>
      <c r="X964" s="30" t="n">
        <f aca="false">X965</f>
        <v>7</v>
      </c>
      <c r="Y964" s="30" t="n">
        <f aca="false">Y965</f>
        <v>0</v>
      </c>
      <c r="Z964" s="30" t="n">
        <f aca="false">Z965</f>
        <v>0</v>
      </c>
      <c r="AA964" s="30" t="n">
        <f aca="false">AA965</f>
        <v>7</v>
      </c>
      <c r="AB964" s="30" t="n">
        <f aca="false">AB965</f>
        <v>0</v>
      </c>
      <c r="AC964" s="30" t="n">
        <f aca="false">AC965</f>
        <v>0</v>
      </c>
      <c r="AD964" s="30" t="n">
        <f aca="false">AD965</f>
        <v>7</v>
      </c>
      <c r="AE964" s="30" t="n">
        <f aca="false">AE965</f>
        <v>0</v>
      </c>
      <c r="AF964" s="30" t="n">
        <f aca="false">AF965</f>
        <v>0</v>
      </c>
      <c r="AG964" s="30" t="n">
        <v>7</v>
      </c>
      <c r="AH964" s="30" t="n">
        <f aca="false">AH965</f>
        <v>7</v>
      </c>
      <c r="AI964" s="30" t="n">
        <f aca="false">AI965</f>
        <v>0</v>
      </c>
      <c r="AJ964" s="30" t="n">
        <f aca="false">AJ965</f>
        <v>0</v>
      </c>
      <c r="AK964" s="30" t="n">
        <f aca="false">AK965</f>
        <v>7</v>
      </c>
      <c r="AL964" s="30" t="n">
        <f aca="false">AL965</f>
        <v>0</v>
      </c>
      <c r="AM964" s="30" t="n">
        <f aca="false">AM965</f>
        <v>0</v>
      </c>
      <c r="AN964" s="30" t="n">
        <f aca="false">AN965</f>
        <v>7</v>
      </c>
      <c r="AO964" s="30" t="n">
        <f aca="false">AO965</f>
        <v>0</v>
      </c>
      <c r="AP964" s="30" t="n">
        <f aca="false">AP965</f>
        <v>0</v>
      </c>
      <c r="AQ964" s="30" t="n">
        <f aca="false">AQ965</f>
        <v>7</v>
      </c>
      <c r="AR964" s="30" t="n">
        <f aca="false">AR965</f>
        <v>0</v>
      </c>
      <c r="AS964" s="30" t="n">
        <f aca="false">AS965</f>
        <v>0</v>
      </c>
      <c r="AT964" s="30" t="n">
        <f aca="false">AT965</f>
        <v>7</v>
      </c>
      <c r="AU964" s="30" t="n">
        <f aca="false">AU965</f>
        <v>0</v>
      </c>
      <c r="AV964" s="30" t="n">
        <f aca="false">AV965</f>
        <v>0</v>
      </c>
      <c r="AW964" s="30" t="n">
        <f aca="false">AW965</f>
        <v>7</v>
      </c>
      <c r="AX964" s="30" t="n">
        <f aca="false">AX965</f>
        <v>0</v>
      </c>
      <c r="AY964" s="30" t="n">
        <f aca="false">AY965</f>
        <v>0</v>
      </c>
      <c r="AZ964" s="30" t="n">
        <f aca="false">AZ965</f>
        <v>7</v>
      </c>
      <c r="BA964" s="30" t="n">
        <f aca="false">BA965</f>
        <v>0</v>
      </c>
      <c r="BB964" s="30" t="n">
        <f aca="false">BB965</f>
        <v>0</v>
      </c>
      <c r="BC964" s="30" t="n">
        <f aca="false">BC965</f>
        <v>7</v>
      </c>
      <c r="BD964" s="30" t="n">
        <f aca="false">BD965</f>
        <v>0</v>
      </c>
      <c r="BE964" s="30" t="n">
        <f aca="false">BE965</f>
        <v>0</v>
      </c>
      <c r="BF964" s="30" t="n">
        <v>7</v>
      </c>
      <c r="BG964" s="30" t="n">
        <f aca="false">BG965</f>
        <v>7</v>
      </c>
      <c r="BH964" s="30" t="n">
        <f aca="false">BH965</f>
        <v>0</v>
      </c>
      <c r="BI964" s="30" t="n">
        <f aca="false">BI965</f>
        <v>0</v>
      </c>
      <c r="BJ964" s="30" t="n">
        <f aca="false">BJ965</f>
        <v>7</v>
      </c>
      <c r="BK964" s="30" t="n">
        <f aca="false">BK965</f>
        <v>0</v>
      </c>
      <c r="BL964" s="30" t="n">
        <f aca="false">BL965</f>
        <v>0</v>
      </c>
      <c r="BM964" s="30" t="n">
        <f aca="false">BM965</f>
        <v>7</v>
      </c>
      <c r="BN964" s="30" t="n">
        <f aca="false">BN965</f>
        <v>0</v>
      </c>
      <c r="BO964" s="30" t="n">
        <f aca="false">BO965</f>
        <v>0</v>
      </c>
      <c r="BP964" s="30" t="n">
        <f aca="false">BP965</f>
        <v>7</v>
      </c>
      <c r="BQ964" s="30" t="n">
        <f aca="false">BQ965</f>
        <v>0</v>
      </c>
      <c r="BR964" s="30" t="n">
        <f aca="false">BR965</f>
        <v>0</v>
      </c>
      <c r="BS964" s="30" t="n">
        <f aca="false">BS965</f>
        <v>7</v>
      </c>
      <c r="BT964" s="30" t="n">
        <f aca="false">BT965</f>
        <v>0</v>
      </c>
      <c r="BU964" s="30" t="n">
        <f aca="false">BU965</f>
        <v>0</v>
      </c>
      <c r="BV964" s="30" t="n">
        <f aca="false">BV965</f>
        <v>7</v>
      </c>
      <c r="BW964" s="30" t="n">
        <f aca="false">BW965</f>
        <v>0</v>
      </c>
      <c r="BX964" s="30" t="n">
        <f aca="false">BX965</f>
        <v>0</v>
      </c>
      <c r="BY964" s="30" t="n">
        <v>7</v>
      </c>
      <c r="BZ964" s="20"/>
    </row>
    <row r="965" customFormat="false" ht="12.75" hidden="false" customHeight="false" outlineLevel="0" collapsed="false">
      <c r="A965" s="31" t="s">
        <v>534</v>
      </c>
      <c r="B965" s="17"/>
      <c r="C965" s="33" t="s">
        <v>646</v>
      </c>
      <c r="D965" s="33" t="s">
        <v>650</v>
      </c>
      <c r="E965" s="33" t="s">
        <v>535</v>
      </c>
      <c r="F965" s="34" t="n">
        <v>7</v>
      </c>
      <c r="G965" s="34" t="n">
        <v>0</v>
      </c>
      <c r="H965" s="34" t="n">
        <v>0</v>
      </c>
      <c r="I965" s="34" t="n">
        <f aca="false">SUM(F965:H965)</f>
        <v>7</v>
      </c>
      <c r="J965" s="34" t="n">
        <v>0</v>
      </c>
      <c r="K965" s="34" t="n">
        <v>0</v>
      </c>
      <c r="L965" s="34" t="n">
        <f aca="false">SUM(I965:K965)</f>
        <v>7</v>
      </c>
      <c r="M965" s="34" t="n">
        <v>0</v>
      </c>
      <c r="N965" s="34" t="n">
        <v>0</v>
      </c>
      <c r="O965" s="34" t="n">
        <f aca="false">SUM(L965:N965)</f>
        <v>7</v>
      </c>
      <c r="P965" s="34" t="n">
        <v>0</v>
      </c>
      <c r="Q965" s="34" t="n">
        <v>0</v>
      </c>
      <c r="R965" s="34" t="n">
        <f aca="false">SUM(O965:Q965)</f>
        <v>7</v>
      </c>
      <c r="S965" s="34" t="n">
        <v>0</v>
      </c>
      <c r="T965" s="34" t="n">
        <v>0</v>
      </c>
      <c r="U965" s="34" t="n">
        <f aca="false">SUM(R965:T965)</f>
        <v>7</v>
      </c>
      <c r="V965" s="34" t="n">
        <v>0</v>
      </c>
      <c r="W965" s="34" t="n">
        <v>0</v>
      </c>
      <c r="X965" s="34" t="n">
        <f aca="false">SUM(U965:W965)</f>
        <v>7</v>
      </c>
      <c r="Y965" s="34" t="n">
        <v>0</v>
      </c>
      <c r="Z965" s="34" t="n">
        <v>0</v>
      </c>
      <c r="AA965" s="34" t="n">
        <f aca="false">SUM(X965:Z965)</f>
        <v>7</v>
      </c>
      <c r="AB965" s="34" t="n">
        <v>0</v>
      </c>
      <c r="AC965" s="34" t="n">
        <v>0</v>
      </c>
      <c r="AD965" s="34" t="n">
        <f aca="false">SUM(AA965:AC965)</f>
        <v>7</v>
      </c>
      <c r="AE965" s="34" t="n">
        <v>0</v>
      </c>
      <c r="AF965" s="34" t="n">
        <v>0</v>
      </c>
      <c r="AG965" s="34" t="n">
        <v>7</v>
      </c>
      <c r="AH965" s="34" t="n">
        <v>7</v>
      </c>
      <c r="AI965" s="34" t="n">
        <v>0</v>
      </c>
      <c r="AJ965" s="34" t="n">
        <v>0</v>
      </c>
      <c r="AK965" s="34" t="n">
        <f aca="false">SUM(AH965:AJ965)</f>
        <v>7</v>
      </c>
      <c r="AL965" s="34" t="n">
        <v>0</v>
      </c>
      <c r="AM965" s="34" t="n">
        <v>0</v>
      </c>
      <c r="AN965" s="34" t="n">
        <f aca="false">SUM(AK965:AM965)</f>
        <v>7</v>
      </c>
      <c r="AO965" s="34" t="n">
        <v>0</v>
      </c>
      <c r="AP965" s="34" t="n">
        <v>0</v>
      </c>
      <c r="AQ965" s="34" t="n">
        <f aca="false">SUM(AN965:AP965)</f>
        <v>7</v>
      </c>
      <c r="AR965" s="34" t="n">
        <v>0</v>
      </c>
      <c r="AS965" s="34" t="n">
        <v>0</v>
      </c>
      <c r="AT965" s="34" t="n">
        <f aca="false">SUM(AQ965:AS965)</f>
        <v>7</v>
      </c>
      <c r="AU965" s="34" t="n">
        <v>0</v>
      </c>
      <c r="AV965" s="34" t="n">
        <v>0</v>
      </c>
      <c r="AW965" s="34" t="n">
        <f aca="false">SUM(AT965:AV965)</f>
        <v>7</v>
      </c>
      <c r="AX965" s="34" t="n">
        <v>0</v>
      </c>
      <c r="AY965" s="34" t="n">
        <v>0</v>
      </c>
      <c r="AZ965" s="34" t="n">
        <f aca="false">SUM(AW965:AY965)</f>
        <v>7</v>
      </c>
      <c r="BA965" s="34" t="n">
        <v>0</v>
      </c>
      <c r="BB965" s="34" t="n">
        <v>0</v>
      </c>
      <c r="BC965" s="34" t="n">
        <f aca="false">SUM(AZ965:BB965)</f>
        <v>7</v>
      </c>
      <c r="BD965" s="34" t="n">
        <v>0</v>
      </c>
      <c r="BE965" s="34" t="n">
        <v>0</v>
      </c>
      <c r="BF965" s="34" t="n">
        <v>7</v>
      </c>
      <c r="BG965" s="34" t="n">
        <v>7</v>
      </c>
      <c r="BH965" s="34" t="n">
        <v>0</v>
      </c>
      <c r="BI965" s="34" t="n">
        <v>0</v>
      </c>
      <c r="BJ965" s="34" t="n">
        <f aca="false">SUM(BG965:BI965)</f>
        <v>7</v>
      </c>
      <c r="BK965" s="34" t="n">
        <v>0</v>
      </c>
      <c r="BL965" s="34" t="n">
        <v>0</v>
      </c>
      <c r="BM965" s="34" t="n">
        <f aca="false">SUM(BJ965:BL965)</f>
        <v>7</v>
      </c>
      <c r="BN965" s="34" t="n">
        <v>0</v>
      </c>
      <c r="BO965" s="34" t="n">
        <v>0</v>
      </c>
      <c r="BP965" s="34" t="n">
        <f aca="false">SUM(BM965:BO965)</f>
        <v>7</v>
      </c>
      <c r="BQ965" s="34" t="n">
        <v>0</v>
      </c>
      <c r="BR965" s="34" t="n">
        <v>0</v>
      </c>
      <c r="BS965" s="34" t="n">
        <f aca="false">SUM(BP965:BR965)</f>
        <v>7</v>
      </c>
      <c r="BT965" s="34" t="n">
        <v>0</v>
      </c>
      <c r="BU965" s="34" t="n">
        <v>0</v>
      </c>
      <c r="BV965" s="34" t="n">
        <f aca="false">SUM(BS965:BU965)</f>
        <v>7</v>
      </c>
      <c r="BW965" s="34" t="n">
        <v>0</v>
      </c>
      <c r="BX965" s="34" t="n">
        <v>0</v>
      </c>
      <c r="BY965" s="34" t="n">
        <v>7</v>
      </c>
      <c r="BZ965" s="20"/>
    </row>
    <row r="966" customFormat="false" ht="38.25" hidden="false" customHeight="false" outlineLevel="0" collapsed="false">
      <c r="A966" s="27" t="s">
        <v>651</v>
      </c>
      <c r="B966" s="17"/>
      <c r="C966" s="29" t="s">
        <v>646</v>
      </c>
      <c r="D966" s="29" t="s">
        <v>652</v>
      </c>
      <c r="E966" s="29"/>
      <c r="F966" s="30" t="n">
        <f aca="false">F967</f>
        <v>558.6</v>
      </c>
      <c r="G966" s="30" t="n">
        <f aca="false">G967</f>
        <v>0</v>
      </c>
      <c r="H966" s="30" t="n">
        <f aca="false">H967</f>
        <v>0</v>
      </c>
      <c r="I966" s="30" t="n">
        <f aca="false">I967</f>
        <v>558.6</v>
      </c>
      <c r="J966" s="30" t="n">
        <f aca="false">J967</f>
        <v>0</v>
      </c>
      <c r="K966" s="30" t="n">
        <f aca="false">K967</f>
        <v>0</v>
      </c>
      <c r="L966" s="30" t="n">
        <f aca="false">L967</f>
        <v>558.6</v>
      </c>
      <c r="M966" s="30" t="n">
        <f aca="false">M967</f>
        <v>0</v>
      </c>
      <c r="N966" s="30" t="n">
        <f aca="false">N967</f>
        <v>0</v>
      </c>
      <c r="O966" s="30" t="n">
        <f aca="false">O967</f>
        <v>558.6</v>
      </c>
      <c r="P966" s="30" t="n">
        <f aca="false">P967</f>
        <v>0</v>
      </c>
      <c r="Q966" s="30" t="n">
        <f aca="false">Q967</f>
        <v>0</v>
      </c>
      <c r="R966" s="30" t="n">
        <f aca="false">R967</f>
        <v>558.6</v>
      </c>
      <c r="S966" s="30" t="n">
        <f aca="false">S967</f>
        <v>0</v>
      </c>
      <c r="T966" s="30" t="n">
        <f aca="false">T967</f>
        <v>0</v>
      </c>
      <c r="U966" s="30" t="n">
        <f aca="false">U967</f>
        <v>558.6</v>
      </c>
      <c r="V966" s="30" t="n">
        <f aca="false">V967</f>
        <v>0</v>
      </c>
      <c r="W966" s="30" t="n">
        <f aca="false">W967</f>
        <v>0</v>
      </c>
      <c r="X966" s="30" t="n">
        <f aca="false">X967</f>
        <v>558.6</v>
      </c>
      <c r="Y966" s="30" t="n">
        <f aca="false">Y967</f>
        <v>0</v>
      </c>
      <c r="Z966" s="30" t="n">
        <f aca="false">Z967</f>
        <v>0</v>
      </c>
      <c r="AA966" s="30" t="n">
        <f aca="false">AA967</f>
        <v>558.6</v>
      </c>
      <c r="AB966" s="30" t="n">
        <f aca="false">AB967</f>
        <v>0</v>
      </c>
      <c r="AC966" s="30" t="n">
        <f aca="false">AC967</f>
        <v>0</v>
      </c>
      <c r="AD966" s="30" t="n">
        <f aca="false">AD967</f>
        <v>558.6</v>
      </c>
      <c r="AE966" s="30" t="n">
        <f aca="false">AE967</f>
        <v>0</v>
      </c>
      <c r="AF966" s="30" t="n">
        <f aca="false">AF967</f>
        <v>0</v>
      </c>
      <c r="AG966" s="30" t="n">
        <v>558.6</v>
      </c>
      <c r="AH966" s="30" t="n">
        <f aca="false">AH967</f>
        <v>565.6</v>
      </c>
      <c r="AI966" s="30" t="n">
        <f aca="false">AI967</f>
        <v>0</v>
      </c>
      <c r="AJ966" s="30" t="n">
        <f aca="false">AJ967</f>
        <v>0</v>
      </c>
      <c r="AK966" s="30" t="n">
        <f aca="false">AK967</f>
        <v>565.6</v>
      </c>
      <c r="AL966" s="30" t="n">
        <f aca="false">AL967</f>
        <v>0</v>
      </c>
      <c r="AM966" s="30" t="n">
        <f aca="false">AM967</f>
        <v>0</v>
      </c>
      <c r="AN966" s="30" t="n">
        <f aca="false">AN967</f>
        <v>565.6</v>
      </c>
      <c r="AO966" s="30" t="n">
        <f aca="false">AO967</f>
        <v>0</v>
      </c>
      <c r="AP966" s="30" t="n">
        <f aca="false">AP967</f>
        <v>0</v>
      </c>
      <c r="AQ966" s="30" t="n">
        <f aca="false">AQ967</f>
        <v>565.6</v>
      </c>
      <c r="AR966" s="30" t="n">
        <f aca="false">AR967</f>
        <v>0</v>
      </c>
      <c r="AS966" s="30" t="n">
        <f aca="false">AS967</f>
        <v>0</v>
      </c>
      <c r="AT966" s="30" t="n">
        <f aca="false">AT967</f>
        <v>565.6</v>
      </c>
      <c r="AU966" s="30" t="n">
        <f aca="false">AU967</f>
        <v>0</v>
      </c>
      <c r="AV966" s="30" t="n">
        <f aca="false">AV967</f>
        <v>0</v>
      </c>
      <c r="AW966" s="30" t="n">
        <f aca="false">AW967</f>
        <v>565.6</v>
      </c>
      <c r="AX966" s="30" t="n">
        <f aca="false">AX967</f>
        <v>0</v>
      </c>
      <c r="AY966" s="30" t="n">
        <f aca="false">AY967</f>
        <v>0</v>
      </c>
      <c r="AZ966" s="30" t="n">
        <f aca="false">AZ967</f>
        <v>565.6</v>
      </c>
      <c r="BA966" s="30" t="n">
        <f aca="false">BA967</f>
        <v>0</v>
      </c>
      <c r="BB966" s="30" t="n">
        <f aca="false">BB967</f>
        <v>0</v>
      </c>
      <c r="BC966" s="30" t="n">
        <f aca="false">BC967</f>
        <v>565.6</v>
      </c>
      <c r="BD966" s="30" t="n">
        <f aca="false">BD967</f>
        <v>0</v>
      </c>
      <c r="BE966" s="30" t="n">
        <f aca="false">BE967</f>
        <v>0</v>
      </c>
      <c r="BF966" s="30" t="n">
        <v>565.6</v>
      </c>
      <c r="BG966" s="30" t="n">
        <f aca="false">BG967</f>
        <v>566.6</v>
      </c>
      <c r="BH966" s="30" t="n">
        <f aca="false">BH967</f>
        <v>0</v>
      </c>
      <c r="BI966" s="30" t="n">
        <f aca="false">BI967</f>
        <v>0</v>
      </c>
      <c r="BJ966" s="30" t="n">
        <f aca="false">BJ967</f>
        <v>566.6</v>
      </c>
      <c r="BK966" s="30" t="n">
        <f aca="false">BK967</f>
        <v>0</v>
      </c>
      <c r="BL966" s="30" t="n">
        <f aca="false">BL967</f>
        <v>0</v>
      </c>
      <c r="BM966" s="30" t="n">
        <f aca="false">BM967</f>
        <v>566.6</v>
      </c>
      <c r="BN966" s="30" t="n">
        <f aca="false">BN967</f>
        <v>0</v>
      </c>
      <c r="BO966" s="30" t="n">
        <f aca="false">BO967</f>
        <v>0</v>
      </c>
      <c r="BP966" s="30" t="n">
        <f aca="false">BP967</f>
        <v>566.6</v>
      </c>
      <c r="BQ966" s="30" t="n">
        <f aca="false">BQ967</f>
        <v>0</v>
      </c>
      <c r="BR966" s="30" t="n">
        <f aca="false">BR967</f>
        <v>0</v>
      </c>
      <c r="BS966" s="30" t="n">
        <f aca="false">BS967</f>
        <v>566.6</v>
      </c>
      <c r="BT966" s="30" t="n">
        <f aca="false">BT967</f>
        <v>0</v>
      </c>
      <c r="BU966" s="30" t="n">
        <f aca="false">BU967</f>
        <v>0</v>
      </c>
      <c r="BV966" s="30" t="n">
        <f aca="false">BV967</f>
        <v>566.6</v>
      </c>
      <c r="BW966" s="30" t="n">
        <f aca="false">BW967</f>
        <v>0</v>
      </c>
      <c r="BX966" s="30" t="n">
        <f aca="false">BX967</f>
        <v>0</v>
      </c>
      <c r="BY966" s="30" t="n">
        <v>566.6</v>
      </c>
      <c r="BZ966" s="20"/>
    </row>
    <row r="967" customFormat="false" ht="25.5" hidden="false" customHeight="false" outlineLevel="0" collapsed="false">
      <c r="A967" s="27" t="s">
        <v>313</v>
      </c>
      <c r="B967" s="17"/>
      <c r="C967" s="29" t="s">
        <v>646</v>
      </c>
      <c r="D967" s="29" t="s">
        <v>652</v>
      </c>
      <c r="E967" s="29" t="s">
        <v>314</v>
      </c>
      <c r="F967" s="30" t="n">
        <f aca="false">F968</f>
        <v>558.6</v>
      </c>
      <c r="G967" s="30" t="n">
        <f aca="false">G968</f>
        <v>0</v>
      </c>
      <c r="H967" s="30" t="n">
        <f aca="false">H968</f>
        <v>0</v>
      </c>
      <c r="I967" s="30" t="n">
        <f aca="false">I968</f>
        <v>558.6</v>
      </c>
      <c r="J967" s="30" t="n">
        <f aca="false">J968</f>
        <v>0</v>
      </c>
      <c r="K967" s="30" t="n">
        <f aca="false">K968</f>
        <v>0</v>
      </c>
      <c r="L967" s="30" t="n">
        <f aca="false">L968</f>
        <v>558.6</v>
      </c>
      <c r="M967" s="30" t="n">
        <f aca="false">M968</f>
        <v>0</v>
      </c>
      <c r="N967" s="30" t="n">
        <f aca="false">N968</f>
        <v>0</v>
      </c>
      <c r="O967" s="30" t="n">
        <f aca="false">O968</f>
        <v>558.6</v>
      </c>
      <c r="P967" s="30" t="n">
        <f aca="false">P968</f>
        <v>0</v>
      </c>
      <c r="Q967" s="30" t="n">
        <f aca="false">Q968</f>
        <v>0</v>
      </c>
      <c r="R967" s="30" t="n">
        <f aca="false">R968</f>
        <v>558.6</v>
      </c>
      <c r="S967" s="30" t="n">
        <f aca="false">S968</f>
        <v>0</v>
      </c>
      <c r="T967" s="30" t="n">
        <f aca="false">T968</f>
        <v>0</v>
      </c>
      <c r="U967" s="30" t="n">
        <f aca="false">U968</f>
        <v>558.6</v>
      </c>
      <c r="V967" s="30" t="n">
        <f aca="false">V968</f>
        <v>0</v>
      </c>
      <c r="W967" s="30" t="n">
        <f aca="false">W968</f>
        <v>0</v>
      </c>
      <c r="X967" s="30" t="n">
        <f aca="false">X968</f>
        <v>558.6</v>
      </c>
      <c r="Y967" s="30" t="n">
        <f aca="false">Y968</f>
        <v>0</v>
      </c>
      <c r="Z967" s="30" t="n">
        <f aca="false">Z968</f>
        <v>0</v>
      </c>
      <c r="AA967" s="30" t="n">
        <f aca="false">AA968</f>
        <v>558.6</v>
      </c>
      <c r="AB967" s="30" t="n">
        <f aca="false">AB968</f>
        <v>0</v>
      </c>
      <c r="AC967" s="30" t="n">
        <f aca="false">AC968</f>
        <v>0</v>
      </c>
      <c r="AD967" s="30" t="n">
        <f aca="false">AD968</f>
        <v>558.6</v>
      </c>
      <c r="AE967" s="30" t="n">
        <f aca="false">AE968</f>
        <v>0</v>
      </c>
      <c r="AF967" s="30" t="n">
        <f aca="false">AF968</f>
        <v>0</v>
      </c>
      <c r="AG967" s="30" t="n">
        <v>558.6</v>
      </c>
      <c r="AH967" s="30" t="n">
        <f aca="false">AH968</f>
        <v>565.6</v>
      </c>
      <c r="AI967" s="30" t="n">
        <f aca="false">AI968</f>
        <v>0</v>
      </c>
      <c r="AJ967" s="30" t="n">
        <f aca="false">AJ968</f>
        <v>0</v>
      </c>
      <c r="AK967" s="30" t="n">
        <f aca="false">AK968</f>
        <v>565.6</v>
      </c>
      <c r="AL967" s="30" t="n">
        <f aca="false">AL968</f>
        <v>0</v>
      </c>
      <c r="AM967" s="30" t="n">
        <f aca="false">AM968</f>
        <v>0</v>
      </c>
      <c r="AN967" s="30" t="n">
        <f aca="false">AN968</f>
        <v>565.6</v>
      </c>
      <c r="AO967" s="30" t="n">
        <f aca="false">AO968</f>
        <v>0</v>
      </c>
      <c r="AP967" s="30" t="n">
        <f aca="false">AP968</f>
        <v>0</v>
      </c>
      <c r="AQ967" s="30" t="n">
        <f aca="false">AQ968</f>
        <v>565.6</v>
      </c>
      <c r="AR967" s="30" t="n">
        <f aca="false">AR968</f>
        <v>0</v>
      </c>
      <c r="AS967" s="30" t="n">
        <f aca="false">AS968</f>
        <v>0</v>
      </c>
      <c r="AT967" s="30" t="n">
        <f aca="false">AT968</f>
        <v>565.6</v>
      </c>
      <c r="AU967" s="30" t="n">
        <f aca="false">AU968</f>
        <v>0</v>
      </c>
      <c r="AV967" s="30" t="n">
        <f aca="false">AV968</f>
        <v>0</v>
      </c>
      <c r="AW967" s="30" t="n">
        <f aca="false">AW968</f>
        <v>565.6</v>
      </c>
      <c r="AX967" s="30" t="n">
        <f aca="false">AX968</f>
        <v>0</v>
      </c>
      <c r="AY967" s="30" t="n">
        <f aca="false">AY968</f>
        <v>0</v>
      </c>
      <c r="AZ967" s="30" t="n">
        <f aca="false">AZ968</f>
        <v>565.6</v>
      </c>
      <c r="BA967" s="30" t="n">
        <f aca="false">BA968</f>
        <v>0</v>
      </c>
      <c r="BB967" s="30" t="n">
        <f aca="false">BB968</f>
        <v>0</v>
      </c>
      <c r="BC967" s="30" t="n">
        <f aca="false">BC968</f>
        <v>565.6</v>
      </c>
      <c r="BD967" s="30" t="n">
        <f aca="false">BD968</f>
        <v>0</v>
      </c>
      <c r="BE967" s="30" t="n">
        <f aca="false">BE968</f>
        <v>0</v>
      </c>
      <c r="BF967" s="30" t="n">
        <v>565.6</v>
      </c>
      <c r="BG967" s="30" t="n">
        <f aca="false">BG968</f>
        <v>566.6</v>
      </c>
      <c r="BH967" s="30" t="n">
        <f aca="false">BH968</f>
        <v>0</v>
      </c>
      <c r="BI967" s="30" t="n">
        <f aca="false">BI968</f>
        <v>0</v>
      </c>
      <c r="BJ967" s="30" t="n">
        <f aca="false">BJ968</f>
        <v>566.6</v>
      </c>
      <c r="BK967" s="30" t="n">
        <f aca="false">BK968</f>
        <v>0</v>
      </c>
      <c r="BL967" s="30" t="n">
        <f aca="false">BL968</f>
        <v>0</v>
      </c>
      <c r="BM967" s="30" t="n">
        <f aca="false">BM968</f>
        <v>566.6</v>
      </c>
      <c r="BN967" s="30" t="n">
        <f aca="false">BN968</f>
        <v>0</v>
      </c>
      <c r="BO967" s="30" t="n">
        <f aca="false">BO968</f>
        <v>0</v>
      </c>
      <c r="BP967" s="30" t="n">
        <f aca="false">BP968</f>
        <v>566.6</v>
      </c>
      <c r="BQ967" s="30" t="n">
        <f aca="false">BQ968</f>
        <v>0</v>
      </c>
      <c r="BR967" s="30" t="n">
        <f aca="false">BR968</f>
        <v>0</v>
      </c>
      <c r="BS967" s="30" t="n">
        <f aca="false">BS968</f>
        <v>566.6</v>
      </c>
      <c r="BT967" s="30" t="n">
        <f aca="false">BT968</f>
        <v>0</v>
      </c>
      <c r="BU967" s="30" t="n">
        <f aca="false">BU968</f>
        <v>0</v>
      </c>
      <c r="BV967" s="30" t="n">
        <f aca="false">BV968</f>
        <v>566.6</v>
      </c>
      <c r="BW967" s="30" t="n">
        <f aca="false">BW968</f>
        <v>0</v>
      </c>
      <c r="BX967" s="30" t="n">
        <f aca="false">BX968</f>
        <v>0</v>
      </c>
      <c r="BY967" s="30" t="n">
        <v>566.6</v>
      </c>
      <c r="BZ967" s="20"/>
    </row>
    <row r="968" customFormat="false" ht="12.75" hidden="false" customHeight="false" outlineLevel="0" collapsed="false">
      <c r="A968" s="31" t="s">
        <v>534</v>
      </c>
      <c r="B968" s="17"/>
      <c r="C968" s="33" t="s">
        <v>646</v>
      </c>
      <c r="D968" s="33" t="s">
        <v>652</v>
      </c>
      <c r="E968" s="33" t="s">
        <v>535</v>
      </c>
      <c r="F968" s="34" t="n">
        <v>558.6</v>
      </c>
      <c r="G968" s="34" t="n">
        <v>0</v>
      </c>
      <c r="H968" s="34" t="n">
        <v>0</v>
      </c>
      <c r="I968" s="34" t="n">
        <f aca="false">SUM(F968:H968)</f>
        <v>558.6</v>
      </c>
      <c r="J968" s="34" t="n">
        <v>0</v>
      </c>
      <c r="K968" s="34" t="n">
        <v>0</v>
      </c>
      <c r="L968" s="34" t="n">
        <f aca="false">SUM(I968:K968)</f>
        <v>558.6</v>
      </c>
      <c r="M968" s="34" t="n">
        <v>0</v>
      </c>
      <c r="N968" s="34" t="n">
        <v>0</v>
      </c>
      <c r="O968" s="34" t="n">
        <f aca="false">SUM(L968:N968)</f>
        <v>558.6</v>
      </c>
      <c r="P968" s="34" t="n">
        <v>0</v>
      </c>
      <c r="Q968" s="34" t="n">
        <v>0</v>
      </c>
      <c r="R968" s="34" t="n">
        <f aca="false">SUM(O968:Q968)</f>
        <v>558.6</v>
      </c>
      <c r="S968" s="34" t="n">
        <v>0</v>
      </c>
      <c r="T968" s="34" t="n">
        <v>0</v>
      </c>
      <c r="U968" s="34" t="n">
        <f aca="false">SUM(R968:T968)</f>
        <v>558.6</v>
      </c>
      <c r="V968" s="34" t="n">
        <v>0</v>
      </c>
      <c r="W968" s="34" t="n">
        <v>0</v>
      </c>
      <c r="X968" s="34" t="n">
        <f aca="false">SUM(U968:W968)</f>
        <v>558.6</v>
      </c>
      <c r="Y968" s="34" t="n">
        <v>0</v>
      </c>
      <c r="Z968" s="34" t="n">
        <v>0</v>
      </c>
      <c r="AA968" s="34" t="n">
        <f aca="false">SUM(X968:Z968)</f>
        <v>558.6</v>
      </c>
      <c r="AB968" s="34" t="n">
        <v>0</v>
      </c>
      <c r="AC968" s="34" t="n">
        <v>0</v>
      </c>
      <c r="AD968" s="34" t="n">
        <f aca="false">SUM(AA968:AC968)</f>
        <v>558.6</v>
      </c>
      <c r="AE968" s="34" t="n">
        <v>0</v>
      </c>
      <c r="AF968" s="34" t="n">
        <v>0</v>
      </c>
      <c r="AG968" s="34" t="n">
        <v>558.6</v>
      </c>
      <c r="AH968" s="34" t="n">
        <v>565.6</v>
      </c>
      <c r="AI968" s="34" t="n">
        <v>0</v>
      </c>
      <c r="AJ968" s="34" t="n">
        <v>0</v>
      </c>
      <c r="AK968" s="34" t="n">
        <f aca="false">SUM(AH968:AJ968)</f>
        <v>565.6</v>
      </c>
      <c r="AL968" s="34" t="n">
        <v>0</v>
      </c>
      <c r="AM968" s="34" t="n">
        <v>0</v>
      </c>
      <c r="AN968" s="34" t="n">
        <f aca="false">SUM(AK968:AM968)</f>
        <v>565.6</v>
      </c>
      <c r="AO968" s="34" t="n">
        <v>0</v>
      </c>
      <c r="AP968" s="34" t="n">
        <v>0</v>
      </c>
      <c r="AQ968" s="34" t="n">
        <f aca="false">SUM(AN968:AP968)</f>
        <v>565.6</v>
      </c>
      <c r="AR968" s="34" t="n">
        <v>0</v>
      </c>
      <c r="AS968" s="34" t="n">
        <v>0</v>
      </c>
      <c r="AT968" s="34" t="n">
        <f aca="false">SUM(AQ968:AS968)</f>
        <v>565.6</v>
      </c>
      <c r="AU968" s="34" t="n">
        <v>0</v>
      </c>
      <c r="AV968" s="34" t="n">
        <v>0</v>
      </c>
      <c r="AW968" s="34" t="n">
        <f aca="false">SUM(AT968:AV968)</f>
        <v>565.6</v>
      </c>
      <c r="AX968" s="34" t="n">
        <v>0</v>
      </c>
      <c r="AY968" s="34" t="n">
        <v>0</v>
      </c>
      <c r="AZ968" s="34" t="n">
        <f aca="false">SUM(AW968:AY968)</f>
        <v>565.6</v>
      </c>
      <c r="BA968" s="34" t="n">
        <v>0</v>
      </c>
      <c r="BB968" s="34" t="n">
        <v>0</v>
      </c>
      <c r="BC968" s="34" t="n">
        <f aca="false">SUM(AZ968:BB968)</f>
        <v>565.6</v>
      </c>
      <c r="BD968" s="34" t="n">
        <v>0</v>
      </c>
      <c r="BE968" s="34" t="n">
        <v>0</v>
      </c>
      <c r="BF968" s="34" t="n">
        <v>565.6</v>
      </c>
      <c r="BG968" s="34" t="n">
        <v>566.6</v>
      </c>
      <c r="BH968" s="34" t="n">
        <v>0</v>
      </c>
      <c r="BI968" s="34" t="n">
        <v>0</v>
      </c>
      <c r="BJ968" s="34" t="n">
        <f aca="false">SUM(BG968:BI968)</f>
        <v>566.6</v>
      </c>
      <c r="BK968" s="34" t="n">
        <v>0</v>
      </c>
      <c r="BL968" s="34" t="n">
        <v>0</v>
      </c>
      <c r="BM968" s="34" t="n">
        <f aca="false">SUM(BJ968:BL968)</f>
        <v>566.6</v>
      </c>
      <c r="BN968" s="34" t="n">
        <v>0</v>
      </c>
      <c r="BO968" s="34" t="n">
        <v>0</v>
      </c>
      <c r="BP968" s="34" t="n">
        <f aca="false">SUM(BM968:BO968)</f>
        <v>566.6</v>
      </c>
      <c r="BQ968" s="34" t="n">
        <v>0</v>
      </c>
      <c r="BR968" s="34" t="n">
        <v>0</v>
      </c>
      <c r="BS968" s="34" t="n">
        <f aca="false">SUM(BP968:BR968)</f>
        <v>566.6</v>
      </c>
      <c r="BT968" s="34" t="n">
        <v>0</v>
      </c>
      <c r="BU968" s="34" t="n">
        <v>0</v>
      </c>
      <c r="BV968" s="34" t="n">
        <f aca="false">SUM(BS968:BU968)</f>
        <v>566.6</v>
      </c>
      <c r="BW968" s="34" t="n">
        <v>0</v>
      </c>
      <c r="BX968" s="34" t="n">
        <v>0</v>
      </c>
      <c r="BY968" s="34" t="n">
        <v>566.6</v>
      </c>
      <c r="BZ968" s="20"/>
    </row>
    <row r="969" s="35" customFormat="true" ht="51" hidden="true" customHeight="false" outlineLevel="0" collapsed="false">
      <c r="A969" s="27" t="s">
        <v>131</v>
      </c>
      <c r="B969" s="50"/>
      <c r="C969" s="29" t="s">
        <v>646</v>
      </c>
      <c r="D969" s="29" t="s">
        <v>132</v>
      </c>
      <c r="E969" s="29"/>
      <c r="F969" s="30" t="n">
        <f aca="false">F970</f>
        <v>0</v>
      </c>
      <c r="G969" s="30" t="n">
        <f aca="false">G970</f>
        <v>0</v>
      </c>
      <c r="H969" s="30" t="n">
        <f aca="false">H970</f>
        <v>0</v>
      </c>
      <c r="I969" s="30" t="n">
        <f aca="false">I970</f>
        <v>0</v>
      </c>
      <c r="J969" s="30" t="n">
        <f aca="false">J970</f>
        <v>0</v>
      </c>
      <c r="K969" s="30" t="n">
        <f aca="false">K970</f>
        <v>0</v>
      </c>
      <c r="L969" s="30" t="n">
        <f aca="false">L970</f>
        <v>0</v>
      </c>
      <c r="M969" s="30" t="n">
        <f aca="false">M970</f>
        <v>0</v>
      </c>
      <c r="N969" s="30" t="n">
        <f aca="false">N970</f>
        <v>0</v>
      </c>
      <c r="O969" s="30" t="n">
        <f aca="false">O970</f>
        <v>0</v>
      </c>
      <c r="P969" s="30" t="n">
        <f aca="false">P970</f>
        <v>0</v>
      </c>
      <c r="Q969" s="30" t="n">
        <f aca="false">Q970</f>
        <v>0</v>
      </c>
      <c r="R969" s="30" t="n">
        <f aca="false">R970</f>
        <v>0</v>
      </c>
      <c r="S969" s="30" t="n">
        <f aca="false">S970</f>
        <v>0</v>
      </c>
      <c r="T969" s="30" t="n">
        <f aca="false">T970</f>
        <v>0</v>
      </c>
      <c r="U969" s="30" t="n">
        <f aca="false">U970</f>
        <v>0</v>
      </c>
      <c r="V969" s="30" t="n">
        <f aca="false">V970</f>
        <v>0</v>
      </c>
      <c r="W969" s="30" t="n">
        <f aca="false">W970</f>
        <v>0</v>
      </c>
      <c r="X969" s="30" t="n">
        <f aca="false">X970</f>
        <v>0</v>
      </c>
      <c r="Y969" s="30" t="n">
        <f aca="false">Y970</f>
        <v>0</v>
      </c>
      <c r="Z969" s="30" t="n">
        <f aca="false">Z970</f>
        <v>0</v>
      </c>
      <c r="AA969" s="30" t="n">
        <f aca="false">AA970</f>
        <v>0</v>
      </c>
      <c r="AB969" s="30" t="n">
        <f aca="false">AB970</f>
        <v>0</v>
      </c>
      <c r="AC969" s="30" t="n">
        <f aca="false">AC970</f>
        <v>0</v>
      </c>
      <c r="AD969" s="30" t="n">
        <f aca="false">AD970</f>
        <v>0</v>
      </c>
      <c r="AE969" s="30" t="n">
        <f aca="false">AE970</f>
        <v>0</v>
      </c>
      <c r="AF969" s="30" t="n">
        <f aca="false">AF970</f>
        <v>0</v>
      </c>
      <c r="AG969" s="30" t="n">
        <v>0</v>
      </c>
      <c r="AH969" s="30" t="n">
        <f aca="false">AH970</f>
        <v>0</v>
      </c>
      <c r="AI969" s="30" t="n">
        <f aca="false">AI970</f>
        <v>0</v>
      </c>
      <c r="AJ969" s="30" t="n">
        <f aca="false">AJ970</f>
        <v>0</v>
      </c>
      <c r="AK969" s="30" t="n">
        <f aca="false">AK970</f>
        <v>0</v>
      </c>
      <c r="AL969" s="30" t="n">
        <f aca="false">AL970</f>
        <v>0</v>
      </c>
      <c r="AM969" s="30" t="n">
        <f aca="false">AM970</f>
        <v>0</v>
      </c>
      <c r="AN969" s="30" t="n">
        <f aca="false">AN970</f>
        <v>0</v>
      </c>
      <c r="AO969" s="30" t="n">
        <f aca="false">AO970</f>
        <v>0</v>
      </c>
      <c r="AP969" s="30" t="n">
        <f aca="false">AP970</f>
        <v>0</v>
      </c>
      <c r="AQ969" s="30" t="n">
        <f aca="false">AQ970</f>
        <v>0</v>
      </c>
      <c r="AR969" s="30" t="n">
        <f aca="false">AR970</f>
        <v>0</v>
      </c>
      <c r="AS969" s="30" t="n">
        <f aca="false">AS970</f>
        <v>0</v>
      </c>
      <c r="AT969" s="30" t="n">
        <f aca="false">AT970</f>
        <v>0</v>
      </c>
      <c r="AU969" s="30" t="n">
        <f aca="false">AU970</f>
        <v>0</v>
      </c>
      <c r="AV969" s="30" t="n">
        <f aca="false">AV970</f>
        <v>0</v>
      </c>
      <c r="AW969" s="30" t="n">
        <f aca="false">AW970</f>
        <v>0</v>
      </c>
      <c r="AX969" s="30" t="n">
        <f aca="false">AX970</f>
        <v>0</v>
      </c>
      <c r="AY969" s="30" t="n">
        <f aca="false">AY970</f>
        <v>0</v>
      </c>
      <c r="AZ969" s="30" t="n">
        <f aca="false">AZ970</f>
        <v>0</v>
      </c>
      <c r="BA969" s="30" t="n">
        <f aca="false">BA970</f>
        <v>0</v>
      </c>
      <c r="BB969" s="30" t="n">
        <f aca="false">BB970</f>
        <v>0</v>
      </c>
      <c r="BC969" s="30" t="n">
        <f aca="false">BC970</f>
        <v>0</v>
      </c>
      <c r="BD969" s="30" t="n">
        <f aca="false">BD970</f>
        <v>0</v>
      </c>
      <c r="BE969" s="30" t="n">
        <f aca="false">BE970</f>
        <v>0</v>
      </c>
      <c r="BF969" s="30" t="n">
        <v>0</v>
      </c>
      <c r="BG969" s="30" t="n">
        <f aca="false">BG970</f>
        <v>0</v>
      </c>
      <c r="BH969" s="30" t="n">
        <f aca="false">BH970</f>
        <v>0</v>
      </c>
      <c r="BI969" s="30" t="n">
        <f aca="false">BI970</f>
        <v>0</v>
      </c>
      <c r="BJ969" s="30" t="n">
        <f aca="false">BJ970</f>
        <v>0</v>
      </c>
      <c r="BK969" s="30" t="n">
        <f aca="false">BK970</f>
        <v>0</v>
      </c>
      <c r="BL969" s="30" t="n">
        <f aca="false">BL970</f>
        <v>0</v>
      </c>
      <c r="BM969" s="30" t="n">
        <f aca="false">BM970</f>
        <v>0</v>
      </c>
      <c r="BN969" s="30" t="n">
        <f aca="false">BN970</f>
        <v>0</v>
      </c>
      <c r="BO969" s="30" t="n">
        <f aca="false">BO970</f>
        <v>0</v>
      </c>
      <c r="BP969" s="30" t="n">
        <f aca="false">BP970</f>
        <v>0</v>
      </c>
      <c r="BQ969" s="30" t="n">
        <f aca="false">BQ970</f>
        <v>0</v>
      </c>
      <c r="BR969" s="30" t="n">
        <f aca="false">BR970</f>
        <v>0</v>
      </c>
      <c r="BS969" s="30" t="n">
        <f aca="false">BS970</f>
        <v>0</v>
      </c>
      <c r="BT969" s="30" t="n">
        <f aca="false">BT970</f>
        <v>0</v>
      </c>
      <c r="BU969" s="30" t="n">
        <f aca="false">BU970</f>
        <v>0</v>
      </c>
      <c r="BV969" s="30" t="n">
        <f aca="false">BV970</f>
        <v>0</v>
      </c>
      <c r="BW969" s="30" t="n">
        <f aca="false">BW970</f>
        <v>0</v>
      </c>
      <c r="BX969" s="30" t="n">
        <f aca="false">BX970</f>
        <v>0</v>
      </c>
      <c r="BY969" s="30" t="n">
        <v>0</v>
      </c>
      <c r="BZ969" s="20"/>
    </row>
    <row r="970" s="35" customFormat="true" ht="40.5" hidden="true" customHeight="true" outlineLevel="0" collapsed="false">
      <c r="A970" s="27" t="s">
        <v>540</v>
      </c>
      <c r="B970" s="50"/>
      <c r="C970" s="29" t="s">
        <v>646</v>
      </c>
      <c r="D970" s="29" t="s">
        <v>541</v>
      </c>
      <c r="E970" s="29"/>
      <c r="F970" s="30" t="n">
        <f aca="false">F971</f>
        <v>0</v>
      </c>
      <c r="G970" s="30" t="n">
        <f aca="false">G971</f>
        <v>0</v>
      </c>
      <c r="H970" s="30" t="n">
        <f aca="false">H971</f>
        <v>0</v>
      </c>
      <c r="I970" s="30" t="n">
        <f aca="false">I971</f>
        <v>0</v>
      </c>
      <c r="J970" s="30" t="n">
        <f aca="false">J971</f>
        <v>0</v>
      </c>
      <c r="K970" s="30" t="n">
        <f aca="false">K971</f>
        <v>0</v>
      </c>
      <c r="L970" s="30" t="n">
        <f aca="false">L971</f>
        <v>0</v>
      </c>
      <c r="M970" s="30" t="n">
        <f aca="false">M971</f>
        <v>0</v>
      </c>
      <c r="N970" s="30" t="n">
        <f aca="false">N971</f>
        <v>0</v>
      </c>
      <c r="O970" s="30" t="n">
        <f aca="false">O971</f>
        <v>0</v>
      </c>
      <c r="P970" s="30" t="n">
        <f aca="false">P971</f>
        <v>0</v>
      </c>
      <c r="Q970" s="30" t="n">
        <f aca="false">Q971</f>
        <v>0</v>
      </c>
      <c r="R970" s="30" t="n">
        <f aca="false">R971</f>
        <v>0</v>
      </c>
      <c r="S970" s="30" t="n">
        <f aca="false">S971</f>
        <v>0</v>
      </c>
      <c r="T970" s="30" t="n">
        <f aca="false">T971</f>
        <v>0</v>
      </c>
      <c r="U970" s="30" t="n">
        <f aca="false">U971</f>
        <v>0</v>
      </c>
      <c r="V970" s="30" t="n">
        <f aca="false">V971</f>
        <v>0</v>
      </c>
      <c r="W970" s="30" t="n">
        <f aca="false">W971</f>
        <v>0</v>
      </c>
      <c r="X970" s="30" t="n">
        <f aca="false">X971</f>
        <v>0</v>
      </c>
      <c r="Y970" s="30" t="n">
        <f aca="false">Y971</f>
        <v>0</v>
      </c>
      <c r="Z970" s="30" t="n">
        <f aca="false">Z971</f>
        <v>0</v>
      </c>
      <c r="AA970" s="30" t="n">
        <f aca="false">AA971</f>
        <v>0</v>
      </c>
      <c r="AB970" s="30" t="n">
        <f aca="false">AB971</f>
        <v>0</v>
      </c>
      <c r="AC970" s="30" t="n">
        <f aca="false">AC971</f>
        <v>0</v>
      </c>
      <c r="AD970" s="30" t="n">
        <f aca="false">AD971</f>
        <v>0</v>
      </c>
      <c r="AE970" s="30" t="n">
        <f aca="false">AE971</f>
        <v>0</v>
      </c>
      <c r="AF970" s="30" t="n">
        <f aca="false">AF971</f>
        <v>0</v>
      </c>
      <c r="AG970" s="30" t="n">
        <v>0</v>
      </c>
      <c r="AH970" s="30" t="n">
        <f aca="false">AH971</f>
        <v>0</v>
      </c>
      <c r="AI970" s="30" t="n">
        <f aca="false">AI971</f>
        <v>0</v>
      </c>
      <c r="AJ970" s="30" t="n">
        <f aca="false">AJ971</f>
        <v>0</v>
      </c>
      <c r="AK970" s="30" t="n">
        <f aca="false">AK971</f>
        <v>0</v>
      </c>
      <c r="AL970" s="30" t="n">
        <f aca="false">AL971</f>
        <v>0</v>
      </c>
      <c r="AM970" s="30" t="n">
        <f aca="false">AM971</f>
        <v>0</v>
      </c>
      <c r="AN970" s="30" t="n">
        <f aca="false">AN971</f>
        <v>0</v>
      </c>
      <c r="AO970" s="30" t="n">
        <f aca="false">AO971</f>
        <v>0</v>
      </c>
      <c r="AP970" s="30" t="n">
        <f aca="false">AP971</f>
        <v>0</v>
      </c>
      <c r="AQ970" s="30" t="n">
        <f aca="false">AQ971</f>
        <v>0</v>
      </c>
      <c r="AR970" s="30" t="n">
        <f aca="false">AR971</f>
        <v>0</v>
      </c>
      <c r="AS970" s="30" t="n">
        <f aca="false">AS971</f>
        <v>0</v>
      </c>
      <c r="AT970" s="30" t="n">
        <f aca="false">AT971</f>
        <v>0</v>
      </c>
      <c r="AU970" s="30" t="n">
        <f aca="false">AU971</f>
        <v>0</v>
      </c>
      <c r="AV970" s="30" t="n">
        <f aca="false">AV971</f>
        <v>0</v>
      </c>
      <c r="AW970" s="30" t="n">
        <f aca="false">AW971</f>
        <v>0</v>
      </c>
      <c r="AX970" s="30" t="n">
        <f aca="false">AX971</f>
        <v>0</v>
      </c>
      <c r="AY970" s="30" t="n">
        <f aca="false">AY971</f>
        <v>0</v>
      </c>
      <c r="AZ970" s="30" t="n">
        <f aca="false">AZ971</f>
        <v>0</v>
      </c>
      <c r="BA970" s="30" t="n">
        <f aca="false">BA971</f>
        <v>0</v>
      </c>
      <c r="BB970" s="30" t="n">
        <f aca="false">BB971</f>
        <v>0</v>
      </c>
      <c r="BC970" s="30" t="n">
        <f aca="false">BC971</f>
        <v>0</v>
      </c>
      <c r="BD970" s="30" t="n">
        <f aca="false">BD971</f>
        <v>0</v>
      </c>
      <c r="BE970" s="30" t="n">
        <f aca="false">BE971</f>
        <v>0</v>
      </c>
      <c r="BF970" s="30" t="n">
        <v>0</v>
      </c>
      <c r="BG970" s="30" t="n">
        <f aca="false">BG971</f>
        <v>0</v>
      </c>
      <c r="BH970" s="30" t="n">
        <f aca="false">BH971</f>
        <v>0</v>
      </c>
      <c r="BI970" s="30" t="n">
        <f aca="false">BI971</f>
        <v>0</v>
      </c>
      <c r="BJ970" s="30" t="n">
        <f aca="false">BJ971</f>
        <v>0</v>
      </c>
      <c r="BK970" s="30" t="n">
        <f aca="false">BK971</f>
        <v>0</v>
      </c>
      <c r="BL970" s="30" t="n">
        <f aca="false">BL971</f>
        <v>0</v>
      </c>
      <c r="BM970" s="30" t="n">
        <f aca="false">BM971</f>
        <v>0</v>
      </c>
      <c r="BN970" s="30" t="n">
        <f aca="false">BN971</f>
        <v>0</v>
      </c>
      <c r="BO970" s="30" t="n">
        <f aca="false">BO971</f>
        <v>0</v>
      </c>
      <c r="BP970" s="30" t="n">
        <f aca="false">BP971</f>
        <v>0</v>
      </c>
      <c r="BQ970" s="30" t="n">
        <f aca="false">BQ971</f>
        <v>0</v>
      </c>
      <c r="BR970" s="30" t="n">
        <f aca="false">BR971</f>
        <v>0</v>
      </c>
      <c r="BS970" s="30" t="n">
        <f aca="false">BS971</f>
        <v>0</v>
      </c>
      <c r="BT970" s="30" t="n">
        <f aca="false">BT971</f>
        <v>0</v>
      </c>
      <c r="BU970" s="30" t="n">
        <f aca="false">BU971</f>
        <v>0</v>
      </c>
      <c r="BV970" s="30" t="n">
        <f aca="false">BV971</f>
        <v>0</v>
      </c>
      <c r="BW970" s="30" t="n">
        <f aca="false">BW971</f>
        <v>0</v>
      </c>
      <c r="BX970" s="30" t="n">
        <f aca="false">BX971</f>
        <v>0</v>
      </c>
      <c r="BY970" s="30" t="n">
        <v>0</v>
      </c>
      <c r="BZ970" s="20"/>
    </row>
    <row r="971" s="35" customFormat="true" ht="25.5" hidden="true" customHeight="false" outlineLevel="0" collapsed="false">
      <c r="A971" s="27" t="s">
        <v>313</v>
      </c>
      <c r="B971" s="50"/>
      <c r="C971" s="29" t="s">
        <v>646</v>
      </c>
      <c r="D971" s="29" t="s">
        <v>541</v>
      </c>
      <c r="E971" s="29" t="s">
        <v>314</v>
      </c>
      <c r="F971" s="30" t="n">
        <f aca="false">F972</f>
        <v>0</v>
      </c>
      <c r="G971" s="30" t="n">
        <f aca="false">G972</f>
        <v>0</v>
      </c>
      <c r="H971" s="30" t="n">
        <f aca="false">H972</f>
        <v>0</v>
      </c>
      <c r="I971" s="30" t="n">
        <f aca="false">I972</f>
        <v>0</v>
      </c>
      <c r="J971" s="30" t="n">
        <f aca="false">J972</f>
        <v>0</v>
      </c>
      <c r="K971" s="30" t="n">
        <f aca="false">K972</f>
        <v>0</v>
      </c>
      <c r="L971" s="30" t="n">
        <f aca="false">L972</f>
        <v>0</v>
      </c>
      <c r="M971" s="30" t="n">
        <f aca="false">M972</f>
        <v>0</v>
      </c>
      <c r="N971" s="30" t="n">
        <f aca="false">N972</f>
        <v>0</v>
      </c>
      <c r="O971" s="30" t="n">
        <f aca="false">O972</f>
        <v>0</v>
      </c>
      <c r="P971" s="30" t="n">
        <f aca="false">P972</f>
        <v>0</v>
      </c>
      <c r="Q971" s="30" t="n">
        <f aca="false">Q972</f>
        <v>0</v>
      </c>
      <c r="R971" s="30" t="n">
        <f aca="false">R972</f>
        <v>0</v>
      </c>
      <c r="S971" s="30" t="n">
        <f aca="false">S972</f>
        <v>0</v>
      </c>
      <c r="T971" s="30" t="n">
        <f aca="false">T972</f>
        <v>0</v>
      </c>
      <c r="U971" s="30" t="n">
        <f aca="false">U972</f>
        <v>0</v>
      </c>
      <c r="V971" s="30" t="n">
        <f aca="false">V972</f>
        <v>0</v>
      </c>
      <c r="W971" s="30" t="n">
        <f aca="false">W972</f>
        <v>0</v>
      </c>
      <c r="X971" s="30" t="n">
        <f aca="false">X972</f>
        <v>0</v>
      </c>
      <c r="Y971" s="30" t="n">
        <f aca="false">Y972</f>
        <v>0</v>
      </c>
      <c r="Z971" s="30" t="n">
        <f aca="false">Z972</f>
        <v>0</v>
      </c>
      <c r="AA971" s="30" t="n">
        <f aca="false">AA972</f>
        <v>0</v>
      </c>
      <c r="AB971" s="30" t="n">
        <f aca="false">AB972</f>
        <v>0</v>
      </c>
      <c r="AC971" s="30" t="n">
        <f aca="false">AC972</f>
        <v>0</v>
      </c>
      <c r="AD971" s="30" t="n">
        <f aca="false">AD972</f>
        <v>0</v>
      </c>
      <c r="AE971" s="30" t="n">
        <f aca="false">AE972</f>
        <v>0</v>
      </c>
      <c r="AF971" s="30" t="n">
        <f aca="false">AF972</f>
        <v>0</v>
      </c>
      <c r="AG971" s="30" t="n">
        <v>0</v>
      </c>
      <c r="AH971" s="30" t="n">
        <f aca="false">AH972</f>
        <v>0</v>
      </c>
      <c r="AI971" s="30" t="n">
        <f aca="false">AI972</f>
        <v>0</v>
      </c>
      <c r="AJ971" s="30" t="n">
        <f aca="false">AJ972</f>
        <v>0</v>
      </c>
      <c r="AK971" s="30" t="n">
        <f aca="false">AK972</f>
        <v>0</v>
      </c>
      <c r="AL971" s="30" t="n">
        <f aca="false">AL972</f>
        <v>0</v>
      </c>
      <c r="AM971" s="30" t="n">
        <f aca="false">AM972</f>
        <v>0</v>
      </c>
      <c r="AN971" s="30" t="n">
        <f aca="false">AN972</f>
        <v>0</v>
      </c>
      <c r="AO971" s="30" t="n">
        <f aca="false">AO972</f>
        <v>0</v>
      </c>
      <c r="AP971" s="30" t="n">
        <f aca="false">AP972</f>
        <v>0</v>
      </c>
      <c r="AQ971" s="30" t="n">
        <f aca="false">AQ972</f>
        <v>0</v>
      </c>
      <c r="AR971" s="30" t="n">
        <f aca="false">AR972</f>
        <v>0</v>
      </c>
      <c r="AS971" s="30" t="n">
        <f aca="false">AS972</f>
        <v>0</v>
      </c>
      <c r="AT971" s="30" t="n">
        <f aca="false">AT972</f>
        <v>0</v>
      </c>
      <c r="AU971" s="30" t="n">
        <f aca="false">AU972</f>
        <v>0</v>
      </c>
      <c r="AV971" s="30" t="n">
        <f aca="false">AV972</f>
        <v>0</v>
      </c>
      <c r="AW971" s="30" t="n">
        <f aca="false">AW972</f>
        <v>0</v>
      </c>
      <c r="AX971" s="30" t="n">
        <f aca="false">AX972</f>
        <v>0</v>
      </c>
      <c r="AY971" s="30" t="n">
        <f aca="false">AY972</f>
        <v>0</v>
      </c>
      <c r="AZ971" s="30" t="n">
        <f aca="false">AZ972</f>
        <v>0</v>
      </c>
      <c r="BA971" s="30" t="n">
        <f aca="false">BA972</f>
        <v>0</v>
      </c>
      <c r="BB971" s="30" t="n">
        <f aca="false">BB972</f>
        <v>0</v>
      </c>
      <c r="BC971" s="30" t="n">
        <f aca="false">BC972</f>
        <v>0</v>
      </c>
      <c r="BD971" s="30" t="n">
        <f aca="false">BD972</f>
        <v>0</v>
      </c>
      <c r="BE971" s="30" t="n">
        <f aca="false">BE972</f>
        <v>0</v>
      </c>
      <c r="BF971" s="30" t="n">
        <v>0</v>
      </c>
      <c r="BG971" s="30" t="n">
        <f aca="false">BG972</f>
        <v>0</v>
      </c>
      <c r="BH971" s="30" t="n">
        <f aca="false">BH972</f>
        <v>0</v>
      </c>
      <c r="BI971" s="30" t="n">
        <f aca="false">BI972</f>
        <v>0</v>
      </c>
      <c r="BJ971" s="30" t="n">
        <f aca="false">BJ972</f>
        <v>0</v>
      </c>
      <c r="BK971" s="30" t="n">
        <f aca="false">BK972</f>
        <v>0</v>
      </c>
      <c r="BL971" s="30" t="n">
        <f aca="false">BL972</f>
        <v>0</v>
      </c>
      <c r="BM971" s="30" t="n">
        <f aca="false">BM972</f>
        <v>0</v>
      </c>
      <c r="BN971" s="30" t="n">
        <f aca="false">BN972</f>
        <v>0</v>
      </c>
      <c r="BO971" s="30" t="n">
        <f aca="false">BO972</f>
        <v>0</v>
      </c>
      <c r="BP971" s="30" t="n">
        <f aca="false">BP972</f>
        <v>0</v>
      </c>
      <c r="BQ971" s="30" t="n">
        <f aca="false">BQ972</f>
        <v>0</v>
      </c>
      <c r="BR971" s="30" t="n">
        <f aca="false">BR972</f>
        <v>0</v>
      </c>
      <c r="BS971" s="30" t="n">
        <f aca="false">BS972</f>
        <v>0</v>
      </c>
      <c r="BT971" s="30" t="n">
        <f aca="false">BT972</f>
        <v>0</v>
      </c>
      <c r="BU971" s="30" t="n">
        <f aca="false">BU972</f>
        <v>0</v>
      </c>
      <c r="BV971" s="30" t="n">
        <f aca="false">BV972</f>
        <v>0</v>
      </c>
      <c r="BW971" s="30" t="n">
        <f aca="false">BW972</f>
        <v>0</v>
      </c>
      <c r="BX971" s="30" t="n">
        <f aca="false">BX972</f>
        <v>0</v>
      </c>
      <c r="BY971" s="30" t="n">
        <v>0</v>
      </c>
      <c r="BZ971" s="20"/>
    </row>
    <row r="972" customFormat="false" ht="12.75" hidden="true" customHeight="false" outlineLevel="0" collapsed="false">
      <c r="A972" s="31" t="s">
        <v>538</v>
      </c>
      <c r="B972" s="17"/>
      <c r="C972" s="33" t="s">
        <v>646</v>
      </c>
      <c r="D972" s="33" t="s">
        <v>541</v>
      </c>
      <c r="E972" s="33" t="s">
        <v>539</v>
      </c>
      <c r="F972" s="34" t="n">
        <v>0</v>
      </c>
      <c r="G972" s="34" t="n">
        <v>0</v>
      </c>
      <c r="H972" s="34" t="n">
        <v>0</v>
      </c>
      <c r="I972" s="34" t="n">
        <f aca="false">SUM(F972:H972)</f>
        <v>0</v>
      </c>
      <c r="J972" s="34" t="n">
        <v>0</v>
      </c>
      <c r="K972" s="34" t="n">
        <v>0</v>
      </c>
      <c r="L972" s="34" t="n">
        <f aca="false">SUM(I972:K972)</f>
        <v>0</v>
      </c>
      <c r="M972" s="34" t="n">
        <v>0</v>
      </c>
      <c r="N972" s="34" t="n">
        <v>0</v>
      </c>
      <c r="O972" s="34" t="n">
        <f aca="false">SUM(L972:N972)</f>
        <v>0</v>
      </c>
      <c r="P972" s="34" t="n">
        <v>0</v>
      </c>
      <c r="Q972" s="34" t="n">
        <v>0</v>
      </c>
      <c r="R972" s="34" t="n">
        <f aca="false">SUM(O972:Q972)</f>
        <v>0</v>
      </c>
      <c r="S972" s="34" t="n">
        <v>0</v>
      </c>
      <c r="T972" s="34" t="n">
        <v>0</v>
      </c>
      <c r="U972" s="34" t="n">
        <f aca="false">SUM(R972:T972)</f>
        <v>0</v>
      </c>
      <c r="V972" s="34" t="n">
        <v>0</v>
      </c>
      <c r="W972" s="34" t="n">
        <v>0</v>
      </c>
      <c r="X972" s="34" t="n">
        <f aca="false">SUM(U972:W972)</f>
        <v>0</v>
      </c>
      <c r="Y972" s="34" t="n">
        <v>0</v>
      </c>
      <c r="Z972" s="34" t="n">
        <v>0</v>
      </c>
      <c r="AA972" s="34" t="n">
        <f aca="false">SUM(X972:Z972)</f>
        <v>0</v>
      </c>
      <c r="AB972" s="34" t="n">
        <v>0</v>
      </c>
      <c r="AC972" s="34" t="n">
        <v>0</v>
      </c>
      <c r="AD972" s="34" t="n">
        <f aca="false">SUM(AA972:AC972)</f>
        <v>0</v>
      </c>
      <c r="AE972" s="34" t="n">
        <v>0</v>
      </c>
      <c r="AF972" s="34" t="n">
        <v>0</v>
      </c>
      <c r="AG972" s="34" t="n">
        <v>0</v>
      </c>
      <c r="AH972" s="34" t="n">
        <v>0</v>
      </c>
      <c r="AI972" s="34" t="n">
        <v>0</v>
      </c>
      <c r="AJ972" s="34" t="n">
        <v>0</v>
      </c>
      <c r="AK972" s="34" t="n">
        <f aca="false">SUM(AH972:AJ972)</f>
        <v>0</v>
      </c>
      <c r="AL972" s="34" t="n">
        <v>0</v>
      </c>
      <c r="AM972" s="34" t="n">
        <v>0</v>
      </c>
      <c r="AN972" s="34" t="n">
        <f aca="false">SUM(AK972:AM972)</f>
        <v>0</v>
      </c>
      <c r="AO972" s="34" t="n">
        <v>0</v>
      </c>
      <c r="AP972" s="34" t="n">
        <v>0</v>
      </c>
      <c r="AQ972" s="34" t="n">
        <f aca="false">SUM(AN972:AP972)</f>
        <v>0</v>
      </c>
      <c r="AR972" s="34" t="n">
        <v>0</v>
      </c>
      <c r="AS972" s="34" t="n">
        <v>0</v>
      </c>
      <c r="AT972" s="34" t="n">
        <f aca="false">SUM(AQ972:AS972)</f>
        <v>0</v>
      </c>
      <c r="AU972" s="34" t="n">
        <v>0</v>
      </c>
      <c r="AV972" s="34" t="n">
        <v>0</v>
      </c>
      <c r="AW972" s="34" t="n">
        <f aca="false">SUM(AT972:AV972)</f>
        <v>0</v>
      </c>
      <c r="AX972" s="34" t="n">
        <v>0</v>
      </c>
      <c r="AY972" s="34" t="n">
        <v>0</v>
      </c>
      <c r="AZ972" s="34" t="n">
        <f aca="false">SUM(AW972:AY972)</f>
        <v>0</v>
      </c>
      <c r="BA972" s="34" t="n">
        <v>0</v>
      </c>
      <c r="BB972" s="34" t="n">
        <v>0</v>
      </c>
      <c r="BC972" s="34" t="n">
        <f aca="false">SUM(AZ972:BB972)</f>
        <v>0</v>
      </c>
      <c r="BD972" s="34" t="n">
        <v>0</v>
      </c>
      <c r="BE972" s="34" t="n">
        <v>0</v>
      </c>
      <c r="BF972" s="34" t="n">
        <v>0</v>
      </c>
      <c r="BG972" s="34" t="n">
        <v>0</v>
      </c>
      <c r="BH972" s="34" t="n">
        <v>0</v>
      </c>
      <c r="BI972" s="34" t="n">
        <v>0</v>
      </c>
      <c r="BJ972" s="34" t="n">
        <f aca="false">SUM(BG972:BI972)</f>
        <v>0</v>
      </c>
      <c r="BK972" s="34" t="n">
        <v>0</v>
      </c>
      <c r="BL972" s="34" t="n">
        <v>0</v>
      </c>
      <c r="BM972" s="34" t="n">
        <f aca="false">SUM(BJ972:BL972)</f>
        <v>0</v>
      </c>
      <c r="BN972" s="34" t="n">
        <v>0</v>
      </c>
      <c r="BO972" s="34" t="n">
        <v>0</v>
      </c>
      <c r="BP972" s="34" t="n">
        <f aca="false">SUM(BM972:BO972)</f>
        <v>0</v>
      </c>
      <c r="BQ972" s="34" t="n">
        <v>0</v>
      </c>
      <c r="BR972" s="34" t="n">
        <v>0</v>
      </c>
      <c r="BS972" s="34" t="n">
        <f aca="false">SUM(BP972:BR972)</f>
        <v>0</v>
      </c>
      <c r="BT972" s="34" t="n">
        <v>0</v>
      </c>
      <c r="BU972" s="34" t="n">
        <v>0</v>
      </c>
      <c r="BV972" s="34" t="n">
        <f aca="false">SUM(BS972:BU972)</f>
        <v>0</v>
      </c>
      <c r="BW972" s="34" t="n">
        <v>0</v>
      </c>
      <c r="BX972" s="34" t="n">
        <v>0</v>
      </c>
      <c r="BY972" s="34" t="n">
        <v>0</v>
      </c>
      <c r="BZ972" s="20"/>
    </row>
    <row r="973" s="35" customFormat="true" ht="25.5" hidden="false" customHeight="false" outlineLevel="0" collapsed="false">
      <c r="A973" s="27" t="s">
        <v>471</v>
      </c>
      <c r="B973" s="28"/>
      <c r="C973" s="29" t="s">
        <v>646</v>
      </c>
      <c r="D973" s="29" t="s">
        <v>472</v>
      </c>
      <c r="E973" s="29"/>
      <c r="F973" s="30" t="n">
        <f aca="false">F977+F987+F1015</f>
        <v>48204.5</v>
      </c>
      <c r="G973" s="30" t="n">
        <f aca="false">G977+G987+G1015</f>
        <v>0</v>
      </c>
      <c r="H973" s="30" t="n">
        <f aca="false">H977+H987+H1015</f>
        <v>0</v>
      </c>
      <c r="I973" s="30" t="n">
        <f aca="false">I977+I987+I1015</f>
        <v>48204.5</v>
      </c>
      <c r="J973" s="30" t="n">
        <f aca="false">J977+J987+J1015</f>
        <v>0</v>
      </c>
      <c r="K973" s="30" t="n">
        <f aca="false">K977+K987+K1015</f>
        <v>22815</v>
      </c>
      <c r="L973" s="30" t="n">
        <f aca="false">L977+L987+L1015</f>
        <v>71019.5</v>
      </c>
      <c r="M973" s="30" t="n">
        <f aca="false">M977+M987+M1015</f>
        <v>44291.1</v>
      </c>
      <c r="N973" s="30" t="n">
        <f aca="false">N977+N987+N1015</f>
        <v>1139.6</v>
      </c>
      <c r="O973" s="30" t="n">
        <f aca="false">O977+O987+O1015</f>
        <v>116450.2</v>
      </c>
      <c r="P973" s="30" t="n">
        <f aca="false">P977+P987+P1015</f>
        <v>0</v>
      </c>
      <c r="Q973" s="30" t="n">
        <f aca="false">Q977+Q987+Q1015</f>
        <v>54.4</v>
      </c>
      <c r="R973" s="30" t="n">
        <f aca="false">R977+R987+R1015</f>
        <v>116504.6</v>
      </c>
      <c r="S973" s="30" t="n">
        <f aca="false">S977+S987+S1015</f>
        <v>31.2</v>
      </c>
      <c r="T973" s="30" t="n">
        <f aca="false">T977+T987+T1015</f>
        <v>1996.7</v>
      </c>
      <c r="U973" s="30" t="n">
        <f aca="false">U977+U987+U1015</f>
        <v>118532.5</v>
      </c>
      <c r="V973" s="30" t="n">
        <f aca="false">V977+V987+V1015</f>
        <v>0</v>
      </c>
      <c r="W973" s="30" t="n">
        <f aca="false">W977+W987+W1015</f>
        <v>813.4</v>
      </c>
      <c r="X973" s="30" t="n">
        <f aca="false">X977+X987+X1015</f>
        <v>119345.9</v>
      </c>
      <c r="Y973" s="30" t="n">
        <f aca="false">Y977+Y987+Y1015</f>
        <v>0</v>
      </c>
      <c r="Z973" s="30" t="n">
        <f aca="false">Z977+Z987+Z1015</f>
        <v>0</v>
      </c>
      <c r="AA973" s="30" t="n">
        <f aca="false">AA977+AA987+AA1015</f>
        <v>119345.9</v>
      </c>
      <c r="AB973" s="30" t="n">
        <f aca="false">AB977+AB987+AB1015</f>
        <v>0</v>
      </c>
      <c r="AC973" s="30" t="n">
        <f aca="false">AC977+AC987+AC1015</f>
        <v>0</v>
      </c>
      <c r="AD973" s="30" t="n">
        <f aca="false">AD977+AD987+AD1015</f>
        <v>119345.9</v>
      </c>
      <c r="AE973" s="30" t="n">
        <f aca="false">AE977+AE987+AE1015</f>
        <v>0</v>
      </c>
      <c r="AF973" s="30" t="n">
        <f aca="false">AF977+AF987+AF1015</f>
        <v>314.6</v>
      </c>
      <c r="AG973" s="30" t="n">
        <v>119660.5</v>
      </c>
      <c r="AH973" s="30" t="n">
        <f aca="false">AH977+AH987+AH1015</f>
        <v>47988.5</v>
      </c>
      <c r="AI973" s="30" t="n">
        <f aca="false">AI977+AI987+AI1015</f>
        <v>0</v>
      </c>
      <c r="AJ973" s="30" t="n">
        <f aca="false">AJ977+AJ987+AJ1015</f>
        <v>0</v>
      </c>
      <c r="AK973" s="30" t="n">
        <f aca="false">AK977+AK987+AK1015</f>
        <v>47988.5</v>
      </c>
      <c r="AL973" s="30" t="n">
        <f aca="false">AL977+AL987+AL1015</f>
        <v>2262.4</v>
      </c>
      <c r="AM973" s="30" t="n">
        <f aca="false">AM977+AM987+AM1015</f>
        <v>0</v>
      </c>
      <c r="AN973" s="30" t="n">
        <f aca="false">AN977+AN987+AN1015</f>
        <v>50250.9</v>
      </c>
      <c r="AO973" s="30" t="n">
        <f aca="false">AO977+AO987+AO1015</f>
        <v>0</v>
      </c>
      <c r="AP973" s="30" t="n">
        <f aca="false">AP977+AP987+AP1015</f>
        <v>0</v>
      </c>
      <c r="AQ973" s="30" t="n">
        <f aca="false">AQ977+AQ987+AQ1015</f>
        <v>50250.9</v>
      </c>
      <c r="AR973" s="30" t="n">
        <f aca="false">AR977+AR987+AR1015</f>
        <v>0</v>
      </c>
      <c r="AS973" s="30" t="n">
        <f aca="false">AS977+AS987+AS1015</f>
        <v>0</v>
      </c>
      <c r="AT973" s="30" t="n">
        <f aca="false">AT977+AT987+AT1015</f>
        <v>50250.9</v>
      </c>
      <c r="AU973" s="30" t="n">
        <f aca="false">AU977+AU987+AU1015</f>
        <v>0</v>
      </c>
      <c r="AV973" s="30" t="n">
        <f aca="false">AV977+AV987+AV1015</f>
        <v>0</v>
      </c>
      <c r="AW973" s="30" t="n">
        <f aca="false">AW977+AW987+AW1015</f>
        <v>50250.9</v>
      </c>
      <c r="AX973" s="30" t="n">
        <f aca="false">AX977+AX987+AX1015</f>
        <v>0</v>
      </c>
      <c r="AY973" s="30" t="n">
        <f aca="false">AY977+AY987+AY1015</f>
        <v>0</v>
      </c>
      <c r="AZ973" s="30" t="n">
        <f aca="false">AZ977+AZ987+AZ1015</f>
        <v>50250.9</v>
      </c>
      <c r="BA973" s="30" t="n">
        <f aca="false">BA977+BA987+BA1015</f>
        <v>0</v>
      </c>
      <c r="BB973" s="30" t="n">
        <f aca="false">BB977+BB987+BB1015</f>
        <v>0</v>
      </c>
      <c r="BC973" s="30" t="n">
        <f aca="false">BC977+BC987+BC1015</f>
        <v>50250.9</v>
      </c>
      <c r="BD973" s="30" t="n">
        <f aca="false">BD977+BD987+BD1015</f>
        <v>0</v>
      </c>
      <c r="BE973" s="30" t="n">
        <f aca="false">BE977+BE987+BE1015</f>
        <v>0</v>
      </c>
      <c r="BF973" s="30" t="n">
        <v>50250.9</v>
      </c>
      <c r="BG973" s="30" t="n">
        <f aca="false">BG977+BG987+BG1015</f>
        <v>48204.5</v>
      </c>
      <c r="BH973" s="30" t="n">
        <f aca="false">BH977+BH987+BH1015</f>
        <v>0</v>
      </c>
      <c r="BI973" s="30" t="n">
        <f aca="false">BI977+BI987+BI1015</f>
        <v>0</v>
      </c>
      <c r="BJ973" s="30" t="n">
        <f aca="false">BJ977+BJ987+BJ1015</f>
        <v>48204.5</v>
      </c>
      <c r="BK973" s="30" t="n">
        <f aca="false">BK977+BK987+BK1015</f>
        <v>2262.4</v>
      </c>
      <c r="BL973" s="30" t="n">
        <f aca="false">BL977+BL987+BL1015</f>
        <v>0</v>
      </c>
      <c r="BM973" s="30" t="n">
        <f aca="false">BM977+BM987+BM1015</f>
        <v>50466.9</v>
      </c>
      <c r="BN973" s="30" t="n">
        <f aca="false">BN977+BN987+BN1015</f>
        <v>0</v>
      </c>
      <c r="BO973" s="30" t="n">
        <f aca="false">BO977+BO987+BO1015</f>
        <v>0</v>
      </c>
      <c r="BP973" s="30" t="n">
        <f aca="false">BP977+BP987+BP1015</f>
        <v>50466.9</v>
      </c>
      <c r="BQ973" s="30" t="n">
        <f aca="false">BQ977+BQ987+BQ1015</f>
        <v>0</v>
      </c>
      <c r="BR973" s="30" t="n">
        <f aca="false">BR977+BR987+BR1015</f>
        <v>0</v>
      </c>
      <c r="BS973" s="30" t="n">
        <f aca="false">BS977+BS987+BS1015</f>
        <v>50466.9</v>
      </c>
      <c r="BT973" s="30" t="n">
        <f aca="false">BT977+BT987+BT1015</f>
        <v>0</v>
      </c>
      <c r="BU973" s="30" t="n">
        <f aca="false">BU977+BU987+BU1015</f>
        <v>0</v>
      </c>
      <c r="BV973" s="30" t="n">
        <f aca="false">BV977+BV987+BV1015</f>
        <v>50466.9</v>
      </c>
      <c r="BW973" s="30" t="n">
        <f aca="false">BW977+BW987+BW1015</f>
        <v>0</v>
      </c>
      <c r="BX973" s="30" t="n">
        <f aca="false">BX977+BX987+BX1015</f>
        <v>0</v>
      </c>
      <c r="BY973" s="30" t="n">
        <v>50466.9</v>
      </c>
      <c r="BZ973" s="20"/>
    </row>
    <row r="974" s="35" customFormat="true" ht="51" hidden="true" customHeight="false" outlineLevel="0" collapsed="false">
      <c r="A974" s="27" t="s">
        <v>574</v>
      </c>
      <c r="B974" s="28"/>
      <c r="C974" s="29" t="s">
        <v>646</v>
      </c>
      <c r="D974" s="29" t="s">
        <v>575</v>
      </c>
      <c r="E974" s="29"/>
      <c r="F974" s="30" t="n">
        <f aca="false">F975</f>
        <v>0</v>
      </c>
      <c r="G974" s="30" t="n">
        <f aca="false">G975</f>
        <v>0</v>
      </c>
      <c r="H974" s="30" t="n">
        <f aca="false">H975</f>
        <v>0</v>
      </c>
      <c r="I974" s="30" t="n">
        <f aca="false">I975</f>
        <v>0</v>
      </c>
      <c r="J974" s="30" t="n">
        <f aca="false">J975</f>
        <v>0</v>
      </c>
      <c r="K974" s="30" t="n">
        <f aca="false">K975</f>
        <v>0</v>
      </c>
      <c r="L974" s="30" t="n">
        <f aca="false">L975</f>
        <v>0</v>
      </c>
      <c r="M974" s="30" t="n">
        <f aca="false">M975</f>
        <v>0</v>
      </c>
      <c r="N974" s="30" t="n">
        <f aca="false">N975</f>
        <v>0</v>
      </c>
      <c r="O974" s="30" t="n">
        <f aca="false">O975</f>
        <v>0</v>
      </c>
      <c r="P974" s="30" t="n">
        <f aca="false">P975</f>
        <v>0</v>
      </c>
      <c r="Q974" s="30" t="n">
        <f aca="false">Q975</f>
        <v>0</v>
      </c>
      <c r="R974" s="30" t="n">
        <f aca="false">R975</f>
        <v>0</v>
      </c>
      <c r="S974" s="30" t="n">
        <f aca="false">S975</f>
        <v>0</v>
      </c>
      <c r="T974" s="30" t="n">
        <f aca="false">T975</f>
        <v>0</v>
      </c>
      <c r="U974" s="30" t="n">
        <f aca="false">U975</f>
        <v>0</v>
      </c>
      <c r="V974" s="30" t="n">
        <f aca="false">V975</f>
        <v>0</v>
      </c>
      <c r="W974" s="30" t="n">
        <f aca="false">W975</f>
        <v>0</v>
      </c>
      <c r="X974" s="30" t="n">
        <f aca="false">X975</f>
        <v>0</v>
      </c>
      <c r="Y974" s="30" t="n">
        <f aca="false">Y975</f>
        <v>0</v>
      </c>
      <c r="Z974" s="30" t="n">
        <f aca="false">Z975</f>
        <v>0</v>
      </c>
      <c r="AA974" s="30" t="n">
        <f aca="false">AA975</f>
        <v>0</v>
      </c>
      <c r="AB974" s="30" t="n">
        <f aca="false">AB975</f>
        <v>0</v>
      </c>
      <c r="AC974" s="30" t="n">
        <f aca="false">AC975</f>
        <v>0</v>
      </c>
      <c r="AD974" s="30" t="n">
        <f aca="false">AD975</f>
        <v>0</v>
      </c>
      <c r="AE974" s="30" t="n">
        <f aca="false">AE975</f>
        <v>0</v>
      </c>
      <c r="AF974" s="30" t="n">
        <f aca="false">AF975</f>
        <v>0</v>
      </c>
      <c r="AG974" s="30" t="n">
        <v>0</v>
      </c>
      <c r="AH974" s="30" t="n">
        <f aca="false">AH975</f>
        <v>0</v>
      </c>
      <c r="AI974" s="30" t="n">
        <f aca="false">AI975</f>
        <v>0</v>
      </c>
      <c r="AJ974" s="30" t="n">
        <f aca="false">AJ975</f>
        <v>0</v>
      </c>
      <c r="AK974" s="30" t="n">
        <f aca="false">AK975</f>
        <v>0</v>
      </c>
      <c r="AL974" s="30" t="n">
        <f aca="false">AL975</f>
        <v>0</v>
      </c>
      <c r="AM974" s="30" t="n">
        <f aca="false">AM975</f>
        <v>0</v>
      </c>
      <c r="AN974" s="30" t="n">
        <f aca="false">AN975</f>
        <v>0</v>
      </c>
      <c r="AO974" s="30" t="n">
        <f aca="false">AO975</f>
        <v>0</v>
      </c>
      <c r="AP974" s="30" t="n">
        <f aca="false">AP975</f>
        <v>0</v>
      </c>
      <c r="AQ974" s="30" t="n">
        <f aca="false">AQ975</f>
        <v>0</v>
      </c>
      <c r="AR974" s="30" t="n">
        <f aca="false">AR975</f>
        <v>0</v>
      </c>
      <c r="AS974" s="30" t="n">
        <f aca="false">AS975</f>
        <v>0</v>
      </c>
      <c r="AT974" s="30" t="n">
        <f aca="false">AT975</f>
        <v>0</v>
      </c>
      <c r="AU974" s="30" t="n">
        <f aca="false">AU975</f>
        <v>0</v>
      </c>
      <c r="AV974" s="30" t="n">
        <f aca="false">AV975</f>
        <v>0</v>
      </c>
      <c r="AW974" s="30" t="n">
        <f aca="false">AW975</f>
        <v>0</v>
      </c>
      <c r="AX974" s="30" t="n">
        <f aca="false">AX975</f>
        <v>0</v>
      </c>
      <c r="AY974" s="30" t="n">
        <f aca="false">AY975</f>
        <v>0</v>
      </c>
      <c r="AZ974" s="30" t="n">
        <f aca="false">AZ975</f>
        <v>0</v>
      </c>
      <c r="BA974" s="30" t="n">
        <f aca="false">BA975</f>
        <v>0</v>
      </c>
      <c r="BB974" s="30" t="n">
        <f aca="false">BB975</f>
        <v>0</v>
      </c>
      <c r="BC974" s="30" t="n">
        <f aca="false">BC975</f>
        <v>0</v>
      </c>
      <c r="BD974" s="30" t="n">
        <f aca="false">BD975</f>
        <v>0</v>
      </c>
      <c r="BE974" s="30" t="n">
        <f aca="false">BE975</f>
        <v>0</v>
      </c>
      <c r="BF974" s="30" t="n">
        <v>0</v>
      </c>
      <c r="BG974" s="30" t="n">
        <f aca="false">BG975</f>
        <v>0</v>
      </c>
      <c r="BH974" s="30" t="n">
        <f aca="false">BH975</f>
        <v>0</v>
      </c>
      <c r="BI974" s="30" t="n">
        <f aca="false">BI975</f>
        <v>0</v>
      </c>
      <c r="BJ974" s="30" t="n">
        <f aca="false">BJ975</f>
        <v>0</v>
      </c>
      <c r="BK974" s="30" t="n">
        <f aca="false">BK975</f>
        <v>0</v>
      </c>
      <c r="BL974" s="30" t="n">
        <f aca="false">BL975</f>
        <v>0</v>
      </c>
      <c r="BM974" s="30" t="n">
        <f aca="false">BM975</f>
        <v>0</v>
      </c>
      <c r="BN974" s="30" t="n">
        <f aca="false">BN975</f>
        <v>0</v>
      </c>
      <c r="BO974" s="30" t="n">
        <f aca="false">BO975</f>
        <v>0</v>
      </c>
      <c r="BP974" s="30" t="n">
        <f aca="false">BP975</f>
        <v>0</v>
      </c>
      <c r="BQ974" s="30" t="n">
        <f aca="false">BQ975</f>
        <v>0</v>
      </c>
      <c r="BR974" s="30" t="n">
        <f aca="false">BR975</f>
        <v>0</v>
      </c>
      <c r="BS974" s="30" t="n">
        <f aca="false">BS975</f>
        <v>0</v>
      </c>
      <c r="BT974" s="30" t="n">
        <f aca="false">BT975</f>
        <v>0</v>
      </c>
      <c r="BU974" s="30" t="n">
        <f aca="false">BU975</f>
        <v>0</v>
      </c>
      <c r="BV974" s="30" t="n">
        <f aca="false">BV975</f>
        <v>0</v>
      </c>
      <c r="BW974" s="30" t="n">
        <f aca="false">BW975</f>
        <v>0</v>
      </c>
      <c r="BX974" s="30" t="n">
        <f aca="false">BX975</f>
        <v>0</v>
      </c>
      <c r="BY974" s="30" t="n">
        <v>0</v>
      </c>
      <c r="BZ974" s="20"/>
    </row>
    <row r="975" s="35" customFormat="true" ht="25.5" hidden="true" customHeight="false" outlineLevel="0" collapsed="false">
      <c r="A975" s="27" t="s">
        <v>313</v>
      </c>
      <c r="B975" s="28"/>
      <c r="C975" s="29" t="s">
        <v>646</v>
      </c>
      <c r="D975" s="29" t="s">
        <v>575</v>
      </c>
      <c r="E975" s="29" t="s">
        <v>314</v>
      </c>
      <c r="F975" s="30" t="n">
        <f aca="false">F976</f>
        <v>0</v>
      </c>
      <c r="G975" s="30" t="n">
        <f aca="false">G976</f>
        <v>0</v>
      </c>
      <c r="H975" s="30" t="n">
        <f aca="false">H976</f>
        <v>0</v>
      </c>
      <c r="I975" s="30" t="n">
        <f aca="false">I976</f>
        <v>0</v>
      </c>
      <c r="J975" s="30" t="n">
        <f aca="false">J976</f>
        <v>0</v>
      </c>
      <c r="K975" s="30" t="n">
        <f aca="false">K976</f>
        <v>0</v>
      </c>
      <c r="L975" s="30" t="n">
        <f aca="false">L976</f>
        <v>0</v>
      </c>
      <c r="M975" s="30" t="n">
        <f aca="false">M976</f>
        <v>0</v>
      </c>
      <c r="N975" s="30" t="n">
        <f aca="false">N976</f>
        <v>0</v>
      </c>
      <c r="O975" s="30" t="n">
        <f aca="false">O976</f>
        <v>0</v>
      </c>
      <c r="P975" s="30" t="n">
        <f aca="false">P976</f>
        <v>0</v>
      </c>
      <c r="Q975" s="30" t="n">
        <f aca="false">Q976</f>
        <v>0</v>
      </c>
      <c r="R975" s="30" t="n">
        <f aca="false">R976</f>
        <v>0</v>
      </c>
      <c r="S975" s="30" t="n">
        <f aca="false">S976</f>
        <v>0</v>
      </c>
      <c r="T975" s="30" t="n">
        <f aca="false">T976</f>
        <v>0</v>
      </c>
      <c r="U975" s="30" t="n">
        <f aca="false">U976</f>
        <v>0</v>
      </c>
      <c r="V975" s="30" t="n">
        <f aca="false">V976</f>
        <v>0</v>
      </c>
      <c r="W975" s="30" t="n">
        <f aca="false">W976</f>
        <v>0</v>
      </c>
      <c r="X975" s="30" t="n">
        <f aca="false">X976</f>
        <v>0</v>
      </c>
      <c r="Y975" s="30" t="n">
        <f aca="false">Y976</f>
        <v>0</v>
      </c>
      <c r="Z975" s="30" t="n">
        <f aca="false">Z976</f>
        <v>0</v>
      </c>
      <c r="AA975" s="30" t="n">
        <f aca="false">AA976</f>
        <v>0</v>
      </c>
      <c r="AB975" s="30" t="n">
        <f aca="false">AB976</f>
        <v>0</v>
      </c>
      <c r="AC975" s="30" t="n">
        <f aca="false">AC976</f>
        <v>0</v>
      </c>
      <c r="AD975" s="30" t="n">
        <f aca="false">AD976</f>
        <v>0</v>
      </c>
      <c r="AE975" s="30" t="n">
        <f aca="false">AE976</f>
        <v>0</v>
      </c>
      <c r="AF975" s="30" t="n">
        <f aca="false">AF976</f>
        <v>0</v>
      </c>
      <c r="AG975" s="30" t="n">
        <v>0</v>
      </c>
      <c r="AH975" s="30" t="n">
        <f aca="false">AH976</f>
        <v>0</v>
      </c>
      <c r="AI975" s="30" t="n">
        <f aca="false">AI976</f>
        <v>0</v>
      </c>
      <c r="AJ975" s="30" t="n">
        <f aca="false">AJ976</f>
        <v>0</v>
      </c>
      <c r="AK975" s="30" t="n">
        <f aca="false">AK976</f>
        <v>0</v>
      </c>
      <c r="AL975" s="30" t="n">
        <f aca="false">AL976</f>
        <v>0</v>
      </c>
      <c r="AM975" s="30" t="n">
        <f aca="false">AM976</f>
        <v>0</v>
      </c>
      <c r="AN975" s="30" t="n">
        <f aca="false">AN976</f>
        <v>0</v>
      </c>
      <c r="AO975" s="30" t="n">
        <f aca="false">AO976</f>
        <v>0</v>
      </c>
      <c r="AP975" s="30" t="n">
        <f aca="false">AP976</f>
        <v>0</v>
      </c>
      <c r="AQ975" s="30" t="n">
        <f aca="false">AQ976</f>
        <v>0</v>
      </c>
      <c r="AR975" s="30" t="n">
        <f aca="false">AR976</f>
        <v>0</v>
      </c>
      <c r="AS975" s="30" t="n">
        <f aca="false">AS976</f>
        <v>0</v>
      </c>
      <c r="AT975" s="30" t="n">
        <f aca="false">AT976</f>
        <v>0</v>
      </c>
      <c r="AU975" s="30" t="n">
        <f aca="false">AU976</f>
        <v>0</v>
      </c>
      <c r="AV975" s="30" t="n">
        <f aca="false">AV976</f>
        <v>0</v>
      </c>
      <c r="AW975" s="30" t="n">
        <f aca="false">AW976</f>
        <v>0</v>
      </c>
      <c r="AX975" s="30" t="n">
        <f aca="false">AX976</f>
        <v>0</v>
      </c>
      <c r="AY975" s="30" t="n">
        <f aca="false">AY976</f>
        <v>0</v>
      </c>
      <c r="AZ975" s="30" t="n">
        <f aca="false">AZ976</f>
        <v>0</v>
      </c>
      <c r="BA975" s="30" t="n">
        <f aca="false">BA976</f>
        <v>0</v>
      </c>
      <c r="BB975" s="30" t="n">
        <f aca="false">BB976</f>
        <v>0</v>
      </c>
      <c r="BC975" s="30" t="n">
        <f aca="false">BC976</f>
        <v>0</v>
      </c>
      <c r="BD975" s="30" t="n">
        <f aca="false">BD976</f>
        <v>0</v>
      </c>
      <c r="BE975" s="30" t="n">
        <f aca="false">BE976</f>
        <v>0</v>
      </c>
      <c r="BF975" s="30" t="n">
        <v>0</v>
      </c>
      <c r="BG975" s="30" t="n">
        <f aca="false">BG976</f>
        <v>0</v>
      </c>
      <c r="BH975" s="30" t="n">
        <f aca="false">BH976</f>
        <v>0</v>
      </c>
      <c r="BI975" s="30" t="n">
        <f aca="false">BI976</f>
        <v>0</v>
      </c>
      <c r="BJ975" s="30" t="n">
        <f aca="false">BJ976</f>
        <v>0</v>
      </c>
      <c r="BK975" s="30" t="n">
        <f aca="false">BK976</f>
        <v>0</v>
      </c>
      <c r="BL975" s="30" t="n">
        <f aca="false">BL976</f>
        <v>0</v>
      </c>
      <c r="BM975" s="30" t="n">
        <f aca="false">BM976</f>
        <v>0</v>
      </c>
      <c r="BN975" s="30" t="n">
        <f aca="false">BN976</f>
        <v>0</v>
      </c>
      <c r="BO975" s="30" t="n">
        <f aca="false">BO976</f>
        <v>0</v>
      </c>
      <c r="BP975" s="30" t="n">
        <f aca="false">BP976</f>
        <v>0</v>
      </c>
      <c r="BQ975" s="30" t="n">
        <f aca="false">BQ976</f>
        <v>0</v>
      </c>
      <c r="BR975" s="30" t="n">
        <f aca="false">BR976</f>
        <v>0</v>
      </c>
      <c r="BS975" s="30" t="n">
        <f aca="false">BS976</f>
        <v>0</v>
      </c>
      <c r="BT975" s="30" t="n">
        <f aca="false">BT976</f>
        <v>0</v>
      </c>
      <c r="BU975" s="30" t="n">
        <f aca="false">BU976</f>
        <v>0</v>
      </c>
      <c r="BV975" s="30" t="n">
        <f aca="false">BV976</f>
        <v>0</v>
      </c>
      <c r="BW975" s="30" t="n">
        <f aca="false">BW976</f>
        <v>0</v>
      </c>
      <c r="BX975" s="30" t="n">
        <f aca="false">BX976</f>
        <v>0</v>
      </c>
      <c r="BY975" s="30" t="n">
        <v>0</v>
      </c>
      <c r="BZ975" s="20"/>
    </row>
    <row r="976" customFormat="false" ht="12.75" hidden="true" customHeight="false" outlineLevel="0" collapsed="false">
      <c r="A976" s="31" t="s">
        <v>538</v>
      </c>
      <c r="B976" s="32"/>
      <c r="C976" s="33" t="s">
        <v>646</v>
      </c>
      <c r="D976" s="33" t="s">
        <v>575</v>
      </c>
      <c r="E976" s="33" t="s">
        <v>539</v>
      </c>
      <c r="F976" s="34" t="n">
        <v>0</v>
      </c>
      <c r="G976" s="34" t="n">
        <v>0</v>
      </c>
      <c r="H976" s="34" t="n">
        <v>0</v>
      </c>
      <c r="I976" s="34" t="n">
        <f aca="false">SUM(F976:H976)</f>
        <v>0</v>
      </c>
      <c r="J976" s="34" t="n">
        <v>0</v>
      </c>
      <c r="K976" s="34" t="n">
        <v>0</v>
      </c>
      <c r="L976" s="34" t="n">
        <f aca="false">SUM(I976:K976)</f>
        <v>0</v>
      </c>
      <c r="M976" s="34" t="n">
        <v>0</v>
      </c>
      <c r="N976" s="34" t="n">
        <v>0</v>
      </c>
      <c r="O976" s="34" t="n">
        <f aca="false">SUM(L976:N976)</f>
        <v>0</v>
      </c>
      <c r="P976" s="34" t="n">
        <v>0</v>
      </c>
      <c r="Q976" s="34" t="n">
        <v>0</v>
      </c>
      <c r="R976" s="34" t="n">
        <f aca="false">SUM(O976:Q976)</f>
        <v>0</v>
      </c>
      <c r="S976" s="34" t="n">
        <v>0</v>
      </c>
      <c r="T976" s="34" t="n">
        <v>0</v>
      </c>
      <c r="U976" s="34" t="n">
        <f aca="false">SUM(R976:T976)</f>
        <v>0</v>
      </c>
      <c r="V976" s="34" t="n">
        <v>0</v>
      </c>
      <c r="W976" s="34" t="n">
        <v>0</v>
      </c>
      <c r="X976" s="34" t="n">
        <f aca="false">SUM(U976:W976)</f>
        <v>0</v>
      </c>
      <c r="Y976" s="34" t="n">
        <v>0</v>
      </c>
      <c r="Z976" s="34" t="n">
        <v>0</v>
      </c>
      <c r="AA976" s="34" t="n">
        <f aca="false">SUM(X976:Z976)</f>
        <v>0</v>
      </c>
      <c r="AB976" s="34" t="n">
        <v>0</v>
      </c>
      <c r="AC976" s="34" t="n">
        <v>0</v>
      </c>
      <c r="AD976" s="34" t="n">
        <f aca="false">SUM(AA976:AC976)</f>
        <v>0</v>
      </c>
      <c r="AE976" s="34" t="n">
        <v>0</v>
      </c>
      <c r="AF976" s="34" t="n">
        <v>0</v>
      </c>
      <c r="AG976" s="34" t="n">
        <v>0</v>
      </c>
      <c r="AH976" s="34" t="n">
        <v>0</v>
      </c>
      <c r="AI976" s="34" t="n">
        <v>0</v>
      </c>
      <c r="AJ976" s="34" t="n">
        <v>0</v>
      </c>
      <c r="AK976" s="34" t="n">
        <f aca="false">SUM(AH976:AJ976)</f>
        <v>0</v>
      </c>
      <c r="AL976" s="34" t="n">
        <v>0</v>
      </c>
      <c r="AM976" s="34" t="n">
        <v>0</v>
      </c>
      <c r="AN976" s="34" t="n">
        <f aca="false">SUM(AK976:AM976)</f>
        <v>0</v>
      </c>
      <c r="AO976" s="34" t="n">
        <v>0</v>
      </c>
      <c r="AP976" s="34" t="n">
        <v>0</v>
      </c>
      <c r="AQ976" s="34" t="n">
        <f aca="false">SUM(AN976:AP976)</f>
        <v>0</v>
      </c>
      <c r="AR976" s="34" t="n">
        <v>0</v>
      </c>
      <c r="AS976" s="34" t="n">
        <v>0</v>
      </c>
      <c r="AT976" s="34" t="n">
        <f aca="false">SUM(AQ976:AS976)</f>
        <v>0</v>
      </c>
      <c r="AU976" s="34" t="n">
        <v>0</v>
      </c>
      <c r="AV976" s="34" t="n">
        <v>0</v>
      </c>
      <c r="AW976" s="34" t="n">
        <f aca="false">SUM(AT976:AV976)</f>
        <v>0</v>
      </c>
      <c r="AX976" s="34" t="n">
        <v>0</v>
      </c>
      <c r="AY976" s="34" t="n">
        <v>0</v>
      </c>
      <c r="AZ976" s="34" t="n">
        <f aca="false">SUM(AW976:AY976)</f>
        <v>0</v>
      </c>
      <c r="BA976" s="34" t="n">
        <v>0</v>
      </c>
      <c r="BB976" s="34" t="n">
        <v>0</v>
      </c>
      <c r="BC976" s="34" t="n">
        <f aca="false">SUM(AZ976:BB976)</f>
        <v>0</v>
      </c>
      <c r="BD976" s="34" t="n">
        <v>0</v>
      </c>
      <c r="BE976" s="34" t="n">
        <v>0</v>
      </c>
      <c r="BF976" s="34" t="n">
        <v>0</v>
      </c>
      <c r="BG976" s="34" t="n">
        <v>0</v>
      </c>
      <c r="BH976" s="34" t="n">
        <v>0</v>
      </c>
      <c r="BI976" s="34" t="n">
        <v>0</v>
      </c>
      <c r="BJ976" s="34" t="n">
        <f aca="false">SUM(BG976:BI976)</f>
        <v>0</v>
      </c>
      <c r="BK976" s="34" t="n">
        <v>0</v>
      </c>
      <c r="BL976" s="34" t="n">
        <v>0</v>
      </c>
      <c r="BM976" s="34" t="n">
        <f aca="false">SUM(BJ976:BL976)</f>
        <v>0</v>
      </c>
      <c r="BN976" s="34" t="n">
        <v>0</v>
      </c>
      <c r="BO976" s="34" t="n">
        <v>0</v>
      </c>
      <c r="BP976" s="34" t="n">
        <f aca="false">SUM(BM976:BO976)</f>
        <v>0</v>
      </c>
      <c r="BQ976" s="34" t="n">
        <v>0</v>
      </c>
      <c r="BR976" s="34" t="n">
        <v>0</v>
      </c>
      <c r="BS976" s="34" t="n">
        <f aca="false">SUM(BP976:BR976)</f>
        <v>0</v>
      </c>
      <c r="BT976" s="34" t="n">
        <v>0</v>
      </c>
      <c r="BU976" s="34" t="n">
        <v>0</v>
      </c>
      <c r="BV976" s="34" t="n">
        <f aca="false">SUM(BS976:BU976)</f>
        <v>0</v>
      </c>
      <c r="BW976" s="34" t="n">
        <v>0</v>
      </c>
      <c r="BX976" s="34" t="n">
        <v>0</v>
      </c>
      <c r="BY976" s="34" t="n">
        <v>0</v>
      </c>
      <c r="BZ976" s="20"/>
    </row>
    <row r="977" customFormat="false" ht="51" hidden="false" customHeight="false" outlineLevel="0" collapsed="false">
      <c r="A977" s="27" t="s">
        <v>542</v>
      </c>
      <c r="B977" s="50"/>
      <c r="C977" s="29" t="s">
        <v>646</v>
      </c>
      <c r="D977" s="29" t="s">
        <v>543</v>
      </c>
      <c r="E977" s="33"/>
      <c r="F977" s="30" t="n">
        <f aca="false">F978+F981</f>
        <v>301</v>
      </c>
      <c r="G977" s="30" t="n">
        <f aca="false">G978+G981</f>
        <v>0</v>
      </c>
      <c r="H977" s="30" t="n">
        <f aca="false">H978+H981</f>
        <v>0</v>
      </c>
      <c r="I977" s="30" t="n">
        <f aca="false">I978+I981</f>
        <v>301</v>
      </c>
      <c r="J977" s="30" t="n">
        <f aca="false">J978+J981</f>
        <v>0</v>
      </c>
      <c r="K977" s="30" t="n">
        <f aca="false">K978+K981</f>
        <v>0</v>
      </c>
      <c r="L977" s="30" t="n">
        <f aca="false">L978+L981</f>
        <v>301</v>
      </c>
      <c r="M977" s="30" t="n">
        <f aca="false">M978+M981</f>
        <v>0</v>
      </c>
      <c r="N977" s="30" t="n">
        <f aca="false">N978+N981</f>
        <v>0</v>
      </c>
      <c r="O977" s="30" t="n">
        <f aca="false">O978+O981+O984</f>
        <v>301</v>
      </c>
      <c r="P977" s="30" t="n">
        <f aca="false">P978+P981+P984</f>
        <v>0</v>
      </c>
      <c r="Q977" s="30" t="n">
        <f aca="false">Q978+Q981+Q984</f>
        <v>35.8</v>
      </c>
      <c r="R977" s="30" t="n">
        <f aca="false">R978+R981+R984</f>
        <v>336.8</v>
      </c>
      <c r="S977" s="30" t="n">
        <f aca="false">S978+S981+S984</f>
        <v>0</v>
      </c>
      <c r="T977" s="30" t="n">
        <f aca="false">T978+T981+T984</f>
        <v>0</v>
      </c>
      <c r="U977" s="30" t="n">
        <f aca="false">U978+U981+U984</f>
        <v>336.8</v>
      </c>
      <c r="V977" s="30" t="n">
        <f aca="false">V978+V981+V984</f>
        <v>0</v>
      </c>
      <c r="W977" s="30" t="n">
        <f aca="false">W978+W981+W984</f>
        <v>0</v>
      </c>
      <c r="X977" s="30" t="n">
        <f aca="false">X978+X981+X984</f>
        <v>336.8</v>
      </c>
      <c r="Y977" s="30" t="n">
        <f aca="false">Y978+Y981+Y984</f>
        <v>0</v>
      </c>
      <c r="Z977" s="30" t="n">
        <f aca="false">Z978+Z981+Z984</f>
        <v>0</v>
      </c>
      <c r="AA977" s="30" t="n">
        <f aca="false">AA978+AA981+AA984</f>
        <v>336.8</v>
      </c>
      <c r="AB977" s="30" t="n">
        <f aca="false">AB978+AB981+AB984</f>
        <v>0</v>
      </c>
      <c r="AC977" s="30" t="n">
        <f aca="false">AC978+AC981+AC984</f>
        <v>0</v>
      </c>
      <c r="AD977" s="30" t="n">
        <f aca="false">AD978+AD981+AD984</f>
        <v>336.8</v>
      </c>
      <c r="AE977" s="30" t="n">
        <f aca="false">AE978+AE981+AE984</f>
        <v>0</v>
      </c>
      <c r="AF977" s="30" t="n">
        <f aca="false">AF978+AF981+AF984</f>
        <v>0</v>
      </c>
      <c r="AG977" s="30" t="n">
        <v>336.8</v>
      </c>
      <c r="AH977" s="30" t="n">
        <f aca="false">AH978+AH981+AH984</f>
        <v>85</v>
      </c>
      <c r="AI977" s="30" t="n">
        <f aca="false">AI978+AI981+AI984</f>
        <v>0</v>
      </c>
      <c r="AJ977" s="30" t="n">
        <f aca="false">AJ978+AJ981+AJ984</f>
        <v>0</v>
      </c>
      <c r="AK977" s="30" t="n">
        <f aca="false">AK978+AK981+AK984</f>
        <v>85</v>
      </c>
      <c r="AL977" s="30" t="n">
        <f aca="false">AL978+AL981+AL984</f>
        <v>0</v>
      </c>
      <c r="AM977" s="30" t="n">
        <f aca="false">AM978+AM981+AM984</f>
        <v>0</v>
      </c>
      <c r="AN977" s="30" t="n">
        <f aca="false">AN978+AN981+AN984</f>
        <v>85</v>
      </c>
      <c r="AO977" s="30" t="n">
        <f aca="false">AO978+AO981+AO984</f>
        <v>0</v>
      </c>
      <c r="AP977" s="30" t="n">
        <f aca="false">AP978+AP981+AP984</f>
        <v>0</v>
      </c>
      <c r="AQ977" s="30" t="n">
        <f aca="false">AQ978+AQ981+AQ984</f>
        <v>85</v>
      </c>
      <c r="AR977" s="30" t="n">
        <f aca="false">AR978+AR981+AR984</f>
        <v>0</v>
      </c>
      <c r="AS977" s="30" t="n">
        <f aca="false">AS978+AS981+AS984</f>
        <v>0</v>
      </c>
      <c r="AT977" s="30" t="n">
        <f aca="false">AT978+AT981+AT984</f>
        <v>85</v>
      </c>
      <c r="AU977" s="30" t="n">
        <f aca="false">AU978+AU981+AU984</f>
        <v>0</v>
      </c>
      <c r="AV977" s="30" t="n">
        <f aca="false">AV978+AV981+AV984</f>
        <v>0</v>
      </c>
      <c r="AW977" s="30" t="n">
        <f aca="false">AW978+AW981+AW984</f>
        <v>85</v>
      </c>
      <c r="AX977" s="30" t="n">
        <f aca="false">AX978+AX981+AX984</f>
        <v>0</v>
      </c>
      <c r="AY977" s="30" t="n">
        <f aca="false">AY978+AY981+AY984</f>
        <v>0</v>
      </c>
      <c r="AZ977" s="30" t="n">
        <f aca="false">AZ978+AZ981+AZ984</f>
        <v>85</v>
      </c>
      <c r="BA977" s="30" t="n">
        <f aca="false">BA978+BA981+BA984</f>
        <v>0</v>
      </c>
      <c r="BB977" s="30" t="n">
        <f aca="false">BB978+BB981+BB984</f>
        <v>0</v>
      </c>
      <c r="BC977" s="30" t="n">
        <f aca="false">BC978+BC981+BC984</f>
        <v>85</v>
      </c>
      <c r="BD977" s="30" t="n">
        <f aca="false">BD978+BD981+BD984</f>
        <v>0</v>
      </c>
      <c r="BE977" s="30" t="n">
        <f aca="false">BE978+BE981+BE984</f>
        <v>0</v>
      </c>
      <c r="BF977" s="30" t="n">
        <v>85</v>
      </c>
      <c r="BG977" s="30" t="n">
        <f aca="false">BG978+BG981+BG984</f>
        <v>301</v>
      </c>
      <c r="BH977" s="30" t="n">
        <f aca="false">BH978+BH981+BH984</f>
        <v>0</v>
      </c>
      <c r="BI977" s="30" t="n">
        <f aca="false">BI978+BI981+BI984</f>
        <v>0</v>
      </c>
      <c r="BJ977" s="30" t="n">
        <f aca="false">BJ978+BJ981+BJ984</f>
        <v>301</v>
      </c>
      <c r="BK977" s="30" t="n">
        <f aca="false">BK978+BK981+BK984</f>
        <v>0</v>
      </c>
      <c r="BL977" s="30" t="n">
        <f aca="false">BL978+BL981+BL984</f>
        <v>0</v>
      </c>
      <c r="BM977" s="30" t="n">
        <f aca="false">BM978+BM981+BM984</f>
        <v>301</v>
      </c>
      <c r="BN977" s="30" t="n">
        <f aca="false">BN978+BN981+BN984</f>
        <v>0</v>
      </c>
      <c r="BO977" s="30" t="n">
        <f aca="false">BO978+BO981+BO984</f>
        <v>0</v>
      </c>
      <c r="BP977" s="30" t="n">
        <f aca="false">BP978+BP981+BP984</f>
        <v>301</v>
      </c>
      <c r="BQ977" s="30" t="n">
        <f aca="false">BQ978+BQ981+BQ984</f>
        <v>0</v>
      </c>
      <c r="BR977" s="30" t="n">
        <f aca="false">BR978+BR981+BR984</f>
        <v>0</v>
      </c>
      <c r="BS977" s="30" t="n">
        <f aca="false">BS978+BS981+BS984</f>
        <v>301</v>
      </c>
      <c r="BT977" s="30" t="n">
        <f aca="false">BT978+BT981+BT984</f>
        <v>0</v>
      </c>
      <c r="BU977" s="30" t="n">
        <f aca="false">BU978+BU981+BU984</f>
        <v>0</v>
      </c>
      <c r="BV977" s="30" t="n">
        <f aca="false">BV978+BV981+BV984</f>
        <v>301</v>
      </c>
      <c r="BW977" s="30" t="n">
        <f aca="false">BW978+BW981+BW984</f>
        <v>0</v>
      </c>
      <c r="BX977" s="30" t="n">
        <f aca="false">BX978+BX981+BX984</f>
        <v>0</v>
      </c>
      <c r="BY977" s="30" t="n">
        <v>301</v>
      </c>
      <c r="BZ977" s="20"/>
    </row>
    <row r="978" customFormat="false" ht="25.5" hidden="false" customHeight="false" outlineLevel="0" collapsed="false">
      <c r="A978" s="27" t="s">
        <v>653</v>
      </c>
      <c r="B978" s="50"/>
      <c r="C978" s="29" t="s">
        <v>646</v>
      </c>
      <c r="D978" s="29" t="s">
        <v>654</v>
      </c>
      <c r="E978" s="33"/>
      <c r="F978" s="30" t="n">
        <f aca="false">F979</f>
        <v>85</v>
      </c>
      <c r="G978" s="30" t="n">
        <f aca="false">G979</f>
        <v>0</v>
      </c>
      <c r="H978" s="30" t="n">
        <f aca="false">H979</f>
        <v>0</v>
      </c>
      <c r="I978" s="30" t="n">
        <f aca="false">I979</f>
        <v>85</v>
      </c>
      <c r="J978" s="30" t="n">
        <f aca="false">J979</f>
        <v>0</v>
      </c>
      <c r="K978" s="30" t="n">
        <f aca="false">K979</f>
        <v>0</v>
      </c>
      <c r="L978" s="30" t="n">
        <f aca="false">L979</f>
        <v>85</v>
      </c>
      <c r="M978" s="30" t="n">
        <f aca="false">M979</f>
        <v>0</v>
      </c>
      <c r="N978" s="30" t="n">
        <f aca="false">N979</f>
        <v>0</v>
      </c>
      <c r="O978" s="30" t="n">
        <f aca="false">O979</f>
        <v>85</v>
      </c>
      <c r="P978" s="30" t="n">
        <f aca="false">P979</f>
        <v>0</v>
      </c>
      <c r="Q978" s="30" t="n">
        <f aca="false">Q979</f>
        <v>0</v>
      </c>
      <c r="R978" s="30" t="n">
        <f aca="false">R979</f>
        <v>85</v>
      </c>
      <c r="S978" s="30" t="n">
        <f aca="false">S979</f>
        <v>0</v>
      </c>
      <c r="T978" s="30" t="n">
        <f aca="false">T979</f>
        <v>0</v>
      </c>
      <c r="U978" s="30" t="n">
        <f aca="false">U979</f>
        <v>85</v>
      </c>
      <c r="V978" s="30" t="n">
        <f aca="false">V979</f>
        <v>0</v>
      </c>
      <c r="W978" s="30" t="n">
        <f aca="false">W979</f>
        <v>0</v>
      </c>
      <c r="X978" s="30" t="n">
        <f aca="false">X979</f>
        <v>85</v>
      </c>
      <c r="Y978" s="30" t="n">
        <f aca="false">Y979</f>
        <v>0</v>
      </c>
      <c r="Z978" s="30" t="n">
        <f aca="false">Z979</f>
        <v>0</v>
      </c>
      <c r="AA978" s="30" t="n">
        <f aca="false">AA979</f>
        <v>85</v>
      </c>
      <c r="AB978" s="30" t="n">
        <f aca="false">AB979</f>
        <v>0</v>
      </c>
      <c r="AC978" s="30" t="n">
        <f aca="false">AC979</f>
        <v>0</v>
      </c>
      <c r="AD978" s="30" t="n">
        <f aca="false">AD979</f>
        <v>85</v>
      </c>
      <c r="AE978" s="30" t="n">
        <f aca="false">AE979</f>
        <v>0</v>
      </c>
      <c r="AF978" s="30" t="n">
        <f aca="false">AF979</f>
        <v>0</v>
      </c>
      <c r="AG978" s="30" t="n">
        <v>85</v>
      </c>
      <c r="AH978" s="30" t="n">
        <f aca="false">AH979</f>
        <v>85</v>
      </c>
      <c r="AI978" s="30" t="n">
        <f aca="false">AI979</f>
        <v>0</v>
      </c>
      <c r="AJ978" s="30" t="n">
        <f aca="false">AJ979</f>
        <v>0</v>
      </c>
      <c r="AK978" s="30" t="n">
        <f aca="false">AK979</f>
        <v>85</v>
      </c>
      <c r="AL978" s="30" t="n">
        <f aca="false">AL979</f>
        <v>0</v>
      </c>
      <c r="AM978" s="30" t="n">
        <f aca="false">AM979</f>
        <v>0</v>
      </c>
      <c r="AN978" s="30" t="n">
        <f aca="false">AN979</f>
        <v>85</v>
      </c>
      <c r="AO978" s="30" t="n">
        <f aca="false">AO979</f>
        <v>0</v>
      </c>
      <c r="AP978" s="30" t="n">
        <f aca="false">AP979</f>
        <v>0</v>
      </c>
      <c r="AQ978" s="30" t="n">
        <f aca="false">AQ979</f>
        <v>85</v>
      </c>
      <c r="AR978" s="30" t="n">
        <f aca="false">AR979</f>
        <v>0</v>
      </c>
      <c r="AS978" s="30" t="n">
        <f aca="false">AS979</f>
        <v>0</v>
      </c>
      <c r="AT978" s="30" t="n">
        <f aca="false">AT979</f>
        <v>85</v>
      </c>
      <c r="AU978" s="30" t="n">
        <f aca="false">AU979</f>
        <v>0</v>
      </c>
      <c r="AV978" s="30" t="n">
        <f aca="false">AV979</f>
        <v>0</v>
      </c>
      <c r="AW978" s="30" t="n">
        <f aca="false">AW979</f>
        <v>85</v>
      </c>
      <c r="AX978" s="30" t="n">
        <f aca="false">AX979</f>
        <v>0</v>
      </c>
      <c r="AY978" s="30" t="n">
        <f aca="false">AY979</f>
        <v>0</v>
      </c>
      <c r="AZ978" s="30" t="n">
        <f aca="false">AZ979</f>
        <v>85</v>
      </c>
      <c r="BA978" s="30" t="n">
        <f aca="false">BA979</f>
        <v>0</v>
      </c>
      <c r="BB978" s="30" t="n">
        <f aca="false">BB979</f>
        <v>0</v>
      </c>
      <c r="BC978" s="30" t="n">
        <f aca="false">BC979</f>
        <v>85</v>
      </c>
      <c r="BD978" s="30" t="n">
        <f aca="false">BD979</f>
        <v>0</v>
      </c>
      <c r="BE978" s="30" t="n">
        <f aca="false">BE979</f>
        <v>0</v>
      </c>
      <c r="BF978" s="30" t="n">
        <v>85</v>
      </c>
      <c r="BG978" s="30" t="n">
        <f aca="false">BG979</f>
        <v>85</v>
      </c>
      <c r="BH978" s="30" t="n">
        <f aca="false">BH979</f>
        <v>0</v>
      </c>
      <c r="BI978" s="30" t="n">
        <f aca="false">BI979</f>
        <v>0</v>
      </c>
      <c r="BJ978" s="30" t="n">
        <f aca="false">BJ979</f>
        <v>85</v>
      </c>
      <c r="BK978" s="30" t="n">
        <f aca="false">BK979</f>
        <v>0</v>
      </c>
      <c r="BL978" s="30" t="n">
        <f aca="false">BL979</f>
        <v>0</v>
      </c>
      <c r="BM978" s="30" t="n">
        <f aca="false">BM979</f>
        <v>85</v>
      </c>
      <c r="BN978" s="30" t="n">
        <f aca="false">BN979</f>
        <v>0</v>
      </c>
      <c r="BO978" s="30" t="n">
        <f aca="false">BO979</f>
        <v>0</v>
      </c>
      <c r="BP978" s="30" t="n">
        <f aca="false">BP979</f>
        <v>85</v>
      </c>
      <c r="BQ978" s="30" t="n">
        <f aca="false">BQ979</f>
        <v>0</v>
      </c>
      <c r="BR978" s="30" t="n">
        <f aca="false">BR979</f>
        <v>0</v>
      </c>
      <c r="BS978" s="30" t="n">
        <f aca="false">BS979</f>
        <v>85</v>
      </c>
      <c r="BT978" s="30" t="n">
        <f aca="false">BT979</f>
        <v>0</v>
      </c>
      <c r="BU978" s="30" t="n">
        <f aca="false">BU979</f>
        <v>0</v>
      </c>
      <c r="BV978" s="30" t="n">
        <f aca="false">BV979</f>
        <v>85</v>
      </c>
      <c r="BW978" s="30" t="n">
        <f aca="false">BW979</f>
        <v>0</v>
      </c>
      <c r="BX978" s="30" t="n">
        <f aca="false">BX979</f>
        <v>0</v>
      </c>
      <c r="BY978" s="30" t="n">
        <v>85</v>
      </c>
      <c r="BZ978" s="20"/>
    </row>
    <row r="979" customFormat="false" ht="25.5" hidden="false" customHeight="false" outlineLevel="0" collapsed="false">
      <c r="A979" s="27" t="s">
        <v>313</v>
      </c>
      <c r="B979" s="50"/>
      <c r="C979" s="29" t="s">
        <v>646</v>
      </c>
      <c r="D979" s="29" t="s">
        <v>654</v>
      </c>
      <c r="E979" s="29" t="s">
        <v>314</v>
      </c>
      <c r="F979" s="30" t="n">
        <f aca="false">F980</f>
        <v>85</v>
      </c>
      <c r="G979" s="30" t="n">
        <f aca="false">G980</f>
        <v>0</v>
      </c>
      <c r="H979" s="30" t="n">
        <f aca="false">H980</f>
        <v>0</v>
      </c>
      <c r="I979" s="30" t="n">
        <f aca="false">I980</f>
        <v>85</v>
      </c>
      <c r="J979" s="30" t="n">
        <f aca="false">J980</f>
        <v>0</v>
      </c>
      <c r="K979" s="30" t="n">
        <f aca="false">K980</f>
        <v>0</v>
      </c>
      <c r="L979" s="30" t="n">
        <f aca="false">L980</f>
        <v>85</v>
      </c>
      <c r="M979" s="30" t="n">
        <f aca="false">M980</f>
        <v>0</v>
      </c>
      <c r="N979" s="30" t="n">
        <f aca="false">N980</f>
        <v>0</v>
      </c>
      <c r="O979" s="30" t="n">
        <f aca="false">O980</f>
        <v>85</v>
      </c>
      <c r="P979" s="30" t="n">
        <f aca="false">P980</f>
        <v>0</v>
      </c>
      <c r="Q979" s="30" t="n">
        <f aca="false">Q980</f>
        <v>0</v>
      </c>
      <c r="R979" s="30" t="n">
        <f aca="false">R980</f>
        <v>85</v>
      </c>
      <c r="S979" s="30" t="n">
        <f aca="false">S980</f>
        <v>0</v>
      </c>
      <c r="T979" s="30" t="n">
        <f aca="false">T980</f>
        <v>0</v>
      </c>
      <c r="U979" s="30" t="n">
        <f aca="false">U980</f>
        <v>85</v>
      </c>
      <c r="V979" s="30" t="n">
        <f aca="false">V980</f>
        <v>0</v>
      </c>
      <c r="W979" s="30" t="n">
        <f aca="false">W980</f>
        <v>0</v>
      </c>
      <c r="X979" s="30" t="n">
        <f aca="false">X980</f>
        <v>85</v>
      </c>
      <c r="Y979" s="30" t="n">
        <f aca="false">Y980</f>
        <v>0</v>
      </c>
      <c r="Z979" s="30" t="n">
        <f aca="false">Z980</f>
        <v>0</v>
      </c>
      <c r="AA979" s="30" t="n">
        <f aca="false">AA980</f>
        <v>85</v>
      </c>
      <c r="AB979" s="30" t="n">
        <f aca="false">AB980</f>
        <v>0</v>
      </c>
      <c r="AC979" s="30" t="n">
        <f aca="false">AC980</f>
        <v>0</v>
      </c>
      <c r="AD979" s="30" t="n">
        <f aca="false">AD980</f>
        <v>85</v>
      </c>
      <c r="AE979" s="30" t="n">
        <f aca="false">AE980</f>
        <v>0</v>
      </c>
      <c r="AF979" s="30" t="n">
        <f aca="false">AF980</f>
        <v>0</v>
      </c>
      <c r="AG979" s="30" t="n">
        <v>85</v>
      </c>
      <c r="AH979" s="30" t="n">
        <f aca="false">AH980</f>
        <v>85</v>
      </c>
      <c r="AI979" s="30" t="n">
        <f aca="false">AI980</f>
        <v>0</v>
      </c>
      <c r="AJ979" s="30" t="n">
        <f aca="false">AJ980</f>
        <v>0</v>
      </c>
      <c r="AK979" s="30" t="n">
        <f aca="false">AK980</f>
        <v>85</v>
      </c>
      <c r="AL979" s="30" t="n">
        <f aca="false">AL980</f>
        <v>0</v>
      </c>
      <c r="AM979" s="30" t="n">
        <f aca="false">AM980</f>
        <v>0</v>
      </c>
      <c r="AN979" s="30" t="n">
        <f aca="false">AN980</f>
        <v>85</v>
      </c>
      <c r="AO979" s="30" t="n">
        <f aca="false">AO980</f>
        <v>0</v>
      </c>
      <c r="AP979" s="30" t="n">
        <f aca="false">AP980</f>
        <v>0</v>
      </c>
      <c r="AQ979" s="30" t="n">
        <f aca="false">AQ980</f>
        <v>85</v>
      </c>
      <c r="AR979" s="30" t="n">
        <f aca="false">AR980</f>
        <v>0</v>
      </c>
      <c r="AS979" s="30" t="n">
        <f aca="false">AS980</f>
        <v>0</v>
      </c>
      <c r="AT979" s="30" t="n">
        <f aca="false">AT980</f>
        <v>85</v>
      </c>
      <c r="AU979" s="30" t="n">
        <f aca="false">AU980</f>
        <v>0</v>
      </c>
      <c r="AV979" s="30" t="n">
        <f aca="false">AV980</f>
        <v>0</v>
      </c>
      <c r="AW979" s="30" t="n">
        <f aca="false">AW980</f>
        <v>85</v>
      </c>
      <c r="AX979" s="30" t="n">
        <f aca="false">AX980</f>
        <v>0</v>
      </c>
      <c r="AY979" s="30" t="n">
        <f aca="false">AY980</f>
        <v>0</v>
      </c>
      <c r="AZ979" s="30" t="n">
        <f aca="false">AZ980</f>
        <v>85</v>
      </c>
      <c r="BA979" s="30" t="n">
        <f aca="false">BA980</f>
        <v>0</v>
      </c>
      <c r="BB979" s="30" t="n">
        <f aca="false">BB980</f>
        <v>0</v>
      </c>
      <c r="BC979" s="30" t="n">
        <f aca="false">BC980</f>
        <v>85</v>
      </c>
      <c r="BD979" s="30" t="n">
        <f aca="false">BD980</f>
        <v>0</v>
      </c>
      <c r="BE979" s="30" t="n">
        <f aca="false">BE980</f>
        <v>0</v>
      </c>
      <c r="BF979" s="30" t="n">
        <v>85</v>
      </c>
      <c r="BG979" s="30" t="n">
        <f aca="false">BG980</f>
        <v>85</v>
      </c>
      <c r="BH979" s="30" t="n">
        <f aca="false">BH980</f>
        <v>0</v>
      </c>
      <c r="BI979" s="30" t="n">
        <f aca="false">BI980</f>
        <v>0</v>
      </c>
      <c r="BJ979" s="30" t="n">
        <f aca="false">BJ980</f>
        <v>85</v>
      </c>
      <c r="BK979" s="30" t="n">
        <f aca="false">BK980</f>
        <v>0</v>
      </c>
      <c r="BL979" s="30" t="n">
        <f aca="false">BL980</f>
        <v>0</v>
      </c>
      <c r="BM979" s="30" t="n">
        <f aca="false">BM980</f>
        <v>85</v>
      </c>
      <c r="BN979" s="30" t="n">
        <f aca="false">BN980</f>
        <v>0</v>
      </c>
      <c r="BO979" s="30" t="n">
        <f aca="false">BO980</f>
        <v>0</v>
      </c>
      <c r="BP979" s="30" t="n">
        <f aca="false">BP980</f>
        <v>85</v>
      </c>
      <c r="BQ979" s="30" t="n">
        <f aca="false">BQ980</f>
        <v>0</v>
      </c>
      <c r="BR979" s="30" t="n">
        <f aca="false">BR980</f>
        <v>0</v>
      </c>
      <c r="BS979" s="30" t="n">
        <f aca="false">BS980</f>
        <v>85</v>
      </c>
      <c r="BT979" s="30" t="n">
        <f aca="false">BT980</f>
        <v>0</v>
      </c>
      <c r="BU979" s="30" t="n">
        <f aca="false">BU980</f>
        <v>0</v>
      </c>
      <c r="BV979" s="30" t="n">
        <f aca="false">BV980</f>
        <v>85</v>
      </c>
      <c r="BW979" s="30" t="n">
        <f aca="false">BW980</f>
        <v>0</v>
      </c>
      <c r="BX979" s="30" t="n">
        <f aca="false">BX980</f>
        <v>0</v>
      </c>
      <c r="BY979" s="30" t="n">
        <v>85</v>
      </c>
      <c r="BZ979" s="20"/>
    </row>
    <row r="980" customFormat="false" ht="12.75" hidden="false" customHeight="false" outlineLevel="0" collapsed="false">
      <c r="A980" s="31" t="s">
        <v>534</v>
      </c>
      <c r="B980" s="50"/>
      <c r="C980" s="33" t="s">
        <v>646</v>
      </c>
      <c r="D980" s="33" t="s">
        <v>654</v>
      </c>
      <c r="E980" s="33" t="s">
        <v>535</v>
      </c>
      <c r="F980" s="34" t="n">
        <v>85</v>
      </c>
      <c r="G980" s="34" t="n">
        <v>0</v>
      </c>
      <c r="H980" s="34" t="n">
        <v>0</v>
      </c>
      <c r="I980" s="34" t="n">
        <f aca="false">SUM(F980:H980)</f>
        <v>85</v>
      </c>
      <c r="J980" s="34" t="n">
        <v>0</v>
      </c>
      <c r="K980" s="34" t="n">
        <v>0</v>
      </c>
      <c r="L980" s="34" t="n">
        <f aca="false">SUM(I980:K980)</f>
        <v>85</v>
      </c>
      <c r="M980" s="34" t="n">
        <v>0</v>
      </c>
      <c r="N980" s="34" t="n">
        <v>0</v>
      </c>
      <c r="O980" s="34" t="n">
        <f aca="false">SUM(L980:N980)</f>
        <v>85</v>
      </c>
      <c r="P980" s="34" t="n">
        <v>0</v>
      </c>
      <c r="Q980" s="34" t="n">
        <v>0</v>
      </c>
      <c r="R980" s="34" t="n">
        <f aca="false">SUM(O980:Q980)</f>
        <v>85</v>
      </c>
      <c r="S980" s="34" t="n">
        <v>0</v>
      </c>
      <c r="T980" s="34" t="n">
        <v>0</v>
      </c>
      <c r="U980" s="34" t="n">
        <f aca="false">SUM(R980:T980)</f>
        <v>85</v>
      </c>
      <c r="V980" s="34" t="n">
        <v>0</v>
      </c>
      <c r="W980" s="34" t="n">
        <v>0</v>
      </c>
      <c r="X980" s="34" t="n">
        <f aca="false">SUM(U980:W980)</f>
        <v>85</v>
      </c>
      <c r="Y980" s="34" t="n">
        <v>0</v>
      </c>
      <c r="Z980" s="34" t="n">
        <v>0</v>
      </c>
      <c r="AA980" s="34" t="n">
        <f aca="false">SUM(X980:Z980)</f>
        <v>85</v>
      </c>
      <c r="AB980" s="34" t="n">
        <v>0</v>
      </c>
      <c r="AC980" s="34" t="n">
        <v>0</v>
      </c>
      <c r="AD980" s="34" t="n">
        <f aca="false">SUM(AA980:AC980)</f>
        <v>85</v>
      </c>
      <c r="AE980" s="34" t="n">
        <v>0</v>
      </c>
      <c r="AF980" s="34" t="n">
        <v>0</v>
      </c>
      <c r="AG980" s="34" t="n">
        <v>85</v>
      </c>
      <c r="AH980" s="34" t="n">
        <v>85</v>
      </c>
      <c r="AI980" s="34" t="n">
        <v>0</v>
      </c>
      <c r="AJ980" s="34" t="n">
        <v>0</v>
      </c>
      <c r="AK980" s="34" t="n">
        <f aca="false">SUM(AH980:AJ980)</f>
        <v>85</v>
      </c>
      <c r="AL980" s="34" t="n">
        <v>0</v>
      </c>
      <c r="AM980" s="34" t="n">
        <v>0</v>
      </c>
      <c r="AN980" s="34" t="n">
        <f aca="false">SUM(AK980:AM980)</f>
        <v>85</v>
      </c>
      <c r="AO980" s="34" t="n">
        <v>0</v>
      </c>
      <c r="AP980" s="34" t="n">
        <v>0</v>
      </c>
      <c r="AQ980" s="34" t="n">
        <f aca="false">SUM(AN980:AP980)</f>
        <v>85</v>
      </c>
      <c r="AR980" s="34" t="n">
        <v>0</v>
      </c>
      <c r="AS980" s="34" t="n">
        <v>0</v>
      </c>
      <c r="AT980" s="34" t="n">
        <f aca="false">SUM(AQ980:AS980)</f>
        <v>85</v>
      </c>
      <c r="AU980" s="34" t="n">
        <v>0</v>
      </c>
      <c r="AV980" s="34" t="n">
        <v>0</v>
      </c>
      <c r="AW980" s="34" t="n">
        <f aca="false">SUM(AT980:AV980)</f>
        <v>85</v>
      </c>
      <c r="AX980" s="34" t="n">
        <v>0</v>
      </c>
      <c r="AY980" s="34" t="n">
        <v>0</v>
      </c>
      <c r="AZ980" s="34" t="n">
        <f aca="false">SUM(AW980:AY980)</f>
        <v>85</v>
      </c>
      <c r="BA980" s="34" t="n">
        <v>0</v>
      </c>
      <c r="BB980" s="34" t="n">
        <v>0</v>
      </c>
      <c r="BC980" s="34" t="n">
        <f aca="false">SUM(AZ980:BB980)</f>
        <v>85</v>
      </c>
      <c r="BD980" s="34" t="n">
        <v>0</v>
      </c>
      <c r="BE980" s="34" t="n">
        <v>0</v>
      </c>
      <c r="BF980" s="34" t="n">
        <v>85</v>
      </c>
      <c r="BG980" s="34" t="n">
        <v>85</v>
      </c>
      <c r="BH980" s="34" t="n">
        <v>0</v>
      </c>
      <c r="BI980" s="34" t="n">
        <v>0</v>
      </c>
      <c r="BJ980" s="34" t="n">
        <f aca="false">SUM(BG980:BI980)</f>
        <v>85</v>
      </c>
      <c r="BK980" s="34" t="n">
        <v>0</v>
      </c>
      <c r="BL980" s="34" t="n">
        <v>0</v>
      </c>
      <c r="BM980" s="34" t="n">
        <f aca="false">SUM(BJ980:BL980)</f>
        <v>85</v>
      </c>
      <c r="BN980" s="34" t="n">
        <v>0</v>
      </c>
      <c r="BO980" s="34" t="n">
        <v>0</v>
      </c>
      <c r="BP980" s="34" t="n">
        <f aca="false">SUM(BM980:BO980)</f>
        <v>85</v>
      </c>
      <c r="BQ980" s="34" t="n">
        <v>0</v>
      </c>
      <c r="BR980" s="34" t="n">
        <v>0</v>
      </c>
      <c r="BS980" s="34" t="n">
        <f aca="false">SUM(BP980:BR980)</f>
        <v>85</v>
      </c>
      <c r="BT980" s="34" t="n">
        <v>0</v>
      </c>
      <c r="BU980" s="34" t="n">
        <v>0</v>
      </c>
      <c r="BV980" s="34" t="n">
        <f aca="false">SUM(BS980:BU980)</f>
        <v>85</v>
      </c>
      <c r="BW980" s="34" t="n">
        <v>0</v>
      </c>
      <c r="BX980" s="34" t="n">
        <v>0</v>
      </c>
      <c r="BY980" s="34" t="n">
        <v>85</v>
      </c>
      <c r="BZ980" s="20"/>
    </row>
    <row r="981" s="35" customFormat="true" ht="89.25" hidden="false" customHeight="false" outlineLevel="0" collapsed="false">
      <c r="A981" s="27" t="s">
        <v>544</v>
      </c>
      <c r="B981" s="50"/>
      <c r="C981" s="29" t="s">
        <v>646</v>
      </c>
      <c r="D981" s="29" t="s">
        <v>545</v>
      </c>
      <c r="E981" s="29"/>
      <c r="F981" s="30" t="n">
        <f aca="false">F982</f>
        <v>216</v>
      </c>
      <c r="G981" s="30" t="n">
        <f aca="false">G982</f>
        <v>0</v>
      </c>
      <c r="H981" s="30" t="n">
        <f aca="false">H982</f>
        <v>0</v>
      </c>
      <c r="I981" s="30" t="n">
        <f aca="false">I982</f>
        <v>216</v>
      </c>
      <c r="J981" s="30" t="n">
        <f aca="false">J982</f>
        <v>0</v>
      </c>
      <c r="K981" s="30" t="n">
        <f aca="false">K982</f>
        <v>0</v>
      </c>
      <c r="L981" s="30" t="n">
        <f aca="false">L982</f>
        <v>216</v>
      </c>
      <c r="M981" s="30" t="n">
        <f aca="false">M982</f>
        <v>0</v>
      </c>
      <c r="N981" s="30" t="n">
        <f aca="false">N982</f>
        <v>0</v>
      </c>
      <c r="O981" s="30" t="n">
        <f aca="false">O982</f>
        <v>216</v>
      </c>
      <c r="P981" s="30" t="n">
        <f aca="false">P982</f>
        <v>0</v>
      </c>
      <c r="Q981" s="30" t="n">
        <f aca="false">Q982</f>
        <v>0</v>
      </c>
      <c r="R981" s="30" t="n">
        <f aca="false">R982</f>
        <v>216</v>
      </c>
      <c r="S981" s="30" t="n">
        <f aca="false">S982</f>
        <v>0</v>
      </c>
      <c r="T981" s="30" t="n">
        <f aca="false">T982</f>
        <v>0</v>
      </c>
      <c r="U981" s="30" t="n">
        <f aca="false">U982</f>
        <v>216</v>
      </c>
      <c r="V981" s="30" t="n">
        <f aca="false">V982</f>
        <v>0</v>
      </c>
      <c r="W981" s="30" t="n">
        <f aca="false">W982</f>
        <v>0</v>
      </c>
      <c r="X981" s="30" t="n">
        <f aca="false">X982</f>
        <v>216</v>
      </c>
      <c r="Y981" s="30" t="n">
        <f aca="false">Y982</f>
        <v>0</v>
      </c>
      <c r="Z981" s="30" t="n">
        <f aca="false">Z982</f>
        <v>0</v>
      </c>
      <c r="AA981" s="30" t="n">
        <f aca="false">AA982</f>
        <v>216</v>
      </c>
      <c r="AB981" s="30" t="n">
        <f aca="false">AB982</f>
        <v>0</v>
      </c>
      <c r="AC981" s="30" t="n">
        <f aca="false">AC982</f>
        <v>0</v>
      </c>
      <c r="AD981" s="30" t="n">
        <f aca="false">AD982</f>
        <v>216</v>
      </c>
      <c r="AE981" s="30" t="n">
        <f aca="false">AE982</f>
        <v>0</v>
      </c>
      <c r="AF981" s="30" t="n">
        <f aca="false">AF982</f>
        <v>0</v>
      </c>
      <c r="AG981" s="30" t="n">
        <v>216</v>
      </c>
      <c r="AH981" s="30" t="n">
        <f aca="false">AH982</f>
        <v>0</v>
      </c>
      <c r="AI981" s="30" t="n">
        <f aca="false">AI982</f>
        <v>0</v>
      </c>
      <c r="AJ981" s="30" t="n">
        <f aca="false">AJ982</f>
        <v>0</v>
      </c>
      <c r="AK981" s="30" t="n">
        <f aca="false">AK982</f>
        <v>0</v>
      </c>
      <c r="AL981" s="30" t="n">
        <f aca="false">AL982</f>
        <v>0</v>
      </c>
      <c r="AM981" s="30" t="n">
        <f aca="false">AM982</f>
        <v>0</v>
      </c>
      <c r="AN981" s="30" t="n">
        <f aca="false">AN982</f>
        <v>0</v>
      </c>
      <c r="AO981" s="30" t="n">
        <f aca="false">AO982</f>
        <v>0</v>
      </c>
      <c r="AP981" s="30" t="n">
        <f aca="false">AP982</f>
        <v>0</v>
      </c>
      <c r="AQ981" s="30" t="n">
        <f aca="false">AQ982</f>
        <v>0</v>
      </c>
      <c r="AR981" s="30" t="n">
        <f aca="false">AR982</f>
        <v>0</v>
      </c>
      <c r="AS981" s="30" t="n">
        <f aca="false">AS982</f>
        <v>0</v>
      </c>
      <c r="AT981" s="30" t="n">
        <f aca="false">AT982</f>
        <v>0</v>
      </c>
      <c r="AU981" s="30" t="n">
        <f aca="false">AU982</f>
        <v>0</v>
      </c>
      <c r="AV981" s="30" t="n">
        <f aca="false">AV982</f>
        <v>0</v>
      </c>
      <c r="AW981" s="30" t="n">
        <f aca="false">AW982</f>
        <v>0</v>
      </c>
      <c r="AX981" s="30" t="n">
        <f aca="false">AX982</f>
        <v>0</v>
      </c>
      <c r="AY981" s="30" t="n">
        <f aca="false">AY982</f>
        <v>0</v>
      </c>
      <c r="AZ981" s="30" t="n">
        <f aca="false">AZ982</f>
        <v>0</v>
      </c>
      <c r="BA981" s="30" t="n">
        <f aca="false">BA982</f>
        <v>0</v>
      </c>
      <c r="BB981" s="30" t="n">
        <f aca="false">BB982</f>
        <v>0</v>
      </c>
      <c r="BC981" s="30" t="n">
        <f aca="false">BC982</f>
        <v>0</v>
      </c>
      <c r="BD981" s="30" t="n">
        <f aca="false">BD982</f>
        <v>0</v>
      </c>
      <c r="BE981" s="30" t="n">
        <f aca="false">BE982</f>
        <v>0</v>
      </c>
      <c r="BF981" s="30" t="n">
        <v>0</v>
      </c>
      <c r="BG981" s="30" t="n">
        <f aca="false">BG982</f>
        <v>216</v>
      </c>
      <c r="BH981" s="30" t="n">
        <f aca="false">BH982</f>
        <v>0</v>
      </c>
      <c r="BI981" s="30" t="n">
        <f aca="false">BI982</f>
        <v>0</v>
      </c>
      <c r="BJ981" s="30" t="n">
        <f aca="false">BJ982</f>
        <v>216</v>
      </c>
      <c r="BK981" s="30" t="n">
        <f aca="false">BK982</f>
        <v>0</v>
      </c>
      <c r="BL981" s="30" t="n">
        <f aca="false">BL982</f>
        <v>0</v>
      </c>
      <c r="BM981" s="30" t="n">
        <f aca="false">BM982</f>
        <v>216</v>
      </c>
      <c r="BN981" s="30" t="n">
        <f aca="false">BN982</f>
        <v>0</v>
      </c>
      <c r="BO981" s="30" t="n">
        <f aca="false">BO982</f>
        <v>0</v>
      </c>
      <c r="BP981" s="30" t="n">
        <f aca="false">BP982</f>
        <v>216</v>
      </c>
      <c r="BQ981" s="30" t="n">
        <f aca="false">BQ982</f>
        <v>0</v>
      </c>
      <c r="BR981" s="30" t="n">
        <f aca="false">BR982</f>
        <v>0</v>
      </c>
      <c r="BS981" s="30" t="n">
        <f aca="false">BS982</f>
        <v>216</v>
      </c>
      <c r="BT981" s="30" t="n">
        <f aca="false">BT982</f>
        <v>0</v>
      </c>
      <c r="BU981" s="30" t="n">
        <f aca="false">BU982</f>
        <v>0</v>
      </c>
      <c r="BV981" s="30" t="n">
        <f aca="false">BV982</f>
        <v>216</v>
      </c>
      <c r="BW981" s="30" t="n">
        <f aca="false">BW982</f>
        <v>0</v>
      </c>
      <c r="BX981" s="30" t="n">
        <f aca="false">BX982</f>
        <v>0</v>
      </c>
      <c r="BY981" s="30" t="n">
        <v>216</v>
      </c>
      <c r="BZ981" s="43"/>
    </row>
    <row r="982" customFormat="false" ht="12.75" hidden="false" customHeight="false" outlineLevel="0" collapsed="false">
      <c r="A982" s="27" t="s">
        <v>48</v>
      </c>
      <c r="B982" s="50"/>
      <c r="C982" s="29" t="s">
        <v>646</v>
      </c>
      <c r="D982" s="29" t="s">
        <v>545</v>
      </c>
      <c r="E982" s="29" t="s">
        <v>49</v>
      </c>
      <c r="F982" s="30" t="n">
        <f aca="false">F983</f>
        <v>216</v>
      </c>
      <c r="G982" s="30" t="n">
        <f aca="false">G983</f>
        <v>0</v>
      </c>
      <c r="H982" s="30" t="n">
        <f aca="false">H983</f>
        <v>0</v>
      </c>
      <c r="I982" s="30" t="n">
        <f aca="false">I983</f>
        <v>216</v>
      </c>
      <c r="J982" s="30" t="n">
        <f aca="false">J983</f>
        <v>0</v>
      </c>
      <c r="K982" s="30" t="n">
        <f aca="false">K983</f>
        <v>0</v>
      </c>
      <c r="L982" s="30" t="n">
        <f aca="false">L983</f>
        <v>216</v>
      </c>
      <c r="M982" s="30" t="n">
        <f aca="false">M983</f>
        <v>0</v>
      </c>
      <c r="N982" s="30" t="n">
        <f aca="false">N983</f>
        <v>0</v>
      </c>
      <c r="O982" s="30" t="n">
        <f aca="false">O983</f>
        <v>216</v>
      </c>
      <c r="P982" s="30" t="n">
        <f aca="false">P983</f>
        <v>0</v>
      </c>
      <c r="Q982" s="30" t="n">
        <f aca="false">Q983</f>
        <v>0</v>
      </c>
      <c r="R982" s="30" t="n">
        <f aca="false">R983</f>
        <v>216</v>
      </c>
      <c r="S982" s="30" t="n">
        <f aca="false">S983</f>
        <v>0</v>
      </c>
      <c r="T982" s="30" t="n">
        <f aca="false">T983</f>
        <v>0</v>
      </c>
      <c r="U982" s="30" t="n">
        <f aca="false">U983</f>
        <v>216</v>
      </c>
      <c r="V982" s="30" t="n">
        <f aca="false">V983</f>
        <v>0</v>
      </c>
      <c r="W982" s="30" t="n">
        <f aca="false">W983</f>
        <v>0</v>
      </c>
      <c r="X982" s="30" t="n">
        <f aca="false">X983</f>
        <v>216</v>
      </c>
      <c r="Y982" s="30" t="n">
        <f aca="false">Y983</f>
        <v>0</v>
      </c>
      <c r="Z982" s="30" t="n">
        <f aca="false">Z983</f>
        <v>0</v>
      </c>
      <c r="AA982" s="30" t="n">
        <f aca="false">AA983</f>
        <v>216</v>
      </c>
      <c r="AB982" s="30" t="n">
        <f aca="false">AB983</f>
        <v>0</v>
      </c>
      <c r="AC982" s="30" t="n">
        <f aca="false">AC983</f>
        <v>0</v>
      </c>
      <c r="AD982" s="30" t="n">
        <f aca="false">AD983</f>
        <v>216</v>
      </c>
      <c r="AE982" s="30" t="n">
        <f aca="false">AE983</f>
        <v>0</v>
      </c>
      <c r="AF982" s="30" t="n">
        <f aca="false">AF983</f>
        <v>0</v>
      </c>
      <c r="AG982" s="30" t="n">
        <v>216</v>
      </c>
      <c r="AH982" s="30" t="n">
        <f aca="false">AH983</f>
        <v>0</v>
      </c>
      <c r="AI982" s="30" t="n">
        <f aca="false">AI983</f>
        <v>0</v>
      </c>
      <c r="AJ982" s="30" t="n">
        <f aca="false">AJ983</f>
        <v>0</v>
      </c>
      <c r="AK982" s="30" t="n">
        <f aca="false">AK983</f>
        <v>0</v>
      </c>
      <c r="AL982" s="30" t="n">
        <f aca="false">AL983</f>
        <v>0</v>
      </c>
      <c r="AM982" s="30" t="n">
        <f aca="false">AM983</f>
        <v>0</v>
      </c>
      <c r="AN982" s="30" t="n">
        <f aca="false">AN983</f>
        <v>0</v>
      </c>
      <c r="AO982" s="30" t="n">
        <f aca="false">AO983</f>
        <v>0</v>
      </c>
      <c r="AP982" s="30" t="n">
        <f aca="false">AP983</f>
        <v>0</v>
      </c>
      <c r="AQ982" s="30" t="n">
        <f aca="false">AQ983</f>
        <v>0</v>
      </c>
      <c r="AR982" s="30" t="n">
        <f aca="false">AR983</f>
        <v>0</v>
      </c>
      <c r="AS982" s="30" t="n">
        <f aca="false">AS983</f>
        <v>0</v>
      </c>
      <c r="AT982" s="30" t="n">
        <f aca="false">AT983</f>
        <v>0</v>
      </c>
      <c r="AU982" s="30" t="n">
        <f aca="false">AU983</f>
        <v>0</v>
      </c>
      <c r="AV982" s="30" t="n">
        <f aca="false">AV983</f>
        <v>0</v>
      </c>
      <c r="AW982" s="30" t="n">
        <f aca="false">AW983</f>
        <v>0</v>
      </c>
      <c r="AX982" s="30" t="n">
        <f aca="false">AX983</f>
        <v>0</v>
      </c>
      <c r="AY982" s="30" t="n">
        <f aca="false">AY983</f>
        <v>0</v>
      </c>
      <c r="AZ982" s="30" t="n">
        <f aca="false">AZ983</f>
        <v>0</v>
      </c>
      <c r="BA982" s="30" t="n">
        <f aca="false">BA983</f>
        <v>0</v>
      </c>
      <c r="BB982" s="30" t="n">
        <f aca="false">BB983</f>
        <v>0</v>
      </c>
      <c r="BC982" s="30" t="n">
        <f aca="false">BC983</f>
        <v>0</v>
      </c>
      <c r="BD982" s="30" t="n">
        <f aca="false">BD983</f>
        <v>0</v>
      </c>
      <c r="BE982" s="30" t="n">
        <f aca="false">BE983</f>
        <v>0</v>
      </c>
      <c r="BF982" s="30" t="n">
        <v>0</v>
      </c>
      <c r="BG982" s="30" t="n">
        <f aca="false">BG983</f>
        <v>216</v>
      </c>
      <c r="BH982" s="30" t="n">
        <f aca="false">BH983</f>
        <v>0</v>
      </c>
      <c r="BI982" s="30" t="n">
        <f aca="false">BI983</f>
        <v>0</v>
      </c>
      <c r="BJ982" s="30" t="n">
        <f aca="false">BJ983</f>
        <v>216</v>
      </c>
      <c r="BK982" s="30" t="n">
        <f aca="false">BK983</f>
        <v>0</v>
      </c>
      <c r="BL982" s="30" t="n">
        <f aca="false">BL983</f>
        <v>0</v>
      </c>
      <c r="BM982" s="30" t="n">
        <f aca="false">BM983</f>
        <v>216</v>
      </c>
      <c r="BN982" s="30" t="n">
        <f aca="false">BN983</f>
        <v>0</v>
      </c>
      <c r="BO982" s="30" t="n">
        <f aca="false">BO983</f>
        <v>0</v>
      </c>
      <c r="BP982" s="30" t="n">
        <f aca="false">BP983</f>
        <v>216</v>
      </c>
      <c r="BQ982" s="30" t="n">
        <f aca="false">BQ983</f>
        <v>0</v>
      </c>
      <c r="BR982" s="30" t="n">
        <f aca="false">BR983</f>
        <v>0</v>
      </c>
      <c r="BS982" s="30" t="n">
        <f aca="false">BS983</f>
        <v>216</v>
      </c>
      <c r="BT982" s="30" t="n">
        <f aca="false">BT983</f>
        <v>0</v>
      </c>
      <c r="BU982" s="30" t="n">
        <f aca="false">BU983</f>
        <v>0</v>
      </c>
      <c r="BV982" s="30" t="n">
        <f aca="false">BV983</f>
        <v>216</v>
      </c>
      <c r="BW982" s="30" t="n">
        <f aca="false">BW983</f>
        <v>0</v>
      </c>
      <c r="BX982" s="30" t="n">
        <f aca="false">BX983</f>
        <v>0</v>
      </c>
      <c r="BY982" s="30" t="n">
        <v>216</v>
      </c>
      <c r="BZ982" s="20"/>
    </row>
    <row r="983" customFormat="false" ht="25.5" hidden="false" customHeight="false" outlineLevel="0" collapsed="false">
      <c r="A983" s="31" t="s">
        <v>118</v>
      </c>
      <c r="B983" s="50"/>
      <c r="C983" s="33" t="s">
        <v>646</v>
      </c>
      <c r="D983" s="33" t="s">
        <v>545</v>
      </c>
      <c r="E983" s="33" t="s">
        <v>119</v>
      </c>
      <c r="F983" s="34" t="n">
        <v>216</v>
      </c>
      <c r="G983" s="34" t="n">
        <v>0</v>
      </c>
      <c r="H983" s="34" t="n">
        <v>0</v>
      </c>
      <c r="I983" s="34" t="n">
        <f aca="false">SUM(F983:H983)</f>
        <v>216</v>
      </c>
      <c r="J983" s="34" t="n">
        <v>0</v>
      </c>
      <c r="K983" s="34" t="n">
        <v>0</v>
      </c>
      <c r="L983" s="34" t="n">
        <f aca="false">SUM(I983:K983)</f>
        <v>216</v>
      </c>
      <c r="M983" s="34" t="n">
        <v>0</v>
      </c>
      <c r="N983" s="34" t="n">
        <v>0</v>
      </c>
      <c r="O983" s="34" t="n">
        <f aca="false">SUM(L983:N983)</f>
        <v>216</v>
      </c>
      <c r="P983" s="34" t="n">
        <v>0</v>
      </c>
      <c r="Q983" s="34" t="n">
        <v>0</v>
      </c>
      <c r="R983" s="34" t="n">
        <f aca="false">SUM(O983:Q983)</f>
        <v>216</v>
      </c>
      <c r="S983" s="34" t="n">
        <v>0</v>
      </c>
      <c r="T983" s="34" t="n">
        <v>0</v>
      </c>
      <c r="U983" s="34" t="n">
        <f aca="false">SUM(R983:T983)</f>
        <v>216</v>
      </c>
      <c r="V983" s="34" t="n">
        <v>0</v>
      </c>
      <c r="W983" s="34" t="n">
        <v>0</v>
      </c>
      <c r="X983" s="34" t="n">
        <f aca="false">SUM(U983:W983)</f>
        <v>216</v>
      </c>
      <c r="Y983" s="34" t="n">
        <v>0</v>
      </c>
      <c r="Z983" s="34" t="n">
        <v>0</v>
      </c>
      <c r="AA983" s="34" t="n">
        <f aca="false">SUM(X983:Z983)</f>
        <v>216</v>
      </c>
      <c r="AB983" s="34" t="n">
        <v>0</v>
      </c>
      <c r="AC983" s="34" t="n">
        <v>0</v>
      </c>
      <c r="AD983" s="34" t="n">
        <f aca="false">SUM(AA983:AC983)</f>
        <v>216</v>
      </c>
      <c r="AE983" s="34" t="n">
        <v>0</v>
      </c>
      <c r="AF983" s="34" t="n">
        <v>0</v>
      </c>
      <c r="AG983" s="34" t="n">
        <v>216</v>
      </c>
      <c r="AH983" s="34" t="n">
        <v>0</v>
      </c>
      <c r="AI983" s="34" t="n">
        <v>0</v>
      </c>
      <c r="AJ983" s="34" t="n">
        <v>0</v>
      </c>
      <c r="AK983" s="34" t="n">
        <f aca="false">SUM(AH983:AJ983)</f>
        <v>0</v>
      </c>
      <c r="AL983" s="34" t="n">
        <v>0</v>
      </c>
      <c r="AM983" s="34" t="n">
        <v>0</v>
      </c>
      <c r="AN983" s="34" t="n">
        <f aca="false">SUM(AK983:AM983)</f>
        <v>0</v>
      </c>
      <c r="AO983" s="34" t="n">
        <v>0</v>
      </c>
      <c r="AP983" s="34" t="n">
        <v>0</v>
      </c>
      <c r="AQ983" s="34" t="n">
        <f aca="false">SUM(AN983:AP983)</f>
        <v>0</v>
      </c>
      <c r="AR983" s="34" t="n">
        <v>0</v>
      </c>
      <c r="AS983" s="34" t="n">
        <v>0</v>
      </c>
      <c r="AT983" s="34" t="n">
        <f aca="false">SUM(AQ983:AS983)</f>
        <v>0</v>
      </c>
      <c r="AU983" s="34" t="n">
        <v>0</v>
      </c>
      <c r="AV983" s="34" t="n">
        <v>0</v>
      </c>
      <c r="AW983" s="34" t="n">
        <f aca="false">SUM(AT983:AV983)</f>
        <v>0</v>
      </c>
      <c r="AX983" s="34" t="n">
        <v>0</v>
      </c>
      <c r="AY983" s="34" t="n">
        <v>0</v>
      </c>
      <c r="AZ983" s="34" t="n">
        <f aca="false">SUM(AW983:AY983)</f>
        <v>0</v>
      </c>
      <c r="BA983" s="34" t="n">
        <v>0</v>
      </c>
      <c r="BB983" s="34" t="n">
        <v>0</v>
      </c>
      <c r="BC983" s="34" t="n">
        <f aca="false">SUM(AZ983:BB983)</f>
        <v>0</v>
      </c>
      <c r="BD983" s="34" t="n">
        <v>0</v>
      </c>
      <c r="BE983" s="34" t="n">
        <v>0</v>
      </c>
      <c r="BF983" s="34" t="n">
        <v>0</v>
      </c>
      <c r="BG983" s="34" t="n">
        <v>216</v>
      </c>
      <c r="BH983" s="34" t="n">
        <v>0</v>
      </c>
      <c r="BI983" s="34" t="n">
        <v>0</v>
      </c>
      <c r="BJ983" s="34" t="n">
        <f aca="false">SUM(BG983:BI983)</f>
        <v>216</v>
      </c>
      <c r="BK983" s="34" t="n">
        <v>0</v>
      </c>
      <c r="BL983" s="34" t="n">
        <v>0</v>
      </c>
      <c r="BM983" s="34" t="n">
        <f aca="false">SUM(BJ983:BL983)</f>
        <v>216</v>
      </c>
      <c r="BN983" s="34" t="n">
        <v>0</v>
      </c>
      <c r="BO983" s="34" t="n">
        <v>0</v>
      </c>
      <c r="BP983" s="34" t="n">
        <f aca="false">SUM(BM983:BO983)</f>
        <v>216</v>
      </c>
      <c r="BQ983" s="34" t="n">
        <v>0</v>
      </c>
      <c r="BR983" s="34" t="n">
        <v>0</v>
      </c>
      <c r="BS983" s="34" t="n">
        <f aca="false">SUM(BP983:BR983)</f>
        <v>216</v>
      </c>
      <c r="BT983" s="34" t="n">
        <v>0</v>
      </c>
      <c r="BU983" s="34" t="n">
        <v>0</v>
      </c>
      <c r="BV983" s="34" t="n">
        <f aca="false">SUM(BS983:BU983)</f>
        <v>216</v>
      </c>
      <c r="BW983" s="34" t="n">
        <v>0</v>
      </c>
      <c r="BX983" s="34" t="n">
        <v>0</v>
      </c>
      <c r="BY983" s="34" t="n">
        <v>216</v>
      </c>
      <c r="BZ983" s="20"/>
    </row>
    <row r="984" s="36" customFormat="true" ht="25.5" hidden="false" customHeight="false" outlineLevel="0" collapsed="false">
      <c r="A984" s="27" t="s">
        <v>546</v>
      </c>
      <c r="B984" s="48"/>
      <c r="C984" s="29" t="s">
        <v>646</v>
      </c>
      <c r="D984" s="29" t="s">
        <v>547</v>
      </c>
      <c r="E984" s="29"/>
      <c r="F984" s="30"/>
      <c r="G984" s="30"/>
      <c r="H984" s="30"/>
      <c r="I984" s="30"/>
      <c r="J984" s="30"/>
      <c r="K984" s="30"/>
      <c r="L984" s="30"/>
      <c r="M984" s="30"/>
      <c r="N984" s="30"/>
      <c r="O984" s="30" t="n">
        <f aca="false">O985</f>
        <v>0</v>
      </c>
      <c r="P984" s="30" t="n">
        <f aca="false">P985</f>
        <v>0</v>
      </c>
      <c r="Q984" s="30" t="n">
        <f aca="false">Q985</f>
        <v>35.8</v>
      </c>
      <c r="R984" s="30" t="n">
        <f aca="false">R985</f>
        <v>35.8</v>
      </c>
      <c r="S984" s="30" t="n">
        <f aca="false">S985</f>
        <v>0</v>
      </c>
      <c r="T984" s="30" t="n">
        <f aca="false">T985</f>
        <v>0</v>
      </c>
      <c r="U984" s="30" t="n">
        <f aca="false">U985</f>
        <v>35.8</v>
      </c>
      <c r="V984" s="30" t="n">
        <f aca="false">V985</f>
        <v>0</v>
      </c>
      <c r="W984" s="30" t="n">
        <f aca="false">W985</f>
        <v>0</v>
      </c>
      <c r="X984" s="30" t="n">
        <f aca="false">X985</f>
        <v>35.8</v>
      </c>
      <c r="Y984" s="30" t="n">
        <f aca="false">Y985</f>
        <v>0</v>
      </c>
      <c r="Z984" s="30" t="n">
        <f aca="false">Z985</f>
        <v>0</v>
      </c>
      <c r="AA984" s="30" t="n">
        <f aca="false">AA985</f>
        <v>35.8</v>
      </c>
      <c r="AB984" s="30" t="n">
        <f aca="false">AB985</f>
        <v>0</v>
      </c>
      <c r="AC984" s="30" t="n">
        <f aca="false">AC985</f>
        <v>0</v>
      </c>
      <c r="AD984" s="30" t="n">
        <f aca="false">AD985</f>
        <v>35.8</v>
      </c>
      <c r="AE984" s="30" t="n">
        <f aca="false">AE985</f>
        <v>0</v>
      </c>
      <c r="AF984" s="30" t="n">
        <f aca="false">AF985</f>
        <v>0</v>
      </c>
      <c r="AG984" s="30" t="n">
        <v>35.8</v>
      </c>
      <c r="AH984" s="30" t="n">
        <f aca="false">AH985</f>
        <v>0</v>
      </c>
      <c r="AI984" s="30" t="n">
        <f aca="false">AI985</f>
        <v>0</v>
      </c>
      <c r="AJ984" s="30" t="n">
        <f aca="false">AJ985</f>
        <v>0</v>
      </c>
      <c r="AK984" s="30" t="n">
        <f aca="false">AK985</f>
        <v>0</v>
      </c>
      <c r="AL984" s="30" t="n">
        <f aca="false">AL985</f>
        <v>0</v>
      </c>
      <c r="AM984" s="30" t="n">
        <f aca="false">AM985</f>
        <v>0</v>
      </c>
      <c r="AN984" s="30" t="n">
        <f aca="false">AN985</f>
        <v>0</v>
      </c>
      <c r="AO984" s="30" t="n">
        <f aca="false">AO985</f>
        <v>0</v>
      </c>
      <c r="AP984" s="30" t="n">
        <f aca="false">AP985</f>
        <v>0</v>
      </c>
      <c r="AQ984" s="30" t="n">
        <f aca="false">AQ985</f>
        <v>0</v>
      </c>
      <c r="AR984" s="30" t="n">
        <f aca="false">AR985</f>
        <v>0</v>
      </c>
      <c r="AS984" s="30" t="n">
        <f aca="false">AS985</f>
        <v>0</v>
      </c>
      <c r="AT984" s="30" t="n">
        <f aca="false">AT985</f>
        <v>0</v>
      </c>
      <c r="AU984" s="30" t="n">
        <f aca="false">AU985</f>
        <v>0</v>
      </c>
      <c r="AV984" s="30" t="n">
        <f aca="false">AV985</f>
        <v>0</v>
      </c>
      <c r="AW984" s="30" t="n">
        <f aca="false">AW985</f>
        <v>0</v>
      </c>
      <c r="AX984" s="30" t="n">
        <f aca="false">AX985</f>
        <v>0</v>
      </c>
      <c r="AY984" s="30" t="n">
        <f aca="false">AY985</f>
        <v>0</v>
      </c>
      <c r="AZ984" s="30" t="n">
        <f aca="false">AZ985</f>
        <v>0</v>
      </c>
      <c r="BA984" s="30" t="n">
        <f aca="false">BA985</f>
        <v>0</v>
      </c>
      <c r="BB984" s="30" t="n">
        <f aca="false">BB985</f>
        <v>0</v>
      </c>
      <c r="BC984" s="30" t="n">
        <f aca="false">BC985</f>
        <v>0</v>
      </c>
      <c r="BD984" s="30" t="n">
        <f aca="false">BD985</f>
        <v>0</v>
      </c>
      <c r="BE984" s="30" t="n">
        <f aca="false">BE985</f>
        <v>0</v>
      </c>
      <c r="BF984" s="30" t="n">
        <v>0</v>
      </c>
      <c r="BG984" s="30" t="n">
        <f aca="false">BG985</f>
        <v>0</v>
      </c>
      <c r="BH984" s="30" t="n">
        <f aca="false">BH985</f>
        <v>0</v>
      </c>
      <c r="BI984" s="30" t="n">
        <f aca="false">BI985</f>
        <v>0</v>
      </c>
      <c r="BJ984" s="30" t="n">
        <f aca="false">BJ985</f>
        <v>0</v>
      </c>
      <c r="BK984" s="30" t="n">
        <f aca="false">BK985</f>
        <v>0</v>
      </c>
      <c r="BL984" s="30" t="n">
        <f aca="false">BL985</f>
        <v>0</v>
      </c>
      <c r="BM984" s="30" t="n">
        <f aca="false">BM985</f>
        <v>0</v>
      </c>
      <c r="BN984" s="30" t="n">
        <f aca="false">BN985</f>
        <v>0</v>
      </c>
      <c r="BO984" s="30" t="n">
        <f aca="false">BO985</f>
        <v>0</v>
      </c>
      <c r="BP984" s="30" t="n">
        <f aca="false">BP985</f>
        <v>0</v>
      </c>
      <c r="BQ984" s="30" t="n">
        <f aca="false">BQ985</f>
        <v>0</v>
      </c>
      <c r="BR984" s="30" t="n">
        <f aca="false">BR985</f>
        <v>0</v>
      </c>
      <c r="BS984" s="30" t="n">
        <f aca="false">BS985</f>
        <v>0</v>
      </c>
      <c r="BT984" s="30" t="n">
        <f aca="false">BT985</f>
        <v>0</v>
      </c>
      <c r="BU984" s="30" t="n">
        <f aca="false">BU985</f>
        <v>0</v>
      </c>
      <c r="BV984" s="30" t="n">
        <f aca="false">BV985</f>
        <v>0</v>
      </c>
      <c r="BW984" s="30" t="n">
        <f aca="false">BW985</f>
        <v>0</v>
      </c>
      <c r="BX984" s="30" t="n">
        <f aca="false">BX985</f>
        <v>0</v>
      </c>
      <c r="BY984" s="30" t="n">
        <v>0</v>
      </c>
      <c r="BZ984" s="43"/>
    </row>
    <row r="985" s="36" customFormat="true" ht="25.5" hidden="false" customHeight="false" outlineLevel="0" collapsed="false">
      <c r="A985" s="27" t="s">
        <v>34</v>
      </c>
      <c r="B985" s="48"/>
      <c r="C985" s="29" t="s">
        <v>646</v>
      </c>
      <c r="D985" s="29" t="s">
        <v>547</v>
      </c>
      <c r="E985" s="29" t="s">
        <v>35</v>
      </c>
      <c r="F985" s="30"/>
      <c r="G985" s="30"/>
      <c r="H985" s="30"/>
      <c r="I985" s="30"/>
      <c r="J985" s="30"/>
      <c r="K985" s="30"/>
      <c r="L985" s="30"/>
      <c r="M985" s="30"/>
      <c r="N985" s="30"/>
      <c r="O985" s="30" t="n">
        <f aca="false">O986</f>
        <v>0</v>
      </c>
      <c r="P985" s="30" t="n">
        <f aca="false">P986</f>
        <v>0</v>
      </c>
      <c r="Q985" s="30" t="n">
        <f aca="false">Q986</f>
        <v>35.8</v>
      </c>
      <c r="R985" s="30" t="n">
        <f aca="false">R986</f>
        <v>35.8</v>
      </c>
      <c r="S985" s="30" t="n">
        <f aca="false">S986</f>
        <v>0</v>
      </c>
      <c r="T985" s="30" t="n">
        <f aca="false">T986</f>
        <v>0</v>
      </c>
      <c r="U985" s="30" t="n">
        <f aca="false">U986</f>
        <v>35.8</v>
      </c>
      <c r="V985" s="30" t="n">
        <f aca="false">V986</f>
        <v>0</v>
      </c>
      <c r="W985" s="30" t="n">
        <f aca="false">W986</f>
        <v>0</v>
      </c>
      <c r="X985" s="30" t="n">
        <f aca="false">X986</f>
        <v>35.8</v>
      </c>
      <c r="Y985" s="30" t="n">
        <f aca="false">Y986</f>
        <v>0</v>
      </c>
      <c r="Z985" s="30" t="n">
        <f aca="false">Z986</f>
        <v>0</v>
      </c>
      <c r="AA985" s="30" t="n">
        <f aca="false">AA986</f>
        <v>35.8</v>
      </c>
      <c r="AB985" s="30" t="n">
        <f aca="false">AB986</f>
        <v>0</v>
      </c>
      <c r="AC985" s="30" t="n">
        <f aca="false">AC986</f>
        <v>0</v>
      </c>
      <c r="AD985" s="30" t="n">
        <f aca="false">AD986</f>
        <v>35.8</v>
      </c>
      <c r="AE985" s="30" t="n">
        <f aca="false">AE986</f>
        <v>0</v>
      </c>
      <c r="AF985" s="30" t="n">
        <f aca="false">AF986</f>
        <v>0</v>
      </c>
      <c r="AG985" s="30" t="n">
        <v>35.8</v>
      </c>
      <c r="AH985" s="30" t="n">
        <f aca="false">AH986</f>
        <v>0</v>
      </c>
      <c r="AI985" s="30" t="n">
        <f aca="false">AI986</f>
        <v>0</v>
      </c>
      <c r="AJ985" s="30" t="n">
        <f aca="false">AJ986</f>
        <v>0</v>
      </c>
      <c r="AK985" s="30" t="n">
        <f aca="false">AK986</f>
        <v>0</v>
      </c>
      <c r="AL985" s="30" t="n">
        <f aca="false">AL986</f>
        <v>0</v>
      </c>
      <c r="AM985" s="30" t="n">
        <f aca="false">AM986</f>
        <v>0</v>
      </c>
      <c r="AN985" s="30" t="n">
        <f aca="false">AN986</f>
        <v>0</v>
      </c>
      <c r="AO985" s="30" t="n">
        <f aca="false">AO986</f>
        <v>0</v>
      </c>
      <c r="AP985" s="30" t="n">
        <f aca="false">AP986</f>
        <v>0</v>
      </c>
      <c r="AQ985" s="30" t="n">
        <f aca="false">AQ986</f>
        <v>0</v>
      </c>
      <c r="AR985" s="30" t="n">
        <f aca="false">AR986</f>
        <v>0</v>
      </c>
      <c r="AS985" s="30" t="n">
        <f aca="false">AS986</f>
        <v>0</v>
      </c>
      <c r="AT985" s="30" t="n">
        <f aca="false">AT986</f>
        <v>0</v>
      </c>
      <c r="AU985" s="30" t="n">
        <f aca="false">AU986</f>
        <v>0</v>
      </c>
      <c r="AV985" s="30" t="n">
        <f aca="false">AV986</f>
        <v>0</v>
      </c>
      <c r="AW985" s="30" t="n">
        <f aca="false">AW986</f>
        <v>0</v>
      </c>
      <c r="AX985" s="30" t="n">
        <f aca="false">AX986</f>
        <v>0</v>
      </c>
      <c r="AY985" s="30" t="n">
        <f aca="false">AY986</f>
        <v>0</v>
      </c>
      <c r="AZ985" s="30" t="n">
        <f aca="false">AZ986</f>
        <v>0</v>
      </c>
      <c r="BA985" s="30" t="n">
        <f aca="false">BA986</f>
        <v>0</v>
      </c>
      <c r="BB985" s="30" t="n">
        <f aca="false">BB986</f>
        <v>0</v>
      </c>
      <c r="BC985" s="30" t="n">
        <f aca="false">BC986</f>
        <v>0</v>
      </c>
      <c r="BD985" s="30" t="n">
        <f aca="false">BD986</f>
        <v>0</v>
      </c>
      <c r="BE985" s="30" t="n">
        <f aca="false">BE986</f>
        <v>0</v>
      </c>
      <c r="BF985" s="30" t="n">
        <v>0</v>
      </c>
      <c r="BG985" s="30" t="n">
        <f aca="false">BG986</f>
        <v>0</v>
      </c>
      <c r="BH985" s="30" t="n">
        <f aca="false">BH986</f>
        <v>0</v>
      </c>
      <c r="BI985" s="30" t="n">
        <f aca="false">BI986</f>
        <v>0</v>
      </c>
      <c r="BJ985" s="30" t="n">
        <f aca="false">BJ986</f>
        <v>0</v>
      </c>
      <c r="BK985" s="30" t="n">
        <f aca="false">BK986</f>
        <v>0</v>
      </c>
      <c r="BL985" s="30" t="n">
        <f aca="false">BL986</f>
        <v>0</v>
      </c>
      <c r="BM985" s="30" t="n">
        <f aca="false">BM986</f>
        <v>0</v>
      </c>
      <c r="BN985" s="30" t="n">
        <f aca="false">BN986</f>
        <v>0</v>
      </c>
      <c r="BO985" s="30" t="n">
        <f aca="false">BO986</f>
        <v>0</v>
      </c>
      <c r="BP985" s="30" t="n">
        <f aca="false">BP986</f>
        <v>0</v>
      </c>
      <c r="BQ985" s="30" t="n">
        <f aca="false">BQ986</f>
        <v>0</v>
      </c>
      <c r="BR985" s="30" t="n">
        <f aca="false">BR986</f>
        <v>0</v>
      </c>
      <c r="BS985" s="30" t="n">
        <f aca="false">BS986</f>
        <v>0</v>
      </c>
      <c r="BT985" s="30" t="n">
        <f aca="false">BT986</f>
        <v>0</v>
      </c>
      <c r="BU985" s="30" t="n">
        <f aca="false">BU986</f>
        <v>0</v>
      </c>
      <c r="BV985" s="30" t="n">
        <f aca="false">BV986</f>
        <v>0</v>
      </c>
      <c r="BW985" s="30" t="n">
        <f aca="false">BW986</f>
        <v>0</v>
      </c>
      <c r="BX985" s="30" t="n">
        <f aca="false">BX986</f>
        <v>0</v>
      </c>
      <c r="BY985" s="30" t="n">
        <v>0</v>
      </c>
      <c r="BZ985" s="43"/>
    </row>
    <row r="986" s="2" customFormat="true" ht="25.5" hidden="false" customHeight="false" outlineLevel="0" collapsed="false">
      <c r="A986" s="31" t="s">
        <v>36</v>
      </c>
      <c r="B986" s="47"/>
      <c r="C986" s="33" t="s">
        <v>646</v>
      </c>
      <c r="D986" s="33" t="s">
        <v>547</v>
      </c>
      <c r="E986" s="33" t="s">
        <v>37</v>
      </c>
      <c r="F986" s="34"/>
      <c r="G986" s="34"/>
      <c r="H986" s="34"/>
      <c r="I986" s="34"/>
      <c r="J986" s="34"/>
      <c r="K986" s="34"/>
      <c r="L986" s="34"/>
      <c r="M986" s="34"/>
      <c r="N986" s="34"/>
      <c r="O986" s="34" t="n">
        <v>0</v>
      </c>
      <c r="P986" s="34" t="n">
        <v>0</v>
      </c>
      <c r="Q986" s="34" t="n">
        <v>35.8</v>
      </c>
      <c r="R986" s="34" t="n">
        <f aca="false">SUM(O986:Q986)</f>
        <v>35.8</v>
      </c>
      <c r="S986" s="34" t="n">
        <v>0</v>
      </c>
      <c r="T986" s="34" t="n">
        <v>0</v>
      </c>
      <c r="U986" s="34" t="n">
        <f aca="false">SUM(R986:T986)</f>
        <v>35.8</v>
      </c>
      <c r="V986" s="34" t="n">
        <v>0</v>
      </c>
      <c r="W986" s="34" t="n">
        <v>0</v>
      </c>
      <c r="X986" s="34" t="n">
        <f aca="false">SUM(U986:W986)</f>
        <v>35.8</v>
      </c>
      <c r="Y986" s="34" t="n">
        <v>0</v>
      </c>
      <c r="Z986" s="34" t="n">
        <v>0</v>
      </c>
      <c r="AA986" s="34" t="n">
        <f aca="false">SUM(X986:Z986)</f>
        <v>35.8</v>
      </c>
      <c r="AB986" s="34" t="n">
        <v>0</v>
      </c>
      <c r="AC986" s="34" t="n">
        <v>0</v>
      </c>
      <c r="AD986" s="34" t="n">
        <f aca="false">SUM(AA986:AC986)</f>
        <v>35.8</v>
      </c>
      <c r="AE986" s="34" t="n">
        <v>0</v>
      </c>
      <c r="AF986" s="34" t="n">
        <v>0</v>
      </c>
      <c r="AG986" s="34" t="n">
        <v>35.8</v>
      </c>
      <c r="AH986" s="34"/>
      <c r="AI986" s="34"/>
      <c r="AJ986" s="34"/>
      <c r="AK986" s="34"/>
      <c r="AL986" s="34"/>
      <c r="AM986" s="34"/>
      <c r="AN986" s="34" t="n">
        <v>0</v>
      </c>
      <c r="AO986" s="34" t="n">
        <v>0</v>
      </c>
      <c r="AP986" s="34" t="n">
        <v>0</v>
      </c>
      <c r="AQ986" s="34" t="n">
        <v>0</v>
      </c>
      <c r="AR986" s="34" t="n">
        <v>0</v>
      </c>
      <c r="AS986" s="34" t="n">
        <v>0</v>
      </c>
      <c r="AT986" s="34" t="n">
        <v>0</v>
      </c>
      <c r="AU986" s="34" t="n">
        <v>0</v>
      </c>
      <c r="AV986" s="34" t="n">
        <v>0</v>
      </c>
      <c r="AW986" s="34" t="n">
        <v>0</v>
      </c>
      <c r="AX986" s="34" t="n">
        <v>0</v>
      </c>
      <c r="AY986" s="34" t="n">
        <v>0</v>
      </c>
      <c r="AZ986" s="34" t="n">
        <v>0</v>
      </c>
      <c r="BA986" s="34" t="n">
        <v>0</v>
      </c>
      <c r="BB986" s="34" t="n">
        <v>0</v>
      </c>
      <c r="BC986" s="34" t="n">
        <v>0</v>
      </c>
      <c r="BD986" s="34" t="n">
        <v>0</v>
      </c>
      <c r="BE986" s="34" t="n">
        <v>0</v>
      </c>
      <c r="BF986" s="34" t="n">
        <v>0</v>
      </c>
      <c r="BG986" s="34"/>
      <c r="BH986" s="34"/>
      <c r="BI986" s="34"/>
      <c r="BJ986" s="34"/>
      <c r="BK986" s="34"/>
      <c r="BL986" s="34"/>
      <c r="BM986" s="34" t="n">
        <v>0</v>
      </c>
      <c r="BN986" s="34" t="n">
        <v>0</v>
      </c>
      <c r="BO986" s="34" t="n">
        <v>0</v>
      </c>
      <c r="BP986" s="34" t="n">
        <v>0</v>
      </c>
      <c r="BQ986" s="34" t="n">
        <v>0</v>
      </c>
      <c r="BR986" s="34" t="n">
        <v>0</v>
      </c>
      <c r="BS986" s="34" t="n">
        <v>0</v>
      </c>
      <c r="BT986" s="34" t="n">
        <v>0</v>
      </c>
      <c r="BU986" s="34" t="n">
        <v>0</v>
      </c>
      <c r="BV986" s="34" t="n">
        <v>0</v>
      </c>
      <c r="BW986" s="34" t="n">
        <v>0</v>
      </c>
      <c r="BX986" s="34" t="n">
        <v>0</v>
      </c>
      <c r="BY986" s="34" t="n">
        <v>0</v>
      </c>
      <c r="BZ986" s="20"/>
    </row>
    <row r="987" s="35" customFormat="true" ht="50.25" hidden="false" customHeight="true" outlineLevel="0" collapsed="false">
      <c r="A987" s="27" t="s">
        <v>655</v>
      </c>
      <c r="B987" s="50"/>
      <c r="C987" s="29" t="s">
        <v>646</v>
      </c>
      <c r="D987" s="29" t="s">
        <v>656</v>
      </c>
      <c r="E987" s="29"/>
      <c r="F987" s="30" t="n">
        <f aca="false">F988+F996+F992</f>
        <v>47135.2</v>
      </c>
      <c r="G987" s="30" t="n">
        <f aca="false">G988+G996+G992</f>
        <v>0</v>
      </c>
      <c r="H987" s="30" t="n">
        <f aca="false">H988+H996+H992</f>
        <v>0</v>
      </c>
      <c r="I987" s="30" t="n">
        <f aca="false">I988+I996+I992</f>
        <v>47135.2</v>
      </c>
      <c r="J987" s="30" t="n">
        <f aca="false">J988+J996+J992</f>
        <v>0</v>
      </c>
      <c r="K987" s="30" t="n">
        <f aca="false">K988+K996+K992</f>
        <v>22815</v>
      </c>
      <c r="L987" s="30" t="n">
        <f aca="false">L988+L996+L992+L1012+L1004+L1008</f>
        <v>69950.2</v>
      </c>
      <c r="M987" s="30" t="n">
        <f aca="false">M988+M996+M992+M1012+M1004+M1008</f>
        <v>44291.1</v>
      </c>
      <c r="N987" s="30" t="n">
        <f aca="false">N988+N996+N992+N1012+N1004+N1008</f>
        <v>1139.6</v>
      </c>
      <c r="O987" s="30" t="n">
        <f aca="false">O988+O996+O992+O1012+O1004+O1008</f>
        <v>115380.9</v>
      </c>
      <c r="P987" s="30" t="n">
        <f aca="false">P988+P996+P992+P1012+P1004+P1008</f>
        <v>0</v>
      </c>
      <c r="Q987" s="30" t="n">
        <f aca="false">Q988+Q996+Q992+Q1012+Q1004+Q1008</f>
        <v>18.6</v>
      </c>
      <c r="R987" s="30" t="n">
        <f aca="false">R988+R996+R992+R1012+R1004+R1008+R1000</f>
        <v>115399.5</v>
      </c>
      <c r="S987" s="30" t="n">
        <f aca="false">S988+S996+S992+S1012+S1004+S1008+S1000</f>
        <v>31.2</v>
      </c>
      <c r="T987" s="30" t="n">
        <f aca="false">T988+T996+T992+T1012+T1004+T1008+T1000</f>
        <v>1996.7</v>
      </c>
      <c r="U987" s="30" t="n">
        <f aca="false">U988+U996+U992+U1012+U1004+U1008+U1000</f>
        <v>117427.4</v>
      </c>
      <c r="V987" s="30" t="n">
        <f aca="false">V988+V996+V992+V1012+V1004+V1008+V1000</f>
        <v>0</v>
      </c>
      <c r="W987" s="30" t="n">
        <f aca="false">W988+W996+W992+W1012+W1004+W1008+W1000</f>
        <v>813.4</v>
      </c>
      <c r="X987" s="30" t="n">
        <f aca="false">X988+X996+X992+X1012+X1004+X1008+X1000</f>
        <v>118240.8</v>
      </c>
      <c r="Y987" s="30" t="n">
        <f aca="false">Y988+Y996+Y992+Y1012+Y1004+Y1008+Y1000</f>
        <v>0</v>
      </c>
      <c r="Z987" s="30" t="n">
        <f aca="false">Z988+Z996+Z992+Z1012+Z1004+Z1008+Z1000</f>
        <v>0</v>
      </c>
      <c r="AA987" s="30" t="n">
        <f aca="false">AA988+AA996+AA992+AA1012+AA1004+AA1008+AA1000</f>
        <v>118240.8</v>
      </c>
      <c r="AB987" s="30" t="n">
        <f aca="false">AB988+AB996+AB992+AB1012+AB1004+AB1008+AB1000</f>
        <v>0</v>
      </c>
      <c r="AC987" s="30" t="n">
        <f aca="false">AC988+AC996+AC992+AC1012+AC1004+AC1008+AC1000</f>
        <v>0</v>
      </c>
      <c r="AD987" s="30" t="n">
        <f aca="false">AD988+AD996+AD992+AD1012+AD1004+AD1008+AD1000</f>
        <v>118240.8</v>
      </c>
      <c r="AE987" s="30" t="n">
        <f aca="false">AE988+AE996+AE992+AE1012+AE1004+AE1008+AE1000</f>
        <v>0</v>
      </c>
      <c r="AF987" s="30" t="n">
        <f aca="false">AF988+AF996+AF992+AF1012+AF1004+AF1008+AF1000</f>
        <v>314.6</v>
      </c>
      <c r="AG987" s="30" t="n">
        <v>118555.4</v>
      </c>
      <c r="AH987" s="30" t="n">
        <f aca="false">AH988+AH996+AH992+AH1012+AH1004+AH1008+AH1000</f>
        <v>47135.2</v>
      </c>
      <c r="AI987" s="30" t="n">
        <f aca="false">AI988+AI996+AI992+AI1012+AI1004+AI1008+AI1000</f>
        <v>0</v>
      </c>
      <c r="AJ987" s="30" t="n">
        <f aca="false">AJ988+AJ996+AJ992+AJ1012+AJ1004+AJ1008+AJ1000</f>
        <v>0</v>
      </c>
      <c r="AK987" s="30" t="n">
        <f aca="false">AK988+AK996+AK992+AK1012+AK1004+AK1008+AK1000</f>
        <v>47135.2</v>
      </c>
      <c r="AL987" s="30" t="n">
        <f aca="false">AL988+AL996+AL992+AL1012+AL1004+AL1008+AL1000</f>
        <v>2262.4</v>
      </c>
      <c r="AM987" s="30" t="n">
        <f aca="false">AM988+AM996+AM992+AM1012+AM1004+AM1008+AM1000</f>
        <v>0</v>
      </c>
      <c r="AN987" s="30" t="n">
        <f aca="false">AN988+AN996+AN992+AN1012+AN1004+AN1008+AN1000</f>
        <v>49397.6</v>
      </c>
      <c r="AO987" s="30" t="n">
        <f aca="false">AO988+AO996+AO992+AO1012+AO1004+AO1008+AO1000</f>
        <v>0</v>
      </c>
      <c r="AP987" s="30" t="n">
        <f aca="false">AP988+AP996+AP992+AP1012+AP1004+AP1008+AP1000</f>
        <v>0</v>
      </c>
      <c r="AQ987" s="30" t="n">
        <f aca="false">AQ988+AQ996+AQ992+AQ1012+AQ1004+AQ1008+AQ1000</f>
        <v>49397.6</v>
      </c>
      <c r="AR987" s="30" t="n">
        <f aca="false">AR988+AR996+AR992+AR1012+AR1004+AR1008+AR1000</f>
        <v>0</v>
      </c>
      <c r="AS987" s="30" t="n">
        <f aca="false">AS988+AS996+AS992+AS1012+AS1004+AS1008+AS1000</f>
        <v>0</v>
      </c>
      <c r="AT987" s="30" t="n">
        <f aca="false">AT988+AT996+AT992+AT1012+AT1004+AT1008+AT1000</f>
        <v>49397.6</v>
      </c>
      <c r="AU987" s="30" t="n">
        <f aca="false">AU988+AU996+AU992+AU1012+AU1004+AU1008+AU1000</f>
        <v>0</v>
      </c>
      <c r="AV987" s="30" t="n">
        <f aca="false">AV988+AV996+AV992+AV1012+AV1004+AV1008+AV1000</f>
        <v>0</v>
      </c>
      <c r="AW987" s="30" t="n">
        <f aca="false">AW988+AW996+AW992+AW1012+AW1004+AW1008+AW1000</f>
        <v>49397.6</v>
      </c>
      <c r="AX987" s="30" t="n">
        <f aca="false">AX988+AX996+AX992+AX1012+AX1004+AX1008+AX1000</f>
        <v>0</v>
      </c>
      <c r="AY987" s="30" t="n">
        <f aca="false">AY988+AY996+AY992+AY1012+AY1004+AY1008+AY1000</f>
        <v>0</v>
      </c>
      <c r="AZ987" s="30" t="n">
        <f aca="false">AZ988+AZ996+AZ992+AZ1012+AZ1004+AZ1008+AZ1000</f>
        <v>49397.6</v>
      </c>
      <c r="BA987" s="30" t="n">
        <f aca="false">BA988+BA996+BA992+BA1012+BA1004+BA1008+BA1000</f>
        <v>0</v>
      </c>
      <c r="BB987" s="30" t="n">
        <f aca="false">BB988+BB996+BB992+BB1012+BB1004+BB1008+BB1000</f>
        <v>0</v>
      </c>
      <c r="BC987" s="30" t="n">
        <f aca="false">BC988+BC996+BC992+BC1012+BC1004+BC1008+BC1000</f>
        <v>49397.6</v>
      </c>
      <c r="BD987" s="30" t="n">
        <f aca="false">BD988+BD996+BD992+BD1012+BD1004+BD1008+BD1000</f>
        <v>0</v>
      </c>
      <c r="BE987" s="30" t="n">
        <f aca="false">BE988+BE996+BE992+BE1012+BE1004+BE1008+BE1000</f>
        <v>0</v>
      </c>
      <c r="BF987" s="30" t="n">
        <v>49397.6</v>
      </c>
      <c r="BG987" s="30" t="n">
        <f aca="false">BG988+BG996+BG992+BG1012+BG1004+BG1008+BG1000</f>
        <v>47135.2</v>
      </c>
      <c r="BH987" s="30" t="n">
        <f aca="false">BH988+BH996+BH992+BH1012+BH1004+BH1008+BH1000</f>
        <v>0</v>
      </c>
      <c r="BI987" s="30" t="n">
        <f aca="false">BI988+BI996+BI992+BI1012+BI1004+BI1008+BI1000</f>
        <v>0</v>
      </c>
      <c r="BJ987" s="30" t="n">
        <f aca="false">BJ988+BJ996+BJ992+BJ1012+BJ1004+BJ1008+BJ1000</f>
        <v>47135.2</v>
      </c>
      <c r="BK987" s="30" t="n">
        <f aca="false">BK988+BK996+BK992+BK1012+BK1004+BK1008+BK1000</f>
        <v>2262.4</v>
      </c>
      <c r="BL987" s="30" t="n">
        <f aca="false">BL988+BL996+BL992+BL1012+BL1004+BL1008+BL1000</f>
        <v>0</v>
      </c>
      <c r="BM987" s="30" t="n">
        <f aca="false">BM988+BM996+BM992+BM1012+BM1004+BM1008+BM1000</f>
        <v>49397.6</v>
      </c>
      <c r="BN987" s="30" t="n">
        <f aca="false">BN988+BN996+BN992+BN1012+BN1004+BN1008+BN1000</f>
        <v>0</v>
      </c>
      <c r="BO987" s="30" t="n">
        <f aca="false">BO988+BO996+BO992+BO1012+BO1004+BO1008+BO1000</f>
        <v>0</v>
      </c>
      <c r="BP987" s="30" t="n">
        <f aca="false">BP988+BP996+BP992+BP1012+BP1004+BP1008+BP1000</f>
        <v>49397.6</v>
      </c>
      <c r="BQ987" s="30" t="n">
        <f aca="false">BQ988+BQ996+BQ992+BQ1012+BQ1004+BQ1008+BQ1000</f>
        <v>0</v>
      </c>
      <c r="BR987" s="30" t="n">
        <f aca="false">BR988+BR996+BR992+BR1012+BR1004+BR1008+BR1000</f>
        <v>0</v>
      </c>
      <c r="BS987" s="30" t="n">
        <f aca="false">BS988+BS996+BS992+BS1012+BS1004+BS1008+BS1000</f>
        <v>49397.6</v>
      </c>
      <c r="BT987" s="30" t="n">
        <f aca="false">BT988+BT996+BT992+BT1012+BT1004+BT1008+BT1000</f>
        <v>0</v>
      </c>
      <c r="BU987" s="30" t="n">
        <f aca="false">BU988+BU996+BU992+BU1012+BU1004+BU1008+BU1000</f>
        <v>0</v>
      </c>
      <c r="BV987" s="30" t="n">
        <f aca="false">BV988+BV996+BV992+BV1012+BV1004+BV1008+BV1000</f>
        <v>49397.6</v>
      </c>
      <c r="BW987" s="30" t="n">
        <f aca="false">BW988+BW996+BW992+BW1012+BW1004+BW1008+BW1000</f>
        <v>0</v>
      </c>
      <c r="BX987" s="30" t="n">
        <f aca="false">BX988+BX996+BX992+BX1012+BX1004+BX1008+BX1000</f>
        <v>0</v>
      </c>
      <c r="BY987" s="30" t="n">
        <v>49397.6</v>
      </c>
      <c r="BZ987" s="20"/>
    </row>
    <row r="988" s="35" customFormat="true" ht="26.25" hidden="false" customHeight="true" outlineLevel="0" collapsed="false">
      <c r="A988" s="27" t="s">
        <v>657</v>
      </c>
      <c r="B988" s="50"/>
      <c r="C988" s="29" t="s">
        <v>658</v>
      </c>
      <c r="D988" s="29" t="s">
        <v>659</v>
      </c>
      <c r="E988" s="29"/>
      <c r="F988" s="30" t="n">
        <f aca="false">F989</f>
        <v>41717</v>
      </c>
      <c r="G988" s="30" t="n">
        <f aca="false">G989</f>
        <v>0</v>
      </c>
      <c r="H988" s="30" t="n">
        <f aca="false">H989</f>
        <v>0</v>
      </c>
      <c r="I988" s="30" t="n">
        <f aca="false">I989</f>
        <v>41717</v>
      </c>
      <c r="J988" s="30" t="n">
        <f aca="false">J989</f>
        <v>0</v>
      </c>
      <c r="K988" s="30" t="n">
        <f aca="false">K989</f>
        <v>22815</v>
      </c>
      <c r="L988" s="30" t="n">
        <f aca="false">L989</f>
        <v>64532</v>
      </c>
      <c r="M988" s="30" t="n">
        <f aca="false">M989</f>
        <v>0</v>
      </c>
      <c r="N988" s="30" t="n">
        <f aca="false">N989</f>
        <v>1139.6</v>
      </c>
      <c r="O988" s="30" t="n">
        <f aca="false">O989</f>
        <v>65671.6</v>
      </c>
      <c r="P988" s="30" t="n">
        <f aca="false">P989</f>
        <v>0</v>
      </c>
      <c r="Q988" s="30" t="n">
        <f aca="false">Q989</f>
        <v>18.6</v>
      </c>
      <c r="R988" s="30" t="n">
        <f aca="false">R989</f>
        <v>65690.2</v>
      </c>
      <c r="S988" s="30" t="n">
        <f aca="false">S989</f>
        <v>0</v>
      </c>
      <c r="T988" s="30" t="n">
        <f aca="false">T989</f>
        <v>75</v>
      </c>
      <c r="U988" s="30" t="n">
        <f aca="false">U989</f>
        <v>65765.2</v>
      </c>
      <c r="V988" s="30" t="n">
        <f aca="false">V989</f>
        <v>0</v>
      </c>
      <c r="W988" s="30" t="n">
        <f aca="false">W989</f>
        <v>337.3</v>
      </c>
      <c r="X988" s="30" t="n">
        <f aca="false">X989</f>
        <v>66102.5</v>
      </c>
      <c r="Y988" s="30" t="n">
        <f aca="false">Y989</f>
        <v>0</v>
      </c>
      <c r="Z988" s="30" t="n">
        <f aca="false">Z989</f>
        <v>0</v>
      </c>
      <c r="AA988" s="30" t="n">
        <f aca="false">AA989</f>
        <v>66102.5</v>
      </c>
      <c r="AB988" s="30" t="n">
        <f aca="false">AB989</f>
        <v>0</v>
      </c>
      <c r="AC988" s="30" t="n">
        <f aca="false">AC989</f>
        <v>0</v>
      </c>
      <c r="AD988" s="30" t="n">
        <f aca="false">AD989</f>
        <v>66102.5</v>
      </c>
      <c r="AE988" s="30" t="n">
        <f aca="false">AE989</f>
        <v>0</v>
      </c>
      <c r="AF988" s="30" t="n">
        <f aca="false">AF989</f>
        <v>116.6</v>
      </c>
      <c r="AG988" s="30" t="n">
        <v>66219.1</v>
      </c>
      <c r="AH988" s="30" t="n">
        <f aca="false">AH989</f>
        <v>41717</v>
      </c>
      <c r="AI988" s="30" t="n">
        <f aca="false">AI989</f>
        <v>0</v>
      </c>
      <c r="AJ988" s="30" t="n">
        <f aca="false">AJ989</f>
        <v>0</v>
      </c>
      <c r="AK988" s="30" t="n">
        <f aca="false">AK989</f>
        <v>41717</v>
      </c>
      <c r="AL988" s="30" t="n">
        <f aca="false">AL989</f>
        <v>0</v>
      </c>
      <c r="AM988" s="30" t="n">
        <f aca="false">AM989</f>
        <v>0</v>
      </c>
      <c r="AN988" s="30" t="n">
        <f aca="false">AN989</f>
        <v>41717</v>
      </c>
      <c r="AO988" s="30" t="n">
        <f aca="false">AO989</f>
        <v>0</v>
      </c>
      <c r="AP988" s="30" t="n">
        <f aca="false">AP989</f>
        <v>0</v>
      </c>
      <c r="AQ988" s="30" t="n">
        <f aca="false">AQ989</f>
        <v>41717</v>
      </c>
      <c r="AR988" s="30" t="n">
        <f aca="false">AR989</f>
        <v>0</v>
      </c>
      <c r="AS988" s="30" t="n">
        <f aca="false">AS989</f>
        <v>0</v>
      </c>
      <c r="AT988" s="30" t="n">
        <f aca="false">AT989</f>
        <v>41717</v>
      </c>
      <c r="AU988" s="30" t="n">
        <f aca="false">AU989</f>
        <v>0</v>
      </c>
      <c r="AV988" s="30" t="n">
        <f aca="false">AV989</f>
        <v>0</v>
      </c>
      <c r="AW988" s="30" t="n">
        <f aca="false">AW989</f>
        <v>41717</v>
      </c>
      <c r="AX988" s="30" t="n">
        <f aca="false">AX989</f>
        <v>0</v>
      </c>
      <c r="AY988" s="30" t="n">
        <f aca="false">AY989</f>
        <v>0</v>
      </c>
      <c r="AZ988" s="30" t="n">
        <f aca="false">AZ989</f>
        <v>41717</v>
      </c>
      <c r="BA988" s="30" t="n">
        <f aca="false">BA989</f>
        <v>0</v>
      </c>
      <c r="BB988" s="30" t="n">
        <f aca="false">BB989</f>
        <v>0</v>
      </c>
      <c r="BC988" s="30" t="n">
        <f aca="false">BC989</f>
        <v>41717</v>
      </c>
      <c r="BD988" s="30" t="n">
        <f aca="false">BD989</f>
        <v>0</v>
      </c>
      <c r="BE988" s="30" t="n">
        <f aca="false">BE989</f>
        <v>0</v>
      </c>
      <c r="BF988" s="30" t="n">
        <v>41717</v>
      </c>
      <c r="BG988" s="30" t="n">
        <f aca="false">BG989</f>
        <v>41717</v>
      </c>
      <c r="BH988" s="30" t="n">
        <f aca="false">BH989</f>
        <v>0</v>
      </c>
      <c r="BI988" s="30" t="n">
        <f aca="false">BI989</f>
        <v>0</v>
      </c>
      <c r="BJ988" s="30" t="n">
        <f aca="false">BJ989</f>
        <v>41717</v>
      </c>
      <c r="BK988" s="30" t="n">
        <f aca="false">BK989</f>
        <v>0</v>
      </c>
      <c r="BL988" s="30" t="n">
        <f aca="false">BL989</f>
        <v>0</v>
      </c>
      <c r="BM988" s="30" t="n">
        <f aca="false">BM989</f>
        <v>41717</v>
      </c>
      <c r="BN988" s="30" t="n">
        <f aca="false">BN989</f>
        <v>0</v>
      </c>
      <c r="BO988" s="30" t="n">
        <f aca="false">BO989</f>
        <v>0</v>
      </c>
      <c r="BP988" s="30" t="n">
        <f aca="false">BP989</f>
        <v>41717</v>
      </c>
      <c r="BQ988" s="30" t="n">
        <f aca="false">BQ989</f>
        <v>0</v>
      </c>
      <c r="BR988" s="30" t="n">
        <f aca="false">BR989</f>
        <v>0</v>
      </c>
      <c r="BS988" s="30" t="n">
        <f aca="false">BS989</f>
        <v>41717</v>
      </c>
      <c r="BT988" s="30" t="n">
        <f aca="false">BT989</f>
        <v>0</v>
      </c>
      <c r="BU988" s="30" t="n">
        <f aca="false">BU989</f>
        <v>0</v>
      </c>
      <c r="BV988" s="30" t="n">
        <f aca="false">BV989</f>
        <v>41717</v>
      </c>
      <c r="BW988" s="30" t="n">
        <f aca="false">BW989</f>
        <v>0</v>
      </c>
      <c r="BX988" s="30" t="n">
        <f aca="false">BX989</f>
        <v>0</v>
      </c>
      <c r="BY988" s="30" t="n">
        <v>41717</v>
      </c>
      <c r="BZ988" s="20"/>
    </row>
    <row r="989" s="35" customFormat="true" ht="25.5" hidden="false" customHeight="false" outlineLevel="0" collapsed="false">
      <c r="A989" s="27" t="s">
        <v>313</v>
      </c>
      <c r="B989" s="50"/>
      <c r="C989" s="29" t="s">
        <v>646</v>
      </c>
      <c r="D989" s="29" t="s">
        <v>659</v>
      </c>
      <c r="E989" s="29" t="s">
        <v>314</v>
      </c>
      <c r="F989" s="30" t="n">
        <f aca="false">F990+F991</f>
        <v>41717</v>
      </c>
      <c r="G989" s="30" t="n">
        <f aca="false">G990+G991</f>
        <v>0</v>
      </c>
      <c r="H989" s="30" t="n">
        <f aca="false">H990+H991</f>
        <v>0</v>
      </c>
      <c r="I989" s="30" t="n">
        <f aca="false">I990+I991</f>
        <v>41717</v>
      </c>
      <c r="J989" s="30" t="n">
        <f aca="false">J990+J991</f>
        <v>0</v>
      </c>
      <c r="K989" s="30" t="n">
        <f aca="false">K990+K991</f>
        <v>22815</v>
      </c>
      <c r="L989" s="30" t="n">
        <f aca="false">L990+L991</f>
        <v>64532</v>
      </c>
      <c r="M989" s="30" t="n">
        <f aca="false">M990+M991</f>
        <v>0</v>
      </c>
      <c r="N989" s="30" t="n">
        <f aca="false">N990+N991</f>
        <v>1139.6</v>
      </c>
      <c r="O989" s="30" t="n">
        <f aca="false">O990+O991</f>
        <v>65671.6</v>
      </c>
      <c r="P989" s="30" t="n">
        <f aca="false">P990+P991</f>
        <v>0</v>
      </c>
      <c r="Q989" s="30" t="n">
        <f aca="false">Q990+Q991</f>
        <v>18.6</v>
      </c>
      <c r="R989" s="30" t="n">
        <f aca="false">R990+R991</f>
        <v>65690.2</v>
      </c>
      <c r="S989" s="30" t="n">
        <f aca="false">S990+S991</f>
        <v>0</v>
      </c>
      <c r="T989" s="30" t="n">
        <f aca="false">T990+T991</f>
        <v>75</v>
      </c>
      <c r="U989" s="30" t="n">
        <f aca="false">U990+U991</f>
        <v>65765.2</v>
      </c>
      <c r="V989" s="30" t="n">
        <f aca="false">V990+V991</f>
        <v>0</v>
      </c>
      <c r="W989" s="30" t="n">
        <f aca="false">W990+W991</f>
        <v>337.3</v>
      </c>
      <c r="X989" s="30" t="n">
        <f aca="false">X990+X991</f>
        <v>66102.5</v>
      </c>
      <c r="Y989" s="30" t="n">
        <f aca="false">Y990+Y991</f>
        <v>0</v>
      </c>
      <c r="Z989" s="30" t="n">
        <f aca="false">Z990+Z991</f>
        <v>0</v>
      </c>
      <c r="AA989" s="30" t="n">
        <f aca="false">AA990+AA991</f>
        <v>66102.5</v>
      </c>
      <c r="AB989" s="30" t="n">
        <f aca="false">AB990+AB991</f>
        <v>0</v>
      </c>
      <c r="AC989" s="30" t="n">
        <f aca="false">AC990+AC991</f>
        <v>0</v>
      </c>
      <c r="AD989" s="30" t="n">
        <f aca="false">AD990+AD991</f>
        <v>66102.5</v>
      </c>
      <c r="AE989" s="30" t="n">
        <f aca="false">AE990+AE991</f>
        <v>0</v>
      </c>
      <c r="AF989" s="30" t="n">
        <f aca="false">AF990+AF991</f>
        <v>116.6</v>
      </c>
      <c r="AG989" s="30" t="n">
        <v>66219.1</v>
      </c>
      <c r="AH989" s="30" t="n">
        <f aca="false">AH990+AH991</f>
        <v>41717</v>
      </c>
      <c r="AI989" s="30" t="n">
        <f aca="false">AI990+AI991</f>
        <v>0</v>
      </c>
      <c r="AJ989" s="30" t="n">
        <f aca="false">AJ990+AJ991</f>
        <v>0</v>
      </c>
      <c r="AK989" s="30" t="n">
        <f aca="false">AK990+AK991</f>
        <v>41717</v>
      </c>
      <c r="AL989" s="30" t="n">
        <f aca="false">AL990+AL991</f>
        <v>0</v>
      </c>
      <c r="AM989" s="30" t="n">
        <f aca="false">AM990+AM991</f>
        <v>0</v>
      </c>
      <c r="AN989" s="30" t="n">
        <f aca="false">AN990+AN991</f>
        <v>41717</v>
      </c>
      <c r="AO989" s="30" t="n">
        <f aca="false">AO990+AO991</f>
        <v>0</v>
      </c>
      <c r="AP989" s="30" t="n">
        <f aca="false">AP990+AP991</f>
        <v>0</v>
      </c>
      <c r="AQ989" s="30" t="n">
        <f aca="false">AQ990+AQ991</f>
        <v>41717</v>
      </c>
      <c r="AR989" s="30" t="n">
        <f aca="false">AR990+AR991</f>
        <v>0</v>
      </c>
      <c r="AS989" s="30" t="n">
        <f aca="false">AS990+AS991</f>
        <v>0</v>
      </c>
      <c r="AT989" s="30" t="n">
        <f aca="false">AT990+AT991</f>
        <v>41717</v>
      </c>
      <c r="AU989" s="30" t="n">
        <f aca="false">AU990+AU991</f>
        <v>0</v>
      </c>
      <c r="AV989" s="30" t="n">
        <f aca="false">AV990+AV991</f>
        <v>0</v>
      </c>
      <c r="AW989" s="30" t="n">
        <f aca="false">AW990+AW991</f>
        <v>41717</v>
      </c>
      <c r="AX989" s="30" t="n">
        <f aca="false">AX990+AX991</f>
        <v>0</v>
      </c>
      <c r="AY989" s="30" t="n">
        <f aca="false">AY990+AY991</f>
        <v>0</v>
      </c>
      <c r="AZ989" s="30" t="n">
        <f aca="false">AZ990+AZ991</f>
        <v>41717</v>
      </c>
      <c r="BA989" s="30" t="n">
        <f aca="false">BA990+BA991</f>
        <v>0</v>
      </c>
      <c r="BB989" s="30" t="n">
        <f aca="false">BB990+BB991</f>
        <v>0</v>
      </c>
      <c r="BC989" s="30" t="n">
        <f aca="false">BC990+BC991</f>
        <v>41717</v>
      </c>
      <c r="BD989" s="30" t="n">
        <f aca="false">BD990+BD991</f>
        <v>0</v>
      </c>
      <c r="BE989" s="30" t="n">
        <f aca="false">BE990+BE991</f>
        <v>0</v>
      </c>
      <c r="BF989" s="30" t="n">
        <v>41717</v>
      </c>
      <c r="BG989" s="30" t="n">
        <f aca="false">BG990+BG991</f>
        <v>41717</v>
      </c>
      <c r="BH989" s="30" t="n">
        <f aca="false">BH990+BH991</f>
        <v>0</v>
      </c>
      <c r="BI989" s="30" t="n">
        <f aca="false">BI990+BI991</f>
        <v>0</v>
      </c>
      <c r="BJ989" s="30" t="n">
        <f aca="false">BJ990+BJ991</f>
        <v>41717</v>
      </c>
      <c r="BK989" s="30" t="n">
        <f aca="false">BK990+BK991</f>
        <v>0</v>
      </c>
      <c r="BL989" s="30" t="n">
        <f aca="false">BL990+BL991</f>
        <v>0</v>
      </c>
      <c r="BM989" s="30" t="n">
        <f aca="false">BM990+BM991</f>
        <v>41717</v>
      </c>
      <c r="BN989" s="30" t="n">
        <f aca="false">BN990+BN991</f>
        <v>0</v>
      </c>
      <c r="BO989" s="30" t="n">
        <f aca="false">BO990+BO991</f>
        <v>0</v>
      </c>
      <c r="BP989" s="30" t="n">
        <f aca="false">BP990+BP991</f>
        <v>41717</v>
      </c>
      <c r="BQ989" s="30" t="n">
        <f aca="false">BQ990+BQ991</f>
        <v>0</v>
      </c>
      <c r="BR989" s="30" t="n">
        <f aca="false">BR990+BR991</f>
        <v>0</v>
      </c>
      <c r="BS989" s="30" t="n">
        <f aca="false">BS990+BS991</f>
        <v>41717</v>
      </c>
      <c r="BT989" s="30" t="n">
        <f aca="false">BT990+BT991</f>
        <v>0</v>
      </c>
      <c r="BU989" s="30" t="n">
        <f aca="false">BU990+BU991</f>
        <v>0</v>
      </c>
      <c r="BV989" s="30" t="n">
        <f aca="false">BV990+BV991</f>
        <v>41717</v>
      </c>
      <c r="BW989" s="30" t="n">
        <f aca="false">BW990+BW991</f>
        <v>0</v>
      </c>
      <c r="BX989" s="30" t="n">
        <f aca="false">BX990+BX991</f>
        <v>0</v>
      </c>
      <c r="BY989" s="30" t="n">
        <v>41717</v>
      </c>
      <c r="BZ989" s="20"/>
    </row>
    <row r="990" customFormat="false" ht="12.75" hidden="false" customHeight="false" outlineLevel="0" collapsed="false">
      <c r="A990" s="31" t="s">
        <v>534</v>
      </c>
      <c r="B990" s="17"/>
      <c r="C990" s="33" t="s">
        <v>646</v>
      </c>
      <c r="D990" s="33" t="s">
        <v>659</v>
      </c>
      <c r="E990" s="33" t="s">
        <v>535</v>
      </c>
      <c r="F990" s="34" t="n">
        <v>13663</v>
      </c>
      <c r="G990" s="34" t="n">
        <v>0</v>
      </c>
      <c r="H990" s="34" t="n">
        <v>0</v>
      </c>
      <c r="I990" s="34" t="n">
        <f aca="false">SUM(F990:H990)</f>
        <v>13663</v>
      </c>
      <c r="J990" s="34" t="n">
        <v>0</v>
      </c>
      <c r="K990" s="34" t="n">
        <v>8185.3</v>
      </c>
      <c r="L990" s="34" t="n">
        <f aca="false">SUM(I990:K990)</f>
        <v>21848.3</v>
      </c>
      <c r="M990" s="34" t="n">
        <v>0</v>
      </c>
      <c r="N990" s="34" t="n">
        <v>144.7</v>
      </c>
      <c r="O990" s="34" t="n">
        <f aca="false">SUM(L990:N990)</f>
        <v>21993</v>
      </c>
      <c r="P990" s="34" t="n">
        <v>0</v>
      </c>
      <c r="Q990" s="34" t="n">
        <v>0</v>
      </c>
      <c r="R990" s="34" t="n">
        <f aca="false">SUM(O990:Q990)</f>
        <v>21993</v>
      </c>
      <c r="S990" s="34" t="n">
        <v>0</v>
      </c>
      <c r="T990" s="34" t="n">
        <v>25.6</v>
      </c>
      <c r="U990" s="34" t="n">
        <f aca="false">SUM(R990:T990)</f>
        <v>22018.6</v>
      </c>
      <c r="V990" s="34" t="n">
        <v>0</v>
      </c>
      <c r="W990" s="34" t="n">
        <v>0</v>
      </c>
      <c r="X990" s="34" t="n">
        <f aca="false">SUM(U990:W990)</f>
        <v>22018.6</v>
      </c>
      <c r="Y990" s="34" t="n">
        <v>0</v>
      </c>
      <c r="Z990" s="34" t="n">
        <v>0</v>
      </c>
      <c r="AA990" s="34" t="n">
        <f aca="false">SUM(X990:Z990)</f>
        <v>22018.6</v>
      </c>
      <c r="AB990" s="34" t="n">
        <v>0</v>
      </c>
      <c r="AC990" s="34" t="n">
        <v>0</v>
      </c>
      <c r="AD990" s="34" t="n">
        <f aca="false">SUM(AA990:AC990)</f>
        <v>22018.6</v>
      </c>
      <c r="AE990" s="34" t="n">
        <v>0</v>
      </c>
      <c r="AF990" s="34" t="n">
        <v>0</v>
      </c>
      <c r="AG990" s="34" t="n">
        <v>22018.6</v>
      </c>
      <c r="AH990" s="34" t="n">
        <v>13663</v>
      </c>
      <c r="AI990" s="34" t="n">
        <v>0</v>
      </c>
      <c r="AJ990" s="34" t="n">
        <v>0</v>
      </c>
      <c r="AK990" s="34" t="n">
        <f aca="false">SUM(AH990:AJ990)</f>
        <v>13663</v>
      </c>
      <c r="AL990" s="34" t="n">
        <v>0</v>
      </c>
      <c r="AM990" s="34" t="n">
        <v>0</v>
      </c>
      <c r="AN990" s="34" t="n">
        <f aca="false">SUM(AK990:AM990)</f>
        <v>13663</v>
      </c>
      <c r="AO990" s="34" t="n">
        <v>0</v>
      </c>
      <c r="AP990" s="34" t="n">
        <v>0</v>
      </c>
      <c r="AQ990" s="34" t="n">
        <f aca="false">SUM(AN990:AP990)</f>
        <v>13663</v>
      </c>
      <c r="AR990" s="34" t="n">
        <v>0</v>
      </c>
      <c r="AS990" s="34" t="n">
        <v>0</v>
      </c>
      <c r="AT990" s="34" t="n">
        <f aca="false">SUM(AQ990:AS990)</f>
        <v>13663</v>
      </c>
      <c r="AU990" s="34" t="n">
        <v>0</v>
      </c>
      <c r="AV990" s="34" t="n">
        <v>0</v>
      </c>
      <c r="AW990" s="34" t="n">
        <f aca="false">SUM(AT990:AV990)</f>
        <v>13663</v>
      </c>
      <c r="AX990" s="34" t="n">
        <v>0</v>
      </c>
      <c r="AY990" s="34" t="n">
        <v>0</v>
      </c>
      <c r="AZ990" s="34" t="n">
        <f aca="false">SUM(AW990:AY990)</f>
        <v>13663</v>
      </c>
      <c r="BA990" s="34" t="n">
        <v>0</v>
      </c>
      <c r="BB990" s="34" t="n">
        <v>0</v>
      </c>
      <c r="BC990" s="34" t="n">
        <f aca="false">SUM(AZ990:BB990)</f>
        <v>13663</v>
      </c>
      <c r="BD990" s="34" t="n">
        <v>0</v>
      </c>
      <c r="BE990" s="34" t="n">
        <v>0</v>
      </c>
      <c r="BF990" s="34" t="n">
        <v>13663</v>
      </c>
      <c r="BG990" s="34" t="n">
        <v>13663</v>
      </c>
      <c r="BH990" s="34" t="n">
        <v>0</v>
      </c>
      <c r="BI990" s="34" t="n">
        <v>0</v>
      </c>
      <c r="BJ990" s="34" t="n">
        <f aca="false">SUM(BG990:BI990)</f>
        <v>13663</v>
      </c>
      <c r="BK990" s="34" t="n">
        <v>0</v>
      </c>
      <c r="BL990" s="34" t="n">
        <v>0</v>
      </c>
      <c r="BM990" s="34" t="n">
        <f aca="false">SUM(BJ990:BL990)</f>
        <v>13663</v>
      </c>
      <c r="BN990" s="34" t="n">
        <v>0</v>
      </c>
      <c r="BO990" s="34" t="n">
        <v>0</v>
      </c>
      <c r="BP990" s="34" t="n">
        <f aca="false">SUM(BM990:BO990)</f>
        <v>13663</v>
      </c>
      <c r="BQ990" s="34" t="n">
        <v>0</v>
      </c>
      <c r="BR990" s="34" t="n">
        <v>0</v>
      </c>
      <c r="BS990" s="34" t="n">
        <f aca="false">SUM(BP990:BR990)</f>
        <v>13663</v>
      </c>
      <c r="BT990" s="34" t="n">
        <v>0</v>
      </c>
      <c r="BU990" s="34" t="n">
        <v>0</v>
      </c>
      <c r="BV990" s="34" t="n">
        <f aca="false">SUM(BS990:BU990)</f>
        <v>13663</v>
      </c>
      <c r="BW990" s="34" t="n">
        <v>0</v>
      </c>
      <c r="BX990" s="34" t="n">
        <v>0</v>
      </c>
      <c r="BY990" s="34" t="n">
        <v>13663</v>
      </c>
      <c r="BZ990" s="20"/>
    </row>
    <row r="991" customFormat="false" ht="12.75" hidden="false" customHeight="false" outlineLevel="0" collapsed="false">
      <c r="A991" s="31" t="s">
        <v>538</v>
      </c>
      <c r="B991" s="50"/>
      <c r="C991" s="33" t="s">
        <v>646</v>
      </c>
      <c r="D991" s="33" t="s">
        <v>659</v>
      </c>
      <c r="E991" s="33" t="s">
        <v>539</v>
      </c>
      <c r="F991" s="34" t="n">
        <v>28054</v>
      </c>
      <c r="G991" s="34" t="n">
        <v>0</v>
      </c>
      <c r="H991" s="34" t="n">
        <v>0</v>
      </c>
      <c r="I991" s="34" t="n">
        <f aca="false">SUM(F991:H991)</f>
        <v>28054</v>
      </c>
      <c r="J991" s="34" t="n">
        <v>0</v>
      </c>
      <c r="K991" s="34" t="n">
        <v>14629.7</v>
      </c>
      <c r="L991" s="34" t="n">
        <f aca="false">SUM(I991:K991)</f>
        <v>42683.7</v>
      </c>
      <c r="M991" s="34" t="n">
        <v>0</v>
      </c>
      <c r="N991" s="34" t="n">
        <v>994.9</v>
      </c>
      <c r="O991" s="34" t="n">
        <f aca="false">SUM(L991:N991)</f>
        <v>43678.6</v>
      </c>
      <c r="P991" s="34" t="n">
        <v>0</v>
      </c>
      <c r="Q991" s="34" t="n">
        <v>18.6</v>
      </c>
      <c r="R991" s="34" t="n">
        <f aca="false">SUM(O991:Q991)</f>
        <v>43697.2</v>
      </c>
      <c r="S991" s="34" t="n">
        <v>0</v>
      </c>
      <c r="T991" s="34" t="n">
        <v>49.4</v>
      </c>
      <c r="U991" s="34" t="n">
        <f aca="false">SUM(R991:T991)</f>
        <v>43746.6</v>
      </c>
      <c r="V991" s="34" t="n">
        <v>0</v>
      </c>
      <c r="W991" s="34" t="n">
        <v>337.3</v>
      </c>
      <c r="X991" s="34" t="n">
        <f aca="false">SUM(U991:W991)</f>
        <v>44083.9</v>
      </c>
      <c r="Y991" s="34" t="n">
        <v>0</v>
      </c>
      <c r="Z991" s="34" t="n">
        <v>0</v>
      </c>
      <c r="AA991" s="34" t="n">
        <f aca="false">SUM(X991:Z991)</f>
        <v>44083.9</v>
      </c>
      <c r="AB991" s="34" t="n">
        <v>0</v>
      </c>
      <c r="AC991" s="34" t="n">
        <v>0</v>
      </c>
      <c r="AD991" s="34" t="n">
        <f aca="false">SUM(AA991:AC991)</f>
        <v>44083.9</v>
      </c>
      <c r="AE991" s="34" t="n">
        <v>0</v>
      </c>
      <c r="AF991" s="34" t="n">
        <v>116.6</v>
      </c>
      <c r="AG991" s="34" t="n">
        <v>44200.5</v>
      </c>
      <c r="AH991" s="34" t="n">
        <v>28054</v>
      </c>
      <c r="AI991" s="34" t="n">
        <v>0</v>
      </c>
      <c r="AJ991" s="34" t="n">
        <v>0</v>
      </c>
      <c r="AK991" s="34" t="n">
        <f aca="false">SUM(AH991:AJ991)</f>
        <v>28054</v>
      </c>
      <c r="AL991" s="34" t="n">
        <v>0</v>
      </c>
      <c r="AM991" s="34" t="n">
        <v>0</v>
      </c>
      <c r="AN991" s="34" t="n">
        <f aca="false">SUM(AK991:AM991)</f>
        <v>28054</v>
      </c>
      <c r="AO991" s="34" t="n">
        <v>0</v>
      </c>
      <c r="AP991" s="34" t="n">
        <v>0</v>
      </c>
      <c r="AQ991" s="34" t="n">
        <f aca="false">SUM(AN991:AP991)</f>
        <v>28054</v>
      </c>
      <c r="AR991" s="34" t="n">
        <v>0</v>
      </c>
      <c r="AS991" s="34" t="n">
        <v>0</v>
      </c>
      <c r="AT991" s="34" t="n">
        <f aca="false">SUM(AQ991:AS991)</f>
        <v>28054</v>
      </c>
      <c r="AU991" s="34" t="n">
        <v>0</v>
      </c>
      <c r="AV991" s="34" t="n">
        <v>0</v>
      </c>
      <c r="AW991" s="34" t="n">
        <f aca="false">SUM(AT991:AV991)</f>
        <v>28054</v>
      </c>
      <c r="AX991" s="34" t="n">
        <v>0</v>
      </c>
      <c r="AY991" s="34" t="n">
        <v>0</v>
      </c>
      <c r="AZ991" s="34" t="n">
        <f aca="false">SUM(AW991:AY991)</f>
        <v>28054</v>
      </c>
      <c r="BA991" s="34" t="n">
        <v>0</v>
      </c>
      <c r="BB991" s="34" t="n">
        <v>0</v>
      </c>
      <c r="BC991" s="34" t="n">
        <f aca="false">SUM(AZ991:BB991)</f>
        <v>28054</v>
      </c>
      <c r="BD991" s="34" t="n">
        <v>0</v>
      </c>
      <c r="BE991" s="34" t="n">
        <v>0</v>
      </c>
      <c r="BF991" s="34" t="n">
        <v>28054</v>
      </c>
      <c r="BG991" s="34" t="n">
        <v>28054</v>
      </c>
      <c r="BH991" s="34" t="n">
        <v>0</v>
      </c>
      <c r="BI991" s="34" t="n">
        <v>0</v>
      </c>
      <c r="BJ991" s="34" t="n">
        <f aca="false">SUM(BG991:BI991)</f>
        <v>28054</v>
      </c>
      <c r="BK991" s="34" t="n">
        <v>0</v>
      </c>
      <c r="BL991" s="34" t="n">
        <v>0</v>
      </c>
      <c r="BM991" s="34" t="n">
        <f aca="false">SUM(BJ991:BL991)</f>
        <v>28054</v>
      </c>
      <c r="BN991" s="34" t="n">
        <v>0</v>
      </c>
      <c r="BO991" s="34" t="n">
        <v>0</v>
      </c>
      <c r="BP991" s="34" t="n">
        <f aca="false">SUM(BM991:BO991)</f>
        <v>28054</v>
      </c>
      <c r="BQ991" s="34" t="n">
        <v>0</v>
      </c>
      <c r="BR991" s="34" t="n">
        <v>0</v>
      </c>
      <c r="BS991" s="34" t="n">
        <f aca="false">SUM(BP991:BR991)</f>
        <v>28054</v>
      </c>
      <c r="BT991" s="34" t="n">
        <v>0</v>
      </c>
      <c r="BU991" s="34" t="n">
        <v>0</v>
      </c>
      <c r="BV991" s="34" t="n">
        <f aca="false">SUM(BS991:BU991)</f>
        <v>28054</v>
      </c>
      <c r="BW991" s="34" t="n">
        <v>0</v>
      </c>
      <c r="BX991" s="34" t="n">
        <v>0</v>
      </c>
      <c r="BY991" s="34" t="n">
        <v>28054</v>
      </c>
      <c r="BZ991" s="20"/>
    </row>
    <row r="992" s="35" customFormat="true" ht="26.25" hidden="false" customHeight="true" outlineLevel="0" collapsed="false">
      <c r="A992" s="27" t="s">
        <v>660</v>
      </c>
      <c r="B992" s="50"/>
      <c r="C992" s="29" t="s">
        <v>658</v>
      </c>
      <c r="D992" s="29" t="s">
        <v>661</v>
      </c>
      <c r="E992" s="29"/>
      <c r="F992" s="30" t="n">
        <f aca="false">F993</f>
        <v>5058.2</v>
      </c>
      <c r="G992" s="30" t="n">
        <f aca="false">G993</f>
        <v>0</v>
      </c>
      <c r="H992" s="30" t="n">
        <f aca="false">H993</f>
        <v>0</v>
      </c>
      <c r="I992" s="30" t="n">
        <f aca="false">I993</f>
        <v>5058.2</v>
      </c>
      <c r="J992" s="30" t="n">
        <f aca="false">J993</f>
        <v>0</v>
      </c>
      <c r="K992" s="30" t="n">
        <f aca="false">K993</f>
        <v>0</v>
      </c>
      <c r="L992" s="30" t="n">
        <f aca="false">L993</f>
        <v>5058.2</v>
      </c>
      <c r="M992" s="30" t="n">
        <f aca="false">M993</f>
        <v>0</v>
      </c>
      <c r="N992" s="30" t="n">
        <f aca="false">N993</f>
        <v>0</v>
      </c>
      <c r="O992" s="30" t="n">
        <f aca="false">O993</f>
        <v>5058.2</v>
      </c>
      <c r="P992" s="30" t="n">
        <f aca="false">P993</f>
        <v>0</v>
      </c>
      <c r="Q992" s="30" t="n">
        <f aca="false">Q993</f>
        <v>0</v>
      </c>
      <c r="R992" s="30" t="n">
        <f aca="false">R993</f>
        <v>5058.2</v>
      </c>
      <c r="S992" s="30" t="n">
        <f aca="false">S993</f>
        <v>0</v>
      </c>
      <c r="T992" s="30" t="n">
        <f aca="false">T993</f>
        <v>0</v>
      </c>
      <c r="U992" s="30" t="n">
        <f aca="false">U993</f>
        <v>5058.2</v>
      </c>
      <c r="V992" s="30" t="n">
        <f aca="false">V993</f>
        <v>0</v>
      </c>
      <c r="W992" s="30" t="n">
        <f aca="false">W993</f>
        <v>0</v>
      </c>
      <c r="X992" s="30" t="n">
        <f aca="false">X993</f>
        <v>5058.2</v>
      </c>
      <c r="Y992" s="30" t="n">
        <f aca="false">Y993</f>
        <v>0</v>
      </c>
      <c r="Z992" s="30" t="n">
        <f aca="false">Z993</f>
        <v>0</v>
      </c>
      <c r="AA992" s="30" t="n">
        <f aca="false">AA993</f>
        <v>5058.2</v>
      </c>
      <c r="AB992" s="30" t="n">
        <f aca="false">AB993</f>
        <v>0</v>
      </c>
      <c r="AC992" s="30" t="n">
        <f aca="false">AC993</f>
        <v>0</v>
      </c>
      <c r="AD992" s="30" t="n">
        <f aca="false">AD993</f>
        <v>5058.2</v>
      </c>
      <c r="AE992" s="30" t="n">
        <f aca="false">AE993</f>
        <v>0</v>
      </c>
      <c r="AF992" s="30" t="n">
        <f aca="false">AF993</f>
        <v>0</v>
      </c>
      <c r="AG992" s="30" t="n">
        <v>5058.2</v>
      </c>
      <c r="AH992" s="30" t="n">
        <f aca="false">AH993</f>
        <v>5058.2</v>
      </c>
      <c r="AI992" s="30" t="n">
        <f aca="false">AI993</f>
        <v>0</v>
      </c>
      <c r="AJ992" s="30" t="n">
        <f aca="false">AJ993</f>
        <v>0</v>
      </c>
      <c r="AK992" s="30" t="n">
        <f aca="false">AK993</f>
        <v>5058.2</v>
      </c>
      <c r="AL992" s="30" t="n">
        <f aca="false">AL993</f>
        <v>0</v>
      </c>
      <c r="AM992" s="30" t="n">
        <f aca="false">AM993</f>
        <v>0</v>
      </c>
      <c r="AN992" s="30" t="n">
        <f aca="false">AN993</f>
        <v>5058.2</v>
      </c>
      <c r="AO992" s="30" t="n">
        <f aca="false">AO993</f>
        <v>0</v>
      </c>
      <c r="AP992" s="30" t="n">
        <f aca="false">AP993</f>
        <v>0</v>
      </c>
      <c r="AQ992" s="30" t="n">
        <f aca="false">AQ993</f>
        <v>5058.2</v>
      </c>
      <c r="AR992" s="30" t="n">
        <f aca="false">AR993</f>
        <v>0</v>
      </c>
      <c r="AS992" s="30" t="n">
        <f aca="false">AS993</f>
        <v>0</v>
      </c>
      <c r="AT992" s="30" t="n">
        <f aca="false">AT993</f>
        <v>5058.2</v>
      </c>
      <c r="AU992" s="30" t="n">
        <f aca="false">AU993</f>
        <v>0</v>
      </c>
      <c r="AV992" s="30" t="n">
        <f aca="false">AV993</f>
        <v>0</v>
      </c>
      <c r="AW992" s="30" t="n">
        <f aca="false">AW993</f>
        <v>5058.2</v>
      </c>
      <c r="AX992" s="30" t="n">
        <f aca="false">AX993</f>
        <v>0</v>
      </c>
      <c r="AY992" s="30" t="n">
        <f aca="false">AY993</f>
        <v>0</v>
      </c>
      <c r="AZ992" s="30" t="n">
        <f aca="false">AZ993</f>
        <v>5058.2</v>
      </c>
      <c r="BA992" s="30" t="n">
        <f aca="false">BA993</f>
        <v>0</v>
      </c>
      <c r="BB992" s="30" t="n">
        <f aca="false">BB993</f>
        <v>0</v>
      </c>
      <c r="BC992" s="30" t="n">
        <f aca="false">BC993</f>
        <v>5058.2</v>
      </c>
      <c r="BD992" s="30" t="n">
        <f aca="false">BD993</f>
        <v>0</v>
      </c>
      <c r="BE992" s="30" t="n">
        <f aca="false">BE993</f>
        <v>0</v>
      </c>
      <c r="BF992" s="30" t="n">
        <v>5058.2</v>
      </c>
      <c r="BG992" s="30" t="n">
        <f aca="false">BG993</f>
        <v>5058.2</v>
      </c>
      <c r="BH992" s="30" t="n">
        <f aca="false">BH993</f>
        <v>0</v>
      </c>
      <c r="BI992" s="30" t="n">
        <f aca="false">BI993</f>
        <v>0</v>
      </c>
      <c r="BJ992" s="30" t="n">
        <f aca="false">BJ993</f>
        <v>5058.2</v>
      </c>
      <c r="BK992" s="30" t="n">
        <f aca="false">BK993</f>
        <v>0</v>
      </c>
      <c r="BL992" s="30" t="n">
        <f aca="false">BL993</f>
        <v>0</v>
      </c>
      <c r="BM992" s="30" t="n">
        <f aca="false">BM993</f>
        <v>5058.2</v>
      </c>
      <c r="BN992" s="30" t="n">
        <f aca="false">BN993</f>
        <v>0</v>
      </c>
      <c r="BO992" s="30" t="n">
        <f aca="false">BO993</f>
        <v>0</v>
      </c>
      <c r="BP992" s="30" t="n">
        <f aca="false">BP993</f>
        <v>5058.2</v>
      </c>
      <c r="BQ992" s="30" t="n">
        <f aca="false">BQ993</f>
        <v>0</v>
      </c>
      <c r="BR992" s="30" t="n">
        <f aca="false">BR993</f>
        <v>0</v>
      </c>
      <c r="BS992" s="30" t="n">
        <f aca="false">BS993</f>
        <v>5058.2</v>
      </c>
      <c r="BT992" s="30" t="n">
        <f aca="false">BT993</f>
        <v>0</v>
      </c>
      <c r="BU992" s="30" t="n">
        <f aca="false">BU993</f>
        <v>0</v>
      </c>
      <c r="BV992" s="30" t="n">
        <f aca="false">BV993</f>
        <v>5058.2</v>
      </c>
      <c r="BW992" s="30" t="n">
        <f aca="false">BW993</f>
        <v>0</v>
      </c>
      <c r="BX992" s="30" t="n">
        <f aca="false">BX993</f>
        <v>0</v>
      </c>
      <c r="BY992" s="30" t="n">
        <v>5058.2</v>
      </c>
      <c r="BZ992" s="20"/>
    </row>
    <row r="993" s="35" customFormat="true" ht="25.5" hidden="false" customHeight="false" outlineLevel="0" collapsed="false">
      <c r="A993" s="27" t="s">
        <v>313</v>
      </c>
      <c r="B993" s="50"/>
      <c r="C993" s="29" t="s">
        <v>646</v>
      </c>
      <c r="D993" s="29" t="s">
        <v>661</v>
      </c>
      <c r="E993" s="29" t="s">
        <v>314</v>
      </c>
      <c r="F993" s="30" t="n">
        <f aca="false">F994+F995</f>
        <v>5058.2</v>
      </c>
      <c r="G993" s="30" t="n">
        <f aca="false">G994+G995</f>
        <v>0</v>
      </c>
      <c r="H993" s="30" t="n">
        <f aca="false">H994+H995</f>
        <v>0</v>
      </c>
      <c r="I993" s="30" t="n">
        <f aca="false">I994+I995</f>
        <v>5058.2</v>
      </c>
      <c r="J993" s="30" t="n">
        <f aca="false">J994+J995</f>
        <v>0</v>
      </c>
      <c r="K993" s="30" t="n">
        <f aca="false">K994+K995</f>
        <v>0</v>
      </c>
      <c r="L993" s="30" t="n">
        <f aca="false">L994+L995</f>
        <v>5058.2</v>
      </c>
      <c r="M993" s="30" t="n">
        <f aca="false">M994+M995</f>
        <v>0</v>
      </c>
      <c r="N993" s="30" t="n">
        <f aca="false">N994+N995</f>
        <v>0</v>
      </c>
      <c r="O993" s="30" t="n">
        <f aca="false">O994+O995</f>
        <v>5058.2</v>
      </c>
      <c r="P993" s="30" t="n">
        <f aca="false">P994+P995</f>
        <v>0</v>
      </c>
      <c r="Q993" s="30" t="n">
        <f aca="false">Q994+Q995</f>
        <v>0</v>
      </c>
      <c r="R993" s="30" t="n">
        <f aca="false">R994+R995</f>
        <v>5058.2</v>
      </c>
      <c r="S993" s="30" t="n">
        <f aca="false">S994+S995</f>
        <v>0</v>
      </c>
      <c r="T993" s="30" t="n">
        <f aca="false">T994+T995</f>
        <v>0</v>
      </c>
      <c r="U993" s="30" t="n">
        <f aca="false">U994+U995</f>
        <v>5058.2</v>
      </c>
      <c r="V993" s="30" t="n">
        <f aca="false">V994+V995</f>
        <v>0</v>
      </c>
      <c r="W993" s="30" t="n">
        <f aca="false">W994+W995</f>
        <v>0</v>
      </c>
      <c r="X993" s="30" t="n">
        <f aca="false">X994+X995</f>
        <v>5058.2</v>
      </c>
      <c r="Y993" s="30" t="n">
        <f aca="false">Y994+Y995</f>
        <v>0</v>
      </c>
      <c r="Z993" s="30" t="n">
        <f aca="false">Z994+Z995</f>
        <v>0</v>
      </c>
      <c r="AA993" s="30" t="n">
        <f aca="false">AA994+AA995</f>
        <v>5058.2</v>
      </c>
      <c r="AB993" s="30" t="n">
        <f aca="false">AB994+AB995</f>
        <v>0</v>
      </c>
      <c r="AC993" s="30" t="n">
        <f aca="false">AC994+AC995</f>
        <v>0</v>
      </c>
      <c r="AD993" s="30" t="n">
        <f aca="false">AD994+AD995</f>
        <v>5058.2</v>
      </c>
      <c r="AE993" s="30" t="n">
        <f aca="false">AE994+AE995</f>
        <v>0</v>
      </c>
      <c r="AF993" s="30" t="n">
        <f aca="false">AF994+AF995</f>
        <v>0</v>
      </c>
      <c r="AG993" s="30" t="n">
        <v>5058.2</v>
      </c>
      <c r="AH993" s="30" t="n">
        <f aca="false">AH994+AH995</f>
        <v>5058.2</v>
      </c>
      <c r="AI993" s="30" t="n">
        <f aca="false">AI994+AI995</f>
        <v>0</v>
      </c>
      <c r="AJ993" s="30" t="n">
        <f aca="false">AJ994+AJ995</f>
        <v>0</v>
      </c>
      <c r="AK993" s="30" t="n">
        <f aca="false">AK994+AK995</f>
        <v>5058.2</v>
      </c>
      <c r="AL993" s="30" t="n">
        <f aca="false">AL994+AL995</f>
        <v>0</v>
      </c>
      <c r="AM993" s="30" t="n">
        <f aca="false">AM994+AM995</f>
        <v>0</v>
      </c>
      <c r="AN993" s="30" t="n">
        <f aca="false">AN994+AN995</f>
        <v>5058.2</v>
      </c>
      <c r="AO993" s="30" t="n">
        <f aca="false">AO994+AO995</f>
        <v>0</v>
      </c>
      <c r="AP993" s="30" t="n">
        <f aca="false">AP994+AP995</f>
        <v>0</v>
      </c>
      <c r="AQ993" s="30" t="n">
        <f aca="false">AQ994+AQ995</f>
        <v>5058.2</v>
      </c>
      <c r="AR993" s="30" t="n">
        <f aca="false">AR994+AR995</f>
        <v>0</v>
      </c>
      <c r="AS993" s="30" t="n">
        <f aca="false">AS994+AS995</f>
        <v>0</v>
      </c>
      <c r="AT993" s="30" t="n">
        <f aca="false">AT994+AT995</f>
        <v>5058.2</v>
      </c>
      <c r="AU993" s="30" t="n">
        <f aca="false">AU994+AU995</f>
        <v>0</v>
      </c>
      <c r="AV993" s="30" t="n">
        <f aca="false">AV994+AV995</f>
        <v>0</v>
      </c>
      <c r="AW993" s="30" t="n">
        <f aca="false">AW994+AW995</f>
        <v>5058.2</v>
      </c>
      <c r="AX993" s="30" t="n">
        <f aca="false">AX994+AX995</f>
        <v>0</v>
      </c>
      <c r="AY993" s="30" t="n">
        <f aca="false">AY994+AY995</f>
        <v>0</v>
      </c>
      <c r="AZ993" s="30" t="n">
        <f aca="false">AZ994+AZ995</f>
        <v>5058.2</v>
      </c>
      <c r="BA993" s="30" t="n">
        <f aca="false">BA994+BA995</f>
        <v>0</v>
      </c>
      <c r="BB993" s="30" t="n">
        <f aca="false">BB994+BB995</f>
        <v>0</v>
      </c>
      <c r="BC993" s="30" t="n">
        <f aca="false">BC994+BC995</f>
        <v>5058.2</v>
      </c>
      <c r="BD993" s="30" t="n">
        <f aca="false">BD994+BD995</f>
        <v>0</v>
      </c>
      <c r="BE993" s="30" t="n">
        <f aca="false">BE994+BE995</f>
        <v>0</v>
      </c>
      <c r="BF993" s="30" t="n">
        <v>5058.2</v>
      </c>
      <c r="BG993" s="30" t="n">
        <f aca="false">BG994+BG995</f>
        <v>5058.2</v>
      </c>
      <c r="BH993" s="30" t="n">
        <f aca="false">BH994+BH995</f>
        <v>0</v>
      </c>
      <c r="BI993" s="30" t="n">
        <f aca="false">BI994+BI995</f>
        <v>0</v>
      </c>
      <c r="BJ993" s="30" t="n">
        <f aca="false">BJ994+BJ995</f>
        <v>5058.2</v>
      </c>
      <c r="BK993" s="30" t="n">
        <f aca="false">BK994+BK995</f>
        <v>0</v>
      </c>
      <c r="BL993" s="30" t="n">
        <f aca="false">BL994+BL995</f>
        <v>0</v>
      </c>
      <c r="BM993" s="30" t="n">
        <f aca="false">BM994+BM995</f>
        <v>5058.2</v>
      </c>
      <c r="BN993" s="30" t="n">
        <f aca="false">BN994+BN995</f>
        <v>0</v>
      </c>
      <c r="BO993" s="30" t="n">
        <f aca="false">BO994+BO995</f>
        <v>0</v>
      </c>
      <c r="BP993" s="30" t="n">
        <f aca="false">BP994+BP995</f>
        <v>5058.2</v>
      </c>
      <c r="BQ993" s="30" t="n">
        <f aca="false">BQ994+BQ995</f>
        <v>0</v>
      </c>
      <c r="BR993" s="30" t="n">
        <f aca="false">BR994+BR995</f>
        <v>0</v>
      </c>
      <c r="BS993" s="30" t="n">
        <f aca="false">BS994+BS995</f>
        <v>5058.2</v>
      </c>
      <c r="BT993" s="30" t="n">
        <f aca="false">BT994+BT995</f>
        <v>0</v>
      </c>
      <c r="BU993" s="30" t="n">
        <f aca="false">BU994+BU995</f>
        <v>0</v>
      </c>
      <c r="BV993" s="30" t="n">
        <f aca="false">BV994+BV995</f>
        <v>5058.2</v>
      </c>
      <c r="BW993" s="30" t="n">
        <f aca="false">BW994+BW995</f>
        <v>0</v>
      </c>
      <c r="BX993" s="30" t="n">
        <f aca="false">BX994+BX995</f>
        <v>0</v>
      </c>
      <c r="BY993" s="30" t="n">
        <v>5058.2</v>
      </c>
      <c r="BZ993" s="20"/>
    </row>
    <row r="994" customFormat="false" ht="12.75" hidden="false" customHeight="false" outlineLevel="0" collapsed="false">
      <c r="A994" s="31" t="s">
        <v>534</v>
      </c>
      <c r="B994" s="17"/>
      <c r="C994" s="33" t="s">
        <v>646</v>
      </c>
      <c r="D994" s="33" t="s">
        <v>661</v>
      </c>
      <c r="E994" s="33" t="s">
        <v>535</v>
      </c>
      <c r="F994" s="34" t="n">
        <v>2411.6</v>
      </c>
      <c r="G994" s="34" t="n">
        <v>0</v>
      </c>
      <c r="H994" s="34" t="n">
        <v>0</v>
      </c>
      <c r="I994" s="34" t="n">
        <f aca="false">SUM(F994:H994)</f>
        <v>2411.6</v>
      </c>
      <c r="J994" s="34" t="n">
        <v>0</v>
      </c>
      <c r="K994" s="34" t="n">
        <v>0</v>
      </c>
      <c r="L994" s="34" t="n">
        <f aca="false">SUM(I994:K994)</f>
        <v>2411.6</v>
      </c>
      <c r="M994" s="34" t="n">
        <v>0</v>
      </c>
      <c r="N994" s="34" t="n">
        <v>0</v>
      </c>
      <c r="O994" s="34" t="n">
        <f aca="false">SUM(L994:N994)</f>
        <v>2411.6</v>
      </c>
      <c r="P994" s="34" t="n">
        <v>0</v>
      </c>
      <c r="Q994" s="34" t="n">
        <v>0</v>
      </c>
      <c r="R994" s="34" t="n">
        <f aca="false">SUM(O994:Q994)</f>
        <v>2411.6</v>
      </c>
      <c r="S994" s="34" t="n">
        <v>0</v>
      </c>
      <c r="T994" s="34" t="n">
        <v>0</v>
      </c>
      <c r="U994" s="34" t="n">
        <f aca="false">SUM(R994:T994)</f>
        <v>2411.6</v>
      </c>
      <c r="V994" s="34" t="n">
        <v>0</v>
      </c>
      <c r="W994" s="34" t="n">
        <v>0</v>
      </c>
      <c r="X994" s="34" t="n">
        <f aca="false">SUM(U994:W994)</f>
        <v>2411.6</v>
      </c>
      <c r="Y994" s="34" t="n">
        <v>0</v>
      </c>
      <c r="Z994" s="34" t="n">
        <v>0</v>
      </c>
      <c r="AA994" s="34" t="n">
        <f aca="false">SUM(X994:Z994)</f>
        <v>2411.6</v>
      </c>
      <c r="AB994" s="34" t="n">
        <v>0</v>
      </c>
      <c r="AC994" s="34" t="n">
        <v>0</v>
      </c>
      <c r="AD994" s="34" t="n">
        <f aca="false">SUM(AA994:AC994)</f>
        <v>2411.6</v>
      </c>
      <c r="AE994" s="34" t="n">
        <v>0</v>
      </c>
      <c r="AF994" s="34" t="n">
        <v>0</v>
      </c>
      <c r="AG994" s="34" t="n">
        <v>2411.6</v>
      </c>
      <c r="AH994" s="34" t="n">
        <v>2411.6</v>
      </c>
      <c r="AI994" s="34" t="n">
        <v>0</v>
      </c>
      <c r="AJ994" s="34" t="n">
        <v>0</v>
      </c>
      <c r="AK994" s="34" t="n">
        <f aca="false">SUM(AH994:AJ994)</f>
        <v>2411.6</v>
      </c>
      <c r="AL994" s="34" t="n">
        <v>0</v>
      </c>
      <c r="AM994" s="34" t="n">
        <v>0</v>
      </c>
      <c r="AN994" s="34" t="n">
        <f aca="false">SUM(AK994:AM994)</f>
        <v>2411.6</v>
      </c>
      <c r="AO994" s="34" t="n">
        <v>0</v>
      </c>
      <c r="AP994" s="34" t="n">
        <v>0</v>
      </c>
      <c r="AQ994" s="34" t="n">
        <f aca="false">SUM(AN994:AP994)</f>
        <v>2411.6</v>
      </c>
      <c r="AR994" s="34" t="n">
        <v>0</v>
      </c>
      <c r="AS994" s="34" t="n">
        <v>0</v>
      </c>
      <c r="AT994" s="34" t="n">
        <f aca="false">SUM(AQ994:AS994)</f>
        <v>2411.6</v>
      </c>
      <c r="AU994" s="34" t="n">
        <v>0</v>
      </c>
      <c r="AV994" s="34" t="n">
        <v>0</v>
      </c>
      <c r="AW994" s="34" t="n">
        <f aca="false">SUM(AT994:AV994)</f>
        <v>2411.6</v>
      </c>
      <c r="AX994" s="34" t="n">
        <v>0</v>
      </c>
      <c r="AY994" s="34" t="n">
        <v>0</v>
      </c>
      <c r="AZ994" s="34" t="n">
        <f aca="false">SUM(AW994:AY994)</f>
        <v>2411.6</v>
      </c>
      <c r="BA994" s="34" t="n">
        <v>0</v>
      </c>
      <c r="BB994" s="34" t="n">
        <v>0</v>
      </c>
      <c r="BC994" s="34" t="n">
        <f aca="false">SUM(AZ994:BB994)</f>
        <v>2411.6</v>
      </c>
      <c r="BD994" s="34" t="n">
        <v>0</v>
      </c>
      <c r="BE994" s="34" t="n">
        <v>0</v>
      </c>
      <c r="BF994" s="34" t="n">
        <v>2411.6</v>
      </c>
      <c r="BG994" s="34" t="n">
        <v>2411.6</v>
      </c>
      <c r="BH994" s="34" t="n">
        <v>0</v>
      </c>
      <c r="BI994" s="34" t="n">
        <v>0</v>
      </c>
      <c r="BJ994" s="34" t="n">
        <f aca="false">SUM(BG994:BI994)</f>
        <v>2411.6</v>
      </c>
      <c r="BK994" s="34" t="n">
        <v>0</v>
      </c>
      <c r="BL994" s="34" t="n">
        <v>0</v>
      </c>
      <c r="BM994" s="34" t="n">
        <f aca="false">SUM(BJ994:BL994)</f>
        <v>2411.6</v>
      </c>
      <c r="BN994" s="34" t="n">
        <v>0</v>
      </c>
      <c r="BO994" s="34" t="n">
        <v>0</v>
      </c>
      <c r="BP994" s="34" t="n">
        <f aca="false">SUM(BM994:BO994)</f>
        <v>2411.6</v>
      </c>
      <c r="BQ994" s="34" t="n">
        <v>0</v>
      </c>
      <c r="BR994" s="34" t="n">
        <v>0</v>
      </c>
      <c r="BS994" s="34" t="n">
        <f aca="false">SUM(BP994:BR994)</f>
        <v>2411.6</v>
      </c>
      <c r="BT994" s="34" t="n">
        <v>0</v>
      </c>
      <c r="BU994" s="34" t="n">
        <v>0</v>
      </c>
      <c r="BV994" s="34" t="n">
        <f aca="false">SUM(BS994:BU994)</f>
        <v>2411.6</v>
      </c>
      <c r="BW994" s="34" t="n">
        <v>0</v>
      </c>
      <c r="BX994" s="34" t="n">
        <v>0</v>
      </c>
      <c r="BY994" s="34" t="n">
        <v>2411.6</v>
      </c>
      <c r="BZ994" s="20"/>
    </row>
    <row r="995" customFormat="false" ht="12.75" hidden="false" customHeight="false" outlineLevel="0" collapsed="false">
      <c r="A995" s="31" t="s">
        <v>538</v>
      </c>
      <c r="B995" s="50"/>
      <c r="C995" s="33" t="s">
        <v>646</v>
      </c>
      <c r="D995" s="33" t="s">
        <v>661</v>
      </c>
      <c r="E995" s="33" t="s">
        <v>539</v>
      </c>
      <c r="F995" s="34" t="n">
        <v>2646.6</v>
      </c>
      <c r="G995" s="34" t="n">
        <v>0</v>
      </c>
      <c r="H995" s="34" t="n">
        <v>0</v>
      </c>
      <c r="I995" s="34" t="n">
        <f aca="false">SUM(F995:H995)</f>
        <v>2646.6</v>
      </c>
      <c r="J995" s="34" t="n">
        <v>0</v>
      </c>
      <c r="K995" s="34" t="n">
        <v>0</v>
      </c>
      <c r="L995" s="34" t="n">
        <f aca="false">SUM(I995:K995)</f>
        <v>2646.6</v>
      </c>
      <c r="M995" s="34" t="n">
        <v>0</v>
      </c>
      <c r="N995" s="34" t="n">
        <v>0</v>
      </c>
      <c r="O995" s="34" t="n">
        <f aca="false">SUM(L995:N995)</f>
        <v>2646.6</v>
      </c>
      <c r="P995" s="34" t="n">
        <v>0</v>
      </c>
      <c r="Q995" s="34" t="n">
        <v>0</v>
      </c>
      <c r="R995" s="34" t="n">
        <f aca="false">SUM(O995:Q995)</f>
        <v>2646.6</v>
      </c>
      <c r="S995" s="34" t="n">
        <v>0</v>
      </c>
      <c r="T995" s="34" t="n">
        <v>0</v>
      </c>
      <c r="U995" s="34" t="n">
        <f aca="false">SUM(R995:T995)</f>
        <v>2646.6</v>
      </c>
      <c r="V995" s="34" t="n">
        <v>0</v>
      </c>
      <c r="W995" s="34" t="n">
        <v>0</v>
      </c>
      <c r="X995" s="34" t="n">
        <f aca="false">SUM(U995:W995)</f>
        <v>2646.6</v>
      </c>
      <c r="Y995" s="34" t="n">
        <v>0</v>
      </c>
      <c r="Z995" s="34" t="n">
        <v>0</v>
      </c>
      <c r="AA995" s="34" t="n">
        <f aca="false">SUM(X995:Z995)</f>
        <v>2646.6</v>
      </c>
      <c r="AB995" s="34" t="n">
        <v>0</v>
      </c>
      <c r="AC995" s="34" t="n">
        <v>0</v>
      </c>
      <c r="AD995" s="34" t="n">
        <f aca="false">SUM(AA995:AC995)</f>
        <v>2646.6</v>
      </c>
      <c r="AE995" s="34" t="n">
        <v>0</v>
      </c>
      <c r="AF995" s="34" t="n">
        <v>0</v>
      </c>
      <c r="AG995" s="34" t="n">
        <v>2646.6</v>
      </c>
      <c r="AH995" s="34" t="n">
        <v>2646.6</v>
      </c>
      <c r="AI995" s="34" t="n">
        <v>0</v>
      </c>
      <c r="AJ995" s="34" t="n">
        <v>0</v>
      </c>
      <c r="AK995" s="34" t="n">
        <f aca="false">SUM(AH995:AJ995)</f>
        <v>2646.6</v>
      </c>
      <c r="AL995" s="34" t="n">
        <v>0</v>
      </c>
      <c r="AM995" s="34" t="n">
        <v>0</v>
      </c>
      <c r="AN995" s="34" t="n">
        <f aca="false">SUM(AK995:AM995)</f>
        <v>2646.6</v>
      </c>
      <c r="AO995" s="34" t="n">
        <v>0</v>
      </c>
      <c r="AP995" s="34" t="n">
        <v>0</v>
      </c>
      <c r="AQ995" s="34" t="n">
        <f aca="false">SUM(AN995:AP995)</f>
        <v>2646.6</v>
      </c>
      <c r="AR995" s="34" t="n">
        <v>0</v>
      </c>
      <c r="AS995" s="34" t="n">
        <v>0</v>
      </c>
      <c r="AT995" s="34" t="n">
        <f aca="false">SUM(AQ995:AS995)</f>
        <v>2646.6</v>
      </c>
      <c r="AU995" s="34" t="n">
        <v>0</v>
      </c>
      <c r="AV995" s="34" t="n">
        <v>0</v>
      </c>
      <c r="AW995" s="34" t="n">
        <f aca="false">SUM(AT995:AV995)</f>
        <v>2646.6</v>
      </c>
      <c r="AX995" s="34" t="n">
        <v>0</v>
      </c>
      <c r="AY995" s="34" t="n">
        <v>0</v>
      </c>
      <c r="AZ995" s="34" t="n">
        <f aca="false">SUM(AW995:AY995)</f>
        <v>2646.6</v>
      </c>
      <c r="BA995" s="34" t="n">
        <v>0</v>
      </c>
      <c r="BB995" s="34" t="n">
        <v>0</v>
      </c>
      <c r="BC995" s="34" t="n">
        <f aca="false">SUM(AZ995:BB995)</f>
        <v>2646.6</v>
      </c>
      <c r="BD995" s="34" t="n">
        <v>0</v>
      </c>
      <c r="BE995" s="34" t="n">
        <v>0</v>
      </c>
      <c r="BF995" s="34" t="n">
        <v>2646.6</v>
      </c>
      <c r="BG995" s="34" t="n">
        <v>2646.6</v>
      </c>
      <c r="BH995" s="34" t="n">
        <v>0</v>
      </c>
      <c r="BI995" s="34" t="n">
        <v>0</v>
      </c>
      <c r="BJ995" s="34" t="n">
        <f aca="false">SUM(BG995:BI995)</f>
        <v>2646.6</v>
      </c>
      <c r="BK995" s="34" t="n">
        <v>0</v>
      </c>
      <c r="BL995" s="34" t="n">
        <v>0</v>
      </c>
      <c r="BM995" s="34" t="n">
        <f aca="false">SUM(BJ995:BL995)</f>
        <v>2646.6</v>
      </c>
      <c r="BN995" s="34" t="n">
        <v>0</v>
      </c>
      <c r="BO995" s="34" t="n">
        <v>0</v>
      </c>
      <c r="BP995" s="34" t="n">
        <f aca="false">SUM(BM995:BO995)</f>
        <v>2646.6</v>
      </c>
      <c r="BQ995" s="34" t="n">
        <v>0</v>
      </c>
      <c r="BR995" s="34" t="n">
        <v>0</v>
      </c>
      <c r="BS995" s="34" t="n">
        <f aca="false">SUM(BP995:BR995)</f>
        <v>2646.6</v>
      </c>
      <c r="BT995" s="34" t="n">
        <v>0</v>
      </c>
      <c r="BU995" s="34" t="n">
        <v>0</v>
      </c>
      <c r="BV995" s="34" t="n">
        <f aca="false">SUM(BS995:BU995)</f>
        <v>2646.6</v>
      </c>
      <c r="BW995" s="34" t="n">
        <v>0</v>
      </c>
      <c r="BX995" s="34" t="n">
        <v>0</v>
      </c>
      <c r="BY995" s="34" t="n">
        <v>2646.6</v>
      </c>
      <c r="BZ995" s="20"/>
    </row>
    <row r="996" s="35" customFormat="true" ht="62.25" hidden="false" customHeight="true" outlineLevel="0" collapsed="false">
      <c r="A996" s="27" t="s">
        <v>662</v>
      </c>
      <c r="B996" s="50"/>
      <c r="C996" s="29" t="s">
        <v>658</v>
      </c>
      <c r="D996" s="29" t="s">
        <v>663</v>
      </c>
      <c r="E996" s="29"/>
      <c r="F996" s="30" t="n">
        <f aca="false">F997</f>
        <v>360</v>
      </c>
      <c r="G996" s="30" t="n">
        <f aca="false">G997</f>
        <v>0</v>
      </c>
      <c r="H996" s="30" t="n">
        <f aca="false">H997</f>
        <v>0</v>
      </c>
      <c r="I996" s="30" t="n">
        <f aca="false">I997</f>
        <v>360</v>
      </c>
      <c r="J996" s="30" t="n">
        <f aca="false">J997</f>
        <v>0</v>
      </c>
      <c r="K996" s="30" t="n">
        <f aca="false">K997</f>
        <v>0</v>
      </c>
      <c r="L996" s="30" t="n">
        <f aca="false">L997</f>
        <v>360</v>
      </c>
      <c r="M996" s="30" t="n">
        <f aca="false">M997</f>
        <v>0</v>
      </c>
      <c r="N996" s="30" t="n">
        <f aca="false">N997</f>
        <v>0</v>
      </c>
      <c r="O996" s="30" t="n">
        <f aca="false">O997</f>
        <v>360</v>
      </c>
      <c r="P996" s="30" t="n">
        <f aca="false">P997</f>
        <v>0</v>
      </c>
      <c r="Q996" s="30" t="n">
        <f aca="false">Q997</f>
        <v>0</v>
      </c>
      <c r="R996" s="30" t="n">
        <f aca="false">R997</f>
        <v>360</v>
      </c>
      <c r="S996" s="30" t="n">
        <f aca="false">S997</f>
        <v>0</v>
      </c>
      <c r="T996" s="30" t="n">
        <f aca="false">T997</f>
        <v>0</v>
      </c>
      <c r="U996" s="30" t="n">
        <f aca="false">U997</f>
        <v>360</v>
      </c>
      <c r="V996" s="30" t="n">
        <f aca="false">V997</f>
        <v>0</v>
      </c>
      <c r="W996" s="30" t="n">
        <f aca="false">W997</f>
        <v>0</v>
      </c>
      <c r="X996" s="30" t="n">
        <f aca="false">X997</f>
        <v>360</v>
      </c>
      <c r="Y996" s="30" t="n">
        <f aca="false">Y997</f>
        <v>0</v>
      </c>
      <c r="Z996" s="30" t="n">
        <f aca="false">Z997</f>
        <v>0</v>
      </c>
      <c r="AA996" s="30" t="n">
        <f aca="false">AA997</f>
        <v>360</v>
      </c>
      <c r="AB996" s="30" t="n">
        <f aca="false">AB997</f>
        <v>0</v>
      </c>
      <c r="AC996" s="30" t="n">
        <f aca="false">AC997</f>
        <v>0</v>
      </c>
      <c r="AD996" s="30" t="n">
        <f aca="false">AD997</f>
        <v>360</v>
      </c>
      <c r="AE996" s="30" t="n">
        <f aca="false">AE997</f>
        <v>0</v>
      </c>
      <c r="AF996" s="30" t="n">
        <f aca="false">AF997</f>
        <v>0</v>
      </c>
      <c r="AG996" s="30" t="n">
        <v>360</v>
      </c>
      <c r="AH996" s="30" t="n">
        <f aca="false">AH997</f>
        <v>360</v>
      </c>
      <c r="AI996" s="30" t="n">
        <f aca="false">AI997</f>
        <v>0</v>
      </c>
      <c r="AJ996" s="30" t="n">
        <f aca="false">AJ997</f>
        <v>0</v>
      </c>
      <c r="AK996" s="30" t="n">
        <f aca="false">AK997</f>
        <v>360</v>
      </c>
      <c r="AL996" s="30" t="n">
        <f aca="false">AL997</f>
        <v>0</v>
      </c>
      <c r="AM996" s="30" t="n">
        <f aca="false">AM997</f>
        <v>0</v>
      </c>
      <c r="AN996" s="30" t="n">
        <f aca="false">AN997</f>
        <v>360</v>
      </c>
      <c r="AO996" s="30" t="n">
        <f aca="false">AO997</f>
        <v>0</v>
      </c>
      <c r="AP996" s="30" t="n">
        <f aca="false">AP997</f>
        <v>0</v>
      </c>
      <c r="AQ996" s="30" t="n">
        <f aca="false">AQ997</f>
        <v>360</v>
      </c>
      <c r="AR996" s="30" t="n">
        <f aca="false">AR997</f>
        <v>0</v>
      </c>
      <c r="AS996" s="30" t="n">
        <f aca="false">AS997</f>
        <v>0</v>
      </c>
      <c r="AT996" s="30" t="n">
        <f aca="false">AT997</f>
        <v>360</v>
      </c>
      <c r="AU996" s="30" t="n">
        <f aca="false">AU997</f>
        <v>0</v>
      </c>
      <c r="AV996" s="30" t="n">
        <f aca="false">AV997</f>
        <v>0</v>
      </c>
      <c r="AW996" s="30" t="n">
        <f aca="false">AW997</f>
        <v>360</v>
      </c>
      <c r="AX996" s="30" t="n">
        <f aca="false">AX997</f>
        <v>0</v>
      </c>
      <c r="AY996" s="30" t="n">
        <f aca="false">AY997</f>
        <v>0</v>
      </c>
      <c r="AZ996" s="30" t="n">
        <f aca="false">AZ997</f>
        <v>360</v>
      </c>
      <c r="BA996" s="30" t="n">
        <f aca="false">BA997</f>
        <v>0</v>
      </c>
      <c r="BB996" s="30" t="n">
        <f aca="false">BB997</f>
        <v>0</v>
      </c>
      <c r="BC996" s="30" t="n">
        <f aca="false">BC997</f>
        <v>360</v>
      </c>
      <c r="BD996" s="30" t="n">
        <f aca="false">BD997</f>
        <v>0</v>
      </c>
      <c r="BE996" s="30" t="n">
        <f aca="false">BE997</f>
        <v>0</v>
      </c>
      <c r="BF996" s="30" t="n">
        <v>360</v>
      </c>
      <c r="BG996" s="30" t="n">
        <f aca="false">BG997</f>
        <v>360</v>
      </c>
      <c r="BH996" s="30" t="n">
        <f aca="false">BH997</f>
        <v>0</v>
      </c>
      <c r="BI996" s="30" t="n">
        <f aca="false">BI997</f>
        <v>0</v>
      </c>
      <c r="BJ996" s="30" t="n">
        <f aca="false">BJ997</f>
        <v>360</v>
      </c>
      <c r="BK996" s="30" t="n">
        <f aca="false">BK997</f>
        <v>0</v>
      </c>
      <c r="BL996" s="30" t="n">
        <f aca="false">BL997</f>
        <v>0</v>
      </c>
      <c r="BM996" s="30" t="n">
        <f aca="false">BM997</f>
        <v>360</v>
      </c>
      <c r="BN996" s="30" t="n">
        <f aca="false">BN997</f>
        <v>0</v>
      </c>
      <c r="BO996" s="30" t="n">
        <f aca="false">BO997</f>
        <v>0</v>
      </c>
      <c r="BP996" s="30" t="n">
        <f aca="false">BP997</f>
        <v>360</v>
      </c>
      <c r="BQ996" s="30" t="n">
        <f aca="false">BQ997</f>
        <v>0</v>
      </c>
      <c r="BR996" s="30" t="n">
        <f aca="false">BR997</f>
        <v>0</v>
      </c>
      <c r="BS996" s="30" t="n">
        <f aca="false">BS997</f>
        <v>360</v>
      </c>
      <c r="BT996" s="30" t="n">
        <f aca="false">BT997</f>
        <v>0</v>
      </c>
      <c r="BU996" s="30" t="n">
        <f aca="false">BU997</f>
        <v>0</v>
      </c>
      <c r="BV996" s="30" t="n">
        <f aca="false">BV997</f>
        <v>360</v>
      </c>
      <c r="BW996" s="30" t="n">
        <f aca="false">BW997</f>
        <v>0</v>
      </c>
      <c r="BX996" s="30" t="n">
        <f aca="false">BX997</f>
        <v>0</v>
      </c>
      <c r="BY996" s="30" t="n">
        <v>360</v>
      </c>
      <c r="BZ996" s="20"/>
    </row>
    <row r="997" s="35" customFormat="true" ht="25.5" hidden="false" customHeight="false" outlineLevel="0" collapsed="false">
      <c r="A997" s="27" t="s">
        <v>313</v>
      </c>
      <c r="B997" s="50"/>
      <c r="C997" s="29" t="s">
        <v>646</v>
      </c>
      <c r="D997" s="29" t="s">
        <v>663</v>
      </c>
      <c r="E997" s="29" t="s">
        <v>314</v>
      </c>
      <c r="F997" s="30" t="n">
        <f aca="false">F998+F999</f>
        <v>360</v>
      </c>
      <c r="G997" s="30" t="n">
        <f aca="false">G998+G999</f>
        <v>0</v>
      </c>
      <c r="H997" s="30" t="n">
        <f aca="false">H998+H999</f>
        <v>0</v>
      </c>
      <c r="I997" s="30" t="n">
        <f aca="false">I998+I999</f>
        <v>360</v>
      </c>
      <c r="J997" s="30" t="n">
        <f aca="false">J998+J999</f>
        <v>0</v>
      </c>
      <c r="K997" s="30" t="n">
        <f aca="false">K998+K999</f>
        <v>0</v>
      </c>
      <c r="L997" s="30" t="n">
        <f aca="false">L998+L999</f>
        <v>360</v>
      </c>
      <c r="M997" s="30" t="n">
        <f aca="false">M998+M999</f>
        <v>0</v>
      </c>
      <c r="N997" s="30" t="n">
        <f aca="false">N998+N999</f>
        <v>0</v>
      </c>
      <c r="O997" s="30" t="n">
        <f aca="false">O998+O999</f>
        <v>360</v>
      </c>
      <c r="P997" s="30" t="n">
        <f aca="false">P998+P999</f>
        <v>0</v>
      </c>
      <c r="Q997" s="30" t="n">
        <f aca="false">Q998+Q999</f>
        <v>0</v>
      </c>
      <c r="R997" s="30" t="n">
        <f aca="false">R998+R999</f>
        <v>360</v>
      </c>
      <c r="S997" s="30" t="n">
        <f aca="false">S998+S999</f>
        <v>0</v>
      </c>
      <c r="T997" s="30" t="n">
        <f aca="false">T998+T999</f>
        <v>0</v>
      </c>
      <c r="U997" s="30" t="n">
        <f aca="false">U998+U999</f>
        <v>360</v>
      </c>
      <c r="V997" s="30" t="n">
        <f aca="false">V998+V999</f>
        <v>0</v>
      </c>
      <c r="W997" s="30" t="n">
        <f aca="false">W998+W999</f>
        <v>0</v>
      </c>
      <c r="X997" s="30" t="n">
        <f aca="false">X998+X999</f>
        <v>360</v>
      </c>
      <c r="Y997" s="30" t="n">
        <f aca="false">Y998+Y999</f>
        <v>0</v>
      </c>
      <c r="Z997" s="30" t="n">
        <f aca="false">Z998+Z999</f>
        <v>0</v>
      </c>
      <c r="AA997" s="30" t="n">
        <f aca="false">AA998+AA999</f>
        <v>360</v>
      </c>
      <c r="AB997" s="30" t="n">
        <f aca="false">AB998+AB999</f>
        <v>0</v>
      </c>
      <c r="AC997" s="30" t="n">
        <f aca="false">AC998+AC999</f>
        <v>0</v>
      </c>
      <c r="AD997" s="30" t="n">
        <f aca="false">AD998+AD999</f>
        <v>360</v>
      </c>
      <c r="AE997" s="30" t="n">
        <f aca="false">AE998+AE999</f>
        <v>0</v>
      </c>
      <c r="AF997" s="30" t="n">
        <f aca="false">AF998+AF999</f>
        <v>0</v>
      </c>
      <c r="AG997" s="30" t="n">
        <v>360</v>
      </c>
      <c r="AH997" s="30" t="n">
        <f aca="false">AH998+AH999</f>
        <v>360</v>
      </c>
      <c r="AI997" s="30" t="n">
        <f aca="false">AI998+AI999</f>
        <v>0</v>
      </c>
      <c r="AJ997" s="30" t="n">
        <f aca="false">AJ998+AJ999</f>
        <v>0</v>
      </c>
      <c r="AK997" s="30" t="n">
        <f aca="false">AK998+AK999</f>
        <v>360</v>
      </c>
      <c r="AL997" s="30" t="n">
        <f aca="false">AL998+AL999</f>
        <v>0</v>
      </c>
      <c r="AM997" s="30" t="n">
        <f aca="false">AM998+AM999</f>
        <v>0</v>
      </c>
      <c r="AN997" s="30" t="n">
        <f aca="false">AN998+AN999</f>
        <v>360</v>
      </c>
      <c r="AO997" s="30" t="n">
        <f aca="false">AO998+AO999</f>
        <v>0</v>
      </c>
      <c r="AP997" s="30" t="n">
        <f aca="false">AP998+AP999</f>
        <v>0</v>
      </c>
      <c r="AQ997" s="30" t="n">
        <f aca="false">AQ998+AQ999</f>
        <v>360</v>
      </c>
      <c r="AR997" s="30" t="n">
        <f aca="false">AR998+AR999</f>
        <v>0</v>
      </c>
      <c r="AS997" s="30" t="n">
        <f aca="false">AS998+AS999</f>
        <v>0</v>
      </c>
      <c r="AT997" s="30" t="n">
        <f aca="false">AT998+AT999</f>
        <v>360</v>
      </c>
      <c r="AU997" s="30" t="n">
        <f aca="false">AU998+AU999</f>
        <v>0</v>
      </c>
      <c r="AV997" s="30" t="n">
        <f aca="false">AV998+AV999</f>
        <v>0</v>
      </c>
      <c r="AW997" s="30" t="n">
        <f aca="false">AW998+AW999</f>
        <v>360</v>
      </c>
      <c r="AX997" s="30" t="n">
        <f aca="false">AX998+AX999</f>
        <v>0</v>
      </c>
      <c r="AY997" s="30" t="n">
        <f aca="false">AY998+AY999</f>
        <v>0</v>
      </c>
      <c r="AZ997" s="30" t="n">
        <f aca="false">AZ998+AZ999</f>
        <v>360</v>
      </c>
      <c r="BA997" s="30" t="n">
        <f aca="false">BA998+BA999</f>
        <v>0</v>
      </c>
      <c r="BB997" s="30" t="n">
        <f aca="false">BB998+BB999</f>
        <v>0</v>
      </c>
      <c r="BC997" s="30" t="n">
        <f aca="false">BC998+BC999</f>
        <v>360</v>
      </c>
      <c r="BD997" s="30" t="n">
        <f aca="false">BD998+BD999</f>
        <v>0</v>
      </c>
      <c r="BE997" s="30" t="n">
        <f aca="false">BE998+BE999</f>
        <v>0</v>
      </c>
      <c r="BF997" s="30" t="n">
        <v>360</v>
      </c>
      <c r="BG997" s="30" t="n">
        <f aca="false">BG998+BG999</f>
        <v>360</v>
      </c>
      <c r="BH997" s="30" t="n">
        <f aca="false">BH998+BH999</f>
        <v>0</v>
      </c>
      <c r="BI997" s="30" t="n">
        <f aca="false">BI998+BI999</f>
        <v>0</v>
      </c>
      <c r="BJ997" s="30" t="n">
        <f aca="false">BJ998+BJ999</f>
        <v>360</v>
      </c>
      <c r="BK997" s="30" t="n">
        <f aca="false">BK998+BK999</f>
        <v>0</v>
      </c>
      <c r="BL997" s="30" t="n">
        <f aca="false">BL998+BL999</f>
        <v>0</v>
      </c>
      <c r="BM997" s="30" t="n">
        <f aca="false">BM998+BM999</f>
        <v>360</v>
      </c>
      <c r="BN997" s="30" t="n">
        <f aca="false">BN998+BN999</f>
        <v>0</v>
      </c>
      <c r="BO997" s="30" t="n">
        <f aca="false">BO998+BO999</f>
        <v>0</v>
      </c>
      <c r="BP997" s="30" t="n">
        <f aca="false">BP998+BP999</f>
        <v>360</v>
      </c>
      <c r="BQ997" s="30" t="n">
        <f aca="false">BQ998+BQ999</f>
        <v>0</v>
      </c>
      <c r="BR997" s="30" t="n">
        <f aca="false">BR998+BR999</f>
        <v>0</v>
      </c>
      <c r="BS997" s="30" t="n">
        <f aca="false">BS998+BS999</f>
        <v>360</v>
      </c>
      <c r="BT997" s="30" t="n">
        <f aca="false">BT998+BT999</f>
        <v>0</v>
      </c>
      <c r="BU997" s="30" t="n">
        <f aca="false">BU998+BU999</f>
        <v>0</v>
      </c>
      <c r="BV997" s="30" t="n">
        <f aca="false">BV998+BV999</f>
        <v>360</v>
      </c>
      <c r="BW997" s="30" t="n">
        <f aca="false">BW998+BW999</f>
        <v>0</v>
      </c>
      <c r="BX997" s="30" t="n">
        <f aca="false">BX998+BX999</f>
        <v>0</v>
      </c>
      <c r="BY997" s="30" t="n">
        <v>360</v>
      </c>
      <c r="BZ997" s="20"/>
    </row>
    <row r="998" customFormat="false" ht="12.75" hidden="false" customHeight="false" outlineLevel="0" collapsed="false">
      <c r="A998" s="31" t="s">
        <v>534</v>
      </c>
      <c r="B998" s="17"/>
      <c r="C998" s="33" t="s">
        <v>646</v>
      </c>
      <c r="D998" s="33" t="s">
        <v>663</v>
      </c>
      <c r="E998" s="33" t="s">
        <v>535</v>
      </c>
      <c r="F998" s="34" t="n">
        <v>180</v>
      </c>
      <c r="G998" s="34" t="n">
        <v>0</v>
      </c>
      <c r="H998" s="34" t="n">
        <v>0</v>
      </c>
      <c r="I998" s="34" t="n">
        <f aca="false">SUM(F998:H998)</f>
        <v>180</v>
      </c>
      <c r="J998" s="34" t="n">
        <v>0</v>
      </c>
      <c r="K998" s="34" t="n">
        <v>0</v>
      </c>
      <c r="L998" s="34" t="n">
        <f aca="false">SUM(I998:K998)</f>
        <v>180</v>
      </c>
      <c r="M998" s="34" t="n">
        <v>0</v>
      </c>
      <c r="N998" s="34" t="n">
        <v>0</v>
      </c>
      <c r="O998" s="34" t="n">
        <f aca="false">SUM(L998:N998)</f>
        <v>180</v>
      </c>
      <c r="P998" s="34" t="n">
        <v>0</v>
      </c>
      <c r="Q998" s="34" t="n">
        <v>0</v>
      </c>
      <c r="R998" s="34" t="n">
        <f aca="false">SUM(O998:Q998)</f>
        <v>180</v>
      </c>
      <c r="S998" s="34" t="n">
        <v>0</v>
      </c>
      <c r="T998" s="34" t="n">
        <v>0</v>
      </c>
      <c r="U998" s="34" t="n">
        <f aca="false">SUM(R998:T998)</f>
        <v>180</v>
      </c>
      <c r="V998" s="34" t="n">
        <v>0</v>
      </c>
      <c r="W998" s="34" t="n">
        <v>0</v>
      </c>
      <c r="X998" s="34" t="n">
        <f aca="false">SUM(U998:W998)</f>
        <v>180</v>
      </c>
      <c r="Y998" s="34" t="n">
        <v>0</v>
      </c>
      <c r="Z998" s="34" t="n">
        <v>0</v>
      </c>
      <c r="AA998" s="34" t="n">
        <f aca="false">SUM(X998:Z998)</f>
        <v>180</v>
      </c>
      <c r="AB998" s="34" t="n">
        <v>0</v>
      </c>
      <c r="AC998" s="34" t="n">
        <v>0</v>
      </c>
      <c r="AD998" s="34" t="n">
        <f aca="false">SUM(AA998:AC998)</f>
        <v>180</v>
      </c>
      <c r="AE998" s="34" t="n">
        <v>0</v>
      </c>
      <c r="AF998" s="34" t="n">
        <v>0</v>
      </c>
      <c r="AG998" s="34" t="n">
        <v>180</v>
      </c>
      <c r="AH998" s="34" t="n">
        <v>180</v>
      </c>
      <c r="AI998" s="34" t="n">
        <v>0</v>
      </c>
      <c r="AJ998" s="34" t="n">
        <v>0</v>
      </c>
      <c r="AK998" s="34" t="n">
        <f aca="false">SUM(AH998:AJ998)</f>
        <v>180</v>
      </c>
      <c r="AL998" s="34" t="n">
        <v>0</v>
      </c>
      <c r="AM998" s="34" t="n">
        <v>0</v>
      </c>
      <c r="AN998" s="34" t="n">
        <f aca="false">SUM(AK998:AM998)</f>
        <v>180</v>
      </c>
      <c r="AO998" s="34" t="n">
        <v>0</v>
      </c>
      <c r="AP998" s="34" t="n">
        <v>0</v>
      </c>
      <c r="AQ998" s="34" t="n">
        <f aca="false">SUM(AN998:AP998)</f>
        <v>180</v>
      </c>
      <c r="AR998" s="34" t="n">
        <v>0</v>
      </c>
      <c r="AS998" s="34" t="n">
        <v>0</v>
      </c>
      <c r="AT998" s="34" t="n">
        <f aca="false">SUM(AQ998:AS998)</f>
        <v>180</v>
      </c>
      <c r="AU998" s="34" t="n">
        <v>0</v>
      </c>
      <c r="AV998" s="34" t="n">
        <v>0</v>
      </c>
      <c r="AW998" s="34" t="n">
        <f aca="false">SUM(AT998:AV998)</f>
        <v>180</v>
      </c>
      <c r="AX998" s="34" t="n">
        <v>0</v>
      </c>
      <c r="AY998" s="34" t="n">
        <v>0</v>
      </c>
      <c r="AZ998" s="34" t="n">
        <f aca="false">SUM(AW998:AY998)</f>
        <v>180</v>
      </c>
      <c r="BA998" s="34" t="n">
        <v>0</v>
      </c>
      <c r="BB998" s="34" t="n">
        <v>0</v>
      </c>
      <c r="BC998" s="34" t="n">
        <f aca="false">SUM(AZ998:BB998)</f>
        <v>180</v>
      </c>
      <c r="BD998" s="34" t="n">
        <v>0</v>
      </c>
      <c r="BE998" s="34" t="n">
        <v>0</v>
      </c>
      <c r="BF998" s="34" t="n">
        <v>180</v>
      </c>
      <c r="BG998" s="34" t="n">
        <v>180</v>
      </c>
      <c r="BH998" s="34" t="n">
        <v>0</v>
      </c>
      <c r="BI998" s="34" t="n">
        <v>0</v>
      </c>
      <c r="BJ998" s="34" t="n">
        <f aca="false">SUM(BG998:BI998)</f>
        <v>180</v>
      </c>
      <c r="BK998" s="34" t="n">
        <v>0</v>
      </c>
      <c r="BL998" s="34" t="n">
        <v>0</v>
      </c>
      <c r="BM998" s="34" t="n">
        <f aca="false">SUM(BJ998:BL998)</f>
        <v>180</v>
      </c>
      <c r="BN998" s="34" t="n">
        <v>0</v>
      </c>
      <c r="BO998" s="34" t="n">
        <v>0</v>
      </c>
      <c r="BP998" s="34" t="n">
        <f aca="false">SUM(BM998:BO998)</f>
        <v>180</v>
      </c>
      <c r="BQ998" s="34" t="n">
        <v>0</v>
      </c>
      <c r="BR998" s="34" t="n">
        <v>0</v>
      </c>
      <c r="BS998" s="34" t="n">
        <f aca="false">SUM(BP998:BR998)</f>
        <v>180</v>
      </c>
      <c r="BT998" s="34" t="n">
        <v>0</v>
      </c>
      <c r="BU998" s="34" t="n">
        <v>0</v>
      </c>
      <c r="BV998" s="34" t="n">
        <f aca="false">SUM(BS998:BU998)</f>
        <v>180</v>
      </c>
      <c r="BW998" s="34" t="n">
        <v>0</v>
      </c>
      <c r="BX998" s="34" t="n">
        <v>0</v>
      </c>
      <c r="BY998" s="34" t="n">
        <v>180</v>
      </c>
      <c r="BZ998" s="20"/>
    </row>
    <row r="999" customFormat="false" ht="12.75" hidden="false" customHeight="false" outlineLevel="0" collapsed="false">
      <c r="A999" s="31" t="s">
        <v>538</v>
      </c>
      <c r="B999" s="50"/>
      <c r="C999" s="33" t="s">
        <v>646</v>
      </c>
      <c r="D999" s="33" t="s">
        <v>663</v>
      </c>
      <c r="E999" s="33" t="s">
        <v>539</v>
      </c>
      <c r="F999" s="34" t="n">
        <v>180</v>
      </c>
      <c r="G999" s="34" t="n">
        <v>0</v>
      </c>
      <c r="H999" s="34" t="n">
        <v>0</v>
      </c>
      <c r="I999" s="34" t="n">
        <f aca="false">SUM(F999:H999)</f>
        <v>180</v>
      </c>
      <c r="J999" s="34" t="n">
        <v>0</v>
      </c>
      <c r="K999" s="34" t="n">
        <v>0</v>
      </c>
      <c r="L999" s="34" t="n">
        <f aca="false">SUM(I999:K999)</f>
        <v>180</v>
      </c>
      <c r="M999" s="34" t="n">
        <v>0</v>
      </c>
      <c r="N999" s="34" t="n">
        <v>0</v>
      </c>
      <c r="O999" s="34" t="n">
        <f aca="false">SUM(L999:N999)</f>
        <v>180</v>
      </c>
      <c r="P999" s="34" t="n">
        <v>0</v>
      </c>
      <c r="Q999" s="34" t="n">
        <v>0</v>
      </c>
      <c r="R999" s="34" t="n">
        <f aca="false">SUM(O999:Q999)</f>
        <v>180</v>
      </c>
      <c r="S999" s="34" t="n">
        <v>0</v>
      </c>
      <c r="T999" s="34" t="n">
        <v>0</v>
      </c>
      <c r="U999" s="34" t="n">
        <f aca="false">SUM(R999:T999)</f>
        <v>180</v>
      </c>
      <c r="V999" s="34" t="n">
        <v>0</v>
      </c>
      <c r="W999" s="34" t="n">
        <v>0</v>
      </c>
      <c r="X999" s="34" t="n">
        <f aca="false">SUM(U999:W999)</f>
        <v>180</v>
      </c>
      <c r="Y999" s="34" t="n">
        <v>0</v>
      </c>
      <c r="Z999" s="34" t="n">
        <v>0</v>
      </c>
      <c r="AA999" s="34" t="n">
        <f aca="false">SUM(X999:Z999)</f>
        <v>180</v>
      </c>
      <c r="AB999" s="34" t="n">
        <v>0</v>
      </c>
      <c r="AC999" s="34" t="n">
        <v>0</v>
      </c>
      <c r="AD999" s="34" t="n">
        <f aca="false">SUM(AA999:AC999)</f>
        <v>180</v>
      </c>
      <c r="AE999" s="34" t="n">
        <v>0</v>
      </c>
      <c r="AF999" s="34" t="n">
        <v>0</v>
      </c>
      <c r="AG999" s="34" t="n">
        <v>180</v>
      </c>
      <c r="AH999" s="34" t="n">
        <v>180</v>
      </c>
      <c r="AI999" s="34" t="n">
        <v>0</v>
      </c>
      <c r="AJ999" s="34" t="n">
        <v>0</v>
      </c>
      <c r="AK999" s="34" t="n">
        <f aca="false">SUM(AH999:AJ999)</f>
        <v>180</v>
      </c>
      <c r="AL999" s="34" t="n">
        <v>0</v>
      </c>
      <c r="AM999" s="34" t="n">
        <v>0</v>
      </c>
      <c r="AN999" s="34" t="n">
        <f aca="false">SUM(AK999:AM999)</f>
        <v>180</v>
      </c>
      <c r="AO999" s="34" t="n">
        <v>0</v>
      </c>
      <c r="AP999" s="34" t="n">
        <v>0</v>
      </c>
      <c r="AQ999" s="34" t="n">
        <f aca="false">SUM(AN999:AP999)</f>
        <v>180</v>
      </c>
      <c r="AR999" s="34" t="n">
        <v>0</v>
      </c>
      <c r="AS999" s="34" t="n">
        <v>0</v>
      </c>
      <c r="AT999" s="34" t="n">
        <f aca="false">SUM(AQ999:AS999)</f>
        <v>180</v>
      </c>
      <c r="AU999" s="34" t="n">
        <v>0</v>
      </c>
      <c r="AV999" s="34" t="n">
        <v>0</v>
      </c>
      <c r="AW999" s="34" t="n">
        <f aca="false">SUM(AT999:AV999)</f>
        <v>180</v>
      </c>
      <c r="AX999" s="34" t="n">
        <v>0</v>
      </c>
      <c r="AY999" s="34" t="n">
        <v>0</v>
      </c>
      <c r="AZ999" s="34" t="n">
        <f aca="false">SUM(AW999:AY999)</f>
        <v>180</v>
      </c>
      <c r="BA999" s="34" t="n">
        <v>0</v>
      </c>
      <c r="BB999" s="34" t="n">
        <v>0</v>
      </c>
      <c r="BC999" s="34" t="n">
        <f aca="false">SUM(AZ999:BB999)</f>
        <v>180</v>
      </c>
      <c r="BD999" s="34" t="n">
        <v>0</v>
      </c>
      <c r="BE999" s="34" t="n">
        <v>0</v>
      </c>
      <c r="BF999" s="34" t="n">
        <v>180</v>
      </c>
      <c r="BG999" s="34" t="n">
        <v>180</v>
      </c>
      <c r="BH999" s="34" t="n">
        <v>0</v>
      </c>
      <c r="BI999" s="34" t="n">
        <v>0</v>
      </c>
      <c r="BJ999" s="34" t="n">
        <f aca="false">SUM(BG999:BI999)</f>
        <v>180</v>
      </c>
      <c r="BK999" s="34" t="n">
        <v>0</v>
      </c>
      <c r="BL999" s="34" t="n">
        <v>0</v>
      </c>
      <c r="BM999" s="34" t="n">
        <f aca="false">SUM(BJ999:BL999)</f>
        <v>180</v>
      </c>
      <c r="BN999" s="34" t="n">
        <v>0</v>
      </c>
      <c r="BO999" s="34" t="n">
        <v>0</v>
      </c>
      <c r="BP999" s="34" t="n">
        <f aca="false">SUM(BM999:BO999)</f>
        <v>180</v>
      </c>
      <c r="BQ999" s="34" t="n">
        <v>0</v>
      </c>
      <c r="BR999" s="34" t="n">
        <v>0</v>
      </c>
      <c r="BS999" s="34" t="n">
        <f aca="false">SUM(BP999:BR999)</f>
        <v>180</v>
      </c>
      <c r="BT999" s="34" t="n">
        <v>0</v>
      </c>
      <c r="BU999" s="34" t="n">
        <v>0</v>
      </c>
      <c r="BV999" s="34" t="n">
        <f aca="false">SUM(BS999:BU999)</f>
        <v>180</v>
      </c>
      <c r="BW999" s="34" t="n">
        <v>0</v>
      </c>
      <c r="BX999" s="34" t="n">
        <v>0</v>
      </c>
      <c r="BY999" s="34" t="n">
        <v>180</v>
      </c>
      <c r="BZ999" s="20"/>
    </row>
    <row r="1000" s="36" customFormat="true" ht="38.25" hidden="false" customHeight="false" outlineLevel="0" collapsed="false">
      <c r="A1000" s="27" t="s">
        <v>664</v>
      </c>
      <c r="B1000" s="48"/>
      <c r="C1000" s="29" t="s">
        <v>646</v>
      </c>
      <c r="D1000" s="29" t="s">
        <v>665</v>
      </c>
      <c r="E1000" s="29"/>
      <c r="F1000" s="30"/>
      <c r="G1000" s="30"/>
      <c r="H1000" s="30"/>
      <c r="I1000" s="30"/>
      <c r="J1000" s="30"/>
      <c r="K1000" s="30"/>
      <c r="L1000" s="30"/>
      <c r="M1000" s="30"/>
      <c r="N1000" s="30"/>
      <c r="O1000" s="30"/>
      <c r="P1000" s="30"/>
      <c r="Q1000" s="30"/>
      <c r="R1000" s="30" t="n">
        <f aca="false">R1001</f>
        <v>0</v>
      </c>
      <c r="S1000" s="30" t="n">
        <f aca="false">S1001</f>
        <v>0</v>
      </c>
      <c r="T1000" s="30" t="n">
        <f aca="false">T1001</f>
        <v>1921.7</v>
      </c>
      <c r="U1000" s="30" t="n">
        <f aca="false">U1001</f>
        <v>1921.7</v>
      </c>
      <c r="V1000" s="30" t="n">
        <f aca="false">V1001</f>
        <v>0</v>
      </c>
      <c r="W1000" s="30" t="n">
        <f aca="false">W1001</f>
        <v>476.1</v>
      </c>
      <c r="X1000" s="30" t="n">
        <f aca="false">X1001</f>
        <v>2397.8</v>
      </c>
      <c r="Y1000" s="30" t="n">
        <f aca="false">Y1001</f>
        <v>0</v>
      </c>
      <c r="Z1000" s="30" t="n">
        <f aca="false">Z1001</f>
        <v>0</v>
      </c>
      <c r="AA1000" s="30" t="n">
        <f aca="false">AA1001</f>
        <v>2397.8</v>
      </c>
      <c r="AB1000" s="30" t="n">
        <f aca="false">AB1001</f>
        <v>0</v>
      </c>
      <c r="AC1000" s="30" t="n">
        <f aca="false">AC1001</f>
        <v>0</v>
      </c>
      <c r="AD1000" s="30" t="n">
        <f aca="false">AD1001</f>
        <v>2397.8</v>
      </c>
      <c r="AE1000" s="30" t="n">
        <f aca="false">AE1001</f>
        <v>0</v>
      </c>
      <c r="AF1000" s="30" t="n">
        <f aca="false">AF1001</f>
        <v>198</v>
      </c>
      <c r="AG1000" s="30" t="n">
        <v>2595.8</v>
      </c>
      <c r="AH1000" s="30" t="n">
        <f aca="false">AH1001</f>
        <v>0</v>
      </c>
      <c r="AI1000" s="30" t="n">
        <f aca="false">AI1001</f>
        <v>0</v>
      </c>
      <c r="AJ1000" s="30" t="n">
        <f aca="false">AJ1001</f>
        <v>0</v>
      </c>
      <c r="AK1000" s="30" t="n">
        <f aca="false">AK1001</f>
        <v>0</v>
      </c>
      <c r="AL1000" s="30" t="n">
        <f aca="false">AL1001</f>
        <v>0</v>
      </c>
      <c r="AM1000" s="30" t="n">
        <f aca="false">AM1001</f>
        <v>0</v>
      </c>
      <c r="AN1000" s="30" t="n">
        <f aca="false">AN1001</f>
        <v>0</v>
      </c>
      <c r="AO1000" s="30" t="n">
        <f aca="false">AO1001</f>
        <v>0</v>
      </c>
      <c r="AP1000" s="30" t="n">
        <f aca="false">AP1001</f>
        <v>0</v>
      </c>
      <c r="AQ1000" s="30" t="n">
        <f aca="false">AQ1001</f>
        <v>0</v>
      </c>
      <c r="AR1000" s="30" t="n">
        <f aca="false">AR1001</f>
        <v>0</v>
      </c>
      <c r="AS1000" s="30" t="n">
        <f aca="false">AS1001</f>
        <v>0</v>
      </c>
      <c r="AT1000" s="30" t="n">
        <f aca="false">AT1001</f>
        <v>0</v>
      </c>
      <c r="AU1000" s="30" t="n">
        <f aca="false">AU1001</f>
        <v>0</v>
      </c>
      <c r="AV1000" s="30" t="n">
        <f aca="false">AV1001</f>
        <v>0</v>
      </c>
      <c r="AW1000" s="30" t="n">
        <f aca="false">AW1001</f>
        <v>0</v>
      </c>
      <c r="AX1000" s="30" t="n">
        <f aca="false">AX1001</f>
        <v>0</v>
      </c>
      <c r="AY1000" s="30" t="n">
        <f aca="false">AY1001</f>
        <v>0</v>
      </c>
      <c r="AZ1000" s="30" t="n">
        <f aca="false">AZ1001</f>
        <v>0</v>
      </c>
      <c r="BA1000" s="30" t="n">
        <f aca="false">BA1001</f>
        <v>0</v>
      </c>
      <c r="BB1000" s="30" t="n">
        <f aca="false">BB1001</f>
        <v>0</v>
      </c>
      <c r="BC1000" s="30" t="n">
        <f aca="false">BC1001</f>
        <v>0</v>
      </c>
      <c r="BD1000" s="30" t="n">
        <f aca="false">BD1001</f>
        <v>0</v>
      </c>
      <c r="BE1000" s="30" t="n">
        <f aca="false">BE1001</f>
        <v>0</v>
      </c>
      <c r="BF1000" s="30" t="n">
        <v>0</v>
      </c>
      <c r="BG1000" s="30" t="n">
        <f aca="false">BG1001</f>
        <v>0</v>
      </c>
      <c r="BH1000" s="30" t="n">
        <f aca="false">BH1001</f>
        <v>0</v>
      </c>
      <c r="BI1000" s="30" t="n">
        <f aca="false">BI1001</f>
        <v>0</v>
      </c>
      <c r="BJ1000" s="30" t="n">
        <f aca="false">BJ1001</f>
        <v>0</v>
      </c>
      <c r="BK1000" s="30" t="n">
        <f aca="false">BK1001</f>
        <v>0</v>
      </c>
      <c r="BL1000" s="30" t="n">
        <f aca="false">BL1001</f>
        <v>0</v>
      </c>
      <c r="BM1000" s="30" t="n">
        <f aca="false">BM1001</f>
        <v>0</v>
      </c>
      <c r="BN1000" s="30" t="n">
        <f aca="false">BN1001</f>
        <v>0</v>
      </c>
      <c r="BO1000" s="30" t="n">
        <f aca="false">BO1001</f>
        <v>0</v>
      </c>
      <c r="BP1000" s="30" t="n">
        <f aca="false">BP1001</f>
        <v>0</v>
      </c>
      <c r="BQ1000" s="30" t="n">
        <f aca="false">BQ1001</f>
        <v>0</v>
      </c>
      <c r="BR1000" s="30" t="n">
        <f aca="false">BR1001</f>
        <v>0</v>
      </c>
      <c r="BS1000" s="30" t="n">
        <f aca="false">BS1001</f>
        <v>0</v>
      </c>
      <c r="BT1000" s="30" t="n">
        <f aca="false">BT1001</f>
        <v>0</v>
      </c>
      <c r="BU1000" s="30" t="n">
        <f aca="false">BU1001</f>
        <v>0</v>
      </c>
      <c r="BV1000" s="30" t="n">
        <f aca="false">BV1001</f>
        <v>0</v>
      </c>
      <c r="BW1000" s="30" t="n">
        <f aca="false">BW1001</f>
        <v>0</v>
      </c>
      <c r="BX1000" s="30" t="n">
        <f aca="false">BX1001</f>
        <v>0</v>
      </c>
      <c r="BY1000" s="30" t="n">
        <v>0</v>
      </c>
      <c r="BZ1000" s="43"/>
    </row>
    <row r="1001" s="36" customFormat="true" ht="25.5" hidden="false" customHeight="false" outlineLevel="0" collapsed="false">
      <c r="A1001" s="27" t="s">
        <v>313</v>
      </c>
      <c r="B1001" s="48"/>
      <c r="C1001" s="29" t="s">
        <v>646</v>
      </c>
      <c r="D1001" s="29" t="s">
        <v>665</v>
      </c>
      <c r="E1001" s="29" t="s">
        <v>314</v>
      </c>
      <c r="F1001" s="30"/>
      <c r="G1001" s="30"/>
      <c r="H1001" s="30"/>
      <c r="I1001" s="30"/>
      <c r="J1001" s="30"/>
      <c r="K1001" s="30"/>
      <c r="L1001" s="30"/>
      <c r="M1001" s="30"/>
      <c r="N1001" s="30"/>
      <c r="O1001" s="30"/>
      <c r="P1001" s="30"/>
      <c r="Q1001" s="30"/>
      <c r="R1001" s="30" t="n">
        <f aca="false">R1003</f>
        <v>0</v>
      </c>
      <c r="S1001" s="30" t="n">
        <f aca="false">S1003</f>
        <v>0</v>
      </c>
      <c r="T1001" s="30" t="n">
        <f aca="false">T1003</f>
        <v>1921.7</v>
      </c>
      <c r="U1001" s="30" t="n">
        <f aca="false">U1003+U1002</f>
        <v>1921.7</v>
      </c>
      <c r="V1001" s="30" t="n">
        <f aca="false">V1003+V1002</f>
        <v>0</v>
      </c>
      <c r="W1001" s="30" t="n">
        <f aca="false">W1003+W1002</f>
        <v>476.1</v>
      </c>
      <c r="X1001" s="30" t="n">
        <f aca="false">X1003+X1002</f>
        <v>2397.8</v>
      </c>
      <c r="Y1001" s="30" t="n">
        <f aca="false">Y1003+Y1002</f>
        <v>0</v>
      </c>
      <c r="Z1001" s="30" t="n">
        <f aca="false">Z1003+Z1002</f>
        <v>0</v>
      </c>
      <c r="AA1001" s="30" t="n">
        <f aca="false">AA1003+AA1002</f>
        <v>2397.8</v>
      </c>
      <c r="AB1001" s="30" t="n">
        <f aca="false">AB1003+AB1002</f>
        <v>0</v>
      </c>
      <c r="AC1001" s="30" t="n">
        <f aca="false">AC1003+AC1002</f>
        <v>0</v>
      </c>
      <c r="AD1001" s="30" t="n">
        <f aca="false">AD1003+AD1002</f>
        <v>2397.8</v>
      </c>
      <c r="AE1001" s="30" t="n">
        <f aca="false">AE1003+AE1002</f>
        <v>0</v>
      </c>
      <c r="AF1001" s="30" t="n">
        <f aca="false">AF1003+AF1002</f>
        <v>198</v>
      </c>
      <c r="AG1001" s="30" t="n">
        <v>2595.8</v>
      </c>
      <c r="AH1001" s="30" t="n">
        <f aca="false">AH1003+AH1002</f>
        <v>0</v>
      </c>
      <c r="AI1001" s="30" t="n">
        <f aca="false">AI1003+AI1002</f>
        <v>0</v>
      </c>
      <c r="AJ1001" s="30" t="n">
        <f aca="false">AJ1003+AJ1002</f>
        <v>0</v>
      </c>
      <c r="AK1001" s="30" t="n">
        <f aca="false">AK1003+AK1002</f>
        <v>0</v>
      </c>
      <c r="AL1001" s="30" t="n">
        <f aca="false">AL1003+AL1002</f>
        <v>0</v>
      </c>
      <c r="AM1001" s="30" t="n">
        <f aca="false">AM1003+AM1002</f>
        <v>0</v>
      </c>
      <c r="AN1001" s="30" t="n">
        <f aca="false">AN1003+AN1002</f>
        <v>0</v>
      </c>
      <c r="AO1001" s="30" t="n">
        <f aca="false">AO1003+AO1002</f>
        <v>0</v>
      </c>
      <c r="AP1001" s="30" t="n">
        <f aca="false">AP1003+AP1002</f>
        <v>0</v>
      </c>
      <c r="AQ1001" s="30" t="n">
        <f aca="false">AQ1003+AQ1002</f>
        <v>0</v>
      </c>
      <c r="AR1001" s="30" t="n">
        <f aca="false">AR1003+AR1002</f>
        <v>0</v>
      </c>
      <c r="AS1001" s="30" t="n">
        <f aca="false">AS1003+AS1002</f>
        <v>0</v>
      </c>
      <c r="AT1001" s="30" t="n">
        <f aca="false">AT1003+AT1002</f>
        <v>0</v>
      </c>
      <c r="AU1001" s="30" t="n">
        <f aca="false">AU1003+AU1002</f>
        <v>0</v>
      </c>
      <c r="AV1001" s="30" t="n">
        <f aca="false">AV1003+AV1002</f>
        <v>0</v>
      </c>
      <c r="AW1001" s="30" t="n">
        <f aca="false">AW1003+AW1002</f>
        <v>0</v>
      </c>
      <c r="AX1001" s="30" t="n">
        <f aca="false">AX1003+AX1002</f>
        <v>0</v>
      </c>
      <c r="AY1001" s="30" t="n">
        <f aca="false">AY1003+AY1002</f>
        <v>0</v>
      </c>
      <c r="AZ1001" s="30" t="n">
        <f aca="false">AZ1003+AZ1002</f>
        <v>0</v>
      </c>
      <c r="BA1001" s="30" t="n">
        <f aca="false">BA1003+BA1002</f>
        <v>0</v>
      </c>
      <c r="BB1001" s="30" t="n">
        <f aca="false">BB1003+BB1002</f>
        <v>0</v>
      </c>
      <c r="BC1001" s="30" t="n">
        <f aca="false">BC1003+BC1002</f>
        <v>0</v>
      </c>
      <c r="BD1001" s="30" t="n">
        <f aca="false">BD1003+BD1002</f>
        <v>0</v>
      </c>
      <c r="BE1001" s="30" t="n">
        <f aca="false">BE1003+BE1002</f>
        <v>0</v>
      </c>
      <c r="BF1001" s="30" t="n">
        <v>0</v>
      </c>
      <c r="BG1001" s="30" t="n">
        <f aca="false">BG1003+BG1002</f>
        <v>0</v>
      </c>
      <c r="BH1001" s="30" t="n">
        <f aca="false">BH1003+BH1002</f>
        <v>0</v>
      </c>
      <c r="BI1001" s="30" t="n">
        <f aca="false">BI1003+BI1002</f>
        <v>0</v>
      </c>
      <c r="BJ1001" s="30" t="n">
        <f aca="false">BJ1003+BJ1002</f>
        <v>0</v>
      </c>
      <c r="BK1001" s="30" t="n">
        <f aca="false">BK1003+BK1002</f>
        <v>0</v>
      </c>
      <c r="BL1001" s="30" t="n">
        <f aca="false">BL1003+BL1002</f>
        <v>0</v>
      </c>
      <c r="BM1001" s="30" t="n">
        <f aca="false">BM1003+BM1002</f>
        <v>0</v>
      </c>
      <c r="BN1001" s="30" t="n">
        <f aca="false">BN1003+BN1002</f>
        <v>0</v>
      </c>
      <c r="BO1001" s="30" t="n">
        <f aca="false">BO1003+BO1002</f>
        <v>0</v>
      </c>
      <c r="BP1001" s="30" t="n">
        <f aca="false">BP1003+BP1002</f>
        <v>0</v>
      </c>
      <c r="BQ1001" s="30" t="n">
        <f aca="false">BQ1003+BQ1002</f>
        <v>0</v>
      </c>
      <c r="BR1001" s="30" t="n">
        <f aca="false">BR1003+BR1002</f>
        <v>0</v>
      </c>
      <c r="BS1001" s="30" t="n">
        <f aca="false">BS1003+BS1002</f>
        <v>0</v>
      </c>
      <c r="BT1001" s="30" t="n">
        <f aca="false">BT1003+BT1002</f>
        <v>0</v>
      </c>
      <c r="BU1001" s="30" t="n">
        <f aca="false">BU1003+BU1002</f>
        <v>0</v>
      </c>
      <c r="BV1001" s="30" t="n">
        <f aca="false">BV1003+BV1002</f>
        <v>0</v>
      </c>
      <c r="BW1001" s="30" t="n">
        <f aca="false">BW1003+BW1002</f>
        <v>0</v>
      </c>
      <c r="BX1001" s="30" t="n">
        <f aca="false">BX1003+BX1002</f>
        <v>0</v>
      </c>
      <c r="BY1001" s="30" t="n">
        <v>0</v>
      </c>
      <c r="BZ1001" s="43"/>
    </row>
    <row r="1002" s="36" customFormat="true" ht="12.75" hidden="false" customHeight="false" outlineLevel="0" collapsed="false">
      <c r="A1002" s="27" t="s">
        <v>534</v>
      </c>
      <c r="B1002" s="48"/>
      <c r="C1002" s="29" t="s">
        <v>646</v>
      </c>
      <c r="D1002" s="29" t="s">
        <v>665</v>
      </c>
      <c r="E1002" s="29" t="s">
        <v>535</v>
      </c>
      <c r="F1002" s="30"/>
      <c r="G1002" s="30"/>
      <c r="H1002" s="30"/>
      <c r="I1002" s="30"/>
      <c r="J1002" s="30"/>
      <c r="K1002" s="30"/>
      <c r="L1002" s="30"/>
      <c r="M1002" s="30"/>
      <c r="N1002" s="30"/>
      <c r="O1002" s="30"/>
      <c r="P1002" s="30"/>
      <c r="Q1002" s="30"/>
      <c r="R1002" s="30"/>
      <c r="S1002" s="30"/>
      <c r="T1002" s="30"/>
      <c r="U1002" s="30" t="n">
        <v>0</v>
      </c>
      <c r="V1002" s="30" t="n">
        <v>0</v>
      </c>
      <c r="W1002" s="30" t="n">
        <v>476.1</v>
      </c>
      <c r="X1002" s="34" t="n">
        <f aca="false">SUM(U1002:W1002)</f>
        <v>476.1</v>
      </c>
      <c r="Y1002" s="30" t="n">
        <v>0</v>
      </c>
      <c r="Z1002" s="30" t="n">
        <v>0</v>
      </c>
      <c r="AA1002" s="34" t="n">
        <f aca="false">SUM(X1002:Z1002)</f>
        <v>476.1</v>
      </c>
      <c r="AB1002" s="30" t="n">
        <v>0</v>
      </c>
      <c r="AC1002" s="30" t="n">
        <v>0</v>
      </c>
      <c r="AD1002" s="34" t="n">
        <f aca="false">SUM(AA1002:AC1002)</f>
        <v>476.1</v>
      </c>
      <c r="AE1002" s="30" t="n">
        <v>0</v>
      </c>
      <c r="AF1002" s="30" t="n">
        <v>0</v>
      </c>
      <c r="AG1002" s="34" t="n">
        <v>476.1</v>
      </c>
      <c r="AH1002" s="30"/>
      <c r="AI1002" s="30"/>
      <c r="AJ1002" s="30"/>
      <c r="AK1002" s="30"/>
      <c r="AL1002" s="30"/>
      <c r="AM1002" s="30"/>
      <c r="AN1002" s="30"/>
      <c r="AO1002" s="30"/>
      <c r="AP1002" s="30"/>
      <c r="AQ1002" s="30"/>
      <c r="AR1002" s="30"/>
      <c r="AS1002" s="30"/>
      <c r="AT1002" s="30" t="n">
        <v>0</v>
      </c>
      <c r="AU1002" s="30" t="n">
        <v>0</v>
      </c>
      <c r="AV1002" s="30" t="n">
        <v>0</v>
      </c>
      <c r="AW1002" s="30" t="n">
        <v>0</v>
      </c>
      <c r="AX1002" s="30" t="n">
        <v>0</v>
      </c>
      <c r="AY1002" s="30" t="n">
        <v>0</v>
      </c>
      <c r="AZ1002" s="30" t="n">
        <v>0</v>
      </c>
      <c r="BA1002" s="30" t="n">
        <v>0</v>
      </c>
      <c r="BB1002" s="30" t="n">
        <v>0</v>
      </c>
      <c r="BC1002" s="30" t="n">
        <v>0</v>
      </c>
      <c r="BD1002" s="30" t="n">
        <v>0</v>
      </c>
      <c r="BE1002" s="30" t="n">
        <v>0</v>
      </c>
      <c r="BF1002" s="30" t="n">
        <v>0</v>
      </c>
      <c r="BG1002" s="30"/>
      <c r="BH1002" s="30"/>
      <c r="BI1002" s="30"/>
      <c r="BJ1002" s="30"/>
      <c r="BK1002" s="30"/>
      <c r="BL1002" s="30"/>
      <c r="BM1002" s="30"/>
      <c r="BN1002" s="30"/>
      <c r="BO1002" s="30"/>
      <c r="BP1002" s="30" t="n">
        <v>0</v>
      </c>
      <c r="BQ1002" s="30" t="n">
        <v>0</v>
      </c>
      <c r="BR1002" s="30" t="n">
        <v>0</v>
      </c>
      <c r="BS1002" s="30" t="n">
        <v>0</v>
      </c>
      <c r="BT1002" s="30" t="n">
        <v>0</v>
      </c>
      <c r="BU1002" s="30" t="n">
        <v>0</v>
      </c>
      <c r="BV1002" s="30" t="n">
        <v>0</v>
      </c>
      <c r="BW1002" s="30" t="n">
        <v>0</v>
      </c>
      <c r="BX1002" s="30" t="n">
        <v>0</v>
      </c>
      <c r="BY1002" s="30" t="n">
        <v>0</v>
      </c>
      <c r="BZ1002" s="43"/>
    </row>
    <row r="1003" s="36" customFormat="true" ht="12.75" hidden="false" customHeight="false" outlineLevel="0" collapsed="false">
      <c r="A1003" s="31" t="s">
        <v>538</v>
      </c>
      <c r="B1003" s="48"/>
      <c r="C1003" s="33" t="s">
        <v>646</v>
      </c>
      <c r="D1003" s="33" t="s">
        <v>665</v>
      </c>
      <c r="E1003" s="33" t="s">
        <v>539</v>
      </c>
      <c r="F1003" s="34"/>
      <c r="G1003" s="34"/>
      <c r="H1003" s="34"/>
      <c r="I1003" s="34"/>
      <c r="J1003" s="34"/>
      <c r="K1003" s="34"/>
      <c r="L1003" s="34"/>
      <c r="M1003" s="34"/>
      <c r="N1003" s="34"/>
      <c r="O1003" s="34"/>
      <c r="P1003" s="34"/>
      <c r="Q1003" s="34"/>
      <c r="R1003" s="34" t="n">
        <v>0</v>
      </c>
      <c r="S1003" s="34" t="n">
        <v>0</v>
      </c>
      <c r="T1003" s="34" t="n">
        <v>1921.7</v>
      </c>
      <c r="U1003" s="34" t="n">
        <f aca="false">SUM(R1003:T1003)</f>
        <v>1921.7</v>
      </c>
      <c r="V1003" s="34" t="n">
        <v>0</v>
      </c>
      <c r="W1003" s="34" t="n">
        <v>0</v>
      </c>
      <c r="X1003" s="34" t="n">
        <f aca="false">SUM(U1003:W1003)</f>
        <v>1921.7</v>
      </c>
      <c r="Y1003" s="34" t="n">
        <v>0</v>
      </c>
      <c r="Z1003" s="34" t="n">
        <v>0</v>
      </c>
      <c r="AA1003" s="34" t="n">
        <f aca="false">SUM(X1003:Z1003)</f>
        <v>1921.7</v>
      </c>
      <c r="AB1003" s="34" t="n">
        <v>0</v>
      </c>
      <c r="AC1003" s="34" t="n">
        <v>0</v>
      </c>
      <c r="AD1003" s="34" t="n">
        <f aca="false">SUM(AA1003:AC1003)</f>
        <v>1921.7</v>
      </c>
      <c r="AE1003" s="34" t="n">
        <v>0</v>
      </c>
      <c r="AF1003" s="34" t="n">
        <v>198</v>
      </c>
      <c r="AG1003" s="34" t="n">
        <v>2119.7</v>
      </c>
      <c r="AH1003" s="34"/>
      <c r="AI1003" s="34"/>
      <c r="AJ1003" s="34"/>
      <c r="AK1003" s="34"/>
      <c r="AL1003" s="34"/>
      <c r="AM1003" s="34"/>
      <c r="AN1003" s="34"/>
      <c r="AO1003" s="34"/>
      <c r="AP1003" s="34"/>
      <c r="AQ1003" s="34" t="n">
        <v>0</v>
      </c>
      <c r="AR1003" s="34" t="n">
        <v>0</v>
      </c>
      <c r="AS1003" s="34" t="n">
        <v>0</v>
      </c>
      <c r="AT1003" s="34" t="n">
        <v>0</v>
      </c>
      <c r="AU1003" s="34" t="n">
        <v>0</v>
      </c>
      <c r="AV1003" s="34" t="n">
        <v>0</v>
      </c>
      <c r="AW1003" s="34" t="n">
        <v>0</v>
      </c>
      <c r="AX1003" s="34" t="n">
        <v>0</v>
      </c>
      <c r="AY1003" s="34" t="n">
        <v>0</v>
      </c>
      <c r="AZ1003" s="34" t="n">
        <v>0</v>
      </c>
      <c r="BA1003" s="34" t="n">
        <v>0</v>
      </c>
      <c r="BB1003" s="34" t="n">
        <v>0</v>
      </c>
      <c r="BC1003" s="34" t="n">
        <v>0</v>
      </c>
      <c r="BD1003" s="34" t="n">
        <v>0</v>
      </c>
      <c r="BE1003" s="34" t="n">
        <v>0</v>
      </c>
      <c r="BF1003" s="34" t="n">
        <v>0</v>
      </c>
      <c r="BG1003" s="34"/>
      <c r="BH1003" s="34"/>
      <c r="BI1003" s="34"/>
      <c r="BJ1003" s="34"/>
      <c r="BK1003" s="34"/>
      <c r="BL1003" s="34"/>
      <c r="BM1003" s="34"/>
      <c r="BN1003" s="34"/>
      <c r="BO1003" s="34"/>
      <c r="BP1003" s="34" t="n">
        <v>0</v>
      </c>
      <c r="BQ1003" s="34" t="n">
        <v>0</v>
      </c>
      <c r="BR1003" s="34" t="n">
        <v>0</v>
      </c>
      <c r="BS1003" s="34" t="n">
        <v>0</v>
      </c>
      <c r="BT1003" s="34" t="n">
        <v>0</v>
      </c>
      <c r="BU1003" s="34" t="n">
        <v>0</v>
      </c>
      <c r="BV1003" s="34" t="n">
        <v>0</v>
      </c>
      <c r="BW1003" s="34" t="n">
        <v>0</v>
      </c>
      <c r="BX1003" s="34" t="n">
        <v>0</v>
      </c>
      <c r="BY1003" s="34" t="n">
        <v>0</v>
      </c>
      <c r="BZ1003" s="20"/>
    </row>
    <row r="1004" s="35" customFormat="true" ht="38.25" hidden="false" customHeight="false" outlineLevel="0" collapsed="false">
      <c r="A1004" s="27" t="s">
        <v>666</v>
      </c>
      <c r="B1004" s="50"/>
      <c r="C1004" s="29" t="s">
        <v>646</v>
      </c>
      <c r="D1004" s="29" t="s">
        <v>667</v>
      </c>
      <c r="E1004" s="29"/>
      <c r="F1004" s="30"/>
      <c r="G1004" s="30"/>
      <c r="H1004" s="30"/>
      <c r="I1004" s="30"/>
      <c r="J1004" s="30"/>
      <c r="K1004" s="30"/>
      <c r="L1004" s="30" t="n">
        <f aca="false">L1005</f>
        <v>0</v>
      </c>
      <c r="M1004" s="30" t="n">
        <f aca="false">M1005</f>
        <v>2231.1</v>
      </c>
      <c r="N1004" s="30" t="n">
        <f aca="false">N1005</f>
        <v>0</v>
      </c>
      <c r="O1004" s="30" t="n">
        <f aca="false">O1005</f>
        <v>2231.1</v>
      </c>
      <c r="P1004" s="30" t="n">
        <f aca="false">P1005</f>
        <v>0</v>
      </c>
      <c r="Q1004" s="30" t="n">
        <f aca="false">Q1005</f>
        <v>0</v>
      </c>
      <c r="R1004" s="30" t="n">
        <f aca="false">R1005</f>
        <v>2231.1</v>
      </c>
      <c r="S1004" s="30" t="n">
        <f aca="false">S1005</f>
        <v>0</v>
      </c>
      <c r="T1004" s="30" t="n">
        <f aca="false">T1005</f>
        <v>0</v>
      </c>
      <c r="U1004" s="30" t="n">
        <f aca="false">U1005</f>
        <v>2231.1</v>
      </c>
      <c r="V1004" s="30" t="n">
        <f aca="false">V1005</f>
        <v>0</v>
      </c>
      <c r="W1004" s="30" t="n">
        <f aca="false">W1005</f>
        <v>0</v>
      </c>
      <c r="X1004" s="30" t="n">
        <f aca="false">X1005</f>
        <v>2231.1</v>
      </c>
      <c r="Y1004" s="30" t="n">
        <f aca="false">Y1005</f>
        <v>0</v>
      </c>
      <c r="Z1004" s="30" t="n">
        <f aca="false">Z1005</f>
        <v>0</v>
      </c>
      <c r="AA1004" s="30" t="n">
        <f aca="false">AA1005</f>
        <v>2231.1</v>
      </c>
      <c r="AB1004" s="30" t="n">
        <f aca="false">AB1005</f>
        <v>0</v>
      </c>
      <c r="AC1004" s="30" t="n">
        <f aca="false">AC1005</f>
        <v>0</v>
      </c>
      <c r="AD1004" s="30" t="n">
        <f aca="false">AD1005</f>
        <v>2231.1</v>
      </c>
      <c r="AE1004" s="30" t="n">
        <f aca="false">AE1005</f>
        <v>0</v>
      </c>
      <c r="AF1004" s="30" t="n">
        <f aca="false">AF1005</f>
        <v>0</v>
      </c>
      <c r="AG1004" s="30" t="n">
        <v>2231.1</v>
      </c>
      <c r="AH1004" s="30" t="n">
        <f aca="false">AH1005</f>
        <v>0</v>
      </c>
      <c r="AI1004" s="30" t="n">
        <f aca="false">AI1005</f>
        <v>0</v>
      </c>
      <c r="AJ1004" s="30" t="n">
        <f aca="false">AJ1005</f>
        <v>0</v>
      </c>
      <c r="AK1004" s="30" t="n">
        <f aca="false">AK1005</f>
        <v>0</v>
      </c>
      <c r="AL1004" s="30" t="n">
        <f aca="false">AL1005</f>
        <v>2231.1</v>
      </c>
      <c r="AM1004" s="30" t="n">
        <f aca="false">AM1005</f>
        <v>0</v>
      </c>
      <c r="AN1004" s="30" t="n">
        <f aca="false">AN1005</f>
        <v>2231.1</v>
      </c>
      <c r="AO1004" s="30" t="n">
        <f aca="false">AO1005</f>
        <v>0</v>
      </c>
      <c r="AP1004" s="30" t="n">
        <f aca="false">AP1005</f>
        <v>0</v>
      </c>
      <c r="AQ1004" s="30" t="n">
        <f aca="false">AQ1005</f>
        <v>2231.1</v>
      </c>
      <c r="AR1004" s="30" t="n">
        <f aca="false">AR1005</f>
        <v>0</v>
      </c>
      <c r="AS1004" s="30" t="n">
        <f aca="false">AS1005</f>
        <v>0</v>
      </c>
      <c r="AT1004" s="30" t="n">
        <f aca="false">AT1005</f>
        <v>2231.1</v>
      </c>
      <c r="AU1004" s="30" t="n">
        <f aca="false">AU1005</f>
        <v>0</v>
      </c>
      <c r="AV1004" s="30" t="n">
        <f aca="false">AV1005</f>
        <v>0</v>
      </c>
      <c r="AW1004" s="30" t="n">
        <f aca="false">AW1005</f>
        <v>2231.1</v>
      </c>
      <c r="AX1004" s="30" t="n">
        <f aca="false">AX1005</f>
        <v>0</v>
      </c>
      <c r="AY1004" s="30" t="n">
        <f aca="false">AY1005</f>
        <v>0</v>
      </c>
      <c r="AZ1004" s="30" t="n">
        <f aca="false">AZ1005</f>
        <v>2231.1</v>
      </c>
      <c r="BA1004" s="30" t="n">
        <f aca="false">BA1005</f>
        <v>0</v>
      </c>
      <c r="BB1004" s="30" t="n">
        <f aca="false">BB1005</f>
        <v>0</v>
      </c>
      <c r="BC1004" s="30" t="n">
        <f aca="false">BC1005</f>
        <v>2231.1</v>
      </c>
      <c r="BD1004" s="30" t="n">
        <f aca="false">BD1005</f>
        <v>0</v>
      </c>
      <c r="BE1004" s="30" t="n">
        <f aca="false">BE1005</f>
        <v>0</v>
      </c>
      <c r="BF1004" s="30" t="n">
        <v>2231.1</v>
      </c>
      <c r="BG1004" s="30" t="n">
        <f aca="false">BG1005</f>
        <v>0</v>
      </c>
      <c r="BH1004" s="30" t="n">
        <f aca="false">BH1005</f>
        <v>0</v>
      </c>
      <c r="BI1004" s="30" t="n">
        <f aca="false">BI1005</f>
        <v>0</v>
      </c>
      <c r="BJ1004" s="30" t="n">
        <f aca="false">BJ1005</f>
        <v>0</v>
      </c>
      <c r="BK1004" s="30" t="n">
        <f aca="false">BK1005</f>
        <v>2231.1</v>
      </c>
      <c r="BL1004" s="30" t="n">
        <f aca="false">BL1005</f>
        <v>0</v>
      </c>
      <c r="BM1004" s="30" t="n">
        <f aca="false">BM1005</f>
        <v>2231.1</v>
      </c>
      <c r="BN1004" s="30" t="n">
        <f aca="false">BN1005</f>
        <v>0</v>
      </c>
      <c r="BO1004" s="30" t="n">
        <f aca="false">BO1005</f>
        <v>0</v>
      </c>
      <c r="BP1004" s="30" t="n">
        <f aca="false">BP1005</f>
        <v>2231.1</v>
      </c>
      <c r="BQ1004" s="30" t="n">
        <f aca="false">BQ1005</f>
        <v>0</v>
      </c>
      <c r="BR1004" s="30" t="n">
        <f aca="false">BR1005</f>
        <v>0</v>
      </c>
      <c r="BS1004" s="30" t="n">
        <f aca="false">BS1005</f>
        <v>2231.1</v>
      </c>
      <c r="BT1004" s="30" t="n">
        <f aca="false">BT1005</f>
        <v>0</v>
      </c>
      <c r="BU1004" s="30" t="n">
        <f aca="false">BU1005</f>
        <v>0</v>
      </c>
      <c r="BV1004" s="30" t="n">
        <f aca="false">BV1005</f>
        <v>2231.1</v>
      </c>
      <c r="BW1004" s="30" t="n">
        <f aca="false">BW1005</f>
        <v>0</v>
      </c>
      <c r="BX1004" s="30" t="n">
        <f aca="false">BX1005</f>
        <v>0</v>
      </c>
      <c r="BY1004" s="30" t="n">
        <v>2231.1</v>
      </c>
      <c r="BZ1004" s="43"/>
    </row>
    <row r="1005" s="35" customFormat="true" ht="25.5" hidden="false" customHeight="false" outlineLevel="0" collapsed="false">
      <c r="A1005" s="27" t="s">
        <v>313</v>
      </c>
      <c r="B1005" s="50"/>
      <c r="C1005" s="29" t="s">
        <v>646</v>
      </c>
      <c r="D1005" s="29" t="s">
        <v>667</v>
      </c>
      <c r="E1005" s="29" t="s">
        <v>314</v>
      </c>
      <c r="F1005" s="30"/>
      <c r="G1005" s="30"/>
      <c r="H1005" s="30"/>
      <c r="I1005" s="30"/>
      <c r="J1005" s="30"/>
      <c r="K1005" s="30"/>
      <c r="L1005" s="30" t="n">
        <f aca="false">L1007+L1006</f>
        <v>0</v>
      </c>
      <c r="M1005" s="30" t="n">
        <f aca="false">M1007+M1006</f>
        <v>2231.1</v>
      </c>
      <c r="N1005" s="30" t="n">
        <f aca="false">N1007+N1006</f>
        <v>0</v>
      </c>
      <c r="O1005" s="30" t="n">
        <f aca="false">O1007+O1006</f>
        <v>2231.1</v>
      </c>
      <c r="P1005" s="30" t="n">
        <f aca="false">P1007+P1006</f>
        <v>0</v>
      </c>
      <c r="Q1005" s="30" t="n">
        <f aca="false">Q1007+Q1006</f>
        <v>0</v>
      </c>
      <c r="R1005" s="30" t="n">
        <f aca="false">R1007+R1006</f>
        <v>2231.1</v>
      </c>
      <c r="S1005" s="30" t="n">
        <f aca="false">S1007+S1006</f>
        <v>0</v>
      </c>
      <c r="T1005" s="30" t="n">
        <f aca="false">T1007+T1006</f>
        <v>0</v>
      </c>
      <c r="U1005" s="30" t="n">
        <f aca="false">U1007+U1006</f>
        <v>2231.1</v>
      </c>
      <c r="V1005" s="30" t="n">
        <f aca="false">V1007+V1006</f>
        <v>0</v>
      </c>
      <c r="W1005" s="30" t="n">
        <f aca="false">W1007+W1006</f>
        <v>0</v>
      </c>
      <c r="X1005" s="30" t="n">
        <f aca="false">X1007+X1006</f>
        <v>2231.1</v>
      </c>
      <c r="Y1005" s="30" t="n">
        <f aca="false">Y1007+Y1006</f>
        <v>0</v>
      </c>
      <c r="Z1005" s="30" t="n">
        <f aca="false">Z1007+Z1006</f>
        <v>0</v>
      </c>
      <c r="AA1005" s="30" t="n">
        <f aca="false">AA1007+AA1006</f>
        <v>2231.1</v>
      </c>
      <c r="AB1005" s="30" t="n">
        <f aca="false">AB1007+AB1006</f>
        <v>0</v>
      </c>
      <c r="AC1005" s="30" t="n">
        <f aca="false">AC1007+AC1006</f>
        <v>0</v>
      </c>
      <c r="AD1005" s="30" t="n">
        <f aca="false">AD1007+AD1006</f>
        <v>2231.1</v>
      </c>
      <c r="AE1005" s="30" t="n">
        <f aca="false">AE1007+AE1006</f>
        <v>0</v>
      </c>
      <c r="AF1005" s="30" t="n">
        <f aca="false">AF1007+AF1006</f>
        <v>0</v>
      </c>
      <c r="AG1005" s="30" t="n">
        <v>2231.1</v>
      </c>
      <c r="AH1005" s="30" t="n">
        <f aca="false">AH1007+AH1006</f>
        <v>0</v>
      </c>
      <c r="AI1005" s="30" t="n">
        <f aca="false">AI1007+AI1006</f>
        <v>0</v>
      </c>
      <c r="AJ1005" s="30" t="n">
        <f aca="false">AJ1007+AJ1006</f>
        <v>0</v>
      </c>
      <c r="AK1005" s="30" t="n">
        <f aca="false">AK1007+AK1006</f>
        <v>0</v>
      </c>
      <c r="AL1005" s="30" t="n">
        <f aca="false">AL1007+AL1006</f>
        <v>2231.1</v>
      </c>
      <c r="AM1005" s="30" t="n">
        <f aca="false">AM1007+AM1006</f>
        <v>0</v>
      </c>
      <c r="AN1005" s="30" t="n">
        <f aca="false">AN1007+AN1006</f>
        <v>2231.1</v>
      </c>
      <c r="AO1005" s="30" t="n">
        <f aca="false">AO1007+AO1006</f>
        <v>0</v>
      </c>
      <c r="AP1005" s="30" t="n">
        <f aca="false">AP1007+AP1006</f>
        <v>0</v>
      </c>
      <c r="AQ1005" s="30" t="n">
        <f aca="false">AQ1007+AQ1006</f>
        <v>2231.1</v>
      </c>
      <c r="AR1005" s="30" t="n">
        <f aca="false">AR1007+AR1006</f>
        <v>0</v>
      </c>
      <c r="AS1005" s="30" t="n">
        <f aca="false">AS1007+AS1006</f>
        <v>0</v>
      </c>
      <c r="AT1005" s="30" t="n">
        <f aca="false">AT1007+AT1006</f>
        <v>2231.1</v>
      </c>
      <c r="AU1005" s="30" t="n">
        <f aca="false">AU1007+AU1006</f>
        <v>0</v>
      </c>
      <c r="AV1005" s="30" t="n">
        <f aca="false">AV1007+AV1006</f>
        <v>0</v>
      </c>
      <c r="AW1005" s="30" t="n">
        <f aca="false">AW1007+AW1006</f>
        <v>2231.1</v>
      </c>
      <c r="AX1005" s="30" t="n">
        <f aca="false">AX1007+AX1006</f>
        <v>0</v>
      </c>
      <c r="AY1005" s="30" t="n">
        <f aca="false">AY1007+AY1006</f>
        <v>0</v>
      </c>
      <c r="AZ1005" s="30" t="n">
        <f aca="false">AZ1007+AZ1006</f>
        <v>2231.1</v>
      </c>
      <c r="BA1005" s="30" t="n">
        <f aca="false">BA1007+BA1006</f>
        <v>0</v>
      </c>
      <c r="BB1005" s="30" t="n">
        <f aca="false">BB1007+BB1006</f>
        <v>0</v>
      </c>
      <c r="BC1005" s="30" t="n">
        <f aca="false">BC1007+BC1006</f>
        <v>2231.1</v>
      </c>
      <c r="BD1005" s="30" t="n">
        <f aca="false">BD1007+BD1006</f>
        <v>0</v>
      </c>
      <c r="BE1005" s="30" t="n">
        <f aca="false">BE1007+BE1006</f>
        <v>0</v>
      </c>
      <c r="BF1005" s="30" t="n">
        <v>2231.1</v>
      </c>
      <c r="BG1005" s="30" t="n">
        <f aca="false">BG1007+BG1006</f>
        <v>0</v>
      </c>
      <c r="BH1005" s="30" t="n">
        <f aca="false">BH1007+BH1006</f>
        <v>0</v>
      </c>
      <c r="BI1005" s="30" t="n">
        <f aca="false">BI1007+BI1006</f>
        <v>0</v>
      </c>
      <c r="BJ1005" s="30" t="n">
        <f aca="false">BJ1007+BJ1006</f>
        <v>0</v>
      </c>
      <c r="BK1005" s="30" t="n">
        <f aca="false">BK1007+BK1006</f>
        <v>2231.1</v>
      </c>
      <c r="BL1005" s="30" t="n">
        <f aca="false">BL1007+BL1006</f>
        <v>0</v>
      </c>
      <c r="BM1005" s="30" t="n">
        <f aca="false">BM1007+BM1006</f>
        <v>2231.1</v>
      </c>
      <c r="BN1005" s="30" t="n">
        <f aca="false">BN1007+BN1006</f>
        <v>0</v>
      </c>
      <c r="BO1005" s="30" t="n">
        <f aca="false">BO1007+BO1006</f>
        <v>0</v>
      </c>
      <c r="BP1005" s="30" t="n">
        <f aca="false">BP1007+BP1006</f>
        <v>2231.1</v>
      </c>
      <c r="BQ1005" s="30" t="n">
        <f aca="false">BQ1007+BQ1006</f>
        <v>0</v>
      </c>
      <c r="BR1005" s="30" t="n">
        <f aca="false">BR1007+BR1006</f>
        <v>0</v>
      </c>
      <c r="BS1005" s="30" t="n">
        <f aca="false">BS1007+BS1006</f>
        <v>2231.1</v>
      </c>
      <c r="BT1005" s="30" t="n">
        <f aca="false">BT1007+BT1006</f>
        <v>0</v>
      </c>
      <c r="BU1005" s="30" t="n">
        <f aca="false">BU1007+BU1006</f>
        <v>0</v>
      </c>
      <c r="BV1005" s="30" t="n">
        <f aca="false">BV1007+BV1006</f>
        <v>2231.1</v>
      </c>
      <c r="BW1005" s="30" t="n">
        <f aca="false">BW1007+BW1006</f>
        <v>0</v>
      </c>
      <c r="BX1005" s="30" t="n">
        <f aca="false">BX1007+BX1006</f>
        <v>0</v>
      </c>
      <c r="BY1005" s="30" t="n">
        <v>2231.1</v>
      </c>
      <c r="BZ1005" s="43"/>
    </row>
    <row r="1006" customFormat="false" ht="12.75" hidden="false" customHeight="false" outlineLevel="0" collapsed="false">
      <c r="A1006" s="31" t="s">
        <v>534</v>
      </c>
      <c r="B1006" s="50"/>
      <c r="C1006" s="33" t="s">
        <v>646</v>
      </c>
      <c r="D1006" s="33" t="s">
        <v>667</v>
      </c>
      <c r="E1006" s="33" t="s">
        <v>535</v>
      </c>
      <c r="F1006" s="34"/>
      <c r="G1006" s="34"/>
      <c r="H1006" s="34"/>
      <c r="I1006" s="34"/>
      <c r="J1006" s="34"/>
      <c r="K1006" s="34"/>
      <c r="L1006" s="34" t="n">
        <v>0</v>
      </c>
      <c r="M1006" s="34" t="n">
        <v>730</v>
      </c>
      <c r="N1006" s="34" t="n">
        <v>0</v>
      </c>
      <c r="O1006" s="34" t="n">
        <f aca="false">SUM(L1006:N1006)</f>
        <v>730</v>
      </c>
      <c r="P1006" s="34" t="n">
        <v>0</v>
      </c>
      <c r="Q1006" s="34" t="n">
        <v>0</v>
      </c>
      <c r="R1006" s="34" t="n">
        <f aca="false">SUM(O1006:Q1006)</f>
        <v>730</v>
      </c>
      <c r="S1006" s="34" t="n">
        <v>0</v>
      </c>
      <c r="T1006" s="34" t="n">
        <v>0</v>
      </c>
      <c r="U1006" s="34" t="n">
        <f aca="false">SUM(R1006:T1006)</f>
        <v>730</v>
      </c>
      <c r="V1006" s="34" t="n">
        <v>0</v>
      </c>
      <c r="W1006" s="34" t="n">
        <v>0</v>
      </c>
      <c r="X1006" s="34" t="n">
        <f aca="false">SUM(U1006:W1006)</f>
        <v>730</v>
      </c>
      <c r="Y1006" s="34" t="n">
        <v>0</v>
      </c>
      <c r="Z1006" s="34" t="n">
        <v>0</v>
      </c>
      <c r="AA1006" s="34" t="n">
        <f aca="false">SUM(X1006:Z1006)</f>
        <v>730</v>
      </c>
      <c r="AB1006" s="34" t="n">
        <v>0</v>
      </c>
      <c r="AC1006" s="34" t="n">
        <v>0</v>
      </c>
      <c r="AD1006" s="34" t="n">
        <f aca="false">SUM(AA1006:AC1006)</f>
        <v>730</v>
      </c>
      <c r="AE1006" s="34" t="n">
        <v>0</v>
      </c>
      <c r="AF1006" s="34" t="n">
        <v>0</v>
      </c>
      <c r="AG1006" s="34" t="n">
        <v>730</v>
      </c>
      <c r="AH1006" s="34"/>
      <c r="AI1006" s="34"/>
      <c r="AJ1006" s="34"/>
      <c r="AK1006" s="34" t="n">
        <v>0</v>
      </c>
      <c r="AL1006" s="34" t="n">
        <v>730</v>
      </c>
      <c r="AM1006" s="34" t="n">
        <v>0</v>
      </c>
      <c r="AN1006" s="34" t="n">
        <f aca="false">SUM(AK1006:AM1006)</f>
        <v>730</v>
      </c>
      <c r="AO1006" s="34" t="n">
        <v>0</v>
      </c>
      <c r="AP1006" s="34" t="n">
        <v>0</v>
      </c>
      <c r="AQ1006" s="34" t="n">
        <f aca="false">SUM(AN1006:AP1006)</f>
        <v>730</v>
      </c>
      <c r="AR1006" s="34" t="n">
        <v>0</v>
      </c>
      <c r="AS1006" s="34" t="n">
        <v>0</v>
      </c>
      <c r="AT1006" s="34" t="n">
        <f aca="false">SUM(AQ1006:AS1006)</f>
        <v>730</v>
      </c>
      <c r="AU1006" s="34" t="n">
        <v>0</v>
      </c>
      <c r="AV1006" s="34" t="n">
        <v>0</v>
      </c>
      <c r="AW1006" s="34" t="n">
        <f aca="false">SUM(AT1006:AV1006)</f>
        <v>730</v>
      </c>
      <c r="AX1006" s="34" t="n">
        <v>0</v>
      </c>
      <c r="AY1006" s="34" t="n">
        <v>0</v>
      </c>
      <c r="AZ1006" s="34" t="n">
        <f aca="false">SUM(AW1006:AY1006)</f>
        <v>730</v>
      </c>
      <c r="BA1006" s="34" t="n">
        <v>0</v>
      </c>
      <c r="BB1006" s="34" t="n">
        <v>0</v>
      </c>
      <c r="BC1006" s="34" t="n">
        <f aca="false">SUM(AZ1006:BB1006)</f>
        <v>730</v>
      </c>
      <c r="BD1006" s="34" t="n">
        <v>0</v>
      </c>
      <c r="BE1006" s="34" t="n">
        <v>0</v>
      </c>
      <c r="BF1006" s="34" t="n">
        <v>730</v>
      </c>
      <c r="BG1006" s="34"/>
      <c r="BH1006" s="34"/>
      <c r="BI1006" s="34"/>
      <c r="BJ1006" s="34" t="n">
        <v>0</v>
      </c>
      <c r="BK1006" s="34" t="n">
        <v>730</v>
      </c>
      <c r="BL1006" s="34" t="n">
        <v>0</v>
      </c>
      <c r="BM1006" s="34" t="n">
        <f aca="false">SUM(BJ1006:BL1006)</f>
        <v>730</v>
      </c>
      <c r="BN1006" s="34" t="n">
        <v>0</v>
      </c>
      <c r="BO1006" s="34" t="n">
        <v>0</v>
      </c>
      <c r="BP1006" s="34" t="n">
        <f aca="false">SUM(BM1006:BO1006)</f>
        <v>730</v>
      </c>
      <c r="BQ1006" s="34" t="n">
        <v>0</v>
      </c>
      <c r="BR1006" s="34" t="n">
        <v>0</v>
      </c>
      <c r="BS1006" s="34" t="n">
        <f aca="false">SUM(BP1006:BR1006)</f>
        <v>730</v>
      </c>
      <c r="BT1006" s="34" t="n">
        <v>0</v>
      </c>
      <c r="BU1006" s="34" t="n">
        <v>0</v>
      </c>
      <c r="BV1006" s="34" t="n">
        <f aca="false">SUM(BS1006:BU1006)</f>
        <v>730</v>
      </c>
      <c r="BW1006" s="34" t="n">
        <v>0</v>
      </c>
      <c r="BX1006" s="34" t="n">
        <v>0</v>
      </c>
      <c r="BY1006" s="34" t="n">
        <v>730</v>
      </c>
      <c r="BZ1006" s="20"/>
    </row>
    <row r="1007" customFormat="false" ht="12.75" hidden="false" customHeight="false" outlineLevel="0" collapsed="false">
      <c r="A1007" s="31" t="s">
        <v>538</v>
      </c>
      <c r="B1007" s="50"/>
      <c r="C1007" s="33" t="s">
        <v>646</v>
      </c>
      <c r="D1007" s="33" t="s">
        <v>667</v>
      </c>
      <c r="E1007" s="33" t="s">
        <v>539</v>
      </c>
      <c r="F1007" s="34"/>
      <c r="G1007" s="34"/>
      <c r="H1007" s="34"/>
      <c r="I1007" s="34"/>
      <c r="J1007" s="34"/>
      <c r="K1007" s="34"/>
      <c r="L1007" s="34" t="n">
        <v>0</v>
      </c>
      <c r="M1007" s="34" t="n">
        <v>1501.1</v>
      </c>
      <c r="N1007" s="34" t="n">
        <v>0</v>
      </c>
      <c r="O1007" s="34" t="n">
        <f aca="false">SUM(L1007:N1007)</f>
        <v>1501.1</v>
      </c>
      <c r="P1007" s="34" t="n">
        <v>0</v>
      </c>
      <c r="Q1007" s="34" t="n">
        <v>0</v>
      </c>
      <c r="R1007" s="34" t="n">
        <f aca="false">SUM(O1007:Q1007)</f>
        <v>1501.1</v>
      </c>
      <c r="S1007" s="34" t="n">
        <v>0</v>
      </c>
      <c r="T1007" s="34" t="n">
        <v>0</v>
      </c>
      <c r="U1007" s="34" t="n">
        <f aca="false">SUM(R1007:T1007)</f>
        <v>1501.1</v>
      </c>
      <c r="V1007" s="34" t="n">
        <v>0</v>
      </c>
      <c r="W1007" s="34" t="n">
        <v>0</v>
      </c>
      <c r="X1007" s="34" t="n">
        <f aca="false">SUM(U1007:W1007)</f>
        <v>1501.1</v>
      </c>
      <c r="Y1007" s="34" t="n">
        <v>0</v>
      </c>
      <c r="Z1007" s="34" t="n">
        <v>0</v>
      </c>
      <c r="AA1007" s="34" t="n">
        <f aca="false">SUM(X1007:Z1007)</f>
        <v>1501.1</v>
      </c>
      <c r="AB1007" s="34" t="n">
        <v>0</v>
      </c>
      <c r="AC1007" s="34" t="n">
        <v>0</v>
      </c>
      <c r="AD1007" s="34" t="n">
        <f aca="false">SUM(AA1007:AC1007)</f>
        <v>1501.1</v>
      </c>
      <c r="AE1007" s="34" t="n">
        <v>0</v>
      </c>
      <c r="AF1007" s="34" t="n">
        <v>0</v>
      </c>
      <c r="AG1007" s="34" t="n">
        <v>1501.1</v>
      </c>
      <c r="AH1007" s="34"/>
      <c r="AI1007" s="34"/>
      <c r="AJ1007" s="34"/>
      <c r="AK1007" s="34" t="n">
        <v>0</v>
      </c>
      <c r="AL1007" s="34" t="n">
        <v>1501.1</v>
      </c>
      <c r="AM1007" s="34" t="n">
        <v>0</v>
      </c>
      <c r="AN1007" s="34" t="n">
        <f aca="false">SUM(AK1007:AM1007)</f>
        <v>1501.1</v>
      </c>
      <c r="AO1007" s="34" t="n">
        <v>0</v>
      </c>
      <c r="AP1007" s="34" t="n">
        <v>0</v>
      </c>
      <c r="AQ1007" s="34" t="n">
        <f aca="false">SUM(AN1007:AP1007)</f>
        <v>1501.1</v>
      </c>
      <c r="AR1007" s="34" t="n">
        <v>0</v>
      </c>
      <c r="AS1007" s="34" t="n">
        <v>0</v>
      </c>
      <c r="AT1007" s="34" t="n">
        <f aca="false">SUM(AQ1007:AS1007)</f>
        <v>1501.1</v>
      </c>
      <c r="AU1007" s="34" t="n">
        <v>0</v>
      </c>
      <c r="AV1007" s="34" t="n">
        <v>0</v>
      </c>
      <c r="AW1007" s="34" t="n">
        <f aca="false">SUM(AT1007:AV1007)</f>
        <v>1501.1</v>
      </c>
      <c r="AX1007" s="34" t="n">
        <v>0</v>
      </c>
      <c r="AY1007" s="34" t="n">
        <v>0</v>
      </c>
      <c r="AZ1007" s="34" t="n">
        <f aca="false">SUM(AW1007:AY1007)</f>
        <v>1501.1</v>
      </c>
      <c r="BA1007" s="34" t="n">
        <v>0</v>
      </c>
      <c r="BB1007" s="34" t="n">
        <v>0</v>
      </c>
      <c r="BC1007" s="34" t="n">
        <f aca="false">SUM(AZ1007:BB1007)</f>
        <v>1501.1</v>
      </c>
      <c r="BD1007" s="34" t="n">
        <v>0</v>
      </c>
      <c r="BE1007" s="34" t="n">
        <v>0</v>
      </c>
      <c r="BF1007" s="34" t="n">
        <v>1501.1</v>
      </c>
      <c r="BG1007" s="34"/>
      <c r="BH1007" s="34"/>
      <c r="BI1007" s="34"/>
      <c r="BJ1007" s="34" t="n">
        <v>0</v>
      </c>
      <c r="BK1007" s="34" t="n">
        <v>1501.1</v>
      </c>
      <c r="BL1007" s="34" t="n">
        <v>0</v>
      </c>
      <c r="BM1007" s="34" t="n">
        <f aca="false">SUM(BJ1007:BL1007)</f>
        <v>1501.1</v>
      </c>
      <c r="BN1007" s="34" t="n">
        <v>0</v>
      </c>
      <c r="BO1007" s="34" t="n">
        <v>0</v>
      </c>
      <c r="BP1007" s="34" t="n">
        <f aca="false">SUM(BM1007:BO1007)</f>
        <v>1501.1</v>
      </c>
      <c r="BQ1007" s="34" t="n">
        <v>0</v>
      </c>
      <c r="BR1007" s="34" t="n">
        <v>0</v>
      </c>
      <c r="BS1007" s="34" t="n">
        <f aca="false">SUM(BP1007:BR1007)</f>
        <v>1501.1</v>
      </c>
      <c r="BT1007" s="34" t="n">
        <v>0</v>
      </c>
      <c r="BU1007" s="34" t="n">
        <v>0</v>
      </c>
      <c r="BV1007" s="34" t="n">
        <f aca="false">SUM(BS1007:BU1007)</f>
        <v>1501.1</v>
      </c>
      <c r="BW1007" s="34" t="n">
        <v>0</v>
      </c>
      <c r="BX1007" s="34" t="n">
        <v>0</v>
      </c>
      <c r="BY1007" s="34" t="n">
        <v>1501.1</v>
      </c>
      <c r="BZ1007" s="20"/>
    </row>
    <row r="1008" s="35" customFormat="true" ht="76.5" hidden="false" customHeight="false" outlineLevel="0" collapsed="false">
      <c r="A1008" s="27" t="s">
        <v>668</v>
      </c>
      <c r="B1008" s="50"/>
      <c r="C1008" s="29" t="s">
        <v>646</v>
      </c>
      <c r="D1008" s="29" t="s">
        <v>669</v>
      </c>
      <c r="E1008" s="29"/>
      <c r="F1008" s="30"/>
      <c r="G1008" s="30"/>
      <c r="H1008" s="30"/>
      <c r="I1008" s="30"/>
      <c r="J1008" s="30"/>
      <c r="K1008" s="30"/>
      <c r="L1008" s="30" t="n">
        <f aca="false">L1009</f>
        <v>0</v>
      </c>
      <c r="M1008" s="30" t="n">
        <f aca="false">M1009</f>
        <v>42028.7</v>
      </c>
      <c r="N1008" s="30" t="n">
        <f aca="false">N1009</f>
        <v>0</v>
      </c>
      <c r="O1008" s="30" t="n">
        <f aca="false">O1009</f>
        <v>42028.7</v>
      </c>
      <c r="P1008" s="30" t="n">
        <f aca="false">P1009</f>
        <v>0</v>
      </c>
      <c r="Q1008" s="30" t="n">
        <f aca="false">Q1009</f>
        <v>0</v>
      </c>
      <c r="R1008" s="30" t="n">
        <f aca="false">R1009</f>
        <v>42028.7</v>
      </c>
      <c r="S1008" s="30" t="n">
        <f aca="false">S1009</f>
        <v>0</v>
      </c>
      <c r="T1008" s="30" t="n">
        <f aca="false">T1009</f>
        <v>0</v>
      </c>
      <c r="U1008" s="30" t="n">
        <f aca="false">U1009</f>
        <v>42028.7</v>
      </c>
      <c r="V1008" s="30" t="n">
        <f aca="false">V1009</f>
        <v>0</v>
      </c>
      <c r="W1008" s="30" t="n">
        <f aca="false">W1009</f>
        <v>0</v>
      </c>
      <c r="X1008" s="30" t="n">
        <f aca="false">X1009</f>
        <v>42028.7</v>
      </c>
      <c r="Y1008" s="30" t="n">
        <f aca="false">Y1009</f>
        <v>0</v>
      </c>
      <c r="Z1008" s="30" t="n">
        <f aca="false">Z1009</f>
        <v>0</v>
      </c>
      <c r="AA1008" s="30" t="n">
        <f aca="false">AA1009</f>
        <v>42028.7</v>
      </c>
      <c r="AB1008" s="30" t="n">
        <f aca="false">AB1009</f>
        <v>0</v>
      </c>
      <c r="AC1008" s="30" t="n">
        <f aca="false">AC1009</f>
        <v>0</v>
      </c>
      <c r="AD1008" s="30" t="n">
        <f aca="false">AD1009</f>
        <v>42028.7</v>
      </c>
      <c r="AE1008" s="30" t="n">
        <f aca="false">AE1009</f>
        <v>0</v>
      </c>
      <c r="AF1008" s="30" t="n">
        <f aca="false">AF1009</f>
        <v>0</v>
      </c>
      <c r="AG1008" s="30" t="n">
        <v>42028.7</v>
      </c>
      <c r="AH1008" s="30" t="n">
        <f aca="false">AH1009</f>
        <v>0</v>
      </c>
      <c r="AI1008" s="30" t="n">
        <f aca="false">AI1009</f>
        <v>0</v>
      </c>
      <c r="AJ1008" s="30" t="n">
        <f aca="false">AJ1009</f>
        <v>0</v>
      </c>
      <c r="AK1008" s="30" t="n">
        <f aca="false">AK1009</f>
        <v>0</v>
      </c>
      <c r="AL1008" s="30" t="n">
        <f aca="false">AL1009</f>
        <v>0</v>
      </c>
      <c r="AM1008" s="30" t="n">
        <f aca="false">AM1009</f>
        <v>0</v>
      </c>
      <c r="AN1008" s="30" t="n">
        <f aca="false">AN1009</f>
        <v>0</v>
      </c>
      <c r="AO1008" s="30" t="n">
        <f aca="false">AO1009</f>
        <v>0</v>
      </c>
      <c r="AP1008" s="30" t="n">
        <f aca="false">AP1009</f>
        <v>0</v>
      </c>
      <c r="AQ1008" s="30" t="n">
        <f aca="false">AQ1009</f>
        <v>0</v>
      </c>
      <c r="AR1008" s="30" t="n">
        <f aca="false">AR1009</f>
        <v>0</v>
      </c>
      <c r="AS1008" s="30" t="n">
        <f aca="false">AS1009</f>
        <v>0</v>
      </c>
      <c r="AT1008" s="30" t="n">
        <f aca="false">AT1009</f>
        <v>0</v>
      </c>
      <c r="AU1008" s="30" t="n">
        <f aca="false">AU1009</f>
        <v>0</v>
      </c>
      <c r="AV1008" s="30" t="n">
        <f aca="false">AV1009</f>
        <v>0</v>
      </c>
      <c r="AW1008" s="30" t="n">
        <f aca="false">AW1009</f>
        <v>0</v>
      </c>
      <c r="AX1008" s="30" t="n">
        <f aca="false">AX1009</f>
        <v>0</v>
      </c>
      <c r="AY1008" s="30" t="n">
        <f aca="false">AY1009</f>
        <v>0</v>
      </c>
      <c r="AZ1008" s="30" t="n">
        <f aca="false">AZ1009</f>
        <v>0</v>
      </c>
      <c r="BA1008" s="30" t="n">
        <f aca="false">BA1009</f>
        <v>0</v>
      </c>
      <c r="BB1008" s="30" t="n">
        <f aca="false">BB1009</f>
        <v>0</v>
      </c>
      <c r="BC1008" s="30" t="n">
        <f aca="false">BC1009</f>
        <v>0</v>
      </c>
      <c r="BD1008" s="30" t="n">
        <f aca="false">BD1009</f>
        <v>0</v>
      </c>
      <c r="BE1008" s="30" t="n">
        <f aca="false">BE1009</f>
        <v>0</v>
      </c>
      <c r="BF1008" s="30" t="n">
        <v>0</v>
      </c>
      <c r="BG1008" s="30" t="n">
        <f aca="false">BG1009</f>
        <v>0</v>
      </c>
      <c r="BH1008" s="30" t="n">
        <f aca="false">BH1009</f>
        <v>0</v>
      </c>
      <c r="BI1008" s="30" t="n">
        <f aca="false">BI1009</f>
        <v>0</v>
      </c>
      <c r="BJ1008" s="30" t="n">
        <f aca="false">BJ1009</f>
        <v>0</v>
      </c>
      <c r="BK1008" s="30" t="n">
        <f aca="false">BK1009</f>
        <v>0</v>
      </c>
      <c r="BL1008" s="30" t="n">
        <f aca="false">BL1009</f>
        <v>0</v>
      </c>
      <c r="BM1008" s="30" t="n">
        <f aca="false">BM1009</f>
        <v>0</v>
      </c>
      <c r="BN1008" s="30" t="n">
        <f aca="false">BN1009</f>
        <v>0</v>
      </c>
      <c r="BO1008" s="30" t="n">
        <f aca="false">BO1009</f>
        <v>0</v>
      </c>
      <c r="BP1008" s="30" t="n">
        <f aca="false">BP1009</f>
        <v>0</v>
      </c>
      <c r="BQ1008" s="30" t="n">
        <f aca="false">BQ1009</f>
        <v>0</v>
      </c>
      <c r="BR1008" s="30" t="n">
        <f aca="false">BR1009</f>
        <v>0</v>
      </c>
      <c r="BS1008" s="30" t="n">
        <f aca="false">BS1009</f>
        <v>0</v>
      </c>
      <c r="BT1008" s="30" t="n">
        <f aca="false">BT1009</f>
        <v>0</v>
      </c>
      <c r="BU1008" s="30" t="n">
        <f aca="false">BU1009</f>
        <v>0</v>
      </c>
      <c r="BV1008" s="30" t="n">
        <f aca="false">BV1009</f>
        <v>0</v>
      </c>
      <c r="BW1008" s="30" t="n">
        <f aca="false">BW1009</f>
        <v>0</v>
      </c>
      <c r="BX1008" s="30" t="n">
        <f aca="false">BX1009</f>
        <v>0</v>
      </c>
      <c r="BY1008" s="30" t="n">
        <v>0</v>
      </c>
      <c r="BZ1008" s="43"/>
    </row>
    <row r="1009" s="35" customFormat="true" ht="25.5" hidden="false" customHeight="false" outlineLevel="0" collapsed="false">
      <c r="A1009" s="27" t="s">
        <v>313</v>
      </c>
      <c r="B1009" s="50"/>
      <c r="C1009" s="29" t="s">
        <v>646</v>
      </c>
      <c r="D1009" s="29" t="s">
        <v>669</v>
      </c>
      <c r="E1009" s="29" t="s">
        <v>314</v>
      </c>
      <c r="F1009" s="30"/>
      <c r="G1009" s="30"/>
      <c r="H1009" s="30"/>
      <c r="I1009" s="30"/>
      <c r="J1009" s="30"/>
      <c r="K1009" s="30"/>
      <c r="L1009" s="30" t="n">
        <f aca="false">L1011+L1010</f>
        <v>0</v>
      </c>
      <c r="M1009" s="30" t="n">
        <f aca="false">M1011+M1010</f>
        <v>42028.7</v>
      </c>
      <c r="N1009" s="30" t="n">
        <f aca="false">N1011+N1010</f>
        <v>0</v>
      </c>
      <c r="O1009" s="30" t="n">
        <f aca="false">O1011+O1010</f>
        <v>42028.7</v>
      </c>
      <c r="P1009" s="30" t="n">
        <f aca="false">P1011+P1010</f>
        <v>0</v>
      </c>
      <c r="Q1009" s="30" t="n">
        <f aca="false">Q1011+Q1010</f>
        <v>0</v>
      </c>
      <c r="R1009" s="30" t="n">
        <f aca="false">R1011+R1010</f>
        <v>42028.7</v>
      </c>
      <c r="S1009" s="30" t="n">
        <f aca="false">S1011+S1010</f>
        <v>0</v>
      </c>
      <c r="T1009" s="30" t="n">
        <f aca="false">T1011+T1010</f>
        <v>0</v>
      </c>
      <c r="U1009" s="30" t="n">
        <f aca="false">U1011+U1010</f>
        <v>42028.7</v>
      </c>
      <c r="V1009" s="30" t="n">
        <f aca="false">V1011+V1010</f>
        <v>0</v>
      </c>
      <c r="W1009" s="30" t="n">
        <f aca="false">W1011+W1010</f>
        <v>0</v>
      </c>
      <c r="X1009" s="30" t="n">
        <f aca="false">X1011+X1010</f>
        <v>42028.7</v>
      </c>
      <c r="Y1009" s="30" t="n">
        <f aca="false">Y1011+Y1010</f>
        <v>0</v>
      </c>
      <c r="Z1009" s="30" t="n">
        <f aca="false">Z1011+Z1010</f>
        <v>0</v>
      </c>
      <c r="AA1009" s="30" t="n">
        <f aca="false">AA1011+AA1010</f>
        <v>42028.7</v>
      </c>
      <c r="AB1009" s="30" t="n">
        <f aca="false">AB1011+AB1010</f>
        <v>0</v>
      </c>
      <c r="AC1009" s="30" t="n">
        <f aca="false">AC1011+AC1010</f>
        <v>0</v>
      </c>
      <c r="AD1009" s="30" t="n">
        <f aca="false">AD1011+AD1010</f>
        <v>42028.7</v>
      </c>
      <c r="AE1009" s="30" t="n">
        <f aca="false">AE1011+AE1010</f>
        <v>0</v>
      </c>
      <c r="AF1009" s="30" t="n">
        <f aca="false">AF1011+AF1010</f>
        <v>0</v>
      </c>
      <c r="AG1009" s="30" t="n">
        <v>42028.7</v>
      </c>
      <c r="AH1009" s="30" t="n">
        <f aca="false">AH1011+AH1010</f>
        <v>0</v>
      </c>
      <c r="AI1009" s="30" t="n">
        <f aca="false">AI1011+AI1010</f>
        <v>0</v>
      </c>
      <c r="AJ1009" s="30" t="n">
        <f aca="false">AJ1011+AJ1010</f>
        <v>0</v>
      </c>
      <c r="AK1009" s="30" t="n">
        <f aca="false">AK1011+AK1010</f>
        <v>0</v>
      </c>
      <c r="AL1009" s="30" t="n">
        <f aca="false">AL1011+AL1010</f>
        <v>0</v>
      </c>
      <c r="AM1009" s="30" t="n">
        <f aca="false">AM1011+AM1010</f>
        <v>0</v>
      </c>
      <c r="AN1009" s="30" t="n">
        <f aca="false">AN1011+AN1010</f>
        <v>0</v>
      </c>
      <c r="AO1009" s="30" t="n">
        <f aca="false">AO1011+AO1010</f>
        <v>0</v>
      </c>
      <c r="AP1009" s="30" t="n">
        <f aca="false">AP1011+AP1010</f>
        <v>0</v>
      </c>
      <c r="AQ1009" s="30" t="n">
        <f aca="false">AQ1011+AQ1010</f>
        <v>0</v>
      </c>
      <c r="AR1009" s="30" t="n">
        <f aca="false">AR1011+AR1010</f>
        <v>0</v>
      </c>
      <c r="AS1009" s="30" t="n">
        <f aca="false">AS1011+AS1010</f>
        <v>0</v>
      </c>
      <c r="AT1009" s="30" t="n">
        <f aca="false">AT1011+AT1010</f>
        <v>0</v>
      </c>
      <c r="AU1009" s="30" t="n">
        <f aca="false">AU1011+AU1010</f>
        <v>0</v>
      </c>
      <c r="AV1009" s="30" t="n">
        <f aca="false">AV1011+AV1010</f>
        <v>0</v>
      </c>
      <c r="AW1009" s="30" t="n">
        <f aca="false">AW1011+AW1010</f>
        <v>0</v>
      </c>
      <c r="AX1009" s="30" t="n">
        <f aca="false">AX1011+AX1010</f>
        <v>0</v>
      </c>
      <c r="AY1009" s="30" t="n">
        <f aca="false">AY1011+AY1010</f>
        <v>0</v>
      </c>
      <c r="AZ1009" s="30" t="n">
        <f aca="false">AZ1011+AZ1010</f>
        <v>0</v>
      </c>
      <c r="BA1009" s="30" t="n">
        <f aca="false">BA1011+BA1010</f>
        <v>0</v>
      </c>
      <c r="BB1009" s="30" t="n">
        <f aca="false">BB1011+BB1010</f>
        <v>0</v>
      </c>
      <c r="BC1009" s="30" t="n">
        <f aca="false">BC1011+BC1010</f>
        <v>0</v>
      </c>
      <c r="BD1009" s="30" t="n">
        <f aca="false">BD1011+BD1010</f>
        <v>0</v>
      </c>
      <c r="BE1009" s="30" t="n">
        <f aca="false">BE1011+BE1010</f>
        <v>0</v>
      </c>
      <c r="BF1009" s="30" t="n">
        <v>0</v>
      </c>
      <c r="BG1009" s="30" t="n">
        <f aca="false">BG1011+BG1010</f>
        <v>0</v>
      </c>
      <c r="BH1009" s="30" t="n">
        <f aca="false">BH1011+BH1010</f>
        <v>0</v>
      </c>
      <c r="BI1009" s="30" t="n">
        <f aca="false">BI1011+BI1010</f>
        <v>0</v>
      </c>
      <c r="BJ1009" s="30" t="n">
        <f aca="false">BJ1011+BJ1010</f>
        <v>0</v>
      </c>
      <c r="BK1009" s="30" t="n">
        <f aca="false">BK1011+BK1010</f>
        <v>0</v>
      </c>
      <c r="BL1009" s="30" t="n">
        <f aca="false">BL1011+BL1010</f>
        <v>0</v>
      </c>
      <c r="BM1009" s="30" t="n">
        <f aca="false">BM1011+BM1010</f>
        <v>0</v>
      </c>
      <c r="BN1009" s="30" t="n">
        <f aca="false">BN1011+BN1010</f>
        <v>0</v>
      </c>
      <c r="BO1009" s="30" t="n">
        <f aca="false">BO1011+BO1010</f>
        <v>0</v>
      </c>
      <c r="BP1009" s="30" t="n">
        <f aca="false">BP1011+BP1010</f>
        <v>0</v>
      </c>
      <c r="BQ1009" s="30" t="n">
        <f aca="false">BQ1011+BQ1010</f>
        <v>0</v>
      </c>
      <c r="BR1009" s="30" t="n">
        <f aca="false">BR1011+BR1010</f>
        <v>0</v>
      </c>
      <c r="BS1009" s="30" t="n">
        <f aca="false">BS1011+BS1010</f>
        <v>0</v>
      </c>
      <c r="BT1009" s="30" t="n">
        <f aca="false">BT1011+BT1010</f>
        <v>0</v>
      </c>
      <c r="BU1009" s="30" t="n">
        <f aca="false">BU1011+BU1010</f>
        <v>0</v>
      </c>
      <c r="BV1009" s="30" t="n">
        <f aca="false">BV1011+BV1010</f>
        <v>0</v>
      </c>
      <c r="BW1009" s="30" t="n">
        <f aca="false">BW1011+BW1010</f>
        <v>0</v>
      </c>
      <c r="BX1009" s="30" t="n">
        <f aca="false">BX1011+BX1010</f>
        <v>0</v>
      </c>
      <c r="BY1009" s="30" t="n">
        <v>0</v>
      </c>
      <c r="BZ1009" s="43"/>
    </row>
    <row r="1010" customFormat="false" ht="12.75" hidden="false" customHeight="false" outlineLevel="0" collapsed="false">
      <c r="A1010" s="31" t="s">
        <v>534</v>
      </c>
      <c r="B1010" s="50"/>
      <c r="C1010" s="33" t="s">
        <v>646</v>
      </c>
      <c r="D1010" s="29" t="s">
        <v>669</v>
      </c>
      <c r="E1010" s="33" t="s">
        <v>535</v>
      </c>
      <c r="F1010" s="34"/>
      <c r="G1010" s="34"/>
      <c r="H1010" s="34"/>
      <c r="I1010" s="34"/>
      <c r="J1010" s="34"/>
      <c r="K1010" s="34"/>
      <c r="L1010" s="34" t="n">
        <v>0</v>
      </c>
      <c r="M1010" s="34" t="n">
        <v>14897.6</v>
      </c>
      <c r="N1010" s="34" t="n">
        <v>0</v>
      </c>
      <c r="O1010" s="34" t="n">
        <f aca="false">SUM(L1010:N1010)</f>
        <v>14897.6</v>
      </c>
      <c r="P1010" s="34" t="n">
        <v>0</v>
      </c>
      <c r="Q1010" s="34" t="n">
        <v>0</v>
      </c>
      <c r="R1010" s="34" t="n">
        <f aca="false">SUM(O1010:Q1010)</f>
        <v>14897.6</v>
      </c>
      <c r="S1010" s="34" t="n">
        <v>0</v>
      </c>
      <c r="T1010" s="34" t="n">
        <v>0</v>
      </c>
      <c r="U1010" s="34" t="n">
        <f aca="false">SUM(R1010:T1010)</f>
        <v>14897.6</v>
      </c>
      <c r="V1010" s="34" t="n">
        <v>0</v>
      </c>
      <c r="W1010" s="34" t="n">
        <v>0</v>
      </c>
      <c r="X1010" s="34" t="n">
        <f aca="false">SUM(U1010:W1010)</f>
        <v>14897.6</v>
      </c>
      <c r="Y1010" s="34" t="n">
        <v>0</v>
      </c>
      <c r="Z1010" s="34" t="n">
        <v>0</v>
      </c>
      <c r="AA1010" s="34" t="n">
        <f aca="false">SUM(X1010:Z1010)</f>
        <v>14897.6</v>
      </c>
      <c r="AB1010" s="34" t="n">
        <v>0</v>
      </c>
      <c r="AC1010" s="34" t="n">
        <v>0</v>
      </c>
      <c r="AD1010" s="34" t="n">
        <f aca="false">SUM(AA1010:AC1010)</f>
        <v>14897.6</v>
      </c>
      <c r="AE1010" s="34" t="n">
        <v>0</v>
      </c>
      <c r="AF1010" s="34" t="n">
        <v>0</v>
      </c>
      <c r="AG1010" s="34" t="n">
        <v>14897.6</v>
      </c>
      <c r="AH1010" s="34"/>
      <c r="AI1010" s="34"/>
      <c r="AJ1010" s="34"/>
      <c r="AK1010" s="34" t="n">
        <v>0</v>
      </c>
      <c r="AL1010" s="34" t="n">
        <v>0</v>
      </c>
      <c r="AM1010" s="34" t="n">
        <v>0</v>
      </c>
      <c r="AN1010" s="34" t="n">
        <f aca="false">SUM(AK1010:AM1010)</f>
        <v>0</v>
      </c>
      <c r="AO1010" s="34" t="n">
        <v>0</v>
      </c>
      <c r="AP1010" s="34" t="n">
        <v>0</v>
      </c>
      <c r="AQ1010" s="34" t="n">
        <f aca="false">SUM(AN1010:AP1010)</f>
        <v>0</v>
      </c>
      <c r="AR1010" s="34" t="n">
        <v>0</v>
      </c>
      <c r="AS1010" s="34" t="n">
        <v>0</v>
      </c>
      <c r="AT1010" s="34" t="n">
        <f aca="false">SUM(AQ1010:AS1010)</f>
        <v>0</v>
      </c>
      <c r="AU1010" s="34" t="n">
        <v>0</v>
      </c>
      <c r="AV1010" s="34" t="n">
        <v>0</v>
      </c>
      <c r="AW1010" s="34" t="n">
        <f aca="false">SUM(AT1010:AV1010)</f>
        <v>0</v>
      </c>
      <c r="AX1010" s="34" t="n">
        <v>0</v>
      </c>
      <c r="AY1010" s="34" t="n">
        <v>0</v>
      </c>
      <c r="AZ1010" s="34" t="n">
        <f aca="false">SUM(AW1010:AY1010)</f>
        <v>0</v>
      </c>
      <c r="BA1010" s="34" t="n">
        <v>0</v>
      </c>
      <c r="BB1010" s="34" t="n">
        <v>0</v>
      </c>
      <c r="BC1010" s="34" t="n">
        <f aca="false">SUM(AZ1010:BB1010)</f>
        <v>0</v>
      </c>
      <c r="BD1010" s="34" t="n">
        <v>0</v>
      </c>
      <c r="BE1010" s="34" t="n">
        <v>0</v>
      </c>
      <c r="BF1010" s="34" t="n">
        <v>0</v>
      </c>
      <c r="BG1010" s="34"/>
      <c r="BH1010" s="34"/>
      <c r="BI1010" s="34"/>
      <c r="BJ1010" s="34" t="n">
        <v>0</v>
      </c>
      <c r="BK1010" s="34" t="n">
        <v>0</v>
      </c>
      <c r="BL1010" s="34" t="n">
        <v>0</v>
      </c>
      <c r="BM1010" s="34" t="n">
        <f aca="false">SUM(BJ1010:BL1010)</f>
        <v>0</v>
      </c>
      <c r="BN1010" s="34" t="n">
        <v>0</v>
      </c>
      <c r="BO1010" s="34" t="n">
        <v>0</v>
      </c>
      <c r="BP1010" s="34" t="n">
        <f aca="false">SUM(BM1010:BO1010)</f>
        <v>0</v>
      </c>
      <c r="BQ1010" s="34" t="n">
        <v>0</v>
      </c>
      <c r="BR1010" s="34" t="n">
        <v>0</v>
      </c>
      <c r="BS1010" s="34" t="n">
        <f aca="false">SUM(BP1010:BR1010)</f>
        <v>0</v>
      </c>
      <c r="BT1010" s="34" t="n">
        <v>0</v>
      </c>
      <c r="BU1010" s="34" t="n">
        <v>0</v>
      </c>
      <c r="BV1010" s="34" t="n">
        <f aca="false">SUM(BS1010:BU1010)</f>
        <v>0</v>
      </c>
      <c r="BW1010" s="34" t="n">
        <v>0</v>
      </c>
      <c r="BX1010" s="34" t="n">
        <v>0</v>
      </c>
      <c r="BY1010" s="34" t="n">
        <v>0</v>
      </c>
      <c r="BZ1010" s="20"/>
    </row>
    <row r="1011" customFormat="false" ht="12.75" hidden="false" customHeight="false" outlineLevel="0" collapsed="false">
      <c r="A1011" s="31" t="s">
        <v>538</v>
      </c>
      <c r="B1011" s="50"/>
      <c r="C1011" s="33" t="s">
        <v>646</v>
      </c>
      <c r="D1011" s="29" t="s">
        <v>669</v>
      </c>
      <c r="E1011" s="33" t="s">
        <v>539</v>
      </c>
      <c r="F1011" s="34"/>
      <c r="G1011" s="34"/>
      <c r="H1011" s="34"/>
      <c r="I1011" s="34"/>
      <c r="J1011" s="34"/>
      <c r="K1011" s="34"/>
      <c r="L1011" s="34" t="n">
        <v>0</v>
      </c>
      <c r="M1011" s="34" t="n">
        <v>27131.1</v>
      </c>
      <c r="N1011" s="34" t="n">
        <v>0</v>
      </c>
      <c r="O1011" s="34" t="n">
        <f aca="false">SUM(L1011:N1011)</f>
        <v>27131.1</v>
      </c>
      <c r="P1011" s="34" t="n">
        <v>0</v>
      </c>
      <c r="Q1011" s="34" t="n">
        <v>0</v>
      </c>
      <c r="R1011" s="34" t="n">
        <f aca="false">SUM(O1011:Q1011)</f>
        <v>27131.1</v>
      </c>
      <c r="S1011" s="34" t="n">
        <v>0</v>
      </c>
      <c r="T1011" s="34" t="n">
        <v>0</v>
      </c>
      <c r="U1011" s="34" t="n">
        <f aca="false">SUM(R1011:T1011)</f>
        <v>27131.1</v>
      </c>
      <c r="V1011" s="34" t="n">
        <v>0</v>
      </c>
      <c r="W1011" s="34" t="n">
        <v>0</v>
      </c>
      <c r="X1011" s="34" t="n">
        <f aca="false">SUM(U1011:W1011)</f>
        <v>27131.1</v>
      </c>
      <c r="Y1011" s="34" t="n">
        <v>0</v>
      </c>
      <c r="Z1011" s="34" t="n">
        <v>0</v>
      </c>
      <c r="AA1011" s="34" t="n">
        <f aca="false">SUM(X1011:Z1011)</f>
        <v>27131.1</v>
      </c>
      <c r="AB1011" s="34" t="n">
        <v>0</v>
      </c>
      <c r="AC1011" s="34" t="n">
        <v>0</v>
      </c>
      <c r="AD1011" s="34" t="n">
        <f aca="false">SUM(AA1011:AC1011)</f>
        <v>27131.1</v>
      </c>
      <c r="AE1011" s="34" t="n">
        <v>0</v>
      </c>
      <c r="AF1011" s="34" t="n">
        <v>0</v>
      </c>
      <c r="AG1011" s="34" t="n">
        <v>27131.1</v>
      </c>
      <c r="AH1011" s="34"/>
      <c r="AI1011" s="34"/>
      <c r="AJ1011" s="34"/>
      <c r="AK1011" s="34" t="n">
        <v>0</v>
      </c>
      <c r="AL1011" s="34" t="n">
        <v>0</v>
      </c>
      <c r="AM1011" s="34" t="n">
        <v>0</v>
      </c>
      <c r="AN1011" s="34" t="n">
        <f aca="false">SUM(AK1011:AM1011)</f>
        <v>0</v>
      </c>
      <c r="AO1011" s="34" t="n">
        <v>0</v>
      </c>
      <c r="AP1011" s="34" t="n">
        <v>0</v>
      </c>
      <c r="AQ1011" s="34" t="n">
        <f aca="false">SUM(AN1011:AP1011)</f>
        <v>0</v>
      </c>
      <c r="AR1011" s="34" t="n">
        <v>0</v>
      </c>
      <c r="AS1011" s="34" t="n">
        <v>0</v>
      </c>
      <c r="AT1011" s="34" t="n">
        <f aca="false">SUM(AQ1011:AS1011)</f>
        <v>0</v>
      </c>
      <c r="AU1011" s="34" t="n">
        <v>0</v>
      </c>
      <c r="AV1011" s="34" t="n">
        <v>0</v>
      </c>
      <c r="AW1011" s="34" t="n">
        <f aca="false">SUM(AT1011:AV1011)</f>
        <v>0</v>
      </c>
      <c r="AX1011" s="34" t="n">
        <v>0</v>
      </c>
      <c r="AY1011" s="34" t="n">
        <v>0</v>
      </c>
      <c r="AZ1011" s="34" t="n">
        <f aca="false">SUM(AW1011:AY1011)</f>
        <v>0</v>
      </c>
      <c r="BA1011" s="34" t="n">
        <v>0</v>
      </c>
      <c r="BB1011" s="34" t="n">
        <v>0</v>
      </c>
      <c r="BC1011" s="34" t="n">
        <f aca="false">SUM(AZ1011:BB1011)</f>
        <v>0</v>
      </c>
      <c r="BD1011" s="34" t="n">
        <v>0</v>
      </c>
      <c r="BE1011" s="34" t="n">
        <v>0</v>
      </c>
      <c r="BF1011" s="34" t="n">
        <v>0</v>
      </c>
      <c r="BG1011" s="34"/>
      <c r="BH1011" s="34"/>
      <c r="BI1011" s="34"/>
      <c r="BJ1011" s="34" t="n">
        <v>0</v>
      </c>
      <c r="BK1011" s="34" t="n">
        <v>0</v>
      </c>
      <c r="BL1011" s="34" t="n">
        <v>0</v>
      </c>
      <c r="BM1011" s="34" t="n">
        <f aca="false">SUM(BJ1011:BL1011)</f>
        <v>0</v>
      </c>
      <c r="BN1011" s="34" t="n">
        <v>0</v>
      </c>
      <c r="BO1011" s="34" t="n">
        <v>0</v>
      </c>
      <c r="BP1011" s="34" t="n">
        <f aca="false">SUM(BM1011:BO1011)</f>
        <v>0</v>
      </c>
      <c r="BQ1011" s="34" t="n">
        <v>0</v>
      </c>
      <c r="BR1011" s="34" t="n">
        <v>0</v>
      </c>
      <c r="BS1011" s="34" t="n">
        <f aca="false">SUM(BP1011:BR1011)</f>
        <v>0</v>
      </c>
      <c r="BT1011" s="34" t="n">
        <v>0</v>
      </c>
      <c r="BU1011" s="34" t="n">
        <v>0</v>
      </c>
      <c r="BV1011" s="34" t="n">
        <f aca="false">SUM(BS1011:BU1011)</f>
        <v>0</v>
      </c>
      <c r="BW1011" s="34" t="n">
        <v>0</v>
      </c>
      <c r="BX1011" s="34" t="n">
        <v>0</v>
      </c>
      <c r="BY1011" s="34" t="n">
        <v>0</v>
      </c>
      <c r="BZ1011" s="20"/>
    </row>
    <row r="1012" s="35" customFormat="true" ht="51" hidden="false" customHeight="false" outlineLevel="0" collapsed="false">
      <c r="A1012" s="27" t="s">
        <v>562</v>
      </c>
      <c r="B1012" s="50"/>
      <c r="C1012" s="29" t="s">
        <v>646</v>
      </c>
      <c r="D1012" s="29" t="s">
        <v>670</v>
      </c>
      <c r="E1012" s="29"/>
      <c r="F1012" s="30"/>
      <c r="G1012" s="30"/>
      <c r="H1012" s="30"/>
      <c r="I1012" s="30"/>
      <c r="J1012" s="30"/>
      <c r="K1012" s="30"/>
      <c r="L1012" s="30" t="n">
        <f aca="false">L1013</f>
        <v>0</v>
      </c>
      <c r="M1012" s="30" t="n">
        <f aca="false">M1013</f>
        <v>31.3</v>
      </c>
      <c r="N1012" s="30" t="n">
        <f aca="false">N1013</f>
        <v>0</v>
      </c>
      <c r="O1012" s="30" t="n">
        <f aca="false">O1013</f>
        <v>31.3</v>
      </c>
      <c r="P1012" s="30" t="n">
        <f aca="false">P1013</f>
        <v>0</v>
      </c>
      <c r="Q1012" s="30" t="n">
        <f aca="false">Q1013</f>
        <v>0</v>
      </c>
      <c r="R1012" s="30" t="n">
        <f aca="false">R1013</f>
        <v>31.3</v>
      </c>
      <c r="S1012" s="30" t="n">
        <f aca="false">S1013</f>
        <v>31.2</v>
      </c>
      <c r="T1012" s="30" t="n">
        <f aca="false">T1013</f>
        <v>0</v>
      </c>
      <c r="U1012" s="30" t="n">
        <f aca="false">U1013</f>
        <v>62.5</v>
      </c>
      <c r="V1012" s="30" t="n">
        <f aca="false">V1013</f>
        <v>0</v>
      </c>
      <c r="W1012" s="30" t="n">
        <f aca="false">W1013</f>
        <v>0</v>
      </c>
      <c r="X1012" s="30" t="n">
        <f aca="false">X1013</f>
        <v>62.5</v>
      </c>
      <c r="Y1012" s="30" t="n">
        <f aca="false">Y1013</f>
        <v>0</v>
      </c>
      <c r="Z1012" s="30" t="n">
        <f aca="false">Z1013</f>
        <v>0</v>
      </c>
      <c r="AA1012" s="30" t="n">
        <f aca="false">AA1013</f>
        <v>62.5</v>
      </c>
      <c r="AB1012" s="30" t="n">
        <f aca="false">AB1013</f>
        <v>0</v>
      </c>
      <c r="AC1012" s="30" t="n">
        <f aca="false">AC1013</f>
        <v>0</v>
      </c>
      <c r="AD1012" s="30" t="n">
        <f aca="false">AD1013</f>
        <v>62.5</v>
      </c>
      <c r="AE1012" s="30" t="n">
        <f aca="false">AE1013</f>
        <v>0</v>
      </c>
      <c r="AF1012" s="30" t="n">
        <f aca="false">AF1013</f>
        <v>0</v>
      </c>
      <c r="AG1012" s="30" t="n">
        <v>62.5</v>
      </c>
      <c r="AH1012" s="30" t="n">
        <f aca="false">AH1013</f>
        <v>0</v>
      </c>
      <c r="AI1012" s="30" t="n">
        <f aca="false">AI1013</f>
        <v>0</v>
      </c>
      <c r="AJ1012" s="30" t="n">
        <f aca="false">AJ1013</f>
        <v>0</v>
      </c>
      <c r="AK1012" s="30" t="n">
        <f aca="false">AK1013</f>
        <v>0</v>
      </c>
      <c r="AL1012" s="30" t="n">
        <f aca="false">AL1013</f>
        <v>31.3</v>
      </c>
      <c r="AM1012" s="30" t="n">
        <f aca="false">AM1013</f>
        <v>0</v>
      </c>
      <c r="AN1012" s="30" t="n">
        <f aca="false">AN1013</f>
        <v>31.3</v>
      </c>
      <c r="AO1012" s="30" t="n">
        <f aca="false">AO1013</f>
        <v>0</v>
      </c>
      <c r="AP1012" s="30" t="n">
        <f aca="false">AP1013</f>
        <v>0</v>
      </c>
      <c r="AQ1012" s="30" t="n">
        <f aca="false">AQ1013</f>
        <v>31.3</v>
      </c>
      <c r="AR1012" s="30" t="n">
        <f aca="false">AR1013</f>
        <v>0</v>
      </c>
      <c r="AS1012" s="30" t="n">
        <f aca="false">AS1013</f>
        <v>0</v>
      </c>
      <c r="AT1012" s="30" t="n">
        <f aca="false">AT1013</f>
        <v>31.3</v>
      </c>
      <c r="AU1012" s="30" t="n">
        <f aca="false">AU1013</f>
        <v>0</v>
      </c>
      <c r="AV1012" s="30" t="n">
        <f aca="false">AV1013</f>
        <v>0</v>
      </c>
      <c r="AW1012" s="30" t="n">
        <f aca="false">AW1013</f>
        <v>31.3</v>
      </c>
      <c r="AX1012" s="30" t="n">
        <f aca="false">AX1013</f>
        <v>0</v>
      </c>
      <c r="AY1012" s="30" t="n">
        <f aca="false">AY1013</f>
        <v>0</v>
      </c>
      <c r="AZ1012" s="30" t="n">
        <f aca="false">AZ1013</f>
        <v>31.3</v>
      </c>
      <c r="BA1012" s="30" t="n">
        <f aca="false">BA1013</f>
        <v>0</v>
      </c>
      <c r="BB1012" s="30" t="n">
        <f aca="false">BB1013</f>
        <v>0</v>
      </c>
      <c r="BC1012" s="30" t="n">
        <f aca="false">BC1013</f>
        <v>31.3</v>
      </c>
      <c r="BD1012" s="30" t="n">
        <f aca="false">BD1013</f>
        <v>0</v>
      </c>
      <c r="BE1012" s="30" t="n">
        <f aca="false">BE1013</f>
        <v>0</v>
      </c>
      <c r="BF1012" s="30" t="n">
        <v>31.3</v>
      </c>
      <c r="BG1012" s="30" t="n">
        <f aca="false">BG1013</f>
        <v>0</v>
      </c>
      <c r="BH1012" s="30" t="n">
        <f aca="false">BH1013</f>
        <v>0</v>
      </c>
      <c r="BI1012" s="30" t="n">
        <f aca="false">BI1013</f>
        <v>0</v>
      </c>
      <c r="BJ1012" s="30" t="n">
        <f aca="false">BJ1013</f>
        <v>0</v>
      </c>
      <c r="BK1012" s="30" t="n">
        <f aca="false">BK1013</f>
        <v>31.3</v>
      </c>
      <c r="BL1012" s="30" t="n">
        <f aca="false">BL1013</f>
        <v>0</v>
      </c>
      <c r="BM1012" s="30" t="n">
        <f aca="false">BM1013</f>
        <v>31.3</v>
      </c>
      <c r="BN1012" s="30" t="n">
        <f aca="false">BN1013</f>
        <v>0</v>
      </c>
      <c r="BO1012" s="30" t="n">
        <f aca="false">BO1013</f>
        <v>0</v>
      </c>
      <c r="BP1012" s="30" t="n">
        <f aca="false">BP1013</f>
        <v>31.3</v>
      </c>
      <c r="BQ1012" s="30" t="n">
        <f aca="false">BQ1013</f>
        <v>0</v>
      </c>
      <c r="BR1012" s="30" t="n">
        <f aca="false">BR1013</f>
        <v>0</v>
      </c>
      <c r="BS1012" s="30" t="n">
        <f aca="false">BS1013</f>
        <v>31.3</v>
      </c>
      <c r="BT1012" s="30" t="n">
        <f aca="false">BT1013</f>
        <v>0</v>
      </c>
      <c r="BU1012" s="30" t="n">
        <f aca="false">BU1013</f>
        <v>0</v>
      </c>
      <c r="BV1012" s="30" t="n">
        <f aca="false">BV1013</f>
        <v>31.3</v>
      </c>
      <c r="BW1012" s="30" t="n">
        <f aca="false">BW1013</f>
        <v>0</v>
      </c>
      <c r="BX1012" s="30" t="n">
        <f aca="false">BX1013</f>
        <v>0</v>
      </c>
      <c r="BY1012" s="30" t="n">
        <v>31.3</v>
      </c>
      <c r="BZ1012" s="43"/>
    </row>
    <row r="1013" s="35" customFormat="true" ht="25.5" hidden="false" customHeight="false" outlineLevel="0" collapsed="false">
      <c r="A1013" s="27" t="s">
        <v>313</v>
      </c>
      <c r="B1013" s="50"/>
      <c r="C1013" s="29" t="s">
        <v>646</v>
      </c>
      <c r="D1013" s="29" t="s">
        <v>670</v>
      </c>
      <c r="E1013" s="29" t="s">
        <v>314</v>
      </c>
      <c r="F1013" s="30"/>
      <c r="G1013" s="30"/>
      <c r="H1013" s="30"/>
      <c r="I1013" s="30"/>
      <c r="J1013" s="30"/>
      <c r="K1013" s="30"/>
      <c r="L1013" s="30" t="n">
        <f aca="false">L1014</f>
        <v>0</v>
      </c>
      <c r="M1013" s="30" t="n">
        <f aca="false">M1014</f>
        <v>31.3</v>
      </c>
      <c r="N1013" s="30" t="n">
        <f aca="false">N1014</f>
        <v>0</v>
      </c>
      <c r="O1013" s="30" t="n">
        <f aca="false">O1014</f>
        <v>31.3</v>
      </c>
      <c r="P1013" s="30" t="n">
        <f aca="false">P1014</f>
        <v>0</v>
      </c>
      <c r="Q1013" s="30" t="n">
        <f aca="false">Q1014</f>
        <v>0</v>
      </c>
      <c r="R1013" s="30" t="n">
        <f aca="false">R1014</f>
        <v>31.3</v>
      </c>
      <c r="S1013" s="30" t="n">
        <f aca="false">S1014</f>
        <v>31.2</v>
      </c>
      <c r="T1013" s="30" t="n">
        <f aca="false">T1014</f>
        <v>0</v>
      </c>
      <c r="U1013" s="30" t="n">
        <f aca="false">U1014</f>
        <v>62.5</v>
      </c>
      <c r="V1013" s="30" t="n">
        <f aca="false">V1014</f>
        <v>0</v>
      </c>
      <c r="W1013" s="30" t="n">
        <f aca="false">W1014</f>
        <v>0</v>
      </c>
      <c r="X1013" s="30" t="n">
        <f aca="false">X1014</f>
        <v>62.5</v>
      </c>
      <c r="Y1013" s="30" t="n">
        <f aca="false">Y1014</f>
        <v>0</v>
      </c>
      <c r="Z1013" s="30" t="n">
        <f aca="false">Z1014</f>
        <v>0</v>
      </c>
      <c r="AA1013" s="30" t="n">
        <f aca="false">AA1014</f>
        <v>62.5</v>
      </c>
      <c r="AB1013" s="30" t="n">
        <f aca="false">AB1014</f>
        <v>0</v>
      </c>
      <c r="AC1013" s="30" t="n">
        <f aca="false">AC1014</f>
        <v>0</v>
      </c>
      <c r="AD1013" s="30" t="n">
        <f aca="false">AD1014</f>
        <v>62.5</v>
      </c>
      <c r="AE1013" s="30" t="n">
        <f aca="false">AE1014</f>
        <v>0</v>
      </c>
      <c r="AF1013" s="30" t="n">
        <f aca="false">AF1014</f>
        <v>0</v>
      </c>
      <c r="AG1013" s="30" t="n">
        <v>62.5</v>
      </c>
      <c r="AH1013" s="30" t="n">
        <f aca="false">AH1014</f>
        <v>0</v>
      </c>
      <c r="AI1013" s="30" t="n">
        <f aca="false">AI1014</f>
        <v>0</v>
      </c>
      <c r="AJ1013" s="30" t="n">
        <f aca="false">AJ1014</f>
        <v>0</v>
      </c>
      <c r="AK1013" s="30" t="n">
        <f aca="false">AK1014</f>
        <v>0</v>
      </c>
      <c r="AL1013" s="30" t="n">
        <f aca="false">AL1014</f>
        <v>31.3</v>
      </c>
      <c r="AM1013" s="30" t="n">
        <f aca="false">AM1014</f>
        <v>0</v>
      </c>
      <c r="AN1013" s="30" t="n">
        <f aca="false">AN1014</f>
        <v>31.3</v>
      </c>
      <c r="AO1013" s="30" t="n">
        <f aca="false">AO1014</f>
        <v>0</v>
      </c>
      <c r="AP1013" s="30" t="n">
        <f aca="false">AP1014</f>
        <v>0</v>
      </c>
      <c r="AQ1013" s="30" t="n">
        <f aca="false">AQ1014</f>
        <v>31.3</v>
      </c>
      <c r="AR1013" s="30" t="n">
        <f aca="false">AR1014</f>
        <v>0</v>
      </c>
      <c r="AS1013" s="30" t="n">
        <f aca="false">AS1014</f>
        <v>0</v>
      </c>
      <c r="AT1013" s="30" t="n">
        <f aca="false">AT1014</f>
        <v>31.3</v>
      </c>
      <c r="AU1013" s="30" t="n">
        <f aca="false">AU1014</f>
        <v>0</v>
      </c>
      <c r="AV1013" s="30" t="n">
        <f aca="false">AV1014</f>
        <v>0</v>
      </c>
      <c r="AW1013" s="30" t="n">
        <f aca="false">AW1014</f>
        <v>31.3</v>
      </c>
      <c r="AX1013" s="30" t="n">
        <f aca="false">AX1014</f>
        <v>0</v>
      </c>
      <c r="AY1013" s="30" t="n">
        <f aca="false">AY1014</f>
        <v>0</v>
      </c>
      <c r="AZ1013" s="30" t="n">
        <f aca="false">AZ1014</f>
        <v>31.3</v>
      </c>
      <c r="BA1013" s="30" t="n">
        <f aca="false">BA1014</f>
        <v>0</v>
      </c>
      <c r="BB1013" s="30" t="n">
        <f aca="false">BB1014</f>
        <v>0</v>
      </c>
      <c r="BC1013" s="30" t="n">
        <f aca="false">BC1014</f>
        <v>31.3</v>
      </c>
      <c r="BD1013" s="30" t="n">
        <f aca="false">BD1014</f>
        <v>0</v>
      </c>
      <c r="BE1013" s="30" t="n">
        <f aca="false">BE1014</f>
        <v>0</v>
      </c>
      <c r="BF1013" s="30" t="n">
        <v>31.3</v>
      </c>
      <c r="BG1013" s="30" t="n">
        <f aca="false">BG1014</f>
        <v>0</v>
      </c>
      <c r="BH1013" s="30" t="n">
        <f aca="false">BH1014</f>
        <v>0</v>
      </c>
      <c r="BI1013" s="30" t="n">
        <f aca="false">BI1014</f>
        <v>0</v>
      </c>
      <c r="BJ1013" s="30" t="n">
        <f aca="false">BJ1014</f>
        <v>0</v>
      </c>
      <c r="BK1013" s="30" t="n">
        <f aca="false">BK1014</f>
        <v>31.3</v>
      </c>
      <c r="BL1013" s="30" t="n">
        <f aca="false">BL1014</f>
        <v>0</v>
      </c>
      <c r="BM1013" s="30" t="n">
        <f aca="false">BM1014</f>
        <v>31.3</v>
      </c>
      <c r="BN1013" s="30" t="n">
        <f aca="false">BN1014</f>
        <v>0</v>
      </c>
      <c r="BO1013" s="30" t="n">
        <f aca="false">BO1014</f>
        <v>0</v>
      </c>
      <c r="BP1013" s="30" t="n">
        <f aca="false">BP1014</f>
        <v>31.3</v>
      </c>
      <c r="BQ1013" s="30" t="n">
        <f aca="false">BQ1014</f>
        <v>0</v>
      </c>
      <c r="BR1013" s="30" t="n">
        <f aca="false">BR1014</f>
        <v>0</v>
      </c>
      <c r="BS1013" s="30" t="n">
        <f aca="false">BS1014</f>
        <v>31.3</v>
      </c>
      <c r="BT1013" s="30" t="n">
        <f aca="false">BT1014</f>
        <v>0</v>
      </c>
      <c r="BU1013" s="30" t="n">
        <f aca="false">BU1014</f>
        <v>0</v>
      </c>
      <c r="BV1013" s="30" t="n">
        <f aca="false">BV1014</f>
        <v>31.3</v>
      </c>
      <c r="BW1013" s="30" t="n">
        <f aca="false">BW1014</f>
        <v>0</v>
      </c>
      <c r="BX1013" s="30" t="n">
        <f aca="false">BX1014</f>
        <v>0</v>
      </c>
      <c r="BY1013" s="30" t="n">
        <v>31.3</v>
      </c>
      <c r="BZ1013" s="43"/>
    </row>
    <row r="1014" customFormat="false" ht="12.75" hidden="false" customHeight="false" outlineLevel="0" collapsed="false">
      <c r="A1014" s="31" t="s">
        <v>538</v>
      </c>
      <c r="B1014" s="50"/>
      <c r="C1014" s="33" t="s">
        <v>646</v>
      </c>
      <c r="D1014" s="33" t="s">
        <v>670</v>
      </c>
      <c r="E1014" s="33" t="s">
        <v>539</v>
      </c>
      <c r="F1014" s="34"/>
      <c r="G1014" s="34"/>
      <c r="H1014" s="34"/>
      <c r="I1014" s="34"/>
      <c r="J1014" s="34"/>
      <c r="K1014" s="34"/>
      <c r="L1014" s="34" t="n">
        <v>0</v>
      </c>
      <c r="M1014" s="34" t="n">
        <v>31.3</v>
      </c>
      <c r="N1014" s="34" t="n">
        <v>0</v>
      </c>
      <c r="O1014" s="34" t="n">
        <f aca="false">SUM(L1014:N1014)</f>
        <v>31.3</v>
      </c>
      <c r="P1014" s="34" t="n">
        <v>0</v>
      </c>
      <c r="Q1014" s="34" t="n">
        <v>0</v>
      </c>
      <c r="R1014" s="34" t="n">
        <f aca="false">SUM(O1014:Q1014)</f>
        <v>31.3</v>
      </c>
      <c r="S1014" s="34" t="n">
        <v>31.2</v>
      </c>
      <c r="T1014" s="34" t="n">
        <v>0</v>
      </c>
      <c r="U1014" s="34" t="n">
        <f aca="false">SUM(R1014:T1014)</f>
        <v>62.5</v>
      </c>
      <c r="V1014" s="34" t="n">
        <v>0</v>
      </c>
      <c r="W1014" s="34" t="n">
        <v>0</v>
      </c>
      <c r="X1014" s="34" t="n">
        <f aca="false">SUM(U1014:W1014)</f>
        <v>62.5</v>
      </c>
      <c r="Y1014" s="34" t="n">
        <v>0</v>
      </c>
      <c r="Z1014" s="34" t="n">
        <v>0</v>
      </c>
      <c r="AA1014" s="34" t="n">
        <f aca="false">SUM(X1014:Z1014)</f>
        <v>62.5</v>
      </c>
      <c r="AB1014" s="34" t="n">
        <v>0</v>
      </c>
      <c r="AC1014" s="34" t="n">
        <v>0</v>
      </c>
      <c r="AD1014" s="34" t="n">
        <f aca="false">SUM(AA1014:AC1014)</f>
        <v>62.5</v>
      </c>
      <c r="AE1014" s="34" t="n">
        <v>0</v>
      </c>
      <c r="AF1014" s="34" t="n">
        <v>0</v>
      </c>
      <c r="AG1014" s="34" t="n">
        <v>62.5</v>
      </c>
      <c r="AH1014" s="34"/>
      <c r="AI1014" s="34"/>
      <c r="AJ1014" s="34"/>
      <c r="AK1014" s="34" t="n">
        <v>0</v>
      </c>
      <c r="AL1014" s="34" t="n">
        <v>31.3</v>
      </c>
      <c r="AM1014" s="34" t="n">
        <v>0</v>
      </c>
      <c r="AN1014" s="34" t="n">
        <f aca="false">SUM(AK1014:AM1014)</f>
        <v>31.3</v>
      </c>
      <c r="AO1014" s="34" t="n">
        <v>0</v>
      </c>
      <c r="AP1014" s="34" t="n">
        <v>0</v>
      </c>
      <c r="AQ1014" s="34" t="n">
        <f aca="false">SUM(AN1014:AP1014)</f>
        <v>31.3</v>
      </c>
      <c r="AR1014" s="34" t="n">
        <v>0</v>
      </c>
      <c r="AS1014" s="34" t="n">
        <v>0</v>
      </c>
      <c r="AT1014" s="34" t="n">
        <f aca="false">SUM(AQ1014:AS1014)</f>
        <v>31.3</v>
      </c>
      <c r="AU1014" s="34" t="n">
        <v>0</v>
      </c>
      <c r="AV1014" s="34" t="n">
        <v>0</v>
      </c>
      <c r="AW1014" s="34" t="n">
        <f aca="false">SUM(AT1014:AV1014)</f>
        <v>31.3</v>
      </c>
      <c r="AX1014" s="34" t="n">
        <v>0</v>
      </c>
      <c r="AY1014" s="34" t="n">
        <v>0</v>
      </c>
      <c r="AZ1014" s="34" t="n">
        <f aca="false">SUM(AW1014:AY1014)</f>
        <v>31.3</v>
      </c>
      <c r="BA1014" s="34" t="n">
        <v>0</v>
      </c>
      <c r="BB1014" s="34" t="n">
        <v>0</v>
      </c>
      <c r="BC1014" s="34" t="n">
        <f aca="false">SUM(AZ1014:BB1014)</f>
        <v>31.3</v>
      </c>
      <c r="BD1014" s="34" t="n">
        <v>0</v>
      </c>
      <c r="BE1014" s="34" t="n">
        <v>0</v>
      </c>
      <c r="BF1014" s="34" t="n">
        <v>31.3</v>
      </c>
      <c r="BG1014" s="34"/>
      <c r="BH1014" s="34"/>
      <c r="BI1014" s="34"/>
      <c r="BJ1014" s="34" t="n">
        <v>0</v>
      </c>
      <c r="BK1014" s="34" t="n">
        <v>31.3</v>
      </c>
      <c r="BL1014" s="34" t="n">
        <v>0</v>
      </c>
      <c r="BM1014" s="34" t="n">
        <f aca="false">SUM(BJ1014:BL1014)</f>
        <v>31.3</v>
      </c>
      <c r="BN1014" s="34" t="n">
        <v>0</v>
      </c>
      <c r="BO1014" s="34" t="n">
        <v>0</v>
      </c>
      <c r="BP1014" s="34" t="n">
        <f aca="false">SUM(BM1014:BO1014)</f>
        <v>31.3</v>
      </c>
      <c r="BQ1014" s="34" t="n">
        <v>0</v>
      </c>
      <c r="BR1014" s="34" t="n">
        <v>0</v>
      </c>
      <c r="BS1014" s="34" t="n">
        <f aca="false">SUM(BP1014:BR1014)</f>
        <v>31.3</v>
      </c>
      <c r="BT1014" s="34" t="n">
        <v>0</v>
      </c>
      <c r="BU1014" s="34" t="n">
        <v>0</v>
      </c>
      <c r="BV1014" s="34" t="n">
        <f aca="false">SUM(BS1014:BU1014)</f>
        <v>31.3</v>
      </c>
      <c r="BW1014" s="34" t="n">
        <v>0</v>
      </c>
      <c r="BX1014" s="34" t="n">
        <v>0</v>
      </c>
      <c r="BY1014" s="34" t="n">
        <v>31.3</v>
      </c>
      <c r="BZ1014" s="20"/>
    </row>
    <row r="1015" s="35" customFormat="true" ht="77.25" hidden="false" customHeight="true" outlineLevel="0" collapsed="false">
      <c r="A1015" s="27" t="s">
        <v>671</v>
      </c>
      <c r="B1015" s="50"/>
      <c r="C1015" s="29" t="s">
        <v>658</v>
      </c>
      <c r="D1015" s="29" t="s">
        <v>672</v>
      </c>
      <c r="E1015" s="29"/>
      <c r="F1015" s="30" t="n">
        <f aca="false">F1016</f>
        <v>768.3</v>
      </c>
      <c r="G1015" s="30" t="n">
        <f aca="false">G1016</f>
        <v>0</v>
      </c>
      <c r="H1015" s="30" t="n">
        <f aca="false">H1016</f>
        <v>0</v>
      </c>
      <c r="I1015" s="30" t="n">
        <f aca="false">I1016</f>
        <v>768.3</v>
      </c>
      <c r="J1015" s="30" t="n">
        <f aca="false">J1016</f>
        <v>0</v>
      </c>
      <c r="K1015" s="30" t="n">
        <f aca="false">K1016</f>
        <v>0</v>
      </c>
      <c r="L1015" s="30" t="n">
        <f aca="false">L1016</f>
        <v>768.3</v>
      </c>
      <c r="M1015" s="30" t="n">
        <f aca="false">M1016</f>
        <v>0</v>
      </c>
      <c r="N1015" s="30" t="n">
        <f aca="false">N1016</f>
        <v>0</v>
      </c>
      <c r="O1015" s="30" t="n">
        <f aca="false">O1016</f>
        <v>768.3</v>
      </c>
      <c r="P1015" s="30" t="n">
        <f aca="false">P1016</f>
        <v>0</v>
      </c>
      <c r="Q1015" s="30" t="n">
        <f aca="false">Q1016</f>
        <v>0</v>
      </c>
      <c r="R1015" s="30" t="n">
        <f aca="false">R1016</f>
        <v>768.3</v>
      </c>
      <c r="S1015" s="30" t="n">
        <f aca="false">S1016</f>
        <v>0</v>
      </c>
      <c r="T1015" s="30" t="n">
        <f aca="false">T1016</f>
        <v>0</v>
      </c>
      <c r="U1015" s="30" t="n">
        <f aca="false">U1016</f>
        <v>768.3</v>
      </c>
      <c r="V1015" s="30" t="n">
        <f aca="false">V1016</f>
        <v>0</v>
      </c>
      <c r="W1015" s="30" t="n">
        <f aca="false">W1016</f>
        <v>0</v>
      </c>
      <c r="X1015" s="30" t="n">
        <f aca="false">X1016</f>
        <v>768.3</v>
      </c>
      <c r="Y1015" s="30" t="n">
        <f aca="false">Y1016</f>
        <v>0</v>
      </c>
      <c r="Z1015" s="30" t="n">
        <f aca="false">Z1016</f>
        <v>0</v>
      </c>
      <c r="AA1015" s="30" t="n">
        <f aca="false">AA1016</f>
        <v>768.3</v>
      </c>
      <c r="AB1015" s="30" t="n">
        <f aca="false">AB1016</f>
        <v>0</v>
      </c>
      <c r="AC1015" s="30" t="n">
        <f aca="false">AC1016</f>
        <v>0</v>
      </c>
      <c r="AD1015" s="30" t="n">
        <f aca="false">AD1016</f>
        <v>768.3</v>
      </c>
      <c r="AE1015" s="30" t="n">
        <f aca="false">AE1016</f>
        <v>0</v>
      </c>
      <c r="AF1015" s="30" t="n">
        <f aca="false">AF1016</f>
        <v>0</v>
      </c>
      <c r="AG1015" s="30" t="n">
        <v>768.3</v>
      </c>
      <c r="AH1015" s="30" t="n">
        <f aca="false">AH1016</f>
        <v>768.3</v>
      </c>
      <c r="AI1015" s="30" t="n">
        <f aca="false">AI1016</f>
        <v>0</v>
      </c>
      <c r="AJ1015" s="30" t="n">
        <f aca="false">AJ1016</f>
        <v>0</v>
      </c>
      <c r="AK1015" s="30" t="n">
        <f aca="false">AK1016</f>
        <v>768.3</v>
      </c>
      <c r="AL1015" s="30" t="n">
        <f aca="false">AL1016</f>
        <v>0</v>
      </c>
      <c r="AM1015" s="30" t="n">
        <f aca="false">AM1016</f>
        <v>0</v>
      </c>
      <c r="AN1015" s="30" t="n">
        <f aca="false">AN1016</f>
        <v>768.3</v>
      </c>
      <c r="AO1015" s="30" t="n">
        <f aca="false">AO1016</f>
        <v>0</v>
      </c>
      <c r="AP1015" s="30" t="n">
        <f aca="false">AP1016</f>
        <v>0</v>
      </c>
      <c r="AQ1015" s="30" t="n">
        <f aca="false">AQ1016</f>
        <v>768.3</v>
      </c>
      <c r="AR1015" s="30" t="n">
        <f aca="false">AR1016</f>
        <v>0</v>
      </c>
      <c r="AS1015" s="30" t="n">
        <f aca="false">AS1016</f>
        <v>0</v>
      </c>
      <c r="AT1015" s="30" t="n">
        <f aca="false">AT1016</f>
        <v>768.3</v>
      </c>
      <c r="AU1015" s="30" t="n">
        <f aca="false">AU1016</f>
        <v>0</v>
      </c>
      <c r="AV1015" s="30" t="n">
        <f aca="false">AV1016</f>
        <v>0</v>
      </c>
      <c r="AW1015" s="30" t="n">
        <f aca="false">AW1016</f>
        <v>768.3</v>
      </c>
      <c r="AX1015" s="30" t="n">
        <f aca="false">AX1016</f>
        <v>0</v>
      </c>
      <c r="AY1015" s="30" t="n">
        <f aca="false">AY1016</f>
        <v>0</v>
      </c>
      <c r="AZ1015" s="30" t="n">
        <f aca="false">AZ1016</f>
        <v>768.3</v>
      </c>
      <c r="BA1015" s="30" t="n">
        <f aca="false">BA1016</f>
        <v>0</v>
      </c>
      <c r="BB1015" s="30" t="n">
        <f aca="false">BB1016</f>
        <v>0</v>
      </c>
      <c r="BC1015" s="30" t="n">
        <f aca="false">BC1016</f>
        <v>768.3</v>
      </c>
      <c r="BD1015" s="30" t="n">
        <f aca="false">BD1016</f>
        <v>0</v>
      </c>
      <c r="BE1015" s="30" t="n">
        <f aca="false">BE1016</f>
        <v>0</v>
      </c>
      <c r="BF1015" s="30" t="n">
        <v>768.3</v>
      </c>
      <c r="BG1015" s="30" t="n">
        <f aca="false">BG1016</f>
        <v>768.3</v>
      </c>
      <c r="BH1015" s="30" t="n">
        <f aca="false">BH1016</f>
        <v>0</v>
      </c>
      <c r="BI1015" s="30" t="n">
        <f aca="false">BI1016</f>
        <v>0</v>
      </c>
      <c r="BJ1015" s="30" t="n">
        <f aca="false">BJ1016</f>
        <v>768.3</v>
      </c>
      <c r="BK1015" s="30" t="n">
        <f aca="false">BK1016</f>
        <v>0</v>
      </c>
      <c r="BL1015" s="30" t="n">
        <f aca="false">BL1016</f>
        <v>0</v>
      </c>
      <c r="BM1015" s="30" t="n">
        <f aca="false">BM1016</f>
        <v>768.3</v>
      </c>
      <c r="BN1015" s="30" t="n">
        <f aca="false">BN1016</f>
        <v>0</v>
      </c>
      <c r="BO1015" s="30" t="n">
        <f aca="false">BO1016</f>
        <v>0</v>
      </c>
      <c r="BP1015" s="30" t="n">
        <f aca="false">BP1016</f>
        <v>768.3</v>
      </c>
      <c r="BQ1015" s="30" t="n">
        <f aca="false">BQ1016</f>
        <v>0</v>
      </c>
      <c r="BR1015" s="30" t="n">
        <f aca="false">BR1016</f>
        <v>0</v>
      </c>
      <c r="BS1015" s="30" t="n">
        <f aca="false">BS1016</f>
        <v>768.3</v>
      </c>
      <c r="BT1015" s="30" t="n">
        <f aca="false">BT1016</f>
        <v>0</v>
      </c>
      <c r="BU1015" s="30" t="n">
        <f aca="false">BU1016</f>
        <v>0</v>
      </c>
      <c r="BV1015" s="30" t="n">
        <f aca="false">BV1016</f>
        <v>768.3</v>
      </c>
      <c r="BW1015" s="30" t="n">
        <f aca="false">BW1016</f>
        <v>0</v>
      </c>
      <c r="BX1015" s="30" t="n">
        <f aca="false">BX1016</f>
        <v>0</v>
      </c>
      <c r="BY1015" s="30" t="n">
        <v>768.3</v>
      </c>
      <c r="BZ1015" s="20"/>
    </row>
    <row r="1016" s="35" customFormat="true" ht="25.5" hidden="false" customHeight="false" outlineLevel="0" collapsed="false">
      <c r="A1016" s="27" t="s">
        <v>313</v>
      </c>
      <c r="B1016" s="50"/>
      <c r="C1016" s="29" t="s">
        <v>646</v>
      </c>
      <c r="D1016" s="29" t="s">
        <v>672</v>
      </c>
      <c r="E1016" s="29" t="s">
        <v>314</v>
      </c>
      <c r="F1016" s="30" t="n">
        <f aca="false">F1017+F1018</f>
        <v>768.3</v>
      </c>
      <c r="G1016" s="30" t="n">
        <f aca="false">G1017+G1018</f>
        <v>0</v>
      </c>
      <c r="H1016" s="30" t="n">
        <f aca="false">H1017+H1018</f>
        <v>0</v>
      </c>
      <c r="I1016" s="30" t="n">
        <f aca="false">I1017+I1018</f>
        <v>768.3</v>
      </c>
      <c r="J1016" s="30" t="n">
        <f aca="false">J1017+J1018</f>
        <v>0</v>
      </c>
      <c r="K1016" s="30" t="n">
        <f aca="false">K1017+K1018</f>
        <v>0</v>
      </c>
      <c r="L1016" s="30" t="n">
        <f aca="false">L1017+L1018</f>
        <v>768.3</v>
      </c>
      <c r="M1016" s="30" t="n">
        <f aca="false">M1017+M1018</f>
        <v>0</v>
      </c>
      <c r="N1016" s="30" t="n">
        <f aca="false">N1017+N1018</f>
        <v>0</v>
      </c>
      <c r="O1016" s="30" t="n">
        <f aca="false">O1017+O1018</f>
        <v>768.3</v>
      </c>
      <c r="P1016" s="30" t="n">
        <f aca="false">P1017+P1018</f>
        <v>0</v>
      </c>
      <c r="Q1016" s="30" t="n">
        <f aca="false">Q1017+Q1018</f>
        <v>0</v>
      </c>
      <c r="R1016" s="30" t="n">
        <f aca="false">R1017+R1018</f>
        <v>768.3</v>
      </c>
      <c r="S1016" s="30" t="n">
        <f aca="false">S1017+S1018</f>
        <v>0</v>
      </c>
      <c r="T1016" s="30" t="n">
        <f aca="false">T1017+T1018</f>
        <v>0</v>
      </c>
      <c r="U1016" s="30" t="n">
        <f aca="false">U1017+U1018</f>
        <v>768.3</v>
      </c>
      <c r="V1016" s="30" t="n">
        <f aca="false">V1017+V1018</f>
        <v>0</v>
      </c>
      <c r="W1016" s="30" t="n">
        <f aca="false">W1017+W1018</f>
        <v>0</v>
      </c>
      <c r="X1016" s="30" t="n">
        <f aca="false">X1017+X1018</f>
        <v>768.3</v>
      </c>
      <c r="Y1016" s="30" t="n">
        <f aca="false">Y1017+Y1018</f>
        <v>0</v>
      </c>
      <c r="Z1016" s="30" t="n">
        <f aca="false">Z1017+Z1018</f>
        <v>0</v>
      </c>
      <c r="AA1016" s="30" t="n">
        <f aca="false">AA1017+AA1018</f>
        <v>768.3</v>
      </c>
      <c r="AB1016" s="30" t="n">
        <f aca="false">AB1017+AB1018</f>
        <v>0</v>
      </c>
      <c r="AC1016" s="30" t="n">
        <f aca="false">AC1017+AC1018</f>
        <v>0</v>
      </c>
      <c r="AD1016" s="30" t="n">
        <f aca="false">AD1017+AD1018</f>
        <v>768.3</v>
      </c>
      <c r="AE1016" s="30" t="n">
        <f aca="false">AE1017+AE1018</f>
        <v>0</v>
      </c>
      <c r="AF1016" s="30" t="n">
        <f aca="false">AF1017+AF1018</f>
        <v>0</v>
      </c>
      <c r="AG1016" s="30" t="n">
        <v>768.3</v>
      </c>
      <c r="AH1016" s="30" t="n">
        <f aca="false">AH1017+AH1018</f>
        <v>768.3</v>
      </c>
      <c r="AI1016" s="30" t="n">
        <f aca="false">AI1017+AI1018</f>
        <v>0</v>
      </c>
      <c r="AJ1016" s="30" t="n">
        <f aca="false">AJ1017+AJ1018</f>
        <v>0</v>
      </c>
      <c r="AK1016" s="30" t="n">
        <f aca="false">AK1017+AK1018</f>
        <v>768.3</v>
      </c>
      <c r="AL1016" s="30" t="n">
        <f aca="false">AL1017+AL1018</f>
        <v>0</v>
      </c>
      <c r="AM1016" s="30" t="n">
        <f aca="false">AM1017+AM1018</f>
        <v>0</v>
      </c>
      <c r="AN1016" s="30" t="n">
        <f aca="false">AN1017+AN1018</f>
        <v>768.3</v>
      </c>
      <c r="AO1016" s="30" t="n">
        <f aca="false">AO1017+AO1018</f>
        <v>0</v>
      </c>
      <c r="AP1016" s="30" t="n">
        <f aca="false">AP1017+AP1018</f>
        <v>0</v>
      </c>
      <c r="AQ1016" s="30" t="n">
        <f aca="false">AQ1017+AQ1018</f>
        <v>768.3</v>
      </c>
      <c r="AR1016" s="30" t="n">
        <f aca="false">AR1017+AR1018</f>
        <v>0</v>
      </c>
      <c r="AS1016" s="30" t="n">
        <f aca="false">AS1017+AS1018</f>
        <v>0</v>
      </c>
      <c r="AT1016" s="30" t="n">
        <f aca="false">AT1017+AT1018</f>
        <v>768.3</v>
      </c>
      <c r="AU1016" s="30" t="n">
        <f aca="false">AU1017+AU1018</f>
        <v>0</v>
      </c>
      <c r="AV1016" s="30" t="n">
        <f aca="false">AV1017+AV1018</f>
        <v>0</v>
      </c>
      <c r="AW1016" s="30" t="n">
        <f aca="false">AW1017+AW1018</f>
        <v>768.3</v>
      </c>
      <c r="AX1016" s="30" t="n">
        <f aca="false">AX1017+AX1018</f>
        <v>0</v>
      </c>
      <c r="AY1016" s="30" t="n">
        <f aca="false">AY1017+AY1018</f>
        <v>0</v>
      </c>
      <c r="AZ1016" s="30" t="n">
        <f aca="false">AZ1017+AZ1018</f>
        <v>768.3</v>
      </c>
      <c r="BA1016" s="30" t="n">
        <f aca="false">BA1017+BA1018</f>
        <v>0</v>
      </c>
      <c r="BB1016" s="30" t="n">
        <f aca="false">BB1017+BB1018</f>
        <v>0</v>
      </c>
      <c r="BC1016" s="30" t="n">
        <f aca="false">BC1017+BC1018</f>
        <v>768.3</v>
      </c>
      <c r="BD1016" s="30" t="n">
        <f aca="false">BD1017+BD1018</f>
        <v>0</v>
      </c>
      <c r="BE1016" s="30" t="n">
        <f aca="false">BE1017+BE1018</f>
        <v>0</v>
      </c>
      <c r="BF1016" s="30" t="n">
        <v>768.3</v>
      </c>
      <c r="BG1016" s="30" t="n">
        <f aca="false">BG1017+BG1018</f>
        <v>768.3</v>
      </c>
      <c r="BH1016" s="30" t="n">
        <f aca="false">BH1017+BH1018</f>
        <v>0</v>
      </c>
      <c r="BI1016" s="30" t="n">
        <f aca="false">BI1017+BI1018</f>
        <v>0</v>
      </c>
      <c r="BJ1016" s="30" t="n">
        <f aca="false">BJ1017+BJ1018</f>
        <v>768.3</v>
      </c>
      <c r="BK1016" s="30" t="n">
        <f aca="false">BK1017+BK1018</f>
        <v>0</v>
      </c>
      <c r="BL1016" s="30" t="n">
        <f aca="false">BL1017+BL1018</f>
        <v>0</v>
      </c>
      <c r="BM1016" s="30" t="n">
        <f aca="false">BM1017+BM1018</f>
        <v>768.3</v>
      </c>
      <c r="BN1016" s="30" t="n">
        <f aca="false">BN1017+BN1018</f>
        <v>0</v>
      </c>
      <c r="BO1016" s="30" t="n">
        <f aca="false">BO1017+BO1018</f>
        <v>0</v>
      </c>
      <c r="BP1016" s="30" t="n">
        <f aca="false">BP1017+BP1018</f>
        <v>768.3</v>
      </c>
      <c r="BQ1016" s="30" t="n">
        <f aca="false">BQ1017+BQ1018</f>
        <v>0</v>
      </c>
      <c r="BR1016" s="30" t="n">
        <f aca="false">BR1017+BR1018</f>
        <v>0</v>
      </c>
      <c r="BS1016" s="30" t="n">
        <f aca="false">BS1017+BS1018</f>
        <v>768.3</v>
      </c>
      <c r="BT1016" s="30" t="n">
        <f aca="false">BT1017+BT1018</f>
        <v>0</v>
      </c>
      <c r="BU1016" s="30" t="n">
        <f aca="false">BU1017+BU1018</f>
        <v>0</v>
      </c>
      <c r="BV1016" s="30" t="n">
        <f aca="false">BV1017+BV1018</f>
        <v>768.3</v>
      </c>
      <c r="BW1016" s="30" t="n">
        <f aca="false">BW1017+BW1018</f>
        <v>0</v>
      </c>
      <c r="BX1016" s="30" t="n">
        <f aca="false">BX1017+BX1018</f>
        <v>0</v>
      </c>
      <c r="BY1016" s="30" t="n">
        <v>768.3</v>
      </c>
      <c r="BZ1016" s="20"/>
    </row>
    <row r="1017" customFormat="false" ht="12.75" hidden="false" customHeight="false" outlineLevel="0" collapsed="false">
      <c r="A1017" s="31" t="s">
        <v>534</v>
      </c>
      <c r="B1017" s="17"/>
      <c r="C1017" s="33" t="s">
        <v>646</v>
      </c>
      <c r="D1017" s="33" t="s">
        <v>672</v>
      </c>
      <c r="E1017" s="33" t="s">
        <v>535</v>
      </c>
      <c r="F1017" s="34" t="n">
        <v>768.3</v>
      </c>
      <c r="G1017" s="34" t="n">
        <v>0</v>
      </c>
      <c r="H1017" s="34" t="n">
        <v>0</v>
      </c>
      <c r="I1017" s="34" t="n">
        <f aca="false">SUM(F1017:H1017)</f>
        <v>768.3</v>
      </c>
      <c r="J1017" s="34" t="n">
        <v>0</v>
      </c>
      <c r="K1017" s="34" t="n">
        <v>0</v>
      </c>
      <c r="L1017" s="34" t="n">
        <f aca="false">SUM(I1017:K1017)</f>
        <v>768.3</v>
      </c>
      <c r="M1017" s="34" t="n">
        <v>0</v>
      </c>
      <c r="N1017" s="34" t="n">
        <v>0</v>
      </c>
      <c r="O1017" s="34" t="n">
        <f aca="false">SUM(L1017:N1017)</f>
        <v>768.3</v>
      </c>
      <c r="P1017" s="34" t="n">
        <v>0</v>
      </c>
      <c r="Q1017" s="34" t="n">
        <v>0</v>
      </c>
      <c r="R1017" s="34" t="n">
        <f aca="false">SUM(O1017:Q1017)</f>
        <v>768.3</v>
      </c>
      <c r="S1017" s="34" t="n">
        <v>0</v>
      </c>
      <c r="T1017" s="34" t="n">
        <v>0</v>
      </c>
      <c r="U1017" s="34" t="n">
        <f aca="false">SUM(R1017:T1017)</f>
        <v>768.3</v>
      </c>
      <c r="V1017" s="34" t="n">
        <v>0</v>
      </c>
      <c r="W1017" s="34" t="n">
        <v>0</v>
      </c>
      <c r="X1017" s="34" t="n">
        <f aca="false">SUM(U1017:W1017)</f>
        <v>768.3</v>
      </c>
      <c r="Y1017" s="34" t="n">
        <v>0</v>
      </c>
      <c r="Z1017" s="34" t="n">
        <v>0</v>
      </c>
      <c r="AA1017" s="34" t="n">
        <f aca="false">SUM(X1017:Z1017)</f>
        <v>768.3</v>
      </c>
      <c r="AB1017" s="34" t="n">
        <v>0</v>
      </c>
      <c r="AC1017" s="34" t="n">
        <v>0</v>
      </c>
      <c r="AD1017" s="34" t="n">
        <f aca="false">SUM(AA1017:AC1017)</f>
        <v>768.3</v>
      </c>
      <c r="AE1017" s="34" t="n">
        <v>0</v>
      </c>
      <c r="AF1017" s="34" t="n">
        <v>0</v>
      </c>
      <c r="AG1017" s="34" t="n">
        <v>768.3</v>
      </c>
      <c r="AH1017" s="34" t="n">
        <v>768.3</v>
      </c>
      <c r="AI1017" s="34" t="n">
        <v>0</v>
      </c>
      <c r="AJ1017" s="34" t="n">
        <v>0</v>
      </c>
      <c r="AK1017" s="34" t="n">
        <f aca="false">SUM(AH1017:AJ1017)</f>
        <v>768.3</v>
      </c>
      <c r="AL1017" s="34" t="n">
        <v>0</v>
      </c>
      <c r="AM1017" s="34" t="n">
        <v>0</v>
      </c>
      <c r="AN1017" s="34" t="n">
        <f aca="false">SUM(AK1017:AM1017)</f>
        <v>768.3</v>
      </c>
      <c r="AO1017" s="34" t="n">
        <v>0</v>
      </c>
      <c r="AP1017" s="34" t="n">
        <v>0</v>
      </c>
      <c r="AQ1017" s="34" t="n">
        <f aca="false">SUM(AN1017:AP1017)</f>
        <v>768.3</v>
      </c>
      <c r="AR1017" s="34" t="n">
        <v>0</v>
      </c>
      <c r="AS1017" s="34" t="n">
        <v>0</v>
      </c>
      <c r="AT1017" s="34" t="n">
        <f aca="false">SUM(AQ1017:AS1017)</f>
        <v>768.3</v>
      </c>
      <c r="AU1017" s="34" t="n">
        <v>0</v>
      </c>
      <c r="AV1017" s="34" t="n">
        <v>0</v>
      </c>
      <c r="AW1017" s="34" t="n">
        <f aca="false">SUM(AT1017:AV1017)</f>
        <v>768.3</v>
      </c>
      <c r="AX1017" s="34" t="n">
        <v>0</v>
      </c>
      <c r="AY1017" s="34" t="n">
        <v>0</v>
      </c>
      <c r="AZ1017" s="34" t="n">
        <f aca="false">SUM(AW1017:AY1017)</f>
        <v>768.3</v>
      </c>
      <c r="BA1017" s="34" t="n">
        <v>0</v>
      </c>
      <c r="BB1017" s="34" t="n">
        <v>0</v>
      </c>
      <c r="BC1017" s="34" t="n">
        <f aca="false">SUM(AZ1017:BB1017)</f>
        <v>768.3</v>
      </c>
      <c r="BD1017" s="34" t="n">
        <v>0</v>
      </c>
      <c r="BE1017" s="34" t="n">
        <v>0</v>
      </c>
      <c r="BF1017" s="34" t="n">
        <v>768.3</v>
      </c>
      <c r="BG1017" s="34" t="n">
        <v>768.3</v>
      </c>
      <c r="BH1017" s="34" t="n">
        <v>0</v>
      </c>
      <c r="BI1017" s="34" t="n">
        <v>0</v>
      </c>
      <c r="BJ1017" s="34" t="n">
        <f aca="false">SUM(BG1017:BI1017)</f>
        <v>768.3</v>
      </c>
      <c r="BK1017" s="34" t="n">
        <v>0</v>
      </c>
      <c r="BL1017" s="34" t="n">
        <v>0</v>
      </c>
      <c r="BM1017" s="34" t="n">
        <f aca="false">SUM(BJ1017:BL1017)</f>
        <v>768.3</v>
      </c>
      <c r="BN1017" s="34" t="n">
        <v>0</v>
      </c>
      <c r="BO1017" s="34" t="n">
        <v>0</v>
      </c>
      <c r="BP1017" s="34" t="n">
        <f aca="false">SUM(BM1017:BO1017)</f>
        <v>768.3</v>
      </c>
      <c r="BQ1017" s="34" t="n">
        <v>0</v>
      </c>
      <c r="BR1017" s="34" t="n">
        <v>0</v>
      </c>
      <c r="BS1017" s="34" t="n">
        <f aca="false">SUM(BP1017:BR1017)</f>
        <v>768.3</v>
      </c>
      <c r="BT1017" s="34" t="n">
        <v>0</v>
      </c>
      <c r="BU1017" s="34" t="n">
        <v>0</v>
      </c>
      <c r="BV1017" s="34" t="n">
        <f aca="false">SUM(BS1017:BU1017)</f>
        <v>768.3</v>
      </c>
      <c r="BW1017" s="34" t="n">
        <v>0</v>
      </c>
      <c r="BX1017" s="34" t="n">
        <v>0</v>
      </c>
      <c r="BY1017" s="34" t="n">
        <v>768.3</v>
      </c>
      <c r="BZ1017" s="20"/>
    </row>
    <row r="1018" customFormat="false" ht="12.75" hidden="false" customHeight="false" outlineLevel="0" collapsed="false">
      <c r="A1018" s="31" t="s">
        <v>538</v>
      </c>
      <c r="B1018" s="50"/>
      <c r="C1018" s="33" t="s">
        <v>646</v>
      </c>
      <c r="D1018" s="33" t="s">
        <v>672</v>
      </c>
      <c r="E1018" s="33" t="s">
        <v>539</v>
      </c>
      <c r="F1018" s="34" t="n">
        <v>0</v>
      </c>
      <c r="G1018" s="34" t="n">
        <v>0</v>
      </c>
      <c r="H1018" s="34" t="n">
        <v>0</v>
      </c>
      <c r="I1018" s="34" t="n">
        <f aca="false">SUM(F1018:H1018)</f>
        <v>0</v>
      </c>
      <c r="J1018" s="34" t="n">
        <v>0</v>
      </c>
      <c r="K1018" s="34" t="n">
        <v>0</v>
      </c>
      <c r="L1018" s="34" t="n">
        <f aca="false">SUM(I1018:K1018)</f>
        <v>0</v>
      </c>
      <c r="M1018" s="34" t="n">
        <v>0</v>
      </c>
      <c r="N1018" s="34" t="n">
        <v>0</v>
      </c>
      <c r="O1018" s="34" t="n">
        <f aca="false">SUM(L1018:N1018)</f>
        <v>0</v>
      </c>
      <c r="P1018" s="34" t="n">
        <v>0</v>
      </c>
      <c r="Q1018" s="34" t="n">
        <v>0</v>
      </c>
      <c r="R1018" s="34" t="n">
        <f aca="false">SUM(O1018:Q1018)</f>
        <v>0</v>
      </c>
      <c r="S1018" s="34" t="n">
        <v>0</v>
      </c>
      <c r="T1018" s="34" t="n">
        <v>0</v>
      </c>
      <c r="U1018" s="34" t="n">
        <f aca="false">SUM(R1018:T1018)</f>
        <v>0</v>
      </c>
      <c r="V1018" s="34" t="n">
        <v>0</v>
      </c>
      <c r="W1018" s="34" t="n">
        <v>0</v>
      </c>
      <c r="X1018" s="34" t="n">
        <f aca="false">SUM(U1018:W1018)</f>
        <v>0</v>
      </c>
      <c r="Y1018" s="34" t="n">
        <v>0</v>
      </c>
      <c r="Z1018" s="34" t="n">
        <v>0</v>
      </c>
      <c r="AA1018" s="34" t="n">
        <f aca="false">SUM(X1018:Z1018)</f>
        <v>0</v>
      </c>
      <c r="AB1018" s="34" t="n">
        <v>0</v>
      </c>
      <c r="AC1018" s="34" t="n">
        <v>0</v>
      </c>
      <c r="AD1018" s="34" t="n">
        <f aca="false">SUM(AA1018:AC1018)</f>
        <v>0</v>
      </c>
      <c r="AE1018" s="34" t="n">
        <v>0</v>
      </c>
      <c r="AF1018" s="34" t="n">
        <v>0</v>
      </c>
      <c r="AG1018" s="34" t="n">
        <v>0</v>
      </c>
      <c r="AH1018" s="34" t="n">
        <v>0</v>
      </c>
      <c r="AI1018" s="34" t="n">
        <v>0</v>
      </c>
      <c r="AJ1018" s="34" t="n">
        <v>0</v>
      </c>
      <c r="AK1018" s="34" t="n">
        <f aca="false">SUM(AH1018:AJ1018)</f>
        <v>0</v>
      </c>
      <c r="AL1018" s="34" t="n">
        <v>0</v>
      </c>
      <c r="AM1018" s="34" t="n">
        <v>0</v>
      </c>
      <c r="AN1018" s="34" t="n">
        <f aca="false">SUM(AK1018:AM1018)</f>
        <v>0</v>
      </c>
      <c r="AO1018" s="34" t="n">
        <v>0</v>
      </c>
      <c r="AP1018" s="34" t="n">
        <v>0</v>
      </c>
      <c r="AQ1018" s="34" t="n">
        <f aca="false">SUM(AN1018:AP1018)</f>
        <v>0</v>
      </c>
      <c r="AR1018" s="34" t="n">
        <v>0</v>
      </c>
      <c r="AS1018" s="34" t="n">
        <v>0</v>
      </c>
      <c r="AT1018" s="34" t="n">
        <f aca="false">SUM(AQ1018:AS1018)</f>
        <v>0</v>
      </c>
      <c r="AU1018" s="34" t="n">
        <v>0</v>
      </c>
      <c r="AV1018" s="34" t="n">
        <v>0</v>
      </c>
      <c r="AW1018" s="34" t="n">
        <f aca="false">SUM(AT1018:AV1018)</f>
        <v>0</v>
      </c>
      <c r="AX1018" s="34" t="n">
        <v>0</v>
      </c>
      <c r="AY1018" s="34" t="n">
        <v>0</v>
      </c>
      <c r="AZ1018" s="34" t="n">
        <f aca="false">SUM(AW1018:AY1018)</f>
        <v>0</v>
      </c>
      <c r="BA1018" s="34" t="n">
        <v>0</v>
      </c>
      <c r="BB1018" s="34" t="n">
        <v>0</v>
      </c>
      <c r="BC1018" s="34" t="n">
        <f aca="false">SUM(AZ1018:BB1018)</f>
        <v>0</v>
      </c>
      <c r="BD1018" s="34" t="n">
        <v>0</v>
      </c>
      <c r="BE1018" s="34" t="n">
        <v>0</v>
      </c>
      <c r="BF1018" s="34" t="n">
        <v>0</v>
      </c>
      <c r="BG1018" s="34" t="n">
        <v>0</v>
      </c>
      <c r="BH1018" s="34" t="n">
        <v>0</v>
      </c>
      <c r="BI1018" s="34" t="n">
        <v>0</v>
      </c>
      <c r="BJ1018" s="34" t="n">
        <f aca="false">SUM(BG1018:BI1018)</f>
        <v>0</v>
      </c>
      <c r="BK1018" s="34" t="n">
        <v>0</v>
      </c>
      <c r="BL1018" s="34" t="n">
        <v>0</v>
      </c>
      <c r="BM1018" s="34" t="n">
        <f aca="false">SUM(BJ1018:BL1018)</f>
        <v>0</v>
      </c>
      <c r="BN1018" s="34" t="n">
        <v>0</v>
      </c>
      <c r="BO1018" s="34" t="n">
        <v>0</v>
      </c>
      <c r="BP1018" s="34" t="n">
        <f aca="false">SUM(BM1018:BO1018)</f>
        <v>0</v>
      </c>
      <c r="BQ1018" s="34" t="n">
        <v>0</v>
      </c>
      <c r="BR1018" s="34" t="n">
        <v>0</v>
      </c>
      <c r="BS1018" s="34" t="n">
        <f aca="false">SUM(BP1018:BR1018)</f>
        <v>0</v>
      </c>
      <c r="BT1018" s="34" t="n">
        <v>0</v>
      </c>
      <c r="BU1018" s="34" t="n">
        <v>0</v>
      </c>
      <c r="BV1018" s="34" t="n">
        <f aca="false">SUM(BS1018:BU1018)</f>
        <v>0</v>
      </c>
      <c r="BW1018" s="34" t="n">
        <v>0</v>
      </c>
      <c r="BX1018" s="34" t="n">
        <v>0</v>
      </c>
      <c r="BY1018" s="34" t="n">
        <v>0</v>
      </c>
      <c r="BZ1018" s="20"/>
    </row>
    <row r="1019" s="36" customFormat="true" ht="26.25" hidden="true" customHeight="true" outlineLevel="0" collapsed="false">
      <c r="A1019" s="25" t="s">
        <v>66</v>
      </c>
      <c r="B1019" s="48"/>
      <c r="C1019" s="22" t="s">
        <v>67</v>
      </c>
      <c r="D1019" s="22"/>
      <c r="E1019" s="22"/>
      <c r="F1019" s="23" t="n">
        <f aca="false">F1020</f>
        <v>0</v>
      </c>
      <c r="G1019" s="23" t="n">
        <f aca="false">G1020</f>
        <v>0</v>
      </c>
      <c r="H1019" s="23" t="n">
        <f aca="false">H1020</f>
        <v>0</v>
      </c>
      <c r="I1019" s="23" t="n">
        <f aca="false">I1020</f>
        <v>0</v>
      </c>
      <c r="J1019" s="23" t="n">
        <f aca="false">J1020</f>
        <v>0</v>
      </c>
      <c r="K1019" s="23" t="n">
        <f aca="false">K1020</f>
        <v>0</v>
      </c>
      <c r="L1019" s="23" t="n">
        <f aca="false">L1020</f>
        <v>0</v>
      </c>
      <c r="M1019" s="23" t="n">
        <f aca="false">M1020</f>
        <v>0</v>
      </c>
      <c r="N1019" s="23" t="n">
        <f aca="false">N1020</f>
        <v>0</v>
      </c>
      <c r="O1019" s="23" t="n">
        <f aca="false">O1020</f>
        <v>0</v>
      </c>
      <c r="P1019" s="23" t="n">
        <f aca="false">P1020</f>
        <v>0</v>
      </c>
      <c r="Q1019" s="23" t="n">
        <f aca="false">Q1020</f>
        <v>0</v>
      </c>
      <c r="R1019" s="23" t="n">
        <f aca="false">R1020</f>
        <v>0</v>
      </c>
      <c r="S1019" s="23" t="n">
        <f aca="false">S1020</f>
        <v>0</v>
      </c>
      <c r="T1019" s="23" t="n">
        <f aca="false">T1020</f>
        <v>0</v>
      </c>
      <c r="U1019" s="23" t="n">
        <f aca="false">U1020</f>
        <v>0</v>
      </c>
      <c r="V1019" s="23" t="n">
        <f aca="false">V1020</f>
        <v>0</v>
      </c>
      <c r="W1019" s="23" t="n">
        <f aca="false">W1020</f>
        <v>0</v>
      </c>
      <c r="X1019" s="23" t="n">
        <f aca="false">X1020</f>
        <v>0</v>
      </c>
      <c r="Y1019" s="23" t="n">
        <f aca="false">Y1020</f>
        <v>0</v>
      </c>
      <c r="Z1019" s="23" t="n">
        <f aca="false">Z1020</f>
        <v>0</v>
      </c>
      <c r="AA1019" s="23" t="n">
        <f aca="false">AA1020</f>
        <v>0</v>
      </c>
      <c r="AB1019" s="23" t="n">
        <f aca="false">AB1020</f>
        <v>0</v>
      </c>
      <c r="AC1019" s="23" t="n">
        <f aca="false">AC1020</f>
        <v>0</v>
      </c>
      <c r="AD1019" s="23" t="n">
        <f aca="false">AD1020</f>
        <v>0</v>
      </c>
      <c r="AE1019" s="23" t="n">
        <f aca="false">AE1020</f>
        <v>0</v>
      </c>
      <c r="AF1019" s="23" t="n">
        <f aca="false">AF1020</f>
        <v>0</v>
      </c>
      <c r="AG1019" s="23" t="n">
        <v>0</v>
      </c>
      <c r="AH1019" s="23" t="n">
        <f aca="false">AH1020</f>
        <v>0</v>
      </c>
      <c r="AI1019" s="23" t="n">
        <f aca="false">AI1020</f>
        <v>0</v>
      </c>
      <c r="AJ1019" s="23" t="n">
        <f aca="false">AJ1020</f>
        <v>0</v>
      </c>
      <c r="AK1019" s="23" t="n">
        <f aca="false">AK1020</f>
        <v>0</v>
      </c>
      <c r="AL1019" s="23" t="n">
        <f aca="false">AL1020</f>
        <v>0</v>
      </c>
      <c r="AM1019" s="23" t="n">
        <f aca="false">AM1020</f>
        <v>0</v>
      </c>
      <c r="AN1019" s="23" t="n">
        <f aca="false">AN1020</f>
        <v>0</v>
      </c>
      <c r="AO1019" s="23" t="n">
        <f aca="false">AO1020</f>
        <v>0</v>
      </c>
      <c r="AP1019" s="23" t="n">
        <f aca="false">AP1020</f>
        <v>0</v>
      </c>
      <c r="AQ1019" s="23" t="n">
        <f aca="false">AQ1020</f>
        <v>0</v>
      </c>
      <c r="AR1019" s="23" t="n">
        <f aca="false">AR1020</f>
        <v>0</v>
      </c>
      <c r="AS1019" s="23" t="n">
        <f aca="false">AS1020</f>
        <v>0</v>
      </c>
      <c r="AT1019" s="23" t="n">
        <f aca="false">AT1020</f>
        <v>0</v>
      </c>
      <c r="AU1019" s="23" t="n">
        <f aca="false">AU1020</f>
        <v>0</v>
      </c>
      <c r="AV1019" s="23" t="n">
        <f aca="false">AV1020</f>
        <v>0</v>
      </c>
      <c r="AW1019" s="23" t="n">
        <f aca="false">AW1020</f>
        <v>0</v>
      </c>
      <c r="AX1019" s="23" t="n">
        <f aca="false">AX1020</f>
        <v>0</v>
      </c>
      <c r="AY1019" s="23" t="n">
        <f aca="false">AY1020</f>
        <v>0</v>
      </c>
      <c r="AZ1019" s="23" t="n">
        <f aca="false">AZ1020</f>
        <v>0</v>
      </c>
      <c r="BA1019" s="23" t="n">
        <f aca="false">BA1020</f>
        <v>0</v>
      </c>
      <c r="BB1019" s="23" t="n">
        <f aca="false">BB1020</f>
        <v>0</v>
      </c>
      <c r="BC1019" s="23" t="n">
        <f aca="false">BC1020</f>
        <v>0</v>
      </c>
      <c r="BD1019" s="23" t="n">
        <f aca="false">BD1020</f>
        <v>0</v>
      </c>
      <c r="BE1019" s="23" t="n">
        <f aca="false">BE1020</f>
        <v>0</v>
      </c>
      <c r="BF1019" s="23" t="n">
        <v>0</v>
      </c>
      <c r="BG1019" s="23" t="n">
        <f aca="false">BG1020</f>
        <v>0</v>
      </c>
      <c r="BH1019" s="23" t="n">
        <f aca="false">BH1020</f>
        <v>0</v>
      </c>
      <c r="BI1019" s="23" t="n">
        <f aca="false">BI1020</f>
        <v>0</v>
      </c>
      <c r="BJ1019" s="23" t="n">
        <f aca="false">BJ1020</f>
        <v>0</v>
      </c>
      <c r="BK1019" s="23" t="n">
        <f aca="false">BK1020</f>
        <v>0</v>
      </c>
      <c r="BL1019" s="23" t="n">
        <f aca="false">BL1020</f>
        <v>0</v>
      </c>
      <c r="BM1019" s="23" t="n">
        <f aca="false">BM1020</f>
        <v>0</v>
      </c>
      <c r="BN1019" s="23" t="n">
        <f aca="false">BN1020</f>
        <v>0</v>
      </c>
      <c r="BO1019" s="23" t="n">
        <f aca="false">BO1020</f>
        <v>0</v>
      </c>
      <c r="BP1019" s="23" t="n">
        <f aca="false">BP1020</f>
        <v>0</v>
      </c>
      <c r="BQ1019" s="23" t="n">
        <f aca="false">BQ1020</f>
        <v>0</v>
      </c>
      <c r="BR1019" s="23" t="n">
        <f aca="false">BR1020</f>
        <v>0</v>
      </c>
      <c r="BS1019" s="23" t="n">
        <f aca="false">BS1020</f>
        <v>0</v>
      </c>
      <c r="BT1019" s="23" t="n">
        <f aca="false">BT1020</f>
        <v>0</v>
      </c>
      <c r="BU1019" s="23" t="n">
        <f aca="false">BU1020</f>
        <v>0</v>
      </c>
      <c r="BV1019" s="23" t="n">
        <f aca="false">BV1020</f>
        <v>0</v>
      </c>
      <c r="BW1019" s="23" t="n">
        <f aca="false">BW1020</f>
        <v>0</v>
      </c>
      <c r="BX1019" s="23" t="n">
        <f aca="false">BX1020</f>
        <v>0</v>
      </c>
      <c r="BY1019" s="23" t="n">
        <v>0</v>
      </c>
      <c r="BZ1019" s="20"/>
    </row>
    <row r="1020" s="35" customFormat="true" ht="12.75" hidden="true" customHeight="false" outlineLevel="0" collapsed="false">
      <c r="A1020" s="27" t="s">
        <v>28</v>
      </c>
      <c r="B1020" s="28"/>
      <c r="C1020" s="29" t="s">
        <v>67</v>
      </c>
      <c r="D1020" s="29" t="s">
        <v>29</v>
      </c>
      <c r="E1020" s="29"/>
      <c r="F1020" s="30" t="n">
        <f aca="false">F1021</f>
        <v>0</v>
      </c>
      <c r="G1020" s="30" t="n">
        <f aca="false">G1021</f>
        <v>0</v>
      </c>
      <c r="H1020" s="30" t="n">
        <f aca="false">H1021</f>
        <v>0</v>
      </c>
      <c r="I1020" s="30" t="n">
        <f aca="false">I1021</f>
        <v>0</v>
      </c>
      <c r="J1020" s="30" t="n">
        <f aca="false">J1021</f>
        <v>0</v>
      </c>
      <c r="K1020" s="30" t="n">
        <f aca="false">K1021</f>
        <v>0</v>
      </c>
      <c r="L1020" s="30" t="n">
        <f aca="false">L1021</f>
        <v>0</v>
      </c>
      <c r="M1020" s="30" t="n">
        <f aca="false">M1021</f>
        <v>0</v>
      </c>
      <c r="N1020" s="30" t="n">
        <f aca="false">N1021</f>
        <v>0</v>
      </c>
      <c r="O1020" s="30" t="n">
        <f aca="false">O1021</f>
        <v>0</v>
      </c>
      <c r="P1020" s="30" t="n">
        <f aca="false">P1021</f>
        <v>0</v>
      </c>
      <c r="Q1020" s="30" t="n">
        <f aca="false">Q1021</f>
        <v>0</v>
      </c>
      <c r="R1020" s="30" t="n">
        <f aca="false">R1021</f>
        <v>0</v>
      </c>
      <c r="S1020" s="30" t="n">
        <f aca="false">S1021</f>
        <v>0</v>
      </c>
      <c r="T1020" s="30" t="n">
        <f aca="false">T1021</f>
        <v>0</v>
      </c>
      <c r="U1020" s="30" t="n">
        <f aca="false">U1021</f>
        <v>0</v>
      </c>
      <c r="V1020" s="30" t="n">
        <f aca="false">V1021</f>
        <v>0</v>
      </c>
      <c r="W1020" s="30" t="n">
        <f aca="false">W1021</f>
        <v>0</v>
      </c>
      <c r="X1020" s="30" t="n">
        <f aca="false">X1021</f>
        <v>0</v>
      </c>
      <c r="Y1020" s="30" t="n">
        <f aca="false">Y1021</f>
        <v>0</v>
      </c>
      <c r="Z1020" s="30" t="n">
        <f aca="false">Z1021</f>
        <v>0</v>
      </c>
      <c r="AA1020" s="30" t="n">
        <f aca="false">AA1021</f>
        <v>0</v>
      </c>
      <c r="AB1020" s="30" t="n">
        <f aca="false">AB1021</f>
        <v>0</v>
      </c>
      <c r="AC1020" s="30" t="n">
        <f aca="false">AC1021</f>
        <v>0</v>
      </c>
      <c r="AD1020" s="30" t="n">
        <f aca="false">AD1021</f>
        <v>0</v>
      </c>
      <c r="AE1020" s="30" t="n">
        <f aca="false">AE1021</f>
        <v>0</v>
      </c>
      <c r="AF1020" s="30" t="n">
        <f aca="false">AF1021</f>
        <v>0</v>
      </c>
      <c r="AG1020" s="30" t="n">
        <v>0</v>
      </c>
      <c r="AH1020" s="30" t="n">
        <f aca="false">AH1021</f>
        <v>0</v>
      </c>
      <c r="AI1020" s="30" t="n">
        <f aca="false">AI1021</f>
        <v>0</v>
      </c>
      <c r="AJ1020" s="30" t="n">
        <f aca="false">AJ1021</f>
        <v>0</v>
      </c>
      <c r="AK1020" s="30" t="n">
        <f aca="false">AK1021</f>
        <v>0</v>
      </c>
      <c r="AL1020" s="30" t="n">
        <f aca="false">AL1021</f>
        <v>0</v>
      </c>
      <c r="AM1020" s="30" t="n">
        <f aca="false">AM1021</f>
        <v>0</v>
      </c>
      <c r="AN1020" s="30" t="n">
        <f aca="false">AN1021</f>
        <v>0</v>
      </c>
      <c r="AO1020" s="30" t="n">
        <f aca="false">AO1021</f>
        <v>0</v>
      </c>
      <c r="AP1020" s="30" t="n">
        <f aca="false">AP1021</f>
        <v>0</v>
      </c>
      <c r="AQ1020" s="30" t="n">
        <f aca="false">AQ1021</f>
        <v>0</v>
      </c>
      <c r="AR1020" s="30" t="n">
        <f aca="false">AR1021</f>
        <v>0</v>
      </c>
      <c r="AS1020" s="30" t="n">
        <f aca="false">AS1021</f>
        <v>0</v>
      </c>
      <c r="AT1020" s="30" t="n">
        <f aca="false">AT1021</f>
        <v>0</v>
      </c>
      <c r="AU1020" s="30" t="n">
        <f aca="false">AU1021</f>
        <v>0</v>
      </c>
      <c r="AV1020" s="30" t="n">
        <f aca="false">AV1021</f>
        <v>0</v>
      </c>
      <c r="AW1020" s="30" t="n">
        <f aca="false">AW1021</f>
        <v>0</v>
      </c>
      <c r="AX1020" s="30" t="n">
        <f aca="false">AX1021</f>
        <v>0</v>
      </c>
      <c r="AY1020" s="30" t="n">
        <f aca="false">AY1021</f>
        <v>0</v>
      </c>
      <c r="AZ1020" s="30" t="n">
        <f aca="false">AZ1021</f>
        <v>0</v>
      </c>
      <c r="BA1020" s="30" t="n">
        <f aca="false">BA1021</f>
        <v>0</v>
      </c>
      <c r="BB1020" s="30" t="n">
        <f aca="false">BB1021</f>
        <v>0</v>
      </c>
      <c r="BC1020" s="30" t="n">
        <f aca="false">BC1021</f>
        <v>0</v>
      </c>
      <c r="BD1020" s="30" t="n">
        <f aca="false">BD1021</f>
        <v>0</v>
      </c>
      <c r="BE1020" s="30" t="n">
        <f aca="false">BE1021</f>
        <v>0</v>
      </c>
      <c r="BF1020" s="30" t="n">
        <v>0</v>
      </c>
      <c r="BG1020" s="30" t="n">
        <f aca="false">BG1021</f>
        <v>0</v>
      </c>
      <c r="BH1020" s="30" t="n">
        <f aca="false">BH1021</f>
        <v>0</v>
      </c>
      <c r="BI1020" s="30" t="n">
        <f aca="false">BI1021</f>
        <v>0</v>
      </c>
      <c r="BJ1020" s="30" t="n">
        <f aca="false">BJ1021</f>
        <v>0</v>
      </c>
      <c r="BK1020" s="30" t="n">
        <f aca="false">BK1021</f>
        <v>0</v>
      </c>
      <c r="BL1020" s="30" t="n">
        <f aca="false">BL1021</f>
        <v>0</v>
      </c>
      <c r="BM1020" s="30" t="n">
        <f aca="false">BM1021</f>
        <v>0</v>
      </c>
      <c r="BN1020" s="30" t="n">
        <f aca="false">BN1021</f>
        <v>0</v>
      </c>
      <c r="BO1020" s="30" t="n">
        <f aca="false">BO1021</f>
        <v>0</v>
      </c>
      <c r="BP1020" s="30" t="n">
        <f aca="false">BP1021</f>
        <v>0</v>
      </c>
      <c r="BQ1020" s="30" t="n">
        <f aca="false">BQ1021</f>
        <v>0</v>
      </c>
      <c r="BR1020" s="30" t="n">
        <f aca="false">BR1021</f>
        <v>0</v>
      </c>
      <c r="BS1020" s="30" t="n">
        <f aca="false">BS1021</f>
        <v>0</v>
      </c>
      <c r="BT1020" s="30" t="n">
        <f aca="false">BT1021</f>
        <v>0</v>
      </c>
      <c r="BU1020" s="30" t="n">
        <f aca="false">BU1021</f>
        <v>0</v>
      </c>
      <c r="BV1020" s="30" t="n">
        <f aca="false">BV1021</f>
        <v>0</v>
      </c>
      <c r="BW1020" s="30" t="n">
        <f aca="false">BW1021</f>
        <v>0</v>
      </c>
      <c r="BX1020" s="30" t="n">
        <f aca="false">BX1021</f>
        <v>0</v>
      </c>
      <c r="BY1020" s="30" t="n">
        <v>0</v>
      </c>
      <c r="BZ1020" s="20"/>
    </row>
    <row r="1021" s="35" customFormat="true" ht="38.25" hidden="true" customHeight="false" outlineLevel="0" collapsed="false">
      <c r="A1021" s="27" t="s">
        <v>30</v>
      </c>
      <c r="B1021" s="28"/>
      <c r="C1021" s="29" t="s">
        <v>67</v>
      </c>
      <c r="D1021" s="29" t="s">
        <v>31</v>
      </c>
      <c r="E1021" s="29"/>
      <c r="F1021" s="30" t="n">
        <f aca="false">F1022</f>
        <v>0</v>
      </c>
      <c r="G1021" s="30" t="n">
        <f aca="false">G1022</f>
        <v>0</v>
      </c>
      <c r="H1021" s="30" t="n">
        <f aca="false">H1022</f>
        <v>0</v>
      </c>
      <c r="I1021" s="30" t="n">
        <f aca="false">I1022</f>
        <v>0</v>
      </c>
      <c r="J1021" s="30" t="n">
        <f aca="false">J1022</f>
        <v>0</v>
      </c>
      <c r="K1021" s="30" t="n">
        <f aca="false">K1022</f>
        <v>0</v>
      </c>
      <c r="L1021" s="30" t="n">
        <f aca="false">L1022</f>
        <v>0</v>
      </c>
      <c r="M1021" s="30" t="n">
        <f aca="false">M1022</f>
        <v>0</v>
      </c>
      <c r="N1021" s="30" t="n">
        <f aca="false">N1022</f>
        <v>0</v>
      </c>
      <c r="O1021" s="30" t="n">
        <f aca="false">O1022</f>
        <v>0</v>
      </c>
      <c r="P1021" s="30" t="n">
        <f aca="false">P1022</f>
        <v>0</v>
      </c>
      <c r="Q1021" s="30" t="n">
        <f aca="false">Q1022</f>
        <v>0</v>
      </c>
      <c r="R1021" s="30" t="n">
        <f aca="false">R1022</f>
        <v>0</v>
      </c>
      <c r="S1021" s="30" t="n">
        <f aca="false">S1022</f>
        <v>0</v>
      </c>
      <c r="T1021" s="30" t="n">
        <f aca="false">T1022</f>
        <v>0</v>
      </c>
      <c r="U1021" s="30" t="n">
        <f aca="false">U1022</f>
        <v>0</v>
      </c>
      <c r="V1021" s="30" t="n">
        <f aca="false">V1022</f>
        <v>0</v>
      </c>
      <c r="W1021" s="30" t="n">
        <f aca="false">W1022</f>
        <v>0</v>
      </c>
      <c r="X1021" s="30" t="n">
        <f aca="false">X1022</f>
        <v>0</v>
      </c>
      <c r="Y1021" s="30" t="n">
        <f aca="false">Y1022</f>
        <v>0</v>
      </c>
      <c r="Z1021" s="30" t="n">
        <f aca="false">Z1022</f>
        <v>0</v>
      </c>
      <c r="AA1021" s="30" t="n">
        <f aca="false">AA1022</f>
        <v>0</v>
      </c>
      <c r="AB1021" s="30" t="n">
        <f aca="false">AB1022</f>
        <v>0</v>
      </c>
      <c r="AC1021" s="30" t="n">
        <f aca="false">AC1022</f>
        <v>0</v>
      </c>
      <c r="AD1021" s="30" t="n">
        <f aca="false">AD1022</f>
        <v>0</v>
      </c>
      <c r="AE1021" s="30" t="n">
        <f aca="false">AE1022</f>
        <v>0</v>
      </c>
      <c r="AF1021" s="30" t="n">
        <f aca="false">AF1022</f>
        <v>0</v>
      </c>
      <c r="AG1021" s="30" t="n">
        <v>0</v>
      </c>
      <c r="AH1021" s="30" t="n">
        <f aca="false">AH1022</f>
        <v>0</v>
      </c>
      <c r="AI1021" s="30" t="n">
        <f aca="false">AI1022</f>
        <v>0</v>
      </c>
      <c r="AJ1021" s="30" t="n">
        <f aca="false">AJ1022</f>
        <v>0</v>
      </c>
      <c r="AK1021" s="30" t="n">
        <f aca="false">AK1022</f>
        <v>0</v>
      </c>
      <c r="AL1021" s="30" t="n">
        <f aca="false">AL1022</f>
        <v>0</v>
      </c>
      <c r="AM1021" s="30" t="n">
        <f aca="false">AM1022</f>
        <v>0</v>
      </c>
      <c r="AN1021" s="30" t="n">
        <f aca="false">AN1022</f>
        <v>0</v>
      </c>
      <c r="AO1021" s="30" t="n">
        <f aca="false">AO1022</f>
        <v>0</v>
      </c>
      <c r="AP1021" s="30" t="n">
        <f aca="false">AP1022</f>
        <v>0</v>
      </c>
      <c r="AQ1021" s="30" t="n">
        <f aca="false">AQ1022</f>
        <v>0</v>
      </c>
      <c r="AR1021" s="30" t="n">
        <f aca="false">AR1022</f>
        <v>0</v>
      </c>
      <c r="AS1021" s="30" t="n">
        <f aca="false">AS1022</f>
        <v>0</v>
      </c>
      <c r="AT1021" s="30" t="n">
        <f aca="false">AT1022</f>
        <v>0</v>
      </c>
      <c r="AU1021" s="30" t="n">
        <f aca="false">AU1022</f>
        <v>0</v>
      </c>
      <c r="AV1021" s="30" t="n">
        <f aca="false">AV1022</f>
        <v>0</v>
      </c>
      <c r="AW1021" s="30" t="n">
        <f aca="false">AW1022</f>
        <v>0</v>
      </c>
      <c r="AX1021" s="30" t="n">
        <f aca="false">AX1022</f>
        <v>0</v>
      </c>
      <c r="AY1021" s="30" t="n">
        <f aca="false">AY1022</f>
        <v>0</v>
      </c>
      <c r="AZ1021" s="30" t="n">
        <f aca="false">AZ1022</f>
        <v>0</v>
      </c>
      <c r="BA1021" s="30" t="n">
        <f aca="false">BA1022</f>
        <v>0</v>
      </c>
      <c r="BB1021" s="30" t="n">
        <f aca="false">BB1022</f>
        <v>0</v>
      </c>
      <c r="BC1021" s="30" t="n">
        <f aca="false">BC1022</f>
        <v>0</v>
      </c>
      <c r="BD1021" s="30" t="n">
        <f aca="false">BD1022</f>
        <v>0</v>
      </c>
      <c r="BE1021" s="30" t="n">
        <f aca="false">BE1022</f>
        <v>0</v>
      </c>
      <c r="BF1021" s="30" t="n">
        <v>0</v>
      </c>
      <c r="BG1021" s="30" t="n">
        <f aca="false">BG1022</f>
        <v>0</v>
      </c>
      <c r="BH1021" s="30" t="n">
        <f aca="false">BH1022</f>
        <v>0</v>
      </c>
      <c r="BI1021" s="30" t="n">
        <f aca="false">BI1022</f>
        <v>0</v>
      </c>
      <c r="BJ1021" s="30" t="n">
        <f aca="false">BJ1022</f>
        <v>0</v>
      </c>
      <c r="BK1021" s="30" t="n">
        <f aca="false">BK1022</f>
        <v>0</v>
      </c>
      <c r="BL1021" s="30" t="n">
        <f aca="false">BL1022</f>
        <v>0</v>
      </c>
      <c r="BM1021" s="30" t="n">
        <f aca="false">BM1022</f>
        <v>0</v>
      </c>
      <c r="BN1021" s="30" t="n">
        <f aca="false">BN1022</f>
        <v>0</v>
      </c>
      <c r="BO1021" s="30" t="n">
        <f aca="false">BO1022</f>
        <v>0</v>
      </c>
      <c r="BP1021" s="30" t="n">
        <f aca="false">BP1022</f>
        <v>0</v>
      </c>
      <c r="BQ1021" s="30" t="n">
        <f aca="false">BQ1022</f>
        <v>0</v>
      </c>
      <c r="BR1021" s="30" t="n">
        <f aca="false">BR1022</f>
        <v>0</v>
      </c>
      <c r="BS1021" s="30" t="n">
        <f aca="false">BS1022</f>
        <v>0</v>
      </c>
      <c r="BT1021" s="30" t="n">
        <f aca="false">BT1022</f>
        <v>0</v>
      </c>
      <c r="BU1021" s="30" t="n">
        <f aca="false">BU1022</f>
        <v>0</v>
      </c>
      <c r="BV1021" s="30" t="n">
        <f aca="false">BV1022</f>
        <v>0</v>
      </c>
      <c r="BW1021" s="30" t="n">
        <f aca="false">BW1022</f>
        <v>0</v>
      </c>
      <c r="BX1021" s="30" t="n">
        <f aca="false">BX1022</f>
        <v>0</v>
      </c>
      <c r="BY1021" s="30" t="n">
        <v>0</v>
      </c>
      <c r="BZ1021" s="20"/>
    </row>
    <row r="1022" s="35" customFormat="true" ht="27" hidden="true" customHeight="true" outlineLevel="0" collapsed="false">
      <c r="A1022" s="27" t="s">
        <v>68</v>
      </c>
      <c r="B1022" s="28"/>
      <c r="C1022" s="29" t="s">
        <v>67</v>
      </c>
      <c r="D1022" s="29" t="s">
        <v>69</v>
      </c>
      <c r="E1022" s="29"/>
      <c r="F1022" s="30" t="n">
        <f aca="false">F1023</f>
        <v>0</v>
      </c>
      <c r="G1022" s="30" t="n">
        <f aca="false">G1023</f>
        <v>0</v>
      </c>
      <c r="H1022" s="30" t="n">
        <f aca="false">H1023</f>
        <v>0</v>
      </c>
      <c r="I1022" s="30" t="n">
        <f aca="false">I1023</f>
        <v>0</v>
      </c>
      <c r="J1022" s="30" t="n">
        <f aca="false">J1023</f>
        <v>0</v>
      </c>
      <c r="K1022" s="30" t="n">
        <f aca="false">K1023</f>
        <v>0</v>
      </c>
      <c r="L1022" s="30" t="n">
        <f aca="false">L1023</f>
        <v>0</v>
      </c>
      <c r="M1022" s="30" t="n">
        <f aca="false">M1023</f>
        <v>0</v>
      </c>
      <c r="N1022" s="30" t="n">
        <f aca="false">N1023</f>
        <v>0</v>
      </c>
      <c r="O1022" s="30" t="n">
        <f aca="false">O1023</f>
        <v>0</v>
      </c>
      <c r="P1022" s="30" t="n">
        <f aca="false">P1023</f>
        <v>0</v>
      </c>
      <c r="Q1022" s="30" t="n">
        <f aca="false">Q1023</f>
        <v>0</v>
      </c>
      <c r="R1022" s="30" t="n">
        <f aca="false">R1023</f>
        <v>0</v>
      </c>
      <c r="S1022" s="30" t="n">
        <f aca="false">S1023</f>
        <v>0</v>
      </c>
      <c r="T1022" s="30" t="n">
        <f aca="false">T1023</f>
        <v>0</v>
      </c>
      <c r="U1022" s="30" t="n">
        <f aca="false">U1023</f>
        <v>0</v>
      </c>
      <c r="V1022" s="30" t="n">
        <f aca="false">V1023</f>
        <v>0</v>
      </c>
      <c r="W1022" s="30" t="n">
        <f aca="false">W1023</f>
        <v>0</v>
      </c>
      <c r="X1022" s="30" t="n">
        <f aca="false">X1023</f>
        <v>0</v>
      </c>
      <c r="Y1022" s="30" t="n">
        <f aca="false">Y1023</f>
        <v>0</v>
      </c>
      <c r="Z1022" s="30" t="n">
        <f aca="false">Z1023</f>
        <v>0</v>
      </c>
      <c r="AA1022" s="30" t="n">
        <f aca="false">AA1023</f>
        <v>0</v>
      </c>
      <c r="AB1022" s="30" t="n">
        <f aca="false">AB1023</f>
        <v>0</v>
      </c>
      <c r="AC1022" s="30" t="n">
        <f aca="false">AC1023</f>
        <v>0</v>
      </c>
      <c r="AD1022" s="30" t="n">
        <f aca="false">AD1023</f>
        <v>0</v>
      </c>
      <c r="AE1022" s="30" t="n">
        <f aca="false">AE1023</f>
        <v>0</v>
      </c>
      <c r="AF1022" s="30" t="n">
        <f aca="false">AF1023</f>
        <v>0</v>
      </c>
      <c r="AG1022" s="30" t="n">
        <v>0</v>
      </c>
      <c r="AH1022" s="30" t="n">
        <f aca="false">AH1023</f>
        <v>0</v>
      </c>
      <c r="AI1022" s="30" t="n">
        <f aca="false">AI1023</f>
        <v>0</v>
      </c>
      <c r="AJ1022" s="30" t="n">
        <f aca="false">AJ1023</f>
        <v>0</v>
      </c>
      <c r="AK1022" s="30" t="n">
        <f aca="false">AK1023</f>
        <v>0</v>
      </c>
      <c r="AL1022" s="30" t="n">
        <f aca="false">AL1023</f>
        <v>0</v>
      </c>
      <c r="AM1022" s="30" t="n">
        <f aca="false">AM1023</f>
        <v>0</v>
      </c>
      <c r="AN1022" s="30" t="n">
        <f aca="false">AN1023</f>
        <v>0</v>
      </c>
      <c r="AO1022" s="30" t="n">
        <f aca="false">AO1023</f>
        <v>0</v>
      </c>
      <c r="AP1022" s="30" t="n">
        <f aca="false">AP1023</f>
        <v>0</v>
      </c>
      <c r="AQ1022" s="30" t="n">
        <f aca="false">AQ1023</f>
        <v>0</v>
      </c>
      <c r="AR1022" s="30" t="n">
        <f aca="false">AR1023</f>
        <v>0</v>
      </c>
      <c r="AS1022" s="30" t="n">
        <f aca="false">AS1023</f>
        <v>0</v>
      </c>
      <c r="AT1022" s="30" t="n">
        <f aca="false">AT1023</f>
        <v>0</v>
      </c>
      <c r="AU1022" s="30" t="n">
        <f aca="false">AU1023</f>
        <v>0</v>
      </c>
      <c r="AV1022" s="30" t="n">
        <f aca="false">AV1023</f>
        <v>0</v>
      </c>
      <c r="AW1022" s="30" t="n">
        <f aca="false">AW1023</f>
        <v>0</v>
      </c>
      <c r="AX1022" s="30" t="n">
        <f aca="false">AX1023</f>
        <v>0</v>
      </c>
      <c r="AY1022" s="30" t="n">
        <f aca="false">AY1023</f>
        <v>0</v>
      </c>
      <c r="AZ1022" s="30" t="n">
        <f aca="false">AZ1023</f>
        <v>0</v>
      </c>
      <c r="BA1022" s="30" t="n">
        <f aca="false">BA1023</f>
        <v>0</v>
      </c>
      <c r="BB1022" s="30" t="n">
        <f aca="false">BB1023</f>
        <v>0</v>
      </c>
      <c r="BC1022" s="30" t="n">
        <f aca="false">BC1023</f>
        <v>0</v>
      </c>
      <c r="BD1022" s="30" t="n">
        <f aca="false">BD1023</f>
        <v>0</v>
      </c>
      <c r="BE1022" s="30" t="n">
        <f aca="false">BE1023</f>
        <v>0</v>
      </c>
      <c r="BF1022" s="30" t="n">
        <v>0</v>
      </c>
      <c r="BG1022" s="30" t="n">
        <f aca="false">BG1023</f>
        <v>0</v>
      </c>
      <c r="BH1022" s="30" t="n">
        <f aca="false">BH1023</f>
        <v>0</v>
      </c>
      <c r="BI1022" s="30" t="n">
        <f aca="false">BI1023</f>
        <v>0</v>
      </c>
      <c r="BJ1022" s="30" t="n">
        <f aca="false">BJ1023</f>
        <v>0</v>
      </c>
      <c r="BK1022" s="30" t="n">
        <f aca="false">BK1023</f>
        <v>0</v>
      </c>
      <c r="BL1022" s="30" t="n">
        <f aca="false">BL1023</f>
        <v>0</v>
      </c>
      <c r="BM1022" s="30" t="n">
        <f aca="false">BM1023</f>
        <v>0</v>
      </c>
      <c r="BN1022" s="30" t="n">
        <f aca="false">BN1023</f>
        <v>0</v>
      </c>
      <c r="BO1022" s="30" t="n">
        <f aca="false">BO1023</f>
        <v>0</v>
      </c>
      <c r="BP1022" s="30" t="n">
        <f aca="false">BP1023</f>
        <v>0</v>
      </c>
      <c r="BQ1022" s="30" t="n">
        <f aca="false">BQ1023</f>
        <v>0</v>
      </c>
      <c r="BR1022" s="30" t="n">
        <f aca="false">BR1023</f>
        <v>0</v>
      </c>
      <c r="BS1022" s="30" t="n">
        <f aca="false">BS1023</f>
        <v>0</v>
      </c>
      <c r="BT1022" s="30" t="n">
        <f aca="false">BT1023</f>
        <v>0</v>
      </c>
      <c r="BU1022" s="30" t="n">
        <f aca="false">BU1023</f>
        <v>0</v>
      </c>
      <c r="BV1022" s="30" t="n">
        <f aca="false">BV1023</f>
        <v>0</v>
      </c>
      <c r="BW1022" s="30" t="n">
        <f aca="false">BW1023</f>
        <v>0</v>
      </c>
      <c r="BX1022" s="30" t="n">
        <f aca="false">BX1023</f>
        <v>0</v>
      </c>
      <c r="BY1022" s="30" t="n">
        <v>0</v>
      </c>
      <c r="BZ1022" s="20"/>
    </row>
    <row r="1023" s="35" customFormat="true" ht="25.5" hidden="true" customHeight="false" outlineLevel="0" collapsed="false">
      <c r="A1023" s="27" t="s">
        <v>34</v>
      </c>
      <c r="B1023" s="28"/>
      <c r="C1023" s="29" t="s">
        <v>67</v>
      </c>
      <c r="D1023" s="29" t="s">
        <v>69</v>
      </c>
      <c r="E1023" s="29" t="s">
        <v>35</v>
      </c>
      <c r="F1023" s="30" t="n">
        <f aca="false">F1024</f>
        <v>0</v>
      </c>
      <c r="G1023" s="30" t="n">
        <f aca="false">G1024</f>
        <v>0</v>
      </c>
      <c r="H1023" s="30" t="n">
        <f aca="false">H1024</f>
        <v>0</v>
      </c>
      <c r="I1023" s="30" t="n">
        <f aca="false">I1024</f>
        <v>0</v>
      </c>
      <c r="J1023" s="30" t="n">
        <f aca="false">J1024</f>
        <v>0</v>
      </c>
      <c r="K1023" s="30" t="n">
        <f aca="false">K1024</f>
        <v>0</v>
      </c>
      <c r="L1023" s="30" t="n">
        <f aca="false">L1024</f>
        <v>0</v>
      </c>
      <c r="M1023" s="30" t="n">
        <f aca="false">M1024</f>
        <v>0</v>
      </c>
      <c r="N1023" s="30" t="n">
        <f aca="false">N1024</f>
        <v>0</v>
      </c>
      <c r="O1023" s="30" t="n">
        <f aca="false">O1024</f>
        <v>0</v>
      </c>
      <c r="P1023" s="30" t="n">
        <f aca="false">P1024</f>
        <v>0</v>
      </c>
      <c r="Q1023" s="30" t="n">
        <f aca="false">Q1024</f>
        <v>0</v>
      </c>
      <c r="R1023" s="30" t="n">
        <f aca="false">R1024</f>
        <v>0</v>
      </c>
      <c r="S1023" s="30" t="n">
        <f aca="false">S1024</f>
        <v>0</v>
      </c>
      <c r="T1023" s="30" t="n">
        <f aca="false">T1024</f>
        <v>0</v>
      </c>
      <c r="U1023" s="30" t="n">
        <f aca="false">U1024</f>
        <v>0</v>
      </c>
      <c r="V1023" s="30" t="n">
        <f aca="false">V1024</f>
        <v>0</v>
      </c>
      <c r="W1023" s="30" t="n">
        <f aca="false">W1024</f>
        <v>0</v>
      </c>
      <c r="X1023" s="30" t="n">
        <f aca="false">X1024</f>
        <v>0</v>
      </c>
      <c r="Y1023" s="30" t="n">
        <f aca="false">Y1024</f>
        <v>0</v>
      </c>
      <c r="Z1023" s="30" t="n">
        <f aca="false">Z1024</f>
        <v>0</v>
      </c>
      <c r="AA1023" s="30" t="n">
        <f aca="false">AA1024</f>
        <v>0</v>
      </c>
      <c r="AB1023" s="30" t="n">
        <f aca="false">AB1024</f>
        <v>0</v>
      </c>
      <c r="AC1023" s="30" t="n">
        <f aca="false">AC1024</f>
        <v>0</v>
      </c>
      <c r="AD1023" s="30" t="n">
        <f aca="false">AD1024</f>
        <v>0</v>
      </c>
      <c r="AE1023" s="30" t="n">
        <f aca="false">AE1024</f>
        <v>0</v>
      </c>
      <c r="AF1023" s="30" t="n">
        <f aca="false">AF1024</f>
        <v>0</v>
      </c>
      <c r="AG1023" s="30" t="n">
        <v>0</v>
      </c>
      <c r="AH1023" s="30" t="n">
        <f aca="false">AH1024</f>
        <v>0</v>
      </c>
      <c r="AI1023" s="30" t="n">
        <f aca="false">AI1024</f>
        <v>0</v>
      </c>
      <c r="AJ1023" s="30" t="n">
        <f aca="false">AJ1024</f>
        <v>0</v>
      </c>
      <c r="AK1023" s="30" t="n">
        <f aca="false">AK1024</f>
        <v>0</v>
      </c>
      <c r="AL1023" s="30" t="n">
        <f aca="false">AL1024</f>
        <v>0</v>
      </c>
      <c r="AM1023" s="30" t="n">
        <f aca="false">AM1024</f>
        <v>0</v>
      </c>
      <c r="AN1023" s="30" t="n">
        <f aca="false">AN1024</f>
        <v>0</v>
      </c>
      <c r="AO1023" s="30" t="n">
        <f aca="false">AO1024</f>
        <v>0</v>
      </c>
      <c r="AP1023" s="30" t="n">
        <f aca="false">AP1024</f>
        <v>0</v>
      </c>
      <c r="AQ1023" s="30" t="n">
        <f aca="false">AQ1024</f>
        <v>0</v>
      </c>
      <c r="AR1023" s="30" t="n">
        <f aca="false">AR1024</f>
        <v>0</v>
      </c>
      <c r="AS1023" s="30" t="n">
        <f aca="false">AS1024</f>
        <v>0</v>
      </c>
      <c r="AT1023" s="30" t="n">
        <f aca="false">AT1024</f>
        <v>0</v>
      </c>
      <c r="AU1023" s="30" t="n">
        <f aca="false">AU1024</f>
        <v>0</v>
      </c>
      <c r="AV1023" s="30" t="n">
        <f aca="false">AV1024</f>
        <v>0</v>
      </c>
      <c r="AW1023" s="30" t="n">
        <f aca="false">AW1024</f>
        <v>0</v>
      </c>
      <c r="AX1023" s="30" t="n">
        <f aca="false">AX1024</f>
        <v>0</v>
      </c>
      <c r="AY1023" s="30" t="n">
        <f aca="false">AY1024</f>
        <v>0</v>
      </c>
      <c r="AZ1023" s="30" t="n">
        <f aca="false">AZ1024</f>
        <v>0</v>
      </c>
      <c r="BA1023" s="30" t="n">
        <f aca="false">BA1024</f>
        <v>0</v>
      </c>
      <c r="BB1023" s="30" t="n">
        <f aca="false">BB1024</f>
        <v>0</v>
      </c>
      <c r="BC1023" s="30" t="n">
        <f aca="false">BC1024</f>
        <v>0</v>
      </c>
      <c r="BD1023" s="30" t="n">
        <f aca="false">BD1024</f>
        <v>0</v>
      </c>
      <c r="BE1023" s="30" t="n">
        <f aca="false">BE1024</f>
        <v>0</v>
      </c>
      <c r="BF1023" s="30" t="n">
        <v>0</v>
      </c>
      <c r="BG1023" s="30" t="n">
        <f aca="false">BG1024</f>
        <v>0</v>
      </c>
      <c r="BH1023" s="30" t="n">
        <f aca="false">BH1024</f>
        <v>0</v>
      </c>
      <c r="BI1023" s="30" t="n">
        <f aca="false">BI1024</f>
        <v>0</v>
      </c>
      <c r="BJ1023" s="30" t="n">
        <f aca="false">BJ1024</f>
        <v>0</v>
      </c>
      <c r="BK1023" s="30" t="n">
        <f aca="false">BK1024</f>
        <v>0</v>
      </c>
      <c r="BL1023" s="30" t="n">
        <f aca="false">BL1024</f>
        <v>0</v>
      </c>
      <c r="BM1023" s="30" t="n">
        <f aca="false">BM1024</f>
        <v>0</v>
      </c>
      <c r="BN1023" s="30" t="n">
        <f aca="false">BN1024</f>
        <v>0</v>
      </c>
      <c r="BO1023" s="30" t="n">
        <f aca="false">BO1024</f>
        <v>0</v>
      </c>
      <c r="BP1023" s="30" t="n">
        <f aca="false">BP1024</f>
        <v>0</v>
      </c>
      <c r="BQ1023" s="30" t="n">
        <f aca="false">BQ1024</f>
        <v>0</v>
      </c>
      <c r="BR1023" s="30" t="n">
        <f aca="false">BR1024</f>
        <v>0</v>
      </c>
      <c r="BS1023" s="30" t="n">
        <f aca="false">BS1024</f>
        <v>0</v>
      </c>
      <c r="BT1023" s="30" t="n">
        <f aca="false">BT1024</f>
        <v>0</v>
      </c>
      <c r="BU1023" s="30" t="n">
        <f aca="false">BU1024</f>
        <v>0</v>
      </c>
      <c r="BV1023" s="30" t="n">
        <f aca="false">BV1024</f>
        <v>0</v>
      </c>
      <c r="BW1023" s="30" t="n">
        <f aca="false">BW1024</f>
        <v>0</v>
      </c>
      <c r="BX1023" s="30" t="n">
        <f aca="false">BX1024</f>
        <v>0</v>
      </c>
      <c r="BY1023" s="30" t="n">
        <v>0</v>
      </c>
      <c r="BZ1023" s="20"/>
    </row>
    <row r="1024" customFormat="false" ht="25.5" hidden="true" customHeight="false" outlineLevel="0" collapsed="false">
      <c r="A1024" s="31" t="s">
        <v>36</v>
      </c>
      <c r="B1024" s="32"/>
      <c r="C1024" s="33" t="s">
        <v>67</v>
      </c>
      <c r="D1024" s="33" t="s">
        <v>69</v>
      </c>
      <c r="E1024" s="33" t="s">
        <v>37</v>
      </c>
      <c r="F1024" s="34" t="n">
        <v>0</v>
      </c>
      <c r="G1024" s="34" t="n">
        <v>0</v>
      </c>
      <c r="H1024" s="34" t="n">
        <v>0</v>
      </c>
      <c r="I1024" s="34" t="n">
        <f aca="false">SUM(F1024:H1024)</f>
        <v>0</v>
      </c>
      <c r="J1024" s="34" t="n">
        <v>0</v>
      </c>
      <c r="K1024" s="34" t="n">
        <v>0</v>
      </c>
      <c r="L1024" s="34" t="n">
        <f aca="false">SUM(I1024:K1024)</f>
        <v>0</v>
      </c>
      <c r="M1024" s="34" t="n">
        <v>0</v>
      </c>
      <c r="N1024" s="34" t="n">
        <v>0</v>
      </c>
      <c r="O1024" s="34" t="n">
        <f aca="false">SUM(L1024:N1024)</f>
        <v>0</v>
      </c>
      <c r="P1024" s="34" t="n">
        <v>0</v>
      </c>
      <c r="Q1024" s="34" t="n">
        <v>0</v>
      </c>
      <c r="R1024" s="34" t="n">
        <f aca="false">SUM(O1024:Q1024)</f>
        <v>0</v>
      </c>
      <c r="S1024" s="34" t="n">
        <v>0</v>
      </c>
      <c r="T1024" s="34" t="n">
        <v>0</v>
      </c>
      <c r="U1024" s="34" t="n">
        <f aca="false">SUM(R1024:T1024)</f>
        <v>0</v>
      </c>
      <c r="V1024" s="34" t="n">
        <v>0</v>
      </c>
      <c r="W1024" s="34" t="n">
        <v>0</v>
      </c>
      <c r="X1024" s="34" t="n">
        <f aca="false">SUM(U1024:W1024)</f>
        <v>0</v>
      </c>
      <c r="Y1024" s="34" t="n">
        <v>0</v>
      </c>
      <c r="Z1024" s="34" t="n">
        <v>0</v>
      </c>
      <c r="AA1024" s="34" t="n">
        <f aca="false">SUM(X1024:Z1024)</f>
        <v>0</v>
      </c>
      <c r="AB1024" s="34" t="n">
        <v>0</v>
      </c>
      <c r="AC1024" s="34" t="n">
        <v>0</v>
      </c>
      <c r="AD1024" s="34" t="n">
        <f aca="false">SUM(AA1024:AC1024)</f>
        <v>0</v>
      </c>
      <c r="AE1024" s="34" t="n">
        <v>0</v>
      </c>
      <c r="AF1024" s="34" t="n">
        <v>0</v>
      </c>
      <c r="AG1024" s="34" t="n">
        <v>0</v>
      </c>
      <c r="AH1024" s="34" t="n">
        <v>0</v>
      </c>
      <c r="AI1024" s="34" t="n">
        <v>0</v>
      </c>
      <c r="AJ1024" s="34" t="n">
        <v>0</v>
      </c>
      <c r="AK1024" s="34" t="n">
        <f aca="false">SUM(AH1024:AJ1024)</f>
        <v>0</v>
      </c>
      <c r="AL1024" s="34" t="n">
        <v>0</v>
      </c>
      <c r="AM1024" s="34" t="n">
        <v>0</v>
      </c>
      <c r="AN1024" s="34" t="n">
        <f aca="false">SUM(AK1024:AM1024)</f>
        <v>0</v>
      </c>
      <c r="AO1024" s="34" t="n">
        <v>0</v>
      </c>
      <c r="AP1024" s="34" t="n">
        <v>0</v>
      </c>
      <c r="AQ1024" s="34" t="n">
        <f aca="false">SUM(AN1024:AP1024)</f>
        <v>0</v>
      </c>
      <c r="AR1024" s="34" t="n">
        <v>0</v>
      </c>
      <c r="AS1024" s="34" t="n">
        <v>0</v>
      </c>
      <c r="AT1024" s="34" t="n">
        <f aca="false">SUM(AQ1024:AS1024)</f>
        <v>0</v>
      </c>
      <c r="AU1024" s="34" t="n">
        <v>0</v>
      </c>
      <c r="AV1024" s="34" t="n">
        <v>0</v>
      </c>
      <c r="AW1024" s="34" t="n">
        <f aca="false">SUM(AT1024:AV1024)</f>
        <v>0</v>
      </c>
      <c r="AX1024" s="34" t="n">
        <v>0</v>
      </c>
      <c r="AY1024" s="34" t="n">
        <v>0</v>
      </c>
      <c r="AZ1024" s="34" t="n">
        <f aca="false">SUM(AW1024:AY1024)</f>
        <v>0</v>
      </c>
      <c r="BA1024" s="34" t="n">
        <v>0</v>
      </c>
      <c r="BB1024" s="34" t="n">
        <v>0</v>
      </c>
      <c r="BC1024" s="34" t="n">
        <f aca="false">SUM(AZ1024:BB1024)</f>
        <v>0</v>
      </c>
      <c r="BD1024" s="34" t="n">
        <v>0</v>
      </c>
      <c r="BE1024" s="34" t="n">
        <v>0</v>
      </c>
      <c r="BF1024" s="34" t="n">
        <v>0</v>
      </c>
      <c r="BG1024" s="34" t="n">
        <v>0</v>
      </c>
      <c r="BH1024" s="34" t="n">
        <v>0</v>
      </c>
      <c r="BI1024" s="34" t="n">
        <v>0</v>
      </c>
      <c r="BJ1024" s="34" t="n">
        <f aca="false">SUM(BG1024:BI1024)</f>
        <v>0</v>
      </c>
      <c r="BK1024" s="34" t="n">
        <v>0</v>
      </c>
      <c r="BL1024" s="34" t="n">
        <v>0</v>
      </c>
      <c r="BM1024" s="34" t="n">
        <f aca="false">SUM(BJ1024:BL1024)</f>
        <v>0</v>
      </c>
      <c r="BN1024" s="34" t="n">
        <v>0</v>
      </c>
      <c r="BO1024" s="34" t="n">
        <v>0</v>
      </c>
      <c r="BP1024" s="34" t="n">
        <f aca="false">SUM(BM1024:BO1024)</f>
        <v>0</v>
      </c>
      <c r="BQ1024" s="34" t="n">
        <v>0</v>
      </c>
      <c r="BR1024" s="34" t="n">
        <v>0</v>
      </c>
      <c r="BS1024" s="34" t="n">
        <f aca="false">SUM(BP1024:BR1024)</f>
        <v>0</v>
      </c>
      <c r="BT1024" s="34" t="n">
        <v>0</v>
      </c>
      <c r="BU1024" s="34" t="n">
        <v>0</v>
      </c>
      <c r="BV1024" s="34" t="n">
        <f aca="false">SUM(BS1024:BU1024)</f>
        <v>0</v>
      </c>
      <c r="BW1024" s="34" t="n">
        <v>0</v>
      </c>
      <c r="BX1024" s="34" t="n">
        <v>0</v>
      </c>
      <c r="BY1024" s="34" t="n">
        <v>0</v>
      </c>
      <c r="BZ1024" s="20"/>
    </row>
    <row r="1025" s="36" customFormat="true" ht="12.75" hidden="false" customHeight="false" outlineLevel="0" collapsed="false">
      <c r="A1025" s="25" t="s">
        <v>673</v>
      </c>
      <c r="B1025" s="49"/>
      <c r="C1025" s="22" t="s">
        <v>674</v>
      </c>
      <c r="D1025" s="22"/>
      <c r="E1025" s="22"/>
      <c r="F1025" s="23" t="n">
        <f aca="false">F1026+F1050</f>
        <v>29149.7</v>
      </c>
      <c r="G1025" s="23" t="n">
        <f aca="false">G1026+G1050</f>
        <v>0</v>
      </c>
      <c r="H1025" s="23" t="n">
        <f aca="false">H1026+H1050</f>
        <v>0</v>
      </c>
      <c r="I1025" s="23" t="n">
        <f aca="false">I1026+I1050</f>
        <v>29149.7</v>
      </c>
      <c r="J1025" s="23" t="n">
        <f aca="false">J1026+J1050</f>
        <v>0</v>
      </c>
      <c r="K1025" s="23" t="n">
        <f aca="false">K1026+K1050</f>
        <v>667.5</v>
      </c>
      <c r="L1025" s="23" t="n">
        <f aca="false">L1026+L1050</f>
        <v>29817.2</v>
      </c>
      <c r="M1025" s="23" t="n">
        <f aca="false">M1026+M1050</f>
        <v>5290.7</v>
      </c>
      <c r="N1025" s="23" t="n">
        <f aca="false">N1026+N1050</f>
        <v>501.1</v>
      </c>
      <c r="O1025" s="23" t="n">
        <f aca="false">O1026+O1050</f>
        <v>35609</v>
      </c>
      <c r="P1025" s="23" t="n">
        <f aca="false">P1026+P1050</f>
        <v>0</v>
      </c>
      <c r="Q1025" s="23" t="n">
        <f aca="false">Q1026+Q1050</f>
        <v>0</v>
      </c>
      <c r="R1025" s="23" t="n">
        <f aca="false">R1026+R1050</f>
        <v>35609</v>
      </c>
      <c r="S1025" s="23" t="n">
        <f aca="false">S1026+S1050</f>
        <v>0</v>
      </c>
      <c r="T1025" s="23" t="n">
        <f aca="false">T1026+T1050</f>
        <v>0</v>
      </c>
      <c r="U1025" s="23" t="n">
        <f aca="false">U1026+U1050</f>
        <v>35609</v>
      </c>
      <c r="V1025" s="23" t="n">
        <f aca="false">V1026+V1050</f>
        <v>0</v>
      </c>
      <c r="W1025" s="23" t="n">
        <f aca="false">W1026+W1050</f>
        <v>0</v>
      </c>
      <c r="X1025" s="23" t="n">
        <f aca="false">X1026+X1050</f>
        <v>35609</v>
      </c>
      <c r="Y1025" s="23" t="n">
        <f aca="false">Y1026+Y1050</f>
        <v>53.7</v>
      </c>
      <c r="Z1025" s="23" t="n">
        <f aca="false">Z1026+Z1050</f>
        <v>0</v>
      </c>
      <c r="AA1025" s="23" t="n">
        <f aca="false">AA1026+AA1050</f>
        <v>35662.7</v>
      </c>
      <c r="AB1025" s="23" t="n">
        <f aca="false">AB1026+AB1050</f>
        <v>0</v>
      </c>
      <c r="AC1025" s="23" t="n">
        <f aca="false">AC1026+AC1050</f>
        <v>0</v>
      </c>
      <c r="AD1025" s="23" t="n">
        <f aca="false">AD1026+AD1050</f>
        <v>35662.7</v>
      </c>
      <c r="AE1025" s="23" t="n">
        <f aca="false">AE1026+AE1050</f>
        <v>0</v>
      </c>
      <c r="AF1025" s="23" t="n">
        <f aca="false">AF1026+AF1050</f>
        <v>35.6</v>
      </c>
      <c r="AG1025" s="23" t="n">
        <v>35698.3</v>
      </c>
      <c r="AH1025" s="23" t="n">
        <f aca="false">AH1026+AH1050</f>
        <v>29164.1</v>
      </c>
      <c r="AI1025" s="23" t="n">
        <f aca="false">AI1026+AI1050</f>
        <v>0</v>
      </c>
      <c r="AJ1025" s="23" t="n">
        <f aca="false">AJ1026+AJ1050</f>
        <v>0</v>
      </c>
      <c r="AK1025" s="23" t="n">
        <f aca="false">AK1026+AK1050</f>
        <v>29164.1</v>
      </c>
      <c r="AL1025" s="23" t="n">
        <f aca="false">AL1026+AL1050</f>
        <v>5290.7</v>
      </c>
      <c r="AM1025" s="23" t="n">
        <f aca="false">AM1026+AM1050</f>
        <v>0</v>
      </c>
      <c r="AN1025" s="23" t="n">
        <f aca="false">AN1026+AN1050</f>
        <v>34454.8</v>
      </c>
      <c r="AO1025" s="23" t="n">
        <f aca="false">AO1026+AO1050</f>
        <v>0</v>
      </c>
      <c r="AP1025" s="23" t="n">
        <f aca="false">AP1026+AP1050</f>
        <v>0</v>
      </c>
      <c r="AQ1025" s="23" t="n">
        <f aca="false">AQ1026+AQ1050</f>
        <v>34454.8</v>
      </c>
      <c r="AR1025" s="23" t="n">
        <f aca="false">AR1026+AR1050</f>
        <v>0</v>
      </c>
      <c r="AS1025" s="23" t="n">
        <f aca="false">AS1026+AS1050</f>
        <v>0</v>
      </c>
      <c r="AT1025" s="23" t="n">
        <f aca="false">AT1026+AT1050</f>
        <v>34454.8</v>
      </c>
      <c r="AU1025" s="23" t="n">
        <f aca="false">AU1026+AU1050</f>
        <v>0</v>
      </c>
      <c r="AV1025" s="23" t="n">
        <f aca="false">AV1026+AV1050</f>
        <v>0</v>
      </c>
      <c r="AW1025" s="23" t="n">
        <f aca="false">AW1026+AW1050</f>
        <v>34454.8</v>
      </c>
      <c r="AX1025" s="23" t="n">
        <f aca="false">AX1026+AX1050</f>
        <v>0</v>
      </c>
      <c r="AY1025" s="23" t="n">
        <f aca="false">AY1026+AY1050</f>
        <v>0</v>
      </c>
      <c r="AZ1025" s="23" t="n">
        <f aca="false">AZ1026+AZ1050</f>
        <v>34454.8</v>
      </c>
      <c r="BA1025" s="23" t="n">
        <f aca="false">BA1026+BA1050</f>
        <v>0</v>
      </c>
      <c r="BB1025" s="23" t="n">
        <f aca="false">BB1026+BB1050</f>
        <v>0</v>
      </c>
      <c r="BC1025" s="23" t="n">
        <f aca="false">BC1026+BC1050</f>
        <v>34454.8</v>
      </c>
      <c r="BD1025" s="23" t="n">
        <f aca="false">BD1026+BD1050</f>
        <v>0</v>
      </c>
      <c r="BE1025" s="23" t="n">
        <f aca="false">BE1026+BE1050</f>
        <v>0</v>
      </c>
      <c r="BF1025" s="23" t="n">
        <v>34454.8</v>
      </c>
      <c r="BG1025" s="23" t="n">
        <f aca="false">BG1026+BG1050</f>
        <v>29179</v>
      </c>
      <c r="BH1025" s="23" t="n">
        <f aca="false">BH1026+BH1050</f>
        <v>0</v>
      </c>
      <c r="BI1025" s="23" t="n">
        <f aca="false">BI1026+BI1050</f>
        <v>0</v>
      </c>
      <c r="BJ1025" s="23" t="n">
        <f aca="false">BJ1026+BJ1050</f>
        <v>29179</v>
      </c>
      <c r="BK1025" s="23" t="n">
        <f aca="false">BK1026+BK1050</f>
        <v>5290.7</v>
      </c>
      <c r="BL1025" s="23" t="n">
        <f aca="false">BL1026+BL1050</f>
        <v>0</v>
      </c>
      <c r="BM1025" s="23" t="n">
        <f aca="false">BM1026+BM1050</f>
        <v>34469.7</v>
      </c>
      <c r="BN1025" s="23" t="n">
        <f aca="false">BN1026+BN1050</f>
        <v>0</v>
      </c>
      <c r="BO1025" s="23" t="n">
        <f aca="false">BO1026+BO1050</f>
        <v>0</v>
      </c>
      <c r="BP1025" s="23" t="n">
        <f aca="false">BP1026+BP1050</f>
        <v>34469.7</v>
      </c>
      <c r="BQ1025" s="23" t="n">
        <f aca="false">BQ1026+BQ1050</f>
        <v>0</v>
      </c>
      <c r="BR1025" s="23" t="n">
        <f aca="false">BR1026+BR1050</f>
        <v>0</v>
      </c>
      <c r="BS1025" s="23" t="n">
        <f aca="false">BS1026+BS1050</f>
        <v>34469.7</v>
      </c>
      <c r="BT1025" s="23" t="n">
        <f aca="false">BT1026+BT1050</f>
        <v>0</v>
      </c>
      <c r="BU1025" s="23" t="n">
        <f aca="false">BU1026+BU1050</f>
        <v>0</v>
      </c>
      <c r="BV1025" s="23" t="n">
        <f aca="false">BV1026+BV1050</f>
        <v>34469.7</v>
      </c>
      <c r="BW1025" s="23" t="n">
        <f aca="false">BW1026+BW1050</f>
        <v>0</v>
      </c>
      <c r="BX1025" s="23" t="n">
        <f aca="false">BX1026+BX1050</f>
        <v>0</v>
      </c>
      <c r="BY1025" s="23" t="n">
        <v>34469.7</v>
      </c>
      <c r="BZ1025" s="20"/>
    </row>
    <row r="1026" customFormat="false" ht="25.5" hidden="false" customHeight="false" outlineLevel="0" collapsed="false">
      <c r="A1026" s="27" t="s">
        <v>471</v>
      </c>
      <c r="B1026" s="57"/>
      <c r="C1026" s="29" t="s">
        <v>674</v>
      </c>
      <c r="D1026" s="29" t="s">
        <v>472</v>
      </c>
      <c r="E1026" s="29"/>
      <c r="F1026" s="30" t="n">
        <f aca="false">F1027+F1045</f>
        <v>5255</v>
      </c>
      <c r="G1026" s="30" t="n">
        <f aca="false">G1027+G1045</f>
        <v>0</v>
      </c>
      <c r="H1026" s="30" t="n">
        <f aca="false">H1027+H1045</f>
        <v>0</v>
      </c>
      <c r="I1026" s="30" t="n">
        <f aca="false">I1027+I1045</f>
        <v>5255</v>
      </c>
      <c r="J1026" s="30" t="n">
        <f aca="false">J1027+J1045</f>
        <v>0</v>
      </c>
      <c r="K1026" s="30" t="n">
        <f aca="false">K1027+K1045</f>
        <v>0</v>
      </c>
      <c r="L1026" s="30" t="n">
        <f aca="false">L1027+L1045</f>
        <v>5255</v>
      </c>
      <c r="M1026" s="30" t="n">
        <f aca="false">M1027+M1045</f>
        <v>5290.7</v>
      </c>
      <c r="N1026" s="30" t="n">
        <f aca="false">N1027+N1045</f>
        <v>0</v>
      </c>
      <c r="O1026" s="30" t="n">
        <f aca="false">O1027+O1045</f>
        <v>10545.7</v>
      </c>
      <c r="P1026" s="30" t="n">
        <f aca="false">P1027+P1045</f>
        <v>0</v>
      </c>
      <c r="Q1026" s="30" t="n">
        <f aca="false">Q1027+Q1045</f>
        <v>0</v>
      </c>
      <c r="R1026" s="30" t="n">
        <f aca="false">R1027+R1045</f>
        <v>10545.7</v>
      </c>
      <c r="S1026" s="30" t="n">
        <f aca="false">S1027+S1045</f>
        <v>0</v>
      </c>
      <c r="T1026" s="30" t="n">
        <f aca="false">T1027+T1045</f>
        <v>0</v>
      </c>
      <c r="U1026" s="30" t="n">
        <f aca="false">U1027+U1045</f>
        <v>10545.7</v>
      </c>
      <c r="V1026" s="30" t="n">
        <f aca="false">V1027+V1045</f>
        <v>0</v>
      </c>
      <c r="W1026" s="30" t="n">
        <f aca="false">W1027+W1045</f>
        <v>0</v>
      </c>
      <c r="X1026" s="30" t="n">
        <f aca="false">X1027+X1045</f>
        <v>10545.7</v>
      </c>
      <c r="Y1026" s="30" t="n">
        <f aca="false">Y1027+Y1045</f>
        <v>53.7</v>
      </c>
      <c r="Z1026" s="30" t="n">
        <f aca="false">Z1027+Z1045</f>
        <v>0</v>
      </c>
      <c r="AA1026" s="30" t="n">
        <f aca="false">AA1027+AA1045</f>
        <v>10599.4</v>
      </c>
      <c r="AB1026" s="30" t="n">
        <f aca="false">AB1027+AB1045</f>
        <v>0</v>
      </c>
      <c r="AC1026" s="30" t="n">
        <f aca="false">AC1027+AC1045</f>
        <v>0</v>
      </c>
      <c r="AD1026" s="30" t="n">
        <f aca="false">AD1027+AD1045</f>
        <v>10599.4</v>
      </c>
      <c r="AE1026" s="30" t="n">
        <f aca="false">AE1027+AE1045</f>
        <v>0</v>
      </c>
      <c r="AF1026" s="30" t="n">
        <f aca="false">AF1027+AF1045</f>
        <v>0</v>
      </c>
      <c r="AG1026" s="30" t="n">
        <v>10599.4</v>
      </c>
      <c r="AH1026" s="30" t="n">
        <f aca="false">AH1027+AH1045</f>
        <v>5255</v>
      </c>
      <c r="AI1026" s="30" t="n">
        <f aca="false">AI1027+AI1045</f>
        <v>0</v>
      </c>
      <c r="AJ1026" s="30" t="n">
        <f aca="false">AJ1027+AJ1045</f>
        <v>0</v>
      </c>
      <c r="AK1026" s="30" t="n">
        <f aca="false">AK1027+AK1045</f>
        <v>5255</v>
      </c>
      <c r="AL1026" s="30" t="n">
        <f aca="false">AL1027+AL1045</f>
        <v>5290.7</v>
      </c>
      <c r="AM1026" s="30" t="n">
        <f aca="false">AM1027+AM1045</f>
        <v>0</v>
      </c>
      <c r="AN1026" s="30" t="n">
        <f aca="false">AN1027+AN1045</f>
        <v>10545.7</v>
      </c>
      <c r="AO1026" s="30" t="n">
        <f aca="false">AO1027+AO1045</f>
        <v>0</v>
      </c>
      <c r="AP1026" s="30" t="n">
        <f aca="false">AP1027+AP1045</f>
        <v>0</v>
      </c>
      <c r="AQ1026" s="30" t="n">
        <f aca="false">AQ1027+AQ1045</f>
        <v>10545.7</v>
      </c>
      <c r="AR1026" s="30" t="n">
        <f aca="false">AR1027+AR1045</f>
        <v>0</v>
      </c>
      <c r="AS1026" s="30" t="n">
        <f aca="false">AS1027+AS1045</f>
        <v>0</v>
      </c>
      <c r="AT1026" s="30" t="n">
        <f aca="false">AT1027+AT1045</f>
        <v>10545.7</v>
      </c>
      <c r="AU1026" s="30" t="n">
        <f aca="false">AU1027+AU1045</f>
        <v>0</v>
      </c>
      <c r="AV1026" s="30" t="n">
        <f aca="false">AV1027+AV1045</f>
        <v>0</v>
      </c>
      <c r="AW1026" s="30" t="n">
        <f aca="false">AW1027+AW1045</f>
        <v>10545.7</v>
      </c>
      <c r="AX1026" s="30" t="n">
        <f aca="false">AX1027+AX1045</f>
        <v>0</v>
      </c>
      <c r="AY1026" s="30" t="n">
        <f aca="false">AY1027+AY1045</f>
        <v>0</v>
      </c>
      <c r="AZ1026" s="30" t="n">
        <f aca="false">AZ1027+AZ1045</f>
        <v>10545.7</v>
      </c>
      <c r="BA1026" s="30" t="n">
        <f aca="false">BA1027+BA1045</f>
        <v>0</v>
      </c>
      <c r="BB1026" s="30" t="n">
        <f aca="false">BB1027+BB1045</f>
        <v>0</v>
      </c>
      <c r="BC1026" s="30" t="n">
        <f aca="false">BC1027+BC1045</f>
        <v>10545.7</v>
      </c>
      <c r="BD1026" s="30" t="n">
        <f aca="false">BD1027+BD1045</f>
        <v>0</v>
      </c>
      <c r="BE1026" s="30" t="n">
        <f aca="false">BE1027+BE1045</f>
        <v>0</v>
      </c>
      <c r="BF1026" s="30" t="n">
        <v>10545.7</v>
      </c>
      <c r="BG1026" s="30" t="n">
        <f aca="false">BG1027+BG1045</f>
        <v>5255</v>
      </c>
      <c r="BH1026" s="30" t="n">
        <f aca="false">BH1027+BH1045</f>
        <v>0</v>
      </c>
      <c r="BI1026" s="30" t="n">
        <f aca="false">BI1027+BI1045</f>
        <v>0</v>
      </c>
      <c r="BJ1026" s="30" t="n">
        <f aca="false">BJ1027+BJ1045</f>
        <v>5255</v>
      </c>
      <c r="BK1026" s="30" t="n">
        <f aca="false">BK1027+BK1045</f>
        <v>5290.7</v>
      </c>
      <c r="BL1026" s="30" t="n">
        <f aca="false">BL1027+BL1045</f>
        <v>0</v>
      </c>
      <c r="BM1026" s="30" t="n">
        <f aca="false">BM1027+BM1045</f>
        <v>10545.7</v>
      </c>
      <c r="BN1026" s="30" t="n">
        <f aca="false">BN1027+BN1045</f>
        <v>0</v>
      </c>
      <c r="BO1026" s="30" t="n">
        <f aca="false">BO1027+BO1045</f>
        <v>0</v>
      </c>
      <c r="BP1026" s="30" t="n">
        <f aca="false">BP1027+BP1045</f>
        <v>10545.7</v>
      </c>
      <c r="BQ1026" s="30" t="n">
        <f aca="false">BQ1027+BQ1045</f>
        <v>0</v>
      </c>
      <c r="BR1026" s="30" t="n">
        <f aca="false">BR1027+BR1045</f>
        <v>0</v>
      </c>
      <c r="BS1026" s="30" t="n">
        <f aca="false">BS1027+BS1045</f>
        <v>10545.7</v>
      </c>
      <c r="BT1026" s="30" t="n">
        <f aca="false">BT1027+BT1045</f>
        <v>0</v>
      </c>
      <c r="BU1026" s="30" t="n">
        <f aca="false">BU1027+BU1045</f>
        <v>0</v>
      </c>
      <c r="BV1026" s="30" t="n">
        <f aca="false">BV1027+BV1045</f>
        <v>10545.7</v>
      </c>
      <c r="BW1026" s="30" t="n">
        <f aca="false">BW1027+BW1045</f>
        <v>0</v>
      </c>
      <c r="BX1026" s="30" t="n">
        <f aca="false">BX1027+BX1045</f>
        <v>0</v>
      </c>
      <c r="BY1026" s="30" t="n">
        <v>10545.7</v>
      </c>
      <c r="BZ1026" s="20"/>
    </row>
    <row r="1027" s="35" customFormat="true" ht="25.5" hidden="false" customHeight="false" outlineLevel="0" collapsed="false">
      <c r="A1027" s="27" t="s">
        <v>675</v>
      </c>
      <c r="B1027" s="57"/>
      <c r="C1027" s="29" t="s">
        <v>674</v>
      </c>
      <c r="D1027" s="29" t="s">
        <v>676</v>
      </c>
      <c r="E1027" s="29"/>
      <c r="F1027" s="30" t="n">
        <f aca="false">F1028+F1030+F1032</f>
        <v>4935.6</v>
      </c>
      <c r="G1027" s="30" t="n">
        <f aca="false">G1028+G1030+G1032</f>
        <v>0</v>
      </c>
      <c r="H1027" s="30" t="n">
        <f aca="false">H1028+H1030+H1032</f>
        <v>0</v>
      </c>
      <c r="I1027" s="30" t="n">
        <f aca="false">I1028+I1030+I1032</f>
        <v>4935.6</v>
      </c>
      <c r="J1027" s="30" t="n">
        <f aca="false">J1028+J1030+J1032</f>
        <v>0</v>
      </c>
      <c r="K1027" s="30" t="n">
        <f aca="false">K1028+K1030+K1032</f>
        <v>0</v>
      </c>
      <c r="L1027" s="30" t="n">
        <f aca="false">L1028+L1030+L1032+L1035</f>
        <v>4935.6</v>
      </c>
      <c r="M1027" s="30" t="n">
        <f aca="false">M1028+M1030+M1032+M1035</f>
        <v>5290.7</v>
      </c>
      <c r="N1027" s="30" t="n">
        <f aca="false">N1028+N1030+N1032+N1035</f>
        <v>0</v>
      </c>
      <c r="O1027" s="30" t="n">
        <f aca="false">O1028+O1030+O1032+O1035</f>
        <v>10226.3</v>
      </c>
      <c r="P1027" s="30" t="n">
        <f aca="false">P1028+P1030+P1032+P1035</f>
        <v>0</v>
      </c>
      <c r="Q1027" s="30" t="n">
        <f aca="false">Q1028+Q1030+Q1032+Q1035</f>
        <v>0</v>
      </c>
      <c r="R1027" s="30" t="n">
        <f aca="false">R1028+R1030+R1032+R1035</f>
        <v>10226.3</v>
      </c>
      <c r="S1027" s="30" t="n">
        <f aca="false">S1028+S1030+S1032+S1035</f>
        <v>0</v>
      </c>
      <c r="T1027" s="30" t="n">
        <f aca="false">T1028+T1030+T1032+T1035</f>
        <v>0</v>
      </c>
      <c r="U1027" s="30" t="n">
        <f aca="false">U1028+U1030+U1032+U1035+U1041</f>
        <v>10226.3</v>
      </c>
      <c r="V1027" s="30" t="n">
        <f aca="false">V1028+V1030+V1032+V1035+V1041</f>
        <v>0</v>
      </c>
      <c r="W1027" s="30" t="n">
        <f aca="false">W1028+W1030+W1032+W1035+W1041</f>
        <v>0</v>
      </c>
      <c r="X1027" s="30" t="n">
        <f aca="false">X1028+X1030+X1032+X1035+X1041</f>
        <v>10226.3</v>
      </c>
      <c r="Y1027" s="30" t="n">
        <f aca="false">Y1028+Y1030+Y1032+Y1035+Y1041</f>
        <v>53.7</v>
      </c>
      <c r="Z1027" s="30" t="n">
        <f aca="false">Z1028+Z1030+Z1032+Z1035+Z1041</f>
        <v>0</v>
      </c>
      <c r="AA1027" s="30" t="n">
        <f aca="false">AA1028+AA1030+AA1032+AA1035+AA1041</f>
        <v>10280</v>
      </c>
      <c r="AB1027" s="30" t="n">
        <f aca="false">AB1028+AB1030+AB1032+AB1035+AB1041</f>
        <v>0</v>
      </c>
      <c r="AC1027" s="30" t="n">
        <f aca="false">AC1028+AC1030+AC1032+AC1035+AC1041</f>
        <v>0</v>
      </c>
      <c r="AD1027" s="30" t="n">
        <f aca="false">AD1028+AD1030+AD1032+AD1035+AD1041</f>
        <v>10280</v>
      </c>
      <c r="AE1027" s="30" t="n">
        <f aca="false">AE1028+AE1030+AE1032+AE1035+AE1041</f>
        <v>0</v>
      </c>
      <c r="AF1027" s="30" t="n">
        <f aca="false">AF1028+AF1030+AF1032+AF1035+AF1041</f>
        <v>0</v>
      </c>
      <c r="AG1027" s="30" t="n">
        <v>10280</v>
      </c>
      <c r="AH1027" s="30" t="n">
        <f aca="false">AH1028+AH1030+AH1032+AH1035+AH1041</f>
        <v>4935.6</v>
      </c>
      <c r="AI1027" s="30" t="n">
        <f aca="false">AI1028+AI1030+AI1032+AI1035+AI1041</f>
        <v>0</v>
      </c>
      <c r="AJ1027" s="30" t="n">
        <f aca="false">AJ1028+AJ1030+AJ1032+AJ1035+AJ1041</f>
        <v>0</v>
      </c>
      <c r="AK1027" s="30" t="n">
        <f aca="false">AK1028+AK1030+AK1032+AK1035+AK1041</f>
        <v>4935.6</v>
      </c>
      <c r="AL1027" s="30" t="n">
        <f aca="false">AL1028+AL1030+AL1032+AL1035+AL1041</f>
        <v>5290.7</v>
      </c>
      <c r="AM1027" s="30" t="n">
        <f aca="false">AM1028+AM1030+AM1032+AM1035+AM1041</f>
        <v>0</v>
      </c>
      <c r="AN1027" s="30" t="n">
        <f aca="false">AN1028+AN1030+AN1032+AN1035+AN1041</f>
        <v>10226.3</v>
      </c>
      <c r="AO1027" s="30" t="n">
        <f aca="false">AO1028+AO1030+AO1032+AO1035+AO1041</f>
        <v>0</v>
      </c>
      <c r="AP1027" s="30" t="n">
        <f aca="false">AP1028+AP1030+AP1032+AP1035+AP1041</f>
        <v>0</v>
      </c>
      <c r="AQ1027" s="30" t="n">
        <f aca="false">AQ1028+AQ1030+AQ1032+AQ1035+AQ1041</f>
        <v>10226.3</v>
      </c>
      <c r="AR1027" s="30" t="n">
        <f aca="false">AR1028+AR1030+AR1032+AR1035+AR1041</f>
        <v>0</v>
      </c>
      <c r="AS1027" s="30" t="n">
        <f aca="false">AS1028+AS1030+AS1032+AS1035+AS1041</f>
        <v>0</v>
      </c>
      <c r="AT1027" s="30" t="n">
        <f aca="false">AT1028+AT1030+AT1032+AT1035+AT1041</f>
        <v>10226.3</v>
      </c>
      <c r="AU1027" s="30" t="n">
        <f aca="false">AU1028+AU1030+AU1032+AU1035+AU1041</f>
        <v>0</v>
      </c>
      <c r="AV1027" s="30" t="n">
        <f aca="false">AV1028+AV1030+AV1032+AV1035+AV1041</f>
        <v>0</v>
      </c>
      <c r="AW1027" s="30" t="n">
        <f aca="false">AW1028+AW1030+AW1032+AW1035+AW1041</f>
        <v>10226.3</v>
      </c>
      <c r="AX1027" s="30" t="n">
        <f aca="false">AX1028+AX1030+AX1032+AX1035+AX1041</f>
        <v>0</v>
      </c>
      <c r="AY1027" s="30" t="n">
        <f aca="false">AY1028+AY1030+AY1032+AY1035+AY1041</f>
        <v>0</v>
      </c>
      <c r="AZ1027" s="30" t="n">
        <f aca="false">AZ1028+AZ1030+AZ1032+AZ1035+AZ1041</f>
        <v>10226.3</v>
      </c>
      <c r="BA1027" s="30" t="n">
        <f aca="false">BA1028+BA1030+BA1032+BA1035+BA1041</f>
        <v>0</v>
      </c>
      <c r="BB1027" s="30" t="n">
        <f aca="false">BB1028+BB1030+BB1032+BB1035+BB1041</f>
        <v>0</v>
      </c>
      <c r="BC1027" s="30" t="n">
        <f aca="false">BC1028+BC1030+BC1032+BC1035+BC1041</f>
        <v>10226.3</v>
      </c>
      <c r="BD1027" s="30" t="n">
        <f aca="false">BD1028+BD1030+BD1032+BD1035+BD1041</f>
        <v>0</v>
      </c>
      <c r="BE1027" s="30" t="n">
        <f aca="false">BE1028+BE1030+BE1032+BE1035+BE1041</f>
        <v>0</v>
      </c>
      <c r="BF1027" s="30" t="n">
        <v>10226.3</v>
      </c>
      <c r="BG1027" s="30" t="n">
        <f aca="false">BG1028+BG1030+BG1032+BG1035+BG1041</f>
        <v>4935.6</v>
      </c>
      <c r="BH1027" s="30" t="n">
        <f aca="false">BH1028+BH1030+BH1032+BH1035+BH1041</f>
        <v>0</v>
      </c>
      <c r="BI1027" s="30" t="n">
        <f aca="false">BI1028+BI1030+BI1032+BI1035+BI1041</f>
        <v>0</v>
      </c>
      <c r="BJ1027" s="30" t="n">
        <f aca="false">BJ1028+BJ1030+BJ1032+BJ1035+BJ1041</f>
        <v>4935.6</v>
      </c>
      <c r="BK1027" s="30" t="n">
        <f aca="false">BK1028+BK1030+BK1032+BK1035+BK1041</f>
        <v>5290.7</v>
      </c>
      <c r="BL1027" s="30" t="n">
        <f aca="false">BL1028+BL1030+BL1032+BL1035+BL1041</f>
        <v>0</v>
      </c>
      <c r="BM1027" s="30" t="n">
        <f aca="false">BM1028+BM1030+BM1032+BM1035+BM1041</f>
        <v>10226.3</v>
      </c>
      <c r="BN1027" s="30" t="n">
        <f aca="false">BN1028+BN1030+BN1032+BN1035+BN1041</f>
        <v>0</v>
      </c>
      <c r="BO1027" s="30" t="n">
        <f aca="false">BO1028+BO1030+BO1032+BO1035+BO1041</f>
        <v>0</v>
      </c>
      <c r="BP1027" s="30" t="n">
        <f aca="false">BP1028+BP1030+BP1032+BP1035+BP1041</f>
        <v>10226.3</v>
      </c>
      <c r="BQ1027" s="30" t="n">
        <f aca="false">BQ1028+BQ1030+BQ1032+BQ1035+BQ1041</f>
        <v>0</v>
      </c>
      <c r="BR1027" s="30" t="n">
        <f aca="false">BR1028+BR1030+BR1032+BR1035+BR1041</f>
        <v>0</v>
      </c>
      <c r="BS1027" s="30" t="n">
        <f aca="false">BS1028+BS1030+BS1032+BS1035+BS1041</f>
        <v>10226.3</v>
      </c>
      <c r="BT1027" s="30" t="n">
        <f aca="false">BT1028+BT1030+BT1032+BT1035+BT1041</f>
        <v>0</v>
      </c>
      <c r="BU1027" s="30" t="n">
        <f aca="false">BU1028+BU1030+BU1032+BU1035+BU1041</f>
        <v>0</v>
      </c>
      <c r="BV1027" s="30" t="n">
        <f aca="false">BV1028+BV1030+BV1032+BV1035+BV1041</f>
        <v>10226.3</v>
      </c>
      <c r="BW1027" s="30" t="n">
        <f aca="false">BW1028+BW1030+BW1032+BW1035+BW1041</f>
        <v>0</v>
      </c>
      <c r="BX1027" s="30" t="n">
        <f aca="false">BX1028+BX1030+BX1032+BX1035+BX1041</f>
        <v>0</v>
      </c>
      <c r="BY1027" s="30" t="n">
        <v>10226.3</v>
      </c>
      <c r="BZ1027" s="20"/>
    </row>
    <row r="1028" s="35" customFormat="true" ht="63.75" hidden="false" customHeight="false" outlineLevel="0" collapsed="false">
      <c r="A1028" s="27" t="s">
        <v>55</v>
      </c>
      <c r="B1028" s="57"/>
      <c r="C1028" s="29" t="s">
        <v>674</v>
      </c>
      <c r="D1028" s="29" t="s">
        <v>676</v>
      </c>
      <c r="E1028" s="29" t="s">
        <v>56</v>
      </c>
      <c r="F1028" s="30" t="n">
        <f aca="false">F1029</f>
        <v>196</v>
      </c>
      <c r="G1028" s="30" t="n">
        <f aca="false">G1029</f>
        <v>0</v>
      </c>
      <c r="H1028" s="30" t="n">
        <f aca="false">H1029</f>
        <v>0</v>
      </c>
      <c r="I1028" s="30" t="n">
        <f aca="false">I1029</f>
        <v>196</v>
      </c>
      <c r="J1028" s="30" t="n">
        <f aca="false">J1029</f>
        <v>0</v>
      </c>
      <c r="K1028" s="30" t="n">
        <f aca="false">K1029</f>
        <v>0</v>
      </c>
      <c r="L1028" s="30" t="n">
        <f aca="false">L1029</f>
        <v>196</v>
      </c>
      <c r="M1028" s="30" t="n">
        <f aca="false">M1029</f>
        <v>0</v>
      </c>
      <c r="N1028" s="30" t="n">
        <f aca="false">N1029</f>
        <v>0</v>
      </c>
      <c r="O1028" s="30" t="n">
        <f aca="false">O1029</f>
        <v>196</v>
      </c>
      <c r="P1028" s="30" t="n">
        <f aca="false">P1029</f>
        <v>0</v>
      </c>
      <c r="Q1028" s="30" t="n">
        <f aca="false">Q1029</f>
        <v>0</v>
      </c>
      <c r="R1028" s="30" t="n">
        <f aca="false">R1029</f>
        <v>196</v>
      </c>
      <c r="S1028" s="30" t="n">
        <f aca="false">S1029</f>
        <v>0</v>
      </c>
      <c r="T1028" s="30" t="n">
        <f aca="false">T1029</f>
        <v>0</v>
      </c>
      <c r="U1028" s="30" t="n">
        <f aca="false">U1029</f>
        <v>196</v>
      </c>
      <c r="V1028" s="30" t="n">
        <f aca="false">V1029</f>
        <v>0</v>
      </c>
      <c r="W1028" s="30" t="n">
        <f aca="false">W1029</f>
        <v>0</v>
      </c>
      <c r="X1028" s="30" t="n">
        <f aca="false">X1029</f>
        <v>196</v>
      </c>
      <c r="Y1028" s="30" t="n">
        <f aca="false">Y1029</f>
        <v>0</v>
      </c>
      <c r="Z1028" s="30" t="n">
        <f aca="false">Z1029</f>
        <v>0</v>
      </c>
      <c r="AA1028" s="30" t="n">
        <f aca="false">AA1029</f>
        <v>196</v>
      </c>
      <c r="AB1028" s="30" t="n">
        <f aca="false">AB1029</f>
        <v>0</v>
      </c>
      <c r="AC1028" s="30" t="n">
        <f aca="false">AC1029</f>
        <v>0</v>
      </c>
      <c r="AD1028" s="30" t="n">
        <f aca="false">AD1029</f>
        <v>196</v>
      </c>
      <c r="AE1028" s="30" t="n">
        <f aca="false">AE1029</f>
        <v>0</v>
      </c>
      <c r="AF1028" s="30" t="n">
        <f aca="false">AF1029</f>
        <v>0</v>
      </c>
      <c r="AG1028" s="30" t="n">
        <v>196</v>
      </c>
      <c r="AH1028" s="30" t="n">
        <f aca="false">AH1029</f>
        <v>196</v>
      </c>
      <c r="AI1028" s="30" t="n">
        <f aca="false">AI1029</f>
        <v>0</v>
      </c>
      <c r="AJ1028" s="30" t="n">
        <f aca="false">AJ1029</f>
        <v>0</v>
      </c>
      <c r="AK1028" s="30" t="n">
        <f aca="false">AK1029</f>
        <v>196</v>
      </c>
      <c r="AL1028" s="30" t="n">
        <f aca="false">AL1029</f>
        <v>0</v>
      </c>
      <c r="AM1028" s="30" t="n">
        <f aca="false">AM1029</f>
        <v>0</v>
      </c>
      <c r="AN1028" s="30" t="n">
        <f aca="false">AN1029</f>
        <v>196</v>
      </c>
      <c r="AO1028" s="30" t="n">
        <f aca="false">AO1029</f>
        <v>0</v>
      </c>
      <c r="AP1028" s="30" t="n">
        <f aca="false">AP1029</f>
        <v>0</v>
      </c>
      <c r="AQ1028" s="30" t="n">
        <f aca="false">AQ1029</f>
        <v>196</v>
      </c>
      <c r="AR1028" s="30" t="n">
        <f aca="false">AR1029</f>
        <v>0</v>
      </c>
      <c r="AS1028" s="30" t="n">
        <f aca="false">AS1029</f>
        <v>0</v>
      </c>
      <c r="AT1028" s="30" t="n">
        <f aca="false">AT1029</f>
        <v>196</v>
      </c>
      <c r="AU1028" s="30" t="n">
        <f aca="false">AU1029</f>
        <v>0</v>
      </c>
      <c r="AV1028" s="30" t="n">
        <f aca="false">AV1029</f>
        <v>0</v>
      </c>
      <c r="AW1028" s="30" t="n">
        <f aca="false">AW1029</f>
        <v>196</v>
      </c>
      <c r="AX1028" s="30" t="n">
        <f aca="false">AX1029</f>
        <v>0</v>
      </c>
      <c r="AY1028" s="30" t="n">
        <f aca="false">AY1029</f>
        <v>0</v>
      </c>
      <c r="AZ1028" s="30" t="n">
        <f aca="false">AZ1029</f>
        <v>196</v>
      </c>
      <c r="BA1028" s="30" t="n">
        <f aca="false">BA1029</f>
        <v>0</v>
      </c>
      <c r="BB1028" s="30" t="n">
        <f aca="false">BB1029</f>
        <v>0</v>
      </c>
      <c r="BC1028" s="30" t="n">
        <f aca="false">BC1029</f>
        <v>196</v>
      </c>
      <c r="BD1028" s="30" t="n">
        <f aca="false">BD1029</f>
        <v>0</v>
      </c>
      <c r="BE1028" s="30" t="n">
        <f aca="false">BE1029</f>
        <v>0</v>
      </c>
      <c r="BF1028" s="30" t="n">
        <v>196</v>
      </c>
      <c r="BG1028" s="30" t="n">
        <f aca="false">BG1029</f>
        <v>196</v>
      </c>
      <c r="BH1028" s="30" t="n">
        <f aca="false">BH1029</f>
        <v>0</v>
      </c>
      <c r="BI1028" s="30" t="n">
        <f aca="false">BI1029</f>
        <v>0</v>
      </c>
      <c r="BJ1028" s="30" t="n">
        <f aca="false">BJ1029</f>
        <v>196</v>
      </c>
      <c r="BK1028" s="30" t="n">
        <f aca="false">BK1029</f>
        <v>0</v>
      </c>
      <c r="BL1028" s="30" t="n">
        <f aca="false">BL1029</f>
        <v>0</v>
      </c>
      <c r="BM1028" s="30" t="n">
        <f aca="false">BM1029</f>
        <v>196</v>
      </c>
      <c r="BN1028" s="30" t="n">
        <f aca="false">BN1029</f>
        <v>0</v>
      </c>
      <c r="BO1028" s="30" t="n">
        <f aca="false">BO1029</f>
        <v>0</v>
      </c>
      <c r="BP1028" s="30" t="n">
        <f aca="false">BP1029</f>
        <v>196</v>
      </c>
      <c r="BQ1028" s="30" t="n">
        <f aca="false">BQ1029</f>
        <v>0</v>
      </c>
      <c r="BR1028" s="30" t="n">
        <f aca="false">BR1029</f>
        <v>0</v>
      </c>
      <c r="BS1028" s="30" t="n">
        <f aca="false">BS1029</f>
        <v>196</v>
      </c>
      <c r="BT1028" s="30" t="n">
        <f aca="false">BT1029</f>
        <v>0</v>
      </c>
      <c r="BU1028" s="30" t="n">
        <f aca="false">BU1029</f>
        <v>0</v>
      </c>
      <c r="BV1028" s="30" t="n">
        <f aca="false">BV1029</f>
        <v>196</v>
      </c>
      <c r="BW1028" s="30" t="n">
        <f aca="false">BW1029</f>
        <v>0</v>
      </c>
      <c r="BX1028" s="30" t="n">
        <f aca="false">BX1029</f>
        <v>0</v>
      </c>
      <c r="BY1028" s="30" t="n">
        <v>196</v>
      </c>
      <c r="BZ1028" s="20"/>
    </row>
    <row r="1029" s="35" customFormat="true" ht="12.75" hidden="false" customHeight="false" outlineLevel="0" collapsed="false">
      <c r="A1029" s="31" t="s">
        <v>136</v>
      </c>
      <c r="B1029" s="57"/>
      <c r="C1029" s="33" t="s">
        <v>674</v>
      </c>
      <c r="D1029" s="33" t="s">
        <v>676</v>
      </c>
      <c r="E1029" s="33" t="s">
        <v>137</v>
      </c>
      <c r="F1029" s="34" t="n">
        <v>196</v>
      </c>
      <c r="G1029" s="34" t="n">
        <v>0</v>
      </c>
      <c r="H1029" s="34" t="n">
        <v>0</v>
      </c>
      <c r="I1029" s="34" t="n">
        <f aca="false">SUM(F1029:H1029)</f>
        <v>196</v>
      </c>
      <c r="J1029" s="34" t="n">
        <v>0</v>
      </c>
      <c r="K1029" s="34" t="n">
        <v>0</v>
      </c>
      <c r="L1029" s="34" t="n">
        <f aca="false">SUM(I1029:K1029)</f>
        <v>196</v>
      </c>
      <c r="M1029" s="34" t="n">
        <v>0</v>
      </c>
      <c r="N1029" s="34" t="n">
        <v>0</v>
      </c>
      <c r="O1029" s="34" t="n">
        <f aca="false">SUM(L1029:N1029)</f>
        <v>196</v>
      </c>
      <c r="P1029" s="34" t="n">
        <v>0</v>
      </c>
      <c r="Q1029" s="34" t="n">
        <v>0</v>
      </c>
      <c r="R1029" s="34" t="n">
        <f aca="false">SUM(O1029:Q1029)</f>
        <v>196</v>
      </c>
      <c r="S1029" s="34" t="n">
        <v>0</v>
      </c>
      <c r="T1029" s="34" t="n">
        <v>0</v>
      </c>
      <c r="U1029" s="34" t="n">
        <f aca="false">SUM(R1029:T1029)</f>
        <v>196</v>
      </c>
      <c r="V1029" s="34" t="n">
        <v>0</v>
      </c>
      <c r="W1029" s="34" t="n">
        <v>0</v>
      </c>
      <c r="X1029" s="34" t="n">
        <f aca="false">SUM(U1029:W1029)</f>
        <v>196</v>
      </c>
      <c r="Y1029" s="34" t="n">
        <v>0</v>
      </c>
      <c r="Z1029" s="34" t="n">
        <v>0</v>
      </c>
      <c r="AA1029" s="34" t="n">
        <f aca="false">SUM(X1029:Z1029)</f>
        <v>196</v>
      </c>
      <c r="AB1029" s="34" t="n">
        <v>0</v>
      </c>
      <c r="AC1029" s="34" t="n">
        <v>0</v>
      </c>
      <c r="AD1029" s="34" t="n">
        <f aca="false">SUM(AA1029:AC1029)</f>
        <v>196</v>
      </c>
      <c r="AE1029" s="34" t="n">
        <v>0</v>
      </c>
      <c r="AF1029" s="34" t="n">
        <v>0</v>
      </c>
      <c r="AG1029" s="34" t="n">
        <v>196</v>
      </c>
      <c r="AH1029" s="34" t="n">
        <v>196</v>
      </c>
      <c r="AI1029" s="34" t="n">
        <v>0</v>
      </c>
      <c r="AJ1029" s="34" t="n">
        <v>0</v>
      </c>
      <c r="AK1029" s="34" t="n">
        <f aca="false">SUM(AH1029:AJ1029)</f>
        <v>196</v>
      </c>
      <c r="AL1029" s="34" t="n">
        <v>0</v>
      </c>
      <c r="AM1029" s="34" t="n">
        <v>0</v>
      </c>
      <c r="AN1029" s="34" t="n">
        <f aca="false">SUM(AK1029:AM1029)</f>
        <v>196</v>
      </c>
      <c r="AO1029" s="34" t="n">
        <v>0</v>
      </c>
      <c r="AP1029" s="34" t="n">
        <v>0</v>
      </c>
      <c r="AQ1029" s="34" t="n">
        <f aca="false">SUM(AN1029:AP1029)</f>
        <v>196</v>
      </c>
      <c r="AR1029" s="34" t="n">
        <v>0</v>
      </c>
      <c r="AS1029" s="34" t="n">
        <v>0</v>
      </c>
      <c r="AT1029" s="34" t="n">
        <f aca="false">SUM(AQ1029:AS1029)</f>
        <v>196</v>
      </c>
      <c r="AU1029" s="34" t="n">
        <v>0</v>
      </c>
      <c r="AV1029" s="34" t="n">
        <v>0</v>
      </c>
      <c r="AW1029" s="34" t="n">
        <f aca="false">SUM(AT1029:AV1029)</f>
        <v>196</v>
      </c>
      <c r="AX1029" s="34" t="n">
        <v>0</v>
      </c>
      <c r="AY1029" s="34" t="n">
        <v>0</v>
      </c>
      <c r="AZ1029" s="34" t="n">
        <f aca="false">SUM(AW1029:AY1029)</f>
        <v>196</v>
      </c>
      <c r="BA1029" s="34" t="n">
        <v>0</v>
      </c>
      <c r="BB1029" s="34" t="n">
        <v>0</v>
      </c>
      <c r="BC1029" s="34" t="n">
        <f aca="false">SUM(AZ1029:BB1029)</f>
        <v>196</v>
      </c>
      <c r="BD1029" s="34" t="n">
        <v>0</v>
      </c>
      <c r="BE1029" s="34" t="n">
        <v>0</v>
      </c>
      <c r="BF1029" s="34" t="n">
        <v>196</v>
      </c>
      <c r="BG1029" s="34" t="n">
        <v>196</v>
      </c>
      <c r="BH1029" s="34" t="n">
        <v>0</v>
      </c>
      <c r="BI1029" s="34" t="n">
        <v>0</v>
      </c>
      <c r="BJ1029" s="34" t="n">
        <f aca="false">SUM(BG1029:BI1029)</f>
        <v>196</v>
      </c>
      <c r="BK1029" s="34" t="n">
        <v>0</v>
      </c>
      <c r="BL1029" s="34" t="n">
        <v>0</v>
      </c>
      <c r="BM1029" s="34" t="n">
        <f aca="false">SUM(BJ1029:BL1029)</f>
        <v>196</v>
      </c>
      <c r="BN1029" s="34" t="n">
        <v>0</v>
      </c>
      <c r="BO1029" s="34" t="n">
        <v>0</v>
      </c>
      <c r="BP1029" s="34" t="n">
        <f aca="false">SUM(BM1029:BO1029)</f>
        <v>196</v>
      </c>
      <c r="BQ1029" s="34" t="n">
        <v>0</v>
      </c>
      <c r="BR1029" s="34" t="n">
        <v>0</v>
      </c>
      <c r="BS1029" s="34" t="n">
        <f aca="false">SUM(BP1029:BR1029)</f>
        <v>196</v>
      </c>
      <c r="BT1029" s="34" t="n">
        <v>0</v>
      </c>
      <c r="BU1029" s="34" t="n">
        <v>0</v>
      </c>
      <c r="BV1029" s="34" t="n">
        <f aca="false">SUM(BS1029:BU1029)</f>
        <v>196</v>
      </c>
      <c r="BW1029" s="34" t="n">
        <v>0</v>
      </c>
      <c r="BX1029" s="34" t="n">
        <v>0</v>
      </c>
      <c r="BY1029" s="34" t="n">
        <v>196</v>
      </c>
      <c r="BZ1029" s="20"/>
    </row>
    <row r="1030" s="35" customFormat="true" ht="25.5" hidden="false" customHeight="false" outlineLevel="0" collapsed="false">
      <c r="A1030" s="27" t="s">
        <v>34</v>
      </c>
      <c r="B1030" s="57"/>
      <c r="C1030" s="29" t="s">
        <v>674</v>
      </c>
      <c r="D1030" s="29" t="s">
        <v>676</v>
      </c>
      <c r="E1030" s="29" t="s">
        <v>35</v>
      </c>
      <c r="F1030" s="30" t="n">
        <f aca="false">F1031</f>
        <v>131</v>
      </c>
      <c r="G1030" s="30" t="n">
        <f aca="false">G1031</f>
        <v>0</v>
      </c>
      <c r="H1030" s="30" t="n">
        <f aca="false">H1031</f>
        <v>0</v>
      </c>
      <c r="I1030" s="30" t="n">
        <f aca="false">I1031</f>
        <v>131</v>
      </c>
      <c r="J1030" s="30" t="n">
        <f aca="false">J1031</f>
        <v>0</v>
      </c>
      <c r="K1030" s="30" t="n">
        <f aca="false">K1031</f>
        <v>0</v>
      </c>
      <c r="L1030" s="30" t="n">
        <f aca="false">L1031</f>
        <v>131</v>
      </c>
      <c r="M1030" s="30" t="n">
        <f aca="false">M1031</f>
        <v>0</v>
      </c>
      <c r="N1030" s="30" t="n">
        <f aca="false">N1031</f>
        <v>0</v>
      </c>
      <c r="O1030" s="30" t="n">
        <f aca="false">O1031</f>
        <v>131</v>
      </c>
      <c r="P1030" s="30" t="n">
        <f aca="false">P1031</f>
        <v>0</v>
      </c>
      <c r="Q1030" s="30" t="n">
        <f aca="false">Q1031</f>
        <v>0</v>
      </c>
      <c r="R1030" s="30" t="n">
        <f aca="false">R1031</f>
        <v>131</v>
      </c>
      <c r="S1030" s="30" t="n">
        <f aca="false">S1031</f>
        <v>0</v>
      </c>
      <c r="T1030" s="30" t="n">
        <f aca="false">T1031</f>
        <v>0</v>
      </c>
      <c r="U1030" s="30" t="n">
        <f aca="false">U1031</f>
        <v>131</v>
      </c>
      <c r="V1030" s="30" t="n">
        <f aca="false">V1031</f>
        <v>0</v>
      </c>
      <c r="W1030" s="30" t="n">
        <f aca="false">W1031</f>
        <v>0</v>
      </c>
      <c r="X1030" s="30" t="n">
        <f aca="false">X1031</f>
        <v>131</v>
      </c>
      <c r="Y1030" s="30" t="n">
        <f aca="false">Y1031</f>
        <v>0</v>
      </c>
      <c r="Z1030" s="30" t="n">
        <f aca="false">Z1031</f>
        <v>0</v>
      </c>
      <c r="AA1030" s="30" t="n">
        <f aca="false">AA1031</f>
        <v>131</v>
      </c>
      <c r="AB1030" s="30" t="n">
        <f aca="false">AB1031</f>
        <v>0</v>
      </c>
      <c r="AC1030" s="30" t="n">
        <f aca="false">AC1031</f>
        <v>0</v>
      </c>
      <c r="AD1030" s="30" t="n">
        <f aca="false">AD1031</f>
        <v>131</v>
      </c>
      <c r="AE1030" s="30" t="n">
        <f aca="false">AE1031</f>
        <v>0</v>
      </c>
      <c r="AF1030" s="30" t="n">
        <f aca="false">AF1031</f>
        <v>0</v>
      </c>
      <c r="AG1030" s="30" t="n">
        <v>131</v>
      </c>
      <c r="AH1030" s="30" t="n">
        <f aca="false">AH1031</f>
        <v>131</v>
      </c>
      <c r="AI1030" s="30" t="n">
        <f aca="false">AI1031</f>
        <v>0</v>
      </c>
      <c r="AJ1030" s="30" t="n">
        <f aca="false">AJ1031</f>
        <v>0</v>
      </c>
      <c r="AK1030" s="30" t="n">
        <f aca="false">AK1031</f>
        <v>131</v>
      </c>
      <c r="AL1030" s="30" t="n">
        <f aca="false">AL1031</f>
        <v>0</v>
      </c>
      <c r="AM1030" s="30" t="n">
        <f aca="false">AM1031</f>
        <v>0</v>
      </c>
      <c r="AN1030" s="30" t="n">
        <f aca="false">AN1031</f>
        <v>131</v>
      </c>
      <c r="AO1030" s="30" t="n">
        <f aca="false">AO1031</f>
        <v>0</v>
      </c>
      <c r="AP1030" s="30" t="n">
        <f aca="false">AP1031</f>
        <v>0</v>
      </c>
      <c r="AQ1030" s="30" t="n">
        <f aca="false">AQ1031</f>
        <v>131</v>
      </c>
      <c r="AR1030" s="30" t="n">
        <f aca="false">AR1031</f>
        <v>0</v>
      </c>
      <c r="AS1030" s="30" t="n">
        <f aca="false">AS1031</f>
        <v>0</v>
      </c>
      <c r="AT1030" s="30" t="n">
        <f aca="false">AT1031</f>
        <v>131</v>
      </c>
      <c r="AU1030" s="30" t="n">
        <f aca="false">AU1031</f>
        <v>0</v>
      </c>
      <c r="AV1030" s="30" t="n">
        <f aca="false">AV1031</f>
        <v>0</v>
      </c>
      <c r="AW1030" s="30" t="n">
        <f aca="false">AW1031</f>
        <v>131</v>
      </c>
      <c r="AX1030" s="30" t="n">
        <f aca="false">AX1031</f>
        <v>0</v>
      </c>
      <c r="AY1030" s="30" t="n">
        <f aca="false">AY1031</f>
        <v>0</v>
      </c>
      <c r="AZ1030" s="30" t="n">
        <f aca="false">AZ1031</f>
        <v>131</v>
      </c>
      <c r="BA1030" s="30" t="n">
        <f aca="false">BA1031</f>
        <v>0</v>
      </c>
      <c r="BB1030" s="30" t="n">
        <f aca="false">BB1031</f>
        <v>0</v>
      </c>
      <c r="BC1030" s="30" t="n">
        <f aca="false">BC1031</f>
        <v>131</v>
      </c>
      <c r="BD1030" s="30" t="n">
        <f aca="false">BD1031</f>
        <v>0</v>
      </c>
      <c r="BE1030" s="30" t="n">
        <f aca="false">BE1031</f>
        <v>0</v>
      </c>
      <c r="BF1030" s="30" t="n">
        <v>131</v>
      </c>
      <c r="BG1030" s="30" t="n">
        <f aca="false">BG1031</f>
        <v>131</v>
      </c>
      <c r="BH1030" s="30" t="n">
        <f aca="false">BH1031</f>
        <v>0</v>
      </c>
      <c r="BI1030" s="30" t="n">
        <f aca="false">BI1031</f>
        <v>0</v>
      </c>
      <c r="BJ1030" s="30" t="n">
        <f aca="false">BJ1031</f>
        <v>131</v>
      </c>
      <c r="BK1030" s="30" t="n">
        <f aca="false">BK1031</f>
        <v>0</v>
      </c>
      <c r="BL1030" s="30" t="n">
        <f aca="false">BL1031</f>
        <v>0</v>
      </c>
      <c r="BM1030" s="30" t="n">
        <f aca="false">BM1031</f>
        <v>131</v>
      </c>
      <c r="BN1030" s="30" t="n">
        <f aca="false">BN1031</f>
        <v>0</v>
      </c>
      <c r="BO1030" s="30" t="n">
        <f aca="false">BO1031</f>
        <v>0</v>
      </c>
      <c r="BP1030" s="30" t="n">
        <f aca="false">BP1031</f>
        <v>131</v>
      </c>
      <c r="BQ1030" s="30" t="n">
        <f aca="false">BQ1031</f>
        <v>0</v>
      </c>
      <c r="BR1030" s="30" t="n">
        <f aca="false">BR1031</f>
        <v>0</v>
      </c>
      <c r="BS1030" s="30" t="n">
        <f aca="false">BS1031</f>
        <v>131</v>
      </c>
      <c r="BT1030" s="30" t="n">
        <f aca="false">BT1031</f>
        <v>0</v>
      </c>
      <c r="BU1030" s="30" t="n">
        <f aca="false">BU1031</f>
        <v>0</v>
      </c>
      <c r="BV1030" s="30" t="n">
        <f aca="false">BV1031</f>
        <v>131</v>
      </c>
      <c r="BW1030" s="30" t="n">
        <f aca="false">BW1031</f>
        <v>0</v>
      </c>
      <c r="BX1030" s="30" t="n">
        <f aca="false">BX1031</f>
        <v>0</v>
      </c>
      <c r="BY1030" s="30" t="n">
        <v>131</v>
      </c>
      <c r="BZ1030" s="20"/>
    </row>
    <row r="1031" customFormat="false" ht="25.5" hidden="false" customHeight="false" outlineLevel="0" collapsed="false">
      <c r="A1031" s="31" t="s">
        <v>36</v>
      </c>
      <c r="B1031" s="58"/>
      <c r="C1031" s="33" t="s">
        <v>674</v>
      </c>
      <c r="D1031" s="33" t="s">
        <v>676</v>
      </c>
      <c r="E1031" s="33" t="s">
        <v>37</v>
      </c>
      <c r="F1031" s="34" t="n">
        <v>131</v>
      </c>
      <c r="G1031" s="34" t="n">
        <v>0</v>
      </c>
      <c r="H1031" s="34" t="n">
        <v>0</v>
      </c>
      <c r="I1031" s="34" t="n">
        <f aca="false">SUM(F1031:H1031)</f>
        <v>131</v>
      </c>
      <c r="J1031" s="34" t="n">
        <v>0</v>
      </c>
      <c r="K1031" s="34" t="n">
        <v>0</v>
      </c>
      <c r="L1031" s="34" t="n">
        <f aca="false">SUM(I1031:K1031)</f>
        <v>131</v>
      </c>
      <c r="M1031" s="34" t="n">
        <v>0</v>
      </c>
      <c r="N1031" s="34" t="n">
        <v>0</v>
      </c>
      <c r="O1031" s="34" t="n">
        <f aca="false">SUM(L1031:N1031)</f>
        <v>131</v>
      </c>
      <c r="P1031" s="34" t="n">
        <v>0</v>
      </c>
      <c r="Q1031" s="34" t="n">
        <v>0</v>
      </c>
      <c r="R1031" s="34" t="n">
        <f aca="false">SUM(O1031:Q1031)</f>
        <v>131</v>
      </c>
      <c r="S1031" s="34" t="n">
        <v>0</v>
      </c>
      <c r="T1031" s="34" t="n">
        <v>0</v>
      </c>
      <c r="U1031" s="34" t="n">
        <f aca="false">SUM(R1031:T1031)</f>
        <v>131</v>
      </c>
      <c r="V1031" s="34" t="n">
        <v>0</v>
      </c>
      <c r="W1031" s="34" t="n">
        <v>0</v>
      </c>
      <c r="X1031" s="34" t="n">
        <f aca="false">SUM(U1031:W1031)</f>
        <v>131</v>
      </c>
      <c r="Y1031" s="34" t="n">
        <v>0</v>
      </c>
      <c r="Z1031" s="34" t="n">
        <v>0</v>
      </c>
      <c r="AA1031" s="34" t="n">
        <f aca="false">SUM(X1031:Z1031)</f>
        <v>131</v>
      </c>
      <c r="AB1031" s="34" t="n">
        <v>0</v>
      </c>
      <c r="AC1031" s="34" t="n">
        <v>0</v>
      </c>
      <c r="AD1031" s="34" t="n">
        <f aca="false">SUM(AA1031:AC1031)</f>
        <v>131</v>
      </c>
      <c r="AE1031" s="34" t="n">
        <v>0</v>
      </c>
      <c r="AF1031" s="34" t="n">
        <v>0</v>
      </c>
      <c r="AG1031" s="34" t="n">
        <v>131</v>
      </c>
      <c r="AH1031" s="34" t="n">
        <v>131</v>
      </c>
      <c r="AI1031" s="34" t="n">
        <v>0</v>
      </c>
      <c r="AJ1031" s="34" t="n">
        <v>0</v>
      </c>
      <c r="AK1031" s="34" t="n">
        <f aca="false">SUM(AH1031:AJ1031)</f>
        <v>131</v>
      </c>
      <c r="AL1031" s="34" t="n">
        <v>0</v>
      </c>
      <c r="AM1031" s="34" t="n">
        <v>0</v>
      </c>
      <c r="AN1031" s="34" t="n">
        <f aca="false">SUM(AK1031:AM1031)</f>
        <v>131</v>
      </c>
      <c r="AO1031" s="34" t="n">
        <v>0</v>
      </c>
      <c r="AP1031" s="34" t="n">
        <v>0</v>
      </c>
      <c r="AQ1031" s="34" t="n">
        <f aca="false">SUM(AN1031:AP1031)</f>
        <v>131</v>
      </c>
      <c r="AR1031" s="34" t="n">
        <v>0</v>
      </c>
      <c r="AS1031" s="34" t="n">
        <v>0</v>
      </c>
      <c r="AT1031" s="34" t="n">
        <f aca="false">SUM(AQ1031:AS1031)</f>
        <v>131</v>
      </c>
      <c r="AU1031" s="34" t="n">
        <v>0</v>
      </c>
      <c r="AV1031" s="34" t="n">
        <v>0</v>
      </c>
      <c r="AW1031" s="34" t="n">
        <f aca="false">SUM(AT1031:AV1031)</f>
        <v>131</v>
      </c>
      <c r="AX1031" s="34" t="n">
        <v>0</v>
      </c>
      <c r="AY1031" s="34" t="n">
        <v>0</v>
      </c>
      <c r="AZ1031" s="34" t="n">
        <f aca="false">SUM(AW1031:AY1031)</f>
        <v>131</v>
      </c>
      <c r="BA1031" s="34" t="n">
        <v>0</v>
      </c>
      <c r="BB1031" s="34" t="n">
        <v>0</v>
      </c>
      <c r="BC1031" s="34" t="n">
        <f aca="false">SUM(AZ1031:BB1031)</f>
        <v>131</v>
      </c>
      <c r="BD1031" s="34" t="n">
        <v>0</v>
      </c>
      <c r="BE1031" s="34" t="n">
        <v>0</v>
      </c>
      <c r="BF1031" s="34" t="n">
        <v>131</v>
      </c>
      <c r="BG1031" s="34" t="n">
        <v>131</v>
      </c>
      <c r="BH1031" s="34" t="n">
        <v>0</v>
      </c>
      <c r="BI1031" s="34" t="n">
        <v>0</v>
      </c>
      <c r="BJ1031" s="34" t="n">
        <f aca="false">SUM(BG1031:BI1031)</f>
        <v>131</v>
      </c>
      <c r="BK1031" s="34" t="n">
        <v>0</v>
      </c>
      <c r="BL1031" s="34" t="n">
        <v>0</v>
      </c>
      <c r="BM1031" s="34" t="n">
        <f aca="false">SUM(BJ1031:BL1031)</f>
        <v>131</v>
      </c>
      <c r="BN1031" s="34" t="n">
        <v>0</v>
      </c>
      <c r="BO1031" s="34" t="n">
        <v>0</v>
      </c>
      <c r="BP1031" s="34" t="n">
        <f aca="false">SUM(BM1031:BO1031)</f>
        <v>131</v>
      </c>
      <c r="BQ1031" s="34" t="n">
        <v>0</v>
      </c>
      <c r="BR1031" s="34" t="n">
        <v>0</v>
      </c>
      <c r="BS1031" s="34" t="n">
        <f aca="false">SUM(BP1031:BR1031)</f>
        <v>131</v>
      </c>
      <c r="BT1031" s="34" t="n">
        <v>0</v>
      </c>
      <c r="BU1031" s="34" t="n">
        <v>0</v>
      </c>
      <c r="BV1031" s="34" t="n">
        <f aca="false">SUM(BS1031:BU1031)</f>
        <v>131</v>
      </c>
      <c r="BW1031" s="34" t="n">
        <v>0</v>
      </c>
      <c r="BX1031" s="34" t="n">
        <v>0</v>
      </c>
      <c r="BY1031" s="34" t="n">
        <v>131</v>
      </c>
      <c r="BZ1031" s="20"/>
    </row>
    <row r="1032" customFormat="false" ht="25.5" hidden="false" customHeight="false" outlineLevel="0" collapsed="false">
      <c r="A1032" s="27" t="s">
        <v>313</v>
      </c>
      <c r="B1032" s="58"/>
      <c r="C1032" s="29" t="s">
        <v>674</v>
      </c>
      <c r="D1032" s="29" t="s">
        <v>676</v>
      </c>
      <c r="E1032" s="29" t="s">
        <v>314</v>
      </c>
      <c r="F1032" s="30" t="n">
        <f aca="false">SUM(F1033:F1034)</f>
        <v>4608.6</v>
      </c>
      <c r="G1032" s="30" t="n">
        <f aca="false">SUM(G1033:G1034)</f>
        <v>0</v>
      </c>
      <c r="H1032" s="30" t="n">
        <f aca="false">SUM(H1033:H1034)</f>
        <v>0</v>
      </c>
      <c r="I1032" s="30" t="n">
        <f aca="false">SUM(I1033:I1034)</f>
        <v>4608.6</v>
      </c>
      <c r="J1032" s="30" t="n">
        <f aca="false">SUM(J1033:J1034)</f>
        <v>0</v>
      </c>
      <c r="K1032" s="30" t="n">
        <f aca="false">SUM(K1033:K1034)</f>
        <v>0</v>
      </c>
      <c r="L1032" s="30" t="n">
        <f aca="false">SUM(L1033:L1034)</f>
        <v>4608.6</v>
      </c>
      <c r="M1032" s="30" t="n">
        <f aca="false">SUM(M1033:M1034)</f>
        <v>0</v>
      </c>
      <c r="N1032" s="30" t="n">
        <f aca="false">SUM(N1033:N1034)</f>
        <v>0</v>
      </c>
      <c r="O1032" s="30" t="n">
        <f aca="false">SUM(O1033:O1034)</f>
        <v>4608.6</v>
      </c>
      <c r="P1032" s="30" t="n">
        <f aca="false">SUM(P1033:P1034)</f>
        <v>0</v>
      </c>
      <c r="Q1032" s="30" t="n">
        <f aca="false">SUM(Q1033:Q1034)</f>
        <v>0</v>
      </c>
      <c r="R1032" s="30" t="n">
        <f aca="false">SUM(R1033:R1034)</f>
        <v>4608.6</v>
      </c>
      <c r="S1032" s="30" t="n">
        <f aca="false">SUM(S1033:S1034)</f>
        <v>0</v>
      </c>
      <c r="T1032" s="30" t="n">
        <f aca="false">SUM(T1033:T1034)</f>
        <v>0</v>
      </c>
      <c r="U1032" s="30" t="n">
        <f aca="false">SUM(U1033:U1034)</f>
        <v>4608.6</v>
      </c>
      <c r="V1032" s="30" t="n">
        <f aca="false">SUM(V1033:V1034)</f>
        <v>-933.7</v>
      </c>
      <c r="W1032" s="30" t="n">
        <f aca="false">SUM(W1033:W1034)</f>
        <v>0</v>
      </c>
      <c r="X1032" s="30" t="n">
        <f aca="false">SUM(X1033:X1034)</f>
        <v>3674.9</v>
      </c>
      <c r="Y1032" s="30" t="n">
        <f aca="false">SUM(Y1033:Y1034)</f>
        <v>0</v>
      </c>
      <c r="Z1032" s="30" t="n">
        <f aca="false">SUM(Z1033:Z1034)</f>
        <v>0</v>
      </c>
      <c r="AA1032" s="30" t="n">
        <f aca="false">SUM(AA1033:AA1034)</f>
        <v>3674.9</v>
      </c>
      <c r="AB1032" s="30" t="n">
        <f aca="false">SUM(AB1033:AB1034)</f>
        <v>0</v>
      </c>
      <c r="AC1032" s="30" t="n">
        <f aca="false">SUM(AC1033:AC1034)</f>
        <v>0</v>
      </c>
      <c r="AD1032" s="30" t="n">
        <f aca="false">SUM(AD1033:AD1034)</f>
        <v>3674.9</v>
      </c>
      <c r="AE1032" s="30" t="n">
        <f aca="false">SUM(AE1033:AE1034)</f>
        <v>0</v>
      </c>
      <c r="AF1032" s="30" t="n">
        <f aca="false">SUM(AF1033:AF1034)</f>
        <v>0</v>
      </c>
      <c r="AG1032" s="30" t="n">
        <v>3674.9</v>
      </c>
      <c r="AH1032" s="30" t="n">
        <f aca="false">SUM(AH1033:AH1034)</f>
        <v>4608.6</v>
      </c>
      <c r="AI1032" s="30" t="n">
        <f aca="false">SUM(AI1033:AI1034)</f>
        <v>0</v>
      </c>
      <c r="AJ1032" s="30" t="n">
        <f aca="false">SUM(AJ1033:AJ1034)</f>
        <v>0</v>
      </c>
      <c r="AK1032" s="30" t="n">
        <f aca="false">SUM(AK1033:AK1034)</f>
        <v>4608.6</v>
      </c>
      <c r="AL1032" s="30" t="n">
        <f aca="false">SUM(AL1033:AL1034)</f>
        <v>0</v>
      </c>
      <c r="AM1032" s="30" t="n">
        <f aca="false">SUM(AM1033:AM1034)</f>
        <v>0</v>
      </c>
      <c r="AN1032" s="30" t="n">
        <f aca="false">SUM(AN1033:AN1034)</f>
        <v>4608.6</v>
      </c>
      <c r="AO1032" s="30" t="n">
        <f aca="false">SUM(AO1033:AO1034)</f>
        <v>0</v>
      </c>
      <c r="AP1032" s="30" t="n">
        <f aca="false">SUM(AP1033:AP1034)</f>
        <v>0</v>
      </c>
      <c r="AQ1032" s="30" t="n">
        <f aca="false">SUM(AQ1033:AQ1034)</f>
        <v>4608.6</v>
      </c>
      <c r="AR1032" s="30" t="n">
        <f aca="false">SUM(AR1033:AR1034)</f>
        <v>0</v>
      </c>
      <c r="AS1032" s="30" t="n">
        <f aca="false">SUM(AS1033:AS1034)</f>
        <v>0</v>
      </c>
      <c r="AT1032" s="30" t="n">
        <f aca="false">SUM(AT1033:AT1034)</f>
        <v>4608.6</v>
      </c>
      <c r="AU1032" s="30" t="n">
        <f aca="false">SUM(AU1033:AU1034)</f>
        <v>-933.7</v>
      </c>
      <c r="AV1032" s="30" t="n">
        <f aca="false">SUM(AV1033:AV1034)</f>
        <v>0</v>
      </c>
      <c r="AW1032" s="30" t="n">
        <f aca="false">SUM(AW1033:AW1034)</f>
        <v>3674.9</v>
      </c>
      <c r="AX1032" s="30" t="n">
        <f aca="false">SUM(AX1033:AX1034)</f>
        <v>0</v>
      </c>
      <c r="AY1032" s="30" t="n">
        <f aca="false">SUM(AY1033:AY1034)</f>
        <v>0</v>
      </c>
      <c r="AZ1032" s="30" t="n">
        <f aca="false">SUM(AZ1033:AZ1034)</f>
        <v>3674.9</v>
      </c>
      <c r="BA1032" s="30" t="n">
        <f aca="false">SUM(BA1033:BA1034)</f>
        <v>0</v>
      </c>
      <c r="BB1032" s="30" t="n">
        <f aca="false">SUM(BB1033:BB1034)</f>
        <v>0</v>
      </c>
      <c r="BC1032" s="30" t="n">
        <f aca="false">SUM(BC1033:BC1034)</f>
        <v>3674.9</v>
      </c>
      <c r="BD1032" s="30" t="n">
        <f aca="false">SUM(BD1033:BD1034)</f>
        <v>0</v>
      </c>
      <c r="BE1032" s="30" t="n">
        <f aca="false">SUM(BE1033:BE1034)</f>
        <v>0</v>
      </c>
      <c r="BF1032" s="30" t="n">
        <v>3674.9</v>
      </c>
      <c r="BG1032" s="30" t="n">
        <f aca="false">SUM(BG1033:BG1034)</f>
        <v>4608.6</v>
      </c>
      <c r="BH1032" s="30" t="n">
        <f aca="false">SUM(BH1033:BH1034)</f>
        <v>0</v>
      </c>
      <c r="BI1032" s="30" t="n">
        <f aca="false">SUM(BI1033:BI1034)</f>
        <v>0</v>
      </c>
      <c r="BJ1032" s="30" t="n">
        <f aca="false">SUM(BJ1033:BJ1034)</f>
        <v>4608.6</v>
      </c>
      <c r="BK1032" s="30" t="n">
        <f aca="false">SUM(BK1033:BK1034)</f>
        <v>0</v>
      </c>
      <c r="BL1032" s="30" t="n">
        <f aca="false">SUM(BL1033:BL1034)</f>
        <v>0</v>
      </c>
      <c r="BM1032" s="30" t="n">
        <f aca="false">SUM(BM1033:BM1034)</f>
        <v>4608.6</v>
      </c>
      <c r="BN1032" s="30" t="n">
        <f aca="false">SUM(BN1033:BN1034)</f>
        <v>0</v>
      </c>
      <c r="BO1032" s="30" t="n">
        <f aca="false">SUM(BO1033:BO1034)</f>
        <v>0</v>
      </c>
      <c r="BP1032" s="30" t="n">
        <f aca="false">SUM(BP1033:BP1034)</f>
        <v>4608.6</v>
      </c>
      <c r="BQ1032" s="30" t="n">
        <f aca="false">SUM(BQ1033:BQ1034)</f>
        <v>-933.7</v>
      </c>
      <c r="BR1032" s="30" t="n">
        <f aca="false">SUM(BR1033:BR1034)</f>
        <v>0</v>
      </c>
      <c r="BS1032" s="30" t="n">
        <f aca="false">SUM(BS1033:BS1034)</f>
        <v>3674.9</v>
      </c>
      <c r="BT1032" s="30" t="n">
        <f aca="false">SUM(BT1033:BT1034)</f>
        <v>0</v>
      </c>
      <c r="BU1032" s="30" t="n">
        <f aca="false">SUM(BU1033:BU1034)</f>
        <v>0</v>
      </c>
      <c r="BV1032" s="30" t="n">
        <f aca="false">SUM(BV1033:BV1034)</f>
        <v>3674.9</v>
      </c>
      <c r="BW1032" s="30" t="n">
        <f aca="false">SUM(BW1033:BW1034)</f>
        <v>0</v>
      </c>
      <c r="BX1032" s="30" t="n">
        <f aca="false">SUM(BX1033:BX1034)</f>
        <v>0</v>
      </c>
      <c r="BY1032" s="30" t="n">
        <v>3674.9</v>
      </c>
      <c r="BZ1032" s="20"/>
    </row>
    <row r="1033" s="35" customFormat="true" ht="12.75" hidden="false" customHeight="false" outlineLevel="0" collapsed="false">
      <c r="A1033" s="31" t="s">
        <v>534</v>
      </c>
      <c r="B1033" s="32"/>
      <c r="C1033" s="33" t="s">
        <v>674</v>
      </c>
      <c r="D1033" s="33" t="s">
        <v>676</v>
      </c>
      <c r="E1033" s="33" t="s">
        <v>535</v>
      </c>
      <c r="F1033" s="34" t="n">
        <v>2184.7</v>
      </c>
      <c r="G1033" s="34" t="n">
        <v>0</v>
      </c>
      <c r="H1033" s="34" t="n">
        <v>0</v>
      </c>
      <c r="I1033" s="34" t="n">
        <f aca="false">SUM(F1033:H1033)</f>
        <v>2184.7</v>
      </c>
      <c r="J1033" s="34" t="n">
        <v>0</v>
      </c>
      <c r="K1033" s="34" t="n">
        <v>0</v>
      </c>
      <c r="L1033" s="34" t="n">
        <f aca="false">SUM(I1033:K1033)</f>
        <v>2184.7</v>
      </c>
      <c r="M1033" s="34" t="n">
        <v>0</v>
      </c>
      <c r="N1033" s="34" t="n">
        <v>0</v>
      </c>
      <c r="O1033" s="34" t="n">
        <f aca="false">SUM(L1033:N1033)</f>
        <v>2184.7</v>
      </c>
      <c r="P1033" s="34" t="n">
        <v>0</v>
      </c>
      <c r="Q1033" s="34" t="n">
        <v>0</v>
      </c>
      <c r="R1033" s="34" t="n">
        <f aca="false">SUM(O1033:Q1033)</f>
        <v>2184.7</v>
      </c>
      <c r="S1033" s="34" t="n">
        <v>0</v>
      </c>
      <c r="T1033" s="34" t="n">
        <v>0</v>
      </c>
      <c r="U1033" s="34" t="n">
        <f aca="false">SUM(R1033:T1033)</f>
        <v>2184.7</v>
      </c>
      <c r="V1033" s="34" t="n">
        <f aca="false">147-933.7</f>
        <v>-786.7</v>
      </c>
      <c r="W1033" s="34" t="n">
        <v>0</v>
      </c>
      <c r="X1033" s="34" t="n">
        <f aca="false">SUM(U1033:W1033)</f>
        <v>1398</v>
      </c>
      <c r="Y1033" s="34" t="n">
        <v>0</v>
      </c>
      <c r="Z1033" s="34" t="n">
        <v>0</v>
      </c>
      <c r="AA1033" s="34" t="n">
        <f aca="false">SUM(X1033:Z1033)</f>
        <v>1398</v>
      </c>
      <c r="AB1033" s="34" t="n">
        <v>0</v>
      </c>
      <c r="AC1033" s="34" t="n">
        <v>0</v>
      </c>
      <c r="AD1033" s="34" t="n">
        <f aca="false">SUM(AA1033:AC1033)</f>
        <v>1398</v>
      </c>
      <c r="AE1033" s="34" t="n">
        <v>0</v>
      </c>
      <c r="AF1033" s="34" t="n">
        <v>0</v>
      </c>
      <c r="AG1033" s="34" t="n">
        <v>1398</v>
      </c>
      <c r="AH1033" s="34" t="n">
        <v>2184.7</v>
      </c>
      <c r="AI1033" s="34" t="n">
        <v>0</v>
      </c>
      <c r="AJ1033" s="34" t="n">
        <v>0</v>
      </c>
      <c r="AK1033" s="34" t="n">
        <f aca="false">SUM(AH1033:AJ1033)</f>
        <v>2184.7</v>
      </c>
      <c r="AL1033" s="34" t="n">
        <v>0</v>
      </c>
      <c r="AM1033" s="34" t="n">
        <v>0</v>
      </c>
      <c r="AN1033" s="34" t="n">
        <f aca="false">SUM(AK1033:AM1033)</f>
        <v>2184.7</v>
      </c>
      <c r="AO1033" s="34" t="n">
        <v>0</v>
      </c>
      <c r="AP1033" s="34" t="n">
        <v>0</v>
      </c>
      <c r="AQ1033" s="34" t="n">
        <f aca="false">SUM(AN1033:AP1033)</f>
        <v>2184.7</v>
      </c>
      <c r="AR1033" s="34" t="n">
        <v>0</v>
      </c>
      <c r="AS1033" s="34" t="n">
        <v>0</v>
      </c>
      <c r="AT1033" s="34" t="n">
        <f aca="false">SUM(AQ1033:AS1033)</f>
        <v>2184.7</v>
      </c>
      <c r="AU1033" s="34" t="n">
        <f aca="false">147-933.7</f>
        <v>-786.7</v>
      </c>
      <c r="AV1033" s="34" t="n">
        <v>0</v>
      </c>
      <c r="AW1033" s="34" t="n">
        <f aca="false">SUM(AT1033:AV1033)</f>
        <v>1398</v>
      </c>
      <c r="AX1033" s="34" t="n">
        <v>0</v>
      </c>
      <c r="AY1033" s="34" t="n">
        <v>0</v>
      </c>
      <c r="AZ1033" s="34" t="n">
        <f aca="false">SUM(AW1033:AY1033)</f>
        <v>1398</v>
      </c>
      <c r="BA1033" s="34" t="n">
        <v>0</v>
      </c>
      <c r="BB1033" s="34" t="n">
        <v>0</v>
      </c>
      <c r="BC1033" s="34" t="n">
        <f aca="false">SUM(AZ1033:BB1033)</f>
        <v>1398</v>
      </c>
      <c r="BD1033" s="34" t="n">
        <v>0</v>
      </c>
      <c r="BE1033" s="34" t="n">
        <v>0</v>
      </c>
      <c r="BF1033" s="34" t="n">
        <v>1398</v>
      </c>
      <c r="BG1033" s="34" t="n">
        <v>2184.7</v>
      </c>
      <c r="BH1033" s="34" t="n">
        <v>0</v>
      </c>
      <c r="BI1033" s="34" t="n">
        <v>0</v>
      </c>
      <c r="BJ1033" s="34" t="n">
        <f aca="false">SUM(BG1033:BI1033)</f>
        <v>2184.7</v>
      </c>
      <c r="BK1033" s="34" t="n">
        <v>0</v>
      </c>
      <c r="BL1033" s="34" t="n">
        <v>0</v>
      </c>
      <c r="BM1033" s="34" t="n">
        <f aca="false">SUM(BJ1033:BL1033)</f>
        <v>2184.7</v>
      </c>
      <c r="BN1033" s="34" t="n">
        <v>0</v>
      </c>
      <c r="BO1033" s="34" t="n">
        <v>0</v>
      </c>
      <c r="BP1033" s="34" t="n">
        <f aca="false">SUM(BM1033:BO1033)</f>
        <v>2184.7</v>
      </c>
      <c r="BQ1033" s="34" t="n">
        <f aca="false">147-933.7</f>
        <v>-786.7</v>
      </c>
      <c r="BR1033" s="34" t="n">
        <v>0</v>
      </c>
      <c r="BS1033" s="34" t="n">
        <f aca="false">SUM(BP1033:BR1033)</f>
        <v>1398</v>
      </c>
      <c r="BT1033" s="34" t="n">
        <v>0</v>
      </c>
      <c r="BU1033" s="34" t="n">
        <v>0</v>
      </c>
      <c r="BV1033" s="34" t="n">
        <f aca="false">SUM(BS1033:BU1033)</f>
        <v>1398</v>
      </c>
      <c r="BW1033" s="34" t="n">
        <v>0</v>
      </c>
      <c r="BX1033" s="34" t="n">
        <v>0</v>
      </c>
      <c r="BY1033" s="34" t="n">
        <v>1398</v>
      </c>
      <c r="BZ1033" s="20"/>
    </row>
    <row r="1034" s="35" customFormat="true" ht="12.75" hidden="false" customHeight="false" outlineLevel="0" collapsed="false">
      <c r="A1034" s="31" t="s">
        <v>538</v>
      </c>
      <c r="B1034" s="32"/>
      <c r="C1034" s="33" t="s">
        <v>674</v>
      </c>
      <c r="D1034" s="33" t="s">
        <v>676</v>
      </c>
      <c r="E1034" s="33" t="s">
        <v>539</v>
      </c>
      <c r="F1034" s="34" t="n">
        <v>2423.9</v>
      </c>
      <c r="G1034" s="34" t="n">
        <v>0</v>
      </c>
      <c r="H1034" s="34" t="n">
        <v>0</v>
      </c>
      <c r="I1034" s="34" t="n">
        <f aca="false">SUM(F1034:H1034)</f>
        <v>2423.9</v>
      </c>
      <c r="J1034" s="34" t="n">
        <v>0</v>
      </c>
      <c r="K1034" s="34" t="n">
        <v>0</v>
      </c>
      <c r="L1034" s="34" t="n">
        <f aca="false">SUM(I1034:K1034)</f>
        <v>2423.9</v>
      </c>
      <c r="M1034" s="34" t="n">
        <v>0</v>
      </c>
      <c r="N1034" s="34" t="n">
        <v>0</v>
      </c>
      <c r="O1034" s="34" t="n">
        <f aca="false">SUM(L1034:N1034)</f>
        <v>2423.9</v>
      </c>
      <c r="P1034" s="34" t="n">
        <v>0</v>
      </c>
      <c r="Q1034" s="34" t="n">
        <v>0</v>
      </c>
      <c r="R1034" s="34" t="n">
        <f aca="false">SUM(O1034:Q1034)</f>
        <v>2423.9</v>
      </c>
      <c r="S1034" s="34" t="n">
        <v>0</v>
      </c>
      <c r="T1034" s="34" t="n">
        <v>0</v>
      </c>
      <c r="U1034" s="34" t="n">
        <f aca="false">SUM(R1034:T1034)</f>
        <v>2423.9</v>
      </c>
      <c r="V1034" s="34" t="n">
        <v>-147</v>
      </c>
      <c r="W1034" s="34" t="n">
        <v>0</v>
      </c>
      <c r="X1034" s="34" t="n">
        <f aca="false">SUM(U1034:W1034)</f>
        <v>2276.9</v>
      </c>
      <c r="Y1034" s="34" t="n">
        <v>0</v>
      </c>
      <c r="Z1034" s="34" t="n">
        <v>0</v>
      </c>
      <c r="AA1034" s="34" t="n">
        <f aca="false">SUM(X1034:Z1034)</f>
        <v>2276.9</v>
      </c>
      <c r="AB1034" s="34" t="n">
        <v>0</v>
      </c>
      <c r="AC1034" s="34" t="n">
        <v>0</v>
      </c>
      <c r="AD1034" s="34" t="n">
        <f aca="false">SUM(AA1034:AC1034)</f>
        <v>2276.9</v>
      </c>
      <c r="AE1034" s="34" t="n">
        <v>0</v>
      </c>
      <c r="AF1034" s="34" t="n">
        <v>0</v>
      </c>
      <c r="AG1034" s="34" t="n">
        <v>2276.9</v>
      </c>
      <c r="AH1034" s="34" t="n">
        <v>2423.9</v>
      </c>
      <c r="AI1034" s="34" t="n">
        <v>0</v>
      </c>
      <c r="AJ1034" s="34" t="n">
        <v>0</v>
      </c>
      <c r="AK1034" s="34" t="n">
        <f aca="false">SUM(AH1034:AJ1034)</f>
        <v>2423.9</v>
      </c>
      <c r="AL1034" s="34" t="n">
        <v>0</v>
      </c>
      <c r="AM1034" s="34" t="n">
        <v>0</v>
      </c>
      <c r="AN1034" s="34" t="n">
        <f aca="false">SUM(AK1034:AM1034)</f>
        <v>2423.9</v>
      </c>
      <c r="AO1034" s="34" t="n">
        <v>0</v>
      </c>
      <c r="AP1034" s="34" t="n">
        <v>0</v>
      </c>
      <c r="AQ1034" s="34" t="n">
        <f aca="false">SUM(AN1034:AP1034)</f>
        <v>2423.9</v>
      </c>
      <c r="AR1034" s="34" t="n">
        <v>0</v>
      </c>
      <c r="AS1034" s="34" t="n">
        <v>0</v>
      </c>
      <c r="AT1034" s="34" t="n">
        <f aca="false">SUM(AQ1034:AS1034)</f>
        <v>2423.9</v>
      </c>
      <c r="AU1034" s="34" t="n">
        <v>-147</v>
      </c>
      <c r="AV1034" s="34" t="n">
        <v>0</v>
      </c>
      <c r="AW1034" s="34" t="n">
        <f aca="false">SUM(AT1034:AV1034)</f>
        <v>2276.9</v>
      </c>
      <c r="AX1034" s="34" t="n">
        <v>0</v>
      </c>
      <c r="AY1034" s="34" t="n">
        <v>0</v>
      </c>
      <c r="AZ1034" s="34" t="n">
        <f aca="false">SUM(AW1034:AY1034)</f>
        <v>2276.9</v>
      </c>
      <c r="BA1034" s="34" t="n">
        <v>0</v>
      </c>
      <c r="BB1034" s="34" t="n">
        <v>0</v>
      </c>
      <c r="BC1034" s="34" t="n">
        <f aca="false">SUM(AZ1034:BB1034)</f>
        <v>2276.9</v>
      </c>
      <c r="BD1034" s="34" t="n">
        <v>0</v>
      </c>
      <c r="BE1034" s="34" t="n">
        <v>0</v>
      </c>
      <c r="BF1034" s="34" t="n">
        <v>2276.9</v>
      </c>
      <c r="BG1034" s="34" t="n">
        <v>2423.9</v>
      </c>
      <c r="BH1034" s="34" t="n">
        <v>0</v>
      </c>
      <c r="BI1034" s="34" t="n">
        <v>0</v>
      </c>
      <c r="BJ1034" s="34" t="n">
        <f aca="false">SUM(BG1034:BI1034)</f>
        <v>2423.9</v>
      </c>
      <c r="BK1034" s="34" t="n">
        <v>0</v>
      </c>
      <c r="BL1034" s="34" t="n">
        <v>0</v>
      </c>
      <c r="BM1034" s="34" t="n">
        <f aca="false">SUM(BJ1034:BL1034)</f>
        <v>2423.9</v>
      </c>
      <c r="BN1034" s="34" t="n">
        <v>0</v>
      </c>
      <c r="BO1034" s="34" t="n">
        <v>0</v>
      </c>
      <c r="BP1034" s="34" t="n">
        <f aca="false">SUM(BM1034:BO1034)</f>
        <v>2423.9</v>
      </c>
      <c r="BQ1034" s="34" t="n">
        <v>-147</v>
      </c>
      <c r="BR1034" s="34" t="n">
        <v>0</v>
      </c>
      <c r="BS1034" s="34" t="n">
        <f aca="false">SUM(BP1034:BR1034)</f>
        <v>2276.9</v>
      </c>
      <c r="BT1034" s="34" t="n">
        <v>0</v>
      </c>
      <c r="BU1034" s="34" t="n">
        <v>0</v>
      </c>
      <c r="BV1034" s="34" t="n">
        <f aca="false">SUM(BS1034:BU1034)</f>
        <v>2276.9</v>
      </c>
      <c r="BW1034" s="34" t="n">
        <v>0</v>
      </c>
      <c r="BX1034" s="34" t="n">
        <v>0</v>
      </c>
      <c r="BY1034" s="34" t="n">
        <v>2276.9</v>
      </c>
      <c r="BZ1034" s="20"/>
    </row>
    <row r="1035" s="36" customFormat="true" ht="26.25" hidden="false" customHeight="true" outlineLevel="0" collapsed="false">
      <c r="A1035" s="27" t="s">
        <v>677</v>
      </c>
      <c r="B1035" s="48"/>
      <c r="C1035" s="29" t="s">
        <v>674</v>
      </c>
      <c r="D1035" s="29" t="s">
        <v>678</v>
      </c>
      <c r="E1035" s="29"/>
      <c r="F1035" s="30"/>
      <c r="G1035" s="30"/>
      <c r="H1035" s="30"/>
      <c r="I1035" s="30"/>
      <c r="J1035" s="30"/>
      <c r="K1035" s="30"/>
      <c r="L1035" s="30" t="n">
        <f aca="false">L1038+L1036</f>
        <v>0</v>
      </c>
      <c r="M1035" s="30" t="n">
        <f aca="false">M1038+M1036</f>
        <v>5290.7</v>
      </c>
      <c r="N1035" s="30" t="n">
        <f aca="false">N1038+N1036</f>
        <v>0</v>
      </c>
      <c r="O1035" s="30" t="n">
        <f aca="false">O1038+O1036</f>
        <v>5290.7</v>
      </c>
      <c r="P1035" s="30" t="n">
        <f aca="false">P1038+P1036</f>
        <v>0</v>
      </c>
      <c r="Q1035" s="30" t="n">
        <f aca="false">Q1038+Q1036</f>
        <v>0</v>
      </c>
      <c r="R1035" s="30" t="n">
        <f aca="false">R1038+R1036</f>
        <v>5290.7</v>
      </c>
      <c r="S1035" s="30" t="n">
        <f aca="false">S1038+S1036</f>
        <v>0</v>
      </c>
      <c r="T1035" s="30" t="n">
        <f aca="false">T1038+T1036</f>
        <v>0</v>
      </c>
      <c r="U1035" s="30" t="n">
        <f aca="false">U1038+U1036</f>
        <v>5290.7</v>
      </c>
      <c r="V1035" s="30" t="n">
        <f aca="false">V1038+V1036</f>
        <v>0</v>
      </c>
      <c r="W1035" s="30" t="n">
        <f aca="false">W1038+W1036</f>
        <v>0</v>
      </c>
      <c r="X1035" s="30" t="n">
        <f aca="false">X1038+X1036</f>
        <v>5290.7</v>
      </c>
      <c r="Y1035" s="30" t="n">
        <f aca="false">Y1038+Y1036</f>
        <v>53.7</v>
      </c>
      <c r="Z1035" s="30" t="n">
        <f aca="false">Z1038+Z1036</f>
        <v>0</v>
      </c>
      <c r="AA1035" s="30" t="n">
        <f aca="false">AA1038+AA1036</f>
        <v>5344.4</v>
      </c>
      <c r="AB1035" s="30" t="n">
        <f aca="false">AB1038+AB1036</f>
        <v>0</v>
      </c>
      <c r="AC1035" s="30" t="n">
        <f aca="false">AC1038+AC1036</f>
        <v>0</v>
      </c>
      <c r="AD1035" s="30" t="n">
        <f aca="false">AD1038+AD1036</f>
        <v>5344.4</v>
      </c>
      <c r="AE1035" s="30" t="n">
        <f aca="false">AE1038+AE1036</f>
        <v>0</v>
      </c>
      <c r="AF1035" s="30" t="n">
        <f aca="false">AF1038+AF1036</f>
        <v>0</v>
      </c>
      <c r="AG1035" s="30" t="n">
        <v>5344.4</v>
      </c>
      <c r="AH1035" s="30" t="n">
        <f aca="false">AH1038+AH1036</f>
        <v>0</v>
      </c>
      <c r="AI1035" s="30" t="n">
        <f aca="false">AI1038+AI1036</f>
        <v>0</v>
      </c>
      <c r="AJ1035" s="30" t="n">
        <f aca="false">AJ1038+AJ1036</f>
        <v>0</v>
      </c>
      <c r="AK1035" s="30" t="n">
        <f aca="false">AK1038+AK1036</f>
        <v>0</v>
      </c>
      <c r="AL1035" s="30" t="n">
        <f aca="false">AL1038+AL1036</f>
        <v>5290.7</v>
      </c>
      <c r="AM1035" s="30" t="n">
        <f aca="false">AM1038+AM1036</f>
        <v>0</v>
      </c>
      <c r="AN1035" s="30" t="n">
        <f aca="false">AN1038+AN1036</f>
        <v>5290.7</v>
      </c>
      <c r="AO1035" s="30" t="n">
        <f aca="false">AO1038+AO1036</f>
        <v>0</v>
      </c>
      <c r="AP1035" s="30" t="n">
        <f aca="false">AP1038+AP1036</f>
        <v>0</v>
      </c>
      <c r="AQ1035" s="30" t="n">
        <f aca="false">AQ1038+AQ1036</f>
        <v>5290.7</v>
      </c>
      <c r="AR1035" s="30" t="n">
        <f aca="false">AR1038+AR1036</f>
        <v>0</v>
      </c>
      <c r="AS1035" s="30" t="n">
        <f aca="false">AS1038+AS1036</f>
        <v>0</v>
      </c>
      <c r="AT1035" s="30" t="n">
        <f aca="false">AT1038+AT1036</f>
        <v>5290.7</v>
      </c>
      <c r="AU1035" s="30" t="n">
        <f aca="false">AU1038+AU1036</f>
        <v>0</v>
      </c>
      <c r="AV1035" s="30" t="n">
        <f aca="false">AV1038+AV1036</f>
        <v>0</v>
      </c>
      <c r="AW1035" s="30" t="n">
        <f aca="false">AW1038+AW1036</f>
        <v>5290.7</v>
      </c>
      <c r="AX1035" s="30" t="n">
        <f aca="false">AX1038+AX1036</f>
        <v>0</v>
      </c>
      <c r="AY1035" s="30" t="n">
        <f aca="false">AY1038+AY1036</f>
        <v>0</v>
      </c>
      <c r="AZ1035" s="30" t="n">
        <f aca="false">AZ1038+AZ1036</f>
        <v>5290.7</v>
      </c>
      <c r="BA1035" s="30" t="n">
        <f aca="false">BA1038+BA1036</f>
        <v>0</v>
      </c>
      <c r="BB1035" s="30" t="n">
        <f aca="false">BB1038+BB1036</f>
        <v>0</v>
      </c>
      <c r="BC1035" s="30" t="n">
        <f aca="false">BC1038+BC1036</f>
        <v>5290.7</v>
      </c>
      <c r="BD1035" s="30" t="n">
        <f aca="false">BD1038+BD1036</f>
        <v>0</v>
      </c>
      <c r="BE1035" s="30" t="n">
        <f aca="false">BE1038+BE1036</f>
        <v>0</v>
      </c>
      <c r="BF1035" s="30" t="n">
        <v>5290.7</v>
      </c>
      <c r="BG1035" s="30" t="n">
        <f aca="false">BG1038+BG1036</f>
        <v>0</v>
      </c>
      <c r="BH1035" s="30" t="n">
        <f aca="false">BH1038+BH1036</f>
        <v>0</v>
      </c>
      <c r="BI1035" s="30" t="n">
        <f aca="false">BI1038+BI1036</f>
        <v>0</v>
      </c>
      <c r="BJ1035" s="30" t="n">
        <f aca="false">BJ1038+BJ1036</f>
        <v>0</v>
      </c>
      <c r="BK1035" s="30" t="n">
        <f aca="false">BK1038+BK1036</f>
        <v>5290.7</v>
      </c>
      <c r="BL1035" s="30" t="n">
        <f aca="false">BL1038+BL1036</f>
        <v>0</v>
      </c>
      <c r="BM1035" s="30" t="n">
        <f aca="false">BM1038+BM1036</f>
        <v>5290.7</v>
      </c>
      <c r="BN1035" s="30" t="n">
        <f aca="false">BN1038+BN1036</f>
        <v>0</v>
      </c>
      <c r="BO1035" s="30" t="n">
        <f aca="false">BO1038+BO1036</f>
        <v>0</v>
      </c>
      <c r="BP1035" s="30" t="n">
        <f aca="false">BP1038+BP1036</f>
        <v>5290.7</v>
      </c>
      <c r="BQ1035" s="30" t="n">
        <f aca="false">BQ1038+BQ1036</f>
        <v>0</v>
      </c>
      <c r="BR1035" s="30" t="n">
        <f aca="false">BR1038+BR1036</f>
        <v>0</v>
      </c>
      <c r="BS1035" s="30" t="n">
        <f aca="false">BS1038+BS1036</f>
        <v>5290.7</v>
      </c>
      <c r="BT1035" s="30" t="n">
        <f aca="false">BT1038+BT1036</f>
        <v>0</v>
      </c>
      <c r="BU1035" s="30" t="n">
        <f aca="false">BU1038+BU1036</f>
        <v>0</v>
      </c>
      <c r="BV1035" s="30" t="n">
        <f aca="false">BV1038+BV1036</f>
        <v>5290.7</v>
      </c>
      <c r="BW1035" s="30" t="n">
        <f aca="false">BW1038+BW1036</f>
        <v>0</v>
      </c>
      <c r="BX1035" s="30" t="n">
        <f aca="false">BX1038+BX1036</f>
        <v>0</v>
      </c>
      <c r="BY1035" s="30" t="n">
        <v>5290.7</v>
      </c>
      <c r="BZ1035" s="43"/>
    </row>
    <row r="1036" s="36" customFormat="true" ht="25.5" hidden="false" customHeight="false" outlineLevel="0" collapsed="false">
      <c r="A1036" s="27" t="s">
        <v>34</v>
      </c>
      <c r="B1036" s="48"/>
      <c r="C1036" s="29" t="s">
        <v>674</v>
      </c>
      <c r="D1036" s="29" t="s">
        <v>678</v>
      </c>
      <c r="E1036" s="29" t="s">
        <v>35</v>
      </c>
      <c r="F1036" s="30"/>
      <c r="G1036" s="30"/>
      <c r="H1036" s="30"/>
      <c r="I1036" s="30"/>
      <c r="J1036" s="30"/>
      <c r="K1036" s="30"/>
      <c r="L1036" s="30" t="n">
        <f aca="false">L1037</f>
        <v>0</v>
      </c>
      <c r="M1036" s="30" t="n">
        <f aca="false">M1037</f>
        <v>301.7</v>
      </c>
      <c r="N1036" s="30" t="n">
        <f aca="false">N1037</f>
        <v>0</v>
      </c>
      <c r="O1036" s="30" t="n">
        <f aca="false">O1037</f>
        <v>301.7</v>
      </c>
      <c r="P1036" s="30" t="n">
        <f aca="false">P1037</f>
        <v>0</v>
      </c>
      <c r="Q1036" s="30" t="n">
        <f aca="false">Q1037</f>
        <v>0</v>
      </c>
      <c r="R1036" s="30" t="n">
        <f aca="false">R1037</f>
        <v>301.7</v>
      </c>
      <c r="S1036" s="30" t="n">
        <f aca="false">S1037</f>
        <v>0</v>
      </c>
      <c r="T1036" s="30" t="n">
        <f aca="false">T1037</f>
        <v>0</v>
      </c>
      <c r="U1036" s="30" t="n">
        <f aca="false">U1037</f>
        <v>301.7</v>
      </c>
      <c r="V1036" s="30" t="n">
        <f aca="false">V1037</f>
        <v>-36.7</v>
      </c>
      <c r="W1036" s="30" t="n">
        <f aca="false">W1037</f>
        <v>0</v>
      </c>
      <c r="X1036" s="30" t="n">
        <f aca="false">X1037</f>
        <v>265</v>
      </c>
      <c r="Y1036" s="30" t="n">
        <f aca="false">Y1037</f>
        <v>0</v>
      </c>
      <c r="Z1036" s="30" t="n">
        <f aca="false">Z1037</f>
        <v>0</v>
      </c>
      <c r="AA1036" s="30" t="n">
        <f aca="false">AA1037</f>
        <v>265</v>
      </c>
      <c r="AB1036" s="30" t="n">
        <f aca="false">AB1037</f>
        <v>0</v>
      </c>
      <c r="AC1036" s="30" t="n">
        <f aca="false">AC1037</f>
        <v>0</v>
      </c>
      <c r="AD1036" s="30" t="n">
        <f aca="false">AD1037</f>
        <v>265</v>
      </c>
      <c r="AE1036" s="30" t="n">
        <f aca="false">AE1037</f>
        <v>0</v>
      </c>
      <c r="AF1036" s="30" t="n">
        <f aca="false">AF1037</f>
        <v>0</v>
      </c>
      <c r="AG1036" s="30" t="n">
        <v>265</v>
      </c>
      <c r="AH1036" s="30" t="n">
        <f aca="false">AH1037</f>
        <v>0</v>
      </c>
      <c r="AI1036" s="30" t="n">
        <f aca="false">AI1037</f>
        <v>0</v>
      </c>
      <c r="AJ1036" s="30" t="n">
        <f aca="false">AJ1037</f>
        <v>0</v>
      </c>
      <c r="AK1036" s="30" t="n">
        <f aca="false">AK1037</f>
        <v>0</v>
      </c>
      <c r="AL1036" s="30" t="n">
        <f aca="false">AL1037</f>
        <v>301.7</v>
      </c>
      <c r="AM1036" s="30" t="n">
        <f aca="false">AM1037</f>
        <v>0</v>
      </c>
      <c r="AN1036" s="30" t="n">
        <f aca="false">AN1037</f>
        <v>301.7</v>
      </c>
      <c r="AO1036" s="30" t="n">
        <f aca="false">AO1037</f>
        <v>0</v>
      </c>
      <c r="AP1036" s="30" t="n">
        <f aca="false">AP1037</f>
        <v>0</v>
      </c>
      <c r="AQ1036" s="30" t="n">
        <f aca="false">AQ1037</f>
        <v>301.7</v>
      </c>
      <c r="AR1036" s="30" t="n">
        <f aca="false">AR1037</f>
        <v>0</v>
      </c>
      <c r="AS1036" s="30" t="n">
        <f aca="false">AS1037</f>
        <v>0</v>
      </c>
      <c r="AT1036" s="30" t="n">
        <f aca="false">AT1037</f>
        <v>301.7</v>
      </c>
      <c r="AU1036" s="30" t="n">
        <f aca="false">AU1037</f>
        <v>-36.7</v>
      </c>
      <c r="AV1036" s="30" t="n">
        <f aca="false">AV1037</f>
        <v>0</v>
      </c>
      <c r="AW1036" s="30" t="n">
        <f aca="false">AW1037</f>
        <v>265</v>
      </c>
      <c r="AX1036" s="30" t="n">
        <f aca="false">AX1037</f>
        <v>0</v>
      </c>
      <c r="AY1036" s="30" t="n">
        <f aca="false">AY1037</f>
        <v>0</v>
      </c>
      <c r="AZ1036" s="30" t="n">
        <f aca="false">AZ1037</f>
        <v>265</v>
      </c>
      <c r="BA1036" s="30" t="n">
        <f aca="false">BA1037</f>
        <v>0</v>
      </c>
      <c r="BB1036" s="30" t="n">
        <f aca="false">BB1037</f>
        <v>0</v>
      </c>
      <c r="BC1036" s="30" t="n">
        <f aca="false">BC1037</f>
        <v>265</v>
      </c>
      <c r="BD1036" s="30" t="n">
        <f aca="false">BD1037</f>
        <v>0</v>
      </c>
      <c r="BE1036" s="30" t="n">
        <f aca="false">BE1037</f>
        <v>0</v>
      </c>
      <c r="BF1036" s="30" t="n">
        <v>265</v>
      </c>
      <c r="BG1036" s="30" t="n">
        <f aca="false">BG1037</f>
        <v>0</v>
      </c>
      <c r="BH1036" s="30" t="n">
        <f aca="false">BH1037</f>
        <v>0</v>
      </c>
      <c r="BI1036" s="30" t="n">
        <f aca="false">BI1037</f>
        <v>0</v>
      </c>
      <c r="BJ1036" s="30" t="n">
        <f aca="false">BJ1037</f>
        <v>0</v>
      </c>
      <c r="BK1036" s="30" t="n">
        <f aca="false">BK1037</f>
        <v>301.7</v>
      </c>
      <c r="BL1036" s="30" t="n">
        <f aca="false">BL1037</f>
        <v>0</v>
      </c>
      <c r="BM1036" s="30" t="n">
        <f aca="false">BM1037</f>
        <v>301.7</v>
      </c>
      <c r="BN1036" s="30" t="n">
        <f aca="false">BN1037</f>
        <v>0</v>
      </c>
      <c r="BO1036" s="30" t="n">
        <f aca="false">BO1037</f>
        <v>0</v>
      </c>
      <c r="BP1036" s="30" t="n">
        <f aca="false">BP1037</f>
        <v>301.7</v>
      </c>
      <c r="BQ1036" s="30" t="n">
        <f aca="false">BQ1037</f>
        <v>-36.7</v>
      </c>
      <c r="BR1036" s="30" t="n">
        <f aca="false">BR1037</f>
        <v>0</v>
      </c>
      <c r="BS1036" s="30" t="n">
        <f aca="false">BS1037</f>
        <v>265</v>
      </c>
      <c r="BT1036" s="30" t="n">
        <f aca="false">BT1037</f>
        <v>0</v>
      </c>
      <c r="BU1036" s="30" t="n">
        <f aca="false">BU1037</f>
        <v>0</v>
      </c>
      <c r="BV1036" s="30" t="n">
        <f aca="false">BV1037</f>
        <v>265</v>
      </c>
      <c r="BW1036" s="30" t="n">
        <f aca="false">BW1037</f>
        <v>0</v>
      </c>
      <c r="BX1036" s="30" t="n">
        <f aca="false">BX1037</f>
        <v>0</v>
      </c>
      <c r="BY1036" s="30" t="n">
        <v>265</v>
      </c>
      <c r="BZ1036" s="43"/>
    </row>
    <row r="1037" s="2" customFormat="true" ht="25.5" hidden="false" customHeight="false" outlineLevel="0" collapsed="false">
      <c r="A1037" s="31" t="s">
        <v>36</v>
      </c>
      <c r="B1037" s="47"/>
      <c r="C1037" s="33" t="s">
        <v>674</v>
      </c>
      <c r="D1037" s="29" t="s">
        <v>678</v>
      </c>
      <c r="E1037" s="33" t="s">
        <v>37</v>
      </c>
      <c r="F1037" s="34"/>
      <c r="G1037" s="34"/>
      <c r="H1037" s="34"/>
      <c r="I1037" s="34"/>
      <c r="J1037" s="34"/>
      <c r="K1037" s="34"/>
      <c r="L1037" s="34" t="n">
        <v>0</v>
      </c>
      <c r="M1037" s="34" t="n">
        <v>301.7</v>
      </c>
      <c r="N1037" s="34" t="n">
        <v>0</v>
      </c>
      <c r="O1037" s="34" t="n">
        <f aca="false">SUM(L1037:N1037)</f>
        <v>301.7</v>
      </c>
      <c r="P1037" s="34" t="n">
        <v>0</v>
      </c>
      <c r="Q1037" s="34" t="n">
        <v>0</v>
      </c>
      <c r="R1037" s="34" t="n">
        <f aca="false">SUM(O1037:Q1037)</f>
        <v>301.7</v>
      </c>
      <c r="S1037" s="34" t="n">
        <v>0</v>
      </c>
      <c r="T1037" s="34" t="n">
        <v>0</v>
      </c>
      <c r="U1037" s="34" t="n">
        <f aca="false">SUM(R1037:T1037)</f>
        <v>301.7</v>
      </c>
      <c r="V1037" s="34" t="n">
        <v>-36.7</v>
      </c>
      <c r="W1037" s="34" t="n">
        <v>0</v>
      </c>
      <c r="X1037" s="34" t="n">
        <f aca="false">SUM(U1037:W1037)</f>
        <v>265</v>
      </c>
      <c r="Y1037" s="34" t="n">
        <v>0</v>
      </c>
      <c r="Z1037" s="34" t="n">
        <v>0</v>
      </c>
      <c r="AA1037" s="34" t="n">
        <f aca="false">SUM(X1037:Z1037)</f>
        <v>265</v>
      </c>
      <c r="AB1037" s="34" t="n">
        <v>0</v>
      </c>
      <c r="AC1037" s="34" t="n">
        <v>0</v>
      </c>
      <c r="AD1037" s="34" t="n">
        <f aca="false">SUM(AA1037:AC1037)</f>
        <v>265</v>
      </c>
      <c r="AE1037" s="34" t="n">
        <v>0</v>
      </c>
      <c r="AF1037" s="34" t="n">
        <v>0</v>
      </c>
      <c r="AG1037" s="34" t="n">
        <v>265</v>
      </c>
      <c r="AH1037" s="34"/>
      <c r="AI1037" s="34"/>
      <c r="AJ1037" s="34"/>
      <c r="AK1037" s="34" t="n">
        <v>0</v>
      </c>
      <c r="AL1037" s="34" t="n">
        <v>301.7</v>
      </c>
      <c r="AM1037" s="34" t="n">
        <v>0</v>
      </c>
      <c r="AN1037" s="34" t="n">
        <f aca="false">SUM(AK1037:AM1037)</f>
        <v>301.7</v>
      </c>
      <c r="AO1037" s="34" t="n">
        <v>0</v>
      </c>
      <c r="AP1037" s="34" t="n">
        <v>0</v>
      </c>
      <c r="AQ1037" s="34" t="n">
        <f aca="false">SUM(AN1037:AP1037)</f>
        <v>301.7</v>
      </c>
      <c r="AR1037" s="34" t="n">
        <v>0</v>
      </c>
      <c r="AS1037" s="34" t="n">
        <v>0</v>
      </c>
      <c r="AT1037" s="34" t="n">
        <f aca="false">SUM(AQ1037:AS1037)</f>
        <v>301.7</v>
      </c>
      <c r="AU1037" s="34" t="n">
        <v>-36.7</v>
      </c>
      <c r="AV1037" s="34" t="n">
        <v>0</v>
      </c>
      <c r="AW1037" s="34" t="n">
        <f aca="false">SUM(AT1037:AV1037)</f>
        <v>265</v>
      </c>
      <c r="AX1037" s="34" t="n">
        <v>0</v>
      </c>
      <c r="AY1037" s="34" t="n">
        <v>0</v>
      </c>
      <c r="AZ1037" s="34" t="n">
        <f aca="false">SUM(AW1037:AY1037)</f>
        <v>265</v>
      </c>
      <c r="BA1037" s="34" t="n">
        <v>0</v>
      </c>
      <c r="BB1037" s="34" t="n">
        <v>0</v>
      </c>
      <c r="BC1037" s="34" t="n">
        <f aca="false">SUM(AZ1037:BB1037)</f>
        <v>265</v>
      </c>
      <c r="BD1037" s="34" t="n">
        <v>0</v>
      </c>
      <c r="BE1037" s="34" t="n">
        <v>0</v>
      </c>
      <c r="BF1037" s="34" t="n">
        <v>265</v>
      </c>
      <c r="BG1037" s="34"/>
      <c r="BH1037" s="34"/>
      <c r="BI1037" s="34"/>
      <c r="BJ1037" s="34" t="n">
        <v>0</v>
      </c>
      <c r="BK1037" s="34" t="n">
        <v>301.7</v>
      </c>
      <c r="BL1037" s="34" t="n">
        <v>0</v>
      </c>
      <c r="BM1037" s="34" t="n">
        <f aca="false">SUM(BJ1037:BL1037)</f>
        <v>301.7</v>
      </c>
      <c r="BN1037" s="34" t="n">
        <v>0</v>
      </c>
      <c r="BO1037" s="34" t="n">
        <v>0</v>
      </c>
      <c r="BP1037" s="34" t="n">
        <f aca="false">SUM(BM1037:BO1037)</f>
        <v>301.7</v>
      </c>
      <c r="BQ1037" s="34" t="n">
        <v>-36.7</v>
      </c>
      <c r="BR1037" s="34" t="n">
        <v>0</v>
      </c>
      <c r="BS1037" s="34" t="n">
        <f aca="false">SUM(BP1037:BR1037)</f>
        <v>265</v>
      </c>
      <c r="BT1037" s="34" t="n">
        <v>0</v>
      </c>
      <c r="BU1037" s="34" t="n">
        <v>0</v>
      </c>
      <c r="BV1037" s="34" t="n">
        <f aca="false">SUM(BS1037:BU1037)</f>
        <v>265</v>
      </c>
      <c r="BW1037" s="34" t="n">
        <v>0</v>
      </c>
      <c r="BX1037" s="34" t="n">
        <v>0</v>
      </c>
      <c r="BY1037" s="34" t="n">
        <v>265</v>
      </c>
      <c r="BZ1037" s="20"/>
    </row>
    <row r="1038" s="36" customFormat="true" ht="25.5" hidden="false" customHeight="false" outlineLevel="0" collapsed="false">
      <c r="A1038" s="27" t="s">
        <v>313</v>
      </c>
      <c r="B1038" s="48"/>
      <c r="C1038" s="29" t="s">
        <v>674</v>
      </c>
      <c r="D1038" s="29" t="s">
        <v>678</v>
      </c>
      <c r="E1038" s="29" t="s">
        <v>314</v>
      </c>
      <c r="F1038" s="30"/>
      <c r="G1038" s="30"/>
      <c r="H1038" s="30"/>
      <c r="I1038" s="30"/>
      <c r="J1038" s="30"/>
      <c r="K1038" s="30"/>
      <c r="L1038" s="30" t="n">
        <f aca="false">L1039+L1040</f>
        <v>0</v>
      </c>
      <c r="M1038" s="30" t="n">
        <f aca="false">M1039+M1040</f>
        <v>4989</v>
      </c>
      <c r="N1038" s="30" t="n">
        <f aca="false">N1039+N1040</f>
        <v>0</v>
      </c>
      <c r="O1038" s="30" t="n">
        <f aca="false">O1039+O1040</f>
        <v>4989</v>
      </c>
      <c r="P1038" s="30" t="n">
        <f aca="false">P1039+P1040</f>
        <v>0</v>
      </c>
      <c r="Q1038" s="30" t="n">
        <f aca="false">Q1039+Q1040</f>
        <v>0</v>
      </c>
      <c r="R1038" s="30" t="n">
        <f aca="false">R1039+R1040</f>
        <v>4989</v>
      </c>
      <c r="S1038" s="30" t="n">
        <f aca="false">S1039+S1040</f>
        <v>0</v>
      </c>
      <c r="T1038" s="30" t="n">
        <f aca="false">T1039+T1040</f>
        <v>0</v>
      </c>
      <c r="U1038" s="30" t="n">
        <f aca="false">U1039+U1040</f>
        <v>4989</v>
      </c>
      <c r="V1038" s="30" t="n">
        <f aca="false">V1039+V1040</f>
        <v>36.7</v>
      </c>
      <c r="W1038" s="30" t="n">
        <f aca="false">W1039+W1040</f>
        <v>0</v>
      </c>
      <c r="X1038" s="30" t="n">
        <f aca="false">X1039+X1040</f>
        <v>5025.7</v>
      </c>
      <c r="Y1038" s="30" t="n">
        <f aca="false">Y1039+Y1040</f>
        <v>53.7</v>
      </c>
      <c r="Z1038" s="30" t="n">
        <f aca="false">Z1039+Z1040</f>
        <v>0</v>
      </c>
      <c r="AA1038" s="30" t="n">
        <f aca="false">AA1039+AA1040</f>
        <v>5079.4</v>
      </c>
      <c r="AB1038" s="30" t="n">
        <f aca="false">AB1039+AB1040</f>
        <v>0</v>
      </c>
      <c r="AC1038" s="30" t="n">
        <f aca="false">AC1039+AC1040</f>
        <v>0</v>
      </c>
      <c r="AD1038" s="30" t="n">
        <f aca="false">AD1039+AD1040</f>
        <v>5079.4</v>
      </c>
      <c r="AE1038" s="30" t="n">
        <f aca="false">AE1039+AE1040</f>
        <v>0</v>
      </c>
      <c r="AF1038" s="30" t="n">
        <f aca="false">AF1039+AF1040</f>
        <v>0</v>
      </c>
      <c r="AG1038" s="30" t="n">
        <v>5079.4</v>
      </c>
      <c r="AH1038" s="30" t="n">
        <f aca="false">AH1039+AH1040</f>
        <v>0</v>
      </c>
      <c r="AI1038" s="30" t="n">
        <f aca="false">AI1039+AI1040</f>
        <v>0</v>
      </c>
      <c r="AJ1038" s="30" t="n">
        <f aca="false">AJ1039+AJ1040</f>
        <v>0</v>
      </c>
      <c r="AK1038" s="30" t="n">
        <f aca="false">AK1039+AK1040</f>
        <v>0</v>
      </c>
      <c r="AL1038" s="30" t="n">
        <f aca="false">AL1039+AL1040</f>
        <v>4989</v>
      </c>
      <c r="AM1038" s="30" t="n">
        <f aca="false">AM1039+AM1040</f>
        <v>0</v>
      </c>
      <c r="AN1038" s="30" t="n">
        <f aca="false">AN1039+AN1040</f>
        <v>4989</v>
      </c>
      <c r="AO1038" s="30" t="n">
        <f aca="false">AO1039+AO1040</f>
        <v>0</v>
      </c>
      <c r="AP1038" s="30" t="n">
        <f aca="false">AP1039+AP1040</f>
        <v>0</v>
      </c>
      <c r="AQ1038" s="30" t="n">
        <f aca="false">AQ1039+AQ1040</f>
        <v>4989</v>
      </c>
      <c r="AR1038" s="30" t="n">
        <f aca="false">AR1039+AR1040</f>
        <v>0</v>
      </c>
      <c r="AS1038" s="30" t="n">
        <f aca="false">AS1039+AS1040</f>
        <v>0</v>
      </c>
      <c r="AT1038" s="30" t="n">
        <f aca="false">AT1039+AT1040</f>
        <v>4989</v>
      </c>
      <c r="AU1038" s="30" t="n">
        <f aca="false">AU1039+AU1040</f>
        <v>36.7</v>
      </c>
      <c r="AV1038" s="30" t="n">
        <f aca="false">AV1039+AV1040</f>
        <v>0</v>
      </c>
      <c r="AW1038" s="30" t="n">
        <f aca="false">AW1039+AW1040</f>
        <v>5025.7</v>
      </c>
      <c r="AX1038" s="30" t="n">
        <f aca="false">AX1039+AX1040</f>
        <v>0</v>
      </c>
      <c r="AY1038" s="30" t="n">
        <f aca="false">AY1039+AY1040</f>
        <v>0</v>
      </c>
      <c r="AZ1038" s="30" t="n">
        <f aca="false">AZ1039+AZ1040</f>
        <v>5025.7</v>
      </c>
      <c r="BA1038" s="30" t="n">
        <f aca="false">BA1039+BA1040</f>
        <v>0</v>
      </c>
      <c r="BB1038" s="30" t="n">
        <f aca="false">BB1039+BB1040</f>
        <v>0</v>
      </c>
      <c r="BC1038" s="30" t="n">
        <f aca="false">BC1039+BC1040</f>
        <v>5025.7</v>
      </c>
      <c r="BD1038" s="30" t="n">
        <f aca="false">BD1039+BD1040</f>
        <v>0</v>
      </c>
      <c r="BE1038" s="30" t="n">
        <f aca="false">BE1039+BE1040</f>
        <v>0</v>
      </c>
      <c r="BF1038" s="30" t="n">
        <v>5025.7</v>
      </c>
      <c r="BG1038" s="30" t="n">
        <f aca="false">BG1039+BG1040</f>
        <v>0</v>
      </c>
      <c r="BH1038" s="30" t="n">
        <f aca="false">BH1039+BH1040</f>
        <v>0</v>
      </c>
      <c r="BI1038" s="30" t="n">
        <f aca="false">BI1039+BI1040</f>
        <v>0</v>
      </c>
      <c r="BJ1038" s="30" t="n">
        <f aca="false">BJ1039+BJ1040</f>
        <v>0</v>
      </c>
      <c r="BK1038" s="30" t="n">
        <f aca="false">BK1039+BK1040</f>
        <v>4989</v>
      </c>
      <c r="BL1038" s="30" t="n">
        <f aca="false">BL1039+BL1040</f>
        <v>0</v>
      </c>
      <c r="BM1038" s="30" t="n">
        <f aca="false">BM1039+BM1040</f>
        <v>4989</v>
      </c>
      <c r="BN1038" s="30" t="n">
        <f aca="false">BN1039+BN1040</f>
        <v>0</v>
      </c>
      <c r="BO1038" s="30" t="n">
        <f aca="false">BO1039+BO1040</f>
        <v>0</v>
      </c>
      <c r="BP1038" s="30" t="n">
        <f aca="false">BP1039+BP1040</f>
        <v>4989</v>
      </c>
      <c r="BQ1038" s="30" t="n">
        <f aca="false">BQ1039+BQ1040</f>
        <v>36.7</v>
      </c>
      <c r="BR1038" s="30" t="n">
        <f aca="false">BR1039+BR1040</f>
        <v>0</v>
      </c>
      <c r="BS1038" s="30" t="n">
        <f aca="false">BS1039+BS1040</f>
        <v>5025.7</v>
      </c>
      <c r="BT1038" s="30" t="n">
        <f aca="false">BT1039+BT1040</f>
        <v>0</v>
      </c>
      <c r="BU1038" s="30" t="n">
        <f aca="false">BU1039+BU1040</f>
        <v>0</v>
      </c>
      <c r="BV1038" s="30" t="n">
        <f aca="false">BV1039+BV1040</f>
        <v>5025.7</v>
      </c>
      <c r="BW1038" s="30" t="n">
        <f aca="false">BW1039+BW1040</f>
        <v>0</v>
      </c>
      <c r="BX1038" s="30" t="n">
        <f aca="false">BX1039+BX1040</f>
        <v>0</v>
      </c>
      <c r="BY1038" s="30" t="n">
        <v>5025.7</v>
      </c>
      <c r="BZ1038" s="43"/>
    </row>
    <row r="1039" s="36" customFormat="true" ht="12.75" hidden="false" customHeight="false" outlineLevel="0" collapsed="false">
      <c r="A1039" s="31" t="s">
        <v>534</v>
      </c>
      <c r="B1039" s="48"/>
      <c r="C1039" s="33" t="s">
        <v>674</v>
      </c>
      <c r="D1039" s="29" t="s">
        <v>678</v>
      </c>
      <c r="E1039" s="33" t="s">
        <v>535</v>
      </c>
      <c r="F1039" s="34"/>
      <c r="G1039" s="34"/>
      <c r="H1039" s="34"/>
      <c r="I1039" s="34"/>
      <c r="J1039" s="34"/>
      <c r="K1039" s="34"/>
      <c r="L1039" s="34" t="n">
        <v>0</v>
      </c>
      <c r="M1039" s="34" t="n">
        <v>2510.9</v>
      </c>
      <c r="N1039" s="34" t="n">
        <v>0</v>
      </c>
      <c r="O1039" s="34" t="n">
        <f aca="false">SUM(L1039:N1039)</f>
        <v>2510.9</v>
      </c>
      <c r="P1039" s="34" t="n">
        <v>0</v>
      </c>
      <c r="Q1039" s="34" t="n">
        <v>0</v>
      </c>
      <c r="R1039" s="34" t="n">
        <f aca="false">SUM(O1039:Q1039)</f>
        <v>2510.9</v>
      </c>
      <c r="S1039" s="34" t="n">
        <v>0</v>
      </c>
      <c r="T1039" s="34" t="n">
        <v>0</v>
      </c>
      <c r="U1039" s="34" t="n">
        <f aca="false">SUM(R1039:T1039)</f>
        <v>2510.9</v>
      </c>
      <c r="V1039" s="34" t="n">
        <v>-25.7</v>
      </c>
      <c r="W1039" s="34" t="n">
        <v>0</v>
      </c>
      <c r="X1039" s="34" t="n">
        <f aca="false">SUM(U1039:W1039)</f>
        <v>2485.2</v>
      </c>
      <c r="Y1039" s="34" t="n">
        <v>22.5</v>
      </c>
      <c r="Z1039" s="34" t="n">
        <v>0</v>
      </c>
      <c r="AA1039" s="34" t="n">
        <f aca="false">SUM(X1039:Z1039)</f>
        <v>2507.7</v>
      </c>
      <c r="AB1039" s="34" t="n">
        <v>0</v>
      </c>
      <c r="AC1039" s="34" t="n">
        <v>0</v>
      </c>
      <c r="AD1039" s="34" t="n">
        <f aca="false">SUM(AA1039:AC1039)</f>
        <v>2507.7</v>
      </c>
      <c r="AE1039" s="34" t="n">
        <v>0</v>
      </c>
      <c r="AF1039" s="34" t="n">
        <v>0</v>
      </c>
      <c r="AG1039" s="34" t="n">
        <v>2507.7</v>
      </c>
      <c r="AH1039" s="34"/>
      <c r="AI1039" s="34"/>
      <c r="AJ1039" s="34"/>
      <c r="AK1039" s="34" t="n">
        <v>0</v>
      </c>
      <c r="AL1039" s="34" t="n">
        <v>2510.9</v>
      </c>
      <c r="AM1039" s="34" t="n">
        <v>0</v>
      </c>
      <c r="AN1039" s="34" t="n">
        <f aca="false">SUM(AK1039:AM1039)</f>
        <v>2510.9</v>
      </c>
      <c r="AO1039" s="34" t="n">
        <v>0</v>
      </c>
      <c r="AP1039" s="34" t="n">
        <v>0</v>
      </c>
      <c r="AQ1039" s="34" t="n">
        <f aca="false">SUM(AN1039:AP1039)</f>
        <v>2510.9</v>
      </c>
      <c r="AR1039" s="34" t="n">
        <v>0</v>
      </c>
      <c r="AS1039" s="34" t="n">
        <v>0</v>
      </c>
      <c r="AT1039" s="34" t="n">
        <f aca="false">SUM(AQ1039:AS1039)</f>
        <v>2510.9</v>
      </c>
      <c r="AU1039" s="34" t="n">
        <v>-25.7</v>
      </c>
      <c r="AV1039" s="34" t="n">
        <v>0</v>
      </c>
      <c r="AW1039" s="34" t="n">
        <f aca="false">SUM(AT1039:AV1039)</f>
        <v>2485.2</v>
      </c>
      <c r="AX1039" s="34" t="n">
        <v>0</v>
      </c>
      <c r="AY1039" s="34" t="n">
        <v>0</v>
      </c>
      <c r="AZ1039" s="34" t="n">
        <f aca="false">SUM(AW1039:AY1039)</f>
        <v>2485.2</v>
      </c>
      <c r="BA1039" s="34" t="n">
        <v>0</v>
      </c>
      <c r="BB1039" s="34" t="n">
        <v>0</v>
      </c>
      <c r="BC1039" s="34" t="n">
        <f aca="false">SUM(AZ1039:BB1039)</f>
        <v>2485.2</v>
      </c>
      <c r="BD1039" s="34" t="n">
        <v>0</v>
      </c>
      <c r="BE1039" s="34" t="n">
        <v>0</v>
      </c>
      <c r="BF1039" s="34" t="n">
        <v>2485.2</v>
      </c>
      <c r="BG1039" s="34"/>
      <c r="BH1039" s="34"/>
      <c r="BI1039" s="34"/>
      <c r="BJ1039" s="34" t="n">
        <v>0</v>
      </c>
      <c r="BK1039" s="34" t="n">
        <v>2510.9</v>
      </c>
      <c r="BL1039" s="34" t="n">
        <v>0</v>
      </c>
      <c r="BM1039" s="34" t="n">
        <f aca="false">SUM(BJ1039:BL1039)</f>
        <v>2510.9</v>
      </c>
      <c r="BN1039" s="34" t="n">
        <v>0</v>
      </c>
      <c r="BO1039" s="34" t="n">
        <v>0</v>
      </c>
      <c r="BP1039" s="34" t="n">
        <f aca="false">SUM(BM1039:BO1039)</f>
        <v>2510.9</v>
      </c>
      <c r="BQ1039" s="34" t="n">
        <v>-25.7</v>
      </c>
      <c r="BR1039" s="34" t="n">
        <v>0</v>
      </c>
      <c r="BS1039" s="34" t="n">
        <f aca="false">SUM(BP1039:BR1039)</f>
        <v>2485.2</v>
      </c>
      <c r="BT1039" s="34" t="n">
        <v>0</v>
      </c>
      <c r="BU1039" s="34" t="n">
        <v>0</v>
      </c>
      <c r="BV1039" s="34" t="n">
        <f aca="false">SUM(BS1039:BU1039)</f>
        <v>2485.2</v>
      </c>
      <c r="BW1039" s="34" t="n">
        <v>0</v>
      </c>
      <c r="BX1039" s="34" t="n">
        <v>0</v>
      </c>
      <c r="BY1039" s="34" t="n">
        <v>2485.2</v>
      </c>
      <c r="BZ1039" s="20"/>
    </row>
    <row r="1040" s="36" customFormat="true" ht="12.75" hidden="false" customHeight="false" outlineLevel="0" collapsed="false">
      <c r="A1040" s="31" t="s">
        <v>538</v>
      </c>
      <c r="B1040" s="48"/>
      <c r="C1040" s="33" t="s">
        <v>674</v>
      </c>
      <c r="D1040" s="29" t="s">
        <v>678</v>
      </c>
      <c r="E1040" s="33" t="s">
        <v>539</v>
      </c>
      <c r="F1040" s="34"/>
      <c r="G1040" s="34"/>
      <c r="H1040" s="34"/>
      <c r="I1040" s="34"/>
      <c r="J1040" s="34"/>
      <c r="K1040" s="34"/>
      <c r="L1040" s="34" t="n">
        <v>0</v>
      </c>
      <c r="M1040" s="34" t="n">
        <v>2478.1</v>
      </c>
      <c r="N1040" s="34" t="n">
        <v>0</v>
      </c>
      <c r="O1040" s="34" t="n">
        <f aca="false">SUM(L1040:N1040)</f>
        <v>2478.1</v>
      </c>
      <c r="P1040" s="34" t="n">
        <v>0</v>
      </c>
      <c r="Q1040" s="34" t="n">
        <v>0</v>
      </c>
      <c r="R1040" s="34" t="n">
        <f aca="false">SUM(O1040:Q1040)</f>
        <v>2478.1</v>
      </c>
      <c r="S1040" s="34" t="n">
        <v>0</v>
      </c>
      <c r="T1040" s="34" t="n">
        <v>0</v>
      </c>
      <c r="U1040" s="34" t="n">
        <f aca="false">SUM(R1040:T1040)</f>
        <v>2478.1</v>
      </c>
      <c r="V1040" s="34" t="n">
        <v>62.4</v>
      </c>
      <c r="W1040" s="34" t="n">
        <v>0</v>
      </c>
      <c r="X1040" s="34" t="n">
        <f aca="false">SUM(U1040:W1040)</f>
        <v>2540.5</v>
      </c>
      <c r="Y1040" s="34" t="n">
        <v>31.2</v>
      </c>
      <c r="Z1040" s="34" t="n">
        <v>0</v>
      </c>
      <c r="AA1040" s="34" t="n">
        <f aca="false">SUM(X1040:Z1040)</f>
        <v>2571.7</v>
      </c>
      <c r="AB1040" s="34" t="n">
        <v>0</v>
      </c>
      <c r="AC1040" s="34" t="n">
        <v>0</v>
      </c>
      <c r="AD1040" s="34" t="n">
        <f aca="false">SUM(AA1040:AC1040)</f>
        <v>2571.7</v>
      </c>
      <c r="AE1040" s="34" t="n">
        <v>0</v>
      </c>
      <c r="AF1040" s="34" t="n">
        <v>0</v>
      </c>
      <c r="AG1040" s="34" t="n">
        <v>2571.7</v>
      </c>
      <c r="AH1040" s="34"/>
      <c r="AI1040" s="34"/>
      <c r="AJ1040" s="34"/>
      <c r="AK1040" s="34" t="n">
        <v>0</v>
      </c>
      <c r="AL1040" s="34" t="n">
        <v>2478.1</v>
      </c>
      <c r="AM1040" s="34" t="n">
        <v>0</v>
      </c>
      <c r="AN1040" s="34" t="n">
        <f aca="false">SUM(AK1040:AM1040)</f>
        <v>2478.1</v>
      </c>
      <c r="AO1040" s="34" t="n">
        <v>0</v>
      </c>
      <c r="AP1040" s="34" t="n">
        <v>0</v>
      </c>
      <c r="AQ1040" s="34" t="n">
        <f aca="false">SUM(AN1040:AP1040)</f>
        <v>2478.1</v>
      </c>
      <c r="AR1040" s="34" t="n">
        <v>0</v>
      </c>
      <c r="AS1040" s="34" t="n">
        <v>0</v>
      </c>
      <c r="AT1040" s="34" t="n">
        <f aca="false">SUM(AQ1040:AS1040)</f>
        <v>2478.1</v>
      </c>
      <c r="AU1040" s="34" t="n">
        <v>62.4</v>
      </c>
      <c r="AV1040" s="34" t="n">
        <v>0</v>
      </c>
      <c r="AW1040" s="34" t="n">
        <f aca="false">SUM(AT1040:AV1040)</f>
        <v>2540.5</v>
      </c>
      <c r="AX1040" s="34" t="n">
        <v>0</v>
      </c>
      <c r="AY1040" s="34" t="n">
        <v>0</v>
      </c>
      <c r="AZ1040" s="34" t="n">
        <f aca="false">SUM(AW1040:AY1040)</f>
        <v>2540.5</v>
      </c>
      <c r="BA1040" s="34" t="n">
        <v>0</v>
      </c>
      <c r="BB1040" s="34" t="n">
        <v>0</v>
      </c>
      <c r="BC1040" s="34" t="n">
        <f aca="false">SUM(AZ1040:BB1040)</f>
        <v>2540.5</v>
      </c>
      <c r="BD1040" s="34" t="n">
        <v>0</v>
      </c>
      <c r="BE1040" s="34" t="n">
        <v>0</v>
      </c>
      <c r="BF1040" s="34" t="n">
        <v>2540.5</v>
      </c>
      <c r="BG1040" s="34"/>
      <c r="BH1040" s="34"/>
      <c r="BI1040" s="34"/>
      <c r="BJ1040" s="34" t="n">
        <v>0</v>
      </c>
      <c r="BK1040" s="34" t="n">
        <v>2478.1</v>
      </c>
      <c r="BL1040" s="34" t="n">
        <v>0</v>
      </c>
      <c r="BM1040" s="34" t="n">
        <f aca="false">SUM(BJ1040:BL1040)</f>
        <v>2478.1</v>
      </c>
      <c r="BN1040" s="34" t="n">
        <v>0</v>
      </c>
      <c r="BO1040" s="34" t="n">
        <v>0</v>
      </c>
      <c r="BP1040" s="34" t="n">
        <f aca="false">SUM(BM1040:BO1040)</f>
        <v>2478.1</v>
      </c>
      <c r="BQ1040" s="34" t="n">
        <v>62.4</v>
      </c>
      <c r="BR1040" s="34" t="n">
        <v>0</v>
      </c>
      <c r="BS1040" s="34" t="n">
        <f aca="false">SUM(BP1040:BR1040)</f>
        <v>2540.5</v>
      </c>
      <c r="BT1040" s="34" t="n">
        <v>0</v>
      </c>
      <c r="BU1040" s="34" t="n">
        <v>0</v>
      </c>
      <c r="BV1040" s="34" t="n">
        <f aca="false">SUM(BS1040:BU1040)</f>
        <v>2540.5</v>
      </c>
      <c r="BW1040" s="34" t="n">
        <v>0</v>
      </c>
      <c r="BX1040" s="34" t="n">
        <v>0</v>
      </c>
      <c r="BY1040" s="34" t="n">
        <v>2540.5</v>
      </c>
      <c r="BZ1040" s="20"/>
    </row>
    <row r="1041" s="36" customFormat="true" ht="25.5" hidden="false" customHeight="false" outlineLevel="0" collapsed="false">
      <c r="A1041" s="27" t="s">
        <v>679</v>
      </c>
      <c r="B1041" s="48"/>
      <c r="C1041" s="29" t="s">
        <v>674</v>
      </c>
      <c r="D1041" s="29" t="s">
        <v>680</v>
      </c>
      <c r="E1041" s="29"/>
      <c r="F1041" s="30"/>
      <c r="G1041" s="30"/>
      <c r="H1041" s="30"/>
      <c r="I1041" s="30"/>
      <c r="J1041" s="30"/>
      <c r="K1041" s="30"/>
      <c r="L1041" s="30"/>
      <c r="M1041" s="30"/>
      <c r="N1041" s="30"/>
      <c r="O1041" s="30"/>
      <c r="P1041" s="30"/>
      <c r="Q1041" s="30"/>
      <c r="R1041" s="30"/>
      <c r="S1041" s="30"/>
      <c r="T1041" s="30"/>
      <c r="U1041" s="30" t="n">
        <f aca="false">U1042</f>
        <v>0</v>
      </c>
      <c r="V1041" s="30" t="n">
        <f aca="false">V1042</f>
        <v>933.7</v>
      </c>
      <c r="W1041" s="30" t="n">
        <f aca="false">W1042</f>
        <v>0</v>
      </c>
      <c r="X1041" s="30" t="n">
        <f aca="false">X1042</f>
        <v>933.7</v>
      </c>
      <c r="Y1041" s="30" t="n">
        <v>0</v>
      </c>
      <c r="Z1041" s="30" t="n">
        <f aca="false">Z1042</f>
        <v>0</v>
      </c>
      <c r="AA1041" s="30" t="n">
        <f aca="false">AA1042</f>
        <v>933.7</v>
      </c>
      <c r="AB1041" s="30" t="n">
        <v>0</v>
      </c>
      <c r="AC1041" s="30" t="n">
        <f aca="false">AC1042</f>
        <v>0</v>
      </c>
      <c r="AD1041" s="30" t="n">
        <f aca="false">AD1042</f>
        <v>933.7</v>
      </c>
      <c r="AE1041" s="30" t="n">
        <v>0</v>
      </c>
      <c r="AF1041" s="30" t="n">
        <f aca="false">AF1042</f>
        <v>0</v>
      </c>
      <c r="AG1041" s="30" t="n">
        <v>933.7</v>
      </c>
      <c r="AH1041" s="30" t="n">
        <f aca="false">AH1042</f>
        <v>0</v>
      </c>
      <c r="AI1041" s="30" t="n">
        <f aca="false">AI1042</f>
        <v>0</v>
      </c>
      <c r="AJ1041" s="30" t="n">
        <f aca="false">AJ1042</f>
        <v>0</v>
      </c>
      <c r="AK1041" s="30" t="n">
        <f aca="false">AK1042</f>
        <v>0</v>
      </c>
      <c r="AL1041" s="30" t="n">
        <f aca="false">AL1042</f>
        <v>0</v>
      </c>
      <c r="AM1041" s="30" t="n">
        <f aca="false">AM1042</f>
        <v>0</v>
      </c>
      <c r="AN1041" s="30" t="n">
        <f aca="false">AN1042</f>
        <v>0</v>
      </c>
      <c r="AO1041" s="30" t="n">
        <f aca="false">AO1042</f>
        <v>0</v>
      </c>
      <c r="AP1041" s="30" t="n">
        <f aca="false">AP1042</f>
        <v>0</v>
      </c>
      <c r="AQ1041" s="30" t="n">
        <f aca="false">AQ1042</f>
        <v>0</v>
      </c>
      <c r="AR1041" s="30" t="n">
        <f aca="false">AR1042</f>
        <v>0</v>
      </c>
      <c r="AS1041" s="30" t="n">
        <f aca="false">AS1042</f>
        <v>0</v>
      </c>
      <c r="AT1041" s="30" t="n">
        <f aca="false">AT1042</f>
        <v>0</v>
      </c>
      <c r="AU1041" s="30" t="n">
        <f aca="false">AU1042</f>
        <v>933.7</v>
      </c>
      <c r="AV1041" s="30" t="n">
        <f aca="false">AV1042</f>
        <v>0</v>
      </c>
      <c r="AW1041" s="30" t="n">
        <f aca="false">AW1042</f>
        <v>933.7</v>
      </c>
      <c r="AX1041" s="30" t="n">
        <v>0</v>
      </c>
      <c r="AY1041" s="30" t="n">
        <f aca="false">AY1042</f>
        <v>0</v>
      </c>
      <c r="AZ1041" s="30" t="n">
        <f aca="false">AZ1042</f>
        <v>933.7</v>
      </c>
      <c r="BA1041" s="30" t="n">
        <v>0</v>
      </c>
      <c r="BB1041" s="30" t="n">
        <f aca="false">BB1042</f>
        <v>0</v>
      </c>
      <c r="BC1041" s="30" t="n">
        <f aca="false">BC1042</f>
        <v>933.7</v>
      </c>
      <c r="BD1041" s="30" t="n">
        <v>0</v>
      </c>
      <c r="BE1041" s="30" t="n">
        <f aca="false">BE1042</f>
        <v>0</v>
      </c>
      <c r="BF1041" s="30" t="n">
        <v>933.7</v>
      </c>
      <c r="BG1041" s="30" t="n">
        <f aca="false">BG1042</f>
        <v>0</v>
      </c>
      <c r="BH1041" s="30" t="n">
        <f aca="false">BH1042</f>
        <v>0</v>
      </c>
      <c r="BI1041" s="30" t="n">
        <f aca="false">BI1042</f>
        <v>0</v>
      </c>
      <c r="BJ1041" s="30" t="n">
        <f aca="false">BJ1042</f>
        <v>0</v>
      </c>
      <c r="BK1041" s="30" t="n">
        <f aca="false">BK1042</f>
        <v>0</v>
      </c>
      <c r="BL1041" s="30" t="n">
        <f aca="false">BL1042</f>
        <v>0</v>
      </c>
      <c r="BM1041" s="30" t="n">
        <f aca="false">BM1042</f>
        <v>0</v>
      </c>
      <c r="BN1041" s="30" t="n">
        <f aca="false">BN1042</f>
        <v>0</v>
      </c>
      <c r="BO1041" s="30" t="n">
        <f aca="false">BO1042</f>
        <v>0</v>
      </c>
      <c r="BP1041" s="30" t="n">
        <f aca="false">BP1042</f>
        <v>0</v>
      </c>
      <c r="BQ1041" s="30" t="n">
        <f aca="false">BQ1042</f>
        <v>933.7</v>
      </c>
      <c r="BR1041" s="30" t="n">
        <f aca="false">BR1042</f>
        <v>0</v>
      </c>
      <c r="BS1041" s="30" t="n">
        <f aca="false">BS1042</f>
        <v>933.7</v>
      </c>
      <c r="BT1041" s="30" t="n">
        <f aca="false">BT1042</f>
        <v>0</v>
      </c>
      <c r="BU1041" s="30" t="n">
        <f aca="false">BU1042</f>
        <v>0</v>
      </c>
      <c r="BV1041" s="30" t="n">
        <f aca="false">BV1042</f>
        <v>933.7</v>
      </c>
      <c r="BW1041" s="30" t="n">
        <f aca="false">BW1042</f>
        <v>0</v>
      </c>
      <c r="BX1041" s="30" t="n">
        <f aca="false">BX1042</f>
        <v>0</v>
      </c>
      <c r="BY1041" s="30" t="n">
        <v>933.7</v>
      </c>
      <c r="BZ1041" s="43"/>
    </row>
    <row r="1042" s="36" customFormat="true" ht="25.5" hidden="false" customHeight="false" outlineLevel="0" collapsed="false">
      <c r="A1042" s="27" t="s">
        <v>313</v>
      </c>
      <c r="B1042" s="48"/>
      <c r="C1042" s="29" t="s">
        <v>674</v>
      </c>
      <c r="D1042" s="29" t="s">
        <v>680</v>
      </c>
      <c r="E1042" s="29" t="s">
        <v>314</v>
      </c>
      <c r="F1042" s="30"/>
      <c r="G1042" s="30"/>
      <c r="H1042" s="30"/>
      <c r="I1042" s="30"/>
      <c r="J1042" s="30"/>
      <c r="K1042" s="30"/>
      <c r="L1042" s="30"/>
      <c r="M1042" s="30"/>
      <c r="N1042" s="30"/>
      <c r="O1042" s="30"/>
      <c r="P1042" s="30"/>
      <c r="Q1042" s="30"/>
      <c r="R1042" s="30"/>
      <c r="S1042" s="30"/>
      <c r="T1042" s="30"/>
      <c r="U1042" s="30" t="n">
        <f aca="false">SUM(U1043:U1044)</f>
        <v>0</v>
      </c>
      <c r="V1042" s="30" t="n">
        <f aca="false">SUM(V1043:V1044)</f>
        <v>933.7</v>
      </c>
      <c r="W1042" s="30" t="n">
        <f aca="false">SUM(W1043:W1044)</f>
        <v>0</v>
      </c>
      <c r="X1042" s="30" t="n">
        <f aca="false">SUM(X1043:X1044)</f>
        <v>933.7</v>
      </c>
      <c r="Y1042" s="30" t="n">
        <f aca="false">SUM(Y1043:Y1044)</f>
        <v>0</v>
      </c>
      <c r="Z1042" s="30" t="n">
        <f aca="false">SUM(Z1043:Z1044)</f>
        <v>0</v>
      </c>
      <c r="AA1042" s="30" t="n">
        <f aca="false">SUM(AA1043:AA1044)</f>
        <v>933.7</v>
      </c>
      <c r="AB1042" s="30" t="n">
        <f aca="false">SUM(AB1043:AB1044)</f>
        <v>0</v>
      </c>
      <c r="AC1042" s="30" t="n">
        <f aca="false">SUM(AC1043:AC1044)</f>
        <v>0</v>
      </c>
      <c r="AD1042" s="30" t="n">
        <f aca="false">SUM(AD1043:AD1044)</f>
        <v>933.7</v>
      </c>
      <c r="AE1042" s="30" t="n">
        <f aca="false">SUM(AE1043:AE1044)</f>
        <v>0</v>
      </c>
      <c r="AF1042" s="30" t="n">
        <f aca="false">SUM(AF1043:AF1044)</f>
        <v>0</v>
      </c>
      <c r="AG1042" s="30" t="n">
        <v>933.7</v>
      </c>
      <c r="AH1042" s="30" t="n">
        <f aca="false">SUM(AH1043:AH1044)</f>
        <v>0</v>
      </c>
      <c r="AI1042" s="30" t="n">
        <f aca="false">SUM(AI1043:AI1044)</f>
        <v>0</v>
      </c>
      <c r="AJ1042" s="30" t="n">
        <f aca="false">SUM(AJ1043:AJ1044)</f>
        <v>0</v>
      </c>
      <c r="AK1042" s="30" t="n">
        <f aca="false">SUM(AK1043:AK1044)</f>
        <v>0</v>
      </c>
      <c r="AL1042" s="30" t="n">
        <f aca="false">SUM(AL1043:AL1044)</f>
        <v>0</v>
      </c>
      <c r="AM1042" s="30" t="n">
        <f aca="false">SUM(AM1043:AM1044)</f>
        <v>0</v>
      </c>
      <c r="AN1042" s="30" t="n">
        <f aca="false">SUM(AN1043:AN1044)</f>
        <v>0</v>
      </c>
      <c r="AO1042" s="30" t="n">
        <f aca="false">SUM(AO1043:AO1044)</f>
        <v>0</v>
      </c>
      <c r="AP1042" s="30" t="n">
        <f aca="false">SUM(AP1043:AP1044)</f>
        <v>0</v>
      </c>
      <c r="AQ1042" s="30" t="n">
        <f aca="false">SUM(AQ1043:AQ1044)</f>
        <v>0</v>
      </c>
      <c r="AR1042" s="30" t="n">
        <f aca="false">SUM(AR1043:AR1044)</f>
        <v>0</v>
      </c>
      <c r="AS1042" s="30" t="n">
        <f aca="false">SUM(AS1043:AS1044)</f>
        <v>0</v>
      </c>
      <c r="AT1042" s="30" t="n">
        <f aca="false">SUM(AT1043:AT1044)</f>
        <v>0</v>
      </c>
      <c r="AU1042" s="30" t="n">
        <f aca="false">SUM(AU1043:AU1044)</f>
        <v>933.7</v>
      </c>
      <c r="AV1042" s="30" t="n">
        <f aca="false">SUM(AV1043:AV1044)</f>
        <v>0</v>
      </c>
      <c r="AW1042" s="30" t="n">
        <f aca="false">SUM(AW1043:AW1044)</f>
        <v>933.7</v>
      </c>
      <c r="AX1042" s="30" t="n">
        <f aca="false">SUM(AX1043:AX1044)</f>
        <v>0</v>
      </c>
      <c r="AY1042" s="30" t="n">
        <f aca="false">SUM(AY1043:AY1044)</f>
        <v>0</v>
      </c>
      <c r="AZ1042" s="30" t="n">
        <f aca="false">SUM(AZ1043:AZ1044)</f>
        <v>933.7</v>
      </c>
      <c r="BA1042" s="30" t="n">
        <f aca="false">SUM(BA1043:BA1044)</f>
        <v>0</v>
      </c>
      <c r="BB1042" s="30" t="n">
        <f aca="false">SUM(BB1043:BB1044)</f>
        <v>0</v>
      </c>
      <c r="BC1042" s="30" t="n">
        <f aca="false">SUM(BC1043:BC1044)</f>
        <v>933.7</v>
      </c>
      <c r="BD1042" s="30" t="n">
        <f aca="false">SUM(BD1043:BD1044)</f>
        <v>0</v>
      </c>
      <c r="BE1042" s="30" t="n">
        <f aca="false">SUM(BE1043:BE1044)</f>
        <v>0</v>
      </c>
      <c r="BF1042" s="30" t="n">
        <v>933.7</v>
      </c>
      <c r="BG1042" s="30" t="n">
        <f aca="false">SUM(BG1043:BG1044)</f>
        <v>0</v>
      </c>
      <c r="BH1042" s="30" t="n">
        <f aca="false">SUM(BH1043:BH1044)</f>
        <v>0</v>
      </c>
      <c r="BI1042" s="30" t="n">
        <f aca="false">SUM(BI1043:BI1044)</f>
        <v>0</v>
      </c>
      <c r="BJ1042" s="30" t="n">
        <f aca="false">SUM(BJ1043:BJ1044)</f>
        <v>0</v>
      </c>
      <c r="BK1042" s="30" t="n">
        <f aca="false">SUM(BK1043:BK1044)</f>
        <v>0</v>
      </c>
      <c r="BL1042" s="30" t="n">
        <f aca="false">SUM(BL1043:BL1044)</f>
        <v>0</v>
      </c>
      <c r="BM1042" s="30" t="n">
        <f aca="false">SUM(BM1043:BM1044)</f>
        <v>0</v>
      </c>
      <c r="BN1042" s="30" t="n">
        <f aca="false">SUM(BN1043:BN1044)</f>
        <v>0</v>
      </c>
      <c r="BO1042" s="30" t="n">
        <f aca="false">SUM(BO1043:BO1044)</f>
        <v>0</v>
      </c>
      <c r="BP1042" s="30" t="n">
        <f aca="false">SUM(BP1043:BP1044)</f>
        <v>0</v>
      </c>
      <c r="BQ1042" s="30" t="n">
        <f aca="false">SUM(BQ1043:BQ1044)</f>
        <v>933.7</v>
      </c>
      <c r="BR1042" s="30" t="n">
        <f aca="false">SUM(BR1043:BR1044)</f>
        <v>0</v>
      </c>
      <c r="BS1042" s="30" t="n">
        <f aca="false">SUM(BS1043:BS1044)</f>
        <v>933.7</v>
      </c>
      <c r="BT1042" s="30" t="n">
        <f aca="false">SUM(BT1043:BT1044)</f>
        <v>0</v>
      </c>
      <c r="BU1042" s="30" t="n">
        <f aca="false">SUM(BU1043:BU1044)</f>
        <v>0</v>
      </c>
      <c r="BV1042" s="30" t="n">
        <f aca="false">SUM(BV1043:BV1044)</f>
        <v>933.7</v>
      </c>
      <c r="BW1042" s="30" t="n">
        <f aca="false">SUM(BW1043:BW1044)</f>
        <v>0</v>
      </c>
      <c r="BX1042" s="30" t="n">
        <f aca="false">SUM(BX1043:BX1044)</f>
        <v>0</v>
      </c>
      <c r="BY1042" s="30" t="n">
        <v>933.7</v>
      </c>
      <c r="BZ1042" s="43"/>
    </row>
    <row r="1043" s="36" customFormat="true" ht="12.75" hidden="false" customHeight="false" outlineLevel="0" collapsed="false">
      <c r="A1043" s="31" t="s">
        <v>534</v>
      </c>
      <c r="B1043" s="48"/>
      <c r="C1043" s="33" t="s">
        <v>674</v>
      </c>
      <c r="D1043" s="29" t="s">
        <v>680</v>
      </c>
      <c r="E1043" s="33" t="s">
        <v>535</v>
      </c>
      <c r="F1043" s="34"/>
      <c r="G1043" s="34"/>
      <c r="H1043" s="34"/>
      <c r="I1043" s="34"/>
      <c r="J1043" s="34"/>
      <c r="K1043" s="34"/>
      <c r="L1043" s="34"/>
      <c r="M1043" s="34"/>
      <c r="N1043" s="34"/>
      <c r="O1043" s="34"/>
      <c r="P1043" s="34"/>
      <c r="Q1043" s="34"/>
      <c r="R1043" s="34"/>
      <c r="S1043" s="34"/>
      <c r="T1043" s="34"/>
      <c r="U1043" s="34" t="n">
        <v>0</v>
      </c>
      <c r="V1043" s="34" t="n">
        <v>933.7</v>
      </c>
      <c r="W1043" s="34" t="n">
        <v>0</v>
      </c>
      <c r="X1043" s="34" t="n">
        <f aca="false">SUM(U1043:W1043)</f>
        <v>933.7</v>
      </c>
      <c r="Y1043" s="34" t="n">
        <v>0</v>
      </c>
      <c r="Z1043" s="34" t="n">
        <v>0</v>
      </c>
      <c r="AA1043" s="34" t="n">
        <f aca="false">SUM(X1043:Z1043)</f>
        <v>933.7</v>
      </c>
      <c r="AB1043" s="34" t="n">
        <v>0</v>
      </c>
      <c r="AC1043" s="34" t="n">
        <v>0</v>
      </c>
      <c r="AD1043" s="34" t="n">
        <f aca="false">SUM(AA1043:AC1043)</f>
        <v>933.7</v>
      </c>
      <c r="AE1043" s="34" t="n">
        <v>0</v>
      </c>
      <c r="AF1043" s="34" t="n">
        <v>0</v>
      </c>
      <c r="AG1043" s="34" t="n">
        <v>933.7</v>
      </c>
      <c r="AH1043" s="34"/>
      <c r="AI1043" s="34"/>
      <c r="AJ1043" s="34"/>
      <c r="AK1043" s="34"/>
      <c r="AL1043" s="34"/>
      <c r="AM1043" s="34"/>
      <c r="AN1043" s="34"/>
      <c r="AO1043" s="34"/>
      <c r="AP1043" s="34"/>
      <c r="AQ1043" s="34"/>
      <c r="AR1043" s="34"/>
      <c r="AS1043" s="34"/>
      <c r="AT1043" s="34" t="n">
        <v>0</v>
      </c>
      <c r="AU1043" s="34" t="n">
        <v>933.7</v>
      </c>
      <c r="AV1043" s="34" t="n">
        <v>0</v>
      </c>
      <c r="AW1043" s="34" t="n">
        <f aca="false">SUM(AT1043:AV1043)</f>
        <v>933.7</v>
      </c>
      <c r="AX1043" s="34" t="n">
        <v>0</v>
      </c>
      <c r="AY1043" s="34" t="n">
        <v>0</v>
      </c>
      <c r="AZ1043" s="34" t="n">
        <f aca="false">SUM(AW1043:AY1043)</f>
        <v>933.7</v>
      </c>
      <c r="BA1043" s="34" t="n">
        <v>0</v>
      </c>
      <c r="BB1043" s="34" t="n">
        <v>0</v>
      </c>
      <c r="BC1043" s="34" t="n">
        <f aca="false">SUM(AZ1043:BB1043)</f>
        <v>933.7</v>
      </c>
      <c r="BD1043" s="34" t="n">
        <v>0</v>
      </c>
      <c r="BE1043" s="34" t="n">
        <v>0</v>
      </c>
      <c r="BF1043" s="34" t="n">
        <v>933.7</v>
      </c>
      <c r="BG1043" s="34"/>
      <c r="BH1043" s="34"/>
      <c r="BI1043" s="34"/>
      <c r="BJ1043" s="34"/>
      <c r="BK1043" s="34"/>
      <c r="BL1043" s="34"/>
      <c r="BM1043" s="34"/>
      <c r="BN1043" s="34"/>
      <c r="BO1043" s="34"/>
      <c r="BP1043" s="34" t="n">
        <v>0</v>
      </c>
      <c r="BQ1043" s="34" t="n">
        <v>933.7</v>
      </c>
      <c r="BR1043" s="34" t="n">
        <v>0</v>
      </c>
      <c r="BS1043" s="34" t="n">
        <f aca="false">SUM(BP1043:BR1043)</f>
        <v>933.7</v>
      </c>
      <c r="BT1043" s="34" t="n">
        <v>0</v>
      </c>
      <c r="BU1043" s="34" t="n">
        <v>0</v>
      </c>
      <c r="BV1043" s="34" t="n">
        <f aca="false">SUM(BS1043:BU1043)</f>
        <v>933.7</v>
      </c>
      <c r="BW1043" s="34" t="n">
        <v>0</v>
      </c>
      <c r="BX1043" s="34" t="n">
        <v>0</v>
      </c>
      <c r="BY1043" s="34" t="n">
        <v>933.7</v>
      </c>
      <c r="BZ1043" s="20"/>
    </row>
    <row r="1044" s="36" customFormat="true" ht="12.75" hidden="true" customHeight="false" outlineLevel="0" collapsed="false">
      <c r="A1044" s="31" t="s">
        <v>538</v>
      </c>
      <c r="B1044" s="48"/>
      <c r="C1044" s="33" t="s">
        <v>674</v>
      </c>
      <c r="D1044" s="29" t="s">
        <v>680</v>
      </c>
      <c r="E1044" s="33" t="s">
        <v>539</v>
      </c>
      <c r="F1044" s="34"/>
      <c r="G1044" s="34"/>
      <c r="H1044" s="34"/>
      <c r="I1044" s="34"/>
      <c r="J1044" s="34"/>
      <c r="K1044" s="34"/>
      <c r="L1044" s="34"/>
      <c r="M1044" s="34"/>
      <c r="N1044" s="34"/>
      <c r="O1044" s="34"/>
      <c r="P1044" s="34"/>
      <c r="Q1044" s="34"/>
      <c r="R1044" s="34"/>
      <c r="S1044" s="34"/>
      <c r="T1044" s="34"/>
      <c r="U1044" s="34" t="n">
        <v>0</v>
      </c>
      <c r="V1044" s="34" t="n">
        <v>0</v>
      </c>
      <c r="W1044" s="34" t="n">
        <v>0</v>
      </c>
      <c r="X1044" s="34" t="n">
        <f aca="false">SUM(U1044:W1044)</f>
        <v>0</v>
      </c>
      <c r="Y1044" s="34" t="n">
        <v>0</v>
      </c>
      <c r="Z1044" s="34" t="n">
        <v>0</v>
      </c>
      <c r="AA1044" s="34" t="n">
        <f aca="false">SUM(X1044:Z1044)</f>
        <v>0</v>
      </c>
      <c r="AB1044" s="34" t="n">
        <v>0</v>
      </c>
      <c r="AC1044" s="34" t="n">
        <v>0</v>
      </c>
      <c r="AD1044" s="34" t="n">
        <f aca="false">SUM(AA1044:AC1044)</f>
        <v>0</v>
      </c>
      <c r="AE1044" s="34" t="n">
        <v>0</v>
      </c>
      <c r="AF1044" s="34" t="n">
        <v>0</v>
      </c>
      <c r="AG1044" s="34" t="n">
        <v>0</v>
      </c>
      <c r="AH1044" s="34"/>
      <c r="AI1044" s="34"/>
      <c r="AJ1044" s="34"/>
      <c r="AK1044" s="34"/>
      <c r="AL1044" s="34"/>
      <c r="AM1044" s="34"/>
      <c r="AN1044" s="34"/>
      <c r="AO1044" s="34"/>
      <c r="AP1044" s="34"/>
      <c r="AQ1044" s="34"/>
      <c r="AR1044" s="34"/>
      <c r="AS1044" s="34"/>
      <c r="AT1044" s="34" t="n">
        <v>0</v>
      </c>
      <c r="AU1044" s="34" t="n">
        <v>0</v>
      </c>
      <c r="AV1044" s="34" t="n">
        <v>0</v>
      </c>
      <c r="AW1044" s="34" t="n">
        <f aca="false">SUM(AT1044:AV1044)</f>
        <v>0</v>
      </c>
      <c r="AX1044" s="34" t="n">
        <v>0</v>
      </c>
      <c r="AY1044" s="34" t="n">
        <v>0</v>
      </c>
      <c r="AZ1044" s="34" t="n">
        <f aca="false">SUM(AW1044:AY1044)</f>
        <v>0</v>
      </c>
      <c r="BA1044" s="34" t="n">
        <v>0</v>
      </c>
      <c r="BB1044" s="34" t="n">
        <v>0</v>
      </c>
      <c r="BC1044" s="34" t="n">
        <f aca="false">SUM(AZ1044:BB1044)</f>
        <v>0</v>
      </c>
      <c r="BD1044" s="34" t="n">
        <v>0</v>
      </c>
      <c r="BE1044" s="34" t="n">
        <v>0</v>
      </c>
      <c r="BF1044" s="34" t="n">
        <v>0</v>
      </c>
      <c r="BG1044" s="34"/>
      <c r="BH1044" s="34"/>
      <c r="BI1044" s="34"/>
      <c r="BJ1044" s="34"/>
      <c r="BK1044" s="34"/>
      <c r="BL1044" s="34"/>
      <c r="BM1044" s="34"/>
      <c r="BN1044" s="34"/>
      <c r="BO1044" s="34"/>
      <c r="BP1044" s="34" t="n">
        <v>0</v>
      </c>
      <c r="BQ1044" s="34" t="n">
        <v>0</v>
      </c>
      <c r="BR1044" s="34" t="n">
        <v>0</v>
      </c>
      <c r="BS1044" s="34" t="n">
        <f aca="false">SUM(BP1044:BR1044)</f>
        <v>0</v>
      </c>
      <c r="BT1044" s="34" t="n">
        <v>0</v>
      </c>
      <c r="BU1044" s="34" t="n">
        <v>0</v>
      </c>
      <c r="BV1044" s="34" t="n">
        <f aca="false">SUM(BS1044:BU1044)</f>
        <v>0</v>
      </c>
      <c r="BW1044" s="34" t="n">
        <v>0</v>
      </c>
      <c r="BX1044" s="34" t="n">
        <v>0</v>
      </c>
      <c r="BY1044" s="34" t="n">
        <v>0</v>
      </c>
      <c r="BZ1044" s="20"/>
    </row>
    <row r="1045" s="35" customFormat="true" ht="51" hidden="false" customHeight="false" outlineLevel="0" collapsed="false">
      <c r="A1045" s="27" t="s">
        <v>681</v>
      </c>
      <c r="B1045" s="28"/>
      <c r="C1045" s="29" t="s">
        <v>674</v>
      </c>
      <c r="D1045" s="29" t="s">
        <v>682</v>
      </c>
      <c r="E1045" s="29"/>
      <c r="F1045" s="30" t="n">
        <f aca="false">F1046+F1048</f>
        <v>319.4</v>
      </c>
      <c r="G1045" s="30" t="n">
        <f aca="false">G1046+G1048</f>
        <v>0</v>
      </c>
      <c r="H1045" s="30" t="n">
        <f aca="false">H1046+H1048</f>
        <v>0</v>
      </c>
      <c r="I1045" s="30" t="n">
        <f aca="false">I1046+I1048</f>
        <v>319.4</v>
      </c>
      <c r="J1045" s="30" t="n">
        <f aca="false">J1046+J1048</f>
        <v>0</v>
      </c>
      <c r="K1045" s="30" t="n">
        <f aca="false">K1046+K1048</f>
        <v>0</v>
      </c>
      <c r="L1045" s="30" t="n">
        <f aca="false">L1046+L1048</f>
        <v>319.4</v>
      </c>
      <c r="M1045" s="30" t="n">
        <f aca="false">M1046+M1048</f>
        <v>0</v>
      </c>
      <c r="N1045" s="30" t="n">
        <f aca="false">N1046+N1048</f>
        <v>0</v>
      </c>
      <c r="O1045" s="30" t="n">
        <f aca="false">O1046+O1048</f>
        <v>319.4</v>
      </c>
      <c r="P1045" s="30" t="n">
        <f aca="false">P1046+P1048</f>
        <v>0</v>
      </c>
      <c r="Q1045" s="30" t="n">
        <f aca="false">Q1046+Q1048</f>
        <v>0</v>
      </c>
      <c r="R1045" s="30" t="n">
        <f aca="false">R1046+R1048</f>
        <v>319.4</v>
      </c>
      <c r="S1045" s="30" t="n">
        <f aca="false">S1046+S1048</f>
        <v>0</v>
      </c>
      <c r="T1045" s="30" t="n">
        <f aca="false">T1046+T1048</f>
        <v>0</v>
      </c>
      <c r="U1045" s="30" t="n">
        <f aca="false">U1046+U1048</f>
        <v>319.4</v>
      </c>
      <c r="V1045" s="30" t="n">
        <f aca="false">V1046+V1048</f>
        <v>0</v>
      </c>
      <c r="W1045" s="30" t="n">
        <f aca="false">W1046+W1048</f>
        <v>0</v>
      </c>
      <c r="X1045" s="30" t="n">
        <f aca="false">X1046+X1048</f>
        <v>319.4</v>
      </c>
      <c r="Y1045" s="30" t="n">
        <f aca="false">Y1046+Y1048</f>
        <v>0</v>
      </c>
      <c r="Z1045" s="30" t="n">
        <f aca="false">Z1046+Z1048</f>
        <v>0</v>
      </c>
      <c r="AA1045" s="30" t="n">
        <f aca="false">AA1046+AA1048</f>
        <v>319.4</v>
      </c>
      <c r="AB1045" s="30" t="n">
        <f aca="false">AB1046+AB1048</f>
        <v>0</v>
      </c>
      <c r="AC1045" s="30" t="n">
        <f aca="false">AC1046+AC1048</f>
        <v>0</v>
      </c>
      <c r="AD1045" s="30" t="n">
        <f aca="false">AD1046+AD1048</f>
        <v>319.4</v>
      </c>
      <c r="AE1045" s="30" t="n">
        <f aca="false">AE1046+AE1048</f>
        <v>0</v>
      </c>
      <c r="AF1045" s="30" t="n">
        <f aca="false">AF1046+AF1048</f>
        <v>0</v>
      </c>
      <c r="AG1045" s="30" t="n">
        <v>319.4</v>
      </c>
      <c r="AH1045" s="30" t="n">
        <f aca="false">AH1046+AH1048</f>
        <v>319.4</v>
      </c>
      <c r="AI1045" s="30" t="n">
        <f aca="false">AI1046+AI1048</f>
        <v>0</v>
      </c>
      <c r="AJ1045" s="30" t="n">
        <f aca="false">AJ1046+AJ1048</f>
        <v>0</v>
      </c>
      <c r="AK1045" s="30" t="n">
        <f aca="false">AK1046+AK1048</f>
        <v>319.4</v>
      </c>
      <c r="AL1045" s="30" t="n">
        <f aca="false">AL1046+AL1048</f>
        <v>0</v>
      </c>
      <c r="AM1045" s="30" t="n">
        <f aca="false">AM1046+AM1048</f>
        <v>0</v>
      </c>
      <c r="AN1045" s="30" t="n">
        <f aca="false">AN1046+AN1048</f>
        <v>319.4</v>
      </c>
      <c r="AO1045" s="30" t="n">
        <f aca="false">AO1046+AO1048</f>
        <v>0</v>
      </c>
      <c r="AP1045" s="30" t="n">
        <f aca="false">AP1046+AP1048</f>
        <v>0</v>
      </c>
      <c r="AQ1045" s="30" t="n">
        <f aca="false">AQ1046+AQ1048</f>
        <v>319.4</v>
      </c>
      <c r="AR1045" s="30" t="n">
        <f aca="false">AR1046+AR1048</f>
        <v>0</v>
      </c>
      <c r="AS1045" s="30" t="n">
        <f aca="false">AS1046+AS1048</f>
        <v>0</v>
      </c>
      <c r="AT1045" s="30" t="n">
        <f aca="false">AT1046+AT1048</f>
        <v>319.4</v>
      </c>
      <c r="AU1045" s="30" t="n">
        <f aca="false">AU1046+AU1048</f>
        <v>0</v>
      </c>
      <c r="AV1045" s="30" t="n">
        <f aca="false">AV1046+AV1048</f>
        <v>0</v>
      </c>
      <c r="AW1045" s="30" t="n">
        <f aca="false">AW1046+AW1048</f>
        <v>319.4</v>
      </c>
      <c r="AX1045" s="30" t="n">
        <f aca="false">AX1046+AX1048</f>
        <v>0</v>
      </c>
      <c r="AY1045" s="30" t="n">
        <f aca="false">AY1046+AY1048</f>
        <v>0</v>
      </c>
      <c r="AZ1045" s="30" t="n">
        <f aca="false">AZ1046+AZ1048</f>
        <v>319.4</v>
      </c>
      <c r="BA1045" s="30" t="n">
        <f aca="false">BA1046+BA1048</f>
        <v>0</v>
      </c>
      <c r="BB1045" s="30" t="n">
        <f aca="false">BB1046+BB1048</f>
        <v>0</v>
      </c>
      <c r="BC1045" s="30" t="n">
        <f aca="false">BC1046+BC1048</f>
        <v>319.4</v>
      </c>
      <c r="BD1045" s="30" t="n">
        <f aca="false">BD1046+BD1048</f>
        <v>0</v>
      </c>
      <c r="BE1045" s="30" t="n">
        <f aca="false">BE1046+BE1048</f>
        <v>0</v>
      </c>
      <c r="BF1045" s="30" t="n">
        <v>319.4</v>
      </c>
      <c r="BG1045" s="30" t="n">
        <f aca="false">BG1046+BG1048</f>
        <v>319.4</v>
      </c>
      <c r="BH1045" s="30" t="n">
        <f aca="false">BH1046+BH1048</f>
        <v>0</v>
      </c>
      <c r="BI1045" s="30" t="n">
        <f aca="false">BI1046+BI1048</f>
        <v>0</v>
      </c>
      <c r="BJ1045" s="30" t="n">
        <f aca="false">BJ1046+BJ1048</f>
        <v>319.4</v>
      </c>
      <c r="BK1045" s="30" t="n">
        <f aca="false">BK1046+BK1048</f>
        <v>0</v>
      </c>
      <c r="BL1045" s="30" t="n">
        <f aca="false">BL1046+BL1048</f>
        <v>0</v>
      </c>
      <c r="BM1045" s="30" t="n">
        <f aca="false">BM1046+BM1048</f>
        <v>319.4</v>
      </c>
      <c r="BN1045" s="30" t="n">
        <f aca="false">BN1046+BN1048</f>
        <v>0</v>
      </c>
      <c r="BO1045" s="30" t="n">
        <f aca="false">BO1046+BO1048</f>
        <v>0</v>
      </c>
      <c r="BP1045" s="30" t="n">
        <f aca="false">BP1046+BP1048</f>
        <v>319.4</v>
      </c>
      <c r="BQ1045" s="30" t="n">
        <f aca="false">BQ1046+BQ1048</f>
        <v>0</v>
      </c>
      <c r="BR1045" s="30" t="n">
        <f aca="false">BR1046+BR1048</f>
        <v>0</v>
      </c>
      <c r="BS1045" s="30" t="n">
        <f aca="false">BS1046+BS1048</f>
        <v>319.4</v>
      </c>
      <c r="BT1045" s="30" t="n">
        <f aca="false">BT1046+BT1048</f>
        <v>0</v>
      </c>
      <c r="BU1045" s="30" t="n">
        <f aca="false">BU1046+BU1048</f>
        <v>0</v>
      </c>
      <c r="BV1045" s="30" t="n">
        <f aca="false">BV1046+BV1048</f>
        <v>319.4</v>
      </c>
      <c r="BW1045" s="30" t="n">
        <f aca="false">BW1046+BW1048</f>
        <v>0</v>
      </c>
      <c r="BX1045" s="30" t="n">
        <f aca="false">BX1046+BX1048</f>
        <v>0</v>
      </c>
      <c r="BY1045" s="30" t="n">
        <v>319.4</v>
      </c>
      <c r="BZ1045" s="20"/>
    </row>
    <row r="1046" s="35" customFormat="true" ht="25.5" hidden="false" customHeight="false" outlineLevel="0" collapsed="false">
      <c r="A1046" s="27" t="s">
        <v>34</v>
      </c>
      <c r="B1046" s="28"/>
      <c r="C1046" s="29" t="s">
        <v>674</v>
      </c>
      <c r="D1046" s="45" t="s">
        <v>682</v>
      </c>
      <c r="E1046" s="29" t="s">
        <v>35</v>
      </c>
      <c r="F1046" s="30" t="n">
        <f aca="false">F1047</f>
        <v>270.4</v>
      </c>
      <c r="G1046" s="30" t="n">
        <f aca="false">G1047</f>
        <v>0</v>
      </c>
      <c r="H1046" s="30" t="n">
        <f aca="false">H1047</f>
        <v>0</v>
      </c>
      <c r="I1046" s="30" t="n">
        <f aca="false">I1047</f>
        <v>270.4</v>
      </c>
      <c r="J1046" s="30" t="n">
        <f aca="false">J1047</f>
        <v>0</v>
      </c>
      <c r="K1046" s="30" t="n">
        <f aca="false">K1047</f>
        <v>0</v>
      </c>
      <c r="L1046" s="30" t="n">
        <f aca="false">L1047</f>
        <v>270.4</v>
      </c>
      <c r="M1046" s="30" t="n">
        <f aca="false">M1047</f>
        <v>0</v>
      </c>
      <c r="N1046" s="30" t="n">
        <f aca="false">N1047</f>
        <v>0</v>
      </c>
      <c r="O1046" s="30" t="n">
        <f aca="false">O1047</f>
        <v>270.4</v>
      </c>
      <c r="P1046" s="30" t="n">
        <f aca="false">P1047</f>
        <v>0</v>
      </c>
      <c r="Q1046" s="30" t="n">
        <f aca="false">Q1047</f>
        <v>0</v>
      </c>
      <c r="R1046" s="30" t="n">
        <f aca="false">R1047</f>
        <v>270.4</v>
      </c>
      <c r="S1046" s="30" t="n">
        <f aca="false">S1047</f>
        <v>0</v>
      </c>
      <c r="T1046" s="30" t="n">
        <f aca="false">T1047</f>
        <v>0</v>
      </c>
      <c r="U1046" s="30" t="n">
        <f aca="false">U1047</f>
        <v>270.4</v>
      </c>
      <c r="V1046" s="30" t="n">
        <f aca="false">V1047</f>
        <v>0</v>
      </c>
      <c r="W1046" s="30" t="n">
        <f aca="false">W1047</f>
        <v>0</v>
      </c>
      <c r="X1046" s="30" t="n">
        <f aca="false">X1047</f>
        <v>270.4</v>
      </c>
      <c r="Y1046" s="30" t="n">
        <f aca="false">Y1047</f>
        <v>0</v>
      </c>
      <c r="Z1046" s="30" t="n">
        <f aca="false">Z1047</f>
        <v>0</v>
      </c>
      <c r="AA1046" s="30" t="n">
        <f aca="false">AA1047</f>
        <v>270.4</v>
      </c>
      <c r="AB1046" s="30" t="n">
        <f aca="false">AB1047</f>
        <v>0</v>
      </c>
      <c r="AC1046" s="30" t="n">
        <f aca="false">AC1047</f>
        <v>0</v>
      </c>
      <c r="AD1046" s="30" t="n">
        <f aca="false">AD1047</f>
        <v>270.4</v>
      </c>
      <c r="AE1046" s="30" t="n">
        <f aca="false">AE1047</f>
        <v>0</v>
      </c>
      <c r="AF1046" s="30" t="n">
        <f aca="false">AF1047</f>
        <v>0</v>
      </c>
      <c r="AG1046" s="30" t="n">
        <v>270.4</v>
      </c>
      <c r="AH1046" s="30" t="n">
        <f aca="false">AH1047</f>
        <v>270.4</v>
      </c>
      <c r="AI1046" s="30" t="n">
        <f aca="false">AI1047</f>
        <v>0</v>
      </c>
      <c r="AJ1046" s="30" t="n">
        <f aca="false">AJ1047</f>
        <v>0</v>
      </c>
      <c r="AK1046" s="30" t="n">
        <f aca="false">AK1047</f>
        <v>270.4</v>
      </c>
      <c r="AL1046" s="30" t="n">
        <f aca="false">AL1047</f>
        <v>0</v>
      </c>
      <c r="AM1046" s="30" t="n">
        <f aca="false">AM1047</f>
        <v>0</v>
      </c>
      <c r="AN1046" s="30" t="n">
        <f aca="false">AN1047</f>
        <v>270.4</v>
      </c>
      <c r="AO1046" s="30" t="n">
        <f aca="false">AO1047</f>
        <v>0</v>
      </c>
      <c r="AP1046" s="30" t="n">
        <f aca="false">AP1047</f>
        <v>0</v>
      </c>
      <c r="AQ1046" s="30" t="n">
        <f aca="false">AQ1047</f>
        <v>270.4</v>
      </c>
      <c r="AR1046" s="30" t="n">
        <f aca="false">AR1047</f>
        <v>0</v>
      </c>
      <c r="AS1046" s="30" t="n">
        <f aca="false">AS1047</f>
        <v>0</v>
      </c>
      <c r="AT1046" s="30" t="n">
        <f aca="false">AT1047</f>
        <v>270.4</v>
      </c>
      <c r="AU1046" s="30" t="n">
        <f aca="false">AU1047</f>
        <v>0</v>
      </c>
      <c r="AV1046" s="30" t="n">
        <f aca="false">AV1047</f>
        <v>0</v>
      </c>
      <c r="AW1046" s="30" t="n">
        <f aca="false">AW1047</f>
        <v>270.4</v>
      </c>
      <c r="AX1046" s="30" t="n">
        <f aca="false">AX1047</f>
        <v>0</v>
      </c>
      <c r="AY1046" s="30" t="n">
        <f aca="false">AY1047</f>
        <v>0</v>
      </c>
      <c r="AZ1046" s="30" t="n">
        <f aca="false">AZ1047</f>
        <v>270.4</v>
      </c>
      <c r="BA1046" s="30" t="n">
        <f aca="false">BA1047</f>
        <v>0</v>
      </c>
      <c r="BB1046" s="30" t="n">
        <f aca="false">BB1047</f>
        <v>0</v>
      </c>
      <c r="BC1046" s="30" t="n">
        <f aca="false">BC1047</f>
        <v>270.4</v>
      </c>
      <c r="BD1046" s="30" t="n">
        <f aca="false">BD1047</f>
        <v>0</v>
      </c>
      <c r="BE1046" s="30" t="n">
        <f aca="false">BE1047</f>
        <v>0</v>
      </c>
      <c r="BF1046" s="30" t="n">
        <v>270.4</v>
      </c>
      <c r="BG1046" s="30" t="n">
        <f aca="false">BG1047</f>
        <v>270.4</v>
      </c>
      <c r="BH1046" s="30" t="n">
        <f aca="false">BH1047</f>
        <v>0</v>
      </c>
      <c r="BI1046" s="30" t="n">
        <f aca="false">BI1047</f>
        <v>0</v>
      </c>
      <c r="BJ1046" s="30" t="n">
        <f aca="false">BJ1047</f>
        <v>270.4</v>
      </c>
      <c r="BK1046" s="30" t="n">
        <f aca="false">BK1047</f>
        <v>0</v>
      </c>
      <c r="BL1046" s="30" t="n">
        <f aca="false">BL1047</f>
        <v>0</v>
      </c>
      <c r="BM1046" s="30" t="n">
        <f aca="false">BM1047</f>
        <v>270.4</v>
      </c>
      <c r="BN1046" s="30" t="n">
        <f aca="false">BN1047</f>
        <v>0</v>
      </c>
      <c r="BO1046" s="30" t="n">
        <f aca="false">BO1047</f>
        <v>0</v>
      </c>
      <c r="BP1046" s="30" t="n">
        <f aca="false">BP1047</f>
        <v>270.4</v>
      </c>
      <c r="BQ1046" s="30" t="n">
        <f aca="false">BQ1047</f>
        <v>0</v>
      </c>
      <c r="BR1046" s="30" t="n">
        <f aca="false">BR1047</f>
        <v>0</v>
      </c>
      <c r="BS1046" s="30" t="n">
        <f aca="false">BS1047</f>
        <v>270.4</v>
      </c>
      <c r="BT1046" s="30" t="n">
        <f aca="false">BT1047</f>
        <v>0</v>
      </c>
      <c r="BU1046" s="30" t="n">
        <f aca="false">BU1047</f>
        <v>0</v>
      </c>
      <c r="BV1046" s="30" t="n">
        <f aca="false">BV1047</f>
        <v>270.4</v>
      </c>
      <c r="BW1046" s="30" t="n">
        <f aca="false">BW1047</f>
        <v>0</v>
      </c>
      <c r="BX1046" s="30" t="n">
        <f aca="false">BX1047</f>
        <v>0</v>
      </c>
      <c r="BY1046" s="30" t="n">
        <v>270.4</v>
      </c>
      <c r="BZ1046" s="20"/>
    </row>
    <row r="1047" s="35" customFormat="true" ht="25.5" hidden="false" customHeight="false" outlineLevel="0" collapsed="false">
      <c r="A1047" s="31" t="s">
        <v>36</v>
      </c>
      <c r="B1047" s="28"/>
      <c r="C1047" s="33" t="s">
        <v>674</v>
      </c>
      <c r="D1047" s="46" t="s">
        <v>682</v>
      </c>
      <c r="E1047" s="33" t="s">
        <v>37</v>
      </c>
      <c r="F1047" s="34" t="n">
        <v>270.4</v>
      </c>
      <c r="G1047" s="34" t="n">
        <v>0</v>
      </c>
      <c r="H1047" s="34" t="n">
        <v>0</v>
      </c>
      <c r="I1047" s="34" t="n">
        <f aca="false">SUM(F1047:H1047)</f>
        <v>270.4</v>
      </c>
      <c r="J1047" s="34" t="n">
        <v>0</v>
      </c>
      <c r="K1047" s="34" t="n">
        <v>0</v>
      </c>
      <c r="L1047" s="34" t="n">
        <f aca="false">SUM(I1047:K1047)</f>
        <v>270.4</v>
      </c>
      <c r="M1047" s="34" t="n">
        <v>0</v>
      </c>
      <c r="N1047" s="34" t="n">
        <v>0</v>
      </c>
      <c r="O1047" s="34" t="n">
        <f aca="false">SUM(L1047:N1047)</f>
        <v>270.4</v>
      </c>
      <c r="P1047" s="34" t="n">
        <v>0</v>
      </c>
      <c r="Q1047" s="34" t="n">
        <v>0</v>
      </c>
      <c r="R1047" s="34" t="n">
        <f aca="false">SUM(O1047:Q1047)</f>
        <v>270.4</v>
      </c>
      <c r="S1047" s="34" t="n">
        <v>0</v>
      </c>
      <c r="T1047" s="34" t="n">
        <v>0</v>
      </c>
      <c r="U1047" s="34" t="n">
        <f aca="false">SUM(R1047:T1047)</f>
        <v>270.4</v>
      </c>
      <c r="V1047" s="34" t="n">
        <v>0</v>
      </c>
      <c r="W1047" s="34" t="n">
        <v>0</v>
      </c>
      <c r="X1047" s="34" t="n">
        <f aca="false">SUM(U1047:W1047)</f>
        <v>270.4</v>
      </c>
      <c r="Y1047" s="34" t="n">
        <v>0</v>
      </c>
      <c r="Z1047" s="34" t="n">
        <v>0</v>
      </c>
      <c r="AA1047" s="34" t="n">
        <f aca="false">SUM(X1047:Z1047)</f>
        <v>270.4</v>
      </c>
      <c r="AB1047" s="34" t="n">
        <v>0</v>
      </c>
      <c r="AC1047" s="34" t="n">
        <v>0</v>
      </c>
      <c r="AD1047" s="34" t="n">
        <f aca="false">SUM(AA1047:AC1047)</f>
        <v>270.4</v>
      </c>
      <c r="AE1047" s="34" t="n">
        <v>0</v>
      </c>
      <c r="AF1047" s="34" t="n">
        <v>0</v>
      </c>
      <c r="AG1047" s="34" t="n">
        <v>270.4</v>
      </c>
      <c r="AH1047" s="34" t="n">
        <v>270.4</v>
      </c>
      <c r="AI1047" s="34" t="n">
        <v>0</v>
      </c>
      <c r="AJ1047" s="34" t="n">
        <v>0</v>
      </c>
      <c r="AK1047" s="34" t="n">
        <f aca="false">SUM(AH1047:AJ1047)</f>
        <v>270.4</v>
      </c>
      <c r="AL1047" s="34" t="n">
        <v>0</v>
      </c>
      <c r="AM1047" s="34" t="n">
        <v>0</v>
      </c>
      <c r="AN1047" s="34" t="n">
        <f aca="false">SUM(AK1047:AM1047)</f>
        <v>270.4</v>
      </c>
      <c r="AO1047" s="34" t="n">
        <v>0</v>
      </c>
      <c r="AP1047" s="34" t="n">
        <v>0</v>
      </c>
      <c r="AQ1047" s="34" t="n">
        <f aca="false">SUM(AN1047:AP1047)</f>
        <v>270.4</v>
      </c>
      <c r="AR1047" s="34" t="n">
        <v>0</v>
      </c>
      <c r="AS1047" s="34" t="n">
        <v>0</v>
      </c>
      <c r="AT1047" s="34" t="n">
        <f aca="false">SUM(AQ1047:AS1047)</f>
        <v>270.4</v>
      </c>
      <c r="AU1047" s="34" t="n">
        <v>0</v>
      </c>
      <c r="AV1047" s="34" t="n">
        <v>0</v>
      </c>
      <c r="AW1047" s="34" t="n">
        <f aca="false">SUM(AT1047:AV1047)</f>
        <v>270.4</v>
      </c>
      <c r="AX1047" s="34" t="n">
        <v>0</v>
      </c>
      <c r="AY1047" s="34" t="n">
        <v>0</v>
      </c>
      <c r="AZ1047" s="34" t="n">
        <f aca="false">SUM(AW1047:AY1047)</f>
        <v>270.4</v>
      </c>
      <c r="BA1047" s="34" t="n">
        <v>0</v>
      </c>
      <c r="BB1047" s="34" t="n">
        <v>0</v>
      </c>
      <c r="BC1047" s="34" t="n">
        <f aca="false">SUM(AZ1047:BB1047)</f>
        <v>270.4</v>
      </c>
      <c r="BD1047" s="34" t="n">
        <v>0</v>
      </c>
      <c r="BE1047" s="34" t="n">
        <v>0</v>
      </c>
      <c r="BF1047" s="34" t="n">
        <v>270.4</v>
      </c>
      <c r="BG1047" s="34" t="n">
        <v>270.4</v>
      </c>
      <c r="BH1047" s="34" t="n">
        <v>0</v>
      </c>
      <c r="BI1047" s="34" t="n">
        <v>0</v>
      </c>
      <c r="BJ1047" s="34" t="n">
        <f aca="false">SUM(BG1047:BI1047)</f>
        <v>270.4</v>
      </c>
      <c r="BK1047" s="34" t="n">
        <v>0</v>
      </c>
      <c r="BL1047" s="34" t="n">
        <v>0</v>
      </c>
      <c r="BM1047" s="34" t="n">
        <f aca="false">SUM(BJ1047:BL1047)</f>
        <v>270.4</v>
      </c>
      <c r="BN1047" s="34" t="n">
        <v>0</v>
      </c>
      <c r="BO1047" s="34" t="n">
        <v>0</v>
      </c>
      <c r="BP1047" s="34" t="n">
        <f aca="false">SUM(BM1047:BO1047)</f>
        <v>270.4</v>
      </c>
      <c r="BQ1047" s="34" t="n">
        <v>0</v>
      </c>
      <c r="BR1047" s="34" t="n">
        <v>0</v>
      </c>
      <c r="BS1047" s="34" t="n">
        <f aca="false">SUM(BP1047:BR1047)</f>
        <v>270.4</v>
      </c>
      <c r="BT1047" s="34" t="n">
        <v>0</v>
      </c>
      <c r="BU1047" s="34" t="n">
        <v>0</v>
      </c>
      <c r="BV1047" s="34" t="n">
        <f aca="false">SUM(BS1047:BU1047)</f>
        <v>270.4</v>
      </c>
      <c r="BW1047" s="34" t="n">
        <v>0</v>
      </c>
      <c r="BX1047" s="34" t="n">
        <v>0</v>
      </c>
      <c r="BY1047" s="34" t="n">
        <v>270.4</v>
      </c>
      <c r="BZ1047" s="20"/>
    </row>
    <row r="1048" s="35" customFormat="true" ht="12.75" hidden="false" customHeight="false" outlineLevel="0" collapsed="false">
      <c r="A1048" s="27" t="s">
        <v>48</v>
      </c>
      <c r="B1048" s="28"/>
      <c r="C1048" s="29" t="s">
        <v>674</v>
      </c>
      <c r="D1048" s="45" t="s">
        <v>682</v>
      </c>
      <c r="E1048" s="29" t="s">
        <v>49</v>
      </c>
      <c r="F1048" s="30" t="n">
        <f aca="false">SUM(F1049:F1049)</f>
        <v>49</v>
      </c>
      <c r="G1048" s="30" t="n">
        <f aca="false">SUM(G1049:G1049)</f>
        <v>0</v>
      </c>
      <c r="H1048" s="30" t="n">
        <f aca="false">SUM(H1049:H1049)</f>
        <v>0</v>
      </c>
      <c r="I1048" s="30" t="n">
        <f aca="false">SUM(I1049:I1049)</f>
        <v>49</v>
      </c>
      <c r="J1048" s="30" t="n">
        <f aca="false">SUM(J1049:J1049)</f>
        <v>0</v>
      </c>
      <c r="K1048" s="30" t="n">
        <f aca="false">SUM(K1049:K1049)</f>
        <v>0</v>
      </c>
      <c r="L1048" s="30" t="n">
        <f aca="false">SUM(L1049:L1049)</f>
        <v>49</v>
      </c>
      <c r="M1048" s="30" t="n">
        <f aca="false">SUM(M1049:M1049)</f>
        <v>0</v>
      </c>
      <c r="N1048" s="30" t="n">
        <f aca="false">SUM(N1049:N1049)</f>
        <v>0</v>
      </c>
      <c r="O1048" s="30" t="n">
        <f aca="false">SUM(O1049:O1049)</f>
        <v>49</v>
      </c>
      <c r="P1048" s="30" t="n">
        <f aca="false">SUM(P1049:P1049)</f>
        <v>0</v>
      </c>
      <c r="Q1048" s="30" t="n">
        <f aca="false">SUM(Q1049:Q1049)</f>
        <v>0</v>
      </c>
      <c r="R1048" s="30" t="n">
        <f aca="false">SUM(R1049:R1049)</f>
        <v>49</v>
      </c>
      <c r="S1048" s="30" t="n">
        <f aca="false">SUM(S1049:S1049)</f>
        <v>0</v>
      </c>
      <c r="T1048" s="30" t="n">
        <f aca="false">SUM(T1049:T1049)</f>
        <v>0</v>
      </c>
      <c r="U1048" s="30" t="n">
        <f aca="false">SUM(U1049:U1049)</f>
        <v>49</v>
      </c>
      <c r="V1048" s="30" t="n">
        <f aca="false">SUM(V1049:V1049)</f>
        <v>0</v>
      </c>
      <c r="W1048" s="30" t="n">
        <f aca="false">SUM(W1049:W1049)</f>
        <v>0</v>
      </c>
      <c r="X1048" s="30" t="n">
        <f aca="false">SUM(X1049:X1049)</f>
        <v>49</v>
      </c>
      <c r="Y1048" s="30" t="n">
        <f aca="false">SUM(Y1049:Y1049)</f>
        <v>0</v>
      </c>
      <c r="Z1048" s="30" t="n">
        <f aca="false">SUM(Z1049:Z1049)</f>
        <v>0</v>
      </c>
      <c r="AA1048" s="30" t="n">
        <f aca="false">SUM(AA1049:AA1049)</f>
        <v>49</v>
      </c>
      <c r="AB1048" s="30" t="n">
        <f aca="false">SUM(AB1049:AB1049)</f>
        <v>0</v>
      </c>
      <c r="AC1048" s="30" t="n">
        <f aca="false">SUM(AC1049:AC1049)</f>
        <v>0</v>
      </c>
      <c r="AD1048" s="30" t="n">
        <f aca="false">SUM(AD1049:AD1049)</f>
        <v>49</v>
      </c>
      <c r="AE1048" s="30" t="n">
        <f aca="false">SUM(AE1049:AE1049)</f>
        <v>0</v>
      </c>
      <c r="AF1048" s="30" t="n">
        <f aca="false">SUM(AF1049:AF1049)</f>
        <v>0</v>
      </c>
      <c r="AG1048" s="30" t="n">
        <v>49</v>
      </c>
      <c r="AH1048" s="30" t="n">
        <f aca="false">SUM(AH1049:AH1049)</f>
        <v>49</v>
      </c>
      <c r="AI1048" s="30" t="n">
        <f aca="false">SUM(AI1049:AI1049)</f>
        <v>0</v>
      </c>
      <c r="AJ1048" s="30" t="n">
        <f aca="false">SUM(AJ1049:AJ1049)</f>
        <v>0</v>
      </c>
      <c r="AK1048" s="30" t="n">
        <f aca="false">SUM(AK1049:AK1049)</f>
        <v>49</v>
      </c>
      <c r="AL1048" s="30" t="n">
        <f aca="false">SUM(AL1049:AL1049)</f>
        <v>0</v>
      </c>
      <c r="AM1048" s="30" t="n">
        <f aca="false">SUM(AM1049:AM1049)</f>
        <v>0</v>
      </c>
      <c r="AN1048" s="30" t="n">
        <f aca="false">SUM(AN1049:AN1049)</f>
        <v>49</v>
      </c>
      <c r="AO1048" s="30" t="n">
        <f aca="false">SUM(AO1049:AO1049)</f>
        <v>0</v>
      </c>
      <c r="AP1048" s="30" t="n">
        <f aca="false">SUM(AP1049:AP1049)</f>
        <v>0</v>
      </c>
      <c r="AQ1048" s="30" t="n">
        <f aca="false">SUM(AQ1049:AQ1049)</f>
        <v>49</v>
      </c>
      <c r="AR1048" s="30" t="n">
        <f aca="false">SUM(AR1049:AR1049)</f>
        <v>0</v>
      </c>
      <c r="AS1048" s="30" t="n">
        <f aca="false">SUM(AS1049:AS1049)</f>
        <v>0</v>
      </c>
      <c r="AT1048" s="30" t="n">
        <f aca="false">SUM(AT1049:AT1049)</f>
        <v>49</v>
      </c>
      <c r="AU1048" s="30" t="n">
        <f aca="false">SUM(AU1049:AU1049)</f>
        <v>0</v>
      </c>
      <c r="AV1048" s="30" t="n">
        <f aca="false">SUM(AV1049:AV1049)</f>
        <v>0</v>
      </c>
      <c r="AW1048" s="30" t="n">
        <f aca="false">SUM(AW1049:AW1049)</f>
        <v>49</v>
      </c>
      <c r="AX1048" s="30" t="n">
        <f aca="false">SUM(AX1049:AX1049)</f>
        <v>0</v>
      </c>
      <c r="AY1048" s="30" t="n">
        <f aca="false">SUM(AY1049:AY1049)</f>
        <v>0</v>
      </c>
      <c r="AZ1048" s="30" t="n">
        <f aca="false">SUM(AZ1049:AZ1049)</f>
        <v>49</v>
      </c>
      <c r="BA1048" s="30" t="n">
        <f aca="false">SUM(BA1049:BA1049)</f>
        <v>0</v>
      </c>
      <c r="BB1048" s="30" t="n">
        <f aca="false">SUM(BB1049:BB1049)</f>
        <v>0</v>
      </c>
      <c r="BC1048" s="30" t="n">
        <f aca="false">SUM(BC1049:BC1049)</f>
        <v>49</v>
      </c>
      <c r="BD1048" s="30" t="n">
        <f aca="false">SUM(BD1049:BD1049)</f>
        <v>0</v>
      </c>
      <c r="BE1048" s="30" t="n">
        <f aca="false">SUM(BE1049:BE1049)</f>
        <v>0</v>
      </c>
      <c r="BF1048" s="30" t="n">
        <v>49</v>
      </c>
      <c r="BG1048" s="30" t="n">
        <f aca="false">SUM(BG1049:BG1049)</f>
        <v>49</v>
      </c>
      <c r="BH1048" s="30" t="n">
        <f aca="false">SUM(BH1049:BH1049)</f>
        <v>0</v>
      </c>
      <c r="BI1048" s="30" t="n">
        <f aca="false">SUM(BI1049:BI1049)</f>
        <v>0</v>
      </c>
      <c r="BJ1048" s="30" t="n">
        <f aca="false">SUM(BJ1049:BJ1049)</f>
        <v>49</v>
      </c>
      <c r="BK1048" s="30" t="n">
        <f aca="false">SUM(BK1049:BK1049)</f>
        <v>0</v>
      </c>
      <c r="BL1048" s="30" t="n">
        <f aca="false">SUM(BL1049:BL1049)</f>
        <v>0</v>
      </c>
      <c r="BM1048" s="30" t="n">
        <f aca="false">SUM(BM1049:BM1049)</f>
        <v>49</v>
      </c>
      <c r="BN1048" s="30" t="n">
        <f aca="false">SUM(BN1049:BN1049)</f>
        <v>0</v>
      </c>
      <c r="BO1048" s="30" t="n">
        <f aca="false">SUM(BO1049:BO1049)</f>
        <v>0</v>
      </c>
      <c r="BP1048" s="30" t="n">
        <f aca="false">SUM(BP1049:BP1049)</f>
        <v>49</v>
      </c>
      <c r="BQ1048" s="30" t="n">
        <f aca="false">SUM(BQ1049:BQ1049)</f>
        <v>0</v>
      </c>
      <c r="BR1048" s="30" t="n">
        <f aca="false">SUM(BR1049:BR1049)</f>
        <v>0</v>
      </c>
      <c r="BS1048" s="30" t="n">
        <f aca="false">SUM(BS1049:BS1049)</f>
        <v>49</v>
      </c>
      <c r="BT1048" s="30" t="n">
        <f aca="false">SUM(BT1049:BT1049)</f>
        <v>0</v>
      </c>
      <c r="BU1048" s="30" t="n">
        <f aca="false">SUM(BU1049:BU1049)</f>
        <v>0</v>
      </c>
      <c r="BV1048" s="30" t="n">
        <f aca="false">SUM(BV1049:BV1049)</f>
        <v>49</v>
      </c>
      <c r="BW1048" s="30" t="n">
        <f aca="false">SUM(BW1049:BW1049)</f>
        <v>0</v>
      </c>
      <c r="BX1048" s="30" t="n">
        <f aca="false">SUM(BX1049:BX1049)</f>
        <v>0</v>
      </c>
      <c r="BY1048" s="30" t="n">
        <v>49</v>
      </c>
      <c r="BZ1048" s="20"/>
    </row>
    <row r="1049" s="35" customFormat="true" ht="12.75" hidden="false" customHeight="false" outlineLevel="0" collapsed="false">
      <c r="A1049" s="31" t="s">
        <v>600</v>
      </c>
      <c r="B1049" s="28"/>
      <c r="C1049" s="33" t="s">
        <v>674</v>
      </c>
      <c r="D1049" s="46" t="s">
        <v>682</v>
      </c>
      <c r="E1049" s="33" t="s">
        <v>601</v>
      </c>
      <c r="F1049" s="34" t="n">
        <v>49</v>
      </c>
      <c r="G1049" s="34" t="n">
        <v>0</v>
      </c>
      <c r="H1049" s="34" t="n">
        <v>0</v>
      </c>
      <c r="I1049" s="34" t="n">
        <f aca="false">SUM(F1049:H1049)</f>
        <v>49</v>
      </c>
      <c r="J1049" s="34" t="n">
        <v>0</v>
      </c>
      <c r="K1049" s="34" t="n">
        <v>0</v>
      </c>
      <c r="L1049" s="34" t="n">
        <f aca="false">SUM(I1049:K1049)</f>
        <v>49</v>
      </c>
      <c r="M1049" s="34" t="n">
        <v>0</v>
      </c>
      <c r="N1049" s="34" t="n">
        <v>0</v>
      </c>
      <c r="O1049" s="34" t="n">
        <f aca="false">SUM(L1049:N1049)</f>
        <v>49</v>
      </c>
      <c r="P1049" s="34" t="n">
        <v>0</v>
      </c>
      <c r="Q1049" s="34" t="n">
        <v>0</v>
      </c>
      <c r="R1049" s="34" t="n">
        <f aca="false">SUM(O1049:Q1049)</f>
        <v>49</v>
      </c>
      <c r="S1049" s="34" t="n">
        <v>0</v>
      </c>
      <c r="T1049" s="34" t="n">
        <v>0</v>
      </c>
      <c r="U1049" s="34" t="n">
        <f aca="false">SUM(R1049:T1049)</f>
        <v>49</v>
      </c>
      <c r="V1049" s="34" t="n">
        <v>0</v>
      </c>
      <c r="W1049" s="34" t="n">
        <v>0</v>
      </c>
      <c r="X1049" s="34" t="n">
        <f aca="false">SUM(U1049:W1049)</f>
        <v>49</v>
      </c>
      <c r="Y1049" s="34" t="n">
        <v>0</v>
      </c>
      <c r="Z1049" s="34" t="n">
        <v>0</v>
      </c>
      <c r="AA1049" s="34" t="n">
        <f aca="false">SUM(X1049:Z1049)</f>
        <v>49</v>
      </c>
      <c r="AB1049" s="34" t="n">
        <v>0</v>
      </c>
      <c r="AC1049" s="34" t="n">
        <v>0</v>
      </c>
      <c r="AD1049" s="34" t="n">
        <f aca="false">SUM(AA1049:AC1049)</f>
        <v>49</v>
      </c>
      <c r="AE1049" s="34" t="n">
        <v>0</v>
      </c>
      <c r="AF1049" s="34" t="n">
        <v>0</v>
      </c>
      <c r="AG1049" s="34" t="n">
        <v>49</v>
      </c>
      <c r="AH1049" s="34" t="n">
        <v>49</v>
      </c>
      <c r="AI1049" s="34" t="n">
        <v>0</v>
      </c>
      <c r="AJ1049" s="34" t="n">
        <v>0</v>
      </c>
      <c r="AK1049" s="34" t="n">
        <f aca="false">SUM(AH1049:AJ1049)</f>
        <v>49</v>
      </c>
      <c r="AL1049" s="34" t="n">
        <v>0</v>
      </c>
      <c r="AM1049" s="34" t="n">
        <v>0</v>
      </c>
      <c r="AN1049" s="34" t="n">
        <f aca="false">SUM(AK1049:AM1049)</f>
        <v>49</v>
      </c>
      <c r="AO1049" s="34" t="n">
        <v>0</v>
      </c>
      <c r="AP1049" s="34" t="n">
        <v>0</v>
      </c>
      <c r="AQ1049" s="34" t="n">
        <f aca="false">SUM(AN1049:AP1049)</f>
        <v>49</v>
      </c>
      <c r="AR1049" s="34" t="n">
        <v>0</v>
      </c>
      <c r="AS1049" s="34" t="n">
        <v>0</v>
      </c>
      <c r="AT1049" s="34" t="n">
        <f aca="false">SUM(AQ1049:AS1049)</f>
        <v>49</v>
      </c>
      <c r="AU1049" s="34" t="n">
        <v>0</v>
      </c>
      <c r="AV1049" s="34" t="n">
        <v>0</v>
      </c>
      <c r="AW1049" s="34" t="n">
        <f aca="false">SUM(AT1049:AV1049)</f>
        <v>49</v>
      </c>
      <c r="AX1049" s="34" t="n">
        <v>0</v>
      </c>
      <c r="AY1049" s="34" t="n">
        <v>0</v>
      </c>
      <c r="AZ1049" s="34" t="n">
        <f aca="false">SUM(AW1049:AY1049)</f>
        <v>49</v>
      </c>
      <c r="BA1049" s="34" t="n">
        <v>0</v>
      </c>
      <c r="BB1049" s="34" t="n">
        <v>0</v>
      </c>
      <c r="BC1049" s="34" t="n">
        <f aca="false">SUM(AZ1049:BB1049)</f>
        <v>49</v>
      </c>
      <c r="BD1049" s="34" t="n">
        <v>0</v>
      </c>
      <c r="BE1049" s="34" t="n">
        <v>0</v>
      </c>
      <c r="BF1049" s="34" t="n">
        <v>49</v>
      </c>
      <c r="BG1049" s="34" t="n">
        <v>49</v>
      </c>
      <c r="BH1049" s="34" t="n">
        <v>0</v>
      </c>
      <c r="BI1049" s="34" t="n">
        <v>0</v>
      </c>
      <c r="BJ1049" s="34" t="n">
        <f aca="false">SUM(BG1049:BI1049)</f>
        <v>49</v>
      </c>
      <c r="BK1049" s="34" t="n">
        <v>0</v>
      </c>
      <c r="BL1049" s="34" t="n">
        <v>0</v>
      </c>
      <c r="BM1049" s="34" t="n">
        <f aca="false">SUM(BJ1049:BL1049)</f>
        <v>49</v>
      </c>
      <c r="BN1049" s="34" t="n">
        <v>0</v>
      </c>
      <c r="BO1049" s="34" t="n">
        <v>0</v>
      </c>
      <c r="BP1049" s="34" t="n">
        <f aca="false">SUM(BM1049:BO1049)</f>
        <v>49</v>
      </c>
      <c r="BQ1049" s="34" t="n">
        <v>0</v>
      </c>
      <c r="BR1049" s="34" t="n">
        <v>0</v>
      </c>
      <c r="BS1049" s="34" t="n">
        <f aca="false">SUM(BP1049:BR1049)</f>
        <v>49</v>
      </c>
      <c r="BT1049" s="34" t="n">
        <v>0</v>
      </c>
      <c r="BU1049" s="34" t="n">
        <v>0</v>
      </c>
      <c r="BV1049" s="34" t="n">
        <f aca="false">SUM(BS1049:BU1049)</f>
        <v>49</v>
      </c>
      <c r="BW1049" s="34" t="n">
        <v>0</v>
      </c>
      <c r="BX1049" s="34" t="n">
        <v>0</v>
      </c>
      <c r="BY1049" s="34" t="n">
        <v>49</v>
      </c>
      <c r="BZ1049" s="20"/>
    </row>
    <row r="1050" s="35" customFormat="true" ht="12.75" hidden="false" customHeight="false" outlineLevel="0" collapsed="false">
      <c r="A1050" s="27" t="s">
        <v>28</v>
      </c>
      <c r="B1050" s="50"/>
      <c r="C1050" s="29" t="s">
        <v>674</v>
      </c>
      <c r="D1050" s="29" t="s">
        <v>29</v>
      </c>
      <c r="E1050" s="29"/>
      <c r="F1050" s="30" t="n">
        <f aca="false">F1051</f>
        <v>23894.7</v>
      </c>
      <c r="G1050" s="30" t="n">
        <f aca="false">G1051</f>
        <v>0</v>
      </c>
      <c r="H1050" s="30" t="n">
        <f aca="false">H1051</f>
        <v>0</v>
      </c>
      <c r="I1050" s="30" t="n">
        <f aca="false">I1051</f>
        <v>23894.7</v>
      </c>
      <c r="J1050" s="30" t="n">
        <f aca="false">J1051</f>
        <v>0</v>
      </c>
      <c r="K1050" s="30" t="n">
        <f aca="false">K1051</f>
        <v>667.5</v>
      </c>
      <c r="L1050" s="30" t="n">
        <f aca="false">L1051</f>
        <v>24562.2</v>
      </c>
      <c r="M1050" s="30" t="n">
        <f aca="false">M1051</f>
        <v>0</v>
      </c>
      <c r="N1050" s="30" t="n">
        <f aca="false">N1051</f>
        <v>501.1</v>
      </c>
      <c r="O1050" s="30" t="n">
        <f aca="false">O1051</f>
        <v>25063.3</v>
      </c>
      <c r="P1050" s="30" t="n">
        <f aca="false">P1051</f>
        <v>0</v>
      </c>
      <c r="Q1050" s="30" t="n">
        <f aca="false">Q1051</f>
        <v>0</v>
      </c>
      <c r="R1050" s="30" t="n">
        <f aca="false">R1051</f>
        <v>25063.3</v>
      </c>
      <c r="S1050" s="30" t="n">
        <f aca="false">S1051</f>
        <v>0</v>
      </c>
      <c r="T1050" s="30" t="n">
        <f aca="false">T1051</f>
        <v>0</v>
      </c>
      <c r="U1050" s="30" t="n">
        <f aca="false">U1051</f>
        <v>25063.3</v>
      </c>
      <c r="V1050" s="30" t="n">
        <f aca="false">V1051</f>
        <v>0</v>
      </c>
      <c r="W1050" s="30" t="n">
        <f aca="false">W1051</f>
        <v>0</v>
      </c>
      <c r="X1050" s="30" t="n">
        <f aca="false">X1051</f>
        <v>25063.3</v>
      </c>
      <c r="Y1050" s="30" t="n">
        <f aca="false">Y1051</f>
        <v>0</v>
      </c>
      <c r="Z1050" s="30" t="n">
        <f aca="false">Z1051</f>
        <v>0</v>
      </c>
      <c r="AA1050" s="30" t="n">
        <f aca="false">AA1051</f>
        <v>25063.3</v>
      </c>
      <c r="AB1050" s="30" t="n">
        <f aca="false">AB1051</f>
        <v>0</v>
      </c>
      <c r="AC1050" s="30" t="n">
        <f aca="false">AC1051</f>
        <v>0</v>
      </c>
      <c r="AD1050" s="30" t="n">
        <f aca="false">AD1051</f>
        <v>25063.3</v>
      </c>
      <c r="AE1050" s="30" t="n">
        <f aca="false">AE1051</f>
        <v>0</v>
      </c>
      <c r="AF1050" s="30" t="n">
        <f aca="false">AF1051</f>
        <v>35.6</v>
      </c>
      <c r="AG1050" s="30" t="n">
        <v>25098.9</v>
      </c>
      <c r="AH1050" s="30" t="n">
        <f aca="false">AH1051</f>
        <v>23909.1</v>
      </c>
      <c r="AI1050" s="30" t="n">
        <f aca="false">AI1051</f>
        <v>0</v>
      </c>
      <c r="AJ1050" s="30" t="n">
        <f aca="false">AJ1051</f>
        <v>0</v>
      </c>
      <c r="AK1050" s="30" t="n">
        <f aca="false">AK1051</f>
        <v>23909.1</v>
      </c>
      <c r="AL1050" s="30" t="n">
        <f aca="false">AL1051</f>
        <v>0</v>
      </c>
      <c r="AM1050" s="30" t="n">
        <f aca="false">AM1051</f>
        <v>0</v>
      </c>
      <c r="AN1050" s="30" t="n">
        <f aca="false">AN1051</f>
        <v>23909.1</v>
      </c>
      <c r="AO1050" s="30" t="n">
        <f aca="false">AO1051</f>
        <v>0</v>
      </c>
      <c r="AP1050" s="30" t="n">
        <f aca="false">AP1051</f>
        <v>0</v>
      </c>
      <c r="AQ1050" s="30" t="n">
        <f aca="false">AQ1051</f>
        <v>23909.1</v>
      </c>
      <c r="AR1050" s="30" t="n">
        <f aca="false">AR1051</f>
        <v>0</v>
      </c>
      <c r="AS1050" s="30" t="n">
        <f aca="false">AS1051</f>
        <v>0</v>
      </c>
      <c r="AT1050" s="30" t="n">
        <f aca="false">AT1051</f>
        <v>23909.1</v>
      </c>
      <c r="AU1050" s="30" t="n">
        <f aca="false">AU1051</f>
        <v>0</v>
      </c>
      <c r="AV1050" s="30" t="n">
        <f aca="false">AV1051</f>
        <v>0</v>
      </c>
      <c r="AW1050" s="30" t="n">
        <f aca="false">AW1051</f>
        <v>23909.1</v>
      </c>
      <c r="AX1050" s="30" t="n">
        <f aca="false">AX1051</f>
        <v>0</v>
      </c>
      <c r="AY1050" s="30" t="n">
        <f aca="false">AY1051</f>
        <v>0</v>
      </c>
      <c r="AZ1050" s="30" t="n">
        <f aca="false">AZ1051</f>
        <v>23909.1</v>
      </c>
      <c r="BA1050" s="30" t="n">
        <f aca="false">BA1051</f>
        <v>0</v>
      </c>
      <c r="BB1050" s="30" t="n">
        <f aca="false">BB1051</f>
        <v>0</v>
      </c>
      <c r="BC1050" s="30" t="n">
        <f aca="false">BC1051</f>
        <v>23909.1</v>
      </c>
      <c r="BD1050" s="30" t="n">
        <f aca="false">BD1051</f>
        <v>0</v>
      </c>
      <c r="BE1050" s="30" t="n">
        <f aca="false">BE1051</f>
        <v>0</v>
      </c>
      <c r="BF1050" s="30" t="n">
        <v>23909.1</v>
      </c>
      <c r="BG1050" s="30" t="n">
        <f aca="false">BG1051</f>
        <v>23924</v>
      </c>
      <c r="BH1050" s="30" t="n">
        <f aca="false">BH1051</f>
        <v>0</v>
      </c>
      <c r="BI1050" s="30" t="n">
        <f aca="false">BI1051</f>
        <v>0</v>
      </c>
      <c r="BJ1050" s="30" t="n">
        <f aca="false">BJ1051</f>
        <v>23924</v>
      </c>
      <c r="BK1050" s="30" t="n">
        <f aca="false">BK1051</f>
        <v>0</v>
      </c>
      <c r="BL1050" s="30" t="n">
        <f aca="false">BL1051</f>
        <v>0</v>
      </c>
      <c r="BM1050" s="30" t="n">
        <f aca="false">BM1051</f>
        <v>23924</v>
      </c>
      <c r="BN1050" s="30" t="n">
        <f aca="false">BN1051</f>
        <v>0</v>
      </c>
      <c r="BO1050" s="30" t="n">
        <f aca="false">BO1051</f>
        <v>0</v>
      </c>
      <c r="BP1050" s="30" t="n">
        <f aca="false">BP1051</f>
        <v>23924</v>
      </c>
      <c r="BQ1050" s="30" t="n">
        <f aca="false">BQ1051</f>
        <v>0</v>
      </c>
      <c r="BR1050" s="30" t="n">
        <f aca="false">BR1051</f>
        <v>0</v>
      </c>
      <c r="BS1050" s="30" t="n">
        <f aca="false">BS1051</f>
        <v>23924</v>
      </c>
      <c r="BT1050" s="30" t="n">
        <f aca="false">BT1051</f>
        <v>0</v>
      </c>
      <c r="BU1050" s="30" t="n">
        <f aca="false">BU1051</f>
        <v>0</v>
      </c>
      <c r="BV1050" s="30" t="n">
        <f aca="false">BV1051</f>
        <v>23924</v>
      </c>
      <c r="BW1050" s="30" t="n">
        <f aca="false">BW1051</f>
        <v>0</v>
      </c>
      <c r="BX1050" s="30" t="n">
        <f aca="false">BX1051</f>
        <v>0</v>
      </c>
      <c r="BY1050" s="30" t="n">
        <v>23924</v>
      </c>
      <c r="BZ1050" s="20"/>
    </row>
    <row r="1051" s="35" customFormat="true" ht="41.25" hidden="false" customHeight="true" outlineLevel="0" collapsed="false">
      <c r="A1051" s="27" t="s">
        <v>30</v>
      </c>
      <c r="B1051" s="50"/>
      <c r="C1051" s="29" t="s">
        <v>674</v>
      </c>
      <c r="D1051" s="29" t="s">
        <v>31</v>
      </c>
      <c r="E1051" s="29"/>
      <c r="F1051" s="30" t="n">
        <f aca="false">F1052+F1059+F1065</f>
        <v>23894.7</v>
      </c>
      <c r="G1051" s="30" t="n">
        <f aca="false">G1052+G1059+G1065</f>
        <v>0</v>
      </c>
      <c r="H1051" s="30" t="n">
        <f aca="false">H1052+H1059+H1065</f>
        <v>0</v>
      </c>
      <c r="I1051" s="30" t="n">
        <f aca="false">I1052+I1059+I1065</f>
        <v>23894.7</v>
      </c>
      <c r="J1051" s="30" t="n">
        <f aca="false">J1052+J1059+J1065</f>
        <v>0</v>
      </c>
      <c r="K1051" s="30" t="n">
        <f aca="false">K1052+K1059+K1065</f>
        <v>667.5</v>
      </c>
      <c r="L1051" s="30" t="n">
        <f aca="false">L1052+L1059+L1065</f>
        <v>24562.2</v>
      </c>
      <c r="M1051" s="30" t="n">
        <f aca="false">M1052+M1059+M1065</f>
        <v>0</v>
      </c>
      <c r="N1051" s="30" t="n">
        <f aca="false">N1052+N1059+N1065</f>
        <v>501.1</v>
      </c>
      <c r="O1051" s="30" t="n">
        <f aca="false">O1052+O1059+O1065</f>
        <v>25063.3</v>
      </c>
      <c r="P1051" s="30" t="n">
        <f aca="false">P1052+P1059+P1065</f>
        <v>0</v>
      </c>
      <c r="Q1051" s="30" t="n">
        <f aca="false">Q1052+Q1059+Q1065</f>
        <v>0</v>
      </c>
      <c r="R1051" s="30" t="n">
        <f aca="false">R1052+R1059+R1065</f>
        <v>25063.3</v>
      </c>
      <c r="S1051" s="30" t="n">
        <f aca="false">S1052+S1059+S1065</f>
        <v>0</v>
      </c>
      <c r="T1051" s="30" t="n">
        <f aca="false">T1052+T1059+T1065</f>
        <v>0</v>
      </c>
      <c r="U1051" s="30" t="n">
        <f aca="false">U1052+U1059+U1065</f>
        <v>25063.3</v>
      </c>
      <c r="V1051" s="30" t="n">
        <f aca="false">V1052+V1059+V1065</f>
        <v>0</v>
      </c>
      <c r="W1051" s="30" t="n">
        <f aca="false">W1052+W1059+W1065</f>
        <v>0</v>
      </c>
      <c r="X1051" s="30" t="n">
        <f aca="false">X1052+X1059+X1065</f>
        <v>25063.3</v>
      </c>
      <c r="Y1051" s="30" t="n">
        <f aca="false">Y1052+Y1059+Y1065</f>
        <v>0</v>
      </c>
      <c r="Z1051" s="30" t="n">
        <f aca="false">Z1052+Z1059+Z1065</f>
        <v>0</v>
      </c>
      <c r="AA1051" s="30" t="n">
        <f aca="false">AA1052+AA1059+AA1065+AA1062</f>
        <v>25063.3</v>
      </c>
      <c r="AB1051" s="30" t="n">
        <f aca="false">AB1052+AB1059+AB1065+AB1062</f>
        <v>0</v>
      </c>
      <c r="AC1051" s="30" t="n">
        <f aca="false">AC1052+AC1059+AC1065+AC1062</f>
        <v>0</v>
      </c>
      <c r="AD1051" s="30" t="n">
        <f aca="false">AD1052+AD1059+AD1065+AD1062</f>
        <v>25063.3</v>
      </c>
      <c r="AE1051" s="30" t="n">
        <f aca="false">AE1052+AE1059+AE1065+AE1062</f>
        <v>0</v>
      </c>
      <c r="AF1051" s="30" t="n">
        <f aca="false">AF1052+AF1059+AF1065+AF1062</f>
        <v>35.6</v>
      </c>
      <c r="AG1051" s="30" t="n">
        <v>25098.9</v>
      </c>
      <c r="AH1051" s="30" t="n">
        <f aca="false">AH1052+AH1059+AH1065+AH1062</f>
        <v>23909.1</v>
      </c>
      <c r="AI1051" s="30" t="n">
        <f aca="false">AI1052+AI1059+AI1065+AI1062</f>
        <v>0</v>
      </c>
      <c r="AJ1051" s="30" t="n">
        <f aca="false">AJ1052+AJ1059+AJ1065+AJ1062</f>
        <v>0</v>
      </c>
      <c r="AK1051" s="30" t="n">
        <f aca="false">AK1052+AK1059+AK1065+AK1062</f>
        <v>23909.1</v>
      </c>
      <c r="AL1051" s="30" t="n">
        <f aca="false">AL1052+AL1059+AL1065+AL1062</f>
        <v>0</v>
      </c>
      <c r="AM1051" s="30" t="n">
        <f aca="false">AM1052+AM1059+AM1065+AM1062</f>
        <v>0</v>
      </c>
      <c r="AN1051" s="30" t="n">
        <f aca="false">AN1052+AN1059+AN1065+AN1062</f>
        <v>23909.1</v>
      </c>
      <c r="AO1051" s="30" t="n">
        <f aca="false">AO1052+AO1059+AO1065+AO1062</f>
        <v>0</v>
      </c>
      <c r="AP1051" s="30" t="n">
        <f aca="false">AP1052+AP1059+AP1065+AP1062</f>
        <v>0</v>
      </c>
      <c r="AQ1051" s="30" t="n">
        <f aca="false">AQ1052+AQ1059+AQ1065+AQ1062</f>
        <v>23909.1</v>
      </c>
      <c r="AR1051" s="30" t="n">
        <f aca="false">AR1052+AR1059+AR1065+AR1062</f>
        <v>0</v>
      </c>
      <c r="AS1051" s="30" t="n">
        <f aca="false">AS1052+AS1059+AS1065+AS1062</f>
        <v>0</v>
      </c>
      <c r="AT1051" s="30" t="n">
        <f aca="false">AT1052+AT1059+AT1065+AT1062</f>
        <v>23909.1</v>
      </c>
      <c r="AU1051" s="30" t="n">
        <f aca="false">AU1052+AU1059+AU1065+AU1062</f>
        <v>0</v>
      </c>
      <c r="AV1051" s="30" t="n">
        <f aca="false">AV1052+AV1059+AV1065+AV1062</f>
        <v>0</v>
      </c>
      <c r="AW1051" s="30" t="n">
        <f aca="false">AW1052+AW1059+AW1065+AW1062</f>
        <v>23909.1</v>
      </c>
      <c r="AX1051" s="30" t="n">
        <f aca="false">AX1052+AX1059+AX1065+AX1062</f>
        <v>0</v>
      </c>
      <c r="AY1051" s="30" t="n">
        <f aca="false">AY1052+AY1059+AY1065+AY1062</f>
        <v>0</v>
      </c>
      <c r="AZ1051" s="30" t="n">
        <f aca="false">AZ1052+AZ1059+AZ1065+AZ1062</f>
        <v>23909.1</v>
      </c>
      <c r="BA1051" s="30" t="n">
        <f aca="false">BA1052+BA1059+BA1065+BA1062</f>
        <v>0</v>
      </c>
      <c r="BB1051" s="30" t="n">
        <f aca="false">BB1052+BB1059+BB1065+BB1062</f>
        <v>0</v>
      </c>
      <c r="BC1051" s="30" t="n">
        <f aca="false">BC1052+BC1059+BC1065+BC1062</f>
        <v>23909.1</v>
      </c>
      <c r="BD1051" s="30" t="n">
        <f aca="false">BD1052+BD1059+BD1065+BD1062</f>
        <v>0</v>
      </c>
      <c r="BE1051" s="30" t="n">
        <f aca="false">BE1052+BE1059+BE1065+BE1062</f>
        <v>0</v>
      </c>
      <c r="BF1051" s="30" t="n">
        <v>23909.1</v>
      </c>
      <c r="BG1051" s="30" t="n">
        <f aca="false">BG1052+BG1059+BG1065+BG1062</f>
        <v>23924</v>
      </c>
      <c r="BH1051" s="30" t="n">
        <f aca="false">BH1052+BH1059+BH1065+BH1062</f>
        <v>0</v>
      </c>
      <c r="BI1051" s="30" t="n">
        <f aca="false">BI1052+BI1059+BI1065+BI1062</f>
        <v>0</v>
      </c>
      <c r="BJ1051" s="30" t="n">
        <f aca="false">BJ1052+BJ1059+BJ1065+BJ1062</f>
        <v>23924</v>
      </c>
      <c r="BK1051" s="30" t="n">
        <f aca="false">BK1052+BK1059+BK1065+BK1062</f>
        <v>0</v>
      </c>
      <c r="BL1051" s="30" t="n">
        <f aca="false">BL1052+BL1059+BL1065+BL1062</f>
        <v>0</v>
      </c>
      <c r="BM1051" s="30" t="n">
        <f aca="false">BM1052+BM1059+BM1065+BM1062</f>
        <v>23924</v>
      </c>
      <c r="BN1051" s="30" t="n">
        <f aca="false">BN1052+BN1059+BN1065+BN1062</f>
        <v>0</v>
      </c>
      <c r="BO1051" s="30" t="n">
        <f aca="false">BO1052+BO1059+BO1065+BO1062</f>
        <v>0</v>
      </c>
      <c r="BP1051" s="30" t="n">
        <f aca="false">BP1052+BP1059+BP1065+BP1062</f>
        <v>23924</v>
      </c>
      <c r="BQ1051" s="30" t="n">
        <f aca="false">BQ1052+BQ1059+BQ1065+BQ1062</f>
        <v>0</v>
      </c>
      <c r="BR1051" s="30" t="n">
        <f aca="false">BR1052+BR1059+BR1065+BR1062</f>
        <v>0</v>
      </c>
      <c r="BS1051" s="30" t="n">
        <f aca="false">BS1052+BS1059+BS1065+BS1062</f>
        <v>23924</v>
      </c>
      <c r="BT1051" s="30" t="n">
        <f aca="false">BT1052+BT1059+BT1065+BT1062</f>
        <v>0</v>
      </c>
      <c r="BU1051" s="30" t="n">
        <f aca="false">BU1052+BU1059+BU1065+BU1062</f>
        <v>0</v>
      </c>
      <c r="BV1051" s="30" t="n">
        <f aca="false">BV1052+BV1059+BV1065+BV1062</f>
        <v>23924</v>
      </c>
      <c r="BW1051" s="30" t="n">
        <f aca="false">BW1052+BW1059+BW1065+BW1062</f>
        <v>0</v>
      </c>
      <c r="BX1051" s="30" t="n">
        <f aca="false">BX1052+BX1059+BX1065+BX1062</f>
        <v>0</v>
      </c>
      <c r="BY1051" s="30" t="n">
        <v>23924</v>
      </c>
      <c r="BZ1051" s="20"/>
    </row>
    <row r="1052" s="35" customFormat="true" ht="38.25" hidden="false" customHeight="false" outlineLevel="0" collapsed="false">
      <c r="A1052" s="27" t="s">
        <v>32</v>
      </c>
      <c r="B1052" s="50"/>
      <c r="C1052" s="29" t="s">
        <v>674</v>
      </c>
      <c r="D1052" s="29" t="s">
        <v>33</v>
      </c>
      <c r="E1052" s="29"/>
      <c r="F1052" s="30" t="n">
        <f aca="false">F1053+F1055+F1057</f>
        <v>23694.7</v>
      </c>
      <c r="G1052" s="30" t="n">
        <f aca="false">G1053+G1055+G1057</f>
        <v>0</v>
      </c>
      <c r="H1052" s="30" t="n">
        <f aca="false">H1053+H1055+H1057</f>
        <v>0</v>
      </c>
      <c r="I1052" s="30" t="n">
        <f aca="false">I1053+I1055+I1057</f>
        <v>23694.7</v>
      </c>
      <c r="J1052" s="30" t="n">
        <f aca="false">J1053+J1055+J1057</f>
        <v>0</v>
      </c>
      <c r="K1052" s="30" t="n">
        <f aca="false">K1053+K1055+K1057</f>
        <v>667.5</v>
      </c>
      <c r="L1052" s="30" t="n">
        <f aca="false">L1053+L1055+L1057</f>
        <v>24362.2</v>
      </c>
      <c r="M1052" s="30" t="n">
        <f aca="false">M1053+M1055+M1057</f>
        <v>0</v>
      </c>
      <c r="N1052" s="30" t="n">
        <f aca="false">N1053+N1055+N1057</f>
        <v>501.1</v>
      </c>
      <c r="O1052" s="30" t="n">
        <f aca="false">O1053+O1055+O1057</f>
        <v>24863.3</v>
      </c>
      <c r="P1052" s="30" t="n">
        <f aca="false">P1053+P1055+P1057</f>
        <v>0</v>
      </c>
      <c r="Q1052" s="30" t="n">
        <f aca="false">Q1053+Q1055+Q1057</f>
        <v>0</v>
      </c>
      <c r="R1052" s="30" t="n">
        <f aca="false">R1053+R1055+R1057</f>
        <v>24863.3</v>
      </c>
      <c r="S1052" s="30" t="n">
        <f aca="false">S1053+S1055+S1057</f>
        <v>0</v>
      </c>
      <c r="T1052" s="30" t="n">
        <f aca="false">T1053+T1055+T1057</f>
        <v>0</v>
      </c>
      <c r="U1052" s="30" t="n">
        <f aca="false">U1053+U1055+U1057</f>
        <v>24863.3</v>
      </c>
      <c r="V1052" s="30" t="n">
        <f aca="false">V1053+V1055+V1057</f>
        <v>0</v>
      </c>
      <c r="W1052" s="30" t="n">
        <f aca="false">W1053+W1055+W1057</f>
        <v>0</v>
      </c>
      <c r="X1052" s="30" t="n">
        <f aca="false">X1053+X1055+X1057</f>
        <v>24863.3</v>
      </c>
      <c r="Y1052" s="30" t="n">
        <f aca="false">Y1053+Y1055+Y1057</f>
        <v>0</v>
      </c>
      <c r="Z1052" s="30" t="n">
        <f aca="false">Z1053+Z1055+Z1057</f>
        <v>0</v>
      </c>
      <c r="AA1052" s="30" t="n">
        <f aca="false">AA1053+AA1055+AA1057</f>
        <v>24863.3</v>
      </c>
      <c r="AB1052" s="30" t="n">
        <f aca="false">AB1053+AB1055+AB1057</f>
        <v>-6.3</v>
      </c>
      <c r="AC1052" s="30" t="n">
        <f aca="false">AC1053+AC1055+AC1057</f>
        <v>0</v>
      </c>
      <c r="AD1052" s="30" t="n">
        <f aca="false">AD1053+AD1055+AD1057</f>
        <v>24857</v>
      </c>
      <c r="AE1052" s="30" t="n">
        <f aca="false">AE1053+AE1055+AE1057</f>
        <v>-15.1</v>
      </c>
      <c r="AF1052" s="30" t="n">
        <f aca="false">AF1053+AF1055+AF1057</f>
        <v>35.6</v>
      </c>
      <c r="AG1052" s="30" t="n">
        <v>24877.5</v>
      </c>
      <c r="AH1052" s="30" t="n">
        <f aca="false">AH1053+AH1055+AH1057</f>
        <v>23709.1</v>
      </c>
      <c r="AI1052" s="30" t="n">
        <f aca="false">AI1053+AI1055+AI1057</f>
        <v>0</v>
      </c>
      <c r="AJ1052" s="30" t="n">
        <f aca="false">AJ1053+AJ1055+AJ1057</f>
        <v>0</v>
      </c>
      <c r="AK1052" s="30" t="n">
        <f aca="false">AK1053+AK1055+AK1057</f>
        <v>23709.1</v>
      </c>
      <c r="AL1052" s="30" t="n">
        <f aca="false">AL1053+AL1055+AL1057</f>
        <v>0</v>
      </c>
      <c r="AM1052" s="30" t="n">
        <f aca="false">AM1053+AM1055+AM1057</f>
        <v>0</v>
      </c>
      <c r="AN1052" s="30" t="n">
        <f aca="false">AN1053+AN1055+AN1057</f>
        <v>23709.1</v>
      </c>
      <c r="AO1052" s="30" t="n">
        <f aca="false">AO1053+AO1055+AO1057</f>
        <v>0</v>
      </c>
      <c r="AP1052" s="30" t="n">
        <f aca="false">AP1053+AP1055+AP1057</f>
        <v>0</v>
      </c>
      <c r="AQ1052" s="30" t="n">
        <f aca="false">AQ1053+AQ1055+AQ1057</f>
        <v>23709.1</v>
      </c>
      <c r="AR1052" s="30" t="n">
        <f aca="false">AR1053+AR1055+AR1057</f>
        <v>0</v>
      </c>
      <c r="AS1052" s="30" t="n">
        <f aca="false">AS1053+AS1055+AS1057</f>
        <v>0</v>
      </c>
      <c r="AT1052" s="30" t="n">
        <f aca="false">AT1053+AT1055+AT1057</f>
        <v>23709.1</v>
      </c>
      <c r="AU1052" s="30" t="n">
        <f aca="false">AU1053+AU1055+AU1057</f>
        <v>0</v>
      </c>
      <c r="AV1052" s="30" t="n">
        <f aca="false">AV1053+AV1055+AV1057</f>
        <v>0</v>
      </c>
      <c r="AW1052" s="30" t="n">
        <f aca="false">AW1053+AW1055+AW1057</f>
        <v>23709.1</v>
      </c>
      <c r="AX1052" s="30" t="n">
        <f aca="false">AX1053+AX1055+AX1057</f>
        <v>0</v>
      </c>
      <c r="AY1052" s="30" t="n">
        <f aca="false">AY1053+AY1055+AY1057</f>
        <v>0</v>
      </c>
      <c r="AZ1052" s="30" t="n">
        <f aca="false">AZ1053+AZ1055+AZ1057</f>
        <v>23709.1</v>
      </c>
      <c r="BA1052" s="30" t="n">
        <f aca="false">BA1053+BA1055+BA1057</f>
        <v>0</v>
      </c>
      <c r="BB1052" s="30" t="n">
        <f aca="false">BB1053+BB1055+BB1057</f>
        <v>0</v>
      </c>
      <c r="BC1052" s="30" t="n">
        <f aca="false">BC1053+BC1055+BC1057</f>
        <v>23709.1</v>
      </c>
      <c r="BD1052" s="30" t="n">
        <f aca="false">BD1053+BD1055+BD1057</f>
        <v>0</v>
      </c>
      <c r="BE1052" s="30" t="n">
        <f aca="false">BE1053+BE1055+BE1057</f>
        <v>0</v>
      </c>
      <c r="BF1052" s="30" t="n">
        <v>23709.1</v>
      </c>
      <c r="BG1052" s="30" t="n">
        <f aca="false">BG1053+BG1055+BG1057</f>
        <v>23724</v>
      </c>
      <c r="BH1052" s="30" t="n">
        <f aca="false">BH1053+BH1055+BH1057</f>
        <v>0</v>
      </c>
      <c r="BI1052" s="30" t="n">
        <f aca="false">BI1053+BI1055+BI1057</f>
        <v>0</v>
      </c>
      <c r="BJ1052" s="30" t="n">
        <f aca="false">BJ1053+BJ1055+BJ1057</f>
        <v>23724</v>
      </c>
      <c r="BK1052" s="30" t="n">
        <f aca="false">BK1053+BK1055+BK1057</f>
        <v>0</v>
      </c>
      <c r="BL1052" s="30" t="n">
        <f aca="false">BL1053+BL1055+BL1057</f>
        <v>0</v>
      </c>
      <c r="BM1052" s="30" t="n">
        <f aca="false">BM1053+BM1055+BM1057</f>
        <v>23724</v>
      </c>
      <c r="BN1052" s="30" t="n">
        <f aca="false">BN1053+BN1055+BN1057</f>
        <v>0</v>
      </c>
      <c r="BO1052" s="30" t="n">
        <f aca="false">BO1053+BO1055+BO1057</f>
        <v>0</v>
      </c>
      <c r="BP1052" s="30" t="n">
        <f aca="false">BP1053+BP1055+BP1057</f>
        <v>23724</v>
      </c>
      <c r="BQ1052" s="30" t="n">
        <f aca="false">BQ1053+BQ1055+BQ1057</f>
        <v>0</v>
      </c>
      <c r="BR1052" s="30" t="n">
        <f aca="false">BR1053+BR1055+BR1057</f>
        <v>0</v>
      </c>
      <c r="BS1052" s="30" t="n">
        <f aca="false">BS1053+BS1055+BS1057</f>
        <v>23724</v>
      </c>
      <c r="BT1052" s="30" t="n">
        <f aca="false">BT1053+BT1055+BT1057</f>
        <v>0</v>
      </c>
      <c r="BU1052" s="30" t="n">
        <f aca="false">BU1053+BU1055+BU1057</f>
        <v>0</v>
      </c>
      <c r="BV1052" s="30" t="n">
        <f aca="false">BV1053+BV1055+BV1057</f>
        <v>23724</v>
      </c>
      <c r="BW1052" s="30" t="n">
        <f aca="false">BW1053+BW1055+BW1057</f>
        <v>0</v>
      </c>
      <c r="BX1052" s="30" t="n">
        <f aca="false">BX1053+BX1055+BX1057</f>
        <v>0</v>
      </c>
      <c r="BY1052" s="30" t="n">
        <v>23724</v>
      </c>
      <c r="BZ1052" s="20"/>
    </row>
    <row r="1053" s="35" customFormat="true" ht="63.75" hidden="false" customHeight="false" outlineLevel="0" collapsed="false">
      <c r="A1053" s="27" t="s">
        <v>55</v>
      </c>
      <c r="B1053" s="50"/>
      <c r="C1053" s="29" t="s">
        <v>674</v>
      </c>
      <c r="D1053" s="29" t="s">
        <v>33</v>
      </c>
      <c r="E1053" s="29" t="s">
        <v>56</v>
      </c>
      <c r="F1053" s="30" t="n">
        <f aca="false">F1054</f>
        <v>21360.9</v>
      </c>
      <c r="G1053" s="30" t="n">
        <f aca="false">G1054</f>
        <v>0</v>
      </c>
      <c r="H1053" s="30" t="n">
        <f aca="false">H1054</f>
        <v>0</v>
      </c>
      <c r="I1053" s="30" t="n">
        <f aca="false">I1054</f>
        <v>21360.9</v>
      </c>
      <c r="J1053" s="30" t="n">
        <f aca="false">J1054</f>
        <v>0</v>
      </c>
      <c r="K1053" s="30" t="n">
        <f aca="false">K1054</f>
        <v>667.5</v>
      </c>
      <c r="L1053" s="30" t="n">
        <f aca="false">L1054</f>
        <v>22028.4</v>
      </c>
      <c r="M1053" s="30" t="n">
        <f aca="false">M1054</f>
        <v>0</v>
      </c>
      <c r="N1053" s="30" t="n">
        <f aca="false">N1054</f>
        <v>0</v>
      </c>
      <c r="O1053" s="30" t="n">
        <f aca="false">O1054</f>
        <v>22028.4</v>
      </c>
      <c r="P1053" s="30" t="n">
        <f aca="false">P1054</f>
        <v>0</v>
      </c>
      <c r="Q1053" s="30" t="n">
        <f aca="false">Q1054</f>
        <v>50</v>
      </c>
      <c r="R1053" s="30" t="n">
        <f aca="false">R1054</f>
        <v>22078.4</v>
      </c>
      <c r="S1053" s="30" t="n">
        <f aca="false">S1054</f>
        <v>0</v>
      </c>
      <c r="T1053" s="30" t="n">
        <f aca="false">T1054</f>
        <v>0</v>
      </c>
      <c r="U1053" s="30" t="n">
        <f aca="false">U1054</f>
        <v>22078.4</v>
      </c>
      <c r="V1053" s="30" t="n">
        <f aca="false">V1054</f>
        <v>0</v>
      </c>
      <c r="W1053" s="30" t="n">
        <f aca="false">W1054</f>
        <v>0</v>
      </c>
      <c r="X1053" s="30" t="n">
        <f aca="false">X1054</f>
        <v>22078.4</v>
      </c>
      <c r="Y1053" s="30" t="n">
        <f aca="false">Y1054</f>
        <v>0</v>
      </c>
      <c r="Z1053" s="30" t="n">
        <f aca="false">Z1054</f>
        <v>0</v>
      </c>
      <c r="AA1053" s="30" t="n">
        <f aca="false">AA1054</f>
        <v>22078.4</v>
      </c>
      <c r="AB1053" s="30" t="n">
        <f aca="false">AB1054</f>
        <v>0</v>
      </c>
      <c r="AC1053" s="30" t="n">
        <f aca="false">AC1054</f>
        <v>0</v>
      </c>
      <c r="AD1053" s="30" t="n">
        <f aca="false">AD1054</f>
        <v>22078.4</v>
      </c>
      <c r="AE1053" s="30" t="n">
        <f aca="false">AE1054</f>
        <v>0</v>
      </c>
      <c r="AF1053" s="30" t="n">
        <f aca="false">AF1054</f>
        <v>0</v>
      </c>
      <c r="AG1053" s="30" t="n">
        <v>22078.4</v>
      </c>
      <c r="AH1053" s="30" t="n">
        <f aca="false">AH1054</f>
        <v>21360.9</v>
      </c>
      <c r="AI1053" s="30" t="n">
        <f aca="false">AI1054</f>
        <v>0</v>
      </c>
      <c r="AJ1053" s="30" t="n">
        <f aca="false">AJ1054</f>
        <v>0</v>
      </c>
      <c r="AK1053" s="30" t="n">
        <f aca="false">AK1054</f>
        <v>21360.9</v>
      </c>
      <c r="AL1053" s="30" t="n">
        <f aca="false">AL1054</f>
        <v>0</v>
      </c>
      <c r="AM1053" s="30" t="n">
        <f aca="false">AM1054</f>
        <v>0</v>
      </c>
      <c r="AN1053" s="30" t="n">
        <f aca="false">AN1054</f>
        <v>21360.9</v>
      </c>
      <c r="AO1053" s="30" t="n">
        <f aca="false">AO1054</f>
        <v>0</v>
      </c>
      <c r="AP1053" s="30" t="n">
        <f aca="false">AP1054</f>
        <v>0</v>
      </c>
      <c r="AQ1053" s="30" t="n">
        <f aca="false">AQ1054</f>
        <v>21360.9</v>
      </c>
      <c r="AR1053" s="30" t="n">
        <f aca="false">AR1054</f>
        <v>0</v>
      </c>
      <c r="AS1053" s="30" t="n">
        <f aca="false">AS1054</f>
        <v>0</v>
      </c>
      <c r="AT1053" s="30" t="n">
        <f aca="false">AT1054</f>
        <v>21360.9</v>
      </c>
      <c r="AU1053" s="30" t="n">
        <f aca="false">AU1054</f>
        <v>0</v>
      </c>
      <c r="AV1053" s="30" t="n">
        <f aca="false">AV1054</f>
        <v>0</v>
      </c>
      <c r="AW1053" s="30" t="n">
        <f aca="false">AW1054</f>
        <v>21360.9</v>
      </c>
      <c r="AX1053" s="30" t="n">
        <f aca="false">AX1054</f>
        <v>0</v>
      </c>
      <c r="AY1053" s="30" t="n">
        <f aca="false">AY1054</f>
        <v>0</v>
      </c>
      <c r="AZ1053" s="30" t="n">
        <f aca="false">AZ1054</f>
        <v>21360.9</v>
      </c>
      <c r="BA1053" s="30" t="n">
        <f aca="false">BA1054</f>
        <v>0</v>
      </c>
      <c r="BB1053" s="30" t="n">
        <f aca="false">BB1054</f>
        <v>0</v>
      </c>
      <c r="BC1053" s="30" t="n">
        <f aca="false">BC1054</f>
        <v>21360.9</v>
      </c>
      <c r="BD1053" s="30" t="n">
        <f aca="false">BD1054</f>
        <v>0</v>
      </c>
      <c r="BE1053" s="30" t="n">
        <f aca="false">BE1054</f>
        <v>0</v>
      </c>
      <c r="BF1053" s="30" t="n">
        <v>21360.9</v>
      </c>
      <c r="BG1053" s="30" t="n">
        <f aca="false">BG1054</f>
        <v>21360.9</v>
      </c>
      <c r="BH1053" s="30" t="n">
        <f aca="false">BH1054</f>
        <v>0</v>
      </c>
      <c r="BI1053" s="30" t="n">
        <f aca="false">BI1054</f>
        <v>0</v>
      </c>
      <c r="BJ1053" s="30" t="n">
        <f aca="false">BJ1054</f>
        <v>21360.9</v>
      </c>
      <c r="BK1053" s="30" t="n">
        <f aca="false">BK1054</f>
        <v>0</v>
      </c>
      <c r="BL1053" s="30" t="n">
        <f aca="false">BL1054</f>
        <v>0</v>
      </c>
      <c r="BM1053" s="30" t="n">
        <f aca="false">BM1054</f>
        <v>21360.9</v>
      </c>
      <c r="BN1053" s="30" t="n">
        <f aca="false">BN1054</f>
        <v>0</v>
      </c>
      <c r="BO1053" s="30" t="n">
        <f aca="false">BO1054</f>
        <v>0</v>
      </c>
      <c r="BP1053" s="30" t="n">
        <f aca="false">BP1054</f>
        <v>21360.9</v>
      </c>
      <c r="BQ1053" s="30" t="n">
        <f aca="false">BQ1054</f>
        <v>0</v>
      </c>
      <c r="BR1053" s="30" t="n">
        <f aca="false">BR1054</f>
        <v>0</v>
      </c>
      <c r="BS1053" s="30" t="n">
        <f aca="false">BS1054</f>
        <v>21360.9</v>
      </c>
      <c r="BT1053" s="30" t="n">
        <f aca="false">BT1054</f>
        <v>0</v>
      </c>
      <c r="BU1053" s="30" t="n">
        <f aca="false">BU1054</f>
        <v>0</v>
      </c>
      <c r="BV1053" s="30" t="n">
        <f aca="false">BV1054</f>
        <v>21360.9</v>
      </c>
      <c r="BW1053" s="30" t="n">
        <f aca="false">BW1054</f>
        <v>0</v>
      </c>
      <c r="BX1053" s="30" t="n">
        <f aca="false">BX1054</f>
        <v>0</v>
      </c>
      <c r="BY1053" s="30" t="n">
        <v>21360.9</v>
      </c>
      <c r="BZ1053" s="20"/>
    </row>
    <row r="1054" s="35" customFormat="true" ht="25.5" hidden="false" customHeight="false" outlineLevel="0" collapsed="false">
      <c r="A1054" s="31" t="s">
        <v>57</v>
      </c>
      <c r="B1054" s="50"/>
      <c r="C1054" s="33" t="s">
        <v>674</v>
      </c>
      <c r="D1054" s="33" t="s">
        <v>33</v>
      </c>
      <c r="E1054" s="33" t="s">
        <v>58</v>
      </c>
      <c r="F1054" s="34" t="n">
        <v>21360.9</v>
      </c>
      <c r="G1054" s="34" t="n">
        <v>0</v>
      </c>
      <c r="H1054" s="34" t="n">
        <v>0</v>
      </c>
      <c r="I1054" s="34" t="n">
        <f aca="false">SUM(F1054:H1054)</f>
        <v>21360.9</v>
      </c>
      <c r="J1054" s="34" t="n">
        <v>0</v>
      </c>
      <c r="K1054" s="34" t="n">
        <v>667.5</v>
      </c>
      <c r="L1054" s="34" t="n">
        <f aca="false">SUM(I1054:K1054)</f>
        <v>22028.4</v>
      </c>
      <c r="M1054" s="34" t="n">
        <v>0</v>
      </c>
      <c r="N1054" s="34" t="n">
        <v>0</v>
      </c>
      <c r="O1054" s="34" t="n">
        <f aca="false">SUM(L1054:N1054)</f>
        <v>22028.4</v>
      </c>
      <c r="P1054" s="34" t="n">
        <v>0</v>
      </c>
      <c r="Q1054" s="34" t="n">
        <v>50</v>
      </c>
      <c r="R1054" s="34" t="n">
        <f aca="false">SUM(O1054:Q1054)</f>
        <v>22078.4</v>
      </c>
      <c r="S1054" s="34" t="n">
        <v>0</v>
      </c>
      <c r="T1054" s="34" t="n">
        <v>0</v>
      </c>
      <c r="U1054" s="34" t="n">
        <f aca="false">SUM(R1054:T1054)</f>
        <v>22078.4</v>
      </c>
      <c r="V1054" s="34" t="n">
        <v>0</v>
      </c>
      <c r="W1054" s="34" t="n">
        <v>0</v>
      </c>
      <c r="X1054" s="34" t="n">
        <f aca="false">SUM(U1054:W1054)</f>
        <v>22078.4</v>
      </c>
      <c r="Y1054" s="34" t="n">
        <v>0</v>
      </c>
      <c r="Z1054" s="34" t="n">
        <v>0</v>
      </c>
      <c r="AA1054" s="34" t="n">
        <f aca="false">SUM(X1054:Z1054)</f>
        <v>22078.4</v>
      </c>
      <c r="AB1054" s="34" t="n">
        <v>0</v>
      </c>
      <c r="AC1054" s="34" t="n">
        <v>0</v>
      </c>
      <c r="AD1054" s="34" t="n">
        <f aca="false">SUM(AA1054:AC1054)</f>
        <v>22078.4</v>
      </c>
      <c r="AE1054" s="34" t="n">
        <v>0</v>
      </c>
      <c r="AF1054" s="34" t="n">
        <v>0</v>
      </c>
      <c r="AG1054" s="34" t="n">
        <v>22078.4</v>
      </c>
      <c r="AH1054" s="34" t="n">
        <v>21360.9</v>
      </c>
      <c r="AI1054" s="34" t="n">
        <v>0</v>
      </c>
      <c r="AJ1054" s="34" t="n">
        <v>0</v>
      </c>
      <c r="AK1054" s="34" t="n">
        <f aca="false">SUM(AH1054:AJ1054)</f>
        <v>21360.9</v>
      </c>
      <c r="AL1054" s="34" t="n">
        <v>0</v>
      </c>
      <c r="AM1054" s="34" t="n">
        <v>0</v>
      </c>
      <c r="AN1054" s="34" t="n">
        <f aca="false">SUM(AK1054:AM1054)</f>
        <v>21360.9</v>
      </c>
      <c r="AO1054" s="34" t="n">
        <v>0</v>
      </c>
      <c r="AP1054" s="34" t="n">
        <v>0</v>
      </c>
      <c r="AQ1054" s="34" t="n">
        <f aca="false">SUM(AN1054:AP1054)</f>
        <v>21360.9</v>
      </c>
      <c r="AR1054" s="34" t="n">
        <v>0</v>
      </c>
      <c r="AS1054" s="34" t="n">
        <v>0</v>
      </c>
      <c r="AT1054" s="34" t="n">
        <f aca="false">SUM(AQ1054:AS1054)</f>
        <v>21360.9</v>
      </c>
      <c r="AU1054" s="34" t="n">
        <v>0</v>
      </c>
      <c r="AV1054" s="34" t="n">
        <v>0</v>
      </c>
      <c r="AW1054" s="34" t="n">
        <f aca="false">SUM(AT1054:AV1054)</f>
        <v>21360.9</v>
      </c>
      <c r="AX1054" s="34" t="n">
        <v>0</v>
      </c>
      <c r="AY1054" s="34" t="n">
        <v>0</v>
      </c>
      <c r="AZ1054" s="34" t="n">
        <f aca="false">SUM(AW1054:AY1054)</f>
        <v>21360.9</v>
      </c>
      <c r="BA1054" s="34" t="n">
        <v>0</v>
      </c>
      <c r="BB1054" s="34" t="n">
        <v>0</v>
      </c>
      <c r="BC1054" s="34" t="n">
        <f aca="false">SUM(AZ1054:BB1054)</f>
        <v>21360.9</v>
      </c>
      <c r="BD1054" s="34" t="n">
        <v>0</v>
      </c>
      <c r="BE1054" s="34" t="n">
        <v>0</v>
      </c>
      <c r="BF1054" s="34" t="n">
        <v>21360.9</v>
      </c>
      <c r="BG1054" s="34" t="n">
        <v>21360.9</v>
      </c>
      <c r="BH1054" s="34" t="n">
        <v>0</v>
      </c>
      <c r="BI1054" s="34" t="n">
        <v>0</v>
      </c>
      <c r="BJ1054" s="34" t="n">
        <f aca="false">SUM(BG1054:BI1054)</f>
        <v>21360.9</v>
      </c>
      <c r="BK1054" s="34" t="n">
        <v>0</v>
      </c>
      <c r="BL1054" s="34" t="n">
        <v>0</v>
      </c>
      <c r="BM1054" s="34" t="n">
        <f aca="false">SUM(BJ1054:BL1054)</f>
        <v>21360.9</v>
      </c>
      <c r="BN1054" s="34" t="n">
        <v>0</v>
      </c>
      <c r="BO1054" s="34" t="n">
        <v>0</v>
      </c>
      <c r="BP1054" s="34" t="n">
        <f aca="false">SUM(BM1054:BO1054)</f>
        <v>21360.9</v>
      </c>
      <c r="BQ1054" s="34" t="n">
        <v>0</v>
      </c>
      <c r="BR1054" s="34" t="n">
        <v>0</v>
      </c>
      <c r="BS1054" s="34" t="n">
        <f aca="false">SUM(BP1054:BR1054)</f>
        <v>21360.9</v>
      </c>
      <c r="BT1054" s="34" t="n">
        <v>0</v>
      </c>
      <c r="BU1054" s="34" t="n">
        <v>0</v>
      </c>
      <c r="BV1054" s="34" t="n">
        <f aca="false">SUM(BS1054:BU1054)</f>
        <v>21360.9</v>
      </c>
      <c r="BW1054" s="34" t="n">
        <v>0</v>
      </c>
      <c r="BX1054" s="34" t="n">
        <v>0</v>
      </c>
      <c r="BY1054" s="34" t="n">
        <v>21360.9</v>
      </c>
      <c r="BZ1054" s="20"/>
    </row>
    <row r="1055" s="35" customFormat="true" ht="25.5" hidden="false" customHeight="false" outlineLevel="0" collapsed="false">
      <c r="A1055" s="27" t="s">
        <v>34</v>
      </c>
      <c r="B1055" s="50"/>
      <c r="C1055" s="29" t="s">
        <v>674</v>
      </c>
      <c r="D1055" s="29" t="s">
        <v>33</v>
      </c>
      <c r="E1055" s="29" t="s">
        <v>35</v>
      </c>
      <c r="F1055" s="30" t="n">
        <f aca="false">F1056</f>
        <v>2286.5</v>
      </c>
      <c r="G1055" s="30" t="n">
        <f aca="false">G1056</f>
        <v>0</v>
      </c>
      <c r="H1055" s="30" t="n">
        <f aca="false">H1056</f>
        <v>0</v>
      </c>
      <c r="I1055" s="30" t="n">
        <f aca="false">I1056</f>
        <v>2286.5</v>
      </c>
      <c r="J1055" s="30" t="n">
        <f aca="false">J1056</f>
        <v>0</v>
      </c>
      <c r="K1055" s="30" t="n">
        <f aca="false">K1056</f>
        <v>0</v>
      </c>
      <c r="L1055" s="30" t="n">
        <f aca="false">L1056</f>
        <v>2286.5</v>
      </c>
      <c r="M1055" s="30" t="n">
        <f aca="false">M1056</f>
        <v>0</v>
      </c>
      <c r="N1055" s="30" t="n">
        <f aca="false">N1056</f>
        <v>501.1</v>
      </c>
      <c r="O1055" s="30" t="n">
        <f aca="false">O1056</f>
        <v>2787.6</v>
      </c>
      <c r="P1055" s="30" t="n">
        <f aca="false">P1056</f>
        <v>0</v>
      </c>
      <c r="Q1055" s="30" t="n">
        <f aca="false">Q1056</f>
        <v>-54.8</v>
      </c>
      <c r="R1055" s="30" t="n">
        <f aca="false">R1056</f>
        <v>2732.8</v>
      </c>
      <c r="S1055" s="30" t="n">
        <f aca="false">S1056</f>
        <v>-0.1</v>
      </c>
      <c r="T1055" s="30" t="n">
        <f aca="false">T1056</f>
        <v>0</v>
      </c>
      <c r="U1055" s="30" t="n">
        <f aca="false">U1056</f>
        <v>2732.7</v>
      </c>
      <c r="V1055" s="30" t="n">
        <f aca="false">V1056</f>
        <v>0</v>
      </c>
      <c r="W1055" s="30" t="n">
        <f aca="false">W1056</f>
        <v>0</v>
      </c>
      <c r="X1055" s="30" t="n">
        <f aca="false">X1056</f>
        <v>2732.7</v>
      </c>
      <c r="Y1055" s="30" t="n">
        <f aca="false">Y1056</f>
        <v>0</v>
      </c>
      <c r="Z1055" s="30" t="n">
        <f aca="false">Z1056</f>
        <v>0</v>
      </c>
      <c r="AA1055" s="30" t="n">
        <f aca="false">AA1056</f>
        <v>2732.7</v>
      </c>
      <c r="AB1055" s="30" t="n">
        <f aca="false">AB1056</f>
        <v>-6.6</v>
      </c>
      <c r="AC1055" s="30" t="n">
        <f aca="false">AC1056</f>
        <v>0</v>
      </c>
      <c r="AD1055" s="30" t="n">
        <f aca="false">AD1056</f>
        <v>2726.1</v>
      </c>
      <c r="AE1055" s="30" t="n">
        <f aca="false">AE1056</f>
        <v>-15.1</v>
      </c>
      <c r="AF1055" s="30" t="n">
        <f aca="false">AF1056</f>
        <v>35.6</v>
      </c>
      <c r="AG1055" s="30" t="n">
        <v>2746.6</v>
      </c>
      <c r="AH1055" s="30" t="n">
        <f aca="false">AH1056</f>
        <v>2301.9</v>
      </c>
      <c r="AI1055" s="30" t="n">
        <f aca="false">AI1056</f>
        <v>0</v>
      </c>
      <c r="AJ1055" s="30" t="n">
        <f aca="false">AJ1056</f>
        <v>0</v>
      </c>
      <c r="AK1055" s="30" t="n">
        <f aca="false">AK1056</f>
        <v>2301.9</v>
      </c>
      <c r="AL1055" s="30" t="n">
        <f aca="false">AL1056</f>
        <v>0</v>
      </c>
      <c r="AM1055" s="30" t="n">
        <f aca="false">AM1056</f>
        <v>0</v>
      </c>
      <c r="AN1055" s="30" t="n">
        <f aca="false">AN1056</f>
        <v>2301.9</v>
      </c>
      <c r="AO1055" s="30" t="n">
        <f aca="false">AO1056</f>
        <v>0</v>
      </c>
      <c r="AP1055" s="30" t="n">
        <f aca="false">AP1056</f>
        <v>0</v>
      </c>
      <c r="AQ1055" s="30" t="n">
        <f aca="false">AQ1056</f>
        <v>2301.9</v>
      </c>
      <c r="AR1055" s="30" t="n">
        <f aca="false">AR1056</f>
        <v>0</v>
      </c>
      <c r="AS1055" s="30" t="n">
        <f aca="false">AS1056</f>
        <v>0</v>
      </c>
      <c r="AT1055" s="30" t="n">
        <f aca="false">AT1056</f>
        <v>2301.9</v>
      </c>
      <c r="AU1055" s="30" t="n">
        <f aca="false">AU1056</f>
        <v>0</v>
      </c>
      <c r="AV1055" s="30" t="n">
        <f aca="false">AV1056</f>
        <v>0</v>
      </c>
      <c r="AW1055" s="30" t="n">
        <f aca="false">AW1056</f>
        <v>2301.9</v>
      </c>
      <c r="AX1055" s="30" t="n">
        <f aca="false">AX1056</f>
        <v>0</v>
      </c>
      <c r="AY1055" s="30" t="n">
        <f aca="false">AY1056</f>
        <v>0</v>
      </c>
      <c r="AZ1055" s="30" t="n">
        <f aca="false">AZ1056</f>
        <v>2301.9</v>
      </c>
      <c r="BA1055" s="30" t="n">
        <f aca="false">BA1056</f>
        <v>0</v>
      </c>
      <c r="BB1055" s="30" t="n">
        <f aca="false">BB1056</f>
        <v>0</v>
      </c>
      <c r="BC1055" s="30" t="n">
        <f aca="false">BC1056</f>
        <v>2301.9</v>
      </c>
      <c r="BD1055" s="30" t="n">
        <f aca="false">BD1056</f>
        <v>0</v>
      </c>
      <c r="BE1055" s="30" t="n">
        <f aca="false">BE1056</f>
        <v>0</v>
      </c>
      <c r="BF1055" s="30" t="n">
        <v>2301.9</v>
      </c>
      <c r="BG1055" s="30" t="n">
        <f aca="false">BG1056</f>
        <v>2317.9</v>
      </c>
      <c r="BH1055" s="30" t="n">
        <f aca="false">BH1056</f>
        <v>0</v>
      </c>
      <c r="BI1055" s="30" t="n">
        <f aca="false">BI1056</f>
        <v>0</v>
      </c>
      <c r="BJ1055" s="30" t="n">
        <f aca="false">BJ1056</f>
        <v>2317.9</v>
      </c>
      <c r="BK1055" s="30" t="n">
        <f aca="false">BK1056</f>
        <v>0</v>
      </c>
      <c r="BL1055" s="30" t="n">
        <f aca="false">BL1056</f>
        <v>0</v>
      </c>
      <c r="BM1055" s="30" t="n">
        <f aca="false">BM1056</f>
        <v>2317.9</v>
      </c>
      <c r="BN1055" s="30" t="n">
        <f aca="false">BN1056</f>
        <v>0</v>
      </c>
      <c r="BO1055" s="30" t="n">
        <f aca="false">BO1056</f>
        <v>0</v>
      </c>
      <c r="BP1055" s="30" t="n">
        <f aca="false">BP1056</f>
        <v>2317.9</v>
      </c>
      <c r="BQ1055" s="30" t="n">
        <f aca="false">BQ1056</f>
        <v>0</v>
      </c>
      <c r="BR1055" s="30" t="n">
        <f aca="false">BR1056</f>
        <v>0</v>
      </c>
      <c r="BS1055" s="30" t="n">
        <f aca="false">BS1056</f>
        <v>2317.9</v>
      </c>
      <c r="BT1055" s="30" t="n">
        <f aca="false">BT1056</f>
        <v>0</v>
      </c>
      <c r="BU1055" s="30" t="n">
        <f aca="false">BU1056</f>
        <v>0</v>
      </c>
      <c r="BV1055" s="30" t="n">
        <f aca="false">BV1056</f>
        <v>2317.9</v>
      </c>
      <c r="BW1055" s="30" t="n">
        <f aca="false">BW1056</f>
        <v>0</v>
      </c>
      <c r="BX1055" s="30" t="n">
        <f aca="false">BX1056</f>
        <v>0</v>
      </c>
      <c r="BY1055" s="30" t="n">
        <v>2317.9</v>
      </c>
      <c r="BZ1055" s="20"/>
    </row>
    <row r="1056" s="35" customFormat="true" ht="25.5" hidden="false" customHeight="false" outlineLevel="0" collapsed="false">
      <c r="A1056" s="31" t="s">
        <v>36</v>
      </c>
      <c r="B1056" s="50"/>
      <c r="C1056" s="33" t="s">
        <v>674</v>
      </c>
      <c r="D1056" s="33" t="s">
        <v>33</v>
      </c>
      <c r="E1056" s="33" t="s">
        <v>37</v>
      </c>
      <c r="F1056" s="34" t="n">
        <v>2286.5</v>
      </c>
      <c r="G1056" s="34" t="n">
        <v>0</v>
      </c>
      <c r="H1056" s="34" t="n">
        <v>0</v>
      </c>
      <c r="I1056" s="34" t="n">
        <f aca="false">SUM(F1056:H1056)</f>
        <v>2286.5</v>
      </c>
      <c r="J1056" s="34" t="n">
        <v>0</v>
      </c>
      <c r="K1056" s="34" t="n">
        <v>0</v>
      </c>
      <c r="L1056" s="34" t="n">
        <f aca="false">SUM(I1056:K1056)</f>
        <v>2286.5</v>
      </c>
      <c r="M1056" s="34" t="n">
        <v>0</v>
      </c>
      <c r="N1056" s="34" t="n">
        <v>501.1</v>
      </c>
      <c r="O1056" s="34" t="n">
        <f aca="false">SUM(L1056:N1056)</f>
        <v>2787.6</v>
      </c>
      <c r="P1056" s="34" t="n">
        <v>0</v>
      </c>
      <c r="Q1056" s="34" t="n">
        <v>-54.8</v>
      </c>
      <c r="R1056" s="34" t="n">
        <f aca="false">SUM(O1056:Q1056)</f>
        <v>2732.8</v>
      </c>
      <c r="S1056" s="34" t="n">
        <v>-0.1</v>
      </c>
      <c r="T1056" s="34" t="n">
        <v>0</v>
      </c>
      <c r="U1056" s="34" t="n">
        <f aca="false">SUM(R1056:T1056)</f>
        <v>2732.7</v>
      </c>
      <c r="V1056" s="34" t="n">
        <v>0</v>
      </c>
      <c r="W1056" s="34" t="n">
        <v>0</v>
      </c>
      <c r="X1056" s="34" t="n">
        <f aca="false">SUM(U1056:W1056)</f>
        <v>2732.7</v>
      </c>
      <c r="Y1056" s="34" t="n">
        <v>0</v>
      </c>
      <c r="Z1056" s="34" t="n">
        <v>0</v>
      </c>
      <c r="AA1056" s="34" t="n">
        <f aca="false">SUM(X1056:Z1056)</f>
        <v>2732.7</v>
      </c>
      <c r="AB1056" s="34" t="n">
        <f aca="false">-6.3-0.3</f>
        <v>-6.6</v>
      </c>
      <c r="AC1056" s="34" t="n">
        <v>0</v>
      </c>
      <c r="AD1056" s="34" t="n">
        <f aca="false">SUM(AA1056:AC1056)</f>
        <v>2726.1</v>
      </c>
      <c r="AE1056" s="34" t="n">
        <v>-15.1</v>
      </c>
      <c r="AF1056" s="34" t="n">
        <v>35.6</v>
      </c>
      <c r="AG1056" s="34" t="n">
        <v>2746.6</v>
      </c>
      <c r="AH1056" s="34" t="n">
        <v>2301.9</v>
      </c>
      <c r="AI1056" s="34" t="n">
        <v>0</v>
      </c>
      <c r="AJ1056" s="34" t="n">
        <v>0</v>
      </c>
      <c r="AK1056" s="34" t="n">
        <f aca="false">SUM(AH1056:AJ1056)</f>
        <v>2301.9</v>
      </c>
      <c r="AL1056" s="34" t="n">
        <v>0</v>
      </c>
      <c r="AM1056" s="34" t="n">
        <v>0</v>
      </c>
      <c r="AN1056" s="34" t="n">
        <f aca="false">SUM(AK1056:AM1056)</f>
        <v>2301.9</v>
      </c>
      <c r="AO1056" s="34" t="n">
        <v>0</v>
      </c>
      <c r="AP1056" s="34" t="n">
        <v>0</v>
      </c>
      <c r="AQ1056" s="34" t="n">
        <f aca="false">SUM(AN1056:AP1056)</f>
        <v>2301.9</v>
      </c>
      <c r="AR1056" s="34" t="n">
        <v>0</v>
      </c>
      <c r="AS1056" s="34" t="n">
        <v>0</v>
      </c>
      <c r="AT1056" s="34" t="n">
        <f aca="false">SUM(AQ1056:AS1056)</f>
        <v>2301.9</v>
      </c>
      <c r="AU1056" s="34" t="n">
        <v>0</v>
      </c>
      <c r="AV1056" s="34" t="n">
        <v>0</v>
      </c>
      <c r="AW1056" s="34" t="n">
        <f aca="false">SUM(AT1056:AV1056)</f>
        <v>2301.9</v>
      </c>
      <c r="AX1056" s="34" t="n">
        <v>0</v>
      </c>
      <c r="AY1056" s="34" t="n">
        <v>0</v>
      </c>
      <c r="AZ1056" s="34" t="n">
        <f aca="false">SUM(AW1056:AY1056)</f>
        <v>2301.9</v>
      </c>
      <c r="BA1056" s="34" t="n">
        <v>0</v>
      </c>
      <c r="BB1056" s="34" t="n">
        <v>0</v>
      </c>
      <c r="BC1056" s="34" t="n">
        <f aca="false">SUM(AZ1056:BB1056)</f>
        <v>2301.9</v>
      </c>
      <c r="BD1056" s="34" t="n">
        <v>0</v>
      </c>
      <c r="BE1056" s="34" t="n">
        <v>0</v>
      </c>
      <c r="BF1056" s="34" t="n">
        <v>2301.9</v>
      </c>
      <c r="BG1056" s="34" t="n">
        <v>2317.9</v>
      </c>
      <c r="BH1056" s="34" t="n">
        <v>0</v>
      </c>
      <c r="BI1056" s="34" t="n">
        <v>0</v>
      </c>
      <c r="BJ1056" s="34" t="n">
        <f aca="false">SUM(BG1056:BI1056)</f>
        <v>2317.9</v>
      </c>
      <c r="BK1056" s="34" t="n">
        <v>0</v>
      </c>
      <c r="BL1056" s="34" t="n">
        <v>0</v>
      </c>
      <c r="BM1056" s="34" t="n">
        <f aca="false">SUM(BJ1056:BL1056)</f>
        <v>2317.9</v>
      </c>
      <c r="BN1056" s="34" t="n">
        <v>0</v>
      </c>
      <c r="BO1056" s="34" t="n">
        <v>0</v>
      </c>
      <c r="BP1056" s="34" t="n">
        <f aca="false">SUM(BM1056:BO1056)</f>
        <v>2317.9</v>
      </c>
      <c r="BQ1056" s="34" t="n">
        <v>0</v>
      </c>
      <c r="BR1056" s="34" t="n">
        <v>0</v>
      </c>
      <c r="BS1056" s="34" t="n">
        <f aca="false">SUM(BP1056:BR1056)</f>
        <v>2317.9</v>
      </c>
      <c r="BT1056" s="34" t="n">
        <v>0</v>
      </c>
      <c r="BU1056" s="34" t="n">
        <v>0</v>
      </c>
      <c r="BV1056" s="34" t="n">
        <f aca="false">SUM(BS1056:BU1056)</f>
        <v>2317.9</v>
      </c>
      <c r="BW1056" s="34" t="n">
        <v>0</v>
      </c>
      <c r="BX1056" s="34" t="n">
        <v>0</v>
      </c>
      <c r="BY1056" s="34" t="n">
        <v>2317.9</v>
      </c>
      <c r="BZ1056" s="20"/>
    </row>
    <row r="1057" s="35" customFormat="true" ht="12.75" hidden="false" customHeight="false" outlineLevel="0" collapsed="false">
      <c r="A1057" s="27" t="s">
        <v>38</v>
      </c>
      <c r="B1057" s="50"/>
      <c r="C1057" s="29" t="s">
        <v>674</v>
      </c>
      <c r="D1057" s="29" t="s">
        <v>33</v>
      </c>
      <c r="E1057" s="29" t="s">
        <v>39</v>
      </c>
      <c r="F1057" s="30" t="n">
        <f aca="false">F1058</f>
        <v>47.3</v>
      </c>
      <c r="G1057" s="30" t="n">
        <f aca="false">G1058</f>
        <v>0</v>
      </c>
      <c r="H1057" s="30" t="n">
        <f aca="false">H1058</f>
        <v>0</v>
      </c>
      <c r="I1057" s="30" t="n">
        <f aca="false">I1058</f>
        <v>47.3</v>
      </c>
      <c r="J1057" s="30" t="n">
        <f aca="false">J1058</f>
        <v>0</v>
      </c>
      <c r="K1057" s="30" t="n">
        <f aca="false">K1058</f>
        <v>0</v>
      </c>
      <c r="L1057" s="30" t="n">
        <f aca="false">L1058</f>
        <v>47.3</v>
      </c>
      <c r="M1057" s="30" t="n">
        <f aca="false">M1058</f>
        <v>0</v>
      </c>
      <c r="N1057" s="30" t="n">
        <f aca="false">N1058</f>
        <v>0</v>
      </c>
      <c r="O1057" s="30" t="n">
        <f aca="false">O1058</f>
        <v>47.3</v>
      </c>
      <c r="P1057" s="30" t="n">
        <f aca="false">P1058</f>
        <v>0</v>
      </c>
      <c r="Q1057" s="30" t="n">
        <f aca="false">Q1058</f>
        <v>4.8</v>
      </c>
      <c r="R1057" s="30" t="n">
        <f aca="false">R1058</f>
        <v>52.1</v>
      </c>
      <c r="S1057" s="30" t="n">
        <f aca="false">S1058</f>
        <v>0.1</v>
      </c>
      <c r="T1057" s="30" t="n">
        <f aca="false">T1058</f>
        <v>0</v>
      </c>
      <c r="U1057" s="30" t="n">
        <f aca="false">U1058</f>
        <v>52.2</v>
      </c>
      <c r="V1057" s="30" t="n">
        <f aca="false">V1058</f>
        <v>0</v>
      </c>
      <c r="W1057" s="30" t="n">
        <f aca="false">W1058</f>
        <v>0</v>
      </c>
      <c r="X1057" s="30" t="n">
        <f aca="false">X1058</f>
        <v>52.2</v>
      </c>
      <c r="Y1057" s="30" t="n">
        <f aca="false">Y1058</f>
        <v>0</v>
      </c>
      <c r="Z1057" s="30" t="n">
        <f aca="false">Z1058</f>
        <v>0</v>
      </c>
      <c r="AA1057" s="30" t="n">
        <f aca="false">AA1058</f>
        <v>52.2</v>
      </c>
      <c r="AB1057" s="30" t="n">
        <f aca="false">AB1058</f>
        <v>0.3</v>
      </c>
      <c r="AC1057" s="30" t="n">
        <f aca="false">AC1058</f>
        <v>0</v>
      </c>
      <c r="AD1057" s="30" t="n">
        <f aca="false">AD1058</f>
        <v>52.5</v>
      </c>
      <c r="AE1057" s="30" t="n">
        <f aca="false">AE1058</f>
        <v>0</v>
      </c>
      <c r="AF1057" s="30" t="n">
        <f aca="false">AF1058</f>
        <v>0</v>
      </c>
      <c r="AG1057" s="30" t="n">
        <v>52.5</v>
      </c>
      <c r="AH1057" s="30" t="n">
        <f aca="false">AH1058</f>
        <v>46.3</v>
      </c>
      <c r="AI1057" s="30" t="n">
        <f aca="false">AI1058</f>
        <v>0</v>
      </c>
      <c r="AJ1057" s="30" t="n">
        <f aca="false">AJ1058</f>
        <v>0</v>
      </c>
      <c r="AK1057" s="30" t="n">
        <f aca="false">AK1058</f>
        <v>46.3</v>
      </c>
      <c r="AL1057" s="30" t="n">
        <f aca="false">AL1058</f>
        <v>0</v>
      </c>
      <c r="AM1057" s="30" t="n">
        <f aca="false">AM1058</f>
        <v>0</v>
      </c>
      <c r="AN1057" s="30" t="n">
        <f aca="false">AN1058</f>
        <v>46.3</v>
      </c>
      <c r="AO1057" s="30" t="n">
        <f aca="false">AO1058</f>
        <v>0</v>
      </c>
      <c r="AP1057" s="30" t="n">
        <f aca="false">AP1058</f>
        <v>0</v>
      </c>
      <c r="AQ1057" s="30" t="n">
        <f aca="false">AQ1058</f>
        <v>46.3</v>
      </c>
      <c r="AR1057" s="30" t="n">
        <f aca="false">AR1058</f>
        <v>0</v>
      </c>
      <c r="AS1057" s="30" t="n">
        <f aca="false">AS1058</f>
        <v>0</v>
      </c>
      <c r="AT1057" s="30" t="n">
        <f aca="false">AT1058</f>
        <v>46.3</v>
      </c>
      <c r="AU1057" s="30" t="n">
        <f aca="false">AU1058</f>
        <v>0</v>
      </c>
      <c r="AV1057" s="30" t="n">
        <f aca="false">AV1058</f>
        <v>0</v>
      </c>
      <c r="AW1057" s="30" t="n">
        <f aca="false">AW1058</f>
        <v>46.3</v>
      </c>
      <c r="AX1057" s="30" t="n">
        <f aca="false">AX1058</f>
        <v>0</v>
      </c>
      <c r="AY1057" s="30" t="n">
        <f aca="false">AY1058</f>
        <v>0</v>
      </c>
      <c r="AZ1057" s="30" t="n">
        <f aca="false">AZ1058</f>
        <v>46.3</v>
      </c>
      <c r="BA1057" s="30" t="n">
        <f aca="false">BA1058</f>
        <v>0</v>
      </c>
      <c r="BB1057" s="30" t="n">
        <f aca="false">BB1058</f>
        <v>0</v>
      </c>
      <c r="BC1057" s="30" t="n">
        <f aca="false">BC1058</f>
        <v>46.3</v>
      </c>
      <c r="BD1057" s="30" t="n">
        <f aca="false">BD1058</f>
        <v>0</v>
      </c>
      <c r="BE1057" s="30" t="n">
        <f aca="false">BE1058</f>
        <v>0</v>
      </c>
      <c r="BF1057" s="30" t="n">
        <v>46.3</v>
      </c>
      <c r="BG1057" s="30" t="n">
        <f aca="false">BG1058</f>
        <v>45.2</v>
      </c>
      <c r="BH1057" s="30" t="n">
        <f aca="false">BH1058</f>
        <v>0</v>
      </c>
      <c r="BI1057" s="30" t="n">
        <f aca="false">BI1058</f>
        <v>0</v>
      </c>
      <c r="BJ1057" s="30" t="n">
        <f aca="false">BJ1058</f>
        <v>45.2</v>
      </c>
      <c r="BK1057" s="30" t="n">
        <f aca="false">BK1058</f>
        <v>0</v>
      </c>
      <c r="BL1057" s="30" t="n">
        <f aca="false">BL1058</f>
        <v>0</v>
      </c>
      <c r="BM1057" s="30" t="n">
        <f aca="false">BM1058</f>
        <v>45.2</v>
      </c>
      <c r="BN1057" s="30" t="n">
        <f aca="false">BN1058</f>
        <v>0</v>
      </c>
      <c r="BO1057" s="30" t="n">
        <f aca="false">BO1058</f>
        <v>0</v>
      </c>
      <c r="BP1057" s="30" t="n">
        <f aca="false">BP1058</f>
        <v>45.2</v>
      </c>
      <c r="BQ1057" s="30" t="n">
        <f aca="false">BQ1058</f>
        <v>0</v>
      </c>
      <c r="BR1057" s="30" t="n">
        <f aca="false">BR1058</f>
        <v>0</v>
      </c>
      <c r="BS1057" s="30" t="n">
        <f aca="false">BS1058</f>
        <v>45.2</v>
      </c>
      <c r="BT1057" s="30" t="n">
        <f aca="false">BT1058</f>
        <v>0</v>
      </c>
      <c r="BU1057" s="30" t="n">
        <f aca="false">BU1058</f>
        <v>0</v>
      </c>
      <c r="BV1057" s="30" t="n">
        <f aca="false">BV1058</f>
        <v>45.2</v>
      </c>
      <c r="BW1057" s="30" t="n">
        <f aca="false">BW1058</f>
        <v>0</v>
      </c>
      <c r="BX1057" s="30" t="n">
        <f aca="false">BX1058</f>
        <v>0</v>
      </c>
      <c r="BY1057" s="30" t="n">
        <v>45.2</v>
      </c>
      <c r="BZ1057" s="20"/>
    </row>
    <row r="1058" s="35" customFormat="true" ht="12.75" hidden="false" customHeight="false" outlineLevel="0" collapsed="false">
      <c r="A1058" s="31" t="s">
        <v>40</v>
      </c>
      <c r="B1058" s="50"/>
      <c r="C1058" s="33" t="s">
        <v>674</v>
      </c>
      <c r="D1058" s="33" t="s">
        <v>33</v>
      </c>
      <c r="E1058" s="33" t="s">
        <v>41</v>
      </c>
      <c r="F1058" s="34" t="n">
        <v>47.3</v>
      </c>
      <c r="G1058" s="34" t="n">
        <v>0</v>
      </c>
      <c r="H1058" s="34" t="n">
        <v>0</v>
      </c>
      <c r="I1058" s="34" t="n">
        <f aca="false">SUM(F1058:H1058)</f>
        <v>47.3</v>
      </c>
      <c r="J1058" s="34" t="n">
        <v>0</v>
      </c>
      <c r="K1058" s="34" t="n">
        <v>0</v>
      </c>
      <c r="L1058" s="34" t="n">
        <f aca="false">SUM(I1058:K1058)</f>
        <v>47.3</v>
      </c>
      <c r="M1058" s="34" t="n">
        <v>0</v>
      </c>
      <c r="N1058" s="34" t="n">
        <v>0</v>
      </c>
      <c r="O1058" s="34" t="n">
        <f aca="false">SUM(L1058:N1058)</f>
        <v>47.3</v>
      </c>
      <c r="P1058" s="34" t="n">
        <v>0</v>
      </c>
      <c r="Q1058" s="34" t="n">
        <v>4.8</v>
      </c>
      <c r="R1058" s="34" t="n">
        <f aca="false">SUM(O1058:Q1058)</f>
        <v>52.1</v>
      </c>
      <c r="S1058" s="34" t="n">
        <v>0.1</v>
      </c>
      <c r="T1058" s="34" t="n">
        <v>0</v>
      </c>
      <c r="U1058" s="34" t="n">
        <f aca="false">SUM(R1058:T1058)</f>
        <v>52.2</v>
      </c>
      <c r="V1058" s="34" t="n">
        <v>0</v>
      </c>
      <c r="W1058" s="34" t="n">
        <v>0</v>
      </c>
      <c r="X1058" s="34" t="n">
        <f aca="false">SUM(U1058:W1058)</f>
        <v>52.2</v>
      </c>
      <c r="Y1058" s="34" t="n">
        <v>0</v>
      </c>
      <c r="Z1058" s="34" t="n">
        <v>0</v>
      </c>
      <c r="AA1058" s="34" t="n">
        <f aca="false">SUM(X1058:Z1058)</f>
        <v>52.2</v>
      </c>
      <c r="AB1058" s="34" t="n">
        <v>0.3</v>
      </c>
      <c r="AC1058" s="34" t="n">
        <v>0</v>
      </c>
      <c r="AD1058" s="34" t="n">
        <f aca="false">SUM(AA1058:AC1058)</f>
        <v>52.5</v>
      </c>
      <c r="AE1058" s="34" t="n">
        <v>0</v>
      </c>
      <c r="AF1058" s="34" t="n">
        <v>0</v>
      </c>
      <c r="AG1058" s="34" t="n">
        <v>52.5</v>
      </c>
      <c r="AH1058" s="34" t="n">
        <v>46.3</v>
      </c>
      <c r="AI1058" s="34" t="n">
        <v>0</v>
      </c>
      <c r="AJ1058" s="34" t="n">
        <v>0</v>
      </c>
      <c r="AK1058" s="34" t="n">
        <f aca="false">SUM(AH1058:AJ1058)</f>
        <v>46.3</v>
      </c>
      <c r="AL1058" s="34" t="n">
        <v>0</v>
      </c>
      <c r="AM1058" s="34" t="n">
        <v>0</v>
      </c>
      <c r="AN1058" s="34" t="n">
        <f aca="false">SUM(AK1058:AM1058)</f>
        <v>46.3</v>
      </c>
      <c r="AO1058" s="34" t="n">
        <v>0</v>
      </c>
      <c r="AP1058" s="34" t="n">
        <v>0</v>
      </c>
      <c r="AQ1058" s="34" t="n">
        <f aca="false">SUM(AN1058:AP1058)</f>
        <v>46.3</v>
      </c>
      <c r="AR1058" s="34" t="n">
        <v>0</v>
      </c>
      <c r="AS1058" s="34" t="n">
        <v>0</v>
      </c>
      <c r="AT1058" s="34" t="n">
        <f aca="false">SUM(AQ1058:AS1058)</f>
        <v>46.3</v>
      </c>
      <c r="AU1058" s="34" t="n">
        <v>0</v>
      </c>
      <c r="AV1058" s="34" t="n">
        <v>0</v>
      </c>
      <c r="AW1058" s="34" t="n">
        <f aca="false">SUM(AT1058:AV1058)</f>
        <v>46.3</v>
      </c>
      <c r="AX1058" s="34" t="n">
        <v>0</v>
      </c>
      <c r="AY1058" s="34" t="n">
        <v>0</v>
      </c>
      <c r="AZ1058" s="34" t="n">
        <f aca="false">SUM(AW1058:AY1058)</f>
        <v>46.3</v>
      </c>
      <c r="BA1058" s="34" t="n">
        <v>0</v>
      </c>
      <c r="BB1058" s="34" t="n">
        <v>0</v>
      </c>
      <c r="BC1058" s="34" t="n">
        <f aca="false">SUM(AZ1058:BB1058)</f>
        <v>46.3</v>
      </c>
      <c r="BD1058" s="34" t="n">
        <v>0</v>
      </c>
      <c r="BE1058" s="34" t="n">
        <v>0</v>
      </c>
      <c r="BF1058" s="34" t="n">
        <v>46.3</v>
      </c>
      <c r="BG1058" s="34" t="n">
        <v>45.2</v>
      </c>
      <c r="BH1058" s="34" t="n">
        <v>0</v>
      </c>
      <c r="BI1058" s="34" t="n">
        <v>0</v>
      </c>
      <c r="BJ1058" s="34" t="n">
        <f aca="false">SUM(BG1058:BI1058)</f>
        <v>45.2</v>
      </c>
      <c r="BK1058" s="34" t="n">
        <v>0</v>
      </c>
      <c r="BL1058" s="34" t="n">
        <v>0</v>
      </c>
      <c r="BM1058" s="34" t="n">
        <f aca="false">SUM(BJ1058:BL1058)</f>
        <v>45.2</v>
      </c>
      <c r="BN1058" s="34" t="n">
        <v>0</v>
      </c>
      <c r="BO1058" s="34" t="n">
        <v>0</v>
      </c>
      <c r="BP1058" s="34" t="n">
        <f aca="false">SUM(BM1058:BO1058)</f>
        <v>45.2</v>
      </c>
      <c r="BQ1058" s="34" t="n">
        <v>0</v>
      </c>
      <c r="BR1058" s="34" t="n">
        <v>0</v>
      </c>
      <c r="BS1058" s="34" t="n">
        <f aca="false">SUM(BP1058:BR1058)</f>
        <v>45.2</v>
      </c>
      <c r="BT1058" s="34" t="n">
        <v>0</v>
      </c>
      <c r="BU1058" s="34" t="n">
        <v>0</v>
      </c>
      <c r="BV1058" s="34" t="n">
        <f aca="false">SUM(BS1058:BU1058)</f>
        <v>45.2</v>
      </c>
      <c r="BW1058" s="34" t="n">
        <v>0</v>
      </c>
      <c r="BX1058" s="34" t="n">
        <v>0</v>
      </c>
      <c r="BY1058" s="34" t="n">
        <v>45.2</v>
      </c>
      <c r="BZ1058" s="20"/>
    </row>
    <row r="1059" s="35" customFormat="true" ht="51" hidden="false" customHeight="false" outlineLevel="0" collapsed="false">
      <c r="A1059" s="27" t="s">
        <v>62</v>
      </c>
      <c r="B1059" s="50"/>
      <c r="C1059" s="29" t="s">
        <v>674</v>
      </c>
      <c r="D1059" s="29" t="s">
        <v>63</v>
      </c>
      <c r="E1059" s="29"/>
      <c r="F1059" s="30" t="n">
        <f aca="false">F1060</f>
        <v>200</v>
      </c>
      <c r="G1059" s="30" t="n">
        <f aca="false">G1060</f>
        <v>0</v>
      </c>
      <c r="H1059" s="30" t="n">
        <f aca="false">H1060</f>
        <v>0</v>
      </c>
      <c r="I1059" s="30" t="n">
        <f aca="false">I1060</f>
        <v>200</v>
      </c>
      <c r="J1059" s="30" t="n">
        <f aca="false">J1060</f>
        <v>0</v>
      </c>
      <c r="K1059" s="30" t="n">
        <f aca="false">K1060</f>
        <v>0</v>
      </c>
      <c r="L1059" s="30" t="n">
        <f aca="false">L1060</f>
        <v>200</v>
      </c>
      <c r="M1059" s="30" t="n">
        <f aca="false">M1060</f>
        <v>0</v>
      </c>
      <c r="N1059" s="30" t="n">
        <f aca="false">N1060</f>
        <v>0</v>
      </c>
      <c r="O1059" s="30" t="n">
        <f aca="false">O1060</f>
        <v>200</v>
      </c>
      <c r="P1059" s="30" t="n">
        <f aca="false">P1060</f>
        <v>0</v>
      </c>
      <c r="Q1059" s="30" t="n">
        <f aca="false">Q1060</f>
        <v>0</v>
      </c>
      <c r="R1059" s="30" t="n">
        <f aca="false">R1060</f>
        <v>200</v>
      </c>
      <c r="S1059" s="30" t="n">
        <f aca="false">S1060</f>
        <v>0</v>
      </c>
      <c r="T1059" s="30" t="n">
        <f aca="false">T1060</f>
        <v>0</v>
      </c>
      <c r="U1059" s="30" t="n">
        <f aca="false">U1060</f>
        <v>200</v>
      </c>
      <c r="V1059" s="30" t="n">
        <f aca="false">V1060</f>
        <v>0</v>
      </c>
      <c r="W1059" s="30" t="n">
        <f aca="false">W1060</f>
        <v>0</v>
      </c>
      <c r="X1059" s="30" t="n">
        <f aca="false">X1060</f>
        <v>200</v>
      </c>
      <c r="Y1059" s="30" t="n">
        <f aca="false">Y1060</f>
        <v>0</v>
      </c>
      <c r="Z1059" s="30" t="n">
        <f aca="false">Z1060</f>
        <v>0</v>
      </c>
      <c r="AA1059" s="30" t="n">
        <f aca="false">AA1060</f>
        <v>200</v>
      </c>
      <c r="AB1059" s="30" t="n">
        <f aca="false">AB1060</f>
        <v>0</v>
      </c>
      <c r="AC1059" s="30" t="n">
        <f aca="false">AC1060</f>
        <v>0</v>
      </c>
      <c r="AD1059" s="30" t="n">
        <f aca="false">AD1060</f>
        <v>200</v>
      </c>
      <c r="AE1059" s="30" t="n">
        <f aca="false">AE1060</f>
        <v>15.1</v>
      </c>
      <c r="AF1059" s="30" t="n">
        <f aca="false">AF1060</f>
        <v>0</v>
      </c>
      <c r="AG1059" s="30" t="n">
        <v>215.1</v>
      </c>
      <c r="AH1059" s="30" t="n">
        <f aca="false">AH1060</f>
        <v>200</v>
      </c>
      <c r="AI1059" s="30" t="n">
        <f aca="false">AI1060</f>
        <v>0</v>
      </c>
      <c r="AJ1059" s="30" t="n">
        <f aca="false">AJ1060</f>
        <v>0</v>
      </c>
      <c r="AK1059" s="30" t="n">
        <f aca="false">AK1060</f>
        <v>200</v>
      </c>
      <c r="AL1059" s="30" t="n">
        <f aca="false">AL1060</f>
        <v>0</v>
      </c>
      <c r="AM1059" s="30" t="n">
        <f aca="false">AM1060</f>
        <v>0</v>
      </c>
      <c r="AN1059" s="30" t="n">
        <f aca="false">AN1060</f>
        <v>200</v>
      </c>
      <c r="AO1059" s="30" t="n">
        <f aca="false">AO1060</f>
        <v>0</v>
      </c>
      <c r="AP1059" s="30" t="n">
        <f aca="false">AP1060</f>
        <v>0</v>
      </c>
      <c r="AQ1059" s="30" t="n">
        <f aca="false">AQ1060</f>
        <v>200</v>
      </c>
      <c r="AR1059" s="30" t="n">
        <f aca="false">AR1060</f>
        <v>0</v>
      </c>
      <c r="AS1059" s="30" t="n">
        <f aca="false">AS1060</f>
        <v>0</v>
      </c>
      <c r="AT1059" s="30" t="n">
        <f aca="false">AT1060</f>
        <v>200</v>
      </c>
      <c r="AU1059" s="30" t="n">
        <f aca="false">AU1060</f>
        <v>0</v>
      </c>
      <c r="AV1059" s="30" t="n">
        <f aca="false">AV1060</f>
        <v>0</v>
      </c>
      <c r="AW1059" s="30" t="n">
        <f aca="false">AW1060</f>
        <v>200</v>
      </c>
      <c r="AX1059" s="30" t="n">
        <f aca="false">AX1060</f>
        <v>0</v>
      </c>
      <c r="AY1059" s="30" t="n">
        <f aca="false">AY1060</f>
        <v>0</v>
      </c>
      <c r="AZ1059" s="30" t="n">
        <f aca="false">AZ1060</f>
        <v>200</v>
      </c>
      <c r="BA1059" s="30" t="n">
        <f aca="false">BA1060</f>
        <v>0</v>
      </c>
      <c r="BB1059" s="30" t="n">
        <f aca="false">BB1060</f>
        <v>0</v>
      </c>
      <c r="BC1059" s="30" t="n">
        <f aca="false">BC1060</f>
        <v>200</v>
      </c>
      <c r="BD1059" s="30" t="n">
        <f aca="false">BD1060</f>
        <v>0</v>
      </c>
      <c r="BE1059" s="30" t="n">
        <f aca="false">BE1060</f>
        <v>0</v>
      </c>
      <c r="BF1059" s="30" t="n">
        <v>200</v>
      </c>
      <c r="BG1059" s="30" t="n">
        <f aca="false">BG1060</f>
        <v>200</v>
      </c>
      <c r="BH1059" s="30" t="n">
        <f aca="false">BH1060</f>
        <v>0</v>
      </c>
      <c r="BI1059" s="30" t="n">
        <f aca="false">BI1060</f>
        <v>0</v>
      </c>
      <c r="BJ1059" s="30" t="n">
        <f aca="false">BJ1060</f>
        <v>200</v>
      </c>
      <c r="BK1059" s="30" t="n">
        <f aca="false">BK1060</f>
        <v>0</v>
      </c>
      <c r="BL1059" s="30" t="n">
        <f aca="false">BL1060</f>
        <v>0</v>
      </c>
      <c r="BM1059" s="30" t="n">
        <f aca="false">BM1060</f>
        <v>200</v>
      </c>
      <c r="BN1059" s="30" t="n">
        <f aca="false">BN1060</f>
        <v>0</v>
      </c>
      <c r="BO1059" s="30" t="n">
        <f aca="false">BO1060</f>
        <v>0</v>
      </c>
      <c r="BP1059" s="30" t="n">
        <f aca="false">BP1060</f>
        <v>200</v>
      </c>
      <c r="BQ1059" s="30" t="n">
        <f aca="false">BQ1060</f>
        <v>0</v>
      </c>
      <c r="BR1059" s="30" t="n">
        <f aca="false">BR1060</f>
        <v>0</v>
      </c>
      <c r="BS1059" s="30" t="n">
        <f aca="false">BS1060</f>
        <v>200</v>
      </c>
      <c r="BT1059" s="30" t="n">
        <f aca="false">BT1060</f>
        <v>0</v>
      </c>
      <c r="BU1059" s="30" t="n">
        <f aca="false">BU1060</f>
        <v>0</v>
      </c>
      <c r="BV1059" s="30" t="n">
        <f aca="false">BV1060</f>
        <v>200</v>
      </c>
      <c r="BW1059" s="30" t="n">
        <f aca="false">BW1060</f>
        <v>0</v>
      </c>
      <c r="BX1059" s="30" t="n">
        <f aca="false">BX1060</f>
        <v>0</v>
      </c>
      <c r="BY1059" s="30" t="n">
        <v>200</v>
      </c>
      <c r="BZ1059" s="20"/>
    </row>
    <row r="1060" s="35" customFormat="true" ht="63.75" hidden="false" customHeight="false" outlineLevel="0" collapsed="false">
      <c r="A1060" s="27" t="s">
        <v>55</v>
      </c>
      <c r="B1060" s="50"/>
      <c r="C1060" s="29" t="s">
        <v>674</v>
      </c>
      <c r="D1060" s="29" t="s">
        <v>63</v>
      </c>
      <c r="E1060" s="29" t="s">
        <v>56</v>
      </c>
      <c r="F1060" s="30" t="n">
        <f aca="false">F1061</f>
        <v>200</v>
      </c>
      <c r="G1060" s="30" t="n">
        <f aca="false">G1061</f>
        <v>0</v>
      </c>
      <c r="H1060" s="30" t="n">
        <f aca="false">H1061</f>
        <v>0</v>
      </c>
      <c r="I1060" s="30" t="n">
        <f aca="false">I1061</f>
        <v>200</v>
      </c>
      <c r="J1060" s="30" t="n">
        <f aca="false">J1061</f>
        <v>0</v>
      </c>
      <c r="K1060" s="30" t="n">
        <f aca="false">K1061</f>
        <v>0</v>
      </c>
      <c r="L1060" s="30" t="n">
        <f aca="false">L1061</f>
        <v>200</v>
      </c>
      <c r="M1060" s="30" t="n">
        <f aca="false">M1061</f>
        <v>0</v>
      </c>
      <c r="N1060" s="30" t="n">
        <f aca="false">N1061</f>
        <v>0</v>
      </c>
      <c r="O1060" s="30" t="n">
        <f aca="false">O1061</f>
        <v>200</v>
      </c>
      <c r="P1060" s="30" t="n">
        <f aca="false">P1061</f>
        <v>0</v>
      </c>
      <c r="Q1060" s="30" t="n">
        <f aca="false">Q1061</f>
        <v>0</v>
      </c>
      <c r="R1060" s="30" t="n">
        <f aca="false">R1061</f>
        <v>200</v>
      </c>
      <c r="S1060" s="30" t="n">
        <f aca="false">S1061</f>
        <v>0</v>
      </c>
      <c r="T1060" s="30" t="n">
        <f aca="false">T1061</f>
        <v>0</v>
      </c>
      <c r="U1060" s="30" t="n">
        <f aca="false">U1061</f>
        <v>200</v>
      </c>
      <c r="V1060" s="30" t="n">
        <f aca="false">V1061</f>
        <v>0</v>
      </c>
      <c r="W1060" s="30" t="n">
        <f aca="false">W1061</f>
        <v>0</v>
      </c>
      <c r="X1060" s="30" t="n">
        <f aca="false">X1061</f>
        <v>200</v>
      </c>
      <c r="Y1060" s="30" t="n">
        <f aca="false">Y1061</f>
        <v>0</v>
      </c>
      <c r="Z1060" s="30" t="n">
        <f aca="false">Z1061</f>
        <v>0</v>
      </c>
      <c r="AA1060" s="30" t="n">
        <f aca="false">AA1061</f>
        <v>200</v>
      </c>
      <c r="AB1060" s="30" t="n">
        <f aca="false">AB1061</f>
        <v>0</v>
      </c>
      <c r="AC1060" s="30" t="n">
        <f aca="false">AC1061</f>
        <v>0</v>
      </c>
      <c r="AD1060" s="30" t="n">
        <f aca="false">AD1061</f>
        <v>200</v>
      </c>
      <c r="AE1060" s="30" t="n">
        <f aca="false">AE1061</f>
        <v>15.1</v>
      </c>
      <c r="AF1060" s="30" t="n">
        <f aca="false">AF1061</f>
        <v>0</v>
      </c>
      <c r="AG1060" s="30" t="n">
        <v>215.1</v>
      </c>
      <c r="AH1060" s="30" t="n">
        <f aca="false">AH1061</f>
        <v>200</v>
      </c>
      <c r="AI1060" s="30" t="n">
        <f aca="false">AI1061</f>
        <v>0</v>
      </c>
      <c r="AJ1060" s="30" t="n">
        <f aca="false">AJ1061</f>
        <v>0</v>
      </c>
      <c r="AK1060" s="30" t="n">
        <f aca="false">AK1061</f>
        <v>200</v>
      </c>
      <c r="AL1060" s="30" t="n">
        <f aca="false">AL1061</f>
        <v>0</v>
      </c>
      <c r="AM1060" s="30" t="n">
        <f aca="false">AM1061</f>
        <v>0</v>
      </c>
      <c r="AN1060" s="30" t="n">
        <f aca="false">AN1061</f>
        <v>200</v>
      </c>
      <c r="AO1060" s="30" t="n">
        <f aca="false">AO1061</f>
        <v>0</v>
      </c>
      <c r="AP1060" s="30" t="n">
        <f aca="false">AP1061</f>
        <v>0</v>
      </c>
      <c r="AQ1060" s="30" t="n">
        <f aca="false">AQ1061</f>
        <v>200</v>
      </c>
      <c r="AR1060" s="30" t="n">
        <f aca="false">AR1061</f>
        <v>0</v>
      </c>
      <c r="AS1060" s="30" t="n">
        <f aca="false">AS1061</f>
        <v>0</v>
      </c>
      <c r="AT1060" s="30" t="n">
        <f aca="false">AT1061</f>
        <v>200</v>
      </c>
      <c r="AU1060" s="30" t="n">
        <f aca="false">AU1061</f>
        <v>0</v>
      </c>
      <c r="AV1060" s="30" t="n">
        <f aca="false">AV1061</f>
        <v>0</v>
      </c>
      <c r="AW1060" s="30" t="n">
        <f aca="false">AW1061</f>
        <v>200</v>
      </c>
      <c r="AX1060" s="30" t="n">
        <f aca="false">AX1061</f>
        <v>0</v>
      </c>
      <c r="AY1060" s="30" t="n">
        <f aca="false">AY1061</f>
        <v>0</v>
      </c>
      <c r="AZ1060" s="30" t="n">
        <f aca="false">AZ1061</f>
        <v>200</v>
      </c>
      <c r="BA1060" s="30" t="n">
        <f aca="false">BA1061</f>
        <v>0</v>
      </c>
      <c r="BB1060" s="30" t="n">
        <f aca="false">BB1061</f>
        <v>0</v>
      </c>
      <c r="BC1060" s="30" t="n">
        <f aca="false">BC1061</f>
        <v>200</v>
      </c>
      <c r="BD1060" s="30" t="n">
        <f aca="false">BD1061</f>
        <v>0</v>
      </c>
      <c r="BE1060" s="30" t="n">
        <f aca="false">BE1061</f>
        <v>0</v>
      </c>
      <c r="BF1060" s="30" t="n">
        <v>200</v>
      </c>
      <c r="BG1060" s="30" t="n">
        <f aca="false">BG1061</f>
        <v>200</v>
      </c>
      <c r="BH1060" s="30" t="n">
        <f aca="false">BH1061</f>
        <v>0</v>
      </c>
      <c r="BI1060" s="30" t="n">
        <f aca="false">BI1061</f>
        <v>0</v>
      </c>
      <c r="BJ1060" s="30" t="n">
        <f aca="false">BJ1061</f>
        <v>200</v>
      </c>
      <c r="BK1060" s="30" t="n">
        <f aca="false">BK1061</f>
        <v>0</v>
      </c>
      <c r="BL1060" s="30" t="n">
        <f aca="false">BL1061</f>
        <v>0</v>
      </c>
      <c r="BM1060" s="30" t="n">
        <f aca="false">BM1061</f>
        <v>200</v>
      </c>
      <c r="BN1060" s="30" t="n">
        <f aca="false">BN1061</f>
        <v>0</v>
      </c>
      <c r="BO1060" s="30" t="n">
        <f aca="false">BO1061</f>
        <v>0</v>
      </c>
      <c r="BP1060" s="30" t="n">
        <f aca="false">BP1061</f>
        <v>200</v>
      </c>
      <c r="BQ1060" s="30" t="n">
        <f aca="false">BQ1061</f>
        <v>0</v>
      </c>
      <c r="BR1060" s="30" t="n">
        <f aca="false">BR1061</f>
        <v>0</v>
      </c>
      <c r="BS1060" s="30" t="n">
        <f aca="false">BS1061</f>
        <v>200</v>
      </c>
      <c r="BT1060" s="30" t="n">
        <f aca="false">BT1061</f>
        <v>0</v>
      </c>
      <c r="BU1060" s="30" t="n">
        <f aca="false">BU1061</f>
        <v>0</v>
      </c>
      <c r="BV1060" s="30" t="n">
        <f aca="false">BV1061</f>
        <v>200</v>
      </c>
      <c r="BW1060" s="30" t="n">
        <f aca="false">BW1061</f>
        <v>0</v>
      </c>
      <c r="BX1060" s="30" t="n">
        <f aca="false">BX1061</f>
        <v>0</v>
      </c>
      <c r="BY1060" s="30" t="n">
        <v>200</v>
      </c>
      <c r="BZ1060" s="20"/>
    </row>
    <row r="1061" s="35" customFormat="true" ht="25.5" hidden="false" customHeight="false" outlineLevel="0" collapsed="false">
      <c r="A1061" s="31" t="s">
        <v>57</v>
      </c>
      <c r="B1061" s="50"/>
      <c r="C1061" s="33" t="s">
        <v>674</v>
      </c>
      <c r="D1061" s="33" t="s">
        <v>63</v>
      </c>
      <c r="E1061" s="33" t="s">
        <v>58</v>
      </c>
      <c r="F1061" s="34" t="n">
        <v>200</v>
      </c>
      <c r="G1061" s="34" t="n">
        <v>0</v>
      </c>
      <c r="H1061" s="34" t="n">
        <v>0</v>
      </c>
      <c r="I1061" s="34" t="n">
        <f aca="false">SUM(F1061:H1061)</f>
        <v>200</v>
      </c>
      <c r="J1061" s="34" t="n">
        <v>0</v>
      </c>
      <c r="K1061" s="34" t="n">
        <v>0</v>
      </c>
      <c r="L1061" s="34" t="n">
        <f aca="false">SUM(I1061:K1061)</f>
        <v>200</v>
      </c>
      <c r="M1061" s="34" t="n">
        <v>0</v>
      </c>
      <c r="N1061" s="34" t="n">
        <v>0</v>
      </c>
      <c r="O1061" s="34" t="n">
        <f aca="false">SUM(L1061:N1061)</f>
        <v>200</v>
      </c>
      <c r="P1061" s="34" t="n">
        <v>0</v>
      </c>
      <c r="Q1061" s="34" t="n">
        <v>0</v>
      </c>
      <c r="R1061" s="34" t="n">
        <f aca="false">SUM(O1061:Q1061)</f>
        <v>200</v>
      </c>
      <c r="S1061" s="34" t="n">
        <v>0</v>
      </c>
      <c r="T1061" s="34" t="n">
        <v>0</v>
      </c>
      <c r="U1061" s="34" t="n">
        <f aca="false">SUM(R1061:T1061)</f>
        <v>200</v>
      </c>
      <c r="V1061" s="34" t="n">
        <v>0</v>
      </c>
      <c r="W1061" s="34" t="n">
        <v>0</v>
      </c>
      <c r="X1061" s="34" t="n">
        <f aca="false">SUM(U1061:W1061)</f>
        <v>200</v>
      </c>
      <c r="Y1061" s="34" t="n">
        <v>0</v>
      </c>
      <c r="Z1061" s="34" t="n">
        <v>0</v>
      </c>
      <c r="AA1061" s="34" t="n">
        <f aca="false">SUM(X1061:Z1061)</f>
        <v>200</v>
      </c>
      <c r="AB1061" s="34" t="n">
        <v>0</v>
      </c>
      <c r="AC1061" s="34" t="n">
        <v>0</v>
      </c>
      <c r="AD1061" s="34" t="n">
        <f aca="false">SUM(AA1061:AC1061)</f>
        <v>200</v>
      </c>
      <c r="AE1061" s="34" t="n">
        <v>15.1</v>
      </c>
      <c r="AF1061" s="34" t="n">
        <v>0</v>
      </c>
      <c r="AG1061" s="34" t="n">
        <v>215.1</v>
      </c>
      <c r="AH1061" s="34" t="n">
        <v>200</v>
      </c>
      <c r="AI1061" s="34" t="n">
        <v>0</v>
      </c>
      <c r="AJ1061" s="34" t="n">
        <v>0</v>
      </c>
      <c r="AK1061" s="34" t="n">
        <f aca="false">SUM(AH1061:AJ1061)</f>
        <v>200</v>
      </c>
      <c r="AL1061" s="34" t="n">
        <v>0</v>
      </c>
      <c r="AM1061" s="34" t="n">
        <v>0</v>
      </c>
      <c r="AN1061" s="34" t="n">
        <f aca="false">SUM(AK1061:AM1061)</f>
        <v>200</v>
      </c>
      <c r="AO1061" s="34" t="n">
        <v>0</v>
      </c>
      <c r="AP1061" s="34" t="n">
        <v>0</v>
      </c>
      <c r="AQ1061" s="34" t="n">
        <f aca="false">SUM(AN1061:AP1061)</f>
        <v>200</v>
      </c>
      <c r="AR1061" s="34" t="n">
        <v>0</v>
      </c>
      <c r="AS1061" s="34" t="n">
        <v>0</v>
      </c>
      <c r="AT1061" s="34" t="n">
        <f aca="false">SUM(AQ1061:AS1061)</f>
        <v>200</v>
      </c>
      <c r="AU1061" s="34" t="n">
        <v>0</v>
      </c>
      <c r="AV1061" s="34" t="n">
        <v>0</v>
      </c>
      <c r="AW1061" s="34" t="n">
        <f aca="false">SUM(AT1061:AV1061)</f>
        <v>200</v>
      </c>
      <c r="AX1061" s="34" t="n">
        <v>0</v>
      </c>
      <c r="AY1061" s="34" t="n">
        <v>0</v>
      </c>
      <c r="AZ1061" s="34" t="n">
        <f aca="false">SUM(AW1061:AY1061)</f>
        <v>200</v>
      </c>
      <c r="BA1061" s="34" t="n">
        <v>0</v>
      </c>
      <c r="BB1061" s="34" t="n">
        <v>0</v>
      </c>
      <c r="BC1061" s="34" t="n">
        <f aca="false">SUM(AZ1061:BB1061)</f>
        <v>200</v>
      </c>
      <c r="BD1061" s="34" t="n">
        <v>0</v>
      </c>
      <c r="BE1061" s="34" t="n">
        <v>0</v>
      </c>
      <c r="BF1061" s="34" t="n">
        <v>200</v>
      </c>
      <c r="BG1061" s="34" t="n">
        <v>200</v>
      </c>
      <c r="BH1061" s="34" t="n">
        <v>0</v>
      </c>
      <c r="BI1061" s="34" t="n">
        <v>0</v>
      </c>
      <c r="BJ1061" s="34" t="n">
        <f aca="false">SUM(BG1061:BI1061)</f>
        <v>200</v>
      </c>
      <c r="BK1061" s="34" t="n">
        <v>0</v>
      </c>
      <c r="BL1061" s="34" t="n">
        <v>0</v>
      </c>
      <c r="BM1061" s="34" t="n">
        <f aca="false">SUM(BJ1061:BL1061)</f>
        <v>200</v>
      </c>
      <c r="BN1061" s="34" t="n">
        <v>0</v>
      </c>
      <c r="BO1061" s="34" t="n">
        <v>0</v>
      </c>
      <c r="BP1061" s="34" t="n">
        <f aca="false">SUM(BM1061:BO1061)</f>
        <v>200</v>
      </c>
      <c r="BQ1061" s="34" t="n">
        <v>0</v>
      </c>
      <c r="BR1061" s="34" t="n">
        <v>0</v>
      </c>
      <c r="BS1061" s="34" t="n">
        <f aca="false">SUM(BP1061:BR1061)</f>
        <v>200</v>
      </c>
      <c r="BT1061" s="34" t="n">
        <v>0</v>
      </c>
      <c r="BU1061" s="34" t="n">
        <v>0</v>
      </c>
      <c r="BV1061" s="34" t="n">
        <f aca="false">SUM(BS1061:BU1061)</f>
        <v>200</v>
      </c>
      <c r="BW1061" s="34" t="n">
        <v>0</v>
      </c>
      <c r="BX1061" s="34" t="n">
        <v>0</v>
      </c>
      <c r="BY1061" s="34" t="n">
        <v>200</v>
      </c>
      <c r="BZ1061" s="20"/>
    </row>
    <row r="1062" s="35" customFormat="true" ht="38.25" hidden="false" customHeight="false" outlineLevel="0" collapsed="false">
      <c r="A1062" s="27" t="s">
        <v>68</v>
      </c>
      <c r="B1062" s="50"/>
      <c r="C1062" s="29" t="s">
        <v>674</v>
      </c>
      <c r="D1062" s="29" t="s">
        <v>69</v>
      </c>
      <c r="E1062" s="29"/>
      <c r="F1062" s="30"/>
      <c r="G1062" s="30"/>
      <c r="H1062" s="30"/>
      <c r="I1062" s="30"/>
      <c r="J1062" s="30"/>
      <c r="K1062" s="30"/>
      <c r="L1062" s="30"/>
      <c r="M1062" s="30"/>
      <c r="N1062" s="30"/>
      <c r="O1062" s="30"/>
      <c r="P1062" s="30"/>
      <c r="Q1062" s="30"/>
      <c r="R1062" s="30"/>
      <c r="S1062" s="30"/>
      <c r="T1062" s="30"/>
      <c r="U1062" s="30"/>
      <c r="V1062" s="30"/>
      <c r="W1062" s="30"/>
      <c r="X1062" s="30"/>
      <c r="Y1062" s="30"/>
      <c r="Z1062" s="30"/>
      <c r="AA1062" s="30" t="n">
        <f aca="false">AA1063</f>
        <v>0</v>
      </c>
      <c r="AB1062" s="30" t="n">
        <f aca="false">AB1063</f>
        <v>6.3</v>
      </c>
      <c r="AC1062" s="30" t="n">
        <f aca="false">AC1063</f>
        <v>0</v>
      </c>
      <c r="AD1062" s="30" t="n">
        <f aca="false">AD1063</f>
        <v>6.3</v>
      </c>
      <c r="AE1062" s="30" t="n">
        <f aca="false">AE1063</f>
        <v>0</v>
      </c>
      <c r="AF1062" s="30" t="n">
        <f aca="false">AF1063</f>
        <v>0</v>
      </c>
      <c r="AG1062" s="30" t="n">
        <v>6.3</v>
      </c>
      <c r="AH1062" s="30" t="n">
        <f aca="false">AH1063</f>
        <v>0</v>
      </c>
      <c r="AI1062" s="30" t="n">
        <f aca="false">AI1063</f>
        <v>0</v>
      </c>
      <c r="AJ1062" s="30" t="n">
        <f aca="false">AJ1063</f>
        <v>0</v>
      </c>
      <c r="AK1062" s="30" t="n">
        <f aca="false">AK1063</f>
        <v>0</v>
      </c>
      <c r="AL1062" s="30" t="n">
        <f aca="false">AL1063</f>
        <v>0</v>
      </c>
      <c r="AM1062" s="30" t="n">
        <f aca="false">AM1063</f>
        <v>0</v>
      </c>
      <c r="AN1062" s="30" t="n">
        <f aca="false">AN1063</f>
        <v>0</v>
      </c>
      <c r="AO1062" s="30" t="n">
        <f aca="false">AO1063</f>
        <v>0</v>
      </c>
      <c r="AP1062" s="30" t="n">
        <f aca="false">AP1063</f>
        <v>0</v>
      </c>
      <c r="AQ1062" s="30" t="n">
        <f aca="false">AQ1063</f>
        <v>0</v>
      </c>
      <c r="AR1062" s="30" t="n">
        <f aca="false">AR1063</f>
        <v>0</v>
      </c>
      <c r="AS1062" s="30" t="n">
        <f aca="false">AS1063</f>
        <v>0</v>
      </c>
      <c r="AT1062" s="30" t="n">
        <f aca="false">AT1063</f>
        <v>0</v>
      </c>
      <c r="AU1062" s="30" t="n">
        <f aca="false">AU1063</f>
        <v>0</v>
      </c>
      <c r="AV1062" s="30" t="n">
        <f aca="false">AV1063</f>
        <v>0</v>
      </c>
      <c r="AW1062" s="30" t="n">
        <f aca="false">AW1063</f>
        <v>0</v>
      </c>
      <c r="AX1062" s="30" t="n">
        <f aca="false">AX1063</f>
        <v>0</v>
      </c>
      <c r="AY1062" s="30" t="n">
        <f aca="false">AY1063</f>
        <v>0</v>
      </c>
      <c r="AZ1062" s="30" t="n">
        <f aca="false">AZ1063</f>
        <v>0</v>
      </c>
      <c r="BA1062" s="30" t="n">
        <f aca="false">BA1063</f>
        <v>0</v>
      </c>
      <c r="BB1062" s="30" t="n">
        <f aca="false">BB1063</f>
        <v>0</v>
      </c>
      <c r="BC1062" s="30" t="n">
        <f aca="false">BC1063</f>
        <v>0</v>
      </c>
      <c r="BD1062" s="30" t="n">
        <f aca="false">BD1063</f>
        <v>0</v>
      </c>
      <c r="BE1062" s="30" t="n">
        <f aca="false">BE1063</f>
        <v>0</v>
      </c>
      <c r="BF1062" s="30" t="n">
        <v>0</v>
      </c>
      <c r="BG1062" s="30" t="n">
        <f aca="false">BG1063</f>
        <v>0</v>
      </c>
      <c r="BH1062" s="30" t="n">
        <f aca="false">BH1063</f>
        <v>0</v>
      </c>
      <c r="BI1062" s="30" t="n">
        <f aca="false">BI1063</f>
        <v>0</v>
      </c>
      <c r="BJ1062" s="30" t="n">
        <f aca="false">BJ1063</f>
        <v>0</v>
      </c>
      <c r="BK1062" s="30" t="n">
        <f aca="false">BK1063</f>
        <v>0</v>
      </c>
      <c r="BL1062" s="30" t="n">
        <f aca="false">BL1063</f>
        <v>0</v>
      </c>
      <c r="BM1062" s="30" t="n">
        <f aca="false">BM1063</f>
        <v>0</v>
      </c>
      <c r="BN1062" s="30" t="n">
        <f aca="false">BN1063</f>
        <v>0</v>
      </c>
      <c r="BO1062" s="30" t="n">
        <f aca="false">BO1063</f>
        <v>0</v>
      </c>
      <c r="BP1062" s="30" t="n">
        <f aca="false">BP1063</f>
        <v>0</v>
      </c>
      <c r="BQ1062" s="30" t="n">
        <f aca="false">BQ1063</f>
        <v>0</v>
      </c>
      <c r="BR1062" s="30" t="n">
        <f aca="false">BR1063</f>
        <v>0</v>
      </c>
      <c r="BS1062" s="30" t="n">
        <f aca="false">BS1063</f>
        <v>0</v>
      </c>
      <c r="BT1062" s="30" t="n">
        <f aca="false">BT1063</f>
        <v>0</v>
      </c>
      <c r="BU1062" s="30" t="n">
        <f aca="false">BU1063</f>
        <v>0</v>
      </c>
      <c r="BV1062" s="30" t="n">
        <f aca="false">BV1063</f>
        <v>0</v>
      </c>
      <c r="BW1062" s="30" t="n">
        <f aca="false">BW1063</f>
        <v>0</v>
      </c>
      <c r="BX1062" s="30" t="n">
        <f aca="false">BX1063</f>
        <v>0</v>
      </c>
      <c r="BY1062" s="30" t="n">
        <v>0</v>
      </c>
      <c r="BZ1062" s="43"/>
    </row>
    <row r="1063" s="35" customFormat="true" ht="25.5" hidden="false" customHeight="false" outlineLevel="0" collapsed="false">
      <c r="A1063" s="27" t="s">
        <v>34</v>
      </c>
      <c r="B1063" s="50"/>
      <c r="C1063" s="29" t="s">
        <v>674</v>
      </c>
      <c r="D1063" s="29" t="s">
        <v>69</v>
      </c>
      <c r="E1063" s="29" t="s">
        <v>35</v>
      </c>
      <c r="F1063" s="30"/>
      <c r="G1063" s="30"/>
      <c r="H1063" s="30"/>
      <c r="I1063" s="30"/>
      <c r="J1063" s="30"/>
      <c r="K1063" s="30"/>
      <c r="L1063" s="30"/>
      <c r="M1063" s="30"/>
      <c r="N1063" s="30"/>
      <c r="O1063" s="30"/>
      <c r="P1063" s="30"/>
      <c r="Q1063" s="30"/>
      <c r="R1063" s="30"/>
      <c r="S1063" s="30"/>
      <c r="T1063" s="30"/>
      <c r="U1063" s="30"/>
      <c r="V1063" s="30"/>
      <c r="W1063" s="30"/>
      <c r="X1063" s="30"/>
      <c r="Y1063" s="30"/>
      <c r="Z1063" s="30"/>
      <c r="AA1063" s="30" t="n">
        <f aca="false">AA1064</f>
        <v>0</v>
      </c>
      <c r="AB1063" s="30" t="n">
        <f aca="false">AB1064</f>
        <v>6.3</v>
      </c>
      <c r="AC1063" s="30" t="n">
        <f aca="false">AC1064</f>
        <v>0</v>
      </c>
      <c r="AD1063" s="30" t="n">
        <f aca="false">AD1064</f>
        <v>6.3</v>
      </c>
      <c r="AE1063" s="30" t="n">
        <f aca="false">AE1064</f>
        <v>0</v>
      </c>
      <c r="AF1063" s="30" t="n">
        <f aca="false">AF1064</f>
        <v>0</v>
      </c>
      <c r="AG1063" s="30" t="n">
        <v>6.3</v>
      </c>
      <c r="AH1063" s="30" t="n">
        <f aca="false">AH1064</f>
        <v>0</v>
      </c>
      <c r="AI1063" s="30" t="n">
        <f aca="false">AI1064</f>
        <v>0</v>
      </c>
      <c r="AJ1063" s="30" t="n">
        <f aca="false">AJ1064</f>
        <v>0</v>
      </c>
      <c r="AK1063" s="30" t="n">
        <f aca="false">AK1064</f>
        <v>0</v>
      </c>
      <c r="AL1063" s="30" t="n">
        <f aca="false">AL1064</f>
        <v>0</v>
      </c>
      <c r="AM1063" s="30" t="n">
        <f aca="false">AM1064</f>
        <v>0</v>
      </c>
      <c r="AN1063" s="30" t="n">
        <f aca="false">AN1064</f>
        <v>0</v>
      </c>
      <c r="AO1063" s="30" t="n">
        <f aca="false">AO1064</f>
        <v>0</v>
      </c>
      <c r="AP1063" s="30" t="n">
        <f aca="false">AP1064</f>
        <v>0</v>
      </c>
      <c r="AQ1063" s="30" t="n">
        <f aca="false">AQ1064</f>
        <v>0</v>
      </c>
      <c r="AR1063" s="30" t="n">
        <f aca="false">AR1064</f>
        <v>0</v>
      </c>
      <c r="AS1063" s="30" t="n">
        <f aca="false">AS1064</f>
        <v>0</v>
      </c>
      <c r="AT1063" s="30" t="n">
        <f aca="false">AT1064</f>
        <v>0</v>
      </c>
      <c r="AU1063" s="30" t="n">
        <f aca="false">AU1064</f>
        <v>0</v>
      </c>
      <c r="AV1063" s="30" t="n">
        <f aca="false">AV1064</f>
        <v>0</v>
      </c>
      <c r="AW1063" s="30" t="n">
        <f aca="false">AW1064</f>
        <v>0</v>
      </c>
      <c r="AX1063" s="30" t="n">
        <f aca="false">AX1064</f>
        <v>0</v>
      </c>
      <c r="AY1063" s="30" t="n">
        <f aca="false">AY1064</f>
        <v>0</v>
      </c>
      <c r="AZ1063" s="30" t="n">
        <f aca="false">AZ1064</f>
        <v>0</v>
      </c>
      <c r="BA1063" s="30" t="n">
        <f aca="false">BA1064</f>
        <v>0</v>
      </c>
      <c r="BB1063" s="30" t="n">
        <f aca="false">BB1064</f>
        <v>0</v>
      </c>
      <c r="BC1063" s="30" t="n">
        <f aca="false">BC1064</f>
        <v>0</v>
      </c>
      <c r="BD1063" s="30" t="n">
        <f aca="false">BD1064</f>
        <v>0</v>
      </c>
      <c r="BE1063" s="30" t="n">
        <f aca="false">BE1064</f>
        <v>0</v>
      </c>
      <c r="BF1063" s="30" t="n">
        <v>0</v>
      </c>
      <c r="BG1063" s="30" t="n">
        <f aca="false">BG1064</f>
        <v>0</v>
      </c>
      <c r="BH1063" s="30" t="n">
        <f aca="false">BH1064</f>
        <v>0</v>
      </c>
      <c r="BI1063" s="30" t="n">
        <f aca="false">BI1064</f>
        <v>0</v>
      </c>
      <c r="BJ1063" s="30" t="n">
        <f aca="false">BJ1064</f>
        <v>0</v>
      </c>
      <c r="BK1063" s="30" t="n">
        <f aca="false">BK1064</f>
        <v>0</v>
      </c>
      <c r="BL1063" s="30" t="n">
        <f aca="false">BL1064</f>
        <v>0</v>
      </c>
      <c r="BM1063" s="30" t="n">
        <f aca="false">BM1064</f>
        <v>0</v>
      </c>
      <c r="BN1063" s="30" t="n">
        <f aca="false">BN1064</f>
        <v>0</v>
      </c>
      <c r="BO1063" s="30" t="n">
        <f aca="false">BO1064</f>
        <v>0</v>
      </c>
      <c r="BP1063" s="30" t="n">
        <f aca="false">BP1064</f>
        <v>0</v>
      </c>
      <c r="BQ1063" s="30" t="n">
        <f aca="false">BQ1064</f>
        <v>0</v>
      </c>
      <c r="BR1063" s="30" t="n">
        <f aca="false">BR1064</f>
        <v>0</v>
      </c>
      <c r="BS1063" s="30" t="n">
        <f aca="false">BS1064</f>
        <v>0</v>
      </c>
      <c r="BT1063" s="30" t="n">
        <f aca="false">BT1064</f>
        <v>0</v>
      </c>
      <c r="BU1063" s="30" t="n">
        <f aca="false">BU1064</f>
        <v>0</v>
      </c>
      <c r="BV1063" s="30" t="n">
        <f aca="false">BV1064</f>
        <v>0</v>
      </c>
      <c r="BW1063" s="30" t="n">
        <f aca="false">BW1064</f>
        <v>0</v>
      </c>
      <c r="BX1063" s="30" t="n">
        <f aca="false">BX1064</f>
        <v>0</v>
      </c>
      <c r="BY1063" s="30" t="n">
        <v>0</v>
      </c>
      <c r="BZ1063" s="43"/>
    </row>
    <row r="1064" s="35" customFormat="true" ht="25.5" hidden="false" customHeight="false" outlineLevel="0" collapsed="false">
      <c r="A1064" s="31" t="s">
        <v>36</v>
      </c>
      <c r="B1064" s="50"/>
      <c r="C1064" s="33" t="s">
        <v>674</v>
      </c>
      <c r="D1064" s="33" t="s">
        <v>69</v>
      </c>
      <c r="E1064" s="33" t="s">
        <v>37</v>
      </c>
      <c r="F1064" s="34"/>
      <c r="G1064" s="34"/>
      <c r="H1064" s="34"/>
      <c r="I1064" s="34"/>
      <c r="J1064" s="34"/>
      <c r="K1064" s="34"/>
      <c r="L1064" s="34"/>
      <c r="M1064" s="34"/>
      <c r="N1064" s="34"/>
      <c r="O1064" s="34"/>
      <c r="P1064" s="34"/>
      <c r="Q1064" s="34"/>
      <c r="R1064" s="34"/>
      <c r="S1064" s="34"/>
      <c r="T1064" s="34"/>
      <c r="U1064" s="34"/>
      <c r="V1064" s="34"/>
      <c r="W1064" s="34"/>
      <c r="X1064" s="34"/>
      <c r="Y1064" s="34"/>
      <c r="Z1064" s="34"/>
      <c r="AA1064" s="34" t="n">
        <v>0</v>
      </c>
      <c r="AB1064" s="34" t="n">
        <v>6.3</v>
      </c>
      <c r="AC1064" s="34" t="n">
        <v>0</v>
      </c>
      <c r="AD1064" s="34" t="n">
        <f aca="false">SUM(AA1064:AC1064)</f>
        <v>6.3</v>
      </c>
      <c r="AE1064" s="34" t="n">
        <v>0</v>
      </c>
      <c r="AF1064" s="34" t="n">
        <v>0</v>
      </c>
      <c r="AG1064" s="34" t="n">
        <v>6.3</v>
      </c>
      <c r="AH1064" s="34"/>
      <c r="AI1064" s="34"/>
      <c r="AJ1064" s="34"/>
      <c r="AK1064" s="34"/>
      <c r="AL1064" s="34"/>
      <c r="AM1064" s="34"/>
      <c r="AN1064" s="34"/>
      <c r="AO1064" s="34"/>
      <c r="AP1064" s="34"/>
      <c r="AQ1064" s="34"/>
      <c r="AR1064" s="34"/>
      <c r="AS1064" s="34"/>
      <c r="AT1064" s="34"/>
      <c r="AU1064" s="34"/>
      <c r="AV1064" s="34"/>
      <c r="AW1064" s="34"/>
      <c r="AX1064" s="34"/>
      <c r="AY1064" s="34"/>
      <c r="AZ1064" s="34" t="n">
        <v>0</v>
      </c>
      <c r="BA1064" s="34" t="n">
        <v>0</v>
      </c>
      <c r="BB1064" s="34" t="n">
        <v>0</v>
      </c>
      <c r="BC1064" s="34" t="n">
        <v>0</v>
      </c>
      <c r="BD1064" s="34" t="n">
        <v>0</v>
      </c>
      <c r="BE1064" s="34" t="n">
        <v>0</v>
      </c>
      <c r="BF1064" s="34" t="n">
        <v>0</v>
      </c>
      <c r="BG1064" s="34"/>
      <c r="BH1064" s="34"/>
      <c r="BI1064" s="34"/>
      <c r="BJ1064" s="34"/>
      <c r="BK1064" s="34"/>
      <c r="BL1064" s="34"/>
      <c r="BM1064" s="34"/>
      <c r="BN1064" s="34"/>
      <c r="BO1064" s="34"/>
      <c r="BP1064" s="34"/>
      <c r="BQ1064" s="34"/>
      <c r="BR1064" s="34"/>
      <c r="BS1064" s="34" t="n">
        <v>0</v>
      </c>
      <c r="BT1064" s="34" t="n">
        <v>0</v>
      </c>
      <c r="BU1064" s="34" t="n">
        <v>0</v>
      </c>
      <c r="BV1064" s="34" t="n">
        <v>0</v>
      </c>
      <c r="BW1064" s="34" t="n">
        <v>0</v>
      </c>
      <c r="BX1064" s="34" t="n">
        <v>0</v>
      </c>
      <c r="BY1064" s="34" t="n">
        <v>0</v>
      </c>
      <c r="BZ1064" s="20"/>
    </row>
    <row r="1065" s="35" customFormat="true" ht="25.5" hidden="true" customHeight="false" outlineLevel="0" collapsed="false">
      <c r="A1065" s="27" t="s">
        <v>511</v>
      </c>
      <c r="B1065" s="50"/>
      <c r="C1065" s="29" t="s">
        <v>674</v>
      </c>
      <c r="D1065" s="29" t="s">
        <v>683</v>
      </c>
      <c r="E1065" s="29"/>
      <c r="F1065" s="30" t="n">
        <f aca="false">F1066</f>
        <v>0</v>
      </c>
      <c r="G1065" s="30" t="n">
        <f aca="false">G1066</f>
        <v>0</v>
      </c>
      <c r="H1065" s="30" t="n">
        <f aca="false">H1066</f>
        <v>0</v>
      </c>
      <c r="I1065" s="30" t="n">
        <f aca="false">I1066</f>
        <v>0</v>
      </c>
      <c r="J1065" s="30" t="n">
        <f aca="false">J1066</f>
        <v>0</v>
      </c>
      <c r="K1065" s="30" t="n">
        <f aca="false">K1066</f>
        <v>0</v>
      </c>
      <c r="L1065" s="30" t="n">
        <f aca="false">L1066</f>
        <v>0</v>
      </c>
      <c r="M1065" s="30" t="n">
        <f aca="false">M1066</f>
        <v>0</v>
      </c>
      <c r="N1065" s="30" t="n">
        <f aca="false">N1066</f>
        <v>0</v>
      </c>
      <c r="O1065" s="30" t="n">
        <f aca="false">O1066</f>
        <v>0</v>
      </c>
      <c r="P1065" s="30" t="n">
        <f aca="false">P1066</f>
        <v>0</v>
      </c>
      <c r="Q1065" s="30" t="n">
        <f aca="false">Q1066</f>
        <v>0</v>
      </c>
      <c r="R1065" s="30" t="n">
        <f aca="false">R1066</f>
        <v>0</v>
      </c>
      <c r="S1065" s="30" t="n">
        <f aca="false">S1066</f>
        <v>0</v>
      </c>
      <c r="T1065" s="30" t="n">
        <f aca="false">T1066</f>
        <v>0</v>
      </c>
      <c r="U1065" s="30" t="n">
        <f aca="false">U1066</f>
        <v>0</v>
      </c>
      <c r="V1065" s="30" t="n">
        <f aca="false">V1066</f>
        <v>0</v>
      </c>
      <c r="W1065" s="30" t="n">
        <f aca="false">W1066</f>
        <v>0</v>
      </c>
      <c r="X1065" s="30" t="n">
        <f aca="false">X1066</f>
        <v>0</v>
      </c>
      <c r="Y1065" s="30" t="n">
        <f aca="false">Y1066</f>
        <v>0</v>
      </c>
      <c r="Z1065" s="30" t="n">
        <f aca="false">Z1066</f>
        <v>0</v>
      </c>
      <c r="AA1065" s="30" t="n">
        <f aca="false">AA1066</f>
        <v>0</v>
      </c>
      <c r="AB1065" s="30" t="n">
        <f aca="false">AB1066</f>
        <v>0</v>
      </c>
      <c r="AC1065" s="30" t="n">
        <f aca="false">AC1066</f>
        <v>0</v>
      </c>
      <c r="AD1065" s="30" t="n">
        <f aca="false">AD1066</f>
        <v>0</v>
      </c>
      <c r="AE1065" s="30" t="n">
        <f aca="false">AE1066</f>
        <v>0</v>
      </c>
      <c r="AF1065" s="30" t="n">
        <f aca="false">AF1066</f>
        <v>0</v>
      </c>
      <c r="AG1065" s="30" t="n">
        <v>0</v>
      </c>
      <c r="AH1065" s="30" t="n">
        <f aca="false">AH1066</f>
        <v>0</v>
      </c>
      <c r="AI1065" s="30" t="n">
        <f aca="false">AI1066</f>
        <v>0</v>
      </c>
      <c r="AJ1065" s="30" t="n">
        <f aca="false">AJ1066</f>
        <v>0</v>
      </c>
      <c r="AK1065" s="30" t="n">
        <f aca="false">AK1066</f>
        <v>0</v>
      </c>
      <c r="AL1065" s="30" t="n">
        <f aca="false">AL1066</f>
        <v>0</v>
      </c>
      <c r="AM1065" s="30" t="n">
        <f aca="false">AM1066</f>
        <v>0</v>
      </c>
      <c r="AN1065" s="30" t="n">
        <f aca="false">AN1066</f>
        <v>0</v>
      </c>
      <c r="AO1065" s="30" t="n">
        <f aca="false">AO1066</f>
        <v>0</v>
      </c>
      <c r="AP1065" s="30" t="n">
        <f aca="false">AP1066</f>
        <v>0</v>
      </c>
      <c r="AQ1065" s="30" t="n">
        <f aca="false">AQ1066</f>
        <v>0</v>
      </c>
      <c r="AR1065" s="30" t="n">
        <f aca="false">AR1066</f>
        <v>0</v>
      </c>
      <c r="AS1065" s="30" t="n">
        <f aca="false">AS1066</f>
        <v>0</v>
      </c>
      <c r="AT1065" s="30" t="n">
        <f aca="false">AT1066</f>
        <v>0</v>
      </c>
      <c r="AU1065" s="30" t="n">
        <f aca="false">AU1066</f>
        <v>0</v>
      </c>
      <c r="AV1065" s="30" t="n">
        <f aca="false">AV1066</f>
        <v>0</v>
      </c>
      <c r="AW1065" s="30" t="n">
        <f aca="false">AW1066</f>
        <v>0</v>
      </c>
      <c r="AX1065" s="30" t="n">
        <f aca="false">AX1066</f>
        <v>0</v>
      </c>
      <c r="AY1065" s="30" t="n">
        <f aca="false">AY1066</f>
        <v>0</v>
      </c>
      <c r="AZ1065" s="30" t="n">
        <f aca="false">AZ1066</f>
        <v>0</v>
      </c>
      <c r="BA1065" s="30" t="n">
        <f aca="false">BA1066</f>
        <v>0</v>
      </c>
      <c r="BB1065" s="30" t="n">
        <f aca="false">BB1066</f>
        <v>0</v>
      </c>
      <c r="BC1065" s="30" t="n">
        <f aca="false">BC1066</f>
        <v>0</v>
      </c>
      <c r="BD1065" s="30" t="n">
        <f aca="false">BD1066</f>
        <v>0</v>
      </c>
      <c r="BE1065" s="30" t="n">
        <f aca="false">BE1066</f>
        <v>0</v>
      </c>
      <c r="BF1065" s="30" t="n">
        <v>0</v>
      </c>
      <c r="BG1065" s="30" t="n">
        <f aca="false">BG1066</f>
        <v>0</v>
      </c>
      <c r="BH1065" s="30" t="n">
        <f aca="false">BH1066</f>
        <v>0</v>
      </c>
      <c r="BI1065" s="30" t="n">
        <f aca="false">BI1066</f>
        <v>0</v>
      </c>
      <c r="BJ1065" s="30" t="n">
        <f aca="false">BJ1066</f>
        <v>0</v>
      </c>
      <c r="BK1065" s="30" t="n">
        <f aca="false">BK1066</f>
        <v>0</v>
      </c>
      <c r="BL1065" s="30" t="n">
        <f aca="false">BL1066</f>
        <v>0</v>
      </c>
      <c r="BM1065" s="30" t="n">
        <f aca="false">BM1066</f>
        <v>0</v>
      </c>
      <c r="BN1065" s="30" t="n">
        <f aca="false">BN1066</f>
        <v>0</v>
      </c>
      <c r="BO1065" s="30" t="n">
        <f aca="false">BO1066</f>
        <v>0</v>
      </c>
      <c r="BP1065" s="30" t="n">
        <f aca="false">BP1066</f>
        <v>0</v>
      </c>
      <c r="BQ1065" s="30" t="n">
        <f aca="false">BQ1066</f>
        <v>0</v>
      </c>
      <c r="BR1065" s="30" t="n">
        <f aca="false">BR1066</f>
        <v>0</v>
      </c>
      <c r="BS1065" s="30" t="n">
        <f aca="false">BS1066</f>
        <v>0</v>
      </c>
      <c r="BT1065" s="30" t="n">
        <f aca="false">BT1066</f>
        <v>0</v>
      </c>
      <c r="BU1065" s="30" t="n">
        <f aca="false">BU1066</f>
        <v>0</v>
      </c>
      <c r="BV1065" s="30" t="n">
        <f aca="false">BV1066</f>
        <v>0</v>
      </c>
      <c r="BW1065" s="30" t="n">
        <f aca="false">BW1066</f>
        <v>0</v>
      </c>
      <c r="BX1065" s="30" t="n">
        <f aca="false">BX1066</f>
        <v>0</v>
      </c>
      <c r="BY1065" s="30" t="n">
        <v>0</v>
      </c>
      <c r="BZ1065" s="20"/>
    </row>
    <row r="1066" s="35" customFormat="true" ht="25.5" hidden="true" customHeight="false" outlineLevel="0" collapsed="false">
      <c r="A1066" s="27" t="s">
        <v>34</v>
      </c>
      <c r="B1066" s="50"/>
      <c r="C1066" s="29" t="s">
        <v>674</v>
      </c>
      <c r="D1066" s="29" t="s">
        <v>683</v>
      </c>
      <c r="E1066" s="29" t="s">
        <v>35</v>
      </c>
      <c r="F1066" s="30" t="n">
        <f aca="false">F1067</f>
        <v>0</v>
      </c>
      <c r="G1066" s="30" t="n">
        <f aca="false">G1067</f>
        <v>0</v>
      </c>
      <c r="H1066" s="30" t="n">
        <f aca="false">H1067</f>
        <v>0</v>
      </c>
      <c r="I1066" s="30" t="n">
        <f aca="false">I1067</f>
        <v>0</v>
      </c>
      <c r="J1066" s="30" t="n">
        <f aca="false">J1067</f>
        <v>0</v>
      </c>
      <c r="K1066" s="30" t="n">
        <f aca="false">K1067</f>
        <v>0</v>
      </c>
      <c r="L1066" s="30" t="n">
        <f aca="false">L1067</f>
        <v>0</v>
      </c>
      <c r="M1066" s="30" t="n">
        <f aca="false">M1067</f>
        <v>0</v>
      </c>
      <c r="N1066" s="30" t="n">
        <f aca="false">N1067</f>
        <v>0</v>
      </c>
      <c r="O1066" s="30" t="n">
        <f aca="false">O1067</f>
        <v>0</v>
      </c>
      <c r="P1066" s="30" t="n">
        <f aca="false">P1067</f>
        <v>0</v>
      </c>
      <c r="Q1066" s="30" t="n">
        <f aca="false">Q1067</f>
        <v>0</v>
      </c>
      <c r="R1066" s="30" t="n">
        <f aca="false">R1067</f>
        <v>0</v>
      </c>
      <c r="S1066" s="30" t="n">
        <f aca="false">S1067</f>
        <v>0</v>
      </c>
      <c r="T1066" s="30" t="n">
        <f aca="false">T1067</f>
        <v>0</v>
      </c>
      <c r="U1066" s="30" t="n">
        <f aca="false">U1067</f>
        <v>0</v>
      </c>
      <c r="V1066" s="30" t="n">
        <f aca="false">V1067</f>
        <v>0</v>
      </c>
      <c r="W1066" s="30" t="n">
        <f aca="false">W1067</f>
        <v>0</v>
      </c>
      <c r="X1066" s="30" t="n">
        <f aca="false">X1067</f>
        <v>0</v>
      </c>
      <c r="Y1066" s="30" t="n">
        <f aca="false">Y1067</f>
        <v>0</v>
      </c>
      <c r="Z1066" s="30" t="n">
        <f aca="false">Z1067</f>
        <v>0</v>
      </c>
      <c r="AA1066" s="30" t="n">
        <f aca="false">AA1067</f>
        <v>0</v>
      </c>
      <c r="AB1066" s="30" t="n">
        <f aca="false">AB1067</f>
        <v>0</v>
      </c>
      <c r="AC1066" s="30" t="n">
        <f aca="false">AC1067</f>
        <v>0</v>
      </c>
      <c r="AD1066" s="30" t="n">
        <f aca="false">AD1067</f>
        <v>0</v>
      </c>
      <c r="AE1066" s="30" t="n">
        <f aca="false">AE1067</f>
        <v>0</v>
      </c>
      <c r="AF1066" s="30" t="n">
        <f aca="false">AF1067</f>
        <v>0</v>
      </c>
      <c r="AG1066" s="30" t="n">
        <v>0</v>
      </c>
      <c r="AH1066" s="30" t="n">
        <f aca="false">AH1067</f>
        <v>0</v>
      </c>
      <c r="AI1066" s="30" t="n">
        <f aca="false">AI1067</f>
        <v>0</v>
      </c>
      <c r="AJ1066" s="30" t="n">
        <f aca="false">AJ1067</f>
        <v>0</v>
      </c>
      <c r="AK1066" s="30" t="n">
        <f aca="false">AK1067</f>
        <v>0</v>
      </c>
      <c r="AL1066" s="30" t="n">
        <f aca="false">AL1067</f>
        <v>0</v>
      </c>
      <c r="AM1066" s="30" t="n">
        <f aca="false">AM1067</f>
        <v>0</v>
      </c>
      <c r="AN1066" s="30" t="n">
        <f aca="false">AN1067</f>
        <v>0</v>
      </c>
      <c r="AO1066" s="30" t="n">
        <f aca="false">AO1067</f>
        <v>0</v>
      </c>
      <c r="AP1066" s="30" t="n">
        <f aca="false">AP1067</f>
        <v>0</v>
      </c>
      <c r="AQ1066" s="30" t="n">
        <f aca="false">AQ1067</f>
        <v>0</v>
      </c>
      <c r="AR1066" s="30" t="n">
        <f aca="false">AR1067</f>
        <v>0</v>
      </c>
      <c r="AS1066" s="30" t="n">
        <f aca="false">AS1067</f>
        <v>0</v>
      </c>
      <c r="AT1066" s="30" t="n">
        <f aca="false">AT1067</f>
        <v>0</v>
      </c>
      <c r="AU1066" s="30" t="n">
        <f aca="false">AU1067</f>
        <v>0</v>
      </c>
      <c r="AV1066" s="30" t="n">
        <f aca="false">AV1067</f>
        <v>0</v>
      </c>
      <c r="AW1066" s="30" t="n">
        <f aca="false">AW1067</f>
        <v>0</v>
      </c>
      <c r="AX1066" s="30" t="n">
        <f aca="false">AX1067</f>
        <v>0</v>
      </c>
      <c r="AY1066" s="30" t="n">
        <f aca="false">AY1067</f>
        <v>0</v>
      </c>
      <c r="AZ1066" s="30" t="n">
        <f aca="false">AZ1067</f>
        <v>0</v>
      </c>
      <c r="BA1066" s="30" t="n">
        <f aca="false">BA1067</f>
        <v>0</v>
      </c>
      <c r="BB1066" s="30" t="n">
        <f aca="false">BB1067</f>
        <v>0</v>
      </c>
      <c r="BC1066" s="30" t="n">
        <f aca="false">BC1067</f>
        <v>0</v>
      </c>
      <c r="BD1066" s="30" t="n">
        <f aca="false">BD1067</f>
        <v>0</v>
      </c>
      <c r="BE1066" s="30" t="n">
        <f aca="false">BE1067</f>
        <v>0</v>
      </c>
      <c r="BF1066" s="30" t="n">
        <v>0</v>
      </c>
      <c r="BG1066" s="30" t="n">
        <f aca="false">BG1067</f>
        <v>0</v>
      </c>
      <c r="BH1066" s="30" t="n">
        <f aca="false">BH1067</f>
        <v>0</v>
      </c>
      <c r="BI1066" s="30" t="n">
        <f aca="false">BI1067</f>
        <v>0</v>
      </c>
      <c r="BJ1066" s="30" t="n">
        <f aca="false">BJ1067</f>
        <v>0</v>
      </c>
      <c r="BK1066" s="30" t="n">
        <f aca="false">BK1067</f>
        <v>0</v>
      </c>
      <c r="BL1066" s="30" t="n">
        <f aca="false">BL1067</f>
        <v>0</v>
      </c>
      <c r="BM1066" s="30" t="n">
        <f aca="false">BM1067</f>
        <v>0</v>
      </c>
      <c r="BN1066" s="30" t="n">
        <f aca="false">BN1067</f>
        <v>0</v>
      </c>
      <c r="BO1066" s="30" t="n">
        <f aca="false">BO1067</f>
        <v>0</v>
      </c>
      <c r="BP1066" s="30" t="n">
        <f aca="false">BP1067</f>
        <v>0</v>
      </c>
      <c r="BQ1066" s="30" t="n">
        <f aca="false">BQ1067</f>
        <v>0</v>
      </c>
      <c r="BR1066" s="30" t="n">
        <f aca="false">BR1067</f>
        <v>0</v>
      </c>
      <c r="BS1066" s="30" t="n">
        <f aca="false">BS1067</f>
        <v>0</v>
      </c>
      <c r="BT1066" s="30" t="n">
        <f aca="false">BT1067</f>
        <v>0</v>
      </c>
      <c r="BU1066" s="30" t="n">
        <f aca="false">BU1067</f>
        <v>0</v>
      </c>
      <c r="BV1066" s="30" t="n">
        <f aca="false">BV1067</f>
        <v>0</v>
      </c>
      <c r="BW1066" s="30" t="n">
        <f aca="false">BW1067</f>
        <v>0</v>
      </c>
      <c r="BX1066" s="30" t="n">
        <f aca="false">BX1067</f>
        <v>0</v>
      </c>
      <c r="BY1066" s="30" t="n">
        <v>0</v>
      </c>
      <c r="BZ1066" s="20"/>
    </row>
    <row r="1067" s="35" customFormat="true" ht="25.5" hidden="true" customHeight="false" outlineLevel="0" collapsed="false">
      <c r="A1067" s="31" t="s">
        <v>36</v>
      </c>
      <c r="B1067" s="50"/>
      <c r="C1067" s="33" t="s">
        <v>674</v>
      </c>
      <c r="D1067" s="33" t="s">
        <v>683</v>
      </c>
      <c r="E1067" s="33" t="s">
        <v>37</v>
      </c>
      <c r="F1067" s="34" t="n">
        <v>0</v>
      </c>
      <c r="G1067" s="34" t="n">
        <v>0</v>
      </c>
      <c r="H1067" s="34" t="n">
        <v>0</v>
      </c>
      <c r="I1067" s="34" t="n">
        <f aca="false">SUM(F1067:H1067)</f>
        <v>0</v>
      </c>
      <c r="J1067" s="34" t="n">
        <v>0</v>
      </c>
      <c r="K1067" s="34" t="n">
        <v>0</v>
      </c>
      <c r="L1067" s="34" t="n">
        <f aca="false">SUM(I1067:K1067)</f>
        <v>0</v>
      </c>
      <c r="M1067" s="34" t="n">
        <v>0</v>
      </c>
      <c r="N1067" s="34" t="n">
        <v>0</v>
      </c>
      <c r="O1067" s="34" t="n">
        <f aca="false">SUM(L1067:N1067)</f>
        <v>0</v>
      </c>
      <c r="P1067" s="34" t="n">
        <v>0</v>
      </c>
      <c r="Q1067" s="34" t="n">
        <v>0</v>
      </c>
      <c r="R1067" s="34" t="n">
        <f aca="false">SUM(O1067:Q1067)</f>
        <v>0</v>
      </c>
      <c r="S1067" s="34" t="n">
        <v>0</v>
      </c>
      <c r="T1067" s="34" t="n">
        <v>0</v>
      </c>
      <c r="U1067" s="34" t="n">
        <f aca="false">SUM(R1067:T1067)</f>
        <v>0</v>
      </c>
      <c r="V1067" s="34" t="n">
        <v>0</v>
      </c>
      <c r="W1067" s="34" t="n">
        <v>0</v>
      </c>
      <c r="X1067" s="34" t="n">
        <f aca="false">SUM(U1067:W1067)</f>
        <v>0</v>
      </c>
      <c r="Y1067" s="34" t="n">
        <v>0</v>
      </c>
      <c r="Z1067" s="34" t="n">
        <v>0</v>
      </c>
      <c r="AA1067" s="34" t="n">
        <f aca="false">SUM(X1067:Z1067)</f>
        <v>0</v>
      </c>
      <c r="AB1067" s="34" t="n">
        <v>0</v>
      </c>
      <c r="AC1067" s="34" t="n">
        <v>0</v>
      </c>
      <c r="AD1067" s="34" t="n">
        <f aca="false">SUM(AA1067:AC1067)</f>
        <v>0</v>
      </c>
      <c r="AE1067" s="34" t="n">
        <v>0</v>
      </c>
      <c r="AF1067" s="34" t="n">
        <v>0</v>
      </c>
      <c r="AG1067" s="34" t="n">
        <v>0</v>
      </c>
      <c r="AH1067" s="34" t="n">
        <v>0</v>
      </c>
      <c r="AI1067" s="34" t="n">
        <v>0</v>
      </c>
      <c r="AJ1067" s="34" t="n">
        <v>0</v>
      </c>
      <c r="AK1067" s="34" t="n">
        <f aca="false">SUM(AH1067:AJ1067)</f>
        <v>0</v>
      </c>
      <c r="AL1067" s="34" t="n">
        <v>0</v>
      </c>
      <c r="AM1067" s="34" t="n">
        <v>0</v>
      </c>
      <c r="AN1067" s="34" t="n">
        <f aca="false">SUM(AK1067:AM1067)</f>
        <v>0</v>
      </c>
      <c r="AO1067" s="34" t="n">
        <v>0</v>
      </c>
      <c r="AP1067" s="34" t="n">
        <v>0</v>
      </c>
      <c r="AQ1067" s="34" t="n">
        <f aca="false">SUM(AN1067:AP1067)</f>
        <v>0</v>
      </c>
      <c r="AR1067" s="34" t="n">
        <v>0</v>
      </c>
      <c r="AS1067" s="34" t="n">
        <v>0</v>
      </c>
      <c r="AT1067" s="34" t="n">
        <f aca="false">SUM(AQ1067:AS1067)</f>
        <v>0</v>
      </c>
      <c r="AU1067" s="34" t="n">
        <v>0</v>
      </c>
      <c r="AV1067" s="34" t="n">
        <v>0</v>
      </c>
      <c r="AW1067" s="34" t="n">
        <f aca="false">SUM(AT1067:AV1067)</f>
        <v>0</v>
      </c>
      <c r="AX1067" s="34" t="n">
        <v>0</v>
      </c>
      <c r="AY1067" s="34" t="n">
        <v>0</v>
      </c>
      <c r="AZ1067" s="34" t="n">
        <f aca="false">SUM(AW1067:AY1067)</f>
        <v>0</v>
      </c>
      <c r="BA1067" s="34" t="n">
        <v>0</v>
      </c>
      <c r="BB1067" s="34" t="n">
        <v>0</v>
      </c>
      <c r="BC1067" s="34" t="n">
        <f aca="false">SUM(AZ1067:BB1067)</f>
        <v>0</v>
      </c>
      <c r="BD1067" s="34" t="n">
        <v>0</v>
      </c>
      <c r="BE1067" s="34" t="n">
        <v>0</v>
      </c>
      <c r="BF1067" s="34" t="n">
        <v>0</v>
      </c>
      <c r="BG1067" s="34" t="n">
        <v>0</v>
      </c>
      <c r="BH1067" s="34" t="n">
        <v>0</v>
      </c>
      <c r="BI1067" s="34" t="n">
        <v>0</v>
      </c>
      <c r="BJ1067" s="34" t="n">
        <f aca="false">SUM(BG1067:BI1067)</f>
        <v>0</v>
      </c>
      <c r="BK1067" s="34" t="n">
        <v>0</v>
      </c>
      <c r="BL1067" s="34" t="n">
        <v>0</v>
      </c>
      <c r="BM1067" s="34" t="n">
        <f aca="false">SUM(BJ1067:BL1067)</f>
        <v>0</v>
      </c>
      <c r="BN1067" s="34" t="n">
        <v>0</v>
      </c>
      <c r="BO1067" s="34" t="n">
        <v>0</v>
      </c>
      <c r="BP1067" s="34" t="n">
        <f aca="false">SUM(BM1067:BO1067)</f>
        <v>0</v>
      </c>
      <c r="BQ1067" s="34" t="n">
        <v>0</v>
      </c>
      <c r="BR1067" s="34" t="n">
        <v>0</v>
      </c>
      <c r="BS1067" s="34" t="n">
        <f aca="false">SUM(BP1067:BR1067)</f>
        <v>0</v>
      </c>
      <c r="BT1067" s="34" t="n">
        <v>0</v>
      </c>
      <c r="BU1067" s="34" t="n">
        <v>0</v>
      </c>
      <c r="BV1067" s="34" t="n">
        <f aca="false">SUM(BS1067:BU1067)</f>
        <v>0</v>
      </c>
      <c r="BW1067" s="34" t="n">
        <v>0</v>
      </c>
      <c r="BX1067" s="34" t="n">
        <v>0</v>
      </c>
      <c r="BY1067" s="34" t="n">
        <v>0</v>
      </c>
      <c r="BZ1067" s="20"/>
    </row>
    <row r="1068" s="2" customFormat="true" ht="12.75" hidden="false" customHeight="false" outlineLevel="0" collapsed="false">
      <c r="A1068" s="24" t="s">
        <v>423</v>
      </c>
      <c r="B1068" s="16"/>
      <c r="C1068" s="18" t="s">
        <v>424</v>
      </c>
      <c r="D1068" s="18"/>
      <c r="E1068" s="18"/>
      <c r="F1068" s="19" t="n">
        <f aca="false">F1069</f>
        <v>180</v>
      </c>
      <c r="G1068" s="19" t="n">
        <f aca="false">G1069</f>
        <v>0</v>
      </c>
      <c r="H1068" s="19" t="n">
        <f aca="false">H1069</f>
        <v>0</v>
      </c>
      <c r="I1068" s="19" t="n">
        <f aca="false">I1069</f>
        <v>180</v>
      </c>
      <c r="J1068" s="19" t="n">
        <f aca="false">J1069</f>
        <v>0</v>
      </c>
      <c r="K1068" s="19" t="n">
        <f aca="false">K1069</f>
        <v>0</v>
      </c>
      <c r="L1068" s="19" t="n">
        <f aca="false">L1069</f>
        <v>180</v>
      </c>
      <c r="M1068" s="19" t="n">
        <f aca="false">M1069</f>
        <v>0</v>
      </c>
      <c r="N1068" s="19" t="n">
        <f aca="false">N1069</f>
        <v>0</v>
      </c>
      <c r="O1068" s="19" t="n">
        <f aca="false">O1069</f>
        <v>180</v>
      </c>
      <c r="P1068" s="19" t="n">
        <f aca="false">P1069</f>
        <v>0</v>
      </c>
      <c r="Q1068" s="19" t="n">
        <f aca="false">Q1069</f>
        <v>0</v>
      </c>
      <c r="R1068" s="19" t="n">
        <f aca="false">R1069</f>
        <v>180</v>
      </c>
      <c r="S1068" s="19" t="n">
        <f aca="false">S1069</f>
        <v>0</v>
      </c>
      <c r="T1068" s="19" t="n">
        <f aca="false">T1069</f>
        <v>0</v>
      </c>
      <c r="U1068" s="19" t="n">
        <f aca="false">U1069</f>
        <v>180</v>
      </c>
      <c r="V1068" s="19" t="n">
        <f aca="false">V1069</f>
        <v>0</v>
      </c>
      <c r="W1068" s="19" t="n">
        <f aca="false">W1069</f>
        <v>0</v>
      </c>
      <c r="X1068" s="19" t="n">
        <f aca="false">X1069</f>
        <v>180</v>
      </c>
      <c r="Y1068" s="19" t="n">
        <f aca="false">Y1069</f>
        <v>0</v>
      </c>
      <c r="Z1068" s="19" t="n">
        <f aca="false">Z1069</f>
        <v>0</v>
      </c>
      <c r="AA1068" s="19" t="n">
        <f aca="false">AA1069</f>
        <v>180</v>
      </c>
      <c r="AB1068" s="19" t="n">
        <f aca="false">AB1069</f>
        <v>0</v>
      </c>
      <c r="AC1068" s="19" t="n">
        <f aca="false">AC1069</f>
        <v>0</v>
      </c>
      <c r="AD1068" s="19" t="n">
        <f aca="false">AD1069</f>
        <v>180</v>
      </c>
      <c r="AE1068" s="19" t="n">
        <f aca="false">AE1069</f>
        <v>0</v>
      </c>
      <c r="AF1068" s="19" t="n">
        <f aca="false">AF1069</f>
        <v>0</v>
      </c>
      <c r="AG1068" s="19" t="n">
        <v>180</v>
      </c>
      <c r="AH1068" s="19" t="n">
        <f aca="false">AH1069</f>
        <v>0</v>
      </c>
      <c r="AI1068" s="19" t="n">
        <f aca="false">AI1069</f>
        <v>0</v>
      </c>
      <c r="AJ1068" s="19" t="n">
        <f aca="false">AJ1069</f>
        <v>0</v>
      </c>
      <c r="AK1068" s="19" t="n">
        <f aca="false">AK1069</f>
        <v>0</v>
      </c>
      <c r="AL1068" s="19" t="n">
        <f aca="false">AL1069</f>
        <v>0</v>
      </c>
      <c r="AM1068" s="19" t="n">
        <f aca="false">AM1069</f>
        <v>0</v>
      </c>
      <c r="AN1068" s="19" t="n">
        <f aca="false">AN1069</f>
        <v>0</v>
      </c>
      <c r="AO1068" s="19" t="n">
        <f aca="false">AO1069</f>
        <v>0</v>
      </c>
      <c r="AP1068" s="19" t="n">
        <f aca="false">AP1069</f>
        <v>0</v>
      </c>
      <c r="AQ1068" s="19" t="n">
        <f aca="false">AQ1069</f>
        <v>0</v>
      </c>
      <c r="AR1068" s="19" t="n">
        <f aca="false">AR1069</f>
        <v>0</v>
      </c>
      <c r="AS1068" s="19" t="n">
        <f aca="false">AS1069</f>
        <v>0</v>
      </c>
      <c r="AT1068" s="19" t="n">
        <f aca="false">AT1069</f>
        <v>0</v>
      </c>
      <c r="AU1068" s="19" t="n">
        <f aca="false">AU1069</f>
        <v>0</v>
      </c>
      <c r="AV1068" s="19" t="n">
        <f aca="false">AV1069</f>
        <v>0</v>
      </c>
      <c r="AW1068" s="19" t="n">
        <f aca="false">AW1069</f>
        <v>0</v>
      </c>
      <c r="AX1068" s="19" t="n">
        <f aca="false">AX1069</f>
        <v>0</v>
      </c>
      <c r="AY1068" s="19" t="n">
        <f aca="false">AY1069</f>
        <v>0</v>
      </c>
      <c r="AZ1068" s="19" t="n">
        <f aca="false">AZ1069</f>
        <v>0</v>
      </c>
      <c r="BA1068" s="19" t="n">
        <f aca="false">BA1069</f>
        <v>0</v>
      </c>
      <c r="BB1068" s="19" t="n">
        <f aca="false">BB1069</f>
        <v>0</v>
      </c>
      <c r="BC1068" s="19" t="n">
        <f aca="false">BC1069</f>
        <v>0</v>
      </c>
      <c r="BD1068" s="19" t="n">
        <f aca="false">BD1069</f>
        <v>0</v>
      </c>
      <c r="BE1068" s="19" t="n">
        <f aca="false">BE1069</f>
        <v>0</v>
      </c>
      <c r="BF1068" s="19" t="n">
        <v>0</v>
      </c>
      <c r="BG1068" s="19" t="n">
        <f aca="false">BG1069</f>
        <v>180</v>
      </c>
      <c r="BH1068" s="19" t="n">
        <f aca="false">BH1069</f>
        <v>0</v>
      </c>
      <c r="BI1068" s="19" t="n">
        <f aca="false">BI1069</f>
        <v>0</v>
      </c>
      <c r="BJ1068" s="19" t="n">
        <f aca="false">BJ1069</f>
        <v>180</v>
      </c>
      <c r="BK1068" s="19" t="n">
        <f aca="false">BK1069</f>
        <v>0</v>
      </c>
      <c r="BL1068" s="19" t="n">
        <f aca="false">BL1069</f>
        <v>0</v>
      </c>
      <c r="BM1068" s="19" t="n">
        <f aca="false">BM1069</f>
        <v>180</v>
      </c>
      <c r="BN1068" s="19" t="n">
        <f aca="false">BN1069</f>
        <v>0</v>
      </c>
      <c r="BO1068" s="19" t="n">
        <f aca="false">BO1069</f>
        <v>0</v>
      </c>
      <c r="BP1068" s="19" t="n">
        <f aca="false">BP1069</f>
        <v>180</v>
      </c>
      <c r="BQ1068" s="19" t="n">
        <f aca="false">BQ1069</f>
        <v>0</v>
      </c>
      <c r="BR1068" s="19" t="n">
        <f aca="false">BR1069</f>
        <v>0</v>
      </c>
      <c r="BS1068" s="19" t="n">
        <f aca="false">BS1069</f>
        <v>180</v>
      </c>
      <c r="BT1068" s="19" t="n">
        <f aca="false">BT1069</f>
        <v>0</v>
      </c>
      <c r="BU1068" s="19" t="n">
        <f aca="false">BU1069</f>
        <v>0</v>
      </c>
      <c r="BV1068" s="19" t="n">
        <f aca="false">BV1069</f>
        <v>180</v>
      </c>
      <c r="BW1068" s="19" t="n">
        <f aca="false">BW1069</f>
        <v>0</v>
      </c>
      <c r="BX1068" s="19" t="n">
        <f aca="false">BX1069</f>
        <v>0</v>
      </c>
      <c r="BY1068" s="19" t="n">
        <v>180</v>
      </c>
      <c r="BZ1068" s="20"/>
    </row>
    <row r="1069" s="36" customFormat="true" ht="12.75" hidden="false" customHeight="false" outlineLevel="0" collapsed="false">
      <c r="A1069" s="25" t="s">
        <v>425</v>
      </c>
      <c r="B1069" s="49"/>
      <c r="C1069" s="22" t="s">
        <v>426</v>
      </c>
      <c r="D1069" s="22"/>
      <c r="E1069" s="22"/>
      <c r="F1069" s="23" t="n">
        <f aca="false">F1070</f>
        <v>180</v>
      </c>
      <c r="G1069" s="23" t="n">
        <f aca="false">G1070</f>
        <v>0</v>
      </c>
      <c r="H1069" s="23" t="n">
        <f aca="false">H1070</f>
        <v>0</v>
      </c>
      <c r="I1069" s="23" t="n">
        <f aca="false">I1070</f>
        <v>180</v>
      </c>
      <c r="J1069" s="23" t="n">
        <f aca="false">J1070</f>
        <v>0</v>
      </c>
      <c r="K1069" s="23" t="n">
        <f aca="false">K1070</f>
        <v>0</v>
      </c>
      <c r="L1069" s="23" t="n">
        <f aca="false">L1070</f>
        <v>180</v>
      </c>
      <c r="M1069" s="23" t="n">
        <f aca="false">M1070</f>
        <v>0</v>
      </c>
      <c r="N1069" s="23" t="n">
        <f aca="false">N1070</f>
        <v>0</v>
      </c>
      <c r="O1069" s="23" t="n">
        <f aca="false">O1070</f>
        <v>180</v>
      </c>
      <c r="P1069" s="23" t="n">
        <f aca="false">P1070</f>
        <v>0</v>
      </c>
      <c r="Q1069" s="23" t="n">
        <f aca="false">Q1070</f>
        <v>0</v>
      </c>
      <c r="R1069" s="23" t="n">
        <f aca="false">R1070</f>
        <v>180</v>
      </c>
      <c r="S1069" s="23" t="n">
        <f aca="false">S1070</f>
        <v>0</v>
      </c>
      <c r="T1069" s="23" t="n">
        <f aca="false">T1070</f>
        <v>0</v>
      </c>
      <c r="U1069" s="23" t="n">
        <f aca="false">U1070</f>
        <v>180</v>
      </c>
      <c r="V1069" s="23" t="n">
        <f aca="false">V1070</f>
        <v>0</v>
      </c>
      <c r="W1069" s="23" t="n">
        <f aca="false">W1070</f>
        <v>0</v>
      </c>
      <c r="X1069" s="23" t="n">
        <f aca="false">X1070</f>
        <v>180</v>
      </c>
      <c r="Y1069" s="23" t="n">
        <f aca="false">Y1070</f>
        <v>0</v>
      </c>
      <c r="Z1069" s="23" t="n">
        <f aca="false">Z1070</f>
        <v>0</v>
      </c>
      <c r="AA1069" s="23" t="n">
        <f aca="false">AA1070</f>
        <v>180</v>
      </c>
      <c r="AB1069" s="23" t="n">
        <f aca="false">AB1070</f>
        <v>0</v>
      </c>
      <c r="AC1069" s="23" t="n">
        <f aca="false">AC1070</f>
        <v>0</v>
      </c>
      <c r="AD1069" s="23" t="n">
        <f aca="false">AD1070</f>
        <v>180</v>
      </c>
      <c r="AE1069" s="23" t="n">
        <f aca="false">AE1070</f>
        <v>0</v>
      </c>
      <c r="AF1069" s="23" t="n">
        <f aca="false">AF1070</f>
        <v>0</v>
      </c>
      <c r="AG1069" s="23" t="n">
        <v>180</v>
      </c>
      <c r="AH1069" s="23" t="n">
        <f aca="false">AH1070</f>
        <v>0</v>
      </c>
      <c r="AI1069" s="23" t="n">
        <f aca="false">AI1070</f>
        <v>0</v>
      </c>
      <c r="AJ1069" s="23" t="n">
        <f aca="false">AJ1070</f>
        <v>0</v>
      </c>
      <c r="AK1069" s="23" t="n">
        <f aca="false">AK1070</f>
        <v>0</v>
      </c>
      <c r="AL1069" s="23" t="n">
        <f aca="false">AL1070</f>
        <v>0</v>
      </c>
      <c r="AM1069" s="23" t="n">
        <f aca="false">AM1070</f>
        <v>0</v>
      </c>
      <c r="AN1069" s="23" t="n">
        <f aca="false">AN1070</f>
        <v>0</v>
      </c>
      <c r="AO1069" s="23" t="n">
        <f aca="false">AO1070</f>
        <v>0</v>
      </c>
      <c r="AP1069" s="23" t="n">
        <f aca="false">AP1070</f>
        <v>0</v>
      </c>
      <c r="AQ1069" s="23" t="n">
        <f aca="false">AQ1070</f>
        <v>0</v>
      </c>
      <c r="AR1069" s="23" t="n">
        <f aca="false">AR1070</f>
        <v>0</v>
      </c>
      <c r="AS1069" s="23" t="n">
        <f aca="false">AS1070</f>
        <v>0</v>
      </c>
      <c r="AT1069" s="23" t="n">
        <f aca="false">AT1070</f>
        <v>0</v>
      </c>
      <c r="AU1069" s="23" t="n">
        <f aca="false">AU1070</f>
        <v>0</v>
      </c>
      <c r="AV1069" s="23" t="n">
        <f aca="false">AV1070</f>
        <v>0</v>
      </c>
      <c r="AW1069" s="23" t="n">
        <f aca="false">AW1070</f>
        <v>0</v>
      </c>
      <c r="AX1069" s="23" t="n">
        <f aca="false">AX1070</f>
        <v>0</v>
      </c>
      <c r="AY1069" s="23" t="n">
        <f aca="false">AY1070</f>
        <v>0</v>
      </c>
      <c r="AZ1069" s="23" t="n">
        <f aca="false">AZ1070</f>
        <v>0</v>
      </c>
      <c r="BA1069" s="23" t="n">
        <f aca="false">BA1070</f>
        <v>0</v>
      </c>
      <c r="BB1069" s="23" t="n">
        <f aca="false">BB1070</f>
        <v>0</v>
      </c>
      <c r="BC1069" s="23" t="n">
        <f aca="false">BC1070</f>
        <v>0</v>
      </c>
      <c r="BD1069" s="23" t="n">
        <f aca="false">BD1070</f>
        <v>0</v>
      </c>
      <c r="BE1069" s="23" t="n">
        <f aca="false">BE1070</f>
        <v>0</v>
      </c>
      <c r="BF1069" s="23" t="n">
        <v>0</v>
      </c>
      <c r="BG1069" s="23" t="n">
        <f aca="false">BG1070</f>
        <v>180</v>
      </c>
      <c r="BH1069" s="23" t="n">
        <f aca="false">BH1070</f>
        <v>0</v>
      </c>
      <c r="BI1069" s="23" t="n">
        <f aca="false">BI1070</f>
        <v>0</v>
      </c>
      <c r="BJ1069" s="23" t="n">
        <f aca="false">BJ1070</f>
        <v>180</v>
      </c>
      <c r="BK1069" s="23" t="n">
        <f aca="false">BK1070</f>
        <v>0</v>
      </c>
      <c r="BL1069" s="23" t="n">
        <f aca="false">BL1070</f>
        <v>0</v>
      </c>
      <c r="BM1069" s="23" t="n">
        <f aca="false">BM1070</f>
        <v>180</v>
      </c>
      <c r="BN1069" s="23" t="n">
        <f aca="false">BN1070</f>
        <v>0</v>
      </c>
      <c r="BO1069" s="23" t="n">
        <f aca="false">BO1070</f>
        <v>0</v>
      </c>
      <c r="BP1069" s="23" t="n">
        <f aca="false">BP1070</f>
        <v>180</v>
      </c>
      <c r="BQ1069" s="23" t="n">
        <f aca="false">BQ1070</f>
        <v>0</v>
      </c>
      <c r="BR1069" s="23" t="n">
        <f aca="false">BR1070</f>
        <v>0</v>
      </c>
      <c r="BS1069" s="23" t="n">
        <f aca="false">BS1070</f>
        <v>180</v>
      </c>
      <c r="BT1069" s="23" t="n">
        <f aca="false">BT1070</f>
        <v>0</v>
      </c>
      <c r="BU1069" s="23" t="n">
        <f aca="false">BU1070</f>
        <v>0</v>
      </c>
      <c r="BV1069" s="23" t="n">
        <f aca="false">BV1070</f>
        <v>180</v>
      </c>
      <c r="BW1069" s="23" t="n">
        <f aca="false">BW1070</f>
        <v>0</v>
      </c>
      <c r="BX1069" s="23" t="n">
        <f aca="false">BX1070</f>
        <v>0</v>
      </c>
      <c r="BY1069" s="23" t="n">
        <v>180</v>
      </c>
      <c r="BZ1069" s="20"/>
    </row>
    <row r="1070" s="35" customFormat="true" ht="25.5" hidden="false" customHeight="false" outlineLevel="0" collapsed="false">
      <c r="A1070" s="27" t="s">
        <v>471</v>
      </c>
      <c r="B1070" s="50"/>
      <c r="C1070" s="29" t="s">
        <v>426</v>
      </c>
      <c r="D1070" s="29" t="s">
        <v>472</v>
      </c>
      <c r="E1070" s="29"/>
      <c r="F1070" s="30" t="n">
        <f aca="false">F1071</f>
        <v>180</v>
      </c>
      <c r="G1070" s="30" t="n">
        <f aca="false">G1071</f>
        <v>0</v>
      </c>
      <c r="H1070" s="30" t="n">
        <f aca="false">H1071</f>
        <v>0</v>
      </c>
      <c r="I1070" s="30" t="n">
        <f aca="false">I1071</f>
        <v>180</v>
      </c>
      <c r="J1070" s="30" t="n">
        <f aca="false">J1071</f>
        <v>0</v>
      </c>
      <c r="K1070" s="30" t="n">
        <f aca="false">K1071</f>
        <v>0</v>
      </c>
      <c r="L1070" s="30" t="n">
        <f aca="false">L1071</f>
        <v>180</v>
      </c>
      <c r="M1070" s="30" t="n">
        <f aca="false">M1071</f>
        <v>0</v>
      </c>
      <c r="N1070" s="30" t="n">
        <f aca="false">N1071</f>
        <v>0</v>
      </c>
      <c r="O1070" s="30" t="n">
        <f aca="false">O1071</f>
        <v>180</v>
      </c>
      <c r="P1070" s="30" t="n">
        <f aca="false">P1071</f>
        <v>0</v>
      </c>
      <c r="Q1070" s="30" t="n">
        <f aca="false">Q1071</f>
        <v>0</v>
      </c>
      <c r="R1070" s="30" t="n">
        <f aca="false">R1071</f>
        <v>180</v>
      </c>
      <c r="S1070" s="30" t="n">
        <f aca="false">S1071</f>
        <v>0</v>
      </c>
      <c r="T1070" s="30" t="n">
        <f aca="false">T1071</f>
        <v>0</v>
      </c>
      <c r="U1070" s="30" t="n">
        <f aca="false">U1071</f>
        <v>180</v>
      </c>
      <c r="V1070" s="30" t="n">
        <f aca="false">V1071</f>
        <v>0</v>
      </c>
      <c r="W1070" s="30" t="n">
        <f aca="false">W1071</f>
        <v>0</v>
      </c>
      <c r="X1070" s="30" t="n">
        <f aca="false">X1071</f>
        <v>180</v>
      </c>
      <c r="Y1070" s="30" t="n">
        <f aca="false">Y1071</f>
        <v>0</v>
      </c>
      <c r="Z1070" s="30" t="n">
        <f aca="false">Z1071</f>
        <v>0</v>
      </c>
      <c r="AA1070" s="30" t="n">
        <f aca="false">AA1071</f>
        <v>180</v>
      </c>
      <c r="AB1070" s="30" t="n">
        <f aca="false">AB1071</f>
        <v>0</v>
      </c>
      <c r="AC1070" s="30" t="n">
        <f aca="false">AC1071</f>
        <v>0</v>
      </c>
      <c r="AD1070" s="30" t="n">
        <f aca="false">AD1071</f>
        <v>180</v>
      </c>
      <c r="AE1070" s="30" t="n">
        <f aca="false">AE1071</f>
        <v>0</v>
      </c>
      <c r="AF1070" s="30" t="n">
        <f aca="false">AF1071</f>
        <v>0</v>
      </c>
      <c r="AG1070" s="30" t="n">
        <v>180</v>
      </c>
      <c r="AH1070" s="30" t="n">
        <f aca="false">AH1071</f>
        <v>0</v>
      </c>
      <c r="AI1070" s="30" t="n">
        <f aca="false">AI1071</f>
        <v>0</v>
      </c>
      <c r="AJ1070" s="30" t="n">
        <f aca="false">AJ1071</f>
        <v>0</v>
      </c>
      <c r="AK1070" s="30" t="n">
        <f aca="false">AK1071</f>
        <v>0</v>
      </c>
      <c r="AL1070" s="30" t="n">
        <f aca="false">AL1071</f>
        <v>0</v>
      </c>
      <c r="AM1070" s="30" t="n">
        <f aca="false">AM1071</f>
        <v>0</v>
      </c>
      <c r="AN1070" s="30" t="n">
        <f aca="false">AN1071</f>
        <v>0</v>
      </c>
      <c r="AO1070" s="30" t="n">
        <f aca="false">AO1071</f>
        <v>0</v>
      </c>
      <c r="AP1070" s="30" t="n">
        <f aca="false">AP1071</f>
        <v>0</v>
      </c>
      <c r="AQ1070" s="30" t="n">
        <f aca="false">AQ1071</f>
        <v>0</v>
      </c>
      <c r="AR1070" s="30" t="n">
        <f aca="false">AR1071</f>
        <v>0</v>
      </c>
      <c r="AS1070" s="30" t="n">
        <f aca="false">AS1071</f>
        <v>0</v>
      </c>
      <c r="AT1070" s="30" t="n">
        <f aca="false">AT1071</f>
        <v>0</v>
      </c>
      <c r="AU1070" s="30" t="n">
        <f aca="false">AU1071</f>
        <v>0</v>
      </c>
      <c r="AV1070" s="30" t="n">
        <f aca="false">AV1071</f>
        <v>0</v>
      </c>
      <c r="AW1070" s="30" t="n">
        <f aca="false">AW1071</f>
        <v>0</v>
      </c>
      <c r="AX1070" s="30" t="n">
        <f aca="false">AX1071</f>
        <v>0</v>
      </c>
      <c r="AY1070" s="30" t="n">
        <f aca="false">AY1071</f>
        <v>0</v>
      </c>
      <c r="AZ1070" s="30" t="n">
        <f aca="false">AZ1071</f>
        <v>0</v>
      </c>
      <c r="BA1070" s="30" t="n">
        <f aca="false">BA1071</f>
        <v>0</v>
      </c>
      <c r="BB1070" s="30" t="n">
        <f aca="false">BB1071</f>
        <v>0</v>
      </c>
      <c r="BC1070" s="30" t="n">
        <f aca="false">BC1071</f>
        <v>0</v>
      </c>
      <c r="BD1070" s="30" t="n">
        <f aca="false">BD1071</f>
        <v>0</v>
      </c>
      <c r="BE1070" s="30" t="n">
        <f aca="false">BE1071</f>
        <v>0</v>
      </c>
      <c r="BF1070" s="30" t="n">
        <v>0</v>
      </c>
      <c r="BG1070" s="30" t="n">
        <f aca="false">BG1071</f>
        <v>180</v>
      </c>
      <c r="BH1070" s="30" t="n">
        <f aca="false">BH1071</f>
        <v>0</v>
      </c>
      <c r="BI1070" s="30" t="n">
        <f aca="false">BI1071</f>
        <v>0</v>
      </c>
      <c r="BJ1070" s="30" t="n">
        <f aca="false">BJ1071</f>
        <v>180</v>
      </c>
      <c r="BK1070" s="30" t="n">
        <f aca="false">BK1071</f>
        <v>0</v>
      </c>
      <c r="BL1070" s="30" t="n">
        <f aca="false">BL1071</f>
        <v>0</v>
      </c>
      <c r="BM1070" s="30" t="n">
        <f aca="false">BM1071</f>
        <v>180</v>
      </c>
      <c r="BN1070" s="30" t="n">
        <f aca="false">BN1071</f>
        <v>0</v>
      </c>
      <c r="BO1070" s="30" t="n">
        <f aca="false">BO1071</f>
        <v>0</v>
      </c>
      <c r="BP1070" s="30" t="n">
        <f aca="false">BP1071</f>
        <v>180</v>
      </c>
      <c r="BQ1070" s="30" t="n">
        <f aca="false">BQ1071</f>
        <v>0</v>
      </c>
      <c r="BR1070" s="30" t="n">
        <f aca="false">BR1071</f>
        <v>0</v>
      </c>
      <c r="BS1070" s="30" t="n">
        <f aca="false">BS1071</f>
        <v>180</v>
      </c>
      <c r="BT1070" s="30" t="n">
        <f aca="false">BT1071</f>
        <v>0</v>
      </c>
      <c r="BU1070" s="30" t="n">
        <f aca="false">BU1071</f>
        <v>0</v>
      </c>
      <c r="BV1070" s="30" t="n">
        <f aca="false">BV1071</f>
        <v>180</v>
      </c>
      <c r="BW1070" s="30" t="n">
        <f aca="false">BW1071</f>
        <v>0</v>
      </c>
      <c r="BX1070" s="30" t="n">
        <f aca="false">BX1071</f>
        <v>0</v>
      </c>
      <c r="BY1070" s="30" t="n">
        <v>180</v>
      </c>
      <c r="BZ1070" s="20"/>
    </row>
    <row r="1071" s="35" customFormat="true" ht="51" hidden="false" customHeight="false" outlineLevel="0" collapsed="false">
      <c r="A1071" s="27" t="s">
        <v>542</v>
      </c>
      <c r="B1071" s="50"/>
      <c r="C1071" s="29" t="s">
        <v>426</v>
      </c>
      <c r="D1071" s="29" t="s">
        <v>543</v>
      </c>
      <c r="E1071" s="29"/>
      <c r="F1071" s="30" t="n">
        <f aca="false">F1074+F1077+F1072</f>
        <v>180</v>
      </c>
      <c r="G1071" s="30" t="n">
        <f aca="false">G1074+G1077+G1072</f>
        <v>0</v>
      </c>
      <c r="H1071" s="30" t="n">
        <f aca="false">H1074+H1077+H1072</f>
        <v>0</v>
      </c>
      <c r="I1071" s="30" t="n">
        <f aca="false">I1074+I1077+I1072</f>
        <v>180</v>
      </c>
      <c r="J1071" s="30" t="n">
        <f aca="false">J1074+J1077+J1072</f>
        <v>0</v>
      </c>
      <c r="K1071" s="30" t="n">
        <f aca="false">K1074+K1077+K1072</f>
        <v>0</v>
      </c>
      <c r="L1071" s="30" t="n">
        <f aca="false">L1074+L1077+L1072</f>
        <v>180</v>
      </c>
      <c r="M1071" s="30" t="n">
        <f aca="false">M1074+M1077+M1072</f>
        <v>0</v>
      </c>
      <c r="N1071" s="30" t="n">
        <f aca="false">N1074+N1077+N1072</f>
        <v>0</v>
      </c>
      <c r="O1071" s="30" t="n">
        <f aca="false">O1074+O1077+O1072</f>
        <v>180</v>
      </c>
      <c r="P1071" s="30" t="n">
        <f aca="false">P1074+P1077+P1072</f>
        <v>0</v>
      </c>
      <c r="Q1071" s="30" t="n">
        <f aca="false">Q1074+Q1077+Q1072</f>
        <v>0</v>
      </c>
      <c r="R1071" s="30" t="n">
        <f aca="false">R1074+R1077+R1072</f>
        <v>180</v>
      </c>
      <c r="S1071" s="30" t="n">
        <f aca="false">S1074+S1077+S1072</f>
        <v>0</v>
      </c>
      <c r="T1071" s="30" t="n">
        <f aca="false">T1074+T1077+T1072</f>
        <v>0</v>
      </c>
      <c r="U1071" s="30" t="n">
        <f aca="false">U1074+U1077+U1072</f>
        <v>180</v>
      </c>
      <c r="V1071" s="30" t="n">
        <f aca="false">V1074+V1077+V1072</f>
        <v>0</v>
      </c>
      <c r="W1071" s="30" t="n">
        <f aca="false">W1074+W1077+W1072</f>
        <v>0</v>
      </c>
      <c r="X1071" s="30" t="n">
        <f aca="false">X1074+X1077+X1072</f>
        <v>180</v>
      </c>
      <c r="Y1071" s="30" t="n">
        <f aca="false">Y1074+Y1077+Y1072</f>
        <v>0</v>
      </c>
      <c r="Z1071" s="30" t="n">
        <f aca="false">Z1074+Z1077+Z1072</f>
        <v>0</v>
      </c>
      <c r="AA1071" s="30" t="n">
        <f aca="false">AA1074+AA1077+AA1072</f>
        <v>180</v>
      </c>
      <c r="AB1071" s="30" t="n">
        <f aca="false">AB1074+AB1077+AB1072</f>
        <v>0</v>
      </c>
      <c r="AC1071" s="30" t="n">
        <f aca="false">AC1074+AC1077+AC1072</f>
        <v>0</v>
      </c>
      <c r="AD1071" s="30" t="n">
        <f aca="false">AD1074+AD1077+AD1072</f>
        <v>180</v>
      </c>
      <c r="AE1071" s="30" t="n">
        <f aca="false">AE1074+AE1077+AE1072</f>
        <v>0</v>
      </c>
      <c r="AF1071" s="30" t="n">
        <f aca="false">AF1074+AF1077+AF1072</f>
        <v>0</v>
      </c>
      <c r="AG1071" s="30" t="n">
        <v>180</v>
      </c>
      <c r="AH1071" s="30" t="n">
        <f aca="false">AH1074+AH1077+AH1072</f>
        <v>0</v>
      </c>
      <c r="AI1071" s="30" t="n">
        <f aca="false">AI1074+AI1077+AI1072</f>
        <v>0</v>
      </c>
      <c r="AJ1071" s="30" t="n">
        <f aca="false">AJ1074+AJ1077+AJ1072</f>
        <v>0</v>
      </c>
      <c r="AK1071" s="30" t="n">
        <f aca="false">AK1074+AK1077+AK1072</f>
        <v>0</v>
      </c>
      <c r="AL1071" s="30" t="n">
        <f aca="false">AL1074+AL1077+AL1072</f>
        <v>0</v>
      </c>
      <c r="AM1071" s="30" t="n">
        <f aca="false">AM1074+AM1077+AM1072</f>
        <v>0</v>
      </c>
      <c r="AN1071" s="30" t="n">
        <f aca="false">AN1074+AN1077+AN1072</f>
        <v>0</v>
      </c>
      <c r="AO1071" s="30" t="n">
        <f aca="false">AO1074+AO1077+AO1072</f>
        <v>0</v>
      </c>
      <c r="AP1071" s="30" t="n">
        <f aca="false">AP1074+AP1077+AP1072</f>
        <v>0</v>
      </c>
      <c r="AQ1071" s="30" t="n">
        <f aca="false">AQ1074+AQ1077+AQ1072</f>
        <v>0</v>
      </c>
      <c r="AR1071" s="30" t="n">
        <f aca="false">AR1074+AR1077+AR1072</f>
        <v>0</v>
      </c>
      <c r="AS1071" s="30" t="n">
        <f aca="false">AS1074+AS1077+AS1072</f>
        <v>0</v>
      </c>
      <c r="AT1071" s="30" t="n">
        <f aca="false">AT1074+AT1077+AT1072</f>
        <v>0</v>
      </c>
      <c r="AU1071" s="30" t="n">
        <f aca="false">AU1074+AU1077+AU1072</f>
        <v>0</v>
      </c>
      <c r="AV1071" s="30" t="n">
        <f aca="false">AV1074+AV1077+AV1072</f>
        <v>0</v>
      </c>
      <c r="AW1071" s="30" t="n">
        <f aca="false">AW1074+AW1077+AW1072</f>
        <v>0</v>
      </c>
      <c r="AX1071" s="30" t="n">
        <f aca="false">AX1074+AX1077+AX1072</f>
        <v>0</v>
      </c>
      <c r="AY1071" s="30" t="n">
        <f aca="false">AY1074+AY1077+AY1072</f>
        <v>0</v>
      </c>
      <c r="AZ1071" s="30" t="n">
        <f aca="false">AZ1074+AZ1077+AZ1072</f>
        <v>0</v>
      </c>
      <c r="BA1071" s="30" t="n">
        <f aca="false">BA1074+BA1077+BA1072</f>
        <v>0</v>
      </c>
      <c r="BB1071" s="30" t="n">
        <f aca="false">BB1074+BB1077+BB1072</f>
        <v>0</v>
      </c>
      <c r="BC1071" s="30" t="n">
        <f aca="false">BC1074+BC1077+BC1072</f>
        <v>0</v>
      </c>
      <c r="BD1071" s="30" t="n">
        <f aca="false">BD1074+BD1077+BD1072</f>
        <v>0</v>
      </c>
      <c r="BE1071" s="30" t="n">
        <f aca="false">BE1074+BE1077+BE1072</f>
        <v>0</v>
      </c>
      <c r="BF1071" s="30" t="n">
        <v>0</v>
      </c>
      <c r="BG1071" s="30" t="n">
        <f aca="false">BG1074+BG1077+BG1072</f>
        <v>180</v>
      </c>
      <c r="BH1071" s="30" t="n">
        <f aca="false">BH1074+BH1077+BH1072</f>
        <v>0</v>
      </c>
      <c r="BI1071" s="30" t="n">
        <f aca="false">BI1074+BI1077+BI1072</f>
        <v>0</v>
      </c>
      <c r="BJ1071" s="30" t="n">
        <f aca="false">BJ1074+BJ1077+BJ1072</f>
        <v>180</v>
      </c>
      <c r="BK1071" s="30" t="n">
        <f aca="false">BK1074+BK1077+BK1072</f>
        <v>0</v>
      </c>
      <c r="BL1071" s="30" t="n">
        <f aca="false">BL1074+BL1077+BL1072</f>
        <v>0</v>
      </c>
      <c r="BM1071" s="30" t="n">
        <f aca="false">BM1074+BM1077+BM1072</f>
        <v>180</v>
      </c>
      <c r="BN1071" s="30" t="n">
        <f aca="false">BN1074+BN1077+BN1072</f>
        <v>0</v>
      </c>
      <c r="BO1071" s="30" t="n">
        <f aca="false">BO1074+BO1077+BO1072</f>
        <v>0</v>
      </c>
      <c r="BP1071" s="30" t="n">
        <f aca="false">BP1074+BP1077+BP1072</f>
        <v>180</v>
      </c>
      <c r="BQ1071" s="30" t="n">
        <f aca="false">BQ1074+BQ1077+BQ1072</f>
        <v>0</v>
      </c>
      <c r="BR1071" s="30" t="n">
        <f aca="false">BR1074+BR1077+BR1072</f>
        <v>0</v>
      </c>
      <c r="BS1071" s="30" t="n">
        <f aca="false">BS1074+BS1077+BS1072</f>
        <v>180</v>
      </c>
      <c r="BT1071" s="30" t="n">
        <f aca="false">BT1074+BT1077+BT1072</f>
        <v>0</v>
      </c>
      <c r="BU1071" s="30" t="n">
        <f aca="false">BU1074+BU1077+BU1072</f>
        <v>0</v>
      </c>
      <c r="BV1071" s="30" t="n">
        <f aca="false">BV1074+BV1077+BV1072</f>
        <v>180</v>
      </c>
      <c r="BW1071" s="30" t="n">
        <f aca="false">BW1074+BW1077+BW1072</f>
        <v>0</v>
      </c>
      <c r="BX1071" s="30" t="n">
        <f aca="false">BX1074+BX1077+BX1072</f>
        <v>0</v>
      </c>
      <c r="BY1071" s="30" t="n">
        <v>180</v>
      </c>
      <c r="BZ1071" s="20"/>
    </row>
    <row r="1072" s="35" customFormat="true" ht="12.75" hidden="false" customHeight="false" outlineLevel="0" collapsed="false">
      <c r="A1072" s="27" t="s">
        <v>48</v>
      </c>
      <c r="B1072" s="50"/>
      <c r="C1072" s="29" t="s">
        <v>426</v>
      </c>
      <c r="D1072" s="29" t="s">
        <v>543</v>
      </c>
      <c r="E1072" s="29" t="s">
        <v>49</v>
      </c>
      <c r="F1072" s="30" t="n">
        <f aca="false">F1073</f>
        <v>180</v>
      </c>
      <c r="G1072" s="30" t="n">
        <f aca="false">G1073</f>
        <v>0</v>
      </c>
      <c r="H1072" s="30" t="n">
        <f aca="false">H1073</f>
        <v>0</v>
      </c>
      <c r="I1072" s="30" t="n">
        <f aca="false">I1073</f>
        <v>180</v>
      </c>
      <c r="J1072" s="30" t="n">
        <f aca="false">J1073</f>
        <v>0</v>
      </c>
      <c r="K1072" s="30" t="n">
        <f aca="false">K1073</f>
        <v>-180</v>
      </c>
      <c r="L1072" s="30" t="n">
        <f aca="false">L1073</f>
        <v>0</v>
      </c>
      <c r="M1072" s="30" t="n">
        <f aca="false">M1073</f>
        <v>0</v>
      </c>
      <c r="N1072" s="30" t="n">
        <f aca="false">N1073</f>
        <v>0</v>
      </c>
      <c r="O1072" s="30" t="n">
        <f aca="false">O1073</f>
        <v>0</v>
      </c>
      <c r="P1072" s="30" t="n">
        <f aca="false">P1073</f>
        <v>0</v>
      </c>
      <c r="Q1072" s="30" t="n">
        <f aca="false">Q1073</f>
        <v>0</v>
      </c>
      <c r="R1072" s="30" t="n">
        <f aca="false">R1073</f>
        <v>0</v>
      </c>
      <c r="S1072" s="30" t="n">
        <f aca="false">S1073</f>
        <v>0</v>
      </c>
      <c r="T1072" s="30" t="n">
        <f aca="false">T1073</f>
        <v>0</v>
      </c>
      <c r="U1072" s="30" t="n">
        <f aca="false">U1073</f>
        <v>0</v>
      </c>
      <c r="V1072" s="30" t="n">
        <f aca="false">V1073</f>
        <v>0</v>
      </c>
      <c r="W1072" s="30" t="n">
        <f aca="false">W1073</f>
        <v>0</v>
      </c>
      <c r="X1072" s="30" t="n">
        <f aca="false">X1073</f>
        <v>0</v>
      </c>
      <c r="Y1072" s="30" t="n">
        <f aca="false">Y1073</f>
        <v>0</v>
      </c>
      <c r="Z1072" s="30" t="n">
        <f aca="false">Z1073</f>
        <v>0</v>
      </c>
      <c r="AA1072" s="30" t="n">
        <f aca="false">AA1073</f>
        <v>0</v>
      </c>
      <c r="AB1072" s="30" t="n">
        <f aca="false">AB1073</f>
        <v>0</v>
      </c>
      <c r="AC1072" s="30" t="n">
        <f aca="false">AC1073</f>
        <v>0</v>
      </c>
      <c r="AD1072" s="30" t="n">
        <f aca="false">AD1073</f>
        <v>0</v>
      </c>
      <c r="AE1072" s="30" t="n">
        <f aca="false">AE1073</f>
        <v>0</v>
      </c>
      <c r="AF1072" s="30" t="n">
        <f aca="false">AF1073</f>
        <v>0</v>
      </c>
      <c r="AG1072" s="30" t="n">
        <v>0</v>
      </c>
      <c r="AH1072" s="30" t="n">
        <f aca="false">AH1073</f>
        <v>0</v>
      </c>
      <c r="AI1072" s="30" t="n">
        <f aca="false">AI1073</f>
        <v>0</v>
      </c>
      <c r="AJ1072" s="30" t="n">
        <f aca="false">AJ1073</f>
        <v>0</v>
      </c>
      <c r="AK1072" s="30" t="n">
        <f aca="false">AK1073</f>
        <v>0</v>
      </c>
      <c r="AL1072" s="30" t="n">
        <f aca="false">AL1073</f>
        <v>0</v>
      </c>
      <c r="AM1072" s="30" t="n">
        <f aca="false">AM1073</f>
        <v>0</v>
      </c>
      <c r="AN1072" s="30" t="n">
        <f aca="false">AN1073</f>
        <v>0</v>
      </c>
      <c r="AO1072" s="30" t="n">
        <f aca="false">AO1073</f>
        <v>0</v>
      </c>
      <c r="AP1072" s="30" t="n">
        <f aca="false">AP1073</f>
        <v>0</v>
      </c>
      <c r="AQ1072" s="30" t="n">
        <f aca="false">AQ1073</f>
        <v>0</v>
      </c>
      <c r="AR1072" s="30" t="n">
        <f aca="false">AR1073</f>
        <v>0</v>
      </c>
      <c r="AS1072" s="30" t="n">
        <f aca="false">AS1073</f>
        <v>0</v>
      </c>
      <c r="AT1072" s="30" t="n">
        <f aca="false">AT1073</f>
        <v>0</v>
      </c>
      <c r="AU1072" s="30" t="n">
        <f aca="false">AU1073</f>
        <v>0</v>
      </c>
      <c r="AV1072" s="30" t="n">
        <f aca="false">AV1073</f>
        <v>0</v>
      </c>
      <c r="AW1072" s="30" t="n">
        <f aca="false">AW1073</f>
        <v>0</v>
      </c>
      <c r="AX1072" s="30" t="n">
        <f aca="false">AX1073</f>
        <v>0</v>
      </c>
      <c r="AY1072" s="30" t="n">
        <f aca="false">AY1073</f>
        <v>0</v>
      </c>
      <c r="AZ1072" s="30" t="n">
        <f aca="false">AZ1073</f>
        <v>0</v>
      </c>
      <c r="BA1072" s="30" t="n">
        <f aca="false">BA1073</f>
        <v>0</v>
      </c>
      <c r="BB1072" s="30" t="n">
        <f aca="false">BB1073</f>
        <v>0</v>
      </c>
      <c r="BC1072" s="30" t="n">
        <f aca="false">BC1073</f>
        <v>0</v>
      </c>
      <c r="BD1072" s="30" t="n">
        <f aca="false">BD1073</f>
        <v>0</v>
      </c>
      <c r="BE1072" s="30" t="n">
        <f aca="false">BE1073</f>
        <v>0</v>
      </c>
      <c r="BF1072" s="30" t="n">
        <v>0</v>
      </c>
      <c r="BG1072" s="30" t="n">
        <f aca="false">BG1073</f>
        <v>180</v>
      </c>
      <c r="BH1072" s="30" t="n">
        <f aca="false">BH1073</f>
        <v>0</v>
      </c>
      <c r="BI1072" s="30" t="n">
        <f aca="false">BI1073</f>
        <v>-180</v>
      </c>
      <c r="BJ1072" s="30" t="n">
        <f aca="false">BJ1073</f>
        <v>0</v>
      </c>
      <c r="BK1072" s="30" t="n">
        <f aca="false">BK1073</f>
        <v>0</v>
      </c>
      <c r="BL1072" s="30" t="n">
        <f aca="false">BL1073</f>
        <v>0</v>
      </c>
      <c r="BM1072" s="30" t="n">
        <f aca="false">BM1073</f>
        <v>0</v>
      </c>
      <c r="BN1072" s="30" t="n">
        <f aca="false">BN1073</f>
        <v>0</v>
      </c>
      <c r="BO1072" s="30" t="n">
        <f aca="false">BO1073</f>
        <v>0</v>
      </c>
      <c r="BP1072" s="30" t="n">
        <f aca="false">BP1073</f>
        <v>0</v>
      </c>
      <c r="BQ1072" s="30" t="n">
        <f aca="false">BQ1073</f>
        <v>0</v>
      </c>
      <c r="BR1072" s="30" t="n">
        <f aca="false">BR1073</f>
        <v>0</v>
      </c>
      <c r="BS1072" s="30" t="n">
        <f aca="false">BS1073</f>
        <v>0</v>
      </c>
      <c r="BT1072" s="30" t="n">
        <f aca="false">BT1073</f>
        <v>0</v>
      </c>
      <c r="BU1072" s="30" t="n">
        <f aca="false">BU1073</f>
        <v>0</v>
      </c>
      <c r="BV1072" s="30" t="n">
        <f aca="false">BV1073</f>
        <v>0</v>
      </c>
      <c r="BW1072" s="30" t="n">
        <f aca="false">BW1073</f>
        <v>0</v>
      </c>
      <c r="BX1072" s="30" t="n">
        <f aca="false">BX1073</f>
        <v>0</v>
      </c>
      <c r="BY1072" s="30" t="n">
        <v>0</v>
      </c>
      <c r="BZ1072" s="20"/>
    </row>
    <row r="1073" customFormat="false" ht="12.75" hidden="false" customHeight="false" outlineLevel="0" collapsed="false">
      <c r="A1073" s="31" t="s">
        <v>684</v>
      </c>
      <c r="B1073" s="17"/>
      <c r="C1073" s="33" t="s">
        <v>426</v>
      </c>
      <c r="D1073" s="33" t="s">
        <v>543</v>
      </c>
      <c r="E1073" s="33" t="s">
        <v>685</v>
      </c>
      <c r="F1073" s="34" t="n">
        <v>180</v>
      </c>
      <c r="G1073" s="34" t="n">
        <v>0</v>
      </c>
      <c r="H1073" s="34" t="n">
        <v>0</v>
      </c>
      <c r="I1073" s="34" t="n">
        <f aca="false">SUM(F1073:H1073)</f>
        <v>180</v>
      </c>
      <c r="J1073" s="34" t="n">
        <v>0</v>
      </c>
      <c r="K1073" s="34" t="n">
        <v>-180</v>
      </c>
      <c r="L1073" s="34" t="n">
        <f aca="false">SUM(I1073:K1073)</f>
        <v>0</v>
      </c>
      <c r="M1073" s="34" t="n">
        <v>0</v>
      </c>
      <c r="N1073" s="34" t="n">
        <v>0</v>
      </c>
      <c r="O1073" s="34" t="n">
        <f aca="false">SUM(L1073:N1073)</f>
        <v>0</v>
      </c>
      <c r="P1073" s="34" t="n">
        <v>0</v>
      </c>
      <c r="Q1073" s="34" t="n">
        <v>0</v>
      </c>
      <c r="R1073" s="34" t="n">
        <f aca="false">SUM(O1073:Q1073)</f>
        <v>0</v>
      </c>
      <c r="S1073" s="34" t="n">
        <v>0</v>
      </c>
      <c r="T1073" s="34" t="n">
        <v>0</v>
      </c>
      <c r="U1073" s="34" t="n">
        <f aca="false">SUM(R1073:T1073)</f>
        <v>0</v>
      </c>
      <c r="V1073" s="34" t="n">
        <v>0</v>
      </c>
      <c r="W1073" s="34" t="n">
        <v>0</v>
      </c>
      <c r="X1073" s="34" t="n">
        <f aca="false">SUM(U1073:W1073)</f>
        <v>0</v>
      </c>
      <c r="Y1073" s="34" t="n">
        <v>0</v>
      </c>
      <c r="Z1073" s="34" t="n">
        <v>0</v>
      </c>
      <c r="AA1073" s="34" t="n">
        <f aca="false">SUM(X1073:Z1073)</f>
        <v>0</v>
      </c>
      <c r="AB1073" s="34" t="n">
        <v>0</v>
      </c>
      <c r="AC1073" s="34" t="n">
        <v>0</v>
      </c>
      <c r="AD1073" s="34" t="n">
        <f aca="false">SUM(AA1073:AC1073)</f>
        <v>0</v>
      </c>
      <c r="AE1073" s="34" t="n">
        <v>0</v>
      </c>
      <c r="AF1073" s="34" t="n">
        <v>0</v>
      </c>
      <c r="AG1073" s="34" t="n">
        <v>0</v>
      </c>
      <c r="AH1073" s="34" t="n">
        <v>0</v>
      </c>
      <c r="AI1073" s="34" t="n">
        <v>0</v>
      </c>
      <c r="AJ1073" s="34" t="n">
        <v>0</v>
      </c>
      <c r="AK1073" s="34" t="n">
        <f aca="false">SUM(AH1073:AJ1073)</f>
        <v>0</v>
      </c>
      <c r="AL1073" s="34" t="n">
        <v>0</v>
      </c>
      <c r="AM1073" s="34" t="n">
        <v>0</v>
      </c>
      <c r="AN1073" s="34" t="n">
        <f aca="false">SUM(AK1073:AM1073)</f>
        <v>0</v>
      </c>
      <c r="AO1073" s="34" t="n">
        <v>0</v>
      </c>
      <c r="AP1073" s="34" t="n">
        <v>0</v>
      </c>
      <c r="AQ1073" s="34" t="n">
        <f aca="false">SUM(AN1073:AP1073)</f>
        <v>0</v>
      </c>
      <c r="AR1073" s="34" t="n">
        <v>0</v>
      </c>
      <c r="AS1073" s="34" t="n">
        <v>0</v>
      </c>
      <c r="AT1073" s="34" t="n">
        <f aca="false">SUM(AQ1073:AS1073)</f>
        <v>0</v>
      </c>
      <c r="AU1073" s="34" t="n">
        <v>0</v>
      </c>
      <c r="AV1073" s="34" t="n">
        <v>0</v>
      </c>
      <c r="AW1073" s="34" t="n">
        <f aca="false">SUM(AT1073:AV1073)</f>
        <v>0</v>
      </c>
      <c r="AX1073" s="34" t="n">
        <v>0</v>
      </c>
      <c r="AY1073" s="34" t="n">
        <v>0</v>
      </c>
      <c r="AZ1073" s="34" t="n">
        <f aca="false">SUM(AW1073:AY1073)</f>
        <v>0</v>
      </c>
      <c r="BA1073" s="34" t="n">
        <v>0</v>
      </c>
      <c r="BB1073" s="34" t="n">
        <v>0</v>
      </c>
      <c r="BC1073" s="34" t="n">
        <f aca="false">SUM(AZ1073:BB1073)</f>
        <v>0</v>
      </c>
      <c r="BD1073" s="34" t="n">
        <v>0</v>
      </c>
      <c r="BE1073" s="34" t="n">
        <v>0</v>
      </c>
      <c r="BF1073" s="34" t="n">
        <v>0</v>
      </c>
      <c r="BG1073" s="34" t="n">
        <v>180</v>
      </c>
      <c r="BH1073" s="34" t="n">
        <v>0</v>
      </c>
      <c r="BI1073" s="34" t="n">
        <v>-180</v>
      </c>
      <c r="BJ1073" s="34" t="n">
        <f aca="false">SUM(BG1073:BI1073)</f>
        <v>0</v>
      </c>
      <c r="BK1073" s="34" t="n">
        <v>0</v>
      </c>
      <c r="BL1073" s="34" t="n">
        <v>0</v>
      </c>
      <c r="BM1073" s="34" t="n">
        <f aca="false">SUM(BJ1073:BL1073)</f>
        <v>0</v>
      </c>
      <c r="BN1073" s="34" t="n">
        <v>0</v>
      </c>
      <c r="BO1073" s="34" t="n">
        <v>0</v>
      </c>
      <c r="BP1073" s="34" t="n">
        <f aca="false">SUM(BM1073:BO1073)</f>
        <v>0</v>
      </c>
      <c r="BQ1073" s="34" t="n">
        <v>0</v>
      </c>
      <c r="BR1073" s="34" t="n">
        <v>0</v>
      </c>
      <c r="BS1073" s="34" t="n">
        <f aca="false">SUM(BP1073:BR1073)</f>
        <v>0</v>
      </c>
      <c r="BT1073" s="34" t="n">
        <v>0</v>
      </c>
      <c r="BU1073" s="34" t="n">
        <v>0</v>
      </c>
      <c r="BV1073" s="34" t="n">
        <f aca="false">SUM(BS1073:BU1073)</f>
        <v>0</v>
      </c>
      <c r="BW1073" s="34" t="n">
        <v>0</v>
      </c>
      <c r="BX1073" s="34" t="n">
        <v>0</v>
      </c>
      <c r="BY1073" s="34" t="n">
        <v>0</v>
      </c>
      <c r="BZ1073" s="20"/>
    </row>
    <row r="1074" s="35" customFormat="true" ht="38.25" hidden="false" customHeight="false" outlineLevel="0" collapsed="false">
      <c r="A1074" s="27" t="s">
        <v>686</v>
      </c>
      <c r="B1074" s="50"/>
      <c r="C1074" s="29" t="s">
        <v>426</v>
      </c>
      <c r="D1074" s="29" t="s">
        <v>687</v>
      </c>
      <c r="E1074" s="29"/>
      <c r="F1074" s="30" t="n">
        <f aca="false">F1075</f>
        <v>0</v>
      </c>
      <c r="G1074" s="30" t="n">
        <f aca="false">G1075</f>
        <v>0</v>
      </c>
      <c r="H1074" s="30" t="n">
        <f aca="false">H1075</f>
        <v>0</v>
      </c>
      <c r="I1074" s="30" t="n">
        <f aca="false">I1075</f>
        <v>0</v>
      </c>
      <c r="J1074" s="30" t="n">
        <f aca="false">J1075</f>
        <v>0</v>
      </c>
      <c r="K1074" s="30" t="n">
        <f aca="false">K1075</f>
        <v>160</v>
      </c>
      <c r="L1074" s="30" t="n">
        <f aca="false">L1075</f>
        <v>160</v>
      </c>
      <c r="M1074" s="30" t="n">
        <f aca="false">M1075</f>
        <v>0</v>
      </c>
      <c r="N1074" s="30" t="n">
        <f aca="false">N1075</f>
        <v>0</v>
      </c>
      <c r="O1074" s="30" t="n">
        <f aca="false">O1075</f>
        <v>160</v>
      </c>
      <c r="P1074" s="30" t="n">
        <f aca="false">P1075</f>
        <v>0</v>
      </c>
      <c r="Q1074" s="30" t="n">
        <f aca="false">Q1075</f>
        <v>0</v>
      </c>
      <c r="R1074" s="30" t="n">
        <f aca="false">R1075</f>
        <v>160</v>
      </c>
      <c r="S1074" s="30" t="n">
        <f aca="false">S1075</f>
        <v>0</v>
      </c>
      <c r="T1074" s="30" t="n">
        <f aca="false">T1075</f>
        <v>0</v>
      </c>
      <c r="U1074" s="30" t="n">
        <f aca="false">U1075</f>
        <v>160</v>
      </c>
      <c r="V1074" s="30" t="n">
        <f aca="false">V1075</f>
        <v>0</v>
      </c>
      <c r="W1074" s="30" t="n">
        <f aca="false">W1075</f>
        <v>0</v>
      </c>
      <c r="X1074" s="30" t="n">
        <f aca="false">X1075</f>
        <v>160</v>
      </c>
      <c r="Y1074" s="30" t="n">
        <f aca="false">Y1075</f>
        <v>0</v>
      </c>
      <c r="Z1074" s="30" t="n">
        <f aca="false">Z1075</f>
        <v>0</v>
      </c>
      <c r="AA1074" s="30" t="n">
        <f aca="false">AA1075</f>
        <v>160</v>
      </c>
      <c r="AB1074" s="30" t="n">
        <f aca="false">AB1075</f>
        <v>0</v>
      </c>
      <c r="AC1074" s="30" t="n">
        <f aca="false">AC1075</f>
        <v>0</v>
      </c>
      <c r="AD1074" s="30" t="n">
        <f aca="false">AD1075</f>
        <v>160</v>
      </c>
      <c r="AE1074" s="30" t="n">
        <f aca="false">AE1075</f>
        <v>0</v>
      </c>
      <c r="AF1074" s="30" t="n">
        <f aca="false">AF1075</f>
        <v>0</v>
      </c>
      <c r="AG1074" s="30" t="n">
        <v>160</v>
      </c>
      <c r="AH1074" s="30" t="n">
        <f aca="false">AH1075</f>
        <v>0</v>
      </c>
      <c r="AI1074" s="30" t="n">
        <f aca="false">AI1075</f>
        <v>0</v>
      </c>
      <c r="AJ1074" s="30" t="n">
        <f aca="false">AJ1075</f>
        <v>0</v>
      </c>
      <c r="AK1074" s="30" t="n">
        <f aca="false">AK1075</f>
        <v>0</v>
      </c>
      <c r="AL1074" s="30" t="n">
        <f aca="false">AL1075</f>
        <v>0</v>
      </c>
      <c r="AM1074" s="30" t="n">
        <f aca="false">AM1075</f>
        <v>0</v>
      </c>
      <c r="AN1074" s="30" t="n">
        <f aca="false">AN1075</f>
        <v>0</v>
      </c>
      <c r="AO1074" s="30" t="n">
        <f aca="false">AO1075</f>
        <v>0</v>
      </c>
      <c r="AP1074" s="30" t="n">
        <f aca="false">AP1075</f>
        <v>0</v>
      </c>
      <c r="AQ1074" s="30" t="n">
        <f aca="false">AQ1075</f>
        <v>0</v>
      </c>
      <c r="AR1074" s="30" t="n">
        <f aca="false">AR1075</f>
        <v>0</v>
      </c>
      <c r="AS1074" s="30" t="n">
        <f aca="false">AS1075</f>
        <v>0</v>
      </c>
      <c r="AT1074" s="30" t="n">
        <f aca="false">AT1075</f>
        <v>0</v>
      </c>
      <c r="AU1074" s="30" t="n">
        <f aca="false">AU1075</f>
        <v>0</v>
      </c>
      <c r="AV1074" s="30" t="n">
        <f aca="false">AV1075</f>
        <v>0</v>
      </c>
      <c r="AW1074" s="30" t="n">
        <f aca="false">AW1075</f>
        <v>0</v>
      </c>
      <c r="AX1074" s="30" t="n">
        <f aca="false">AX1075</f>
        <v>0</v>
      </c>
      <c r="AY1074" s="30" t="n">
        <f aca="false">AY1075</f>
        <v>0</v>
      </c>
      <c r="AZ1074" s="30" t="n">
        <f aca="false">AZ1075</f>
        <v>0</v>
      </c>
      <c r="BA1074" s="30" t="n">
        <f aca="false">BA1075</f>
        <v>0</v>
      </c>
      <c r="BB1074" s="30" t="n">
        <f aca="false">BB1075</f>
        <v>0</v>
      </c>
      <c r="BC1074" s="30" t="n">
        <f aca="false">BC1075</f>
        <v>0</v>
      </c>
      <c r="BD1074" s="30" t="n">
        <f aca="false">BD1075</f>
        <v>0</v>
      </c>
      <c r="BE1074" s="30" t="n">
        <f aca="false">BE1075</f>
        <v>0</v>
      </c>
      <c r="BF1074" s="30" t="n">
        <v>0</v>
      </c>
      <c r="BG1074" s="30" t="n">
        <f aca="false">BG1075</f>
        <v>0</v>
      </c>
      <c r="BH1074" s="30" t="n">
        <f aca="false">BH1075</f>
        <v>0</v>
      </c>
      <c r="BI1074" s="30" t="n">
        <f aca="false">BI1075</f>
        <v>160</v>
      </c>
      <c r="BJ1074" s="30" t="n">
        <f aca="false">BJ1075</f>
        <v>160</v>
      </c>
      <c r="BK1074" s="30" t="n">
        <f aca="false">BK1075</f>
        <v>0</v>
      </c>
      <c r="BL1074" s="30" t="n">
        <f aca="false">BL1075</f>
        <v>0</v>
      </c>
      <c r="BM1074" s="30" t="n">
        <f aca="false">BM1075</f>
        <v>160</v>
      </c>
      <c r="BN1074" s="30" t="n">
        <f aca="false">BN1075</f>
        <v>0</v>
      </c>
      <c r="BO1074" s="30" t="n">
        <f aca="false">BO1075</f>
        <v>0</v>
      </c>
      <c r="BP1074" s="30" t="n">
        <f aca="false">BP1075</f>
        <v>160</v>
      </c>
      <c r="BQ1074" s="30" t="n">
        <f aca="false">BQ1075</f>
        <v>0</v>
      </c>
      <c r="BR1074" s="30" t="n">
        <f aca="false">BR1075</f>
        <v>0</v>
      </c>
      <c r="BS1074" s="30" t="n">
        <f aca="false">BS1075</f>
        <v>160</v>
      </c>
      <c r="BT1074" s="30" t="n">
        <f aca="false">BT1075</f>
        <v>0</v>
      </c>
      <c r="BU1074" s="30" t="n">
        <f aca="false">BU1075</f>
        <v>0</v>
      </c>
      <c r="BV1074" s="30" t="n">
        <f aca="false">BV1075</f>
        <v>160</v>
      </c>
      <c r="BW1074" s="30" t="n">
        <f aca="false">BW1075</f>
        <v>0</v>
      </c>
      <c r="BX1074" s="30" t="n">
        <f aca="false">BX1075</f>
        <v>0</v>
      </c>
      <c r="BY1074" s="30" t="n">
        <v>160</v>
      </c>
      <c r="BZ1074" s="20"/>
    </row>
    <row r="1075" s="35" customFormat="true" ht="12.75" hidden="false" customHeight="false" outlineLevel="0" collapsed="false">
      <c r="A1075" s="27" t="s">
        <v>48</v>
      </c>
      <c r="B1075" s="50"/>
      <c r="C1075" s="29" t="s">
        <v>426</v>
      </c>
      <c r="D1075" s="29" t="s">
        <v>687</v>
      </c>
      <c r="E1075" s="29" t="s">
        <v>49</v>
      </c>
      <c r="F1075" s="30" t="n">
        <f aca="false">F1076</f>
        <v>0</v>
      </c>
      <c r="G1075" s="30" t="n">
        <f aca="false">G1076</f>
        <v>0</v>
      </c>
      <c r="H1075" s="30" t="n">
        <f aca="false">H1076</f>
        <v>0</v>
      </c>
      <c r="I1075" s="30" t="n">
        <f aca="false">I1076</f>
        <v>0</v>
      </c>
      <c r="J1075" s="30" t="n">
        <f aca="false">J1076</f>
        <v>0</v>
      </c>
      <c r="K1075" s="30" t="n">
        <f aca="false">K1076</f>
        <v>160</v>
      </c>
      <c r="L1075" s="30" t="n">
        <f aca="false">L1076</f>
        <v>160</v>
      </c>
      <c r="M1075" s="30" t="n">
        <f aca="false">M1076</f>
        <v>0</v>
      </c>
      <c r="N1075" s="30" t="n">
        <f aca="false">N1076</f>
        <v>0</v>
      </c>
      <c r="O1075" s="30" t="n">
        <f aca="false">O1076</f>
        <v>160</v>
      </c>
      <c r="P1075" s="30" t="n">
        <f aca="false">P1076</f>
        <v>0</v>
      </c>
      <c r="Q1075" s="30" t="n">
        <f aca="false">Q1076</f>
        <v>0</v>
      </c>
      <c r="R1075" s="30" t="n">
        <f aca="false">R1076</f>
        <v>160</v>
      </c>
      <c r="S1075" s="30" t="n">
        <f aca="false">S1076</f>
        <v>0</v>
      </c>
      <c r="T1075" s="30" t="n">
        <f aca="false">T1076</f>
        <v>0</v>
      </c>
      <c r="U1075" s="30" t="n">
        <f aca="false">U1076</f>
        <v>160</v>
      </c>
      <c r="V1075" s="30" t="n">
        <f aca="false">V1076</f>
        <v>0</v>
      </c>
      <c r="W1075" s="30" t="n">
        <f aca="false">W1076</f>
        <v>0</v>
      </c>
      <c r="X1075" s="30" t="n">
        <f aca="false">X1076</f>
        <v>160</v>
      </c>
      <c r="Y1075" s="30" t="n">
        <f aca="false">Y1076</f>
        <v>0</v>
      </c>
      <c r="Z1075" s="30" t="n">
        <f aca="false">Z1076</f>
        <v>0</v>
      </c>
      <c r="AA1075" s="30" t="n">
        <f aca="false">AA1076</f>
        <v>160</v>
      </c>
      <c r="AB1075" s="30" t="n">
        <f aca="false">AB1076</f>
        <v>0</v>
      </c>
      <c r="AC1075" s="30" t="n">
        <f aca="false">AC1076</f>
        <v>0</v>
      </c>
      <c r="AD1075" s="30" t="n">
        <f aca="false">AD1076</f>
        <v>160</v>
      </c>
      <c r="AE1075" s="30" t="n">
        <f aca="false">AE1076</f>
        <v>0</v>
      </c>
      <c r="AF1075" s="30" t="n">
        <f aca="false">AF1076</f>
        <v>0</v>
      </c>
      <c r="AG1075" s="30" t="n">
        <v>160</v>
      </c>
      <c r="AH1075" s="30" t="n">
        <f aca="false">AH1076</f>
        <v>0</v>
      </c>
      <c r="AI1075" s="30" t="n">
        <f aca="false">AI1076</f>
        <v>0</v>
      </c>
      <c r="AJ1075" s="30" t="n">
        <f aca="false">AJ1076</f>
        <v>0</v>
      </c>
      <c r="AK1075" s="30" t="n">
        <f aca="false">AK1076</f>
        <v>0</v>
      </c>
      <c r="AL1075" s="30" t="n">
        <f aca="false">AL1076</f>
        <v>0</v>
      </c>
      <c r="AM1075" s="30" t="n">
        <f aca="false">AM1076</f>
        <v>0</v>
      </c>
      <c r="AN1075" s="30" t="n">
        <f aca="false">AN1076</f>
        <v>0</v>
      </c>
      <c r="AO1075" s="30" t="n">
        <f aca="false">AO1076</f>
        <v>0</v>
      </c>
      <c r="AP1075" s="30" t="n">
        <f aca="false">AP1076</f>
        <v>0</v>
      </c>
      <c r="AQ1075" s="30" t="n">
        <f aca="false">AQ1076</f>
        <v>0</v>
      </c>
      <c r="AR1075" s="30" t="n">
        <f aca="false">AR1076</f>
        <v>0</v>
      </c>
      <c r="AS1075" s="30" t="n">
        <f aca="false">AS1076</f>
        <v>0</v>
      </c>
      <c r="AT1075" s="30" t="n">
        <f aca="false">AT1076</f>
        <v>0</v>
      </c>
      <c r="AU1075" s="30" t="n">
        <f aca="false">AU1076</f>
        <v>0</v>
      </c>
      <c r="AV1075" s="30" t="n">
        <f aca="false">AV1076</f>
        <v>0</v>
      </c>
      <c r="AW1075" s="30" t="n">
        <f aca="false">AW1076</f>
        <v>0</v>
      </c>
      <c r="AX1075" s="30" t="n">
        <f aca="false">AX1076</f>
        <v>0</v>
      </c>
      <c r="AY1075" s="30" t="n">
        <f aca="false">AY1076</f>
        <v>0</v>
      </c>
      <c r="AZ1075" s="30" t="n">
        <f aca="false">AZ1076</f>
        <v>0</v>
      </c>
      <c r="BA1075" s="30" t="n">
        <f aca="false">BA1076</f>
        <v>0</v>
      </c>
      <c r="BB1075" s="30" t="n">
        <f aca="false">BB1076</f>
        <v>0</v>
      </c>
      <c r="BC1075" s="30" t="n">
        <f aca="false">BC1076</f>
        <v>0</v>
      </c>
      <c r="BD1075" s="30" t="n">
        <f aca="false">BD1076</f>
        <v>0</v>
      </c>
      <c r="BE1075" s="30" t="n">
        <f aca="false">BE1076</f>
        <v>0</v>
      </c>
      <c r="BF1075" s="30" t="n">
        <v>0</v>
      </c>
      <c r="BG1075" s="30" t="n">
        <f aca="false">BG1076</f>
        <v>0</v>
      </c>
      <c r="BH1075" s="30" t="n">
        <f aca="false">BH1076</f>
        <v>0</v>
      </c>
      <c r="BI1075" s="30" t="n">
        <f aca="false">BI1076</f>
        <v>160</v>
      </c>
      <c r="BJ1075" s="30" t="n">
        <f aca="false">BJ1076</f>
        <v>160</v>
      </c>
      <c r="BK1075" s="30" t="n">
        <f aca="false">BK1076</f>
        <v>0</v>
      </c>
      <c r="BL1075" s="30" t="n">
        <f aca="false">BL1076</f>
        <v>0</v>
      </c>
      <c r="BM1075" s="30" t="n">
        <f aca="false">BM1076</f>
        <v>160</v>
      </c>
      <c r="BN1075" s="30" t="n">
        <f aca="false">BN1076</f>
        <v>0</v>
      </c>
      <c r="BO1075" s="30" t="n">
        <f aca="false">BO1076</f>
        <v>0</v>
      </c>
      <c r="BP1075" s="30" t="n">
        <f aca="false">BP1076</f>
        <v>160</v>
      </c>
      <c r="BQ1075" s="30" t="n">
        <f aca="false">BQ1076</f>
        <v>0</v>
      </c>
      <c r="BR1075" s="30" t="n">
        <f aca="false">BR1076</f>
        <v>0</v>
      </c>
      <c r="BS1075" s="30" t="n">
        <f aca="false">BS1076</f>
        <v>160</v>
      </c>
      <c r="BT1075" s="30" t="n">
        <f aca="false">BT1076</f>
        <v>0</v>
      </c>
      <c r="BU1075" s="30" t="n">
        <f aca="false">BU1076</f>
        <v>0</v>
      </c>
      <c r="BV1075" s="30" t="n">
        <f aca="false">BV1076</f>
        <v>160</v>
      </c>
      <c r="BW1075" s="30" t="n">
        <f aca="false">BW1076</f>
        <v>0</v>
      </c>
      <c r="BX1075" s="30" t="n">
        <f aca="false">BX1076</f>
        <v>0</v>
      </c>
      <c r="BY1075" s="30" t="n">
        <v>160</v>
      </c>
      <c r="BZ1075" s="20"/>
    </row>
    <row r="1076" customFormat="false" ht="12.75" hidden="false" customHeight="false" outlineLevel="0" collapsed="false">
      <c r="A1076" s="31" t="s">
        <v>684</v>
      </c>
      <c r="B1076" s="17"/>
      <c r="C1076" s="33" t="s">
        <v>426</v>
      </c>
      <c r="D1076" s="33" t="s">
        <v>687</v>
      </c>
      <c r="E1076" s="33" t="s">
        <v>685</v>
      </c>
      <c r="F1076" s="34" t="n">
        <v>0</v>
      </c>
      <c r="G1076" s="34" t="n">
        <v>0</v>
      </c>
      <c r="H1076" s="34" t="n">
        <v>0</v>
      </c>
      <c r="I1076" s="34" t="n">
        <f aca="false">SUM(F1076:H1076)</f>
        <v>0</v>
      </c>
      <c r="J1076" s="34" t="n">
        <v>0</v>
      </c>
      <c r="K1076" s="34" t="n">
        <v>160</v>
      </c>
      <c r="L1076" s="34" t="n">
        <f aca="false">SUM(I1076:K1076)</f>
        <v>160</v>
      </c>
      <c r="M1076" s="34" t="n">
        <v>0</v>
      </c>
      <c r="N1076" s="34" t="n">
        <v>0</v>
      </c>
      <c r="O1076" s="34" t="n">
        <f aca="false">SUM(L1076:N1076)</f>
        <v>160</v>
      </c>
      <c r="P1076" s="34" t="n">
        <v>0</v>
      </c>
      <c r="Q1076" s="34" t="n">
        <v>0</v>
      </c>
      <c r="R1076" s="34" t="n">
        <f aca="false">SUM(O1076:Q1076)</f>
        <v>160</v>
      </c>
      <c r="S1076" s="34" t="n">
        <v>0</v>
      </c>
      <c r="T1076" s="34" t="n">
        <v>0</v>
      </c>
      <c r="U1076" s="34" t="n">
        <f aca="false">SUM(R1076:T1076)</f>
        <v>160</v>
      </c>
      <c r="V1076" s="34" t="n">
        <v>0</v>
      </c>
      <c r="W1076" s="34" t="n">
        <v>0</v>
      </c>
      <c r="X1076" s="34" t="n">
        <f aca="false">SUM(U1076:W1076)</f>
        <v>160</v>
      </c>
      <c r="Y1076" s="34" t="n">
        <v>0</v>
      </c>
      <c r="Z1076" s="34" t="n">
        <v>0</v>
      </c>
      <c r="AA1076" s="34" t="n">
        <f aca="false">SUM(X1076:Z1076)</f>
        <v>160</v>
      </c>
      <c r="AB1076" s="34" t="n">
        <v>0</v>
      </c>
      <c r="AC1076" s="34" t="n">
        <v>0</v>
      </c>
      <c r="AD1076" s="34" t="n">
        <f aca="false">SUM(AA1076:AC1076)</f>
        <v>160</v>
      </c>
      <c r="AE1076" s="34" t="n">
        <v>0</v>
      </c>
      <c r="AF1076" s="34" t="n">
        <v>0</v>
      </c>
      <c r="AG1076" s="34" t="n">
        <v>160</v>
      </c>
      <c r="AH1076" s="34" t="n">
        <v>0</v>
      </c>
      <c r="AI1076" s="34" t="n">
        <v>0</v>
      </c>
      <c r="AJ1076" s="34" t="n">
        <v>0</v>
      </c>
      <c r="AK1076" s="34" t="n">
        <f aca="false">SUM(AH1076:AJ1076)</f>
        <v>0</v>
      </c>
      <c r="AL1076" s="34" t="n">
        <v>0</v>
      </c>
      <c r="AM1076" s="34" t="n">
        <v>0</v>
      </c>
      <c r="AN1076" s="34" t="n">
        <f aca="false">SUM(AK1076:AM1076)</f>
        <v>0</v>
      </c>
      <c r="AO1076" s="34" t="n">
        <v>0</v>
      </c>
      <c r="AP1076" s="34" t="n">
        <v>0</v>
      </c>
      <c r="AQ1076" s="34" t="n">
        <f aca="false">SUM(AN1076:AP1076)</f>
        <v>0</v>
      </c>
      <c r="AR1076" s="34" t="n">
        <v>0</v>
      </c>
      <c r="AS1076" s="34" t="n">
        <v>0</v>
      </c>
      <c r="AT1076" s="34" t="n">
        <f aca="false">SUM(AQ1076:AS1076)</f>
        <v>0</v>
      </c>
      <c r="AU1076" s="34" t="n">
        <v>0</v>
      </c>
      <c r="AV1076" s="34" t="n">
        <v>0</v>
      </c>
      <c r="AW1076" s="34" t="n">
        <f aca="false">SUM(AT1076:AV1076)</f>
        <v>0</v>
      </c>
      <c r="AX1076" s="34" t="n">
        <v>0</v>
      </c>
      <c r="AY1076" s="34" t="n">
        <v>0</v>
      </c>
      <c r="AZ1076" s="34" t="n">
        <f aca="false">SUM(AW1076:AY1076)</f>
        <v>0</v>
      </c>
      <c r="BA1076" s="34" t="n">
        <v>0</v>
      </c>
      <c r="BB1076" s="34" t="n">
        <v>0</v>
      </c>
      <c r="BC1076" s="34" t="n">
        <f aca="false">SUM(AZ1076:BB1076)</f>
        <v>0</v>
      </c>
      <c r="BD1076" s="34" t="n">
        <v>0</v>
      </c>
      <c r="BE1076" s="34" t="n">
        <v>0</v>
      </c>
      <c r="BF1076" s="34" t="n">
        <v>0</v>
      </c>
      <c r="BG1076" s="34" t="n">
        <v>0</v>
      </c>
      <c r="BH1076" s="34" t="n">
        <v>0</v>
      </c>
      <c r="BI1076" s="34" t="n">
        <v>160</v>
      </c>
      <c r="BJ1076" s="34" t="n">
        <f aca="false">SUM(BG1076:BI1076)</f>
        <v>160</v>
      </c>
      <c r="BK1076" s="34" t="n">
        <v>0</v>
      </c>
      <c r="BL1076" s="34" t="n">
        <v>0</v>
      </c>
      <c r="BM1076" s="34" t="n">
        <f aca="false">SUM(BJ1076:BL1076)</f>
        <v>160</v>
      </c>
      <c r="BN1076" s="34" t="n">
        <v>0</v>
      </c>
      <c r="BO1076" s="34" t="n">
        <v>0</v>
      </c>
      <c r="BP1076" s="34" t="n">
        <f aca="false">SUM(BM1076:BO1076)</f>
        <v>160</v>
      </c>
      <c r="BQ1076" s="34" t="n">
        <v>0</v>
      </c>
      <c r="BR1076" s="34" t="n">
        <v>0</v>
      </c>
      <c r="BS1076" s="34" t="n">
        <f aca="false">SUM(BP1076:BR1076)</f>
        <v>160</v>
      </c>
      <c r="BT1076" s="34" t="n">
        <v>0</v>
      </c>
      <c r="BU1076" s="34" t="n">
        <v>0</v>
      </c>
      <c r="BV1076" s="34" t="n">
        <f aca="false">SUM(BS1076:BU1076)</f>
        <v>160</v>
      </c>
      <c r="BW1076" s="34" t="n">
        <v>0</v>
      </c>
      <c r="BX1076" s="34" t="n">
        <v>0</v>
      </c>
      <c r="BY1076" s="34" t="n">
        <v>160</v>
      </c>
      <c r="BZ1076" s="20"/>
    </row>
    <row r="1077" s="35" customFormat="true" ht="114.75" hidden="false" customHeight="false" outlineLevel="0" collapsed="false">
      <c r="A1077" s="27" t="s">
        <v>688</v>
      </c>
      <c r="B1077" s="50"/>
      <c r="C1077" s="29" t="s">
        <v>426</v>
      </c>
      <c r="D1077" s="29" t="s">
        <v>689</v>
      </c>
      <c r="E1077" s="29"/>
      <c r="F1077" s="30" t="n">
        <f aca="false">F1078</f>
        <v>0</v>
      </c>
      <c r="G1077" s="30" t="n">
        <f aca="false">G1078</f>
        <v>0</v>
      </c>
      <c r="H1077" s="30" t="n">
        <f aca="false">H1078</f>
        <v>0</v>
      </c>
      <c r="I1077" s="30" t="n">
        <f aca="false">I1078</f>
        <v>0</v>
      </c>
      <c r="J1077" s="30" t="n">
        <f aca="false">J1078</f>
        <v>0</v>
      </c>
      <c r="K1077" s="30" t="n">
        <f aca="false">K1078</f>
        <v>20</v>
      </c>
      <c r="L1077" s="30" t="n">
        <f aca="false">L1078</f>
        <v>20</v>
      </c>
      <c r="M1077" s="30" t="n">
        <f aca="false">M1078</f>
        <v>0</v>
      </c>
      <c r="N1077" s="30" t="n">
        <f aca="false">N1078</f>
        <v>0</v>
      </c>
      <c r="O1077" s="30" t="n">
        <f aca="false">O1078</f>
        <v>20</v>
      </c>
      <c r="P1077" s="30" t="n">
        <f aca="false">P1078</f>
        <v>0</v>
      </c>
      <c r="Q1077" s="30" t="n">
        <f aca="false">Q1078</f>
        <v>0</v>
      </c>
      <c r="R1077" s="30" t="n">
        <f aca="false">R1078</f>
        <v>20</v>
      </c>
      <c r="S1077" s="30" t="n">
        <f aca="false">S1078</f>
        <v>0</v>
      </c>
      <c r="T1077" s="30" t="n">
        <f aca="false">T1078</f>
        <v>0</v>
      </c>
      <c r="U1077" s="30" t="n">
        <f aca="false">U1078</f>
        <v>20</v>
      </c>
      <c r="V1077" s="30" t="n">
        <f aca="false">V1078</f>
        <v>0</v>
      </c>
      <c r="W1077" s="30" t="n">
        <f aca="false">W1078</f>
        <v>0</v>
      </c>
      <c r="X1077" s="30" t="n">
        <f aca="false">X1078</f>
        <v>20</v>
      </c>
      <c r="Y1077" s="30" t="n">
        <f aca="false">Y1078</f>
        <v>0</v>
      </c>
      <c r="Z1077" s="30" t="n">
        <f aca="false">Z1078</f>
        <v>0</v>
      </c>
      <c r="AA1077" s="30" t="n">
        <f aca="false">AA1078</f>
        <v>20</v>
      </c>
      <c r="AB1077" s="30" t="n">
        <f aca="false">AB1078</f>
        <v>0</v>
      </c>
      <c r="AC1077" s="30" t="n">
        <f aca="false">AC1078</f>
        <v>0</v>
      </c>
      <c r="AD1077" s="30" t="n">
        <f aca="false">AD1078</f>
        <v>20</v>
      </c>
      <c r="AE1077" s="30" t="n">
        <f aca="false">AE1078</f>
        <v>0</v>
      </c>
      <c r="AF1077" s="30" t="n">
        <f aca="false">AF1078</f>
        <v>0</v>
      </c>
      <c r="AG1077" s="30" t="n">
        <v>20</v>
      </c>
      <c r="AH1077" s="30" t="n">
        <f aca="false">AH1078</f>
        <v>0</v>
      </c>
      <c r="AI1077" s="30" t="n">
        <f aca="false">AI1078</f>
        <v>0</v>
      </c>
      <c r="AJ1077" s="30" t="n">
        <f aca="false">AJ1078</f>
        <v>0</v>
      </c>
      <c r="AK1077" s="30" t="n">
        <f aca="false">AK1078</f>
        <v>0</v>
      </c>
      <c r="AL1077" s="30" t="n">
        <f aca="false">AL1078</f>
        <v>0</v>
      </c>
      <c r="AM1077" s="30" t="n">
        <f aca="false">AM1078</f>
        <v>0</v>
      </c>
      <c r="AN1077" s="30" t="n">
        <f aca="false">AN1078</f>
        <v>0</v>
      </c>
      <c r="AO1077" s="30" t="n">
        <f aca="false">AO1078</f>
        <v>0</v>
      </c>
      <c r="AP1077" s="30" t="n">
        <f aca="false">AP1078</f>
        <v>0</v>
      </c>
      <c r="AQ1077" s="30" t="n">
        <f aca="false">AQ1078</f>
        <v>0</v>
      </c>
      <c r="AR1077" s="30" t="n">
        <f aca="false">AR1078</f>
        <v>0</v>
      </c>
      <c r="AS1077" s="30" t="n">
        <f aca="false">AS1078</f>
        <v>0</v>
      </c>
      <c r="AT1077" s="30" t="n">
        <f aca="false">AT1078</f>
        <v>0</v>
      </c>
      <c r="AU1077" s="30" t="n">
        <f aca="false">AU1078</f>
        <v>0</v>
      </c>
      <c r="AV1077" s="30" t="n">
        <f aca="false">AV1078</f>
        <v>0</v>
      </c>
      <c r="AW1077" s="30" t="n">
        <f aca="false">AW1078</f>
        <v>0</v>
      </c>
      <c r="AX1077" s="30" t="n">
        <f aca="false">AX1078</f>
        <v>0</v>
      </c>
      <c r="AY1077" s="30" t="n">
        <f aca="false">AY1078</f>
        <v>0</v>
      </c>
      <c r="AZ1077" s="30" t="n">
        <f aca="false">AZ1078</f>
        <v>0</v>
      </c>
      <c r="BA1077" s="30" t="n">
        <f aca="false">BA1078</f>
        <v>0</v>
      </c>
      <c r="BB1077" s="30" t="n">
        <f aca="false">BB1078</f>
        <v>0</v>
      </c>
      <c r="BC1077" s="30" t="n">
        <f aca="false">BC1078</f>
        <v>0</v>
      </c>
      <c r="BD1077" s="30" t="n">
        <f aca="false">BD1078</f>
        <v>0</v>
      </c>
      <c r="BE1077" s="30" t="n">
        <f aca="false">BE1078</f>
        <v>0</v>
      </c>
      <c r="BF1077" s="30" t="n">
        <v>0</v>
      </c>
      <c r="BG1077" s="30" t="n">
        <f aca="false">BG1078</f>
        <v>0</v>
      </c>
      <c r="BH1077" s="30" t="n">
        <f aca="false">BH1078</f>
        <v>0</v>
      </c>
      <c r="BI1077" s="30" t="n">
        <f aca="false">BI1078</f>
        <v>20</v>
      </c>
      <c r="BJ1077" s="30" t="n">
        <f aca="false">BJ1078</f>
        <v>20</v>
      </c>
      <c r="BK1077" s="30" t="n">
        <f aca="false">BK1078</f>
        <v>0</v>
      </c>
      <c r="BL1077" s="30" t="n">
        <f aca="false">BL1078</f>
        <v>0</v>
      </c>
      <c r="BM1077" s="30" t="n">
        <f aca="false">BM1078</f>
        <v>20</v>
      </c>
      <c r="BN1077" s="30" t="n">
        <f aca="false">BN1078</f>
        <v>0</v>
      </c>
      <c r="BO1077" s="30" t="n">
        <f aca="false">BO1078</f>
        <v>0</v>
      </c>
      <c r="BP1077" s="30" t="n">
        <f aca="false">BP1078</f>
        <v>20</v>
      </c>
      <c r="BQ1077" s="30" t="n">
        <f aca="false">BQ1078</f>
        <v>0</v>
      </c>
      <c r="BR1077" s="30" t="n">
        <f aca="false">BR1078</f>
        <v>0</v>
      </c>
      <c r="BS1077" s="30" t="n">
        <f aca="false">BS1078</f>
        <v>20</v>
      </c>
      <c r="BT1077" s="30" t="n">
        <f aca="false">BT1078</f>
        <v>0</v>
      </c>
      <c r="BU1077" s="30" t="n">
        <f aca="false">BU1078</f>
        <v>0</v>
      </c>
      <c r="BV1077" s="30" t="n">
        <f aca="false">BV1078</f>
        <v>20</v>
      </c>
      <c r="BW1077" s="30" t="n">
        <f aca="false">BW1078</f>
        <v>0</v>
      </c>
      <c r="BX1077" s="30" t="n">
        <f aca="false">BX1078</f>
        <v>0</v>
      </c>
      <c r="BY1077" s="30" t="n">
        <v>20</v>
      </c>
      <c r="BZ1077" s="20"/>
    </row>
    <row r="1078" s="35" customFormat="true" ht="12.75" hidden="false" customHeight="false" outlineLevel="0" collapsed="false">
      <c r="A1078" s="27" t="s">
        <v>48</v>
      </c>
      <c r="B1078" s="50"/>
      <c r="C1078" s="29" t="s">
        <v>426</v>
      </c>
      <c r="D1078" s="29" t="s">
        <v>689</v>
      </c>
      <c r="E1078" s="29" t="s">
        <v>49</v>
      </c>
      <c r="F1078" s="30" t="n">
        <f aca="false">F1079</f>
        <v>0</v>
      </c>
      <c r="G1078" s="30" t="n">
        <f aca="false">G1079</f>
        <v>0</v>
      </c>
      <c r="H1078" s="30" t="n">
        <f aca="false">H1079</f>
        <v>0</v>
      </c>
      <c r="I1078" s="30" t="n">
        <f aca="false">I1079</f>
        <v>0</v>
      </c>
      <c r="J1078" s="30" t="n">
        <f aca="false">J1079</f>
        <v>0</v>
      </c>
      <c r="K1078" s="30" t="n">
        <f aca="false">K1079</f>
        <v>20</v>
      </c>
      <c r="L1078" s="30" t="n">
        <f aca="false">L1079</f>
        <v>20</v>
      </c>
      <c r="M1078" s="30" t="n">
        <f aca="false">M1079</f>
        <v>0</v>
      </c>
      <c r="N1078" s="30" t="n">
        <f aca="false">N1079</f>
        <v>0</v>
      </c>
      <c r="O1078" s="30" t="n">
        <f aca="false">O1079</f>
        <v>20</v>
      </c>
      <c r="P1078" s="30" t="n">
        <f aca="false">P1079</f>
        <v>0</v>
      </c>
      <c r="Q1078" s="30" t="n">
        <f aca="false">Q1079</f>
        <v>0</v>
      </c>
      <c r="R1078" s="30" t="n">
        <f aca="false">R1079</f>
        <v>20</v>
      </c>
      <c r="S1078" s="30" t="n">
        <f aca="false">S1079</f>
        <v>0</v>
      </c>
      <c r="T1078" s="30" t="n">
        <f aca="false">T1079</f>
        <v>0</v>
      </c>
      <c r="U1078" s="30" t="n">
        <f aca="false">U1079</f>
        <v>20</v>
      </c>
      <c r="V1078" s="30" t="n">
        <f aca="false">V1079</f>
        <v>0</v>
      </c>
      <c r="W1078" s="30" t="n">
        <f aca="false">W1079</f>
        <v>0</v>
      </c>
      <c r="X1078" s="30" t="n">
        <f aca="false">X1079</f>
        <v>20</v>
      </c>
      <c r="Y1078" s="30" t="n">
        <f aca="false">Y1079</f>
        <v>0</v>
      </c>
      <c r="Z1078" s="30" t="n">
        <f aca="false">Z1079</f>
        <v>0</v>
      </c>
      <c r="AA1078" s="30" t="n">
        <f aca="false">AA1079</f>
        <v>20</v>
      </c>
      <c r="AB1078" s="30" t="n">
        <f aca="false">AB1079</f>
        <v>0</v>
      </c>
      <c r="AC1078" s="30" t="n">
        <f aca="false">AC1079</f>
        <v>0</v>
      </c>
      <c r="AD1078" s="30" t="n">
        <f aca="false">AD1079</f>
        <v>20</v>
      </c>
      <c r="AE1078" s="30" t="n">
        <f aca="false">AE1079</f>
        <v>0</v>
      </c>
      <c r="AF1078" s="30" t="n">
        <f aca="false">AF1079</f>
        <v>0</v>
      </c>
      <c r="AG1078" s="30" t="n">
        <v>20</v>
      </c>
      <c r="AH1078" s="30" t="n">
        <f aca="false">AH1079</f>
        <v>0</v>
      </c>
      <c r="AI1078" s="30" t="n">
        <f aca="false">AI1079</f>
        <v>0</v>
      </c>
      <c r="AJ1078" s="30" t="n">
        <f aca="false">AJ1079</f>
        <v>0</v>
      </c>
      <c r="AK1078" s="30" t="n">
        <f aca="false">AK1079</f>
        <v>0</v>
      </c>
      <c r="AL1078" s="30" t="n">
        <f aca="false">AL1079</f>
        <v>0</v>
      </c>
      <c r="AM1078" s="30" t="n">
        <f aca="false">AM1079</f>
        <v>0</v>
      </c>
      <c r="AN1078" s="30" t="n">
        <f aca="false">AN1079</f>
        <v>0</v>
      </c>
      <c r="AO1078" s="30" t="n">
        <f aca="false">AO1079</f>
        <v>0</v>
      </c>
      <c r="AP1078" s="30" t="n">
        <f aca="false">AP1079</f>
        <v>0</v>
      </c>
      <c r="AQ1078" s="30" t="n">
        <f aca="false">AQ1079</f>
        <v>0</v>
      </c>
      <c r="AR1078" s="30" t="n">
        <f aca="false">AR1079</f>
        <v>0</v>
      </c>
      <c r="AS1078" s="30" t="n">
        <f aca="false">AS1079</f>
        <v>0</v>
      </c>
      <c r="AT1078" s="30" t="n">
        <f aca="false">AT1079</f>
        <v>0</v>
      </c>
      <c r="AU1078" s="30" t="n">
        <f aca="false">AU1079</f>
        <v>0</v>
      </c>
      <c r="AV1078" s="30" t="n">
        <f aca="false">AV1079</f>
        <v>0</v>
      </c>
      <c r="AW1078" s="30" t="n">
        <f aca="false">AW1079</f>
        <v>0</v>
      </c>
      <c r="AX1078" s="30" t="n">
        <f aca="false">AX1079</f>
        <v>0</v>
      </c>
      <c r="AY1078" s="30" t="n">
        <f aca="false">AY1079</f>
        <v>0</v>
      </c>
      <c r="AZ1078" s="30" t="n">
        <f aca="false">AZ1079</f>
        <v>0</v>
      </c>
      <c r="BA1078" s="30" t="n">
        <f aca="false">BA1079</f>
        <v>0</v>
      </c>
      <c r="BB1078" s="30" t="n">
        <f aca="false">BB1079</f>
        <v>0</v>
      </c>
      <c r="BC1078" s="30" t="n">
        <f aca="false">BC1079</f>
        <v>0</v>
      </c>
      <c r="BD1078" s="30" t="n">
        <f aca="false">BD1079</f>
        <v>0</v>
      </c>
      <c r="BE1078" s="30" t="n">
        <f aca="false">BE1079</f>
        <v>0</v>
      </c>
      <c r="BF1078" s="30" t="n">
        <v>0</v>
      </c>
      <c r="BG1078" s="30" t="n">
        <f aca="false">BG1079</f>
        <v>0</v>
      </c>
      <c r="BH1078" s="30" t="n">
        <f aca="false">BH1079</f>
        <v>0</v>
      </c>
      <c r="BI1078" s="30" t="n">
        <f aca="false">BI1079</f>
        <v>20</v>
      </c>
      <c r="BJ1078" s="30" t="n">
        <f aca="false">BJ1079</f>
        <v>20</v>
      </c>
      <c r="BK1078" s="30" t="n">
        <f aca="false">BK1079</f>
        <v>0</v>
      </c>
      <c r="BL1078" s="30" t="n">
        <f aca="false">BL1079</f>
        <v>0</v>
      </c>
      <c r="BM1078" s="30" t="n">
        <f aca="false">BM1079</f>
        <v>20</v>
      </c>
      <c r="BN1078" s="30" t="n">
        <f aca="false">BN1079</f>
        <v>0</v>
      </c>
      <c r="BO1078" s="30" t="n">
        <f aca="false">BO1079</f>
        <v>0</v>
      </c>
      <c r="BP1078" s="30" t="n">
        <f aca="false">BP1079</f>
        <v>20</v>
      </c>
      <c r="BQ1078" s="30" t="n">
        <f aca="false">BQ1079</f>
        <v>0</v>
      </c>
      <c r="BR1078" s="30" t="n">
        <f aca="false">BR1079</f>
        <v>0</v>
      </c>
      <c r="BS1078" s="30" t="n">
        <f aca="false">BS1079</f>
        <v>20</v>
      </c>
      <c r="BT1078" s="30" t="n">
        <f aca="false">BT1079</f>
        <v>0</v>
      </c>
      <c r="BU1078" s="30" t="n">
        <f aca="false">BU1079</f>
        <v>0</v>
      </c>
      <c r="BV1078" s="30" t="n">
        <f aca="false">BV1079</f>
        <v>20</v>
      </c>
      <c r="BW1078" s="30" t="n">
        <f aca="false">BW1079</f>
        <v>0</v>
      </c>
      <c r="BX1078" s="30" t="n">
        <f aca="false">BX1079</f>
        <v>0</v>
      </c>
      <c r="BY1078" s="30" t="n">
        <v>20</v>
      </c>
      <c r="BZ1078" s="20"/>
    </row>
    <row r="1079" customFormat="false" ht="12.75" hidden="false" customHeight="false" outlineLevel="0" collapsed="false">
      <c r="A1079" s="31" t="s">
        <v>684</v>
      </c>
      <c r="B1079" s="17"/>
      <c r="C1079" s="33" t="s">
        <v>426</v>
      </c>
      <c r="D1079" s="33" t="s">
        <v>689</v>
      </c>
      <c r="E1079" s="33" t="s">
        <v>685</v>
      </c>
      <c r="F1079" s="34" t="n">
        <v>0</v>
      </c>
      <c r="G1079" s="34" t="n">
        <v>0</v>
      </c>
      <c r="H1079" s="34" t="n">
        <v>0</v>
      </c>
      <c r="I1079" s="34" t="n">
        <f aca="false">SUM(F1079:H1079)</f>
        <v>0</v>
      </c>
      <c r="J1079" s="34" t="n">
        <v>0</v>
      </c>
      <c r="K1079" s="34" t="n">
        <v>20</v>
      </c>
      <c r="L1079" s="34" t="n">
        <f aca="false">SUM(I1079:K1079)</f>
        <v>20</v>
      </c>
      <c r="M1079" s="34" t="n">
        <v>0</v>
      </c>
      <c r="N1079" s="34" t="n">
        <v>0</v>
      </c>
      <c r="O1079" s="34" t="n">
        <f aca="false">SUM(L1079:N1079)</f>
        <v>20</v>
      </c>
      <c r="P1079" s="34" t="n">
        <v>0</v>
      </c>
      <c r="Q1079" s="34" t="n">
        <v>0</v>
      </c>
      <c r="R1079" s="34" t="n">
        <f aca="false">SUM(O1079:Q1079)</f>
        <v>20</v>
      </c>
      <c r="S1079" s="34" t="n">
        <v>0</v>
      </c>
      <c r="T1079" s="34" t="n">
        <v>0</v>
      </c>
      <c r="U1079" s="34" t="n">
        <f aca="false">SUM(R1079:T1079)</f>
        <v>20</v>
      </c>
      <c r="V1079" s="34" t="n">
        <v>0</v>
      </c>
      <c r="W1079" s="34" t="n">
        <v>0</v>
      </c>
      <c r="X1079" s="34" t="n">
        <f aca="false">SUM(U1079:W1079)</f>
        <v>20</v>
      </c>
      <c r="Y1079" s="34" t="n">
        <v>0</v>
      </c>
      <c r="Z1079" s="34" t="n">
        <v>0</v>
      </c>
      <c r="AA1079" s="34" t="n">
        <f aca="false">SUM(X1079:Z1079)</f>
        <v>20</v>
      </c>
      <c r="AB1079" s="34" t="n">
        <v>0</v>
      </c>
      <c r="AC1079" s="34" t="n">
        <v>0</v>
      </c>
      <c r="AD1079" s="34" t="n">
        <f aca="false">SUM(AA1079:AC1079)</f>
        <v>20</v>
      </c>
      <c r="AE1079" s="34" t="n">
        <v>0</v>
      </c>
      <c r="AF1079" s="34" t="n">
        <v>0</v>
      </c>
      <c r="AG1079" s="34" t="n">
        <v>20</v>
      </c>
      <c r="AH1079" s="34" t="n">
        <v>0</v>
      </c>
      <c r="AI1079" s="34" t="n">
        <v>0</v>
      </c>
      <c r="AJ1079" s="34" t="n">
        <v>0</v>
      </c>
      <c r="AK1079" s="34" t="n">
        <f aca="false">SUM(AH1079:AJ1079)</f>
        <v>0</v>
      </c>
      <c r="AL1079" s="34" t="n">
        <v>0</v>
      </c>
      <c r="AM1079" s="34" t="n">
        <v>0</v>
      </c>
      <c r="AN1079" s="34" t="n">
        <f aca="false">SUM(AK1079:AM1079)</f>
        <v>0</v>
      </c>
      <c r="AO1079" s="34" t="n">
        <v>0</v>
      </c>
      <c r="AP1079" s="34" t="n">
        <v>0</v>
      </c>
      <c r="AQ1079" s="34" t="n">
        <f aca="false">SUM(AN1079:AP1079)</f>
        <v>0</v>
      </c>
      <c r="AR1079" s="34" t="n">
        <v>0</v>
      </c>
      <c r="AS1079" s="34" t="n">
        <v>0</v>
      </c>
      <c r="AT1079" s="34" t="n">
        <f aca="false">SUM(AQ1079:AS1079)</f>
        <v>0</v>
      </c>
      <c r="AU1079" s="34" t="n">
        <v>0</v>
      </c>
      <c r="AV1079" s="34" t="n">
        <v>0</v>
      </c>
      <c r="AW1079" s="34" t="n">
        <f aca="false">SUM(AT1079:AV1079)</f>
        <v>0</v>
      </c>
      <c r="AX1079" s="34" t="n">
        <v>0</v>
      </c>
      <c r="AY1079" s="34" t="n">
        <v>0</v>
      </c>
      <c r="AZ1079" s="34" t="n">
        <f aca="false">SUM(AW1079:AY1079)</f>
        <v>0</v>
      </c>
      <c r="BA1079" s="34" t="n">
        <v>0</v>
      </c>
      <c r="BB1079" s="34" t="n">
        <v>0</v>
      </c>
      <c r="BC1079" s="34" t="n">
        <f aca="false">SUM(AZ1079:BB1079)</f>
        <v>0</v>
      </c>
      <c r="BD1079" s="34" t="n">
        <v>0</v>
      </c>
      <c r="BE1079" s="34" t="n">
        <v>0</v>
      </c>
      <c r="BF1079" s="34" t="n">
        <v>0</v>
      </c>
      <c r="BG1079" s="34" t="n">
        <v>0</v>
      </c>
      <c r="BH1079" s="34" t="n">
        <v>0</v>
      </c>
      <c r="BI1079" s="34" t="n">
        <v>20</v>
      </c>
      <c r="BJ1079" s="34" t="n">
        <f aca="false">SUM(BG1079:BI1079)</f>
        <v>20</v>
      </c>
      <c r="BK1079" s="34" t="n">
        <v>0</v>
      </c>
      <c r="BL1079" s="34" t="n">
        <v>0</v>
      </c>
      <c r="BM1079" s="34" t="n">
        <f aca="false">SUM(BJ1079:BL1079)</f>
        <v>20</v>
      </c>
      <c r="BN1079" s="34" t="n">
        <v>0</v>
      </c>
      <c r="BO1079" s="34" t="n">
        <v>0</v>
      </c>
      <c r="BP1079" s="34" t="n">
        <f aca="false">SUM(BM1079:BO1079)</f>
        <v>20</v>
      </c>
      <c r="BQ1079" s="34" t="n">
        <v>0</v>
      </c>
      <c r="BR1079" s="34" t="n">
        <v>0</v>
      </c>
      <c r="BS1079" s="34" t="n">
        <f aca="false">SUM(BP1079:BR1079)</f>
        <v>20</v>
      </c>
      <c r="BT1079" s="34" t="n">
        <v>0</v>
      </c>
      <c r="BU1079" s="34" t="n">
        <v>0</v>
      </c>
      <c r="BV1079" s="34" t="n">
        <f aca="false">SUM(BS1079:BU1079)</f>
        <v>20</v>
      </c>
      <c r="BW1079" s="34" t="n">
        <v>0</v>
      </c>
      <c r="BX1079" s="34" t="n">
        <v>0</v>
      </c>
      <c r="BY1079" s="34" t="n">
        <v>20</v>
      </c>
      <c r="BZ1079" s="20"/>
    </row>
    <row r="1080" s="35" customFormat="true" ht="12.75" hidden="false" customHeight="false" outlineLevel="0" collapsed="false">
      <c r="A1080" s="24" t="s">
        <v>485</v>
      </c>
      <c r="B1080" s="37"/>
      <c r="C1080" s="18" t="s">
        <v>486</v>
      </c>
      <c r="D1080" s="18"/>
      <c r="E1080" s="18"/>
      <c r="F1080" s="19" t="n">
        <f aca="false">F1081+F1089+F1108</f>
        <v>11340.1</v>
      </c>
      <c r="G1080" s="19" t="n">
        <f aca="false">G1081+G1089+G1108</f>
        <v>0</v>
      </c>
      <c r="H1080" s="19" t="n">
        <f aca="false">H1081+H1089+H1108</f>
        <v>0</v>
      </c>
      <c r="I1080" s="19" t="n">
        <f aca="false">I1081+I1089+I1108</f>
        <v>11340.1</v>
      </c>
      <c r="J1080" s="19" t="n">
        <f aca="false">J1081+J1089+J1108</f>
        <v>0</v>
      </c>
      <c r="K1080" s="19" t="n">
        <f aca="false">K1081+K1089+K1108</f>
        <v>0</v>
      </c>
      <c r="L1080" s="19" t="n">
        <f aca="false">L1081+L1089+L1108</f>
        <v>11340.1</v>
      </c>
      <c r="M1080" s="19" t="n">
        <f aca="false">M1081+M1089+M1108</f>
        <v>0</v>
      </c>
      <c r="N1080" s="19" t="n">
        <f aca="false">N1081+N1089+N1108</f>
        <v>0</v>
      </c>
      <c r="O1080" s="19" t="n">
        <f aca="false">O1081+O1089+O1108</f>
        <v>11340.1</v>
      </c>
      <c r="P1080" s="19" t="n">
        <f aca="false">P1081+P1089+P1108</f>
        <v>0</v>
      </c>
      <c r="Q1080" s="19" t="n">
        <f aca="false">Q1081+Q1089+Q1108</f>
        <v>0</v>
      </c>
      <c r="R1080" s="19" t="n">
        <f aca="false">R1081+R1089+R1108</f>
        <v>11340.1</v>
      </c>
      <c r="S1080" s="19" t="n">
        <f aca="false">S1081+S1089+S1108</f>
        <v>0</v>
      </c>
      <c r="T1080" s="19" t="n">
        <f aca="false">T1081+T1089+T1108</f>
        <v>0</v>
      </c>
      <c r="U1080" s="19" t="n">
        <f aca="false">U1081+U1089+U1108</f>
        <v>11340.1</v>
      </c>
      <c r="V1080" s="19" t="n">
        <f aca="false">V1081+V1089+V1108</f>
        <v>0</v>
      </c>
      <c r="W1080" s="19" t="n">
        <f aca="false">W1081+W1089+W1108</f>
        <v>0</v>
      </c>
      <c r="X1080" s="19" t="n">
        <f aca="false">X1081+X1089+X1108</f>
        <v>11340.1</v>
      </c>
      <c r="Y1080" s="19" t="n">
        <f aca="false">Y1081+Y1089+Y1108</f>
        <v>0</v>
      </c>
      <c r="Z1080" s="19" t="n">
        <f aca="false">Z1081+Z1089+Z1108</f>
        <v>0</v>
      </c>
      <c r="AA1080" s="19" t="n">
        <f aca="false">AA1081+AA1089+AA1108</f>
        <v>11340.1</v>
      </c>
      <c r="AB1080" s="19" t="n">
        <f aca="false">AB1081+AB1089+AB1108</f>
        <v>0</v>
      </c>
      <c r="AC1080" s="19" t="n">
        <f aca="false">AC1081+AC1089+AC1108</f>
        <v>0</v>
      </c>
      <c r="AD1080" s="19" t="n">
        <f aca="false">AD1081+AD1089+AD1108</f>
        <v>11340.1</v>
      </c>
      <c r="AE1080" s="19" t="n">
        <f aca="false">AE1081+AE1089+AE1108</f>
        <v>0</v>
      </c>
      <c r="AF1080" s="19" t="n">
        <f aca="false">AF1081+AF1089+AF1108</f>
        <v>0</v>
      </c>
      <c r="AG1080" s="19" t="n">
        <v>11340.1</v>
      </c>
      <c r="AH1080" s="19" t="n">
        <f aca="false">AH1081+AH1089+AH1108</f>
        <v>11340.1</v>
      </c>
      <c r="AI1080" s="19" t="n">
        <f aca="false">AI1081+AI1089+AI1108</f>
        <v>0</v>
      </c>
      <c r="AJ1080" s="19" t="n">
        <f aca="false">AJ1081+AJ1089+AJ1108</f>
        <v>0</v>
      </c>
      <c r="AK1080" s="19" t="n">
        <f aca="false">AK1081+AK1089+AK1108</f>
        <v>11340.1</v>
      </c>
      <c r="AL1080" s="19" t="n">
        <f aca="false">AL1081+AL1089+AL1108</f>
        <v>0</v>
      </c>
      <c r="AM1080" s="19" t="n">
        <f aca="false">AM1081+AM1089+AM1108</f>
        <v>0</v>
      </c>
      <c r="AN1080" s="19" t="n">
        <f aca="false">AN1081+AN1089+AN1108</f>
        <v>11340.1</v>
      </c>
      <c r="AO1080" s="19" t="n">
        <f aca="false">AO1081+AO1089+AO1108</f>
        <v>0</v>
      </c>
      <c r="AP1080" s="19" t="n">
        <f aca="false">AP1081+AP1089+AP1108</f>
        <v>0</v>
      </c>
      <c r="AQ1080" s="19" t="n">
        <f aca="false">AQ1081+AQ1089+AQ1108</f>
        <v>11340.1</v>
      </c>
      <c r="AR1080" s="19" t="n">
        <f aca="false">AR1081+AR1089+AR1108</f>
        <v>0</v>
      </c>
      <c r="AS1080" s="19" t="n">
        <f aca="false">AS1081+AS1089+AS1108</f>
        <v>0</v>
      </c>
      <c r="AT1080" s="19" t="n">
        <f aca="false">AT1081+AT1089+AT1108</f>
        <v>11340.1</v>
      </c>
      <c r="AU1080" s="19" t="n">
        <f aca="false">AU1081+AU1089+AU1108</f>
        <v>0</v>
      </c>
      <c r="AV1080" s="19" t="n">
        <f aca="false">AV1081+AV1089+AV1108</f>
        <v>0</v>
      </c>
      <c r="AW1080" s="19" t="n">
        <f aca="false">AW1081+AW1089+AW1108</f>
        <v>11340.1</v>
      </c>
      <c r="AX1080" s="19" t="n">
        <f aca="false">AX1081+AX1089+AX1108</f>
        <v>0</v>
      </c>
      <c r="AY1080" s="19" t="n">
        <f aca="false">AY1081+AY1089+AY1108</f>
        <v>0</v>
      </c>
      <c r="AZ1080" s="19" t="n">
        <f aca="false">AZ1081+AZ1089+AZ1108</f>
        <v>11340.1</v>
      </c>
      <c r="BA1080" s="19" t="n">
        <f aca="false">BA1081+BA1089+BA1108</f>
        <v>0</v>
      </c>
      <c r="BB1080" s="19" t="n">
        <f aca="false">BB1081+BB1089+BB1108</f>
        <v>0</v>
      </c>
      <c r="BC1080" s="19" t="n">
        <f aca="false">BC1081+BC1089+BC1108</f>
        <v>11340.1</v>
      </c>
      <c r="BD1080" s="19" t="n">
        <f aca="false">BD1081+BD1089+BD1108</f>
        <v>0</v>
      </c>
      <c r="BE1080" s="19" t="n">
        <f aca="false">BE1081+BE1089+BE1108</f>
        <v>0</v>
      </c>
      <c r="BF1080" s="19" t="n">
        <v>11340.1</v>
      </c>
      <c r="BG1080" s="19" t="n">
        <f aca="false">BG1081+BG1089+BG1108</f>
        <v>11340.1</v>
      </c>
      <c r="BH1080" s="19" t="n">
        <f aca="false">BH1081+BH1089+BH1108</f>
        <v>0</v>
      </c>
      <c r="BI1080" s="19" t="n">
        <f aca="false">BI1081+BI1089+BI1108</f>
        <v>0</v>
      </c>
      <c r="BJ1080" s="19" t="n">
        <f aca="false">BJ1081+BJ1089+BJ1108</f>
        <v>11340.1</v>
      </c>
      <c r="BK1080" s="19" t="n">
        <f aca="false">BK1081+BK1089+BK1108</f>
        <v>0</v>
      </c>
      <c r="BL1080" s="19" t="n">
        <f aca="false">BL1081+BL1089+BL1108</f>
        <v>0</v>
      </c>
      <c r="BM1080" s="19" t="n">
        <f aca="false">BM1081+BM1089+BM1108</f>
        <v>11340.1</v>
      </c>
      <c r="BN1080" s="19" t="n">
        <f aca="false">BN1081+BN1089+BN1108</f>
        <v>0</v>
      </c>
      <c r="BO1080" s="19" t="n">
        <f aca="false">BO1081+BO1089+BO1108</f>
        <v>0</v>
      </c>
      <c r="BP1080" s="19" t="n">
        <f aca="false">BP1081+BP1089+BP1108</f>
        <v>11340.1</v>
      </c>
      <c r="BQ1080" s="19" t="n">
        <f aca="false">BQ1081+BQ1089+BQ1108</f>
        <v>0</v>
      </c>
      <c r="BR1080" s="19" t="n">
        <f aca="false">BR1081+BR1089+BR1108</f>
        <v>0</v>
      </c>
      <c r="BS1080" s="19" t="n">
        <f aca="false">BS1081+BS1089+BS1108</f>
        <v>11340.1</v>
      </c>
      <c r="BT1080" s="19" t="n">
        <f aca="false">BT1081+BT1089+BT1108</f>
        <v>0</v>
      </c>
      <c r="BU1080" s="19" t="n">
        <f aca="false">BU1081+BU1089+BU1108</f>
        <v>0</v>
      </c>
      <c r="BV1080" s="19" t="n">
        <f aca="false">BV1081+BV1089+BV1108</f>
        <v>11340.1</v>
      </c>
      <c r="BW1080" s="19" t="n">
        <f aca="false">BW1081+BW1089+BW1108</f>
        <v>0</v>
      </c>
      <c r="BX1080" s="19" t="n">
        <f aca="false">BX1081+BX1089+BX1108</f>
        <v>0</v>
      </c>
      <c r="BY1080" s="19" t="n">
        <v>11340.1</v>
      </c>
      <c r="BZ1080" s="20"/>
    </row>
    <row r="1081" s="35" customFormat="true" ht="12.75" hidden="false" customHeight="false" outlineLevel="0" collapsed="false">
      <c r="A1081" s="25" t="s">
        <v>690</v>
      </c>
      <c r="B1081" s="26"/>
      <c r="C1081" s="22" t="s">
        <v>691</v>
      </c>
      <c r="D1081" s="22"/>
      <c r="E1081" s="22"/>
      <c r="F1081" s="23" t="n">
        <f aca="false">F1082</f>
        <v>2498</v>
      </c>
      <c r="G1081" s="23" t="n">
        <f aca="false">G1082</f>
        <v>0</v>
      </c>
      <c r="H1081" s="23" t="n">
        <f aca="false">H1082</f>
        <v>0</v>
      </c>
      <c r="I1081" s="23" t="n">
        <f aca="false">I1082</f>
        <v>2498</v>
      </c>
      <c r="J1081" s="23" t="n">
        <f aca="false">J1082</f>
        <v>0</v>
      </c>
      <c r="K1081" s="23" t="n">
        <f aca="false">K1082</f>
        <v>0</v>
      </c>
      <c r="L1081" s="23" t="n">
        <f aca="false">L1082</f>
        <v>2498</v>
      </c>
      <c r="M1081" s="23" t="n">
        <f aca="false">M1082</f>
        <v>0</v>
      </c>
      <c r="N1081" s="23" t="n">
        <f aca="false">N1082</f>
        <v>0</v>
      </c>
      <c r="O1081" s="23" t="n">
        <f aca="false">O1082</f>
        <v>2498</v>
      </c>
      <c r="P1081" s="23" t="n">
        <f aca="false">P1082</f>
        <v>0</v>
      </c>
      <c r="Q1081" s="23" t="n">
        <f aca="false">Q1082</f>
        <v>0</v>
      </c>
      <c r="R1081" s="23" t="n">
        <f aca="false">R1082</f>
        <v>2498</v>
      </c>
      <c r="S1081" s="23" t="n">
        <f aca="false">S1082</f>
        <v>0</v>
      </c>
      <c r="T1081" s="23" t="n">
        <f aca="false">T1082</f>
        <v>0</v>
      </c>
      <c r="U1081" s="23" t="n">
        <f aca="false">U1082</f>
        <v>2498</v>
      </c>
      <c r="V1081" s="23" t="n">
        <f aca="false">V1082</f>
        <v>0</v>
      </c>
      <c r="W1081" s="23" t="n">
        <f aca="false">W1082</f>
        <v>0</v>
      </c>
      <c r="X1081" s="23" t="n">
        <f aca="false">X1082</f>
        <v>2498</v>
      </c>
      <c r="Y1081" s="23" t="n">
        <f aca="false">Y1082</f>
        <v>0</v>
      </c>
      <c r="Z1081" s="23" t="n">
        <f aca="false">Z1082</f>
        <v>0</v>
      </c>
      <c r="AA1081" s="23" t="n">
        <f aca="false">AA1082</f>
        <v>2498</v>
      </c>
      <c r="AB1081" s="23" t="n">
        <f aca="false">AB1082</f>
        <v>0</v>
      </c>
      <c r="AC1081" s="23" t="n">
        <f aca="false">AC1082</f>
        <v>0</v>
      </c>
      <c r="AD1081" s="23" t="n">
        <f aca="false">AD1082</f>
        <v>2498</v>
      </c>
      <c r="AE1081" s="23" t="n">
        <f aca="false">AE1082</f>
        <v>0</v>
      </c>
      <c r="AF1081" s="23" t="n">
        <f aca="false">AF1082</f>
        <v>0</v>
      </c>
      <c r="AG1081" s="23" t="n">
        <v>2498</v>
      </c>
      <c r="AH1081" s="23" t="n">
        <f aca="false">AH1082</f>
        <v>2498</v>
      </c>
      <c r="AI1081" s="23" t="n">
        <f aca="false">AI1082</f>
        <v>0</v>
      </c>
      <c r="AJ1081" s="23" t="n">
        <f aca="false">AJ1082</f>
        <v>0</v>
      </c>
      <c r="AK1081" s="23" t="n">
        <f aca="false">AK1082</f>
        <v>2498</v>
      </c>
      <c r="AL1081" s="23" t="n">
        <f aca="false">AL1082</f>
        <v>0</v>
      </c>
      <c r="AM1081" s="23" t="n">
        <f aca="false">AM1082</f>
        <v>0</v>
      </c>
      <c r="AN1081" s="23" t="n">
        <f aca="false">AN1082</f>
        <v>2498</v>
      </c>
      <c r="AO1081" s="23" t="n">
        <f aca="false">AO1082</f>
        <v>0</v>
      </c>
      <c r="AP1081" s="23" t="n">
        <f aca="false">AP1082</f>
        <v>0</v>
      </c>
      <c r="AQ1081" s="23" t="n">
        <f aca="false">AQ1082</f>
        <v>2498</v>
      </c>
      <c r="AR1081" s="23" t="n">
        <f aca="false">AR1082</f>
        <v>0</v>
      </c>
      <c r="AS1081" s="23" t="n">
        <f aca="false">AS1082</f>
        <v>0</v>
      </c>
      <c r="AT1081" s="23" t="n">
        <f aca="false">AT1082</f>
        <v>2498</v>
      </c>
      <c r="AU1081" s="23" t="n">
        <f aca="false">AU1082</f>
        <v>0</v>
      </c>
      <c r="AV1081" s="23" t="n">
        <f aca="false">AV1082</f>
        <v>0</v>
      </c>
      <c r="AW1081" s="23" t="n">
        <f aca="false">AW1082</f>
        <v>2498</v>
      </c>
      <c r="AX1081" s="23" t="n">
        <f aca="false">AX1082</f>
        <v>0</v>
      </c>
      <c r="AY1081" s="23" t="n">
        <f aca="false">AY1082</f>
        <v>0</v>
      </c>
      <c r="AZ1081" s="23" t="n">
        <f aca="false">AZ1082</f>
        <v>2498</v>
      </c>
      <c r="BA1081" s="23" t="n">
        <f aca="false">BA1082</f>
        <v>0</v>
      </c>
      <c r="BB1081" s="23" t="n">
        <f aca="false">BB1082</f>
        <v>0</v>
      </c>
      <c r="BC1081" s="23" t="n">
        <f aca="false">BC1082</f>
        <v>2498</v>
      </c>
      <c r="BD1081" s="23" t="n">
        <f aca="false">BD1082</f>
        <v>0</v>
      </c>
      <c r="BE1081" s="23" t="n">
        <f aca="false">BE1082</f>
        <v>0</v>
      </c>
      <c r="BF1081" s="23" t="n">
        <v>2498</v>
      </c>
      <c r="BG1081" s="23" t="n">
        <f aca="false">BG1082</f>
        <v>2498</v>
      </c>
      <c r="BH1081" s="23" t="n">
        <f aca="false">BH1082</f>
        <v>0</v>
      </c>
      <c r="BI1081" s="23" t="n">
        <f aca="false">BI1082</f>
        <v>0</v>
      </c>
      <c r="BJ1081" s="23" t="n">
        <f aca="false">BJ1082</f>
        <v>2498</v>
      </c>
      <c r="BK1081" s="23" t="n">
        <f aca="false">BK1082</f>
        <v>0</v>
      </c>
      <c r="BL1081" s="23" t="n">
        <f aca="false">BL1082</f>
        <v>0</v>
      </c>
      <c r="BM1081" s="23" t="n">
        <f aca="false">BM1082</f>
        <v>2498</v>
      </c>
      <c r="BN1081" s="23" t="n">
        <f aca="false">BN1082</f>
        <v>0</v>
      </c>
      <c r="BO1081" s="23" t="n">
        <f aca="false">BO1082</f>
        <v>0</v>
      </c>
      <c r="BP1081" s="23" t="n">
        <f aca="false">BP1082</f>
        <v>2498</v>
      </c>
      <c r="BQ1081" s="23" t="n">
        <f aca="false">BQ1082</f>
        <v>0</v>
      </c>
      <c r="BR1081" s="23" t="n">
        <f aca="false">BR1082</f>
        <v>0</v>
      </c>
      <c r="BS1081" s="23" t="n">
        <f aca="false">BS1082</f>
        <v>2498</v>
      </c>
      <c r="BT1081" s="23" t="n">
        <f aca="false">BT1082</f>
        <v>0</v>
      </c>
      <c r="BU1081" s="23" t="n">
        <f aca="false">BU1082</f>
        <v>0</v>
      </c>
      <c r="BV1081" s="23" t="n">
        <f aca="false">BV1082</f>
        <v>2498</v>
      </c>
      <c r="BW1081" s="23" t="n">
        <f aca="false">BW1082</f>
        <v>0</v>
      </c>
      <c r="BX1081" s="23" t="n">
        <f aca="false">BX1082</f>
        <v>0</v>
      </c>
      <c r="BY1081" s="23" t="n">
        <v>2498</v>
      </c>
      <c r="BZ1081" s="20"/>
    </row>
    <row r="1082" s="35" customFormat="true" ht="25.5" hidden="false" customHeight="false" outlineLevel="0" collapsed="false">
      <c r="A1082" s="27" t="s">
        <v>471</v>
      </c>
      <c r="B1082" s="28"/>
      <c r="C1082" s="29" t="s">
        <v>691</v>
      </c>
      <c r="D1082" s="29" t="s">
        <v>472</v>
      </c>
      <c r="E1082" s="29"/>
      <c r="F1082" s="30" t="n">
        <f aca="false">F1083</f>
        <v>2498</v>
      </c>
      <c r="G1082" s="30" t="n">
        <f aca="false">G1083</f>
        <v>0</v>
      </c>
      <c r="H1082" s="30" t="n">
        <f aca="false">H1083</f>
        <v>0</v>
      </c>
      <c r="I1082" s="30" t="n">
        <f aca="false">I1083</f>
        <v>2498</v>
      </c>
      <c r="J1082" s="30" t="n">
        <f aca="false">J1083</f>
        <v>0</v>
      </c>
      <c r="K1082" s="30" t="n">
        <f aca="false">K1083</f>
        <v>0</v>
      </c>
      <c r="L1082" s="30" t="n">
        <f aca="false">L1083</f>
        <v>2498</v>
      </c>
      <c r="M1082" s="30" t="n">
        <f aca="false">M1083</f>
        <v>0</v>
      </c>
      <c r="N1082" s="30" t="n">
        <f aca="false">N1083</f>
        <v>0</v>
      </c>
      <c r="O1082" s="30" t="n">
        <f aca="false">O1083</f>
        <v>2498</v>
      </c>
      <c r="P1082" s="30" t="n">
        <f aca="false">P1083</f>
        <v>0</v>
      </c>
      <c r="Q1082" s="30" t="n">
        <f aca="false">Q1083</f>
        <v>0</v>
      </c>
      <c r="R1082" s="30" t="n">
        <f aca="false">R1083</f>
        <v>2498</v>
      </c>
      <c r="S1082" s="30" t="n">
        <f aca="false">S1083</f>
        <v>0</v>
      </c>
      <c r="T1082" s="30" t="n">
        <f aca="false">T1083</f>
        <v>0</v>
      </c>
      <c r="U1082" s="30" t="n">
        <f aca="false">U1083</f>
        <v>2498</v>
      </c>
      <c r="V1082" s="30" t="n">
        <f aca="false">V1083</f>
        <v>0</v>
      </c>
      <c r="W1082" s="30" t="n">
        <f aca="false">W1083</f>
        <v>0</v>
      </c>
      <c r="X1082" s="30" t="n">
        <f aca="false">X1083</f>
        <v>2498</v>
      </c>
      <c r="Y1082" s="30" t="n">
        <f aca="false">Y1083</f>
        <v>0</v>
      </c>
      <c r="Z1082" s="30" t="n">
        <f aca="false">Z1083</f>
        <v>0</v>
      </c>
      <c r="AA1082" s="30" t="n">
        <f aca="false">AA1083</f>
        <v>2498</v>
      </c>
      <c r="AB1082" s="30" t="n">
        <f aca="false">AB1083</f>
        <v>0</v>
      </c>
      <c r="AC1082" s="30" t="n">
        <f aca="false">AC1083</f>
        <v>0</v>
      </c>
      <c r="AD1082" s="30" t="n">
        <f aca="false">AD1083</f>
        <v>2498</v>
      </c>
      <c r="AE1082" s="30" t="n">
        <f aca="false">AE1083</f>
        <v>0</v>
      </c>
      <c r="AF1082" s="30" t="n">
        <f aca="false">AF1083</f>
        <v>0</v>
      </c>
      <c r="AG1082" s="30" t="n">
        <v>2498</v>
      </c>
      <c r="AH1082" s="30" t="n">
        <f aca="false">AH1083</f>
        <v>2498</v>
      </c>
      <c r="AI1082" s="30" t="n">
        <f aca="false">AI1083</f>
        <v>0</v>
      </c>
      <c r="AJ1082" s="30" t="n">
        <f aca="false">AJ1083</f>
        <v>0</v>
      </c>
      <c r="AK1082" s="30" t="n">
        <f aca="false">AK1083</f>
        <v>2498</v>
      </c>
      <c r="AL1082" s="30" t="n">
        <f aca="false">AL1083</f>
        <v>0</v>
      </c>
      <c r="AM1082" s="30" t="n">
        <f aca="false">AM1083</f>
        <v>0</v>
      </c>
      <c r="AN1082" s="30" t="n">
        <f aca="false">AN1083</f>
        <v>2498</v>
      </c>
      <c r="AO1082" s="30" t="n">
        <f aca="false">AO1083</f>
        <v>0</v>
      </c>
      <c r="AP1082" s="30" t="n">
        <f aca="false">AP1083</f>
        <v>0</v>
      </c>
      <c r="AQ1082" s="30" t="n">
        <f aca="false">AQ1083</f>
        <v>2498</v>
      </c>
      <c r="AR1082" s="30" t="n">
        <f aca="false">AR1083</f>
        <v>0</v>
      </c>
      <c r="AS1082" s="30" t="n">
        <f aca="false">AS1083</f>
        <v>0</v>
      </c>
      <c r="AT1082" s="30" t="n">
        <f aca="false">AT1083</f>
        <v>2498</v>
      </c>
      <c r="AU1082" s="30" t="n">
        <f aca="false">AU1083</f>
        <v>0</v>
      </c>
      <c r="AV1082" s="30" t="n">
        <f aca="false">AV1083</f>
        <v>0</v>
      </c>
      <c r="AW1082" s="30" t="n">
        <f aca="false">AW1083</f>
        <v>2498</v>
      </c>
      <c r="AX1082" s="30" t="n">
        <f aca="false">AX1083</f>
        <v>0</v>
      </c>
      <c r="AY1082" s="30" t="n">
        <f aca="false">AY1083</f>
        <v>0</v>
      </c>
      <c r="AZ1082" s="30" t="n">
        <f aca="false">AZ1083</f>
        <v>2498</v>
      </c>
      <c r="BA1082" s="30" t="n">
        <f aca="false">BA1083</f>
        <v>0</v>
      </c>
      <c r="BB1082" s="30" t="n">
        <f aca="false">BB1083</f>
        <v>0</v>
      </c>
      <c r="BC1082" s="30" t="n">
        <f aca="false">BC1083</f>
        <v>2498</v>
      </c>
      <c r="BD1082" s="30" t="n">
        <f aca="false">BD1083</f>
        <v>0</v>
      </c>
      <c r="BE1082" s="30" t="n">
        <f aca="false">BE1083</f>
        <v>0</v>
      </c>
      <c r="BF1082" s="30" t="n">
        <v>2498</v>
      </c>
      <c r="BG1082" s="30" t="n">
        <f aca="false">BG1083</f>
        <v>2498</v>
      </c>
      <c r="BH1082" s="30" t="n">
        <f aca="false">BH1083</f>
        <v>0</v>
      </c>
      <c r="BI1082" s="30" t="n">
        <f aca="false">BI1083</f>
        <v>0</v>
      </c>
      <c r="BJ1082" s="30" t="n">
        <f aca="false">BJ1083</f>
        <v>2498</v>
      </c>
      <c r="BK1082" s="30" t="n">
        <f aca="false">BK1083</f>
        <v>0</v>
      </c>
      <c r="BL1082" s="30" t="n">
        <f aca="false">BL1083</f>
        <v>0</v>
      </c>
      <c r="BM1082" s="30" t="n">
        <f aca="false">BM1083</f>
        <v>2498</v>
      </c>
      <c r="BN1082" s="30" t="n">
        <f aca="false">BN1083</f>
        <v>0</v>
      </c>
      <c r="BO1082" s="30" t="n">
        <f aca="false">BO1083</f>
        <v>0</v>
      </c>
      <c r="BP1082" s="30" t="n">
        <f aca="false">BP1083</f>
        <v>2498</v>
      </c>
      <c r="BQ1082" s="30" t="n">
        <f aca="false">BQ1083</f>
        <v>0</v>
      </c>
      <c r="BR1082" s="30" t="n">
        <f aca="false">BR1083</f>
        <v>0</v>
      </c>
      <c r="BS1082" s="30" t="n">
        <f aca="false">BS1083</f>
        <v>2498</v>
      </c>
      <c r="BT1082" s="30" t="n">
        <f aca="false">BT1083</f>
        <v>0</v>
      </c>
      <c r="BU1082" s="30" t="n">
        <f aca="false">BU1083</f>
        <v>0</v>
      </c>
      <c r="BV1082" s="30" t="n">
        <f aca="false">BV1083</f>
        <v>2498</v>
      </c>
      <c r="BW1082" s="30" t="n">
        <f aca="false">BW1083</f>
        <v>0</v>
      </c>
      <c r="BX1082" s="30" t="n">
        <f aca="false">BX1083</f>
        <v>0</v>
      </c>
      <c r="BY1082" s="30" t="n">
        <v>2498</v>
      </c>
      <c r="BZ1082" s="20"/>
    </row>
    <row r="1083" s="35" customFormat="true" ht="51" hidden="false" customHeight="false" outlineLevel="0" collapsed="false">
      <c r="A1083" s="27" t="s">
        <v>692</v>
      </c>
      <c r="B1083" s="28"/>
      <c r="C1083" s="29" t="s">
        <v>691</v>
      </c>
      <c r="D1083" s="29" t="s">
        <v>693</v>
      </c>
      <c r="E1083" s="29"/>
      <c r="F1083" s="30" t="n">
        <f aca="false">F1084+F1086</f>
        <v>2498</v>
      </c>
      <c r="G1083" s="30" t="n">
        <f aca="false">G1084+G1086</f>
        <v>0</v>
      </c>
      <c r="H1083" s="30" t="n">
        <f aca="false">H1084+H1086</f>
        <v>0</v>
      </c>
      <c r="I1083" s="30" t="n">
        <f aca="false">I1084+I1086</f>
        <v>2498</v>
      </c>
      <c r="J1083" s="30" t="n">
        <f aca="false">J1084+J1086</f>
        <v>0</v>
      </c>
      <c r="K1083" s="30" t="n">
        <f aca="false">K1084+K1086</f>
        <v>0</v>
      </c>
      <c r="L1083" s="30" t="n">
        <f aca="false">L1084+L1086</f>
        <v>2498</v>
      </c>
      <c r="M1083" s="30" t="n">
        <f aca="false">M1084+M1086</f>
        <v>0</v>
      </c>
      <c r="N1083" s="30" t="n">
        <f aca="false">N1084+N1086</f>
        <v>0</v>
      </c>
      <c r="O1083" s="30" t="n">
        <f aca="false">O1084+O1086</f>
        <v>2498</v>
      </c>
      <c r="P1083" s="30" t="n">
        <f aca="false">P1084+P1086</f>
        <v>0</v>
      </c>
      <c r="Q1083" s="30" t="n">
        <f aca="false">Q1084+Q1086</f>
        <v>0</v>
      </c>
      <c r="R1083" s="30" t="n">
        <f aca="false">R1084+R1086</f>
        <v>2498</v>
      </c>
      <c r="S1083" s="30" t="n">
        <f aca="false">S1084+S1086</f>
        <v>0</v>
      </c>
      <c r="T1083" s="30" t="n">
        <f aca="false">T1084+T1086</f>
        <v>0</v>
      </c>
      <c r="U1083" s="30" t="n">
        <f aca="false">U1084+U1086</f>
        <v>2498</v>
      </c>
      <c r="V1083" s="30" t="n">
        <f aca="false">V1084+V1086</f>
        <v>0</v>
      </c>
      <c r="W1083" s="30" t="n">
        <f aca="false">W1084+W1086</f>
        <v>0</v>
      </c>
      <c r="X1083" s="30" t="n">
        <f aca="false">X1084+X1086</f>
        <v>2498</v>
      </c>
      <c r="Y1083" s="30" t="n">
        <f aca="false">Y1084+Y1086</f>
        <v>0</v>
      </c>
      <c r="Z1083" s="30" t="n">
        <f aca="false">Z1084+Z1086</f>
        <v>0</v>
      </c>
      <c r="AA1083" s="30" t="n">
        <f aca="false">AA1084+AA1086</f>
        <v>2498</v>
      </c>
      <c r="AB1083" s="30" t="n">
        <f aca="false">AB1084+AB1086</f>
        <v>0</v>
      </c>
      <c r="AC1083" s="30" t="n">
        <f aca="false">AC1084+AC1086</f>
        <v>0</v>
      </c>
      <c r="AD1083" s="30" t="n">
        <f aca="false">AD1084+AD1086</f>
        <v>2498</v>
      </c>
      <c r="AE1083" s="30" t="n">
        <f aca="false">AE1084+AE1086</f>
        <v>0</v>
      </c>
      <c r="AF1083" s="30" t="n">
        <f aca="false">AF1084+AF1086</f>
        <v>0</v>
      </c>
      <c r="AG1083" s="30" t="n">
        <v>2498</v>
      </c>
      <c r="AH1083" s="30" t="n">
        <f aca="false">AH1084+AH1086</f>
        <v>2498</v>
      </c>
      <c r="AI1083" s="30" t="n">
        <f aca="false">AI1084+AI1086</f>
        <v>0</v>
      </c>
      <c r="AJ1083" s="30" t="n">
        <f aca="false">AJ1084+AJ1086</f>
        <v>0</v>
      </c>
      <c r="AK1083" s="30" t="n">
        <f aca="false">AK1084+AK1086</f>
        <v>2498</v>
      </c>
      <c r="AL1083" s="30" t="n">
        <f aca="false">AL1084+AL1086</f>
        <v>0</v>
      </c>
      <c r="AM1083" s="30" t="n">
        <f aca="false">AM1084+AM1086</f>
        <v>0</v>
      </c>
      <c r="AN1083" s="30" t="n">
        <f aca="false">AN1084+AN1086</f>
        <v>2498</v>
      </c>
      <c r="AO1083" s="30" t="n">
        <f aca="false">AO1084+AO1086</f>
        <v>0</v>
      </c>
      <c r="AP1083" s="30" t="n">
        <f aca="false">AP1084+AP1086</f>
        <v>0</v>
      </c>
      <c r="AQ1083" s="30" t="n">
        <f aca="false">AQ1084+AQ1086</f>
        <v>2498</v>
      </c>
      <c r="AR1083" s="30" t="n">
        <f aca="false">AR1084+AR1086</f>
        <v>0</v>
      </c>
      <c r="AS1083" s="30" t="n">
        <f aca="false">AS1084+AS1086</f>
        <v>0</v>
      </c>
      <c r="AT1083" s="30" t="n">
        <f aca="false">AT1084+AT1086</f>
        <v>2498</v>
      </c>
      <c r="AU1083" s="30" t="n">
        <f aca="false">AU1084+AU1086</f>
        <v>0</v>
      </c>
      <c r="AV1083" s="30" t="n">
        <f aca="false">AV1084+AV1086</f>
        <v>0</v>
      </c>
      <c r="AW1083" s="30" t="n">
        <f aca="false">AW1084+AW1086</f>
        <v>2498</v>
      </c>
      <c r="AX1083" s="30" t="n">
        <f aca="false">AX1084+AX1086</f>
        <v>0</v>
      </c>
      <c r="AY1083" s="30" t="n">
        <f aca="false">AY1084+AY1086</f>
        <v>0</v>
      </c>
      <c r="AZ1083" s="30" t="n">
        <f aca="false">AZ1084+AZ1086</f>
        <v>2498</v>
      </c>
      <c r="BA1083" s="30" t="n">
        <f aca="false">BA1084+BA1086</f>
        <v>0</v>
      </c>
      <c r="BB1083" s="30" t="n">
        <f aca="false">BB1084+BB1086</f>
        <v>0</v>
      </c>
      <c r="BC1083" s="30" t="n">
        <f aca="false">BC1084+BC1086</f>
        <v>2498</v>
      </c>
      <c r="BD1083" s="30" t="n">
        <f aca="false">BD1084+BD1086</f>
        <v>0</v>
      </c>
      <c r="BE1083" s="30" t="n">
        <f aca="false">BE1084+BE1086</f>
        <v>0</v>
      </c>
      <c r="BF1083" s="30" t="n">
        <v>2498</v>
      </c>
      <c r="BG1083" s="30" t="n">
        <f aca="false">BG1084+BG1086</f>
        <v>2498</v>
      </c>
      <c r="BH1083" s="30" t="n">
        <f aca="false">BH1084+BH1086</f>
        <v>0</v>
      </c>
      <c r="BI1083" s="30" t="n">
        <f aca="false">BI1084+BI1086</f>
        <v>0</v>
      </c>
      <c r="BJ1083" s="30" t="n">
        <f aca="false">BJ1084+BJ1086</f>
        <v>2498</v>
      </c>
      <c r="BK1083" s="30" t="n">
        <f aca="false">BK1084+BK1086</f>
        <v>0</v>
      </c>
      <c r="BL1083" s="30" t="n">
        <f aca="false">BL1084+BL1086</f>
        <v>0</v>
      </c>
      <c r="BM1083" s="30" t="n">
        <f aca="false">BM1084+BM1086</f>
        <v>2498</v>
      </c>
      <c r="BN1083" s="30" t="n">
        <f aca="false">BN1084+BN1086</f>
        <v>0</v>
      </c>
      <c r="BO1083" s="30" t="n">
        <f aca="false">BO1084+BO1086</f>
        <v>0</v>
      </c>
      <c r="BP1083" s="30" t="n">
        <f aca="false">BP1084+BP1086</f>
        <v>2498</v>
      </c>
      <c r="BQ1083" s="30" t="n">
        <f aca="false">BQ1084+BQ1086</f>
        <v>0</v>
      </c>
      <c r="BR1083" s="30" t="n">
        <f aca="false">BR1084+BR1086</f>
        <v>0</v>
      </c>
      <c r="BS1083" s="30" t="n">
        <f aca="false">BS1084+BS1086</f>
        <v>2498</v>
      </c>
      <c r="BT1083" s="30" t="n">
        <f aca="false">BT1084+BT1086</f>
        <v>0</v>
      </c>
      <c r="BU1083" s="30" t="n">
        <f aca="false">BU1084+BU1086</f>
        <v>0</v>
      </c>
      <c r="BV1083" s="30" t="n">
        <f aca="false">BV1084+BV1086</f>
        <v>2498</v>
      </c>
      <c r="BW1083" s="30" t="n">
        <f aca="false">BW1084+BW1086</f>
        <v>0</v>
      </c>
      <c r="BX1083" s="30" t="n">
        <f aca="false">BX1084+BX1086</f>
        <v>0</v>
      </c>
      <c r="BY1083" s="30" t="n">
        <v>2498</v>
      </c>
      <c r="BZ1083" s="20"/>
    </row>
    <row r="1084" s="35" customFormat="true" ht="25.5" hidden="false" customHeight="false" outlineLevel="0" collapsed="false">
      <c r="A1084" s="27" t="s">
        <v>34</v>
      </c>
      <c r="B1084" s="28"/>
      <c r="C1084" s="29" t="s">
        <v>691</v>
      </c>
      <c r="D1084" s="29" t="s">
        <v>693</v>
      </c>
      <c r="E1084" s="29" t="s">
        <v>35</v>
      </c>
      <c r="F1084" s="30" t="n">
        <f aca="false">F1085</f>
        <v>11.5</v>
      </c>
      <c r="G1084" s="30" t="n">
        <f aca="false">G1085</f>
        <v>0</v>
      </c>
      <c r="H1084" s="30" t="n">
        <f aca="false">H1085</f>
        <v>0</v>
      </c>
      <c r="I1084" s="30" t="n">
        <f aca="false">I1085</f>
        <v>11.5</v>
      </c>
      <c r="J1084" s="30" t="n">
        <f aca="false">J1085</f>
        <v>0</v>
      </c>
      <c r="K1084" s="30" t="n">
        <f aca="false">K1085</f>
        <v>0</v>
      </c>
      <c r="L1084" s="30" t="n">
        <f aca="false">L1085</f>
        <v>11.5</v>
      </c>
      <c r="M1084" s="30" t="n">
        <f aca="false">M1085</f>
        <v>0</v>
      </c>
      <c r="N1084" s="30" t="n">
        <f aca="false">N1085</f>
        <v>0</v>
      </c>
      <c r="O1084" s="30" t="n">
        <f aca="false">O1085</f>
        <v>11.5</v>
      </c>
      <c r="P1084" s="30" t="n">
        <f aca="false">P1085</f>
        <v>0</v>
      </c>
      <c r="Q1084" s="30" t="n">
        <f aca="false">Q1085</f>
        <v>0</v>
      </c>
      <c r="R1084" s="30" t="n">
        <f aca="false">R1085</f>
        <v>11.5</v>
      </c>
      <c r="S1084" s="30" t="n">
        <f aca="false">S1085</f>
        <v>0</v>
      </c>
      <c r="T1084" s="30" t="n">
        <f aca="false">T1085</f>
        <v>0</v>
      </c>
      <c r="U1084" s="30" t="n">
        <f aca="false">U1085</f>
        <v>11.5</v>
      </c>
      <c r="V1084" s="30" t="n">
        <f aca="false">V1085</f>
        <v>0</v>
      </c>
      <c r="W1084" s="30" t="n">
        <f aca="false">W1085</f>
        <v>0</v>
      </c>
      <c r="X1084" s="30" t="n">
        <f aca="false">X1085</f>
        <v>11.5</v>
      </c>
      <c r="Y1084" s="30" t="n">
        <f aca="false">Y1085</f>
        <v>0</v>
      </c>
      <c r="Z1084" s="30" t="n">
        <f aca="false">Z1085</f>
        <v>0</v>
      </c>
      <c r="AA1084" s="30" t="n">
        <f aca="false">AA1085</f>
        <v>11.5</v>
      </c>
      <c r="AB1084" s="30" t="n">
        <f aca="false">AB1085</f>
        <v>0</v>
      </c>
      <c r="AC1084" s="30" t="n">
        <f aca="false">AC1085</f>
        <v>0</v>
      </c>
      <c r="AD1084" s="30" t="n">
        <f aca="false">AD1085</f>
        <v>11.5</v>
      </c>
      <c r="AE1084" s="30" t="n">
        <f aca="false">AE1085</f>
        <v>0</v>
      </c>
      <c r="AF1084" s="30" t="n">
        <f aca="false">AF1085</f>
        <v>0</v>
      </c>
      <c r="AG1084" s="30" t="n">
        <v>11.5</v>
      </c>
      <c r="AH1084" s="30" t="n">
        <f aca="false">AH1085</f>
        <v>11.5</v>
      </c>
      <c r="AI1084" s="30" t="n">
        <f aca="false">AI1085</f>
        <v>0</v>
      </c>
      <c r="AJ1084" s="30" t="n">
        <f aca="false">AJ1085</f>
        <v>0</v>
      </c>
      <c r="AK1084" s="30" t="n">
        <f aca="false">AK1085</f>
        <v>11.5</v>
      </c>
      <c r="AL1084" s="30" t="n">
        <f aca="false">AL1085</f>
        <v>0</v>
      </c>
      <c r="AM1084" s="30" t="n">
        <f aca="false">AM1085</f>
        <v>0</v>
      </c>
      <c r="AN1084" s="30" t="n">
        <f aca="false">AN1085</f>
        <v>11.5</v>
      </c>
      <c r="AO1084" s="30" t="n">
        <f aca="false">AO1085</f>
        <v>0</v>
      </c>
      <c r="AP1084" s="30" t="n">
        <f aca="false">AP1085</f>
        <v>0</v>
      </c>
      <c r="AQ1084" s="30" t="n">
        <f aca="false">AQ1085</f>
        <v>11.5</v>
      </c>
      <c r="AR1084" s="30" t="n">
        <f aca="false">AR1085</f>
        <v>0</v>
      </c>
      <c r="AS1084" s="30" t="n">
        <f aca="false">AS1085</f>
        <v>0</v>
      </c>
      <c r="AT1084" s="30" t="n">
        <f aca="false">AT1085</f>
        <v>11.5</v>
      </c>
      <c r="AU1084" s="30" t="n">
        <f aca="false">AU1085</f>
        <v>0</v>
      </c>
      <c r="AV1084" s="30" t="n">
        <f aca="false">AV1085</f>
        <v>0</v>
      </c>
      <c r="AW1084" s="30" t="n">
        <f aca="false">AW1085</f>
        <v>11.5</v>
      </c>
      <c r="AX1084" s="30" t="n">
        <f aca="false">AX1085</f>
        <v>0</v>
      </c>
      <c r="AY1084" s="30" t="n">
        <f aca="false">AY1085</f>
        <v>0</v>
      </c>
      <c r="AZ1084" s="30" t="n">
        <f aca="false">AZ1085</f>
        <v>11.5</v>
      </c>
      <c r="BA1084" s="30" t="n">
        <f aca="false">BA1085</f>
        <v>0</v>
      </c>
      <c r="BB1084" s="30" t="n">
        <f aca="false">BB1085</f>
        <v>0</v>
      </c>
      <c r="BC1084" s="30" t="n">
        <f aca="false">BC1085</f>
        <v>11.5</v>
      </c>
      <c r="BD1084" s="30" t="n">
        <f aca="false">BD1085</f>
        <v>0</v>
      </c>
      <c r="BE1084" s="30" t="n">
        <f aca="false">BE1085</f>
        <v>0</v>
      </c>
      <c r="BF1084" s="30" t="n">
        <v>11.5</v>
      </c>
      <c r="BG1084" s="30" t="n">
        <f aca="false">BG1085</f>
        <v>11.5</v>
      </c>
      <c r="BH1084" s="30" t="n">
        <f aca="false">BH1085</f>
        <v>0</v>
      </c>
      <c r="BI1084" s="30" t="n">
        <f aca="false">BI1085</f>
        <v>0</v>
      </c>
      <c r="BJ1084" s="30" t="n">
        <f aca="false">BJ1085</f>
        <v>11.5</v>
      </c>
      <c r="BK1084" s="30" t="n">
        <f aca="false">BK1085</f>
        <v>0</v>
      </c>
      <c r="BL1084" s="30" t="n">
        <f aca="false">BL1085</f>
        <v>0</v>
      </c>
      <c r="BM1084" s="30" t="n">
        <f aca="false">BM1085</f>
        <v>11.5</v>
      </c>
      <c r="BN1084" s="30" t="n">
        <f aca="false">BN1085</f>
        <v>0</v>
      </c>
      <c r="BO1084" s="30" t="n">
        <f aca="false">BO1085</f>
        <v>0</v>
      </c>
      <c r="BP1084" s="30" t="n">
        <f aca="false">BP1085</f>
        <v>11.5</v>
      </c>
      <c r="BQ1084" s="30" t="n">
        <f aca="false">BQ1085</f>
        <v>0</v>
      </c>
      <c r="BR1084" s="30" t="n">
        <f aca="false">BR1085</f>
        <v>0</v>
      </c>
      <c r="BS1084" s="30" t="n">
        <f aca="false">BS1085</f>
        <v>11.5</v>
      </c>
      <c r="BT1084" s="30" t="n">
        <f aca="false">BT1085</f>
        <v>0</v>
      </c>
      <c r="BU1084" s="30" t="n">
        <f aca="false">BU1085</f>
        <v>0</v>
      </c>
      <c r="BV1084" s="30" t="n">
        <f aca="false">BV1085</f>
        <v>11.5</v>
      </c>
      <c r="BW1084" s="30" t="n">
        <f aca="false">BW1085</f>
        <v>0</v>
      </c>
      <c r="BX1084" s="30" t="n">
        <f aca="false">BX1085</f>
        <v>0</v>
      </c>
      <c r="BY1084" s="30" t="n">
        <v>11.5</v>
      </c>
      <c r="BZ1084" s="20"/>
    </row>
    <row r="1085" s="35" customFormat="true" ht="25.5" hidden="false" customHeight="false" outlineLevel="0" collapsed="false">
      <c r="A1085" s="27" t="s">
        <v>36</v>
      </c>
      <c r="B1085" s="28"/>
      <c r="C1085" s="29" t="s">
        <v>691</v>
      </c>
      <c r="D1085" s="29" t="s">
        <v>693</v>
      </c>
      <c r="E1085" s="29" t="s">
        <v>37</v>
      </c>
      <c r="F1085" s="30" t="n">
        <v>11.5</v>
      </c>
      <c r="G1085" s="30" t="n">
        <v>0</v>
      </c>
      <c r="H1085" s="30" t="n">
        <v>0</v>
      </c>
      <c r="I1085" s="30" t="n">
        <f aca="false">SUM(F1085:H1085)</f>
        <v>11.5</v>
      </c>
      <c r="J1085" s="30" t="n">
        <v>0</v>
      </c>
      <c r="K1085" s="30" t="n">
        <v>0</v>
      </c>
      <c r="L1085" s="30" t="n">
        <f aca="false">SUM(I1085:K1085)</f>
        <v>11.5</v>
      </c>
      <c r="M1085" s="30" t="n">
        <v>0</v>
      </c>
      <c r="N1085" s="30" t="n">
        <v>0</v>
      </c>
      <c r="O1085" s="30" t="n">
        <f aca="false">SUM(L1085:N1085)</f>
        <v>11.5</v>
      </c>
      <c r="P1085" s="30" t="n">
        <v>0</v>
      </c>
      <c r="Q1085" s="30" t="n">
        <v>0</v>
      </c>
      <c r="R1085" s="30" t="n">
        <f aca="false">SUM(O1085:Q1085)</f>
        <v>11.5</v>
      </c>
      <c r="S1085" s="30" t="n">
        <v>0</v>
      </c>
      <c r="T1085" s="30" t="n">
        <v>0</v>
      </c>
      <c r="U1085" s="30" t="n">
        <f aca="false">SUM(R1085:T1085)</f>
        <v>11.5</v>
      </c>
      <c r="V1085" s="30" t="n">
        <v>0</v>
      </c>
      <c r="W1085" s="30" t="n">
        <v>0</v>
      </c>
      <c r="X1085" s="30" t="n">
        <f aca="false">SUM(U1085:W1085)</f>
        <v>11.5</v>
      </c>
      <c r="Y1085" s="30" t="n">
        <v>0</v>
      </c>
      <c r="Z1085" s="30" t="n">
        <v>0</v>
      </c>
      <c r="AA1085" s="30" t="n">
        <f aca="false">SUM(X1085:Z1085)</f>
        <v>11.5</v>
      </c>
      <c r="AB1085" s="30" t="n">
        <v>0</v>
      </c>
      <c r="AC1085" s="30" t="n">
        <v>0</v>
      </c>
      <c r="AD1085" s="30" t="n">
        <f aca="false">SUM(AA1085:AC1085)</f>
        <v>11.5</v>
      </c>
      <c r="AE1085" s="30" t="n">
        <v>0</v>
      </c>
      <c r="AF1085" s="30" t="n">
        <v>0</v>
      </c>
      <c r="AG1085" s="30" t="n">
        <v>11.5</v>
      </c>
      <c r="AH1085" s="30" t="n">
        <v>11.5</v>
      </c>
      <c r="AI1085" s="30" t="n">
        <v>0</v>
      </c>
      <c r="AJ1085" s="30" t="n">
        <v>0</v>
      </c>
      <c r="AK1085" s="30" t="n">
        <f aca="false">SUM(AH1085:AJ1085)</f>
        <v>11.5</v>
      </c>
      <c r="AL1085" s="30" t="n">
        <v>0</v>
      </c>
      <c r="AM1085" s="30" t="n">
        <v>0</v>
      </c>
      <c r="AN1085" s="30" t="n">
        <f aca="false">SUM(AK1085:AM1085)</f>
        <v>11.5</v>
      </c>
      <c r="AO1085" s="30" t="n">
        <v>0</v>
      </c>
      <c r="AP1085" s="30" t="n">
        <v>0</v>
      </c>
      <c r="AQ1085" s="30" t="n">
        <f aca="false">SUM(AN1085:AP1085)</f>
        <v>11.5</v>
      </c>
      <c r="AR1085" s="30" t="n">
        <v>0</v>
      </c>
      <c r="AS1085" s="30" t="n">
        <v>0</v>
      </c>
      <c r="AT1085" s="30" t="n">
        <f aca="false">SUM(AQ1085:AS1085)</f>
        <v>11.5</v>
      </c>
      <c r="AU1085" s="30" t="n">
        <v>0</v>
      </c>
      <c r="AV1085" s="30" t="n">
        <v>0</v>
      </c>
      <c r="AW1085" s="30" t="n">
        <f aca="false">SUM(AT1085:AV1085)</f>
        <v>11.5</v>
      </c>
      <c r="AX1085" s="30" t="n">
        <v>0</v>
      </c>
      <c r="AY1085" s="30" t="n">
        <v>0</v>
      </c>
      <c r="AZ1085" s="30" t="n">
        <f aca="false">SUM(AW1085:AY1085)</f>
        <v>11.5</v>
      </c>
      <c r="BA1085" s="30" t="n">
        <v>0</v>
      </c>
      <c r="BB1085" s="30" t="n">
        <v>0</v>
      </c>
      <c r="BC1085" s="30" t="n">
        <f aca="false">SUM(AZ1085:BB1085)</f>
        <v>11.5</v>
      </c>
      <c r="BD1085" s="30" t="n">
        <v>0</v>
      </c>
      <c r="BE1085" s="30" t="n">
        <v>0</v>
      </c>
      <c r="BF1085" s="30" t="n">
        <v>11.5</v>
      </c>
      <c r="BG1085" s="30" t="n">
        <v>11.5</v>
      </c>
      <c r="BH1085" s="30" t="n">
        <v>0</v>
      </c>
      <c r="BI1085" s="30" t="n">
        <v>0</v>
      </c>
      <c r="BJ1085" s="30" t="n">
        <f aca="false">SUM(BG1085:BI1085)</f>
        <v>11.5</v>
      </c>
      <c r="BK1085" s="30" t="n">
        <v>0</v>
      </c>
      <c r="BL1085" s="30" t="n">
        <v>0</v>
      </c>
      <c r="BM1085" s="30" t="n">
        <f aca="false">SUM(BJ1085:BL1085)</f>
        <v>11.5</v>
      </c>
      <c r="BN1085" s="30" t="n">
        <v>0</v>
      </c>
      <c r="BO1085" s="30" t="n">
        <v>0</v>
      </c>
      <c r="BP1085" s="30" t="n">
        <f aca="false">SUM(BM1085:BO1085)</f>
        <v>11.5</v>
      </c>
      <c r="BQ1085" s="30" t="n">
        <v>0</v>
      </c>
      <c r="BR1085" s="30" t="n">
        <v>0</v>
      </c>
      <c r="BS1085" s="30" t="n">
        <f aca="false">SUM(BP1085:BR1085)</f>
        <v>11.5</v>
      </c>
      <c r="BT1085" s="30" t="n">
        <v>0</v>
      </c>
      <c r="BU1085" s="30" t="n">
        <v>0</v>
      </c>
      <c r="BV1085" s="30" t="n">
        <f aca="false">SUM(BS1085:BU1085)</f>
        <v>11.5</v>
      </c>
      <c r="BW1085" s="30" t="n">
        <v>0</v>
      </c>
      <c r="BX1085" s="30" t="n">
        <v>0</v>
      </c>
      <c r="BY1085" s="30" t="n">
        <v>11.5</v>
      </c>
      <c r="BZ1085" s="20"/>
    </row>
    <row r="1086" s="35" customFormat="true" ht="25.5" hidden="false" customHeight="false" outlineLevel="0" collapsed="false">
      <c r="A1086" s="27" t="s">
        <v>313</v>
      </c>
      <c r="B1086" s="28"/>
      <c r="C1086" s="29" t="s">
        <v>691</v>
      </c>
      <c r="D1086" s="29" t="s">
        <v>693</v>
      </c>
      <c r="E1086" s="29" t="s">
        <v>314</v>
      </c>
      <c r="F1086" s="30" t="n">
        <f aca="false">SUM(F1087:F1088)</f>
        <v>2486.5</v>
      </c>
      <c r="G1086" s="30" t="n">
        <f aca="false">SUM(G1087:G1088)</f>
        <v>0</v>
      </c>
      <c r="H1086" s="30" t="n">
        <f aca="false">SUM(H1087:H1088)</f>
        <v>0</v>
      </c>
      <c r="I1086" s="30" t="n">
        <f aca="false">SUM(I1087:I1088)</f>
        <v>2486.5</v>
      </c>
      <c r="J1086" s="30" t="n">
        <f aca="false">SUM(J1087:J1088)</f>
        <v>0</v>
      </c>
      <c r="K1086" s="30" t="n">
        <f aca="false">SUM(K1087:K1088)</f>
        <v>0</v>
      </c>
      <c r="L1086" s="30" t="n">
        <f aca="false">SUM(L1087:L1088)</f>
        <v>2486.5</v>
      </c>
      <c r="M1086" s="30" t="n">
        <f aca="false">SUM(M1087:M1088)</f>
        <v>0</v>
      </c>
      <c r="N1086" s="30" t="n">
        <f aca="false">SUM(N1087:N1088)</f>
        <v>0</v>
      </c>
      <c r="O1086" s="30" t="n">
        <f aca="false">SUM(O1087:O1088)</f>
        <v>2486.5</v>
      </c>
      <c r="P1086" s="30" t="n">
        <f aca="false">SUM(P1087:P1088)</f>
        <v>0</v>
      </c>
      <c r="Q1086" s="30" t="n">
        <f aca="false">SUM(Q1087:Q1088)</f>
        <v>0</v>
      </c>
      <c r="R1086" s="30" t="n">
        <f aca="false">SUM(R1087:R1088)</f>
        <v>2486.5</v>
      </c>
      <c r="S1086" s="30" t="n">
        <f aca="false">SUM(S1087:S1088)</f>
        <v>0</v>
      </c>
      <c r="T1086" s="30" t="n">
        <f aca="false">SUM(T1087:T1088)</f>
        <v>0</v>
      </c>
      <c r="U1086" s="30" t="n">
        <f aca="false">SUM(U1087:U1088)</f>
        <v>2486.5</v>
      </c>
      <c r="V1086" s="30" t="n">
        <f aca="false">SUM(V1087:V1088)</f>
        <v>0</v>
      </c>
      <c r="W1086" s="30" t="n">
        <f aca="false">SUM(W1087:W1088)</f>
        <v>0</v>
      </c>
      <c r="X1086" s="30" t="n">
        <f aca="false">SUM(X1087:X1088)</f>
        <v>2486.5</v>
      </c>
      <c r="Y1086" s="30" t="n">
        <f aca="false">SUM(Y1087:Y1088)</f>
        <v>0</v>
      </c>
      <c r="Z1086" s="30" t="n">
        <f aca="false">SUM(Z1087:Z1088)</f>
        <v>0</v>
      </c>
      <c r="AA1086" s="30" t="n">
        <f aca="false">SUM(AA1087:AA1088)</f>
        <v>2486.5</v>
      </c>
      <c r="AB1086" s="30" t="n">
        <f aca="false">SUM(AB1087:AB1088)</f>
        <v>0</v>
      </c>
      <c r="AC1086" s="30" t="n">
        <f aca="false">SUM(AC1087:AC1088)</f>
        <v>0</v>
      </c>
      <c r="AD1086" s="30" t="n">
        <f aca="false">SUM(AD1087:AD1088)</f>
        <v>2486.5</v>
      </c>
      <c r="AE1086" s="30" t="n">
        <f aca="false">SUM(AE1087:AE1088)</f>
        <v>0</v>
      </c>
      <c r="AF1086" s="30" t="n">
        <f aca="false">SUM(AF1087:AF1088)</f>
        <v>0</v>
      </c>
      <c r="AG1086" s="30" t="n">
        <v>2486.5</v>
      </c>
      <c r="AH1086" s="30" t="n">
        <f aca="false">SUM(AH1087:AH1088)</f>
        <v>2486.5</v>
      </c>
      <c r="AI1086" s="30" t="n">
        <f aca="false">SUM(AI1087:AI1088)</f>
        <v>0</v>
      </c>
      <c r="AJ1086" s="30" t="n">
        <f aca="false">SUM(AJ1087:AJ1088)</f>
        <v>0</v>
      </c>
      <c r="AK1086" s="30" t="n">
        <f aca="false">SUM(AK1087:AK1088)</f>
        <v>2486.5</v>
      </c>
      <c r="AL1086" s="30" t="n">
        <f aca="false">SUM(AL1087:AL1088)</f>
        <v>0</v>
      </c>
      <c r="AM1086" s="30" t="n">
        <f aca="false">SUM(AM1087:AM1088)</f>
        <v>0</v>
      </c>
      <c r="AN1086" s="30" t="n">
        <f aca="false">SUM(AN1087:AN1088)</f>
        <v>2486.5</v>
      </c>
      <c r="AO1086" s="30" t="n">
        <f aca="false">SUM(AO1087:AO1088)</f>
        <v>0</v>
      </c>
      <c r="AP1086" s="30" t="n">
        <f aca="false">SUM(AP1087:AP1088)</f>
        <v>0</v>
      </c>
      <c r="AQ1086" s="30" t="n">
        <f aca="false">SUM(AQ1087:AQ1088)</f>
        <v>2486.5</v>
      </c>
      <c r="AR1086" s="30" t="n">
        <f aca="false">SUM(AR1087:AR1088)</f>
        <v>0</v>
      </c>
      <c r="AS1086" s="30" t="n">
        <f aca="false">SUM(AS1087:AS1088)</f>
        <v>0</v>
      </c>
      <c r="AT1086" s="30" t="n">
        <f aca="false">SUM(AT1087:AT1088)</f>
        <v>2486.5</v>
      </c>
      <c r="AU1086" s="30" t="n">
        <f aca="false">SUM(AU1087:AU1088)</f>
        <v>0</v>
      </c>
      <c r="AV1086" s="30" t="n">
        <f aca="false">SUM(AV1087:AV1088)</f>
        <v>0</v>
      </c>
      <c r="AW1086" s="30" t="n">
        <f aca="false">SUM(AW1087:AW1088)</f>
        <v>2486.5</v>
      </c>
      <c r="AX1086" s="30" t="n">
        <f aca="false">SUM(AX1087:AX1088)</f>
        <v>0</v>
      </c>
      <c r="AY1086" s="30" t="n">
        <f aca="false">SUM(AY1087:AY1088)</f>
        <v>0</v>
      </c>
      <c r="AZ1086" s="30" t="n">
        <f aca="false">SUM(AZ1087:AZ1088)</f>
        <v>2486.5</v>
      </c>
      <c r="BA1086" s="30" t="n">
        <f aca="false">SUM(BA1087:BA1088)</f>
        <v>0</v>
      </c>
      <c r="BB1086" s="30" t="n">
        <f aca="false">SUM(BB1087:BB1088)</f>
        <v>0</v>
      </c>
      <c r="BC1086" s="30" t="n">
        <f aca="false">SUM(BC1087:BC1088)</f>
        <v>2486.5</v>
      </c>
      <c r="BD1086" s="30" t="n">
        <f aca="false">SUM(BD1087:BD1088)</f>
        <v>0</v>
      </c>
      <c r="BE1086" s="30" t="n">
        <f aca="false">SUM(BE1087:BE1088)</f>
        <v>0</v>
      </c>
      <c r="BF1086" s="30" t="n">
        <v>2486.5</v>
      </c>
      <c r="BG1086" s="30" t="n">
        <f aca="false">SUM(BG1087:BG1088)</f>
        <v>2486.5</v>
      </c>
      <c r="BH1086" s="30" t="n">
        <f aca="false">SUM(BH1087:BH1088)</f>
        <v>0</v>
      </c>
      <c r="BI1086" s="30" t="n">
        <f aca="false">SUM(BI1087:BI1088)</f>
        <v>0</v>
      </c>
      <c r="BJ1086" s="30" t="n">
        <f aca="false">SUM(BJ1087:BJ1088)</f>
        <v>2486.5</v>
      </c>
      <c r="BK1086" s="30" t="n">
        <f aca="false">SUM(BK1087:BK1088)</f>
        <v>0</v>
      </c>
      <c r="BL1086" s="30" t="n">
        <f aca="false">SUM(BL1087:BL1088)</f>
        <v>0</v>
      </c>
      <c r="BM1086" s="30" t="n">
        <f aca="false">SUM(BM1087:BM1088)</f>
        <v>2486.5</v>
      </c>
      <c r="BN1086" s="30" t="n">
        <f aca="false">SUM(BN1087:BN1088)</f>
        <v>0</v>
      </c>
      <c r="BO1086" s="30" t="n">
        <f aca="false">SUM(BO1087:BO1088)</f>
        <v>0</v>
      </c>
      <c r="BP1086" s="30" t="n">
        <f aca="false">SUM(BP1087:BP1088)</f>
        <v>2486.5</v>
      </c>
      <c r="BQ1086" s="30" t="n">
        <f aca="false">SUM(BQ1087:BQ1088)</f>
        <v>0</v>
      </c>
      <c r="BR1086" s="30" t="n">
        <f aca="false">SUM(BR1087:BR1088)</f>
        <v>0</v>
      </c>
      <c r="BS1086" s="30" t="n">
        <f aca="false">SUM(BS1087:BS1088)</f>
        <v>2486.5</v>
      </c>
      <c r="BT1086" s="30" t="n">
        <f aca="false">SUM(BT1087:BT1088)</f>
        <v>0</v>
      </c>
      <c r="BU1086" s="30" t="n">
        <f aca="false">SUM(BU1087:BU1088)</f>
        <v>0</v>
      </c>
      <c r="BV1086" s="30" t="n">
        <f aca="false">SUM(BV1087:BV1088)</f>
        <v>2486.5</v>
      </c>
      <c r="BW1086" s="30" t="n">
        <f aca="false">SUM(BW1087:BW1088)</f>
        <v>0</v>
      </c>
      <c r="BX1086" s="30" t="n">
        <f aca="false">SUM(BX1087:BX1088)</f>
        <v>0</v>
      </c>
      <c r="BY1086" s="30" t="n">
        <v>2486.5</v>
      </c>
      <c r="BZ1086" s="20"/>
    </row>
    <row r="1087" customFormat="false" ht="12.75" hidden="false" customHeight="false" outlineLevel="0" collapsed="false">
      <c r="A1087" s="31" t="s">
        <v>534</v>
      </c>
      <c r="B1087" s="32"/>
      <c r="C1087" s="33" t="s">
        <v>691</v>
      </c>
      <c r="D1087" s="33" t="s">
        <v>693</v>
      </c>
      <c r="E1087" s="33" t="s">
        <v>535</v>
      </c>
      <c r="F1087" s="34" t="n">
        <v>35</v>
      </c>
      <c r="G1087" s="34" t="n">
        <v>0</v>
      </c>
      <c r="H1087" s="34" t="n">
        <v>0</v>
      </c>
      <c r="I1087" s="34" t="n">
        <f aca="false">SUM(F1087:H1087)</f>
        <v>35</v>
      </c>
      <c r="J1087" s="34" t="n">
        <v>0</v>
      </c>
      <c r="K1087" s="34" t="n">
        <v>0</v>
      </c>
      <c r="L1087" s="34" t="n">
        <f aca="false">SUM(I1087:K1087)</f>
        <v>35</v>
      </c>
      <c r="M1087" s="34" t="n">
        <v>0</v>
      </c>
      <c r="N1087" s="34" t="n">
        <v>0</v>
      </c>
      <c r="O1087" s="34" t="n">
        <f aca="false">SUM(L1087:N1087)</f>
        <v>35</v>
      </c>
      <c r="P1087" s="34" t="n">
        <v>0</v>
      </c>
      <c r="Q1087" s="34" t="n">
        <v>0</v>
      </c>
      <c r="R1087" s="34" t="n">
        <f aca="false">SUM(O1087:Q1087)</f>
        <v>35</v>
      </c>
      <c r="S1087" s="34" t="n">
        <v>0</v>
      </c>
      <c r="T1087" s="34" t="n">
        <v>0</v>
      </c>
      <c r="U1087" s="34" t="n">
        <f aca="false">SUM(R1087:T1087)</f>
        <v>35</v>
      </c>
      <c r="V1087" s="34" t="n">
        <v>0</v>
      </c>
      <c r="W1087" s="34" t="n">
        <v>0</v>
      </c>
      <c r="X1087" s="34" t="n">
        <f aca="false">SUM(U1087:W1087)</f>
        <v>35</v>
      </c>
      <c r="Y1087" s="34" t="n">
        <v>0</v>
      </c>
      <c r="Z1087" s="34" t="n">
        <v>0</v>
      </c>
      <c r="AA1087" s="34" t="n">
        <f aca="false">SUM(X1087:Z1087)</f>
        <v>35</v>
      </c>
      <c r="AB1087" s="34" t="n">
        <v>0</v>
      </c>
      <c r="AC1087" s="34" t="n">
        <v>0</v>
      </c>
      <c r="AD1087" s="34" t="n">
        <f aca="false">SUM(AA1087:AC1087)</f>
        <v>35</v>
      </c>
      <c r="AE1087" s="34" t="n">
        <v>0</v>
      </c>
      <c r="AF1087" s="34" t="n">
        <v>0</v>
      </c>
      <c r="AG1087" s="34" t="n">
        <v>35</v>
      </c>
      <c r="AH1087" s="34" t="n">
        <v>35</v>
      </c>
      <c r="AI1087" s="34" t="n">
        <v>0</v>
      </c>
      <c r="AJ1087" s="34" t="n">
        <v>0</v>
      </c>
      <c r="AK1087" s="34" t="n">
        <f aca="false">SUM(AH1087:AJ1087)</f>
        <v>35</v>
      </c>
      <c r="AL1087" s="34" t="n">
        <v>0</v>
      </c>
      <c r="AM1087" s="34" t="n">
        <v>0</v>
      </c>
      <c r="AN1087" s="34" t="n">
        <f aca="false">SUM(AK1087:AM1087)</f>
        <v>35</v>
      </c>
      <c r="AO1087" s="34" t="n">
        <v>0</v>
      </c>
      <c r="AP1087" s="34" t="n">
        <v>0</v>
      </c>
      <c r="AQ1087" s="34" t="n">
        <f aca="false">SUM(AN1087:AP1087)</f>
        <v>35</v>
      </c>
      <c r="AR1087" s="34" t="n">
        <v>0</v>
      </c>
      <c r="AS1087" s="34" t="n">
        <v>0</v>
      </c>
      <c r="AT1087" s="34" t="n">
        <f aca="false">SUM(AQ1087:AS1087)</f>
        <v>35</v>
      </c>
      <c r="AU1087" s="34" t="n">
        <v>0</v>
      </c>
      <c r="AV1087" s="34" t="n">
        <v>0</v>
      </c>
      <c r="AW1087" s="34" t="n">
        <f aca="false">SUM(AT1087:AV1087)</f>
        <v>35</v>
      </c>
      <c r="AX1087" s="34" t="n">
        <v>0</v>
      </c>
      <c r="AY1087" s="34" t="n">
        <v>0</v>
      </c>
      <c r="AZ1087" s="34" t="n">
        <f aca="false">SUM(AW1087:AY1087)</f>
        <v>35</v>
      </c>
      <c r="BA1087" s="34" t="n">
        <v>0</v>
      </c>
      <c r="BB1087" s="34" t="n">
        <v>0</v>
      </c>
      <c r="BC1087" s="34" t="n">
        <f aca="false">SUM(AZ1087:BB1087)</f>
        <v>35</v>
      </c>
      <c r="BD1087" s="34" t="n">
        <v>0</v>
      </c>
      <c r="BE1087" s="34" t="n">
        <v>0</v>
      </c>
      <c r="BF1087" s="34" t="n">
        <v>35</v>
      </c>
      <c r="BG1087" s="34" t="n">
        <v>35</v>
      </c>
      <c r="BH1087" s="34" t="n">
        <v>0</v>
      </c>
      <c r="BI1087" s="34" t="n">
        <v>0</v>
      </c>
      <c r="BJ1087" s="34" t="n">
        <f aca="false">SUM(BG1087:BI1087)</f>
        <v>35</v>
      </c>
      <c r="BK1087" s="34" t="n">
        <v>0</v>
      </c>
      <c r="BL1087" s="34" t="n">
        <v>0</v>
      </c>
      <c r="BM1087" s="34" t="n">
        <f aca="false">SUM(BJ1087:BL1087)</f>
        <v>35</v>
      </c>
      <c r="BN1087" s="34" t="n">
        <v>0</v>
      </c>
      <c r="BO1087" s="34" t="n">
        <v>0</v>
      </c>
      <c r="BP1087" s="34" t="n">
        <f aca="false">SUM(BM1087:BO1087)</f>
        <v>35</v>
      </c>
      <c r="BQ1087" s="34" t="n">
        <v>0</v>
      </c>
      <c r="BR1087" s="34" t="n">
        <v>0</v>
      </c>
      <c r="BS1087" s="34" t="n">
        <f aca="false">SUM(BP1087:BR1087)</f>
        <v>35</v>
      </c>
      <c r="BT1087" s="34" t="n">
        <v>0</v>
      </c>
      <c r="BU1087" s="34" t="n">
        <v>0</v>
      </c>
      <c r="BV1087" s="34" t="n">
        <f aca="false">SUM(BS1087:BU1087)</f>
        <v>35</v>
      </c>
      <c r="BW1087" s="34" t="n">
        <v>0</v>
      </c>
      <c r="BX1087" s="34" t="n">
        <v>0</v>
      </c>
      <c r="BY1087" s="34" t="n">
        <v>35</v>
      </c>
      <c r="BZ1087" s="20"/>
    </row>
    <row r="1088" s="35" customFormat="true" ht="12.75" hidden="false" customHeight="false" outlineLevel="0" collapsed="false">
      <c r="A1088" s="31" t="s">
        <v>538</v>
      </c>
      <c r="B1088" s="32"/>
      <c r="C1088" s="33" t="s">
        <v>691</v>
      </c>
      <c r="D1088" s="33" t="s">
        <v>693</v>
      </c>
      <c r="E1088" s="33" t="s">
        <v>539</v>
      </c>
      <c r="F1088" s="34" t="n">
        <v>2451.5</v>
      </c>
      <c r="G1088" s="34" t="n">
        <v>0</v>
      </c>
      <c r="H1088" s="34" t="n">
        <v>0</v>
      </c>
      <c r="I1088" s="34" t="n">
        <f aca="false">SUM(F1088:H1088)</f>
        <v>2451.5</v>
      </c>
      <c r="J1088" s="34" t="n">
        <v>0</v>
      </c>
      <c r="K1088" s="34" t="n">
        <v>0</v>
      </c>
      <c r="L1088" s="34" t="n">
        <f aca="false">SUM(I1088:K1088)</f>
        <v>2451.5</v>
      </c>
      <c r="M1088" s="34" t="n">
        <v>0</v>
      </c>
      <c r="N1088" s="34" t="n">
        <v>0</v>
      </c>
      <c r="O1088" s="34" t="n">
        <f aca="false">SUM(L1088:N1088)</f>
        <v>2451.5</v>
      </c>
      <c r="P1088" s="34" t="n">
        <v>0</v>
      </c>
      <c r="Q1088" s="34" t="n">
        <v>0</v>
      </c>
      <c r="R1088" s="34" t="n">
        <f aca="false">SUM(O1088:Q1088)</f>
        <v>2451.5</v>
      </c>
      <c r="S1088" s="34" t="n">
        <v>0</v>
      </c>
      <c r="T1088" s="34" t="n">
        <v>0</v>
      </c>
      <c r="U1088" s="34" t="n">
        <f aca="false">SUM(R1088:T1088)</f>
        <v>2451.5</v>
      </c>
      <c r="V1088" s="34" t="n">
        <v>0</v>
      </c>
      <c r="W1088" s="34" t="n">
        <v>0</v>
      </c>
      <c r="X1088" s="34" t="n">
        <f aca="false">SUM(U1088:W1088)</f>
        <v>2451.5</v>
      </c>
      <c r="Y1088" s="34" t="n">
        <v>0</v>
      </c>
      <c r="Z1088" s="34" t="n">
        <v>0</v>
      </c>
      <c r="AA1088" s="34" t="n">
        <f aca="false">SUM(X1088:Z1088)</f>
        <v>2451.5</v>
      </c>
      <c r="AB1088" s="34" t="n">
        <v>0</v>
      </c>
      <c r="AC1088" s="34" t="n">
        <v>0</v>
      </c>
      <c r="AD1088" s="34" t="n">
        <f aca="false">SUM(AA1088:AC1088)</f>
        <v>2451.5</v>
      </c>
      <c r="AE1088" s="34" t="n">
        <v>0</v>
      </c>
      <c r="AF1088" s="34" t="n">
        <v>0</v>
      </c>
      <c r="AG1088" s="34" t="n">
        <v>2451.5</v>
      </c>
      <c r="AH1088" s="34" t="n">
        <v>2451.5</v>
      </c>
      <c r="AI1088" s="34" t="n">
        <v>0</v>
      </c>
      <c r="AJ1088" s="34" t="n">
        <v>0</v>
      </c>
      <c r="AK1088" s="34" t="n">
        <f aca="false">SUM(AH1088:AJ1088)</f>
        <v>2451.5</v>
      </c>
      <c r="AL1088" s="34" t="n">
        <v>0</v>
      </c>
      <c r="AM1088" s="34" t="n">
        <v>0</v>
      </c>
      <c r="AN1088" s="34" t="n">
        <f aca="false">SUM(AK1088:AM1088)</f>
        <v>2451.5</v>
      </c>
      <c r="AO1088" s="34" t="n">
        <v>0</v>
      </c>
      <c r="AP1088" s="34" t="n">
        <v>0</v>
      </c>
      <c r="AQ1088" s="34" t="n">
        <f aca="false">SUM(AN1088:AP1088)</f>
        <v>2451.5</v>
      </c>
      <c r="AR1088" s="34" t="n">
        <v>0</v>
      </c>
      <c r="AS1088" s="34" t="n">
        <v>0</v>
      </c>
      <c r="AT1088" s="34" t="n">
        <f aca="false">SUM(AQ1088:AS1088)</f>
        <v>2451.5</v>
      </c>
      <c r="AU1088" s="34" t="n">
        <v>0</v>
      </c>
      <c r="AV1088" s="34" t="n">
        <v>0</v>
      </c>
      <c r="AW1088" s="34" t="n">
        <f aca="false">SUM(AT1088:AV1088)</f>
        <v>2451.5</v>
      </c>
      <c r="AX1088" s="34" t="n">
        <v>0</v>
      </c>
      <c r="AY1088" s="34" t="n">
        <v>0</v>
      </c>
      <c r="AZ1088" s="34" t="n">
        <f aca="false">SUM(AW1088:AY1088)</f>
        <v>2451.5</v>
      </c>
      <c r="BA1088" s="34" t="n">
        <v>0</v>
      </c>
      <c r="BB1088" s="34" t="n">
        <v>0</v>
      </c>
      <c r="BC1088" s="34" t="n">
        <f aca="false">SUM(AZ1088:BB1088)</f>
        <v>2451.5</v>
      </c>
      <c r="BD1088" s="34" t="n">
        <v>0</v>
      </c>
      <c r="BE1088" s="34" t="n">
        <v>0</v>
      </c>
      <c r="BF1088" s="34" t="n">
        <v>2451.5</v>
      </c>
      <c r="BG1088" s="34" t="n">
        <v>2451.5</v>
      </c>
      <c r="BH1088" s="34" t="n">
        <v>0</v>
      </c>
      <c r="BI1088" s="34" t="n">
        <v>0</v>
      </c>
      <c r="BJ1088" s="34" t="n">
        <f aca="false">SUM(BG1088:BI1088)</f>
        <v>2451.5</v>
      </c>
      <c r="BK1088" s="34" t="n">
        <v>0</v>
      </c>
      <c r="BL1088" s="34" t="n">
        <v>0</v>
      </c>
      <c r="BM1088" s="34" t="n">
        <f aca="false">SUM(BJ1088:BL1088)</f>
        <v>2451.5</v>
      </c>
      <c r="BN1088" s="34" t="n">
        <v>0</v>
      </c>
      <c r="BO1088" s="34" t="n">
        <v>0</v>
      </c>
      <c r="BP1088" s="34" t="n">
        <f aca="false">SUM(BM1088:BO1088)</f>
        <v>2451.5</v>
      </c>
      <c r="BQ1088" s="34" t="n">
        <v>0</v>
      </c>
      <c r="BR1088" s="34" t="n">
        <v>0</v>
      </c>
      <c r="BS1088" s="34" t="n">
        <f aca="false">SUM(BP1088:BR1088)</f>
        <v>2451.5</v>
      </c>
      <c r="BT1088" s="34" t="n">
        <v>0</v>
      </c>
      <c r="BU1088" s="34" t="n">
        <v>0</v>
      </c>
      <c r="BV1088" s="34" t="n">
        <f aca="false">SUM(BS1088:BU1088)</f>
        <v>2451.5</v>
      </c>
      <c r="BW1088" s="34" t="n">
        <v>0</v>
      </c>
      <c r="BX1088" s="34" t="n">
        <v>0</v>
      </c>
      <c r="BY1088" s="34" t="n">
        <v>2451.5</v>
      </c>
      <c r="BZ1088" s="20"/>
    </row>
    <row r="1089" s="36" customFormat="true" ht="12.75" hidden="false" customHeight="false" outlineLevel="0" collapsed="false">
      <c r="A1089" s="25" t="s">
        <v>487</v>
      </c>
      <c r="B1089" s="26"/>
      <c r="C1089" s="22" t="s">
        <v>488</v>
      </c>
      <c r="D1089" s="22"/>
      <c r="E1089" s="22"/>
      <c r="F1089" s="23" t="n">
        <f aca="false">F1090</f>
        <v>1378</v>
      </c>
      <c r="G1089" s="23" t="n">
        <f aca="false">G1090</f>
        <v>0</v>
      </c>
      <c r="H1089" s="23" t="n">
        <f aca="false">H1090</f>
        <v>0</v>
      </c>
      <c r="I1089" s="23" t="n">
        <f aca="false">I1090</f>
        <v>1378</v>
      </c>
      <c r="J1089" s="23" t="n">
        <f aca="false">J1090</f>
        <v>0</v>
      </c>
      <c r="K1089" s="23" t="n">
        <f aca="false">K1090</f>
        <v>0</v>
      </c>
      <c r="L1089" s="23" t="n">
        <f aca="false">L1090</f>
        <v>1378</v>
      </c>
      <c r="M1089" s="23" t="n">
        <f aca="false">M1090</f>
        <v>0</v>
      </c>
      <c r="N1089" s="23" t="n">
        <f aca="false">N1090</f>
        <v>0</v>
      </c>
      <c r="O1089" s="23" t="n">
        <f aca="false">O1090</f>
        <v>1378</v>
      </c>
      <c r="P1089" s="23" t="n">
        <f aca="false">P1090</f>
        <v>0</v>
      </c>
      <c r="Q1089" s="23" t="n">
        <f aca="false">Q1090</f>
        <v>0</v>
      </c>
      <c r="R1089" s="23" t="n">
        <f aca="false">R1090</f>
        <v>1378</v>
      </c>
      <c r="S1089" s="23" t="n">
        <f aca="false">S1090</f>
        <v>0</v>
      </c>
      <c r="T1089" s="23" t="n">
        <f aca="false">T1090</f>
        <v>0</v>
      </c>
      <c r="U1089" s="23" t="n">
        <f aca="false">U1090</f>
        <v>1378</v>
      </c>
      <c r="V1089" s="23" t="n">
        <f aca="false">V1090</f>
        <v>0</v>
      </c>
      <c r="W1089" s="23" t="n">
        <f aca="false">W1090</f>
        <v>0</v>
      </c>
      <c r="X1089" s="23" t="n">
        <f aca="false">X1090</f>
        <v>1378</v>
      </c>
      <c r="Y1089" s="23" t="n">
        <f aca="false">Y1090</f>
        <v>0</v>
      </c>
      <c r="Z1089" s="23" t="n">
        <f aca="false">Z1090</f>
        <v>0</v>
      </c>
      <c r="AA1089" s="23" t="n">
        <f aca="false">AA1090</f>
        <v>1378</v>
      </c>
      <c r="AB1089" s="23" t="n">
        <f aca="false">AB1090</f>
        <v>0</v>
      </c>
      <c r="AC1089" s="23" t="n">
        <f aca="false">AC1090</f>
        <v>0</v>
      </c>
      <c r="AD1089" s="23" t="n">
        <f aca="false">AD1090</f>
        <v>1378</v>
      </c>
      <c r="AE1089" s="23" t="n">
        <f aca="false">AE1090</f>
        <v>0</v>
      </c>
      <c r="AF1089" s="23" t="n">
        <f aca="false">AF1090</f>
        <v>0</v>
      </c>
      <c r="AG1089" s="23" t="n">
        <v>1378</v>
      </c>
      <c r="AH1089" s="23" t="n">
        <f aca="false">AH1090</f>
        <v>1378</v>
      </c>
      <c r="AI1089" s="23" t="n">
        <f aca="false">AI1090</f>
        <v>0</v>
      </c>
      <c r="AJ1089" s="23" t="n">
        <f aca="false">AJ1090</f>
        <v>0</v>
      </c>
      <c r="AK1089" s="23" t="n">
        <f aca="false">AK1090</f>
        <v>1378</v>
      </c>
      <c r="AL1089" s="23" t="n">
        <f aca="false">AL1090</f>
        <v>0</v>
      </c>
      <c r="AM1089" s="23" t="n">
        <f aca="false">AM1090</f>
        <v>0</v>
      </c>
      <c r="AN1089" s="23" t="n">
        <f aca="false">AN1090</f>
        <v>1378</v>
      </c>
      <c r="AO1089" s="23" t="n">
        <f aca="false">AO1090</f>
        <v>0</v>
      </c>
      <c r="AP1089" s="23" t="n">
        <f aca="false">AP1090</f>
        <v>0</v>
      </c>
      <c r="AQ1089" s="23" t="n">
        <f aca="false">AQ1090</f>
        <v>1378</v>
      </c>
      <c r="AR1089" s="23" t="n">
        <f aca="false">AR1090</f>
        <v>0</v>
      </c>
      <c r="AS1089" s="23" t="n">
        <f aca="false">AS1090</f>
        <v>0</v>
      </c>
      <c r="AT1089" s="23" t="n">
        <f aca="false">AT1090</f>
        <v>1378</v>
      </c>
      <c r="AU1089" s="23" t="n">
        <f aca="false">AU1090</f>
        <v>0</v>
      </c>
      <c r="AV1089" s="23" t="n">
        <f aca="false">AV1090</f>
        <v>0</v>
      </c>
      <c r="AW1089" s="23" t="n">
        <f aca="false">AW1090</f>
        <v>1378</v>
      </c>
      <c r="AX1089" s="23" t="n">
        <f aca="false">AX1090</f>
        <v>0</v>
      </c>
      <c r="AY1089" s="23" t="n">
        <f aca="false">AY1090</f>
        <v>0</v>
      </c>
      <c r="AZ1089" s="23" t="n">
        <f aca="false">AZ1090</f>
        <v>1378</v>
      </c>
      <c r="BA1089" s="23" t="n">
        <f aca="false">BA1090</f>
        <v>0</v>
      </c>
      <c r="BB1089" s="23" t="n">
        <f aca="false">BB1090</f>
        <v>0</v>
      </c>
      <c r="BC1089" s="23" t="n">
        <f aca="false">BC1090</f>
        <v>1378</v>
      </c>
      <c r="BD1089" s="23" t="n">
        <f aca="false">BD1090</f>
        <v>0</v>
      </c>
      <c r="BE1089" s="23" t="n">
        <f aca="false">BE1090</f>
        <v>0</v>
      </c>
      <c r="BF1089" s="23" t="n">
        <v>1378</v>
      </c>
      <c r="BG1089" s="23" t="n">
        <f aca="false">BG1090</f>
        <v>1378</v>
      </c>
      <c r="BH1089" s="23" t="n">
        <f aca="false">BH1090</f>
        <v>0</v>
      </c>
      <c r="BI1089" s="23" t="n">
        <f aca="false">BI1090</f>
        <v>0</v>
      </c>
      <c r="BJ1089" s="23" t="n">
        <f aca="false">BJ1090</f>
        <v>1378</v>
      </c>
      <c r="BK1089" s="23" t="n">
        <f aca="false">BK1090</f>
        <v>0</v>
      </c>
      <c r="BL1089" s="23" t="n">
        <f aca="false">BL1090</f>
        <v>0</v>
      </c>
      <c r="BM1089" s="23" t="n">
        <f aca="false">BM1090</f>
        <v>1378</v>
      </c>
      <c r="BN1089" s="23" t="n">
        <f aca="false">BN1090</f>
        <v>0</v>
      </c>
      <c r="BO1089" s="23" t="n">
        <f aca="false">BO1090</f>
        <v>0</v>
      </c>
      <c r="BP1089" s="23" t="n">
        <f aca="false">BP1090</f>
        <v>1378</v>
      </c>
      <c r="BQ1089" s="23" t="n">
        <f aca="false">BQ1090</f>
        <v>0</v>
      </c>
      <c r="BR1089" s="23" t="n">
        <f aca="false">BR1090</f>
        <v>0</v>
      </c>
      <c r="BS1089" s="23" t="n">
        <f aca="false">BS1090</f>
        <v>1378</v>
      </c>
      <c r="BT1089" s="23" t="n">
        <f aca="false">BT1090</f>
        <v>0</v>
      </c>
      <c r="BU1089" s="23" t="n">
        <f aca="false">BU1090</f>
        <v>0</v>
      </c>
      <c r="BV1089" s="23" t="n">
        <f aca="false">BV1090</f>
        <v>1378</v>
      </c>
      <c r="BW1089" s="23" t="n">
        <f aca="false">BW1090</f>
        <v>0</v>
      </c>
      <c r="BX1089" s="23" t="n">
        <f aca="false">BX1090</f>
        <v>0</v>
      </c>
      <c r="BY1089" s="23" t="n">
        <v>1378</v>
      </c>
      <c r="BZ1089" s="20"/>
    </row>
    <row r="1090" s="35" customFormat="true" ht="51.75" hidden="false" customHeight="true" outlineLevel="0" collapsed="false">
      <c r="A1090" s="27" t="s">
        <v>489</v>
      </c>
      <c r="B1090" s="28"/>
      <c r="C1090" s="29" t="s">
        <v>488</v>
      </c>
      <c r="D1090" s="29" t="s">
        <v>490</v>
      </c>
      <c r="E1090" s="29"/>
      <c r="F1090" s="30" t="n">
        <f aca="false">F1091</f>
        <v>1378</v>
      </c>
      <c r="G1090" s="30" t="n">
        <f aca="false">G1091</f>
        <v>0</v>
      </c>
      <c r="H1090" s="30" t="n">
        <f aca="false">H1091</f>
        <v>0</v>
      </c>
      <c r="I1090" s="30" t="n">
        <f aca="false">I1091</f>
        <v>1378</v>
      </c>
      <c r="J1090" s="30" t="n">
        <f aca="false">J1091</f>
        <v>0</v>
      </c>
      <c r="K1090" s="30" t="n">
        <f aca="false">K1091</f>
        <v>0</v>
      </c>
      <c r="L1090" s="30" t="n">
        <f aca="false">L1091</f>
        <v>1378</v>
      </c>
      <c r="M1090" s="30" t="n">
        <f aca="false">M1091</f>
        <v>0</v>
      </c>
      <c r="N1090" s="30" t="n">
        <f aca="false">N1091</f>
        <v>0</v>
      </c>
      <c r="O1090" s="30" t="n">
        <f aca="false">O1091</f>
        <v>1378</v>
      </c>
      <c r="P1090" s="30" t="n">
        <f aca="false">P1091</f>
        <v>0</v>
      </c>
      <c r="Q1090" s="30" t="n">
        <f aca="false">Q1091</f>
        <v>0</v>
      </c>
      <c r="R1090" s="30" t="n">
        <f aca="false">R1091</f>
        <v>1378</v>
      </c>
      <c r="S1090" s="30" t="n">
        <f aca="false">S1091</f>
        <v>0</v>
      </c>
      <c r="T1090" s="30" t="n">
        <f aca="false">T1091</f>
        <v>0</v>
      </c>
      <c r="U1090" s="30" t="n">
        <f aca="false">U1091</f>
        <v>1378</v>
      </c>
      <c r="V1090" s="30" t="n">
        <f aca="false">V1091</f>
        <v>0</v>
      </c>
      <c r="W1090" s="30" t="n">
        <f aca="false">W1091</f>
        <v>0</v>
      </c>
      <c r="X1090" s="30" t="n">
        <f aca="false">X1091</f>
        <v>1378</v>
      </c>
      <c r="Y1090" s="30" t="n">
        <f aca="false">Y1091</f>
        <v>0</v>
      </c>
      <c r="Z1090" s="30" t="n">
        <f aca="false">Z1091</f>
        <v>0</v>
      </c>
      <c r="AA1090" s="30" t="n">
        <f aca="false">AA1091</f>
        <v>1378</v>
      </c>
      <c r="AB1090" s="30" t="n">
        <f aca="false">AB1091</f>
        <v>0</v>
      </c>
      <c r="AC1090" s="30" t="n">
        <f aca="false">AC1091</f>
        <v>0</v>
      </c>
      <c r="AD1090" s="30" t="n">
        <f aca="false">AD1091</f>
        <v>1378</v>
      </c>
      <c r="AE1090" s="30" t="n">
        <f aca="false">AE1091</f>
        <v>0</v>
      </c>
      <c r="AF1090" s="30" t="n">
        <f aca="false">AF1091</f>
        <v>0</v>
      </c>
      <c r="AG1090" s="30" t="n">
        <v>1378</v>
      </c>
      <c r="AH1090" s="30" t="n">
        <f aca="false">AH1091</f>
        <v>1378</v>
      </c>
      <c r="AI1090" s="30" t="n">
        <f aca="false">AI1091</f>
        <v>0</v>
      </c>
      <c r="AJ1090" s="30" t="n">
        <f aca="false">AJ1091</f>
        <v>0</v>
      </c>
      <c r="AK1090" s="30" t="n">
        <f aca="false">AK1091</f>
        <v>1378</v>
      </c>
      <c r="AL1090" s="30" t="n">
        <f aca="false">AL1091</f>
        <v>0</v>
      </c>
      <c r="AM1090" s="30" t="n">
        <f aca="false">AM1091</f>
        <v>0</v>
      </c>
      <c r="AN1090" s="30" t="n">
        <f aca="false">AN1091</f>
        <v>1378</v>
      </c>
      <c r="AO1090" s="30" t="n">
        <f aca="false">AO1091</f>
        <v>0</v>
      </c>
      <c r="AP1090" s="30" t="n">
        <f aca="false">AP1091</f>
        <v>0</v>
      </c>
      <c r="AQ1090" s="30" t="n">
        <f aca="false">AQ1091</f>
        <v>1378</v>
      </c>
      <c r="AR1090" s="30" t="n">
        <f aca="false">AR1091</f>
        <v>0</v>
      </c>
      <c r="AS1090" s="30" t="n">
        <f aca="false">AS1091</f>
        <v>0</v>
      </c>
      <c r="AT1090" s="30" t="n">
        <f aca="false">AT1091</f>
        <v>1378</v>
      </c>
      <c r="AU1090" s="30" t="n">
        <f aca="false">AU1091</f>
        <v>0</v>
      </c>
      <c r="AV1090" s="30" t="n">
        <f aca="false">AV1091</f>
        <v>0</v>
      </c>
      <c r="AW1090" s="30" t="n">
        <f aca="false">AW1091</f>
        <v>1378</v>
      </c>
      <c r="AX1090" s="30" t="n">
        <f aca="false">AX1091</f>
        <v>0</v>
      </c>
      <c r="AY1090" s="30" t="n">
        <f aca="false">AY1091</f>
        <v>0</v>
      </c>
      <c r="AZ1090" s="30" t="n">
        <f aca="false">AZ1091</f>
        <v>1378</v>
      </c>
      <c r="BA1090" s="30" t="n">
        <f aca="false">BA1091</f>
        <v>0</v>
      </c>
      <c r="BB1090" s="30" t="n">
        <f aca="false">BB1091</f>
        <v>0</v>
      </c>
      <c r="BC1090" s="30" t="n">
        <f aca="false">BC1091</f>
        <v>1378</v>
      </c>
      <c r="BD1090" s="30" t="n">
        <f aca="false">BD1091</f>
        <v>0</v>
      </c>
      <c r="BE1090" s="30" t="n">
        <f aca="false">BE1091</f>
        <v>0</v>
      </c>
      <c r="BF1090" s="30" t="n">
        <v>1378</v>
      </c>
      <c r="BG1090" s="30" t="n">
        <f aca="false">BG1091</f>
        <v>1378</v>
      </c>
      <c r="BH1090" s="30" t="n">
        <f aca="false">BH1091</f>
        <v>0</v>
      </c>
      <c r="BI1090" s="30" t="n">
        <f aca="false">BI1091</f>
        <v>0</v>
      </c>
      <c r="BJ1090" s="30" t="n">
        <f aca="false">BJ1091</f>
        <v>1378</v>
      </c>
      <c r="BK1090" s="30" t="n">
        <f aca="false">BK1091</f>
        <v>0</v>
      </c>
      <c r="BL1090" s="30" t="n">
        <f aca="false">BL1091</f>
        <v>0</v>
      </c>
      <c r="BM1090" s="30" t="n">
        <f aca="false">BM1091</f>
        <v>1378</v>
      </c>
      <c r="BN1090" s="30" t="n">
        <f aca="false">BN1091</f>
        <v>0</v>
      </c>
      <c r="BO1090" s="30" t="n">
        <f aca="false">BO1091</f>
        <v>0</v>
      </c>
      <c r="BP1090" s="30" t="n">
        <f aca="false">BP1091</f>
        <v>1378</v>
      </c>
      <c r="BQ1090" s="30" t="n">
        <f aca="false">BQ1091</f>
        <v>0</v>
      </c>
      <c r="BR1090" s="30" t="n">
        <f aca="false">BR1091</f>
        <v>0</v>
      </c>
      <c r="BS1090" s="30" t="n">
        <f aca="false">BS1091</f>
        <v>1378</v>
      </c>
      <c r="BT1090" s="30" t="n">
        <f aca="false">BT1091</f>
        <v>0</v>
      </c>
      <c r="BU1090" s="30" t="n">
        <f aca="false">BU1091</f>
        <v>0</v>
      </c>
      <c r="BV1090" s="30" t="n">
        <f aca="false">BV1091</f>
        <v>1378</v>
      </c>
      <c r="BW1090" s="30" t="n">
        <f aca="false">BW1091</f>
        <v>0</v>
      </c>
      <c r="BX1090" s="30" t="n">
        <f aca="false">BX1091</f>
        <v>0</v>
      </c>
      <c r="BY1090" s="30" t="n">
        <v>1378</v>
      </c>
      <c r="BZ1090" s="20"/>
    </row>
    <row r="1091" s="35" customFormat="true" ht="25.5" hidden="false" customHeight="false" outlineLevel="0" collapsed="false">
      <c r="A1091" s="27" t="s">
        <v>491</v>
      </c>
      <c r="B1091" s="28"/>
      <c r="C1091" s="29" t="s">
        <v>488</v>
      </c>
      <c r="D1091" s="29" t="s">
        <v>492</v>
      </c>
      <c r="E1091" s="29"/>
      <c r="F1091" s="30" t="n">
        <f aca="false">F1102+F1092+F1095</f>
        <v>1378</v>
      </c>
      <c r="G1091" s="30" t="n">
        <f aca="false">G1102+G1092+G1095</f>
        <v>0</v>
      </c>
      <c r="H1091" s="30" t="n">
        <f aca="false">H1102+H1092+H1095</f>
        <v>0</v>
      </c>
      <c r="I1091" s="30" t="n">
        <f aca="false">I1102+I1092+I1095</f>
        <v>1378</v>
      </c>
      <c r="J1091" s="30" t="n">
        <f aca="false">J1102+J1092+J1095</f>
        <v>0</v>
      </c>
      <c r="K1091" s="30" t="n">
        <f aca="false">K1102+K1092+K1095</f>
        <v>0</v>
      </c>
      <c r="L1091" s="30" t="n">
        <f aca="false">L1102+L1092+L1095</f>
        <v>1378</v>
      </c>
      <c r="M1091" s="30" t="n">
        <f aca="false">M1102+M1092+M1095</f>
        <v>0</v>
      </c>
      <c r="N1091" s="30" t="n">
        <f aca="false">N1102+N1092+N1095</f>
        <v>0</v>
      </c>
      <c r="O1091" s="30" t="n">
        <f aca="false">O1102+O1092+O1095</f>
        <v>1378</v>
      </c>
      <c r="P1091" s="30" t="n">
        <f aca="false">P1102+P1092+P1095</f>
        <v>0</v>
      </c>
      <c r="Q1091" s="30" t="n">
        <f aca="false">Q1102+Q1092+Q1095</f>
        <v>0</v>
      </c>
      <c r="R1091" s="30" t="n">
        <f aca="false">R1102+R1092+R1095</f>
        <v>1378</v>
      </c>
      <c r="S1091" s="30" t="n">
        <f aca="false">S1102+S1092+S1095</f>
        <v>0</v>
      </c>
      <c r="T1091" s="30" t="n">
        <f aca="false">T1102+T1092+T1095</f>
        <v>0</v>
      </c>
      <c r="U1091" s="30" t="n">
        <f aca="false">U1102+U1092+U1095</f>
        <v>1378</v>
      </c>
      <c r="V1091" s="30" t="n">
        <f aca="false">V1102+V1092+V1095</f>
        <v>0</v>
      </c>
      <c r="W1091" s="30" t="n">
        <f aca="false">W1102+W1092+W1095</f>
        <v>0</v>
      </c>
      <c r="X1091" s="30" t="n">
        <f aca="false">X1102+X1092+X1095</f>
        <v>1378</v>
      </c>
      <c r="Y1091" s="30" t="n">
        <f aca="false">Y1102+Y1092+Y1095</f>
        <v>0</v>
      </c>
      <c r="Z1091" s="30" t="n">
        <f aca="false">Z1102+Z1092+Z1095</f>
        <v>0</v>
      </c>
      <c r="AA1091" s="30" t="n">
        <f aca="false">AA1102+AA1092+AA1095</f>
        <v>1378</v>
      </c>
      <c r="AB1091" s="30" t="n">
        <f aca="false">AB1102+AB1092+AB1095</f>
        <v>0</v>
      </c>
      <c r="AC1091" s="30" t="n">
        <f aca="false">AC1102+AC1092+AC1095</f>
        <v>0</v>
      </c>
      <c r="AD1091" s="30" t="n">
        <f aca="false">AD1102+AD1092+AD1095</f>
        <v>1378</v>
      </c>
      <c r="AE1091" s="30" t="n">
        <f aca="false">AE1102+AE1092+AE1095</f>
        <v>0</v>
      </c>
      <c r="AF1091" s="30" t="n">
        <f aca="false">AF1102+AF1092+AF1095</f>
        <v>0</v>
      </c>
      <c r="AG1091" s="30" t="n">
        <v>1378</v>
      </c>
      <c r="AH1091" s="30" t="n">
        <f aca="false">AH1102+AH1092+AH1095</f>
        <v>1378</v>
      </c>
      <c r="AI1091" s="30" t="n">
        <f aca="false">AI1102+AI1092+AI1095</f>
        <v>0</v>
      </c>
      <c r="AJ1091" s="30" t="n">
        <f aca="false">AJ1102+AJ1092+AJ1095</f>
        <v>0</v>
      </c>
      <c r="AK1091" s="30" t="n">
        <f aca="false">AK1102+AK1092+AK1095</f>
        <v>1378</v>
      </c>
      <c r="AL1091" s="30" t="n">
        <f aca="false">AL1102+AL1092+AL1095</f>
        <v>0</v>
      </c>
      <c r="AM1091" s="30" t="n">
        <f aca="false">AM1102+AM1092+AM1095</f>
        <v>0</v>
      </c>
      <c r="AN1091" s="30" t="n">
        <f aca="false">AN1102+AN1092+AN1095</f>
        <v>1378</v>
      </c>
      <c r="AO1091" s="30" t="n">
        <f aca="false">AO1102+AO1092+AO1095</f>
        <v>0</v>
      </c>
      <c r="AP1091" s="30" t="n">
        <f aca="false">AP1102+AP1092+AP1095</f>
        <v>0</v>
      </c>
      <c r="AQ1091" s="30" t="n">
        <f aca="false">AQ1102+AQ1092+AQ1095</f>
        <v>1378</v>
      </c>
      <c r="AR1091" s="30" t="n">
        <f aca="false">AR1102+AR1092+AR1095</f>
        <v>0</v>
      </c>
      <c r="AS1091" s="30" t="n">
        <f aca="false">AS1102+AS1092+AS1095</f>
        <v>0</v>
      </c>
      <c r="AT1091" s="30" t="n">
        <f aca="false">AT1102+AT1092+AT1095</f>
        <v>1378</v>
      </c>
      <c r="AU1091" s="30" t="n">
        <f aca="false">AU1102+AU1092+AU1095</f>
        <v>0</v>
      </c>
      <c r="AV1091" s="30" t="n">
        <f aca="false">AV1102+AV1092+AV1095</f>
        <v>0</v>
      </c>
      <c r="AW1091" s="30" t="n">
        <f aca="false">AW1102+AW1092+AW1095</f>
        <v>1378</v>
      </c>
      <c r="AX1091" s="30" t="n">
        <f aca="false">AX1102+AX1092+AX1095</f>
        <v>0</v>
      </c>
      <c r="AY1091" s="30" t="n">
        <f aca="false">AY1102+AY1092+AY1095</f>
        <v>0</v>
      </c>
      <c r="AZ1091" s="30" t="n">
        <f aca="false">AZ1102+AZ1092+AZ1095</f>
        <v>1378</v>
      </c>
      <c r="BA1091" s="30" t="n">
        <f aca="false">BA1102+BA1092+BA1095</f>
        <v>0</v>
      </c>
      <c r="BB1091" s="30" t="n">
        <f aca="false">BB1102+BB1092+BB1095</f>
        <v>0</v>
      </c>
      <c r="BC1091" s="30" t="n">
        <f aca="false">BC1102+BC1092+BC1095</f>
        <v>1378</v>
      </c>
      <c r="BD1091" s="30" t="n">
        <f aca="false">BD1102+BD1092+BD1095</f>
        <v>0</v>
      </c>
      <c r="BE1091" s="30" t="n">
        <f aca="false">BE1102+BE1092+BE1095</f>
        <v>0</v>
      </c>
      <c r="BF1091" s="30" t="n">
        <v>1378</v>
      </c>
      <c r="BG1091" s="30" t="n">
        <f aca="false">BG1102+BG1092+BG1095</f>
        <v>1378</v>
      </c>
      <c r="BH1091" s="30" t="n">
        <f aca="false">BH1102+BH1092+BH1095</f>
        <v>0</v>
      </c>
      <c r="BI1091" s="30" t="n">
        <f aca="false">BI1102+BI1092+BI1095</f>
        <v>0</v>
      </c>
      <c r="BJ1091" s="30" t="n">
        <f aca="false">BJ1102+BJ1092+BJ1095</f>
        <v>1378</v>
      </c>
      <c r="BK1091" s="30" t="n">
        <f aca="false">BK1102+BK1092+BK1095</f>
        <v>0</v>
      </c>
      <c r="BL1091" s="30" t="n">
        <f aca="false">BL1102+BL1092+BL1095</f>
        <v>0</v>
      </c>
      <c r="BM1091" s="30" t="n">
        <f aca="false">BM1102+BM1092+BM1095</f>
        <v>1378</v>
      </c>
      <c r="BN1091" s="30" t="n">
        <f aca="false">BN1102+BN1092+BN1095</f>
        <v>0</v>
      </c>
      <c r="BO1091" s="30" t="n">
        <f aca="false">BO1102+BO1092+BO1095</f>
        <v>0</v>
      </c>
      <c r="BP1091" s="30" t="n">
        <f aca="false">BP1102+BP1092+BP1095</f>
        <v>1378</v>
      </c>
      <c r="BQ1091" s="30" t="n">
        <f aca="false">BQ1102+BQ1092+BQ1095</f>
        <v>0</v>
      </c>
      <c r="BR1091" s="30" t="n">
        <f aca="false">BR1102+BR1092+BR1095</f>
        <v>0</v>
      </c>
      <c r="BS1091" s="30" t="n">
        <f aca="false">BS1102+BS1092+BS1095</f>
        <v>1378</v>
      </c>
      <c r="BT1091" s="30" t="n">
        <f aca="false">BT1102+BT1092+BT1095</f>
        <v>0</v>
      </c>
      <c r="BU1091" s="30" t="n">
        <f aca="false">BU1102+BU1092+BU1095</f>
        <v>0</v>
      </c>
      <c r="BV1091" s="30" t="n">
        <f aca="false">BV1102+BV1092+BV1095</f>
        <v>1378</v>
      </c>
      <c r="BW1091" s="30" t="n">
        <f aca="false">BW1102+BW1092+BW1095</f>
        <v>0</v>
      </c>
      <c r="BX1091" s="30" t="n">
        <f aca="false">BX1102+BX1092+BX1095</f>
        <v>0</v>
      </c>
      <c r="BY1091" s="30" t="n">
        <v>1378</v>
      </c>
      <c r="BZ1091" s="20"/>
    </row>
    <row r="1092" s="35" customFormat="true" ht="40.5" hidden="true" customHeight="true" outlineLevel="0" collapsed="false">
      <c r="A1092" s="27" t="s">
        <v>694</v>
      </c>
      <c r="B1092" s="28"/>
      <c r="C1092" s="29" t="s">
        <v>488</v>
      </c>
      <c r="D1092" s="29" t="s">
        <v>494</v>
      </c>
      <c r="E1092" s="29"/>
      <c r="F1092" s="30" t="n">
        <f aca="false">F1093</f>
        <v>0</v>
      </c>
      <c r="G1092" s="30" t="n">
        <f aca="false">G1093</f>
        <v>0</v>
      </c>
      <c r="H1092" s="30" t="n">
        <f aca="false">H1093</f>
        <v>0</v>
      </c>
      <c r="I1092" s="30" t="n">
        <f aca="false">I1093</f>
        <v>0</v>
      </c>
      <c r="J1092" s="30" t="n">
        <f aca="false">J1093</f>
        <v>0</v>
      </c>
      <c r="K1092" s="30" t="n">
        <f aca="false">K1093</f>
        <v>0</v>
      </c>
      <c r="L1092" s="30" t="n">
        <f aca="false">L1093</f>
        <v>0</v>
      </c>
      <c r="M1092" s="30" t="n">
        <f aca="false">M1093</f>
        <v>0</v>
      </c>
      <c r="N1092" s="30" t="n">
        <f aca="false">N1093</f>
        <v>0</v>
      </c>
      <c r="O1092" s="30" t="n">
        <f aca="false">O1093</f>
        <v>0</v>
      </c>
      <c r="P1092" s="30" t="n">
        <f aca="false">P1093</f>
        <v>0</v>
      </c>
      <c r="Q1092" s="30" t="n">
        <f aca="false">Q1093</f>
        <v>0</v>
      </c>
      <c r="R1092" s="30" t="n">
        <f aca="false">R1093</f>
        <v>0</v>
      </c>
      <c r="S1092" s="30" t="n">
        <f aca="false">S1093</f>
        <v>0</v>
      </c>
      <c r="T1092" s="30" t="n">
        <f aca="false">T1093</f>
        <v>0</v>
      </c>
      <c r="U1092" s="30" t="n">
        <f aca="false">U1093</f>
        <v>0</v>
      </c>
      <c r="V1092" s="30" t="n">
        <f aca="false">V1093</f>
        <v>0</v>
      </c>
      <c r="W1092" s="30" t="n">
        <f aca="false">W1093</f>
        <v>0</v>
      </c>
      <c r="X1092" s="30" t="n">
        <f aca="false">X1093</f>
        <v>0</v>
      </c>
      <c r="Y1092" s="30" t="n">
        <f aca="false">Y1093</f>
        <v>0</v>
      </c>
      <c r="Z1092" s="30" t="n">
        <f aca="false">Z1093</f>
        <v>0</v>
      </c>
      <c r="AA1092" s="30" t="n">
        <f aca="false">AA1093</f>
        <v>0</v>
      </c>
      <c r="AB1092" s="30" t="n">
        <f aca="false">AB1093</f>
        <v>0</v>
      </c>
      <c r="AC1092" s="30" t="n">
        <f aca="false">AC1093</f>
        <v>0</v>
      </c>
      <c r="AD1092" s="30" t="n">
        <f aca="false">AD1093</f>
        <v>0</v>
      </c>
      <c r="AE1092" s="30" t="n">
        <f aca="false">AE1093</f>
        <v>0</v>
      </c>
      <c r="AF1092" s="30" t="n">
        <f aca="false">AF1093</f>
        <v>0</v>
      </c>
      <c r="AG1092" s="30" t="n">
        <v>0</v>
      </c>
      <c r="AH1092" s="30" t="n">
        <f aca="false">AH1093</f>
        <v>0</v>
      </c>
      <c r="AI1092" s="30" t="n">
        <f aca="false">AI1093</f>
        <v>0</v>
      </c>
      <c r="AJ1092" s="30" t="n">
        <f aca="false">AJ1093</f>
        <v>0</v>
      </c>
      <c r="AK1092" s="30" t="n">
        <f aca="false">AK1093</f>
        <v>0</v>
      </c>
      <c r="AL1092" s="30" t="n">
        <f aca="false">AL1093</f>
        <v>0</v>
      </c>
      <c r="AM1092" s="30" t="n">
        <f aca="false">AM1093</f>
        <v>0</v>
      </c>
      <c r="AN1092" s="30" t="n">
        <f aca="false">AN1093</f>
        <v>0</v>
      </c>
      <c r="AO1092" s="30" t="n">
        <f aca="false">AO1093</f>
        <v>0</v>
      </c>
      <c r="AP1092" s="30" t="n">
        <f aca="false">AP1093</f>
        <v>0</v>
      </c>
      <c r="AQ1092" s="30" t="n">
        <f aca="false">AQ1093</f>
        <v>0</v>
      </c>
      <c r="AR1092" s="30" t="n">
        <f aca="false">AR1093</f>
        <v>0</v>
      </c>
      <c r="AS1092" s="30" t="n">
        <f aca="false">AS1093</f>
        <v>0</v>
      </c>
      <c r="AT1092" s="30" t="n">
        <f aca="false">AT1093</f>
        <v>0</v>
      </c>
      <c r="AU1092" s="30" t="n">
        <f aca="false">AU1093</f>
        <v>0</v>
      </c>
      <c r="AV1092" s="30" t="n">
        <f aca="false">AV1093</f>
        <v>0</v>
      </c>
      <c r="AW1092" s="30" t="n">
        <f aca="false">AW1093</f>
        <v>0</v>
      </c>
      <c r="AX1092" s="30" t="n">
        <f aca="false">AX1093</f>
        <v>0</v>
      </c>
      <c r="AY1092" s="30" t="n">
        <f aca="false">AY1093</f>
        <v>0</v>
      </c>
      <c r="AZ1092" s="30" t="n">
        <f aca="false">AZ1093</f>
        <v>0</v>
      </c>
      <c r="BA1092" s="30" t="n">
        <f aca="false">BA1093</f>
        <v>0</v>
      </c>
      <c r="BB1092" s="30" t="n">
        <f aca="false">BB1093</f>
        <v>0</v>
      </c>
      <c r="BC1092" s="30" t="n">
        <f aca="false">BC1093</f>
        <v>0</v>
      </c>
      <c r="BD1092" s="30" t="n">
        <f aca="false">BD1093</f>
        <v>0</v>
      </c>
      <c r="BE1092" s="30" t="n">
        <f aca="false">BE1093</f>
        <v>0</v>
      </c>
      <c r="BF1092" s="30" t="n">
        <v>0</v>
      </c>
      <c r="BG1092" s="30" t="n">
        <f aca="false">BG1093</f>
        <v>0</v>
      </c>
      <c r="BH1092" s="30" t="n">
        <f aca="false">BH1093</f>
        <v>0</v>
      </c>
      <c r="BI1092" s="30" t="n">
        <f aca="false">BI1093</f>
        <v>0</v>
      </c>
      <c r="BJ1092" s="30" t="n">
        <f aca="false">BJ1093</f>
        <v>0</v>
      </c>
      <c r="BK1092" s="30" t="n">
        <f aca="false">BK1093</f>
        <v>0</v>
      </c>
      <c r="BL1092" s="30" t="n">
        <f aca="false">BL1093</f>
        <v>0</v>
      </c>
      <c r="BM1092" s="30" t="n">
        <f aca="false">BM1093</f>
        <v>0</v>
      </c>
      <c r="BN1092" s="30" t="n">
        <f aca="false">BN1093</f>
        <v>0</v>
      </c>
      <c r="BO1092" s="30" t="n">
        <f aca="false">BO1093</f>
        <v>0</v>
      </c>
      <c r="BP1092" s="30" t="n">
        <f aca="false">BP1093</f>
        <v>0</v>
      </c>
      <c r="BQ1092" s="30" t="n">
        <f aca="false">BQ1093</f>
        <v>0</v>
      </c>
      <c r="BR1092" s="30" t="n">
        <f aca="false">BR1093</f>
        <v>0</v>
      </c>
      <c r="BS1092" s="30" t="n">
        <f aca="false">BS1093</f>
        <v>0</v>
      </c>
      <c r="BT1092" s="30" t="n">
        <f aca="false">BT1093</f>
        <v>0</v>
      </c>
      <c r="BU1092" s="30" t="n">
        <f aca="false">BU1093</f>
        <v>0</v>
      </c>
      <c r="BV1092" s="30" t="n">
        <f aca="false">BV1093</f>
        <v>0</v>
      </c>
      <c r="BW1092" s="30" t="n">
        <f aca="false">BW1093</f>
        <v>0</v>
      </c>
      <c r="BX1092" s="30" t="n">
        <f aca="false">BX1093</f>
        <v>0</v>
      </c>
      <c r="BY1092" s="30" t="n">
        <v>0</v>
      </c>
      <c r="BZ1092" s="20"/>
    </row>
    <row r="1093" s="35" customFormat="true" ht="25.5" hidden="true" customHeight="false" outlineLevel="0" collapsed="false">
      <c r="A1093" s="27" t="s">
        <v>313</v>
      </c>
      <c r="B1093" s="28"/>
      <c r="C1093" s="29" t="s">
        <v>488</v>
      </c>
      <c r="D1093" s="29" t="s">
        <v>494</v>
      </c>
      <c r="E1093" s="29" t="s">
        <v>314</v>
      </c>
      <c r="F1093" s="30" t="n">
        <f aca="false">F1094</f>
        <v>0</v>
      </c>
      <c r="G1093" s="30" t="n">
        <f aca="false">G1094</f>
        <v>0</v>
      </c>
      <c r="H1093" s="30" t="n">
        <f aca="false">H1094</f>
        <v>0</v>
      </c>
      <c r="I1093" s="30" t="n">
        <f aca="false">I1094</f>
        <v>0</v>
      </c>
      <c r="J1093" s="30" t="n">
        <f aca="false">J1094</f>
        <v>0</v>
      </c>
      <c r="K1093" s="30" t="n">
        <f aca="false">K1094</f>
        <v>0</v>
      </c>
      <c r="L1093" s="30" t="n">
        <f aca="false">L1094</f>
        <v>0</v>
      </c>
      <c r="M1093" s="30" t="n">
        <f aca="false">M1094</f>
        <v>0</v>
      </c>
      <c r="N1093" s="30" t="n">
        <f aca="false">N1094</f>
        <v>0</v>
      </c>
      <c r="O1093" s="30" t="n">
        <f aca="false">O1094</f>
        <v>0</v>
      </c>
      <c r="P1093" s="30" t="n">
        <f aca="false">P1094</f>
        <v>0</v>
      </c>
      <c r="Q1093" s="30" t="n">
        <f aca="false">Q1094</f>
        <v>0</v>
      </c>
      <c r="R1093" s="30" t="n">
        <f aca="false">R1094</f>
        <v>0</v>
      </c>
      <c r="S1093" s="30" t="n">
        <f aca="false">S1094</f>
        <v>0</v>
      </c>
      <c r="T1093" s="30" t="n">
        <f aca="false">T1094</f>
        <v>0</v>
      </c>
      <c r="U1093" s="30" t="n">
        <f aca="false">U1094</f>
        <v>0</v>
      </c>
      <c r="V1093" s="30" t="n">
        <f aca="false">V1094</f>
        <v>0</v>
      </c>
      <c r="W1093" s="30" t="n">
        <f aca="false">W1094</f>
        <v>0</v>
      </c>
      <c r="X1093" s="30" t="n">
        <f aca="false">X1094</f>
        <v>0</v>
      </c>
      <c r="Y1093" s="30" t="n">
        <f aca="false">Y1094</f>
        <v>0</v>
      </c>
      <c r="Z1093" s="30" t="n">
        <f aca="false">Z1094</f>
        <v>0</v>
      </c>
      <c r="AA1093" s="30" t="n">
        <f aca="false">AA1094</f>
        <v>0</v>
      </c>
      <c r="AB1093" s="30" t="n">
        <f aca="false">AB1094</f>
        <v>0</v>
      </c>
      <c r="AC1093" s="30" t="n">
        <f aca="false">AC1094</f>
        <v>0</v>
      </c>
      <c r="AD1093" s="30" t="n">
        <f aca="false">AD1094</f>
        <v>0</v>
      </c>
      <c r="AE1093" s="30" t="n">
        <f aca="false">AE1094</f>
        <v>0</v>
      </c>
      <c r="AF1093" s="30" t="n">
        <f aca="false">AF1094</f>
        <v>0</v>
      </c>
      <c r="AG1093" s="30" t="n">
        <v>0</v>
      </c>
      <c r="AH1093" s="30" t="n">
        <f aca="false">AH1094</f>
        <v>0</v>
      </c>
      <c r="AI1093" s="30" t="n">
        <f aca="false">AI1094</f>
        <v>0</v>
      </c>
      <c r="AJ1093" s="30" t="n">
        <f aca="false">AJ1094</f>
        <v>0</v>
      </c>
      <c r="AK1093" s="30" t="n">
        <f aca="false">AK1094</f>
        <v>0</v>
      </c>
      <c r="AL1093" s="30" t="n">
        <f aca="false">AL1094</f>
        <v>0</v>
      </c>
      <c r="AM1093" s="30" t="n">
        <f aca="false">AM1094</f>
        <v>0</v>
      </c>
      <c r="AN1093" s="30" t="n">
        <f aca="false">AN1094</f>
        <v>0</v>
      </c>
      <c r="AO1093" s="30" t="n">
        <f aca="false">AO1094</f>
        <v>0</v>
      </c>
      <c r="AP1093" s="30" t="n">
        <f aca="false">AP1094</f>
        <v>0</v>
      </c>
      <c r="AQ1093" s="30" t="n">
        <f aca="false">AQ1094</f>
        <v>0</v>
      </c>
      <c r="AR1093" s="30" t="n">
        <f aca="false">AR1094</f>
        <v>0</v>
      </c>
      <c r="AS1093" s="30" t="n">
        <f aca="false">AS1094</f>
        <v>0</v>
      </c>
      <c r="AT1093" s="30" t="n">
        <f aca="false">AT1094</f>
        <v>0</v>
      </c>
      <c r="AU1093" s="30" t="n">
        <f aca="false">AU1094</f>
        <v>0</v>
      </c>
      <c r="AV1093" s="30" t="n">
        <f aca="false">AV1094</f>
        <v>0</v>
      </c>
      <c r="AW1093" s="30" t="n">
        <f aca="false">AW1094</f>
        <v>0</v>
      </c>
      <c r="AX1093" s="30" t="n">
        <f aca="false">AX1094</f>
        <v>0</v>
      </c>
      <c r="AY1093" s="30" t="n">
        <f aca="false">AY1094</f>
        <v>0</v>
      </c>
      <c r="AZ1093" s="30" t="n">
        <f aca="false">AZ1094</f>
        <v>0</v>
      </c>
      <c r="BA1093" s="30" t="n">
        <f aca="false">BA1094</f>
        <v>0</v>
      </c>
      <c r="BB1093" s="30" t="n">
        <f aca="false">BB1094</f>
        <v>0</v>
      </c>
      <c r="BC1093" s="30" t="n">
        <f aca="false">BC1094</f>
        <v>0</v>
      </c>
      <c r="BD1093" s="30" t="n">
        <f aca="false">BD1094</f>
        <v>0</v>
      </c>
      <c r="BE1093" s="30" t="n">
        <f aca="false">BE1094</f>
        <v>0</v>
      </c>
      <c r="BF1093" s="30" t="n">
        <v>0</v>
      </c>
      <c r="BG1093" s="30" t="n">
        <f aca="false">BG1094</f>
        <v>0</v>
      </c>
      <c r="BH1093" s="30" t="n">
        <f aca="false">BH1094</f>
        <v>0</v>
      </c>
      <c r="BI1093" s="30" t="n">
        <f aca="false">BI1094</f>
        <v>0</v>
      </c>
      <c r="BJ1093" s="30" t="n">
        <f aca="false">BJ1094</f>
        <v>0</v>
      </c>
      <c r="BK1093" s="30" t="n">
        <f aca="false">BK1094</f>
        <v>0</v>
      </c>
      <c r="BL1093" s="30" t="n">
        <f aca="false">BL1094</f>
        <v>0</v>
      </c>
      <c r="BM1093" s="30" t="n">
        <f aca="false">BM1094</f>
        <v>0</v>
      </c>
      <c r="BN1093" s="30" t="n">
        <f aca="false">BN1094</f>
        <v>0</v>
      </c>
      <c r="BO1093" s="30" t="n">
        <f aca="false">BO1094</f>
        <v>0</v>
      </c>
      <c r="BP1093" s="30" t="n">
        <f aca="false">BP1094</f>
        <v>0</v>
      </c>
      <c r="BQ1093" s="30" t="n">
        <f aca="false">BQ1094</f>
        <v>0</v>
      </c>
      <c r="BR1093" s="30" t="n">
        <f aca="false">BR1094</f>
        <v>0</v>
      </c>
      <c r="BS1093" s="30" t="n">
        <f aca="false">BS1094</f>
        <v>0</v>
      </c>
      <c r="BT1093" s="30" t="n">
        <f aca="false">BT1094</f>
        <v>0</v>
      </c>
      <c r="BU1093" s="30" t="n">
        <f aca="false">BU1094</f>
        <v>0</v>
      </c>
      <c r="BV1093" s="30" t="n">
        <f aca="false">BV1094</f>
        <v>0</v>
      </c>
      <c r="BW1093" s="30" t="n">
        <f aca="false">BW1094</f>
        <v>0</v>
      </c>
      <c r="BX1093" s="30" t="n">
        <f aca="false">BX1094</f>
        <v>0</v>
      </c>
      <c r="BY1093" s="30" t="n">
        <v>0</v>
      </c>
      <c r="BZ1093" s="20"/>
    </row>
    <row r="1094" customFormat="false" ht="12.75" hidden="true" customHeight="false" outlineLevel="0" collapsed="false">
      <c r="A1094" s="31" t="s">
        <v>538</v>
      </c>
      <c r="B1094" s="32"/>
      <c r="C1094" s="33" t="s">
        <v>488</v>
      </c>
      <c r="D1094" s="33" t="s">
        <v>494</v>
      </c>
      <c r="E1094" s="33" t="s">
        <v>539</v>
      </c>
      <c r="F1094" s="34" t="n">
        <v>0</v>
      </c>
      <c r="G1094" s="34" t="n">
        <v>0</v>
      </c>
      <c r="H1094" s="34" t="n">
        <v>0</v>
      </c>
      <c r="I1094" s="34" t="n">
        <f aca="false">SUM(F1094:H1094)</f>
        <v>0</v>
      </c>
      <c r="J1094" s="34" t="n">
        <v>0</v>
      </c>
      <c r="K1094" s="34" t="n">
        <v>0</v>
      </c>
      <c r="L1094" s="34" t="n">
        <f aca="false">SUM(I1094:K1094)</f>
        <v>0</v>
      </c>
      <c r="M1094" s="34" t="n">
        <v>0</v>
      </c>
      <c r="N1094" s="34" t="n">
        <v>0</v>
      </c>
      <c r="O1094" s="34" t="n">
        <f aca="false">SUM(L1094:N1094)</f>
        <v>0</v>
      </c>
      <c r="P1094" s="34" t="n">
        <v>0</v>
      </c>
      <c r="Q1094" s="34" t="n">
        <v>0</v>
      </c>
      <c r="R1094" s="34" t="n">
        <f aca="false">SUM(O1094:Q1094)</f>
        <v>0</v>
      </c>
      <c r="S1094" s="34" t="n">
        <v>0</v>
      </c>
      <c r="T1094" s="34" t="n">
        <v>0</v>
      </c>
      <c r="U1094" s="34" t="n">
        <f aca="false">SUM(R1094:T1094)</f>
        <v>0</v>
      </c>
      <c r="V1094" s="34" t="n">
        <v>0</v>
      </c>
      <c r="W1094" s="34" t="n">
        <v>0</v>
      </c>
      <c r="X1094" s="34" t="n">
        <f aca="false">SUM(U1094:W1094)</f>
        <v>0</v>
      </c>
      <c r="Y1094" s="34" t="n">
        <v>0</v>
      </c>
      <c r="Z1094" s="34" t="n">
        <v>0</v>
      </c>
      <c r="AA1094" s="34" t="n">
        <f aca="false">SUM(X1094:Z1094)</f>
        <v>0</v>
      </c>
      <c r="AB1094" s="34" t="n">
        <v>0</v>
      </c>
      <c r="AC1094" s="34" t="n">
        <v>0</v>
      </c>
      <c r="AD1094" s="34" t="n">
        <f aca="false">SUM(AA1094:AC1094)</f>
        <v>0</v>
      </c>
      <c r="AE1094" s="34" t="n">
        <v>0</v>
      </c>
      <c r="AF1094" s="34" t="n">
        <v>0</v>
      </c>
      <c r="AG1094" s="34" t="n">
        <v>0</v>
      </c>
      <c r="AH1094" s="34" t="n">
        <v>0</v>
      </c>
      <c r="AI1094" s="34" t="n">
        <v>0</v>
      </c>
      <c r="AJ1094" s="34" t="n">
        <v>0</v>
      </c>
      <c r="AK1094" s="34" t="n">
        <f aca="false">SUM(AH1094:AJ1094)</f>
        <v>0</v>
      </c>
      <c r="AL1094" s="34" t="n">
        <v>0</v>
      </c>
      <c r="AM1094" s="34" t="n">
        <v>0</v>
      </c>
      <c r="AN1094" s="34" t="n">
        <f aca="false">SUM(AK1094:AM1094)</f>
        <v>0</v>
      </c>
      <c r="AO1094" s="34" t="n">
        <v>0</v>
      </c>
      <c r="AP1094" s="34" t="n">
        <v>0</v>
      </c>
      <c r="AQ1094" s="34" t="n">
        <f aca="false">SUM(AN1094:AP1094)</f>
        <v>0</v>
      </c>
      <c r="AR1094" s="34" t="n">
        <v>0</v>
      </c>
      <c r="AS1094" s="34" t="n">
        <v>0</v>
      </c>
      <c r="AT1094" s="34" t="n">
        <f aca="false">SUM(AQ1094:AS1094)</f>
        <v>0</v>
      </c>
      <c r="AU1094" s="34" t="n">
        <v>0</v>
      </c>
      <c r="AV1094" s="34" t="n">
        <v>0</v>
      </c>
      <c r="AW1094" s="34" t="n">
        <f aca="false">SUM(AT1094:AV1094)</f>
        <v>0</v>
      </c>
      <c r="AX1094" s="34" t="n">
        <v>0</v>
      </c>
      <c r="AY1094" s="34" t="n">
        <v>0</v>
      </c>
      <c r="AZ1094" s="34" t="n">
        <f aca="false">SUM(AW1094:AY1094)</f>
        <v>0</v>
      </c>
      <c r="BA1094" s="34" t="n">
        <v>0</v>
      </c>
      <c r="BB1094" s="34" t="n">
        <v>0</v>
      </c>
      <c r="BC1094" s="34" t="n">
        <f aca="false">SUM(AZ1094:BB1094)</f>
        <v>0</v>
      </c>
      <c r="BD1094" s="34" t="n">
        <v>0</v>
      </c>
      <c r="BE1094" s="34" t="n">
        <v>0</v>
      </c>
      <c r="BF1094" s="34" t="n">
        <v>0</v>
      </c>
      <c r="BG1094" s="34" t="n">
        <v>0</v>
      </c>
      <c r="BH1094" s="34" t="n">
        <v>0</v>
      </c>
      <c r="BI1094" s="34" t="n">
        <v>0</v>
      </c>
      <c r="BJ1094" s="34" t="n">
        <f aca="false">SUM(BG1094:BI1094)</f>
        <v>0</v>
      </c>
      <c r="BK1094" s="34" t="n">
        <v>0</v>
      </c>
      <c r="BL1094" s="34" t="n">
        <v>0</v>
      </c>
      <c r="BM1094" s="34" t="n">
        <f aca="false">SUM(BJ1094:BL1094)</f>
        <v>0</v>
      </c>
      <c r="BN1094" s="34" t="n">
        <v>0</v>
      </c>
      <c r="BO1094" s="34" t="n">
        <v>0</v>
      </c>
      <c r="BP1094" s="34" t="n">
        <f aca="false">SUM(BM1094:BO1094)</f>
        <v>0</v>
      </c>
      <c r="BQ1094" s="34" t="n">
        <v>0</v>
      </c>
      <c r="BR1094" s="34" t="n">
        <v>0</v>
      </c>
      <c r="BS1094" s="34" t="n">
        <f aca="false">SUM(BP1094:BR1094)</f>
        <v>0</v>
      </c>
      <c r="BT1094" s="34" t="n">
        <v>0</v>
      </c>
      <c r="BU1094" s="34" t="n">
        <v>0</v>
      </c>
      <c r="BV1094" s="34" t="n">
        <f aca="false">SUM(BS1094:BU1094)</f>
        <v>0</v>
      </c>
      <c r="BW1094" s="34" t="n">
        <v>0</v>
      </c>
      <c r="BX1094" s="34" t="n">
        <v>0</v>
      </c>
      <c r="BY1094" s="34" t="n">
        <v>0</v>
      </c>
      <c r="BZ1094" s="20"/>
    </row>
    <row r="1095" s="35" customFormat="true" ht="12.75" hidden="true" customHeight="false" outlineLevel="0" collapsed="false">
      <c r="A1095" s="27" t="s">
        <v>695</v>
      </c>
      <c r="B1095" s="28"/>
      <c r="C1095" s="29" t="s">
        <v>488</v>
      </c>
      <c r="D1095" s="29" t="s">
        <v>696</v>
      </c>
      <c r="E1095" s="29"/>
      <c r="F1095" s="30" t="n">
        <f aca="false">F1096+F1099</f>
        <v>0</v>
      </c>
      <c r="G1095" s="30" t="n">
        <f aca="false">G1096+G1099</f>
        <v>0</v>
      </c>
      <c r="H1095" s="30" t="n">
        <f aca="false">H1096+H1099</f>
        <v>0</v>
      </c>
      <c r="I1095" s="30" t="n">
        <f aca="false">I1096+I1099</f>
        <v>0</v>
      </c>
      <c r="J1095" s="30" t="n">
        <f aca="false">J1096+J1099</f>
        <v>0</v>
      </c>
      <c r="K1095" s="30" t="n">
        <f aca="false">K1096+K1099</f>
        <v>0</v>
      </c>
      <c r="L1095" s="30" t="n">
        <f aca="false">L1096+L1099</f>
        <v>0</v>
      </c>
      <c r="M1095" s="30" t="n">
        <f aca="false">M1096+M1099</f>
        <v>0</v>
      </c>
      <c r="N1095" s="30" t="n">
        <f aca="false">N1096+N1099</f>
        <v>0</v>
      </c>
      <c r="O1095" s="30" t="n">
        <f aca="false">O1096+O1099</f>
        <v>0</v>
      </c>
      <c r="P1095" s="30" t="n">
        <f aca="false">P1096+P1099</f>
        <v>0</v>
      </c>
      <c r="Q1095" s="30" t="n">
        <f aca="false">Q1096+Q1099</f>
        <v>0</v>
      </c>
      <c r="R1095" s="30" t="n">
        <f aca="false">R1096+R1099</f>
        <v>0</v>
      </c>
      <c r="S1095" s="30" t="n">
        <f aca="false">S1096+S1099</f>
        <v>0</v>
      </c>
      <c r="T1095" s="30" t="n">
        <f aca="false">T1096+T1099</f>
        <v>0</v>
      </c>
      <c r="U1095" s="30" t="n">
        <f aca="false">U1096+U1099</f>
        <v>0</v>
      </c>
      <c r="V1095" s="30" t="n">
        <f aca="false">V1096+V1099</f>
        <v>0</v>
      </c>
      <c r="W1095" s="30" t="n">
        <f aca="false">W1096+W1099</f>
        <v>0</v>
      </c>
      <c r="X1095" s="30" t="n">
        <f aca="false">X1096+X1099</f>
        <v>0</v>
      </c>
      <c r="Y1095" s="30" t="n">
        <f aca="false">Y1096+Y1099</f>
        <v>0</v>
      </c>
      <c r="Z1095" s="30" t="n">
        <f aca="false">Z1096+Z1099</f>
        <v>0</v>
      </c>
      <c r="AA1095" s="30" t="n">
        <f aca="false">AA1096+AA1099</f>
        <v>0</v>
      </c>
      <c r="AB1095" s="30" t="n">
        <f aca="false">AB1096+AB1099</f>
        <v>0</v>
      </c>
      <c r="AC1095" s="30" t="n">
        <f aca="false">AC1096+AC1099</f>
        <v>0</v>
      </c>
      <c r="AD1095" s="30" t="n">
        <f aca="false">AD1096+AD1099</f>
        <v>0</v>
      </c>
      <c r="AE1095" s="30" t="n">
        <f aca="false">AE1096+AE1099</f>
        <v>0</v>
      </c>
      <c r="AF1095" s="30" t="n">
        <f aca="false">AF1096+AF1099</f>
        <v>0</v>
      </c>
      <c r="AG1095" s="30" t="n">
        <v>0</v>
      </c>
      <c r="AH1095" s="30" t="n">
        <f aca="false">AH1096+AH1099</f>
        <v>0</v>
      </c>
      <c r="AI1095" s="30" t="n">
        <f aca="false">AI1096+AI1099</f>
        <v>0</v>
      </c>
      <c r="AJ1095" s="30" t="n">
        <f aca="false">AJ1096+AJ1099</f>
        <v>0</v>
      </c>
      <c r="AK1095" s="30" t="n">
        <f aca="false">AK1096+AK1099</f>
        <v>0</v>
      </c>
      <c r="AL1095" s="30" t="n">
        <f aca="false">AL1096+AL1099</f>
        <v>0</v>
      </c>
      <c r="AM1095" s="30" t="n">
        <f aca="false">AM1096+AM1099</f>
        <v>0</v>
      </c>
      <c r="AN1095" s="30" t="n">
        <f aca="false">AN1096+AN1099</f>
        <v>0</v>
      </c>
      <c r="AO1095" s="30" t="n">
        <f aca="false">AO1096+AO1099</f>
        <v>0</v>
      </c>
      <c r="AP1095" s="30" t="n">
        <f aca="false">AP1096+AP1099</f>
        <v>0</v>
      </c>
      <c r="AQ1095" s="30" t="n">
        <f aca="false">AQ1096+AQ1099</f>
        <v>0</v>
      </c>
      <c r="AR1095" s="30" t="n">
        <f aca="false">AR1096+AR1099</f>
        <v>0</v>
      </c>
      <c r="AS1095" s="30" t="n">
        <f aca="false">AS1096+AS1099</f>
        <v>0</v>
      </c>
      <c r="AT1095" s="30" t="n">
        <f aca="false">AT1096+AT1099</f>
        <v>0</v>
      </c>
      <c r="AU1095" s="30" t="n">
        <f aca="false">AU1096+AU1099</f>
        <v>0</v>
      </c>
      <c r="AV1095" s="30" t="n">
        <f aca="false">AV1096+AV1099</f>
        <v>0</v>
      </c>
      <c r="AW1095" s="30" t="n">
        <f aca="false">AW1096+AW1099</f>
        <v>0</v>
      </c>
      <c r="AX1095" s="30" t="n">
        <f aca="false">AX1096+AX1099</f>
        <v>0</v>
      </c>
      <c r="AY1095" s="30" t="n">
        <f aca="false">AY1096+AY1099</f>
        <v>0</v>
      </c>
      <c r="AZ1095" s="30" t="n">
        <f aca="false">AZ1096+AZ1099</f>
        <v>0</v>
      </c>
      <c r="BA1095" s="30" t="n">
        <f aca="false">BA1096+BA1099</f>
        <v>0</v>
      </c>
      <c r="BB1095" s="30" t="n">
        <f aca="false">BB1096+BB1099</f>
        <v>0</v>
      </c>
      <c r="BC1095" s="30" t="n">
        <f aca="false">BC1096+BC1099</f>
        <v>0</v>
      </c>
      <c r="BD1095" s="30" t="n">
        <f aca="false">BD1096+BD1099</f>
        <v>0</v>
      </c>
      <c r="BE1095" s="30" t="n">
        <f aca="false">BE1096+BE1099</f>
        <v>0</v>
      </c>
      <c r="BF1095" s="30" t="n">
        <v>0</v>
      </c>
      <c r="BG1095" s="30" t="n">
        <f aca="false">BG1096+BG1099</f>
        <v>0</v>
      </c>
      <c r="BH1095" s="30" t="n">
        <f aca="false">BH1096+BH1099</f>
        <v>0</v>
      </c>
      <c r="BI1095" s="30" t="n">
        <f aca="false">BI1096+BI1099</f>
        <v>0</v>
      </c>
      <c r="BJ1095" s="30" t="n">
        <f aca="false">BJ1096+BJ1099</f>
        <v>0</v>
      </c>
      <c r="BK1095" s="30" t="n">
        <f aca="false">BK1096+BK1099</f>
        <v>0</v>
      </c>
      <c r="BL1095" s="30" t="n">
        <f aca="false">BL1096+BL1099</f>
        <v>0</v>
      </c>
      <c r="BM1095" s="30" t="n">
        <f aca="false">BM1096+BM1099</f>
        <v>0</v>
      </c>
      <c r="BN1095" s="30" t="n">
        <f aca="false">BN1096+BN1099</f>
        <v>0</v>
      </c>
      <c r="BO1095" s="30" t="n">
        <f aca="false">BO1096+BO1099</f>
        <v>0</v>
      </c>
      <c r="BP1095" s="30" t="n">
        <f aca="false">BP1096+BP1099</f>
        <v>0</v>
      </c>
      <c r="BQ1095" s="30" t="n">
        <f aca="false">BQ1096+BQ1099</f>
        <v>0</v>
      </c>
      <c r="BR1095" s="30" t="n">
        <f aca="false">BR1096+BR1099</f>
        <v>0</v>
      </c>
      <c r="BS1095" s="30" t="n">
        <f aca="false">BS1096+BS1099</f>
        <v>0</v>
      </c>
      <c r="BT1095" s="30" t="n">
        <f aca="false">BT1096+BT1099</f>
        <v>0</v>
      </c>
      <c r="BU1095" s="30" t="n">
        <f aca="false">BU1096+BU1099</f>
        <v>0</v>
      </c>
      <c r="BV1095" s="30" t="n">
        <f aca="false">BV1096+BV1099</f>
        <v>0</v>
      </c>
      <c r="BW1095" s="30" t="n">
        <f aca="false">BW1096+BW1099</f>
        <v>0</v>
      </c>
      <c r="BX1095" s="30" t="n">
        <f aca="false">BX1096+BX1099</f>
        <v>0</v>
      </c>
      <c r="BY1095" s="30" t="n">
        <v>0</v>
      </c>
      <c r="BZ1095" s="20"/>
    </row>
    <row r="1096" s="35" customFormat="true" ht="89.25" hidden="true" customHeight="false" outlineLevel="0" collapsed="false">
      <c r="A1096" s="27" t="s">
        <v>697</v>
      </c>
      <c r="B1096" s="28"/>
      <c r="C1096" s="29" t="s">
        <v>488</v>
      </c>
      <c r="D1096" s="29" t="s">
        <v>698</v>
      </c>
      <c r="E1096" s="29"/>
      <c r="F1096" s="30" t="n">
        <f aca="false">F1097</f>
        <v>0</v>
      </c>
      <c r="G1096" s="30" t="n">
        <f aca="false">G1097</f>
        <v>0</v>
      </c>
      <c r="H1096" s="30" t="n">
        <f aca="false">H1097</f>
        <v>0</v>
      </c>
      <c r="I1096" s="30" t="n">
        <f aca="false">I1097</f>
        <v>0</v>
      </c>
      <c r="J1096" s="30" t="n">
        <f aca="false">J1097</f>
        <v>0</v>
      </c>
      <c r="K1096" s="30" t="n">
        <f aca="false">K1097</f>
        <v>0</v>
      </c>
      <c r="L1096" s="30" t="n">
        <f aca="false">L1097</f>
        <v>0</v>
      </c>
      <c r="M1096" s="30" t="n">
        <f aca="false">M1097</f>
        <v>0</v>
      </c>
      <c r="N1096" s="30" t="n">
        <f aca="false">N1097</f>
        <v>0</v>
      </c>
      <c r="O1096" s="30" t="n">
        <f aca="false">O1097</f>
        <v>0</v>
      </c>
      <c r="P1096" s="30" t="n">
        <f aca="false">P1097</f>
        <v>0</v>
      </c>
      <c r="Q1096" s="30" t="n">
        <f aca="false">Q1097</f>
        <v>0</v>
      </c>
      <c r="R1096" s="30" t="n">
        <f aca="false">R1097</f>
        <v>0</v>
      </c>
      <c r="S1096" s="30" t="n">
        <f aca="false">S1097</f>
        <v>0</v>
      </c>
      <c r="T1096" s="30" t="n">
        <f aca="false">T1097</f>
        <v>0</v>
      </c>
      <c r="U1096" s="30" t="n">
        <f aca="false">U1097</f>
        <v>0</v>
      </c>
      <c r="V1096" s="30" t="n">
        <f aca="false">V1097</f>
        <v>0</v>
      </c>
      <c r="W1096" s="30" t="n">
        <f aca="false">W1097</f>
        <v>0</v>
      </c>
      <c r="X1096" s="30" t="n">
        <f aca="false">X1097</f>
        <v>0</v>
      </c>
      <c r="Y1096" s="30" t="n">
        <f aca="false">Y1097</f>
        <v>0</v>
      </c>
      <c r="Z1096" s="30" t="n">
        <f aca="false">Z1097</f>
        <v>0</v>
      </c>
      <c r="AA1096" s="30" t="n">
        <f aca="false">AA1097</f>
        <v>0</v>
      </c>
      <c r="AB1096" s="30" t="n">
        <f aca="false">AB1097</f>
        <v>0</v>
      </c>
      <c r="AC1096" s="30" t="n">
        <f aca="false">AC1097</f>
        <v>0</v>
      </c>
      <c r="AD1096" s="30" t="n">
        <f aca="false">AD1097</f>
        <v>0</v>
      </c>
      <c r="AE1096" s="30" t="n">
        <f aca="false">AE1097</f>
        <v>0</v>
      </c>
      <c r="AF1096" s="30" t="n">
        <f aca="false">AF1097</f>
        <v>0</v>
      </c>
      <c r="AG1096" s="30" t="n">
        <v>0</v>
      </c>
      <c r="AH1096" s="30" t="n">
        <f aca="false">AH1097</f>
        <v>0</v>
      </c>
      <c r="AI1096" s="30" t="n">
        <f aca="false">AI1097</f>
        <v>0</v>
      </c>
      <c r="AJ1096" s="30" t="n">
        <f aca="false">AJ1097</f>
        <v>0</v>
      </c>
      <c r="AK1096" s="30" t="n">
        <f aca="false">AK1097</f>
        <v>0</v>
      </c>
      <c r="AL1096" s="30" t="n">
        <f aca="false">AL1097</f>
        <v>0</v>
      </c>
      <c r="AM1096" s="30" t="n">
        <f aca="false">AM1097</f>
        <v>0</v>
      </c>
      <c r="AN1096" s="30" t="n">
        <f aca="false">AN1097</f>
        <v>0</v>
      </c>
      <c r="AO1096" s="30" t="n">
        <f aca="false">AO1097</f>
        <v>0</v>
      </c>
      <c r="AP1096" s="30" t="n">
        <f aca="false">AP1097</f>
        <v>0</v>
      </c>
      <c r="AQ1096" s="30" t="n">
        <f aca="false">AQ1097</f>
        <v>0</v>
      </c>
      <c r="AR1096" s="30" t="n">
        <f aca="false">AR1097</f>
        <v>0</v>
      </c>
      <c r="AS1096" s="30" t="n">
        <f aca="false">AS1097</f>
        <v>0</v>
      </c>
      <c r="AT1096" s="30" t="n">
        <f aca="false">AT1097</f>
        <v>0</v>
      </c>
      <c r="AU1096" s="30" t="n">
        <f aca="false">AU1097</f>
        <v>0</v>
      </c>
      <c r="AV1096" s="30" t="n">
        <f aca="false">AV1097</f>
        <v>0</v>
      </c>
      <c r="AW1096" s="30" t="n">
        <f aca="false">AW1097</f>
        <v>0</v>
      </c>
      <c r="AX1096" s="30" t="n">
        <f aca="false">AX1097</f>
        <v>0</v>
      </c>
      <c r="AY1096" s="30" t="n">
        <f aca="false">AY1097</f>
        <v>0</v>
      </c>
      <c r="AZ1096" s="30" t="n">
        <f aca="false">AZ1097</f>
        <v>0</v>
      </c>
      <c r="BA1096" s="30" t="n">
        <f aca="false">BA1097</f>
        <v>0</v>
      </c>
      <c r="BB1096" s="30" t="n">
        <f aca="false">BB1097</f>
        <v>0</v>
      </c>
      <c r="BC1096" s="30" t="n">
        <f aca="false">BC1097</f>
        <v>0</v>
      </c>
      <c r="BD1096" s="30" t="n">
        <f aca="false">BD1097</f>
        <v>0</v>
      </c>
      <c r="BE1096" s="30" t="n">
        <f aca="false">BE1097</f>
        <v>0</v>
      </c>
      <c r="BF1096" s="30" t="n">
        <v>0</v>
      </c>
      <c r="BG1096" s="30" t="n">
        <f aca="false">BG1097</f>
        <v>0</v>
      </c>
      <c r="BH1096" s="30" t="n">
        <f aca="false">BH1097</f>
        <v>0</v>
      </c>
      <c r="BI1096" s="30" t="n">
        <f aca="false">BI1097</f>
        <v>0</v>
      </c>
      <c r="BJ1096" s="30" t="n">
        <f aca="false">BJ1097</f>
        <v>0</v>
      </c>
      <c r="BK1096" s="30" t="n">
        <f aca="false">BK1097</f>
        <v>0</v>
      </c>
      <c r="BL1096" s="30" t="n">
        <f aca="false">BL1097</f>
        <v>0</v>
      </c>
      <c r="BM1096" s="30" t="n">
        <f aca="false">BM1097</f>
        <v>0</v>
      </c>
      <c r="BN1096" s="30" t="n">
        <f aca="false">BN1097</f>
        <v>0</v>
      </c>
      <c r="BO1096" s="30" t="n">
        <f aca="false">BO1097</f>
        <v>0</v>
      </c>
      <c r="BP1096" s="30" t="n">
        <f aca="false">BP1097</f>
        <v>0</v>
      </c>
      <c r="BQ1096" s="30" t="n">
        <f aca="false">BQ1097</f>
        <v>0</v>
      </c>
      <c r="BR1096" s="30" t="n">
        <f aca="false">BR1097</f>
        <v>0</v>
      </c>
      <c r="BS1096" s="30" t="n">
        <f aca="false">BS1097</f>
        <v>0</v>
      </c>
      <c r="BT1096" s="30" t="n">
        <f aca="false">BT1097</f>
        <v>0</v>
      </c>
      <c r="BU1096" s="30" t="n">
        <f aca="false">BU1097</f>
        <v>0</v>
      </c>
      <c r="BV1096" s="30" t="n">
        <f aca="false">BV1097</f>
        <v>0</v>
      </c>
      <c r="BW1096" s="30" t="n">
        <f aca="false">BW1097</f>
        <v>0</v>
      </c>
      <c r="BX1096" s="30" t="n">
        <f aca="false">BX1097</f>
        <v>0</v>
      </c>
      <c r="BY1096" s="30" t="n">
        <v>0</v>
      </c>
      <c r="BZ1096" s="20"/>
    </row>
    <row r="1097" s="35" customFormat="true" ht="25.5" hidden="true" customHeight="false" outlineLevel="0" collapsed="false">
      <c r="A1097" s="27" t="s">
        <v>34</v>
      </c>
      <c r="B1097" s="28"/>
      <c r="C1097" s="29" t="s">
        <v>488</v>
      </c>
      <c r="D1097" s="29" t="s">
        <v>698</v>
      </c>
      <c r="E1097" s="29" t="s">
        <v>35</v>
      </c>
      <c r="F1097" s="30" t="n">
        <f aca="false">F1098</f>
        <v>0</v>
      </c>
      <c r="G1097" s="30" t="n">
        <f aca="false">G1098</f>
        <v>0</v>
      </c>
      <c r="H1097" s="30" t="n">
        <f aca="false">H1098</f>
        <v>0</v>
      </c>
      <c r="I1097" s="30" t="n">
        <f aca="false">I1098</f>
        <v>0</v>
      </c>
      <c r="J1097" s="30" t="n">
        <f aca="false">J1098</f>
        <v>0</v>
      </c>
      <c r="K1097" s="30" t="n">
        <f aca="false">K1098</f>
        <v>0</v>
      </c>
      <c r="L1097" s="30" t="n">
        <f aca="false">L1098</f>
        <v>0</v>
      </c>
      <c r="M1097" s="30" t="n">
        <f aca="false">M1098</f>
        <v>0</v>
      </c>
      <c r="N1097" s="30" t="n">
        <f aca="false">N1098</f>
        <v>0</v>
      </c>
      <c r="O1097" s="30" t="n">
        <f aca="false">O1098</f>
        <v>0</v>
      </c>
      <c r="P1097" s="30" t="n">
        <f aca="false">P1098</f>
        <v>0</v>
      </c>
      <c r="Q1097" s="30" t="n">
        <f aca="false">Q1098</f>
        <v>0</v>
      </c>
      <c r="R1097" s="30" t="n">
        <f aca="false">R1098</f>
        <v>0</v>
      </c>
      <c r="S1097" s="30" t="n">
        <f aca="false">S1098</f>
        <v>0</v>
      </c>
      <c r="T1097" s="30" t="n">
        <f aca="false">T1098</f>
        <v>0</v>
      </c>
      <c r="U1097" s="30" t="n">
        <f aca="false">U1098</f>
        <v>0</v>
      </c>
      <c r="V1097" s="30" t="n">
        <f aca="false">V1098</f>
        <v>0</v>
      </c>
      <c r="W1097" s="30" t="n">
        <f aca="false">W1098</f>
        <v>0</v>
      </c>
      <c r="X1097" s="30" t="n">
        <f aca="false">X1098</f>
        <v>0</v>
      </c>
      <c r="Y1097" s="30" t="n">
        <f aca="false">Y1098</f>
        <v>0</v>
      </c>
      <c r="Z1097" s="30" t="n">
        <f aca="false">Z1098</f>
        <v>0</v>
      </c>
      <c r="AA1097" s="30" t="n">
        <f aca="false">AA1098</f>
        <v>0</v>
      </c>
      <c r="AB1097" s="30" t="n">
        <f aca="false">AB1098</f>
        <v>0</v>
      </c>
      <c r="AC1097" s="30" t="n">
        <f aca="false">AC1098</f>
        <v>0</v>
      </c>
      <c r="AD1097" s="30" t="n">
        <f aca="false">AD1098</f>
        <v>0</v>
      </c>
      <c r="AE1097" s="30" t="n">
        <f aca="false">AE1098</f>
        <v>0</v>
      </c>
      <c r="AF1097" s="30" t="n">
        <f aca="false">AF1098</f>
        <v>0</v>
      </c>
      <c r="AG1097" s="30" t="n">
        <v>0</v>
      </c>
      <c r="AH1097" s="30" t="n">
        <f aca="false">AH1098</f>
        <v>0</v>
      </c>
      <c r="AI1097" s="30" t="n">
        <f aca="false">AI1098</f>
        <v>0</v>
      </c>
      <c r="AJ1097" s="30" t="n">
        <f aca="false">AJ1098</f>
        <v>0</v>
      </c>
      <c r="AK1097" s="30" t="n">
        <f aca="false">AK1098</f>
        <v>0</v>
      </c>
      <c r="AL1097" s="30" t="n">
        <f aca="false">AL1098</f>
        <v>0</v>
      </c>
      <c r="AM1097" s="30" t="n">
        <f aca="false">AM1098</f>
        <v>0</v>
      </c>
      <c r="AN1097" s="30" t="n">
        <f aca="false">AN1098</f>
        <v>0</v>
      </c>
      <c r="AO1097" s="30" t="n">
        <f aca="false">AO1098</f>
        <v>0</v>
      </c>
      <c r="AP1097" s="30" t="n">
        <f aca="false">AP1098</f>
        <v>0</v>
      </c>
      <c r="AQ1097" s="30" t="n">
        <f aca="false">AQ1098</f>
        <v>0</v>
      </c>
      <c r="AR1097" s="30" t="n">
        <f aca="false">AR1098</f>
        <v>0</v>
      </c>
      <c r="AS1097" s="30" t="n">
        <f aca="false">AS1098</f>
        <v>0</v>
      </c>
      <c r="AT1097" s="30" t="n">
        <f aca="false">AT1098</f>
        <v>0</v>
      </c>
      <c r="AU1097" s="30" t="n">
        <f aca="false">AU1098</f>
        <v>0</v>
      </c>
      <c r="AV1097" s="30" t="n">
        <f aca="false">AV1098</f>
        <v>0</v>
      </c>
      <c r="AW1097" s="30" t="n">
        <f aca="false">AW1098</f>
        <v>0</v>
      </c>
      <c r="AX1097" s="30" t="n">
        <f aca="false">AX1098</f>
        <v>0</v>
      </c>
      <c r="AY1097" s="30" t="n">
        <f aca="false">AY1098</f>
        <v>0</v>
      </c>
      <c r="AZ1097" s="30" t="n">
        <f aca="false">AZ1098</f>
        <v>0</v>
      </c>
      <c r="BA1097" s="30" t="n">
        <f aca="false">BA1098</f>
        <v>0</v>
      </c>
      <c r="BB1097" s="30" t="n">
        <f aca="false">BB1098</f>
        <v>0</v>
      </c>
      <c r="BC1097" s="30" t="n">
        <f aca="false">BC1098</f>
        <v>0</v>
      </c>
      <c r="BD1097" s="30" t="n">
        <f aca="false">BD1098</f>
        <v>0</v>
      </c>
      <c r="BE1097" s="30" t="n">
        <f aca="false">BE1098</f>
        <v>0</v>
      </c>
      <c r="BF1097" s="30" t="n">
        <v>0</v>
      </c>
      <c r="BG1097" s="30" t="n">
        <f aca="false">BG1098</f>
        <v>0</v>
      </c>
      <c r="BH1097" s="30" t="n">
        <f aca="false">BH1098</f>
        <v>0</v>
      </c>
      <c r="BI1097" s="30" t="n">
        <f aca="false">BI1098</f>
        <v>0</v>
      </c>
      <c r="BJ1097" s="30" t="n">
        <f aca="false">BJ1098</f>
        <v>0</v>
      </c>
      <c r="BK1097" s="30" t="n">
        <f aca="false">BK1098</f>
        <v>0</v>
      </c>
      <c r="BL1097" s="30" t="n">
        <f aca="false">BL1098</f>
        <v>0</v>
      </c>
      <c r="BM1097" s="30" t="n">
        <f aca="false">BM1098</f>
        <v>0</v>
      </c>
      <c r="BN1097" s="30" t="n">
        <f aca="false">BN1098</f>
        <v>0</v>
      </c>
      <c r="BO1097" s="30" t="n">
        <f aca="false">BO1098</f>
        <v>0</v>
      </c>
      <c r="BP1097" s="30" t="n">
        <f aca="false">BP1098</f>
        <v>0</v>
      </c>
      <c r="BQ1097" s="30" t="n">
        <f aca="false">BQ1098</f>
        <v>0</v>
      </c>
      <c r="BR1097" s="30" t="n">
        <f aca="false">BR1098</f>
        <v>0</v>
      </c>
      <c r="BS1097" s="30" t="n">
        <f aca="false">BS1098</f>
        <v>0</v>
      </c>
      <c r="BT1097" s="30" t="n">
        <f aca="false">BT1098</f>
        <v>0</v>
      </c>
      <c r="BU1097" s="30" t="n">
        <f aca="false">BU1098</f>
        <v>0</v>
      </c>
      <c r="BV1097" s="30" t="n">
        <f aca="false">BV1098</f>
        <v>0</v>
      </c>
      <c r="BW1097" s="30" t="n">
        <f aca="false">BW1098</f>
        <v>0</v>
      </c>
      <c r="BX1097" s="30" t="n">
        <f aca="false">BX1098</f>
        <v>0</v>
      </c>
      <c r="BY1097" s="30" t="n">
        <v>0</v>
      </c>
      <c r="BZ1097" s="20"/>
    </row>
    <row r="1098" customFormat="false" ht="25.5" hidden="true" customHeight="false" outlineLevel="0" collapsed="false">
      <c r="A1098" s="31" t="s">
        <v>36</v>
      </c>
      <c r="B1098" s="32"/>
      <c r="C1098" s="33" t="s">
        <v>488</v>
      </c>
      <c r="D1098" s="33" t="s">
        <v>698</v>
      </c>
      <c r="E1098" s="33" t="s">
        <v>37</v>
      </c>
      <c r="F1098" s="34" t="n">
        <v>0</v>
      </c>
      <c r="G1098" s="34" t="n">
        <v>0</v>
      </c>
      <c r="H1098" s="34" t="n">
        <v>0</v>
      </c>
      <c r="I1098" s="34" t="n">
        <f aca="false">SUM(F1098:H1098)</f>
        <v>0</v>
      </c>
      <c r="J1098" s="34" t="n">
        <v>0</v>
      </c>
      <c r="K1098" s="34" t="n">
        <v>0</v>
      </c>
      <c r="L1098" s="34" t="n">
        <f aca="false">SUM(I1098:K1098)</f>
        <v>0</v>
      </c>
      <c r="M1098" s="34" t="n">
        <v>0</v>
      </c>
      <c r="N1098" s="34" t="n">
        <v>0</v>
      </c>
      <c r="O1098" s="34" t="n">
        <f aca="false">SUM(L1098:N1098)</f>
        <v>0</v>
      </c>
      <c r="P1098" s="34" t="n">
        <v>0</v>
      </c>
      <c r="Q1098" s="34" t="n">
        <v>0</v>
      </c>
      <c r="R1098" s="34" t="n">
        <f aca="false">SUM(O1098:Q1098)</f>
        <v>0</v>
      </c>
      <c r="S1098" s="34" t="n">
        <v>0</v>
      </c>
      <c r="T1098" s="34" t="n">
        <v>0</v>
      </c>
      <c r="U1098" s="34" t="n">
        <f aca="false">SUM(R1098:T1098)</f>
        <v>0</v>
      </c>
      <c r="V1098" s="34" t="n">
        <v>0</v>
      </c>
      <c r="W1098" s="34" t="n">
        <v>0</v>
      </c>
      <c r="X1098" s="34" t="n">
        <f aca="false">SUM(U1098:W1098)</f>
        <v>0</v>
      </c>
      <c r="Y1098" s="34" t="n">
        <v>0</v>
      </c>
      <c r="Z1098" s="34" t="n">
        <v>0</v>
      </c>
      <c r="AA1098" s="34" t="n">
        <f aca="false">SUM(X1098:Z1098)</f>
        <v>0</v>
      </c>
      <c r="AB1098" s="34" t="n">
        <v>0</v>
      </c>
      <c r="AC1098" s="34" t="n">
        <v>0</v>
      </c>
      <c r="AD1098" s="34" t="n">
        <f aca="false">SUM(AA1098:AC1098)</f>
        <v>0</v>
      </c>
      <c r="AE1098" s="34" t="n">
        <v>0</v>
      </c>
      <c r="AF1098" s="34" t="n">
        <v>0</v>
      </c>
      <c r="AG1098" s="34" t="n">
        <v>0</v>
      </c>
      <c r="AH1098" s="34" t="n">
        <v>0</v>
      </c>
      <c r="AI1098" s="34" t="n">
        <v>0</v>
      </c>
      <c r="AJ1098" s="34" t="n">
        <v>0</v>
      </c>
      <c r="AK1098" s="34" t="n">
        <f aca="false">SUM(AH1098:AJ1098)</f>
        <v>0</v>
      </c>
      <c r="AL1098" s="34" t="n">
        <v>0</v>
      </c>
      <c r="AM1098" s="34" t="n">
        <v>0</v>
      </c>
      <c r="AN1098" s="34" t="n">
        <f aca="false">SUM(AK1098:AM1098)</f>
        <v>0</v>
      </c>
      <c r="AO1098" s="34" t="n">
        <v>0</v>
      </c>
      <c r="AP1098" s="34" t="n">
        <v>0</v>
      </c>
      <c r="AQ1098" s="34" t="n">
        <f aca="false">SUM(AN1098:AP1098)</f>
        <v>0</v>
      </c>
      <c r="AR1098" s="34" t="n">
        <v>0</v>
      </c>
      <c r="AS1098" s="34" t="n">
        <v>0</v>
      </c>
      <c r="AT1098" s="34" t="n">
        <f aca="false">SUM(AQ1098:AS1098)</f>
        <v>0</v>
      </c>
      <c r="AU1098" s="34" t="n">
        <v>0</v>
      </c>
      <c r="AV1098" s="34" t="n">
        <v>0</v>
      </c>
      <c r="AW1098" s="34" t="n">
        <f aca="false">SUM(AT1098:AV1098)</f>
        <v>0</v>
      </c>
      <c r="AX1098" s="34" t="n">
        <v>0</v>
      </c>
      <c r="AY1098" s="34" t="n">
        <v>0</v>
      </c>
      <c r="AZ1098" s="34" t="n">
        <f aca="false">SUM(AW1098:AY1098)</f>
        <v>0</v>
      </c>
      <c r="BA1098" s="34" t="n">
        <v>0</v>
      </c>
      <c r="BB1098" s="34" t="n">
        <v>0</v>
      </c>
      <c r="BC1098" s="34" t="n">
        <f aca="false">SUM(AZ1098:BB1098)</f>
        <v>0</v>
      </c>
      <c r="BD1098" s="34" t="n">
        <v>0</v>
      </c>
      <c r="BE1098" s="34" t="n">
        <v>0</v>
      </c>
      <c r="BF1098" s="34" t="n">
        <v>0</v>
      </c>
      <c r="BG1098" s="34" t="n">
        <v>0</v>
      </c>
      <c r="BH1098" s="34" t="n">
        <v>0</v>
      </c>
      <c r="BI1098" s="34" t="n">
        <v>0</v>
      </c>
      <c r="BJ1098" s="34" t="n">
        <f aca="false">SUM(BG1098:BI1098)</f>
        <v>0</v>
      </c>
      <c r="BK1098" s="34" t="n">
        <v>0</v>
      </c>
      <c r="BL1098" s="34" t="n">
        <v>0</v>
      </c>
      <c r="BM1098" s="34" t="n">
        <f aca="false">SUM(BJ1098:BL1098)</f>
        <v>0</v>
      </c>
      <c r="BN1098" s="34" t="n">
        <v>0</v>
      </c>
      <c r="BO1098" s="34" t="n">
        <v>0</v>
      </c>
      <c r="BP1098" s="34" t="n">
        <f aca="false">SUM(BM1098:BO1098)</f>
        <v>0</v>
      </c>
      <c r="BQ1098" s="34" t="n">
        <v>0</v>
      </c>
      <c r="BR1098" s="34" t="n">
        <v>0</v>
      </c>
      <c r="BS1098" s="34" t="n">
        <f aca="false">SUM(BP1098:BR1098)</f>
        <v>0</v>
      </c>
      <c r="BT1098" s="34" t="n">
        <v>0</v>
      </c>
      <c r="BU1098" s="34" t="n">
        <v>0</v>
      </c>
      <c r="BV1098" s="34" t="n">
        <f aca="false">SUM(BS1098:BU1098)</f>
        <v>0</v>
      </c>
      <c r="BW1098" s="34" t="n">
        <v>0</v>
      </c>
      <c r="BX1098" s="34" t="n">
        <v>0</v>
      </c>
      <c r="BY1098" s="34" t="n">
        <v>0</v>
      </c>
      <c r="BZ1098" s="20"/>
    </row>
    <row r="1099" s="35" customFormat="true" ht="89.25" hidden="true" customHeight="true" outlineLevel="0" collapsed="false">
      <c r="A1099" s="27" t="s">
        <v>699</v>
      </c>
      <c r="B1099" s="28"/>
      <c r="C1099" s="29" t="s">
        <v>488</v>
      </c>
      <c r="D1099" s="29" t="s">
        <v>700</v>
      </c>
      <c r="E1099" s="29"/>
      <c r="F1099" s="30" t="n">
        <f aca="false">F1100</f>
        <v>0</v>
      </c>
      <c r="G1099" s="30" t="n">
        <f aca="false">G1100</f>
        <v>0</v>
      </c>
      <c r="H1099" s="30" t="n">
        <f aca="false">H1100</f>
        <v>0</v>
      </c>
      <c r="I1099" s="30" t="n">
        <f aca="false">I1100</f>
        <v>0</v>
      </c>
      <c r="J1099" s="30" t="n">
        <f aca="false">J1100</f>
        <v>0</v>
      </c>
      <c r="K1099" s="30" t="n">
        <f aca="false">K1100</f>
        <v>0</v>
      </c>
      <c r="L1099" s="30" t="n">
        <f aca="false">L1100</f>
        <v>0</v>
      </c>
      <c r="M1099" s="30" t="n">
        <f aca="false">M1100</f>
        <v>0</v>
      </c>
      <c r="N1099" s="30" t="n">
        <f aca="false">N1100</f>
        <v>0</v>
      </c>
      <c r="O1099" s="30" t="n">
        <f aca="false">O1100</f>
        <v>0</v>
      </c>
      <c r="P1099" s="30" t="n">
        <f aca="false">P1100</f>
        <v>0</v>
      </c>
      <c r="Q1099" s="30" t="n">
        <f aca="false">Q1100</f>
        <v>0</v>
      </c>
      <c r="R1099" s="30" t="n">
        <f aca="false">R1100</f>
        <v>0</v>
      </c>
      <c r="S1099" s="30" t="n">
        <f aca="false">S1100</f>
        <v>0</v>
      </c>
      <c r="T1099" s="30" t="n">
        <f aca="false">T1100</f>
        <v>0</v>
      </c>
      <c r="U1099" s="30" t="n">
        <f aca="false">U1100</f>
        <v>0</v>
      </c>
      <c r="V1099" s="30" t="n">
        <f aca="false">V1100</f>
        <v>0</v>
      </c>
      <c r="W1099" s="30" t="n">
        <f aca="false">W1100</f>
        <v>0</v>
      </c>
      <c r="X1099" s="30" t="n">
        <f aca="false">X1100</f>
        <v>0</v>
      </c>
      <c r="Y1099" s="30" t="n">
        <f aca="false">Y1100</f>
        <v>0</v>
      </c>
      <c r="Z1099" s="30" t="n">
        <f aca="false">Z1100</f>
        <v>0</v>
      </c>
      <c r="AA1099" s="30" t="n">
        <f aca="false">AA1100</f>
        <v>0</v>
      </c>
      <c r="AB1099" s="30" t="n">
        <f aca="false">AB1100</f>
        <v>0</v>
      </c>
      <c r="AC1099" s="30" t="n">
        <f aca="false">AC1100</f>
        <v>0</v>
      </c>
      <c r="AD1099" s="30" t="n">
        <f aca="false">AD1100</f>
        <v>0</v>
      </c>
      <c r="AE1099" s="30" t="n">
        <f aca="false">AE1100</f>
        <v>0</v>
      </c>
      <c r="AF1099" s="30" t="n">
        <f aca="false">AF1100</f>
        <v>0</v>
      </c>
      <c r="AG1099" s="30" t="n">
        <v>0</v>
      </c>
      <c r="AH1099" s="30" t="n">
        <f aca="false">AH1100</f>
        <v>0</v>
      </c>
      <c r="AI1099" s="30" t="n">
        <f aca="false">AI1100</f>
        <v>0</v>
      </c>
      <c r="AJ1099" s="30" t="n">
        <f aca="false">AJ1100</f>
        <v>0</v>
      </c>
      <c r="AK1099" s="30" t="n">
        <f aca="false">AK1100</f>
        <v>0</v>
      </c>
      <c r="AL1099" s="30" t="n">
        <f aca="false">AL1100</f>
        <v>0</v>
      </c>
      <c r="AM1099" s="30" t="n">
        <f aca="false">AM1100</f>
        <v>0</v>
      </c>
      <c r="AN1099" s="30" t="n">
        <f aca="false">AN1100</f>
        <v>0</v>
      </c>
      <c r="AO1099" s="30" t="n">
        <f aca="false">AO1100</f>
        <v>0</v>
      </c>
      <c r="AP1099" s="30" t="n">
        <f aca="false">AP1100</f>
        <v>0</v>
      </c>
      <c r="AQ1099" s="30" t="n">
        <f aca="false">AQ1100</f>
        <v>0</v>
      </c>
      <c r="AR1099" s="30" t="n">
        <f aca="false">AR1100</f>
        <v>0</v>
      </c>
      <c r="AS1099" s="30" t="n">
        <f aca="false">AS1100</f>
        <v>0</v>
      </c>
      <c r="AT1099" s="30" t="n">
        <f aca="false">AT1100</f>
        <v>0</v>
      </c>
      <c r="AU1099" s="30" t="n">
        <f aca="false">AU1100</f>
        <v>0</v>
      </c>
      <c r="AV1099" s="30" t="n">
        <f aca="false">AV1100</f>
        <v>0</v>
      </c>
      <c r="AW1099" s="30" t="n">
        <f aca="false">AW1100</f>
        <v>0</v>
      </c>
      <c r="AX1099" s="30" t="n">
        <f aca="false">AX1100</f>
        <v>0</v>
      </c>
      <c r="AY1099" s="30" t="n">
        <f aca="false">AY1100</f>
        <v>0</v>
      </c>
      <c r="AZ1099" s="30" t="n">
        <f aca="false">AZ1100</f>
        <v>0</v>
      </c>
      <c r="BA1099" s="30" t="n">
        <f aca="false">BA1100</f>
        <v>0</v>
      </c>
      <c r="BB1099" s="30" t="n">
        <f aca="false">BB1100</f>
        <v>0</v>
      </c>
      <c r="BC1099" s="30" t="n">
        <f aca="false">BC1100</f>
        <v>0</v>
      </c>
      <c r="BD1099" s="30" t="n">
        <f aca="false">BD1100</f>
        <v>0</v>
      </c>
      <c r="BE1099" s="30" t="n">
        <f aca="false">BE1100</f>
        <v>0</v>
      </c>
      <c r="BF1099" s="30" t="n">
        <v>0</v>
      </c>
      <c r="BG1099" s="30" t="n">
        <f aca="false">BG1100</f>
        <v>0</v>
      </c>
      <c r="BH1099" s="30" t="n">
        <f aca="false">BH1100</f>
        <v>0</v>
      </c>
      <c r="BI1099" s="30" t="n">
        <f aca="false">BI1100</f>
        <v>0</v>
      </c>
      <c r="BJ1099" s="30" t="n">
        <f aca="false">BJ1100</f>
        <v>0</v>
      </c>
      <c r="BK1099" s="30" t="n">
        <f aca="false">BK1100</f>
        <v>0</v>
      </c>
      <c r="BL1099" s="30" t="n">
        <f aca="false">BL1100</f>
        <v>0</v>
      </c>
      <c r="BM1099" s="30" t="n">
        <f aca="false">BM1100</f>
        <v>0</v>
      </c>
      <c r="BN1099" s="30" t="n">
        <f aca="false">BN1100</f>
        <v>0</v>
      </c>
      <c r="BO1099" s="30" t="n">
        <f aca="false">BO1100</f>
        <v>0</v>
      </c>
      <c r="BP1099" s="30" t="n">
        <f aca="false">BP1100</f>
        <v>0</v>
      </c>
      <c r="BQ1099" s="30" t="n">
        <f aca="false">BQ1100</f>
        <v>0</v>
      </c>
      <c r="BR1099" s="30" t="n">
        <f aca="false">BR1100</f>
        <v>0</v>
      </c>
      <c r="BS1099" s="30" t="n">
        <f aca="false">BS1100</f>
        <v>0</v>
      </c>
      <c r="BT1099" s="30" t="n">
        <f aca="false">BT1100</f>
        <v>0</v>
      </c>
      <c r="BU1099" s="30" t="n">
        <f aca="false">BU1100</f>
        <v>0</v>
      </c>
      <c r="BV1099" s="30" t="n">
        <f aca="false">BV1100</f>
        <v>0</v>
      </c>
      <c r="BW1099" s="30" t="n">
        <f aca="false">BW1100</f>
        <v>0</v>
      </c>
      <c r="BX1099" s="30" t="n">
        <f aca="false">BX1100</f>
        <v>0</v>
      </c>
      <c r="BY1099" s="30" t="n">
        <v>0</v>
      </c>
      <c r="BZ1099" s="20"/>
    </row>
    <row r="1100" s="35" customFormat="true" ht="25.5" hidden="true" customHeight="false" outlineLevel="0" collapsed="false">
      <c r="A1100" s="27" t="s">
        <v>34</v>
      </c>
      <c r="B1100" s="28"/>
      <c r="C1100" s="29" t="s">
        <v>488</v>
      </c>
      <c r="D1100" s="29" t="s">
        <v>700</v>
      </c>
      <c r="E1100" s="29" t="s">
        <v>35</v>
      </c>
      <c r="F1100" s="30" t="n">
        <f aca="false">F1101</f>
        <v>0</v>
      </c>
      <c r="G1100" s="30" t="n">
        <f aca="false">G1101</f>
        <v>0</v>
      </c>
      <c r="H1100" s="30" t="n">
        <f aca="false">H1101</f>
        <v>0</v>
      </c>
      <c r="I1100" s="30" t="n">
        <f aca="false">I1101</f>
        <v>0</v>
      </c>
      <c r="J1100" s="30" t="n">
        <f aca="false">J1101</f>
        <v>0</v>
      </c>
      <c r="K1100" s="30" t="n">
        <f aca="false">K1101</f>
        <v>0</v>
      </c>
      <c r="L1100" s="30" t="n">
        <f aca="false">L1101</f>
        <v>0</v>
      </c>
      <c r="M1100" s="30" t="n">
        <f aca="false">M1101</f>
        <v>0</v>
      </c>
      <c r="N1100" s="30" t="n">
        <f aca="false">N1101</f>
        <v>0</v>
      </c>
      <c r="O1100" s="30" t="n">
        <f aca="false">O1101</f>
        <v>0</v>
      </c>
      <c r="P1100" s="30" t="n">
        <f aca="false">P1101</f>
        <v>0</v>
      </c>
      <c r="Q1100" s="30" t="n">
        <f aca="false">Q1101</f>
        <v>0</v>
      </c>
      <c r="R1100" s="30" t="n">
        <f aca="false">R1101</f>
        <v>0</v>
      </c>
      <c r="S1100" s="30" t="n">
        <f aca="false">S1101</f>
        <v>0</v>
      </c>
      <c r="T1100" s="30" t="n">
        <f aca="false">T1101</f>
        <v>0</v>
      </c>
      <c r="U1100" s="30" t="n">
        <f aca="false">U1101</f>
        <v>0</v>
      </c>
      <c r="V1100" s="30" t="n">
        <f aca="false">V1101</f>
        <v>0</v>
      </c>
      <c r="W1100" s="30" t="n">
        <f aca="false">W1101</f>
        <v>0</v>
      </c>
      <c r="X1100" s="30" t="n">
        <f aca="false">X1101</f>
        <v>0</v>
      </c>
      <c r="Y1100" s="30" t="n">
        <f aca="false">Y1101</f>
        <v>0</v>
      </c>
      <c r="Z1100" s="30" t="n">
        <f aca="false">Z1101</f>
        <v>0</v>
      </c>
      <c r="AA1100" s="30" t="n">
        <f aca="false">AA1101</f>
        <v>0</v>
      </c>
      <c r="AB1100" s="30" t="n">
        <f aca="false">AB1101</f>
        <v>0</v>
      </c>
      <c r="AC1100" s="30" t="n">
        <f aca="false">AC1101</f>
        <v>0</v>
      </c>
      <c r="AD1100" s="30" t="n">
        <f aca="false">AD1101</f>
        <v>0</v>
      </c>
      <c r="AE1100" s="30" t="n">
        <f aca="false">AE1101</f>
        <v>0</v>
      </c>
      <c r="AF1100" s="30" t="n">
        <f aca="false">AF1101</f>
        <v>0</v>
      </c>
      <c r="AG1100" s="30" t="n">
        <v>0</v>
      </c>
      <c r="AH1100" s="30" t="n">
        <f aca="false">AH1101</f>
        <v>0</v>
      </c>
      <c r="AI1100" s="30" t="n">
        <f aca="false">AI1101</f>
        <v>0</v>
      </c>
      <c r="AJ1100" s="30" t="n">
        <f aca="false">AJ1101</f>
        <v>0</v>
      </c>
      <c r="AK1100" s="30" t="n">
        <f aca="false">AK1101</f>
        <v>0</v>
      </c>
      <c r="AL1100" s="30" t="n">
        <f aca="false">AL1101</f>
        <v>0</v>
      </c>
      <c r="AM1100" s="30" t="n">
        <f aca="false">AM1101</f>
        <v>0</v>
      </c>
      <c r="AN1100" s="30" t="n">
        <f aca="false">AN1101</f>
        <v>0</v>
      </c>
      <c r="AO1100" s="30" t="n">
        <f aca="false">AO1101</f>
        <v>0</v>
      </c>
      <c r="AP1100" s="30" t="n">
        <f aca="false">AP1101</f>
        <v>0</v>
      </c>
      <c r="AQ1100" s="30" t="n">
        <f aca="false">AQ1101</f>
        <v>0</v>
      </c>
      <c r="AR1100" s="30" t="n">
        <f aca="false">AR1101</f>
        <v>0</v>
      </c>
      <c r="AS1100" s="30" t="n">
        <f aca="false">AS1101</f>
        <v>0</v>
      </c>
      <c r="AT1100" s="30" t="n">
        <f aca="false">AT1101</f>
        <v>0</v>
      </c>
      <c r="AU1100" s="30" t="n">
        <f aca="false">AU1101</f>
        <v>0</v>
      </c>
      <c r="AV1100" s="30" t="n">
        <f aca="false">AV1101</f>
        <v>0</v>
      </c>
      <c r="AW1100" s="30" t="n">
        <f aca="false">AW1101</f>
        <v>0</v>
      </c>
      <c r="AX1100" s="30" t="n">
        <f aca="false">AX1101</f>
        <v>0</v>
      </c>
      <c r="AY1100" s="30" t="n">
        <f aca="false">AY1101</f>
        <v>0</v>
      </c>
      <c r="AZ1100" s="30" t="n">
        <f aca="false">AZ1101</f>
        <v>0</v>
      </c>
      <c r="BA1100" s="30" t="n">
        <f aca="false">BA1101</f>
        <v>0</v>
      </c>
      <c r="BB1100" s="30" t="n">
        <f aca="false">BB1101</f>
        <v>0</v>
      </c>
      <c r="BC1100" s="30" t="n">
        <f aca="false">BC1101</f>
        <v>0</v>
      </c>
      <c r="BD1100" s="30" t="n">
        <f aca="false">BD1101</f>
        <v>0</v>
      </c>
      <c r="BE1100" s="30" t="n">
        <f aca="false">BE1101</f>
        <v>0</v>
      </c>
      <c r="BF1100" s="30" t="n">
        <v>0</v>
      </c>
      <c r="BG1100" s="30" t="n">
        <f aca="false">BG1101</f>
        <v>0</v>
      </c>
      <c r="BH1100" s="30" t="n">
        <f aca="false">BH1101</f>
        <v>0</v>
      </c>
      <c r="BI1100" s="30" t="n">
        <f aca="false">BI1101</f>
        <v>0</v>
      </c>
      <c r="BJ1100" s="30" t="n">
        <f aca="false">BJ1101</f>
        <v>0</v>
      </c>
      <c r="BK1100" s="30" t="n">
        <f aca="false">BK1101</f>
        <v>0</v>
      </c>
      <c r="BL1100" s="30" t="n">
        <f aca="false">BL1101</f>
        <v>0</v>
      </c>
      <c r="BM1100" s="30" t="n">
        <f aca="false">BM1101</f>
        <v>0</v>
      </c>
      <c r="BN1100" s="30" t="n">
        <f aca="false">BN1101</f>
        <v>0</v>
      </c>
      <c r="BO1100" s="30" t="n">
        <f aca="false">BO1101</f>
        <v>0</v>
      </c>
      <c r="BP1100" s="30" t="n">
        <f aca="false">BP1101</f>
        <v>0</v>
      </c>
      <c r="BQ1100" s="30" t="n">
        <f aca="false">BQ1101</f>
        <v>0</v>
      </c>
      <c r="BR1100" s="30" t="n">
        <f aca="false">BR1101</f>
        <v>0</v>
      </c>
      <c r="BS1100" s="30" t="n">
        <f aca="false">BS1101</f>
        <v>0</v>
      </c>
      <c r="BT1100" s="30" t="n">
        <f aca="false">BT1101</f>
        <v>0</v>
      </c>
      <c r="BU1100" s="30" t="n">
        <f aca="false">BU1101</f>
        <v>0</v>
      </c>
      <c r="BV1100" s="30" t="n">
        <f aca="false">BV1101</f>
        <v>0</v>
      </c>
      <c r="BW1100" s="30" t="n">
        <f aca="false">BW1101</f>
        <v>0</v>
      </c>
      <c r="BX1100" s="30" t="n">
        <f aca="false">BX1101</f>
        <v>0</v>
      </c>
      <c r="BY1100" s="30" t="n">
        <v>0</v>
      </c>
      <c r="BZ1100" s="20"/>
    </row>
    <row r="1101" customFormat="false" ht="25.5" hidden="true" customHeight="false" outlineLevel="0" collapsed="false">
      <c r="A1101" s="31" t="s">
        <v>36</v>
      </c>
      <c r="B1101" s="32"/>
      <c r="C1101" s="33" t="s">
        <v>488</v>
      </c>
      <c r="D1101" s="33" t="s">
        <v>700</v>
      </c>
      <c r="E1101" s="33" t="s">
        <v>37</v>
      </c>
      <c r="F1101" s="34" t="n">
        <v>0</v>
      </c>
      <c r="G1101" s="34" t="n">
        <v>0</v>
      </c>
      <c r="H1101" s="34" t="n">
        <v>0</v>
      </c>
      <c r="I1101" s="34" t="n">
        <f aca="false">SUM(F1101:H1101)</f>
        <v>0</v>
      </c>
      <c r="J1101" s="34" t="n">
        <v>0</v>
      </c>
      <c r="K1101" s="34" t="n">
        <v>0</v>
      </c>
      <c r="L1101" s="34" t="n">
        <f aca="false">SUM(I1101:K1101)</f>
        <v>0</v>
      </c>
      <c r="M1101" s="34" t="n">
        <v>0</v>
      </c>
      <c r="N1101" s="34" t="n">
        <v>0</v>
      </c>
      <c r="O1101" s="34" t="n">
        <f aca="false">SUM(L1101:N1101)</f>
        <v>0</v>
      </c>
      <c r="P1101" s="34" t="n">
        <v>0</v>
      </c>
      <c r="Q1101" s="34" t="n">
        <v>0</v>
      </c>
      <c r="R1101" s="34" t="n">
        <f aca="false">SUM(O1101:Q1101)</f>
        <v>0</v>
      </c>
      <c r="S1101" s="34" t="n">
        <v>0</v>
      </c>
      <c r="T1101" s="34" t="n">
        <v>0</v>
      </c>
      <c r="U1101" s="34" t="n">
        <f aca="false">SUM(R1101:T1101)</f>
        <v>0</v>
      </c>
      <c r="V1101" s="34" t="n">
        <v>0</v>
      </c>
      <c r="W1101" s="34" t="n">
        <v>0</v>
      </c>
      <c r="X1101" s="34" t="n">
        <f aca="false">SUM(U1101:W1101)</f>
        <v>0</v>
      </c>
      <c r="Y1101" s="34" t="n">
        <v>0</v>
      </c>
      <c r="Z1101" s="34" t="n">
        <v>0</v>
      </c>
      <c r="AA1101" s="34" t="n">
        <f aca="false">SUM(X1101:Z1101)</f>
        <v>0</v>
      </c>
      <c r="AB1101" s="34" t="n">
        <v>0</v>
      </c>
      <c r="AC1101" s="34" t="n">
        <v>0</v>
      </c>
      <c r="AD1101" s="34" t="n">
        <f aca="false">SUM(AA1101:AC1101)</f>
        <v>0</v>
      </c>
      <c r="AE1101" s="34" t="n">
        <v>0</v>
      </c>
      <c r="AF1101" s="34" t="n">
        <v>0</v>
      </c>
      <c r="AG1101" s="34" t="n">
        <v>0</v>
      </c>
      <c r="AH1101" s="34" t="n">
        <v>0</v>
      </c>
      <c r="AI1101" s="34" t="n">
        <v>0</v>
      </c>
      <c r="AJ1101" s="34" t="n">
        <v>0</v>
      </c>
      <c r="AK1101" s="34" t="n">
        <f aca="false">SUM(AH1101:AJ1101)</f>
        <v>0</v>
      </c>
      <c r="AL1101" s="34" t="n">
        <v>0</v>
      </c>
      <c r="AM1101" s="34" t="n">
        <v>0</v>
      </c>
      <c r="AN1101" s="34" t="n">
        <f aca="false">SUM(AK1101:AM1101)</f>
        <v>0</v>
      </c>
      <c r="AO1101" s="34" t="n">
        <v>0</v>
      </c>
      <c r="AP1101" s="34" t="n">
        <v>0</v>
      </c>
      <c r="AQ1101" s="34" t="n">
        <f aca="false">SUM(AN1101:AP1101)</f>
        <v>0</v>
      </c>
      <c r="AR1101" s="34" t="n">
        <v>0</v>
      </c>
      <c r="AS1101" s="34" t="n">
        <v>0</v>
      </c>
      <c r="AT1101" s="34" t="n">
        <f aca="false">SUM(AQ1101:AS1101)</f>
        <v>0</v>
      </c>
      <c r="AU1101" s="34" t="n">
        <v>0</v>
      </c>
      <c r="AV1101" s="34" t="n">
        <v>0</v>
      </c>
      <c r="AW1101" s="34" t="n">
        <f aca="false">SUM(AT1101:AV1101)</f>
        <v>0</v>
      </c>
      <c r="AX1101" s="34" t="n">
        <v>0</v>
      </c>
      <c r="AY1101" s="34" t="n">
        <v>0</v>
      </c>
      <c r="AZ1101" s="34" t="n">
        <f aca="false">SUM(AW1101:AY1101)</f>
        <v>0</v>
      </c>
      <c r="BA1101" s="34" t="n">
        <v>0</v>
      </c>
      <c r="BB1101" s="34" t="n">
        <v>0</v>
      </c>
      <c r="BC1101" s="34" t="n">
        <f aca="false">SUM(AZ1101:BB1101)</f>
        <v>0</v>
      </c>
      <c r="BD1101" s="34" t="n">
        <v>0</v>
      </c>
      <c r="BE1101" s="34" t="n">
        <v>0</v>
      </c>
      <c r="BF1101" s="34" t="n">
        <v>0</v>
      </c>
      <c r="BG1101" s="34" t="n">
        <v>0</v>
      </c>
      <c r="BH1101" s="34" t="n">
        <v>0</v>
      </c>
      <c r="BI1101" s="34" t="n">
        <v>0</v>
      </c>
      <c r="BJ1101" s="34" t="n">
        <f aca="false">SUM(BG1101:BI1101)</f>
        <v>0</v>
      </c>
      <c r="BK1101" s="34" t="n">
        <v>0</v>
      </c>
      <c r="BL1101" s="34" t="n">
        <v>0</v>
      </c>
      <c r="BM1101" s="34" t="n">
        <f aca="false">SUM(BJ1101:BL1101)</f>
        <v>0</v>
      </c>
      <c r="BN1101" s="34" t="n">
        <v>0</v>
      </c>
      <c r="BO1101" s="34" t="n">
        <v>0</v>
      </c>
      <c r="BP1101" s="34" t="n">
        <f aca="false">SUM(BM1101:BO1101)</f>
        <v>0</v>
      </c>
      <c r="BQ1101" s="34" t="n">
        <v>0</v>
      </c>
      <c r="BR1101" s="34" t="n">
        <v>0</v>
      </c>
      <c r="BS1101" s="34" t="n">
        <f aca="false">SUM(BP1101:BR1101)</f>
        <v>0</v>
      </c>
      <c r="BT1101" s="34" t="n">
        <v>0</v>
      </c>
      <c r="BU1101" s="34" t="n">
        <v>0</v>
      </c>
      <c r="BV1101" s="34" t="n">
        <f aca="false">SUM(BS1101:BU1101)</f>
        <v>0</v>
      </c>
      <c r="BW1101" s="34" t="n">
        <v>0</v>
      </c>
      <c r="BX1101" s="34" t="n">
        <v>0</v>
      </c>
      <c r="BY1101" s="34" t="n">
        <v>0</v>
      </c>
      <c r="BZ1101" s="20"/>
    </row>
    <row r="1102" s="35" customFormat="true" ht="25.5" hidden="false" customHeight="false" outlineLevel="0" collapsed="false">
      <c r="A1102" s="27" t="s">
        <v>701</v>
      </c>
      <c r="B1102" s="28"/>
      <c r="C1102" s="29" t="s">
        <v>488</v>
      </c>
      <c r="D1102" s="29" t="s">
        <v>702</v>
      </c>
      <c r="E1102" s="29"/>
      <c r="F1102" s="30" t="n">
        <f aca="false">F1103+F1105</f>
        <v>1378</v>
      </c>
      <c r="G1102" s="30" t="n">
        <f aca="false">G1103+G1105</f>
        <v>0</v>
      </c>
      <c r="H1102" s="30" t="n">
        <f aca="false">H1103+H1105</f>
        <v>0</v>
      </c>
      <c r="I1102" s="30" t="n">
        <f aca="false">I1103+I1105</f>
        <v>1378</v>
      </c>
      <c r="J1102" s="30" t="n">
        <f aca="false">J1103+J1105</f>
        <v>0</v>
      </c>
      <c r="K1102" s="30" t="n">
        <f aca="false">K1103+K1105</f>
        <v>0</v>
      </c>
      <c r="L1102" s="30" t="n">
        <f aca="false">L1103+L1105</f>
        <v>1378</v>
      </c>
      <c r="M1102" s="30" t="n">
        <f aca="false">M1103+M1105</f>
        <v>0</v>
      </c>
      <c r="N1102" s="30" t="n">
        <f aca="false">N1103+N1105</f>
        <v>0</v>
      </c>
      <c r="O1102" s="30" t="n">
        <f aca="false">O1103+O1105</f>
        <v>1378</v>
      </c>
      <c r="P1102" s="30" t="n">
        <f aca="false">P1103+P1105</f>
        <v>0</v>
      </c>
      <c r="Q1102" s="30" t="n">
        <f aca="false">Q1103+Q1105</f>
        <v>0</v>
      </c>
      <c r="R1102" s="30" t="n">
        <f aca="false">R1103+R1105</f>
        <v>1378</v>
      </c>
      <c r="S1102" s="30" t="n">
        <f aca="false">S1103+S1105</f>
        <v>0</v>
      </c>
      <c r="T1102" s="30" t="n">
        <f aca="false">T1103+T1105</f>
        <v>0</v>
      </c>
      <c r="U1102" s="30" t="n">
        <f aca="false">U1103+U1105</f>
        <v>1378</v>
      </c>
      <c r="V1102" s="30" t="n">
        <f aca="false">V1103+V1105</f>
        <v>0</v>
      </c>
      <c r="W1102" s="30" t="n">
        <f aca="false">W1103+W1105</f>
        <v>0</v>
      </c>
      <c r="X1102" s="30" t="n">
        <f aca="false">X1103+X1105</f>
        <v>1378</v>
      </c>
      <c r="Y1102" s="30" t="n">
        <f aca="false">Y1103+Y1105</f>
        <v>0</v>
      </c>
      <c r="Z1102" s="30" t="n">
        <f aca="false">Z1103+Z1105</f>
        <v>0</v>
      </c>
      <c r="AA1102" s="30" t="n">
        <f aca="false">AA1103+AA1105</f>
        <v>1378</v>
      </c>
      <c r="AB1102" s="30" t="n">
        <f aca="false">AB1103+AB1105</f>
        <v>0</v>
      </c>
      <c r="AC1102" s="30" t="n">
        <f aca="false">AC1103+AC1105</f>
        <v>0</v>
      </c>
      <c r="AD1102" s="30" t="n">
        <f aca="false">AD1103+AD1105</f>
        <v>1378</v>
      </c>
      <c r="AE1102" s="30" t="n">
        <f aca="false">AE1103+AE1105</f>
        <v>0</v>
      </c>
      <c r="AF1102" s="30" t="n">
        <f aca="false">AF1103+AF1105</f>
        <v>0</v>
      </c>
      <c r="AG1102" s="30" t="n">
        <v>1378</v>
      </c>
      <c r="AH1102" s="30" t="n">
        <f aca="false">AH1103+AH1105</f>
        <v>1378</v>
      </c>
      <c r="AI1102" s="30" t="n">
        <f aca="false">AI1103+AI1105</f>
        <v>0</v>
      </c>
      <c r="AJ1102" s="30" t="n">
        <f aca="false">AJ1103+AJ1105</f>
        <v>0</v>
      </c>
      <c r="AK1102" s="30" t="n">
        <f aca="false">AK1103+AK1105</f>
        <v>1378</v>
      </c>
      <c r="AL1102" s="30" t="n">
        <f aca="false">AL1103+AL1105</f>
        <v>0</v>
      </c>
      <c r="AM1102" s="30" t="n">
        <f aca="false">AM1103+AM1105</f>
        <v>0</v>
      </c>
      <c r="AN1102" s="30" t="n">
        <f aca="false">AN1103+AN1105</f>
        <v>1378</v>
      </c>
      <c r="AO1102" s="30" t="n">
        <f aca="false">AO1103+AO1105</f>
        <v>0</v>
      </c>
      <c r="AP1102" s="30" t="n">
        <f aca="false">AP1103+AP1105</f>
        <v>0</v>
      </c>
      <c r="AQ1102" s="30" t="n">
        <f aca="false">AQ1103+AQ1105</f>
        <v>1378</v>
      </c>
      <c r="AR1102" s="30" t="n">
        <f aca="false">AR1103+AR1105</f>
        <v>0</v>
      </c>
      <c r="AS1102" s="30" t="n">
        <f aca="false">AS1103+AS1105</f>
        <v>0</v>
      </c>
      <c r="AT1102" s="30" t="n">
        <f aca="false">AT1103+AT1105</f>
        <v>1378</v>
      </c>
      <c r="AU1102" s="30" t="n">
        <f aca="false">AU1103+AU1105</f>
        <v>0</v>
      </c>
      <c r="AV1102" s="30" t="n">
        <f aca="false">AV1103+AV1105</f>
        <v>0</v>
      </c>
      <c r="AW1102" s="30" t="n">
        <f aca="false">AW1103+AW1105</f>
        <v>1378</v>
      </c>
      <c r="AX1102" s="30" t="n">
        <f aca="false">AX1103+AX1105</f>
        <v>0</v>
      </c>
      <c r="AY1102" s="30" t="n">
        <f aca="false">AY1103+AY1105</f>
        <v>0</v>
      </c>
      <c r="AZ1102" s="30" t="n">
        <f aca="false">AZ1103+AZ1105</f>
        <v>1378</v>
      </c>
      <c r="BA1102" s="30" t="n">
        <f aca="false">BA1103+BA1105</f>
        <v>0</v>
      </c>
      <c r="BB1102" s="30" t="n">
        <f aca="false">BB1103+BB1105</f>
        <v>0</v>
      </c>
      <c r="BC1102" s="30" t="n">
        <f aca="false">BC1103+BC1105</f>
        <v>1378</v>
      </c>
      <c r="BD1102" s="30" t="n">
        <f aca="false">BD1103+BD1105</f>
        <v>0</v>
      </c>
      <c r="BE1102" s="30" t="n">
        <f aca="false">BE1103+BE1105</f>
        <v>0</v>
      </c>
      <c r="BF1102" s="30" t="n">
        <v>1378</v>
      </c>
      <c r="BG1102" s="30" t="n">
        <f aca="false">BG1103+BG1105</f>
        <v>1378</v>
      </c>
      <c r="BH1102" s="30" t="n">
        <f aca="false">BH1103+BH1105</f>
        <v>0</v>
      </c>
      <c r="BI1102" s="30" t="n">
        <f aca="false">BI1103+BI1105</f>
        <v>0</v>
      </c>
      <c r="BJ1102" s="30" t="n">
        <f aca="false">BJ1103+BJ1105</f>
        <v>1378</v>
      </c>
      <c r="BK1102" s="30" t="n">
        <f aca="false">BK1103+BK1105</f>
        <v>0</v>
      </c>
      <c r="BL1102" s="30" t="n">
        <f aca="false">BL1103+BL1105</f>
        <v>0</v>
      </c>
      <c r="BM1102" s="30" t="n">
        <f aca="false">BM1103+BM1105</f>
        <v>1378</v>
      </c>
      <c r="BN1102" s="30" t="n">
        <f aca="false">BN1103+BN1105</f>
        <v>0</v>
      </c>
      <c r="BO1102" s="30" t="n">
        <f aca="false">BO1103+BO1105</f>
        <v>0</v>
      </c>
      <c r="BP1102" s="30" t="n">
        <f aca="false">BP1103+BP1105</f>
        <v>1378</v>
      </c>
      <c r="BQ1102" s="30" t="n">
        <f aca="false">BQ1103+BQ1105</f>
        <v>0</v>
      </c>
      <c r="BR1102" s="30" t="n">
        <f aca="false">BR1103+BR1105</f>
        <v>0</v>
      </c>
      <c r="BS1102" s="30" t="n">
        <f aca="false">BS1103+BS1105</f>
        <v>1378</v>
      </c>
      <c r="BT1102" s="30" t="n">
        <f aca="false">BT1103+BT1105</f>
        <v>0</v>
      </c>
      <c r="BU1102" s="30" t="n">
        <f aca="false">BU1103+BU1105</f>
        <v>0</v>
      </c>
      <c r="BV1102" s="30" t="n">
        <f aca="false">BV1103+BV1105</f>
        <v>1378</v>
      </c>
      <c r="BW1102" s="30" t="n">
        <f aca="false">BW1103+BW1105</f>
        <v>0</v>
      </c>
      <c r="BX1102" s="30" t="n">
        <f aca="false">BX1103+BX1105</f>
        <v>0</v>
      </c>
      <c r="BY1102" s="30" t="n">
        <v>1378</v>
      </c>
      <c r="BZ1102" s="20"/>
    </row>
    <row r="1103" s="35" customFormat="true" ht="25.5" hidden="true" customHeight="false" outlineLevel="0" collapsed="false">
      <c r="A1103" s="27" t="s">
        <v>34</v>
      </c>
      <c r="B1103" s="28"/>
      <c r="C1103" s="29" t="s">
        <v>488</v>
      </c>
      <c r="D1103" s="29" t="s">
        <v>702</v>
      </c>
      <c r="E1103" s="29" t="s">
        <v>35</v>
      </c>
      <c r="F1103" s="30" t="n">
        <f aca="false">F1104</f>
        <v>0</v>
      </c>
      <c r="G1103" s="30" t="n">
        <f aca="false">G1104</f>
        <v>0</v>
      </c>
      <c r="H1103" s="30" t="n">
        <f aca="false">H1104</f>
        <v>0</v>
      </c>
      <c r="I1103" s="30" t="n">
        <f aca="false">I1104</f>
        <v>0</v>
      </c>
      <c r="J1103" s="30" t="n">
        <f aca="false">J1104</f>
        <v>0</v>
      </c>
      <c r="K1103" s="30" t="n">
        <f aca="false">K1104</f>
        <v>0</v>
      </c>
      <c r="L1103" s="30" t="n">
        <f aca="false">L1104</f>
        <v>0</v>
      </c>
      <c r="M1103" s="30" t="n">
        <f aca="false">M1104</f>
        <v>0</v>
      </c>
      <c r="N1103" s="30" t="n">
        <f aca="false">N1104</f>
        <v>0</v>
      </c>
      <c r="O1103" s="30" t="n">
        <f aca="false">O1104</f>
        <v>0</v>
      </c>
      <c r="P1103" s="30" t="n">
        <f aca="false">P1104</f>
        <v>0</v>
      </c>
      <c r="Q1103" s="30" t="n">
        <f aca="false">Q1104</f>
        <v>0</v>
      </c>
      <c r="R1103" s="30" t="n">
        <f aca="false">R1104</f>
        <v>0</v>
      </c>
      <c r="S1103" s="30" t="n">
        <f aca="false">S1104</f>
        <v>0</v>
      </c>
      <c r="T1103" s="30" t="n">
        <f aca="false">T1104</f>
        <v>0</v>
      </c>
      <c r="U1103" s="30" t="n">
        <f aca="false">U1104</f>
        <v>0</v>
      </c>
      <c r="V1103" s="30" t="n">
        <f aca="false">V1104</f>
        <v>0</v>
      </c>
      <c r="W1103" s="30" t="n">
        <f aca="false">W1104</f>
        <v>0</v>
      </c>
      <c r="X1103" s="30" t="n">
        <f aca="false">X1104</f>
        <v>0</v>
      </c>
      <c r="Y1103" s="30" t="n">
        <f aca="false">Y1104</f>
        <v>0</v>
      </c>
      <c r="Z1103" s="30" t="n">
        <f aca="false">Z1104</f>
        <v>0</v>
      </c>
      <c r="AA1103" s="30" t="n">
        <f aca="false">AA1104</f>
        <v>0</v>
      </c>
      <c r="AB1103" s="30" t="n">
        <f aca="false">AB1104</f>
        <v>0</v>
      </c>
      <c r="AC1103" s="30" t="n">
        <f aca="false">AC1104</f>
        <v>0</v>
      </c>
      <c r="AD1103" s="30" t="n">
        <f aca="false">AD1104</f>
        <v>0</v>
      </c>
      <c r="AE1103" s="30" t="n">
        <f aca="false">AE1104</f>
        <v>0</v>
      </c>
      <c r="AF1103" s="30" t="n">
        <f aca="false">AF1104</f>
        <v>0</v>
      </c>
      <c r="AG1103" s="30" t="n">
        <v>0</v>
      </c>
      <c r="AH1103" s="30" t="n">
        <f aca="false">AH1104</f>
        <v>0</v>
      </c>
      <c r="AI1103" s="30" t="n">
        <f aca="false">AI1104</f>
        <v>0</v>
      </c>
      <c r="AJ1103" s="30" t="n">
        <f aca="false">AJ1104</f>
        <v>0</v>
      </c>
      <c r="AK1103" s="30" t="n">
        <f aca="false">AK1104</f>
        <v>0</v>
      </c>
      <c r="AL1103" s="30" t="n">
        <f aca="false">AL1104</f>
        <v>0</v>
      </c>
      <c r="AM1103" s="30" t="n">
        <f aca="false">AM1104</f>
        <v>0</v>
      </c>
      <c r="AN1103" s="30" t="n">
        <f aca="false">AN1104</f>
        <v>0</v>
      </c>
      <c r="AO1103" s="30" t="n">
        <f aca="false">AO1104</f>
        <v>0</v>
      </c>
      <c r="AP1103" s="30" t="n">
        <f aca="false">AP1104</f>
        <v>0</v>
      </c>
      <c r="AQ1103" s="30" t="n">
        <f aca="false">AQ1104</f>
        <v>0</v>
      </c>
      <c r="AR1103" s="30" t="n">
        <f aca="false">AR1104</f>
        <v>0</v>
      </c>
      <c r="AS1103" s="30" t="n">
        <f aca="false">AS1104</f>
        <v>0</v>
      </c>
      <c r="AT1103" s="30" t="n">
        <f aca="false">AT1104</f>
        <v>0</v>
      </c>
      <c r="AU1103" s="30" t="n">
        <f aca="false">AU1104</f>
        <v>0</v>
      </c>
      <c r="AV1103" s="30" t="n">
        <f aca="false">AV1104</f>
        <v>0</v>
      </c>
      <c r="AW1103" s="30" t="n">
        <f aca="false">AW1104</f>
        <v>0</v>
      </c>
      <c r="AX1103" s="30" t="n">
        <f aca="false">AX1104</f>
        <v>0</v>
      </c>
      <c r="AY1103" s="30" t="n">
        <f aca="false">AY1104</f>
        <v>0</v>
      </c>
      <c r="AZ1103" s="30" t="n">
        <f aca="false">AZ1104</f>
        <v>0</v>
      </c>
      <c r="BA1103" s="30" t="n">
        <f aca="false">BA1104</f>
        <v>0</v>
      </c>
      <c r="BB1103" s="30" t="n">
        <f aca="false">BB1104</f>
        <v>0</v>
      </c>
      <c r="BC1103" s="30" t="n">
        <f aca="false">BC1104</f>
        <v>0</v>
      </c>
      <c r="BD1103" s="30" t="n">
        <f aca="false">BD1104</f>
        <v>0</v>
      </c>
      <c r="BE1103" s="30" t="n">
        <f aca="false">BE1104</f>
        <v>0</v>
      </c>
      <c r="BF1103" s="30" t="n">
        <v>0</v>
      </c>
      <c r="BG1103" s="30" t="n">
        <f aca="false">BG1104</f>
        <v>0</v>
      </c>
      <c r="BH1103" s="30" t="n">
        <f aca="false">BH1104</f>
        <v>0</v>
      </c>
      <c r="BI1103" s="30" t="n">
        <f aca="false">BI1104</f>
        <v>0</v>
      </c>
      <c r="BJ1103" s="30" t="n">
        <f aca="false">BJ1104</f>
        <v>0</v>
      </c>
      <c r="BK1103" s="30" t="n">
        <f aca="false">BK1104</f>
        <v>0</v>
      </c>
      <c r="BL1103" s="30" t="n">
        <f aca="false">BL1104</f>
        <v>0</v>
      </c>
      <c r="BM1103" s="30" t="n">
        <f aca="false">BM1104</f>
        <v>0</v>
      </c>
      <c r="BN1103" s="30" t="n">
        <f aca="false">BN1104</f>
        <v>0</v>
      </c>
      <c r="BO1103" s="30" t="n">
        <f aca="false">BO1104</f>
        <v>0</v>
      </c>
      <c r="BP1103" s="30" t="n">
        <f aca="false">BP1104</f>
        <v>0</v>
      </c>
      <c r="BQ1103" s="30" t="n">
        <f aca="false">BQ1104</f>
        <v>0</v>
      </c>
      <c r="BR1103" s="30" t="n">
        <f aca="false">BR1104</f>
        <v>0</v>
      </c>
      <c r="BS1103" s="30" t="n">
        <f aca="false">BS1104</f>
        <v>0</v>
      </c>
      <c r="BT1103" s="30" t="n">
        <f aca="false">BT1104</f>
        <v>0</v>
      </c>
      <c r="BU1103" s="30" t="n">
        <f aca="false">BU1104</f>
        <v>0</v>
      </c>
      <c r="BV1103" s="30" t="n">
        <f aca="false">BV1104</f>
        <v>0</v>
      </c>
      <c r="BW1103" s="30" t="n">
        <f aca="false">BW1104</f>
        <v>0</v>
      </c>
      <c r="BX1103" s="30" t="n">
        <f aca="false">BX1104</f>
        <v>0</v>
      </c>
      <c r="BY1103" s="30" t="n">
        <v>0</v>
      </c>
      <c r="BZ1103" s="20"/>
    </row>
    <row r="1104" s="35" customFormat="true" ht="25.5" hidden="true" customHeight="false" outlineLevel="0" collapsed="false">
      <c r="A1104" s="31" t="s">
        <v>36</v>
      </c>
      <c r="B1104" s="32"/>
      <c r="C1104" s="33" t="s">
        <v>488</v>
      </c>
      <c r="D1104" s="33" t="s">
        <v>702</v>
      </c>
      <c r="E1104" s="33" t="s">
        <v>37</v>
      </c>
      <c r="F1104" s="34" t="n">
        <v>0</v>
      </c>
      <c r="G1104" s="34" t="n">
        <v>0</v>
      </c>
      <c r="H1104" s="34" t="n">
        <v>0</v>
      </c>
      <c r="I1104" s="34" t="n">
        <f aca="false">SUM(F1104:H1104)</f>
        <v>0</v>
      </c>
      <c r="J1104" s="34" t="n">
        <v>0</v>
      </c>
      <c r="K1104" s="34" t="n">
        <v>0</v>
      </c>
      <c r="L1104" s="34" t="n">
        <f aca="false">SUM(I1104:K1104)</f>
        <v>0</v>
      </c>
      <c r="M1104" s="34" t="n">
        <v>0</v>
      </c>
      <c r="N1104" s="34" t="n">
        <v>0</v>
      </c>
      <c r="O1104" s="34" t="n">
        <f aca="false">SUM(L1104:N1104)</f>
        <v>0</v>
      </c>
      <c r="P1104" s="34" t="n">
        <v>0</v>
      </c>
      <c r="Q1104" s="34" t="n">
        <v>0</v>
      </c>
      <c r="R1104" s="34" t="n">
        <f aca="false">SUM(O1104:Q1104)</f>
        <v>0</v>
      </c>
      <c r="S1104" s="34" t="n">
        <v>0</v>
      </c>
      <c r="T1104" s="34" t="n">
        <v>0</v>
      </c>
      <c r="U1104" s="34" t="n">
        <f aca="false">SUM(R1104:T1104)</f>
        <v>0</v>
      </c>
      <c r="V1104" s="34" t="n">
        <v>0</v>
      </c>
      <c r="W1104" s="34" t="n">
        <v>0</v>
      </c>
      <c r="X1104" s="34" t="n">
        <f aca="false">SUM(U1104:W1104)</f>
        <v>0</v>
      </c>
      <c r="Y1104" s="34" t="n">
        <v>0</v>
      </c>
      <c r="Z1104" s="34" t="n">
        <v>0</v>
      </c>
      <c r="AA1104" s="34" t="n">
        <f aca="false">SUM(X1104:Z1104)</f>
        <v>0</v>
      </c>
      <c r="AB1104" s="34" t="n">
        <v>0</v>
      </c>
      <c r="AC1104" s="34" t="n">
        <v>0</v>
      </c>
      <c r="AD1104" s="34" t="n">
        <f aca="false">SUM(AA1104:AC1104)</f>
        <v>0</v>
      </c>
      <c r="AE1104" s="34" t="n">
        <v>0</v>
      </c>
      <c r="AF1104" s="34" t="n">
        <v>0</v>
      </c>
      <c r="AG1104" s="34" t="n">
        <v>0</v>
      </c>
      <c r="AH1104" s="34" t="n">
        <v>0</v>
      </c>
      <c r="AI1104" s="34" t="n">
        <v>0</v>
      </c>
      <c r="AJ1104" s="34" t="n">
        <v>0</v>
      </c>
      <c r="AK1104" s="34" t="n">
        <v>0</v>
      </c>
      <c r="AL1104" s="34" t="n">
        <v>0</v>
      </c>
      <c r="AM1104" s="34" t="n">
        <v>0</v>
      </c>
      <c r="AN1104" s="34" t="n">
        <v>0</v>
      </c>
      <c r="AO1104" s="34" t="n">
        <v>0</v>
      </c>
      <c r="AP1104" s="34" t="n">
        <v>0</v>
      </c>
      <c r="AQ1104" s="34" t="n">
        <v>0</v>
      </c>
      <c r="AR1104" s="34" t="n">
        <v>0</v>
      </c>
      <c r="AS1104" s="34" t="n">
        <v>0</v>
      </c>
      <c r="AT1104" s="34" t="n">
        <v>0</v>
      </c>
      <c r="AU1104" s="34" t="n">
        <v>0</v>
      </c>
      <c r="AV1104" s="34" t="n">
        <v>0</v>
      </c>
      <c r="AW1104" s="34" t="n">
        <v>0</v>
      </c>
      <c r="AX1104" s="34" t="n">
        <v>0</v>
      </c>
      <c r="AY1104" s="34" t="n">
        <v>0</v>
      </c>
      <c r="AZ1104" s="34" t="n">
        <v>0</v>
      </c>
      <c r="BA1104" s="34" t="n">
        <v>0</v>
      </c>
      <c r="BB1104" s="34" t="n">
        <v>0</v>
      </c>
      <c r="BC1104" s="34" t="n">
        <v>0</v>
      </c>
      <c r="BD1104" s="34" t="n">
        <v>0</v>
      </c>
      <c r="BE1104" s="34" t="n">
        <v>0</v>
      </c>
      <c r="BF1104" s="34" t="n">
        <v>0</v>
      </c>
      <c r="BG1104" s="34" t="n">
        <v>0</v>
      </c>
      <c r="BH1104" s="34" t="n">
        <v>0</v>
      </c>
      <c r="BI1104" s="34" t="n">
        <v>0</v>
      </c>
      <c r="BJ1104" s="34" t="n">
        <v>0</v>
      </c>
      <c r="BK1104" s="34" t="n">
        <v>0</v>
      </c>
      <c r="BL1104" s="34" t="n">
        <v>0</v>
      </c>
      <c r="BM1104" s="34" t="n">
        <v>0</v>
      </c>
      <c r="BN1104" s="34" t="n">
        <v>0</v>
      </c>
      <c r="BO1104" s="34" t="n">
        <v>0</v>
      </c>
      <c r="BP1104" s="34" t="n">
        <v>0</v>
      </c>
      <c r="BQ1104" s="34" t="n">
        <v>0</v>
      </c>
      <c r="BR1104" s="34" t="n">
        <v>0</v>
      </c>
      <c r="BS1104" s="34" t="n">
        <v>0</v>
      </c>
      <c r="BT1104" s="34" t="n">
        <v>0</v>
      </c>
      <c r="BU1104" s="34" t="n">
        <v>0</v>
      </c>
      <c r="BV1104" s="34" t="n">
        <v>0</v>
      </c>
      <c r="BW1104" s="34" t="n">
        <v>0</v>
      </c>
      <c r="BX1104" s="34" t="n">
        <v>0</v>
      </c>
      <c r="BY1104" s="34" t="n">
        <v>0</v>
      </c>
      <c r="BZ1104" s="20"/>
    </row>
    <row r="1105" s="35" customFormat="true" ht="25.5" hidden="false" customHeight="false" outlineLevel="0" collapsed="false">
      <c r="A1105" s="27" t="s">
        <v>313</v>
      </c>
      <c r="B1105" s="28"/>
      <c r="C1105" s="29" t="s">
        <v>488</v>
      </c>
      <c r="D1105" s="29" t="s">
        <v>702</v>
      </c>
      <c r="E1105" s="29" t="s">
        <v>314</v>
      </c>
      <c r="F1105" s="30" t="n">
        <f aca="false">SUM(F1106:F1107)</f>
        <v>1378</v>
      </c>
      <c r="G1105" s="30" t="n">
        <f aca="false">SUM(G1106:G1107)</f>
        <v>0</v>
      </c>
      <c r="H1105" s="30" t="n">
        <f aca="false">SUM(H1106:H1107)</f>
        <v>0</v>
      </c>
      <c r="I1105" s="30" t="n">
        <f aca="false">SUM(I1106:I1107)</f>
        <v>1378</v>
      </c>
      <c r="J1105" s="30" t="n">
        <f aca="false">SUM(J1106:J1107)</f>
        <v>0</v>
      </c>
      <c r="K1105" s="30" t="n">
        <f aca="false">SUM(K1106:K1107)</f>
        <v>0</v>
      </c>
      <c r="L1105" s="30" t="n">
        <f aca="false">SUM(L1106:L1107)</f>
        <v>1378</v>
      </c>
      <c r="M1105" s="30" t="n">
        <f aca="false">SUM(M1106:M1107)</f>
        <v>0</v>
      </c>
      <c r="N1105" s="30" t="n">
        <f aca="false">SUM(N1106:N1107)</f>
        <v>0</v>
      </c>
      <c r="O1105" s="30" t="n">
        <f aca="false">SUM(O1106:O1107)</f>
        <v>1378</v>
      </c>
      <c r="P1105" s="30" t="n">
        <f aca="false">SUM(P1106:P1107)</f>
        <v>0</v>
      </c>
      <c r="Q1105" s="30" t="n">
        <f aca="false">SUM(Q1106:Q1107)</f>
        <v>0</v>
      </c>
      <c r="R1105" s="30" t="n">
        <f aca="false">SUM(R1106:R1107)</f>
        <v>1378</v>
      </c>
      <c r="S1105" s="30" t="n">
        <f aca="false">SUM(S1106:S1107)</f>
        <v>0</v>
      </c>
      <c r="T1105" s="30" t="n">
        <f aca="false">SUM(T1106:T1107)</f>
        <v>0</v>
      </c>
      <c r="U1105" s="30" t="n">
        <f aca="false">SUM(U1106:U1107)</f>
        <v>1378</v>
      </c>
      <c r="V1105" s="30" t="n">
        <f aca="false">SUM(V1106:V1107)</f>
        <v>0</v>
      </c>
      <c r="W1105" s="30" t="n">
        <f aca="false">SUM(W1106:W1107)</f>
        <v>0</v>
      </c>
      <c r="X1105" s="30" t="n">
        <f aca="false">SUM(X1106:X1107)</f>
        <v>1378</v>
      </c>
      <c r="Y1105" s="30" t="n">
        <f aca="false">SUM(Y1106:Y1107)</f>
        <v>0</v>
      </c>
      <c r="Z1105" s="30" t="n">
        <f aca="false">SUM(Z1106:Z1107)</f>
        <v>0</v>
      </c>
      <c r="AA1105" s="30" t="n">
        <f aca="false">SUM(AA1106:AA1107)</f>
        <v>1378</v>
      </c>
      <c r="AB1105" s="30" t="n">
        <f aca="false">SUM(AB1106:AB1107)</f>
        <v>0</v>
      </c>
      <c r="AC1105" s="30" t="n">
        <f aca="false">SUM(AC1106:AC1107)</f>
        <v>0</v>
      </c>
      <c r="AD1105" s="30" t="n">
        <f aca="false">SUM(AD1106:AD1107)</f>
        <v>1378</v>
      </c>
      <c r="AE1105" s="30" t="n">
        <f aca="false">SUM(AE1106:AE1107)</f>
        <v>0</v>
      </c>
      <c r="AF1105" s="30" t="n">
        <f aca="false">SUM(AF1106:AF1107)</f>
        <v>0</v>
      </c>
      <c r="AG1105" s="30" t="n">
        <v>1378</v>
      </c>
      <c r="AH1105" s="30" t="n">
        <f aca="false">SUM(AH1106:AH1107)</f>
        <v>1378</v>
      </c>
      <c r="AI1105" s="30" t="n">
        <f aca="false">SUM(AI1106:AI1107)</f>
        <v>0</v>
      </c>
      <c r="AJ1105" s="30" t="n">
        <f aca="false">SUM(AJ1106:AJ1107)</f>
        <v>0</v>
      </c>
      <c r="AK1105" s="30" t="n">
        <f aca="false">SUM(AK1106:AK1107)</f>
        <v>1378</v>
      </c>
      <c r="AL1105" s="30" t="n">
        <f aca="false">SUM(AL1106:AL1107)</f>
        <v>0</v>
      </c>
      <c r="AM1105" s="30" t="n">
        <f aca="false">SUM(AM1106:AM1107)</f>
        <v>0</v>
      </c>
      <c r="AN1105" s="30" t="n">
        <f aca="false">SUM(AN1106:AN1107)</f>
        <v>1378</v>
      </c>
      <c r="AO1105" s="30" t="n">
        <f aca="false">SUM(AO1106:AO1107)</f>
        <v>0</v>
      </c>
      <c r="AP1105" s="30" t="n">
        <f aca="false">SUM(AP1106:AP1107)</f>
        <v>0</v>
      </c>
      <c r="AQ1105" s="30" t="n">
        <f aca="false">SUM(AQ1106:AQ1107)</f>
        <v>1378</v>
      </c>
      <c r="AR1105" s="30" t="n">
        <f aca="false">SUM(AR1106:AR1107)</f>
        <v>0</v>
      </c>
      <c r="AS1105" s="30" t="n">
        <f aca="false">SUM(AS1106:AS1107)</f>
        <v>0</v>
      </c>
      <c r="AT1105" s="30" t="n">
        <f aca="false">SUM(AT1106:AT1107)</f>
        <v>1378</v>
      </c>
      <c r="AU1105" s="30" t="n">
        <f aca="false">SUM(AU1106:AU1107)</f>
        <v>0</v>
      </c>
      <c r="AV1105" s="30" t="n">
        <f aca="false">SUM(AV1106:AV1107)</f>
        <v>0</v>
      </c>
      <c r="AW1105" s="30" t="n">
        <f aca="false">SUM(AW1106:AW1107)</f>
        <v>1378</v>
      </c>
      <c r="AX1105" s="30" t="n">
        <f aca="false">SUM(AX1106:AX1107)</f>
        <v>0</v>
      </c>
      <c r="AY1105" s="30" t="n">
        <f aca="false">SUM(AY1106:AY1107)</f>
        <v>0</v>
      </c>
      <c r="AZ1105" s="30" t="n">
        <f aca="false">SUM(AZ1106:AZ1107)</f>
        <v>1378</v>
      </c>
      <c r="BA1105" s="30" t="n">
        <f aca="false">SUM(BA1106:BA1107)</f>
        <v>0</v>
      </c>
      <c r="BB1105" s="30" t="n">
        <f aca="false">SUM(BB1106:BB1107)</f>
        <v>0</v>
      </c>
      <c r="BC1105" s="30" t="n">
        <f aca="false">SUM(BC1106:BC1107)</f>
        <v>1378</v>
      </c>
      <c r="BD1105" s="30" t="n">
        <f aca="false">SUM(BD1106:BD1107)</f>
        <v>0</v>
      </c>
      <c r="BE1105" s="30" t="n">
        <f aca="false">SUM(BE1106:BE1107)</f>
        <v>0</v>
      </c>
      <c r="BF1105" s="30" t="n">
        <v>1378</v>
      </c>
      <c r="BG1105" s="30" t="n">
        <f aca="false">SUM(BG1106:BG1107)</f>
        <v>1378</v>
      </c>
      <c r="BH1105" s="30" t="n">
        <f aca="false">SUM(BH1106:BH1107)</f>
        <v>0</v>
      </c>
      <c r="BI1105" s="30" t="n">
        <f aca="false">SUM(BI1106:BI1107)</f>
        <v>0</v>
      </c>
      <c r="BJ1105" s="30" t="n">
        <f aca="false">SUM(BJ1106:BJ1107)</f>
        <v>1378</v>
      </c>
      <c r="BK1105" s="30" t="n">
        <f aca="false">SUM(BK1106:BK1107)</f>
        <v>0</v>
      </c>
      <c r="BL1105" s="30" t="n">
        <f aca="false">SUM(BL1106:BL1107)</f>
        <v>0</v>
      </c>
      <c r="BM1105" s="30" t="n">
        <f aca="false">SUM(BM1106:BM1107)</f>
        <v>1378</v>
      </c>
      <c r="BN1105" s="30" t="n">
        <f aca="false">SUM(BN1106:BN1107)</f>
        <v>0</v>
      </c>
      <c r="BO1105" s="30" t="n">
        <f aca="false">SUM(BO1106:BO1107)</f>
        <v>0</v>
      </c>
      <c r="BP1105" s="30" t="n">
        <f aca="false">SUM(BP1106:BP1107)</f>
        <v>1378</v>
      </c>
      <c r="BQ1105" s="30" t="n">
        <f aca="false">SUM(BQ1106:BQ1107)</f>
        <v>0</v>
      </c>
      <c r="BR1105" s="30" t="n">
        <f aca="false">SUM(BR1106:BR1107)</f>
        <v>0</v>
      </c>
      <c r="BS1105" s="30" t="n">
        <f aca="false">SUM(BS1106:BS1107)</f>
        <v>1378</v>
      </c>
      <c r="BT1105" s="30" t="n">
        <f aca="false">SUM(BT1106:BT1107)</f>
        <v>0</v>
      </c>
      <c r="BU1105" s="30" t="n">
        <f aca="false">SUM(BU1106:BU1107)</f>
        <v>0</v>
      </c>
      <c r="BV1105" s="30" t="n">
        <f aca="false">SUM(BV1106:BV1107)</f>
        <v>1378</v>
      </c>
      <c r="BW1105" s="30" t="n">
        <f aca="false">SUM(BW1106:BW1107)</f>
        <v>0</v>
      </c>
      <c r="BX1105" s="30" t="n">
        <f aca="false">SUM(BX1106:BX1107)</f>
        <v>0</v>
      </c>
      <c r="BY1105" s="30" t="n">
        <v>1378</v>
      </c>
      <c r="BZ1105" s="20"/>
    </row>
    <row r="1106" s="35" customFormat="true" ht="12.75" hidden="true" customHeight="false" outlineLevel="0" collapsed="false">
      <c r="A1106" s="31" t="s">
        <v>534</v>
      </c>
      <c r="B1106" s="32"/>
      <c r="C1106" s="33" t="s">
        <v>488</v>
      </c>
      <c r="D1106" s="33" t="s">
        <v>702</v>
      </c>
      <c r="E1106" s="33" t="s">
        <v>535</v>
      </c>
      <c r="F1106" s="34" t="n">
        <v>0</v>
      </c>
      <c r="G1106" s="34" t="n">
        <v>0</v>
      </c>
      <c r="H1106" s="34" t="n">
        <v>0</v>
      </c>
      <c r="I1106" s="34" t="n">
        <v>0</v>
      </c>
      <c r="J1106" s="34" t="n">
        <v>0</v>
      </c>
      <c r="K1106" s="34" t="n">
        <v>0</v>
      </c>
      <c r="L1106" s="34" t="n">
        <v>0</v>
      </c>
      <c r="M1106" s="34" t="n">
        <v>0</v>
      </c>
      <c r="N1106" s="34" t="n">
        <v>0</v>
      </c>
      <c r="O1106" s="34" t="n">
        <v>0</v>
      </c>
      <c r="P1106" s="34" t="n">
        <v>0</v>
      </c>
      <c r="Q1106" s="34" t="n">
        <v>0</v>
      </c>
      <c r="R1106" s="34" t="n">
        <v>0</v>
      </c>
      <c r="S1106" s="34" t="n">
        <v>0</v>
      </c>
      <c r="T1106" s="34" t="n">
        <v>0</v>
      </c>
      <c r="U1106" s="34" t="n">
        <v>0</v>
      </c>
      <c r="V1106" s="34" t="n">
        <v>0</v>
      </c>
      <c r="W1106" s="34" t="n">
        <v>0</v>
      </c>
      <c r="X1106" s="34" t="n">
        <v>0</v>
      </c>
      <c r="Y1106" s="34" t="n">
        <v>0</v>
      </c>
      <c r="Z1106" s="34" t="n">
        <v>0</v>
      </c>
      <c r="AA1106" s="34" t="n">
        <v>0</v>
      </c>
      <c r="AB1106" s="34" t="n">
        <v>0</v>
      </c>
      <c r="AC1106" s="34" t="n">
        <v>0</v>
      </c>
      <c r="AD1106" s="34" t="n">
        <v>0</v>
      </c>
      <c r="AE1106" s="34" t="n">
        <v>0</v>
      </c>
      <c r="AF1106" s="34" t="n">
        <v>0</v>
      </c>
      <c r="AG1106" s="34" t="n">
        <v>0</v>
      </c>
      <c r="AH1106" s="34" t="n">
        <v>0</v>
      </c>
      <c r="AI1106" s="34" t="n">
        <v>0</v>
      </c>
      <c r="AJ1106" s="34" t="n">
        <v>0</v>
      </c>
      <c r="AK1106" s="34" t="n">
        <v>0</v>
      </c>
      <c r="AL1106" s="34" t="n">
        <v>0</v>
      </c>
      <c r="AM1106" s="34" t="n">
        <v>0</v>
      </c>
      <c r="AN1106" s="34" t="n">
        <v>0</v>
      </c>
      <c r="AO1106" s="34" t="n">
        <v>0</v>
      </c>
      <c r="AP1106" s="34" t="n">
        <v>0</v>
      </c>
      <c r="AQ1106" s="34" t="n">
        <v>0</v>
      </c>
      <c r="AR1106" s="34" t="n">
        <v>0</v>
      </c>
      <c r="AS1106" s="34" t="n">
        <v>0</v>
      </c>
      <c r="AT1106" s="34" t="n">
        <v>0</v>
      </c>
      <c r="AU1106" s="34" t="n">
        <v>0</v>
      </c>
      <c r="AV1106" s="34" t="n">
        <v>0</v>
      </c>
      <c r="AW1106" s="34" t="n">
        <v>0</v>
      </c>
      <c r="AX1106" s="34" t="n">
        <v>0</v>
      </c>
      <c r="AY1106" s="34" t="n">
        <v>0</v>
      </c>
      <c r="AZ1106" s="34" t="n">
        <v>0</v>
      </c>
      <c r="BA1106" s="34" t="n">
        <v>0</v>
      </c>
      <c r="BB1106" s="34" t="n">
        <v>0</v>
      </c>
      <c r="BC1106" s="34" t="n">
        <v>0</v>
      </c>
      <c r="BD1106" s="34" t="n">
        <v>0</v>
      </c>
      <c r="BE1106" s="34" t="n">
        <v>0</v>
      </c>
      <c r="BF1106" s="34" t="n">
        <v>0</v>
      </c>
      <c r="BG1106" s="34" t="n">
        <v>0</v>
      </c>
      <c r="BH1106" s="34" t="n">
        <v>0</v>
      </c>
      <c r="BI1106" s="34" t="n">
        <v>0</v>
      </c>
      <c r="BJ1106" s="34" t="n">
        <v>0</v>
      </c>
      <c r="BK1106" s="34" t="n">
        <v>0</v>
      </c>
      <c r="BL1106" s="34" t="n">
        <v>0</v>
      </c>
      <c r="BM1106" s="34" t="n">
        <v>0</v>
      </c>
      <c r="BN1106" s="34" t="n">
        <v>0</v>
      </c>
      <c r="BO1106" s="34" t="n">
        <v>0</v>
      </c>
      <c r="BP1106" s="34" t="n">
        <v>0</v>
      </c>
      <c r="BQ1106" s="34" t="n">
        <v>0</v>
      </c>
      <c r="BR1106" s="34" t="n">
        <v>0</v>
      </c>
      <c r="BS1106" s="34" t="n">
        <v>0</v>
      </c>
      <c r="BT1106" s="34" t="n">
        <v>0</v>
      </c>
      <c r="BU1106" s="34" t="n">
        <v>0</v>
      </c>
      <c r="BV1106" s="34" t="n">
        <v>0</v>
      </c>
      <c r="BW1106" s="34" t="n">
        <v>0</v>
      </c>
      <c r="BX1106" s="34" t="n">
        <v>0</v>
      </c>
      <c r="BY1106" s="34" t="n">
        <v>0</v>
      </c>
      <c r="BZ1106" s="20"/>
    </row>
    <row r="1107" s="35" customFormat="true" ht="12.75" hidden="false" customHeight="false" outlineLevel="0" collapsed="false">
      <c r="A1107" s="31" t="s">
        <v>538</v>
      </c>
      <c r="B1107" s="32"/>
      <c r="C1107" s="33" t="s">
        <v>488</v>
      </c>
      <c r="D1107" s="33" t="s">
        <v>702</v>
      </c>
      <c r="E1107" s="33" t="s">
        <v>539</v>
      </c>
      <c r="F1107" s="34" t="n">
        <v>1378</v>
      </c>
      <c r="G1107" s="34" t="n">
        <v>0</v>
      </c>
      <c r="H1107" s="34" t="n">
        <v>0</v>
      </c>
      <c r="I1107" s="34" t="n">
        <f aca="false">SUM(F1107:H1107)</f>
        <v>1378</v>
      </c>
      <c r="J1107" s="34" t="n">
        <v>0</v>
      </c>
      <c r="K1107" s="34" t="n">
        <v>0</v>
      </c>
      <c r="L1107" s="34" t="n">
        <f aca="false">SUM(I1107:K1107)</f>
        <v>1378</v>
      </c>
      <c r="M1107" s="34" t="n">
        <v>0</v>
      </c>
      <c r="N1107" s="34" t="n">
        <v>0</v>
      </c>
      <c r="O1107" s="34" t="n">
        <f aca="false">SUM(L1107:N1107)</f>
        <v>1378</v>
      </c>
      <c r="P1107" s="34" t="n">
        <v>0</v>
      </c>
      <c r="Q1107" s="34" t="n">
        <v>0</v>
      </c>
      <c r="R1107" s="34" t="n">
        <f aca="false">SUM(O1107:Q1107)</f>
        <v>1378</v>
      </c>
      <c r="S1107" s="34" t="n">
        <v>0</v>
      </c>
      <c r="T1107" s="34" t="n">
        <v>0</v>
      </c>
      <c r="U1107" s="34" t="n">
        <f aca="false">SUM(R1107:T1107)</f>
        <v>1378</v>
      </c>
      <c r="V1107" s="34" t="n">
        <v>0</v>
      </c>
      <c r="W1107" s="34" t="n">
        <v>0</v>
      </c>
      <c r="X1107" s="34" t="n">
        <f aca="false">SUM(U1107:W1107)</f>
        <v>1378</v>
      </c>
      <c r="Y1107" s="34" t="n">
        <v>0</v>
      </c>
      <c r="Z1107" s="34" t="n">
        <v>0</v>
      </c>
      <c r="AA1107" s="34" t="n">
        <f aca="false">SUM(X1107:Z1107)</f>
        <v>1378</v>
      </c>
      <c r="AB1107" s="34" t="n">
        <v>0</v>
      </c>
      <c r="AC1107" s="34" t="n">
        <v>0</v>
      </c>
      <c r="AD1107" s="34" t="n">
        <f aca="false">SUM(AA1107:AC1107)</f>
        <v>1378</v>
      </c>
      <c r="AE1107" s="34" t="n">
        <v>0</v>
      </c>
      <c r="AF1107" s="34" t="n">
        <v>0</v>
      </c>
      <c r="AG1107" s="34" t="n">
        <v>1378</v>
      </c>
      <c r="AH1107" s="34" t="n">
        <v>1378</v>
      </c>
      <c r="AI1107" s="34" t="n">
        <v>0</v>
      </c>
      <c r="AJ1107" s="34" t="n">
        <v>0</v>
      </c>
      <c r="AK1107" s="34" t="n">
        <f aca="false">SUM(AH1107:AJ1107)</f>
        <v>1378</v>
      </c>
      <c r="AL1107" s="34" t="n">
        <v>0</v>
      </c>
      <c r="AM1107" s="34" t="n">
        <v>0</v>
      </c>
      <c r="AN1107" s="34" t="n">
        <f aca="false">SUM(AK1107:AM1107)</f>
        <v>1378</v>
      </c>
      <c r="AO1107" s="34" t="n">
        <v>0</v>
      </c>
      <c r="AP1107" s="34" t="n">
        <v>0</v>
      </c>
      <c r="AQ1107" s="34" t="n">
        <f aca="false">SUM(AN1107:AP1107)</f>
        <v>1378</v>
      </c>
      <c r="AR1107" s="34" t="n">
        <v>0</v>
      </c>
      <c r="AS1107" s="34" t="n">
        <v>0</v>
      </c>
      <c r="AT1107" s="34" t="n">
        <f aca="false">SUM(AQ1107:AS1107)</f>
        <v>1378</v>
      </c>
      <c r="AU1107" s="34" t="n">
        <v>0</v>
      </c>
      <c r="AV1107" s="34" t="n">
        <v>0</v>
      </c>
      <c r="AW1107" s="34" t="n">
        <f aca="false">SUM(AT1107:AV1107)</f>
        <v>1378</v>
      </c>
      <c r="AX1107" s="34" t="n">
        <v>0</v>
      </c>
      <c r="AY1107" s="34" t="n">
        <v>0</v>
      </c>
      <c r="AZ1107" s="34" t="n">
        <f aca="false">SUM(AW1107:AY1107)</f>
        <v>1378</v>
      </c>
      <c r="BA1107" s="34" t="n">
        <v>0</v>
      </c>
      <c r="BB1107" s="34" t="n">
        <v>0</v>
      </c>
      <c r="BC1107" s="34" t="n">
        <f aca="false">SUM(AZ1107:BB1107)</f>
        <v>1378</v>
      </c>
      <c r="BD1107" s="34" t="n">
        <v>0</v>
      </c>
      <c r="BE1107" s="34" t="n">
        <v>0</v>
      </c>
      <c r="BF1107" s="34" t="n">
        <v>1378</v>
      </c>
      <c r="BG1107" s="34" t="n">
        <v>1378</v>
      </c>
      <c r="BH1107" s="34" t="n">
        <v>0</v>
      </c>
      <c r="BI1107" s="34" t="n">
        <v>0</v>
      </c>
      <c r="BJ1107" s="34" t="n">
        <f aca="false">SUM(BG1107:BI1107)</f>
        <v>1378</v>
      </c>
      <c r="BK1107" s="34" t="n">
        <v>0</v>
      </c>
      <c r="BL1107" s="34" t="n">
        <v>0</v>
      </c>
      <c r="BM1107" s="34" t="n">
        <f aca="false">SUM(BJ1107:BL1107)</f>
        <v>1378</v>
      </c>
      <c r="BN1107" s="34" t="n">
        <v>0</v>
      </c>
      <c r="BO1107" s="34" t="n">
        <v>0</v>
      </c>
      <c r="BP1107" s="34" t="n">
        <f aca="false">SUM(BM1107:BO1107)</f>
        <v>1378</v>
      </c>
      <c r="BQ1107" s="34" t="n">
        <v>0</v>
      </c>
      <c r="BR1107" s="34" t="n">
        <v>0</v>
      </c>
      <c r="BS1107" s="34" t="n">
        <f aca="false">SUM(BP1107:BR1107)</f>
        <v>1378</v>
      </c>
      <c r="BT1107" s="34" t="n">
        <v>0</v>
      </c>
      <c r="BU1107" s="34" t="n">
        <v>0</v>
      </c>
      <c r="BV1107" s="34" t="n">
        <f aca="false">SUM(BS1107:BU1107)</f>
        <v>1378</v>
      </c>
      <c r="BW1107" s="34" t="n">
        <v>0</v>
      </c>
      <c r="BX1107" s="34" t="n">
        <v>0</v>
      </c>
      <c r="BY1107" s="34" t="n">
        <v>1378</v>
      </c>
      <c r="BZ1107" s="20"/>
    </row>
    <row r="1108" s="36" customFormat="true" ht="12.75" hidden="false" customHeight="false" outlineLevel="0" collapsed="false">
      <c r="A1108" s="25" t="s">
        <v>703</v>
      </c>
      <c r="B1108" s="26"/>
      <c r="C1108" s="22" t="s">
        <v>704</v>
      </c>
      <c r="D1108" s="22"/>
      <c r="E1108" s="22"/>
      <c r="F1108" s="23" t="n">
        <f aca="false">F1109</f>
        <v>7464.1</v>
      </c>
      <c r="G1108" s="23" t="n">
        <f aca="false">G1109</f>
        <v>0</v>
      </c>
      <c r="H1108" s="23" t="n">
        <f aca="false">H1109</f>
        <v>0</v>
      </c>
      <c r="I1108" s="23" t="n">
        <f aca="false">I1109</f>
        <v>7464.1</v>
      </c>
      <c r="J1108" s="23" t="n">
        <f aca="false">J1109</f>
        <v>0</v>
      </c>
      <c r="K1108" s="23" t="n">
        <f aca="false">K1109</f>
        <v>0</v>
      </c>
      <c r="L1108" s="23" t="n">
        <f aca="false">L1109</f>
        <v>7464.1</v>
      </c>
      <c r="M1108" s="23" t="n">
        <f aca="false">M1109</f>
        <v>0</v>
      </c>
      <c r="N1108" s="23" t="n">
        <f aca="false">N1109</f>
        <v>0</v>
      </c>
      <c r="O1108" s="23" t="n">
        <f aca="false">O1109</f>
        <v>7464.1</v>
      </c>
      <c r="P1108" s="23" t="n">
        <f aca="false">P1109</f>
        <v>0</v>
      </c>
      <c r="Q1108" s="23" t="n">
        <f aca="false">Q1109</f>
        <v>0</v>
      </c>
      <c r="R1108" s="23" t="n">
        <f aca="false">R1109</f>
        <v>7464.1</v>
      </c>
      <c r="S1108" s="23" t="n">
        <f aca="false">S1109</f>
        <v>0</v>
      </c>
      <c r="T1108" s="23" t="n">
        <f aca="false">T1109</f>
        <v>0</v>
      </c>
      <c r="U1108" s="23" t="n">
        <f aca="false">U1109</f>
        <v>7464.1</v>
      </c>
      <c r="V1108" s="23" t="n">
        <f aca="false">V1109</f>
        <v>0</v>
      </c>
      <c r="W1108" s="23" t="n">
        <f aca="false">W1109</f>
        <v>0</v>
      </c>
      <c r="X1108" s="23" t="n">
        <f aca="false">X1109</f>
        <v>7464.1</v>
      </c>
      <c r="Y1108" s="23" t="n">
        <f aca="false">Y1109</f>
        <v>0</v>
      </c>
      <c r="Z1108" s="23" t="n">
        <f aca="false">Z1109</f>
        <v>0</v>
      </c>
      <c r="AA1108" s="23" t="n">
        <f aca="false">AA1109</f>
        <v>7464.1</v>
      </c>
      <c r="AB1108" s="23" t="n">
        <f aca="false">AB1109</f>
        <v>0</v>
      </c>
      <c r="AC1108" s="23" t="n">
        <f aca="false">AC1109</f>
        <v>0</v>
      </c>
      <c r="AD1108" s="23" t="n">
        <f aca="false">AD1109</f>
        <v>7464.1</v>
      </c>
      <c r="AE1108" s="23" t="n">
        <f aca="false">AE1109</f>
        <v>0</v>
      </c>
      <c r="AF1108" s="23" t="n">
        <f aca="false">AF1109</f>
        <v>0</v>
      </c>
      <c r="AG1108" s="23" t="n">
        <v>7464.1</v>
      </c>
      <c r="AH1108" s="23" t="n">
        <f aca="false">AH1109</f>
        <v>7464.1</v>
      </c>
      <c r="AI1108" s="23" t="n">
        <f aca="false">AI1109</f>
        <v>0</v>
      </c>
      <c r="AJ1108" s="23" t="n">
        <f aca="false">AJ1109</f>
        <v>0</v>
      </c>
      <c r="AK1108" s="23" t="n">
        <f aca="false">AK1109</f>
        <v>7464.1</v>
      </c>
      <c r="AL1108" s="23" t="n">
        <f aca="false">AL1109</f>
        <v>0</v>
      </c>
      <c r="AM1108" s="23" t="n">
        <f aca="false">AM1109</f>
        <v>0</v>
      </c>
      <c r="AN1108" s="23" t="n">
        <f aca="false">AN1109</f>
        <v>7464.1</v>
      </c>
      <c r="AO1108" s="23" t="n">
        <f aca="false">AO1109</f>
        <v>0</v>
      </c>
      <c r="AP1108" s="23" t="n">
        <f aca="false">AP1109</f>
        <v>0</v>
      </c>
      <c r="AQ1108" s="23" t="n">
        <f aca="false">AQ1109</f>
        <v>7464.1</v>
      </c>
      <c r="AR1108" s="23" t="n">
        <f aca="false">AR1109</f>
        <v>0</v>
      </c>
      <c r="AS1108" s="23" t="n">
        <f aca="false">AS1109</f>
        <v>0</v>
      </c>
      <c r="AT1108" s="23" t="n">
        <f aca="false">AT1109</f>
        <v>7464.1</v>
      </c>
      <c r="AU1108" s="23" t="n">
        <f aca="false">AU1109</f>
        <v>0</v>
      </c>
      <c r="AV1108" s="23" t="n">
        <f aca="false">AV1109</f>
        <v>0</v>
      </c>
      <c r="AW1108" s="23" t="n">
        <f aca="false">AW1109</f>
        <v>7464.1</v>
      </c>
      <c r="AX1108" s="23" t="n">
        <f aca="false">AX1109</f>
        <v>0</v>
      </c>
      <c r="AY1108" s="23" t="n">
        <f aca="false">AY1109</f>
        <v>0</v>
      </c>
      <c r="AZ1108" s="23" t="n">
        <f aca="false">AZ1109</f>
        <v>7464.1</v>
      </c>
      <c r="BA1108" s="23" t="n">
        <f aca="false">BA1109</f>
        <v>0</v>
      </c>
      <c r="BB1108" s="23" t="n">
        <f aca="false">BB1109</f>
        <v>0</v>
      </c>
      <c r="BC1108" s="23" t="n">
        <f aca="false">BC1109</f>
        <v>7464.1</v>
      </c>
      <c r="BD1108" s="23" t="n">
        <f aca="false">BD1109</f>
        <v>0</v>
      </c>
      <c r="BE1108" s="23" t="n">
        <f aca="false">BE1109</f>
        <v>0</v>
      </c>
      <c r="BF1108" s="23" t="n">
        <v>7464.1</v>
      </c>
      <c r="BG1108" s="23" t="n">
        <f aca="false">BG1109</f>
        <v>7464.1</v>
      </c>
      <c r="BH1108" s="23" t="n">
        <f aca="false">BH1109</f>
        <v>0</v>
      </c>
      <c r="BI1108" s="23" t="n">
        <f aca="false">BI1109</f>
        <v>0</v>
      </c>
      <c r="BJ1108" s="23" t="n">
        <f aca="false">BJ1109</f>
        <v>7464.1</v>
      </c>
      <c r="BK1108" s="23" t="n">
        <f aca="false">BK1109</f>
        <v>0</v>
      </c>
      <c r="BL1108" s="23" t="n">
        <f aca="false">BL1109</f>
        <v>0</v>
      </c>
      <c r="BM1108" s="23" t="n">
        <f aca="false">BM1109</f>
        <v>7464.1</v>
      </c>
      <c r="BN1108" s="23" t="n">
        <f aca="false">BN1109</f>
        <v>0</v>
      </c>
      <c r="BO1108" s="23" t="n">
        <f aca="false">BO1109</f>
        <v>0</v>
      </c>
      <c r="BP1108" s="23" t="n">
        <f aca="false">BP1109</f>
        <v>7464.1</v>
      </c>
      <c r="BQ1108" s="23" t="n">
        <f aca="false">BQ1109</f>
        <v>0</v>
      </c>
      <c r="BR1108" s="23" t="n">
        <f aca="false">BR1109</f>
        <v>0</v>
      </c>
      <c r="BS1108" s="23" t="n">
        <f aca="false">BS1109</f>
        <v>7464.1</v>
      </c>
      <c r="BT1108" s="23" t="n">
        <f aca="false">BT1109</f>
        <v>0</v>
      </c>
      <c r="BU1108" s="23" t="n">
        <f aca="false">BU1109</f>
        <v>0</v>
      </c>
      <c r="BV1108" s="23" t="n">
        <f aca="false">BV1109</f>
        <v>7464.1</v>
      </c>
      <c r="BW1108" s="23" t="n">
        <f aca="false">BW1109</f>
        <v>0</v>
      </c>
      <c r="BX1108" s="23" t="n">
        <f aca="false">BX1109</f>
        <v>0</v>
      </c>
      <c r="BY1108" s="23" t="n">
        <v>7464.1</v>
      </c>
      <c r="BZ1108" s="52"/>
    </row>
    <row r="1109" s="35" customFormat="true" ht="25.5" hidden="false" customHeight="false" outlineLevel="0" collapsed="false">
      <c r="A1109" s="27" t="s">
        <v>471</v>
      </c>
      <c r="B1109" s="26"/>
      <c r="C1109" s="29" t="s">
        <v>704</v>
      </c>
      <c r="D1109" s="29" t="s">
        <v>472</v>
      </c>
      <c r="E1109" s="22"/>
      <c r="F1109" s="30" t="n">
        <f aca="false">F1110</f>
        <v>7464.1</v>
      </c>
      <c r="G1109" s="30" t="n">
        <f aca="false">G1110</f>
        <v>0</v>
      </c>
      <c r="H1109" s="30" t="n">
        <f aca="false">H1110</f>
        <v>0</v>
      </c>
      <c r="I1109" s="30" t="n">
        <f aca="false">I1110</f>
        <v>7464.1</v>
      </c>
      <c r="J1109" s="30" t="n">
        <f aca="false">J1110</f>
        <v>0</v>
      </c>
      <c r="K1109" s="30" t="n">
        <f aca="false">K1110</f>
        <v>0</v>
      </c>
      <c r="L1109" s="30" t="n">
        <f aca="false">L1110</f>
        <v>7464.1</v>
      </c>
      <c r="M1109" s="30" t="n">
        <f aca="false">M1110</f>
        <v>0</v>
      </c>
      <c r="N1109" s="30" t="n">
        <f aca="false">N1110</f>
        <v>0</v>
      </c>
      <c r="O1109" s="30" t="n">
        <f aca="false">O1110</f>
        <v>7464.1</v>
      </c>
      <c r="P1109" s="30" t="n">
        <f aca="false">P1110</f>
        <v>0</v>
      </c>
      <c r="Q1109" s="30" t="n">
        <f aca="false">Q1110</f>
        <v>0</v>
      </c>
      <c r="R1109" s="30" t="n">
        <f aca="false">R1110</f>
        <v>7464.1</v>
      </c>
      <c r="S1109" s="30" t="n">
        <f aca="false">S1110</f>
        <v>0</v>
      </c>
      <c r="T1109" s="30" t="n">
        <f aca="false">T1110</f>
        <v>0</v>
      </c>
      <c r="U1109" s="30" t="n">
        <f aca="false">U1110</f>
        <v>7464.1</v>
      </c>
      <c r="V1109" s="30" t="n">
        <f aca="false">V1110</f>
        <v>0</v>
      </c>
      <c r="W1109" s="30" t="n">
        <f aca="false">W1110</f>
        <v>0</v>
      </c>
      <c r="X1109" s="30" t="n">
        <f aca="false">X1110</f>
        <v>7464.1</v>
      </c>
      <c r="Y1109" s="30" t="n">
        <f aca="false">Y1110</f>
        <v>0</v>
      </c>
      <c r="Z1109" s="30" t="n">
        <f aca="false">Z1110</f>
        <v>0</v>
      </c>
      <c r="AA1109" s="30" t="n">
        <f aca="false">AA1110</f>
        <v>7464.1</v>
      </c>
      <c r="AB1109" s="30" t="n">
        <f aca="false">AB1110</f>
        <v>0</v>
      </c>
      <c r="AC1109" s="30" t="n">
        <f aca="false">AC1110</f>
        <v>0</v>
      </c>
      <c r="AD1109" s="30" t="n">
        <f aca="false">AD1110</f>
        <v>7464.1</v>
      </c>
      <c r="AE1109" s="30" t="n">
        <f aca="false">AE1110</f>
        <v>0</v>
      </c>
      <c r="AF1109" s="30" t="n">
        <f aca="false">AF1110</f>
        <v>0</v>
      </c>
      <c r="AG1109" s="30" t="n">
        <v>7464.1</v>
      </c>
      <c r="AH1109" s="30" t="n">
        <f aca="false">AH1110</f>
        <v>7464.1</v>
      </c>
      <c r="AI1109" s="30" t="n">
        <f aca="false">AI1110</f>
        <v>0</v>
      </c>
      <c r="AJ1109" s="30" t="n">
        <f aca="false">AJ1110</f>
        <v>0</v>
      </c>
      <c r="AK1109" s="30" t="n">
        <f aca="false">AK1110</f>
        <v>7464.1</v>
      </c>
      <c r="AL1109" s="30" t="n">
        <f aca="false">AL1110</f>
        <v>0</v>
      </c>
      <c r="AM1109" s="30" t="n">
        <f aca="false">AM1110</f>
        <v>0</v>
      </c>
      <c r="AN1109" s="30" t="n">
        <f aca="false">AN1110</f>
        <v>7464.1</v>
      </c>
      <c r="AO1109" s="30" t="n">
        <f aca="false">AO1110</f>
        <v>0</v>
      </c>
      <c r="AP1109" s="30" t="n">
        <f aca="false">AP1110</f>
        <v>0</v>
      </c>
      <c r="AQ1109" s="30" t="n">
        <f aca="false">AQ1110</f>
        <v>7464.1</v>
      </c>
      <c r="AR1109" s="30" t="n">
        <f aca="false">AR1110</f>
        <v>0</v>
      </c>
      <c r="AS1109" s="30" t="n">
        <f aca="false">AS1110</f>
        <v>0</v>
      </c>
      <c r="AT1109" s="30" t="n">
        <f aca="false">AT1110</f>
        <v>7464.1</v>
      </c>
      <c r="AU1109" s="30" t="n">
        <f aca="false">AU1110</f>
        <v>0</v>
      </c>
      <c r="AV1109" s="30" t="n">
        <f aca="false">AV1110</f>
        <v>0</v>
      </c>
      <c r="AW1109" s="30" t="n">
        <f aca="false">AW1110</f>
        <v>7464.1</v>
      </c>
      <c r="AX1109" s="30" t="n">
        <f aca="false">AX1110</f>
        <v>0</v>
      </c>
      <c r="AY1109" s="30" t="n">
        <f aca="false">AY1110</f>
        <v>0</v>
      </c>
      <c r="AZ1109" s="30" t="n">
        <f aca="false">AZ1110</f>
        <v>7464.1</v>
      </c>
      <c r="BA1109" s="30" t="n">
        <f aca="false">BA1110</f>
        <v>0</v>
      </c>
      <c r="BB1109" s="30" t="n">
        <f aca="false">BB1110</f>
        <v>0</v>
      </c>
      <c r="BC1109" s="30" t="n">
        <f aca="false">BC1110</f>
        <v>7464.1</v>
      </c>
      <c r="BD1109" s="30" t="n">
        <f aca="false">BD1110</f>
        <v>0</v>
      </c>
      <c r="BE1109" s="30" t="n">
        <f aca="false">BE1110</f>
        <v>0</v>
      </c>
      <c r="BF1109" s="30" t="n">
        <v>7464.1</v>
      </c>
      <c r="BG1109" s="30" t="n">
        <f aca="false">BG1110</f>
        <v>7464.1</v>
      </c>
      <c r="BH1109" s="30" t="n">
        <f aca="false">BH1110</f>
        <v>0</v>
      </c>
      <c r="BI1109" s="30" t="n">
        <f aca="false">BI1110</f>
        <v>0</v>
      </c>
      <c r="BJ1109" s="30" t="n">
        <f aca="false">BJ1110</f>
        <v>7464.1</v>
      </c>
      <c r="BK1109" s="30" t="n">
        <f aca="false">BK1110</f>
        <v>0</v>
      </c>
      <c r="BL1109" s="30" t="n">
        <f aca="false">BL1110</f>
        <v>0</v>
      </c>
      <c r="BM1109" s="30" t="n">
        <f aca="false">BM1110</f>
        <v>7464.1</v>
      </c>
      <c r="BN1109" s="30" t="n">
        <f aca="false">BN1110</f>
        <v>0</v>
      </c>
      <c r="BO1109" s="30" t="n">
        <f aca="false">BO1110</f>
        <v>0</v>
      </c>
      <c r="BP1109" s="30" t="n">
        <f aca="false">BP1110</f>
        <v>7464.1</v>
      </c>
      <c r="BQ1109" s="30" t="n">
        <f aca="false">BQ1110</f>
        <v>0</v>
      </c>
      <c r="BR1109" s="30" t="n">
        <f aca="false">BR1110</f>
        <v>0</v>
      </c>
      <c r="BS1109" s="30" t="n">
        <f aca="false">BS1110</f>
        <v>7464.1</v>
      </c>
      <c r="BT1109" s="30" t="n">
        <f aca="false">BT1110</f>
        <v>0</v>
      </c>
      <c r="BU1109" s="30" t="n">
        <f aca="false">BU1110</f>
        <v>0</v>
      </c>
      <c r="BV1109" s="30" t="n">
        <f aca="false">BV1110</f>
        <v>7464.1</v>
      </c>
      <c r="BW1109" s="30" t="n">
        <f aca="false">BW1110</f>
        <v>0</v>
      </c>
      <c r="BX1109" s="30" t="n">
        <f aca="false">BX1110</f>
        <v>0</v>
      </c>
      <c r="BY1109" s="30" t="n">
        <v>7464.1</v>
      </c>
      <c r="BZ1109" s="20"/>
    </row>
    <row r="1110" s="35" customFormat="true" ht="51" hidden="false" customHeight="false" outlineLevel="0" collapsed="false">
      <c r="A1110" s="27" t="s">
        <v>655</v>
      </c>
      <c r="B1110" s="26"/>
      <c r="C1110" s="29" t="s">
        <v>704</v>
      </c>
      <c r="D1110" s="29" t="s">
        <v>656</v>
      </c>
      <c r="E1110" s="22"/>
      <c r="F1110" s="30" t="n">
        <f aca="false">F1111</f>
        <v>7464.1</v>
      </c>
      <c r="G1110" s="30" t="n">
        <f aca="false">G1111</f>
        <v>0</v>
      </c>
      <c r="H1110" s="30" t="n">
        <f aca="false">H1111</f>
        <v>0</v>
      </c>
      <c r="I1110" s="30" t="n">
        <f aca="false">I1111</f>
        <v>7464.1</v>
      </c>
      <c r="J1110" s="30" t="n">
        <f aca="false">J1111</f>
        <v>0</v>
      </c>
      <c r="K1110" s="30" t="n">
        <f aca="false">K1111</f>
        <v>0</v>
      </c>
      <c r="L1110" s="30" t="n">
        <f aca="false">L1111</f>
        <v>7464.1</v>
      </c>
      <c r="M1110" s="30" t="n">
        <f aca="false">M1111</f>
        <v>0</v>
      </c>
      <c r="N1110" s="30" t="n">
        <f aca="false">N1111</f>
        <v>0</v>
      </c>
      <c r="O1110" s="30" t="n">
        <f aca="false">O1111</f>
        <v>7464.1</v>
      </c>
      <c r="P1110" s="30" t="n">
        <f aca="false">P1111</f>
        <v>0</v>
      </c>
      <c r="Q1110" s="30" t="n">
        <f aca="false">Q1111</f>
        <v>0</v>
      </c>
      <c r="R1110" s="30" t="n">
        <f aca="false">R1111</f>
        <v>7464.1</v>
      </c>
      <c r="S1110" s="30" t="n">
        <f aca="false">S1111</f>
        <v>0</v>
      </c>
      <c r="T1110" s="30" t="n">
        <f aca="false">T1111</f>
        <v>0</v>
      </c>
      <c r="U1110" s="30" t="n">
        <f aca="false">U1111</f>
        <v>7464.1</v>
      </c>
      <c r="V1110" s="30" t="n">
        <f aca="false">V1111</f>
        <v>0</v>
      </c>
      <c r="W1110" s="30" t="n">
        <f aca="false">W1111</f>
        <v>0</v>
      </c>
      <c r="X1110" s="30" t="n">
        <f aca="false">X1111</f>
        <v>7464.1</v>
      </c>
      <c r="Y1110" s="30" t="n">
        <f aca="false">Y1111</f>
        <v>0</v>
      </c>
      <c r="Z1110" s="30" t="n">
        <f aca="false">Z1111</f>
        <v>0</v>
      </c>
      <c r="AA1110" s="30" t="n">
        <f aca="false">AA1111</f>
        <v>7464.1</v>
      </c>
      <c r="AB1110" s="30" t="n">
        <f aca="false">AB1111</f>
        <v>0</v>
      </c>
      <c r="AC1110" s="30" t="n">
        <f aca="false">AC1111</f>
        <v>0</v>
      </c>
      <c r="AD1110" s="30" t="n">
        <f aca="false">AD1111</f>
        <v>7464.1</v>
      </c>
      <c r="AE1110" s="30" t="n">
        <f aca="false">AE1111</f>
        <v>0</v>
      </c>
      <c r="AF1110" s="30" t="n">
        <f aca="false">AF1111</f>
        <v>0</v>
      </c>
      <c r="AG1110" s="30" t="n">
        <v>7464.1</v>
      </c>
      <c r="AH1110" s="30" t="n">
        <f aca="false">AH1111</f>
        <v>7464.1</v>
      </c>
      <c r="AI1110" s="30" t="n">
        <f aca="false">AI1111</f>
        <v>0</v>
      </c>
      <c r="AJ1110" s="30" t="n">
        <f aca="false">AJ1111</f>
        <v>0</v>
      </c>
      <c r="AK1110" s="30" t="n">
        <f aca="false">AK1111</f>
        <v>7464.1</v>
      </c>
      <c r="AL1110" s="30" t="n">
        <f aca="false">AL1111</f>
        <v>0</v>
      </c>
      <c r="AM1110" s="30" t="n">
        <f aca="false">AM1111</f>
        <v>0</v>
      </c>
      <c r="AN1110" s="30" t="n">
        <f aca="false">AN1111</f>
        <v>7464.1</v>
      </c>
      <c r="AO1110" s="30" t="n">
        <f aca="false">AO1111</f>
        <v>0</v>
      </c>
      <c r="AP1110" s="30" t="n">
        <f aca="false">AP1111</f>
        <v>0</v>
      </c>
      <c r="AQ1110" s="30" t="n">
        <f aca="false">AQ1111</f>
        <v>7464.1</v>
      </c>
      <c r="AR1110" s="30" t="n">
        <f aca="false">AR1111</f>
        <v>0</v>
      </c>
      <c r="AS1110" s="30" t="n">
        <f aca="false">AS1111</f>
        <v>0</v>
      </c>
      <c r="AT1110" s="30" t="n">
        <f aca="false">AT1111</f>
        <v>7464.1</v>
      </c>
      <c r="AU1110" s="30" t="n">
        <f aca="false">AU1111</f>
        <v>0</v>
      </c>
      <c r="AV1110" s="30" t="n">
        <f aca="false">AV1111</f>
        <v>0</v>
      </c>
      <c r="AW1110" s="30" t="n">
        <f aca="false">AW1111</f>
        <v>7464.1</v>
      </c>
      <c r="AX1110" s="30" t="n">
        <f aca="false">AX1111</f>
        <v>0</v>
      </c>
      <c r="AY1110" s="30" t="n">
        <f aca="false">AY1111</f>
        <v>0</v>
      </c>
      <c r="AZ1110" s="30" t="n">
        <f aca="false">AZ1111</f>
        <v>7464.1</v>
      </c>
      <c r="BA1110" s="30" t="n">
        <f aca="false">BA1111</f>
        <v>0</v>
      </c>
      <c r="BB1110" s="30" t="n">
        <f aca="false">BB1111</f>
        <v>0</v>
      </c>
      <c r="BC1110" s="30" t="n">
        <f aca="false">BC1111</f>
        <v>7464.1</v>
      </c>
      <c r="BD1110" s="30" t="n">
        <f aca="false">BD1111</f>
        <v>0</v>
      </c>
      <c r="BE1110" s="30" t="n">
        <f aca="false">BE1111</f>
        <v>0</v>
      </c>
      <c r="BF1110" s="30" t="n">
        <v>7464.1</v>
      </c>
      <c r="BG1110" s="30" t="n">
        <f aca="false">BG1111</f>
        <v>7464.1</v>
      </c>
      <c r="BH1110" s="30" t="n">
        <f aca="false">BH1111</f>
        <v>0</v>
      </c>
      <c r="BI1110" s="30" t="n">
        <f aca="false">BI1111</f>
        <v>0</v>
      </c>
      <c r="BJ1110" s="30" t="n">
        <f aca="false">BJ1111</f>
        <v>7464.1</v>
      </c>
      <c r="BK1110" s="30" t="n">
        <f aca="false">BK1111</f>
        <v>0</v>
      </c>
      <c r="BL1110" s="30" t="n">
        <f aca="false">BL1111</f>
        <v>0</v>
      </c>
      <c r="BM1110" s="30" t="n">
        <f aca="false">BM1111</f>
        <v>7464.1</v>
      </c>
      <c r="BN1110" s="30" t="n">
        <f aca="false">BN1111</f>
        <v>0</v>
      </c>
      <c r="BO1110" s="30" t="n">
        <f aca="false">BO1111</f>
        <v>0</v>
      </c>
      <c r="BP1110" s="30" t="n">
        <f aca="false">BP1111</f>
        <v>7464.1</v>
      </c>
      <c r="BQ1110" s="30" t="n">
        <f aca="false">BQ1111</f>
        <v>0</v>
      </c>
      <c r="BR1110" s="30" t="n">
        <f aca="false">BR1111</f>
        <v>0</v>
      </c>
      <c r="BS1110" s="30" t="n">
        <f aca="false">BS1111</f>
        <v>7464.1</v>
      </c>
      <c r="BT1110" s="30" t="n">
        <f aca="false">BT1111</f>
        <v>0</v>
      </c>
      <c r="BU1110" s="30" t="n">
        <f aca="false">BU1111</f>
        <v>0</v>
      </c>
      <c r="BV1110" s="30" t="n">
        <f aca="false">BV1111</f>
        <v>7464.1</v>
      </c>
      <c r="BW1110" s="30" t="n">
        <f aca="false">BW1111</f>
        <v>0</v>
      </c>
      <c r="BX1110" s="30" t="n">
        <f aca="false">BX1111</f>
        <v>0</v>
      </c>
      <c r="BY1110" s="30" t="n">
        <v>7464.1</v>
      </c>
      <c r="BZ1110" s="20"/>
    </row>
    <row r="1111" s="35" customFormat="true" ht="12.75" hidden="false" customHeight="false" outlineLevel="0" collapsed="false">
      <c r="A1111" s="27" t="s">
        <v>705</v>
      </c>
      <c r="B1111" s="26"/>
      <c r="C1111" s="29" t="s">
        <v>704</v>
      </c>
      <c r="D1111" s="29" t="s">
        <v>706</v>
      </c>
      <c r="E1111" s="22"/>
      <c r="F1111" s="30" t="n">
        <f aca="false">F1112</f>
        <v>7464.1</v>
      </c>
      <c r="G1111" s="30" t="n">
        <f aca="false">G1112</f>
        <v>0</v>
      </c>
      <c r="H1111" s="30" t="n">
        <f aca="false">H1112</f>
        <v>0</v>
      </c>
      <c r="I1111" s="30" t="n">
        <f aca="false">I1112</f>
        <v>7464.1</v>
      </c>
      <c r="J1111" s="30" t="n">
        <f aca="false">J1112</f>
        <v>0</v>
      </c>
      <c r="K1111" s="30" t="n">
        <f aca="false">K1112</f>
        <v>0</v>
      </c>
      <c r="L1111" s="30" t="n">
        <f aca="false">L1112</f>
        <v>7464.1</v>
      </c>
      <c r="M1111" s="30" t="n">
        <f aca="false">M1112</f>
        <v>0</v>
      </c>
      <c r="N1111" s="30" t="n">
        <f aca="false">N1112</f>
        <v>0</v>
      </c>
      <c r="O1111" s="30" t="n">
        <f aca="false">O1112</f>
        <v>7464.1</v>
      </c>
      <c r="P1111" s="30" t="n">
        <f aca="false">P1112</f>
        <v>0</v>
      </c>
      <c r="Q1111" s="30" t="n">
        <f aca="false">Q1112</f>
        <v>0</v>
      </c>
      <c r="R1111" s="30" t="n">
        <f aca="false">R1112</f>
        <v>7464.1</v>
      </c>
      <c r="S1111" s="30" t="n">
        <f aca="false">S1112</f>
        <v>0</v>
      </c>
      <c r="T1111" s="30" t="n">
        <f aca="false">T1112</f>
        <v>0</v>
      </c>
      <c r="U1111" s="30" t="n">
        <f aca="false">U1112</f>
        <v>7464.1</v>
      </c>
      <c r="V1111" s="30" t="n">
        <f aca="false">V1112</f>
        <v>0</v>
      </c>
      <c r="W1111" s="30" t="n">
        <f aca="false">W1112</f>
        <v>0</v>
      </c>
      <c r="X1111" s="30" t="n">
        <f aca="false">X1112</f>
        <v>7464.1</v>
      </c>
      <c r="Y1111" s="30" t="n">
        <f aca="false">Y1112</f>
        <v>0</v>
      </c>
      <c r="Z1111" s="30" t="n">
        <f aca="false">Z1112</f>
        <v>0</v>
      </c>
      <c r="AA1111" s="30" t="n">
        <f aca="false">AA1112</f>
        <v>7464.1</v>
      </c>
      <c r="AB1111" s="30" t="n">
        <f aca="false">AB1112</f>
        <v>0</v>
      </c>
      <c r="AC1111" s="30" t="n">
        <f aca="false">AC1112</f>
        <v>0</v>
      </c>
      <c r="AD1111" s="30" t="n">
        <f aca="false">AD1112</f>
        <v>7464.1</v>
      </c>
      <c r="AE1111" s="30" t="n">
        <f aca="false">AE1112</f>
        <v>0</v>
      </c>
      <c r="AF1111" s="30" t="n">
        <f aca="false">AF1112</f>
        <v>0</v>
      </c>
      <c r="AG1111" s="30" t="n">
        <v>7464.1</v>
      </c>
      <c r="AH1111" s="30" t="n">
        <f aca="false">AH1112</f>
        <v>7464.1</v>
      </c>
      <c r="AI1111" s="30" t="n">
        <f aca="false">AI1112</f>
        <v>0</v>
      </c>
      <c r="AJ1111" s="30" t="n">
        <f aca="false">AJ1112</f>
        <v>0</v>
      </c>
      <c r="AK1111" s="30" t="n">
        <f aca="false">AK1112</f>
        <v>7464.1</v>
      </c>
      <c r="AL1111" s="30" t="n">
        <f aca="false">AL1112</f>
        <v>0</v>
      </c>
      <c r="AM1111" s="30" t="n">
        <f aca="false">AM1112</f>
        <v>0</v>
      </c>
      <c r="AN1111" s="30" t="n">
        <f aca="false">AN1112</f>
        <v>7464.1</v>
      </c>
      <c r="AO1111" s="30" t="n">
        <f aca="false">AO1112</f>
        <v>0</v>
      </c>
      <c r="AP1111" s="30" t="n">
        <f aca="false">AP1112</f>
        <v>0</v>
      </c>
      <c r="AQ1111" s="30" t="n">
        <f aca="false">AQ1112</f>
        <v>7464.1</v>
      </c>
      <c r="AR1111" s="30" t="n">
        <f aca="false">AR1112</f>
        <v>0</v>
      </c>
      <c r="AS1111" s="30" t="n">
        <f aca="false">AS1112</f>
        <v>0</v>
      </c>
      <c r="AT1111" s="30" t="n">
        <f aca="false">AT1112</f>
        <v>7464.1</v>
      </c>
      <c r="AU1111" s="30" t="n">
        <f aca="false">AU1112</f>
        <v>0</v>
      </c>
      <c r="AV1111" s="30" t="n">
        <f aca="false">AV1112</f>
        <v>0</v>
      </c>
      <c r="AW1111" s="30" t="n">
        <f aca="false">AW1112</f>
        <v>7464.1</v>
      </c>
      <c r="AX1111" s="30" t="n">
        <f aca="false">AX1112</f>
        <v>0</v>
      </c>
      <c r="AY1111" s="30" t="n">
        <f aca="false">AY1112</f>
        <v>0</v>
      </c>
      <c r="AZ1111" s="30" t="n">
        <f aca="false">AZ1112</f>
        <v>7464.1</v>
      </c>
      <c r="BA1111" s="30" t="n">
        <f aca="false">BA1112</f>
        <v>0</v>
      </c>
      <c r="BB1111" s="30" t="n">
        <f aca="false">BB1112</f>
        <v>0</v>
      </c>
      <c r="BC1111" s="30" t="n">
        <f aca="false">BC1112</f>
        <v>7464.1</v>
      </c>
      <c r="BD1111" s="30" t="n">
        <f aca="false">BD1112</f>
        <v>0</v>
      </c>
      <c r="BE1111" s="30" t="n">
        <f aca="false">BE1112</f>
        <v>0</v>
      </c>
      <c r="BF1111" s="30" t="n">
        <v>7464.1</v>
      </c>
      <c r="BG1111" s="30" t="n">
        <f aca="false">BG1112</f>
        <v>7464.1</v>
      </c>
      <c r="BH1111" s="30" t="n">
        <f aca="false">BH1112</f>
        <v>0</v>
      </c>
      <c r="BI1111" s="30" t="n">
        <f aca="false">BI1112</f>
        <v>0</v>
      </c>
      <c r="BJ1111" s="30" t="n">
        <f aca="false">BJ1112</f>
        <v>7464.1</v>
      </c>
      <c r="BK1111" s="30" t="n">
        <f aca="false">BK1112</f>
        <v>0</v>
      </c>
      <c r="BL1111" s="30" t="n">
        <f aca="false">BL1112</f>
        <v>0</v>
      </c>
      <c r="BM1111" s="30" t="n">
        <f aca="false">BM1112</f>
        <v>7464.1</v>
      </c>
      <c r="BN1111" s="30" t="n">
        <f aca="false">BN1112</f>
        <v>0</v>
      </c>
      <c r="BO1111" s="30" t="n">
        <f aca="false">BO1112</f>
        <v>0</v>
      </c>
      <c r="BP1111" s="30" t="n">
        <f aca="false">BP1112</f>
        <v>7464.1</v>
      </c>
      <c r="BQ1111" s="30" t="n">
        <f aca="false">BQ1112</f>
        <v>0</v>
      </c>
      <c r="BR1111" s="30" t="n">
        <f aca="false">BR1112</f>
        <v>0</v>
      </c>
      <c r="BS1111" s="30" t="n">
        <f aca="false">BS1112</f>
        <v>7464.1</v>
      </c>
      <c r="BT1111" s="30" t="n">
        <f aca="false">BT1112</f>
        <v>0</v>
      </c>
      <c r="BU1111" s="30" t="n">
        <f aca="false">BU1112</f>
        <v>0</v>
      </c>
      <c r="BV1111" s="30" t="n">
        <f aca="false">BV1112</f>
        <v>7464.1</v>
      </c>
      <c r="BW1111" s="30" t="n">
        <f aca="false">BW1112</f>
        <v>0</v>
      </c>
      <c r="BX1111" s="30" t="n">
        <f aca="false">BX1112</f>
        <v>0</v>
      </c>
      <c r="BY1111" s="30" t="n">
        <v>7464.1</v>
      </c>
      <c r="BZ1111" s="20"/>
    </row>
    <row r="1112" s="35" customFormat="true" ht="25.5" hidden="false" customHeight="false" outlineLevel="0" collapsed="false">
      <c r="A1112" s="27" t="s">
        <v>313</v>
      </c>
      <c r="B1112" s="26"/>
      <c r="C1112" s="29" t="s">
        <v>704</v>
      </c>
      <c r="D1112" s="29" t="s">
        <v>706</v>
      </c>
      <c r="E1112" s="29" t="s">
        <v>314</v>
      </c>
      <c r="F1112" s="30" t="n">
        <f aca="false">SUM(F1113)</f>
        <v>7464.1</v>
      </c>
      <c r="G1112" s="30" t="n">
        <f aca="false">SUM(G1113)</f>
        <v>0</v>
      </c>
      <c r="H1112" s="30" t="n">
        <f aca="false">SUM(H1113)</f>
        <v>0</v>
      </c>
      <c r="I1112" s="30" t="n">
        <f aca="false">SUM(I1113)</f>
        <v>7464.1</v>
      </c>
      <c r="J1112" s="30" t="n">
        <f aca="false">SUM(J1113)</f>
        <v>0</v>
      </c>
      <c r="K1112" s="30" t="n">
        <f aca="false">SUM(K1113)</f>
        <v>0</v>
      </c>
      <c r="L1112" s="30" t="n">
        <f aca="false">SUM(L1113)</f>
        <v>7464.1</v>
      </c>
      <c r="M1112" s="30" t="n">
        <f aca="false">SUM(M1113)</f>
        <v>0</v>
      </c>
      <c r="N1112" s="30" t="n">
        <f aca="false">SUM(N1113)</f>
        <v>0</v>
      </c>
      <c r="O1112" s="30" t="n">
        <f aca="false">SUM(O1113)</f>
        <v>7464.1</v>
      </c>
      <c r="P1112" s="30" t="n">
        <f aca="false">SUM(P1113)</f>
        <v>0</v>
      </c>
      <c r="Q1112" s="30" t="n">
        <f aca="false">SUM(Q1113)</f>
        <v>0</v>
      </c>
      <c r="R1112" s="30" t="n">
        <f aca="false">SUM(R1113)</f>
        <v>7464.1</v>
      </c>
      <c r="S1112" s="30" t="n">
        <f aca="false">SUM(S1113)</f>
        <v>0</v>
      </c>
      <c r="T1112" s="30" t="n">
        <f aca="false">SUM(T1113)</f>
        <v>0</v>
      </c>
      <c r="U1112" s="30" t="n">
        <f aca="false">SUM(U1113)</f>
        <v>7464.1</v>
      </c>
      <c r="V1112" s="30" t="n">
        <f aca="false">SUM(V1113)</f>
        <v>0</v>
      </c>
      <c r="W1112" s="30" t="n">
        <f aca="false">SUM(W1113)</f>
        <v>0</v>
      </c>
      <c r="X1112" s="30" t="n">
        <f aca="false">SUM(X1113)</f>
        <v>7464.1</v>
      </c>
      <c r="Y1112" s="30" t="n">
        <f aca="false">SUM(Y1113)</f>
        <v>0</v>
      </c>
      <c r="Z1112" s="30" t="n">
        <f aca="false">SUM(Z1113)</f>
        <v>0</v>
      </c>
      <c r="AA1112" s="30" t="n">
        <f aca="false">SUM(AA1113)</f>
        <v>7464.1</v>
      </c>
      <c r="AB1112" s="30" t="n">
        <f aca="false">SUM(AB1113)</f>
        <v>0</v>
      </c>
      <c r="AC1112" s="30" t="n">
        <f aca="false">SUM(AC1113)</f>
        <v>0</v>
      </c>
      <c r="AD1112" s="30" t="n">
        <f aca="false">SUM(AD1113)</f>
        <v>7464.1</v>
      </c>
      <c r="AE1112" s="30" t="n">
        <f aca="false">SUM(AE1113)</f>
        <v>0</v>
      </c>
      <c r="AF1112" s="30" t="n">
        <f aca="false">SUM(AF1113)</f>
        <v>0</v>
      </c>
      <c r="AG1112" s="30" t="n">
        <v>7464.1</v>
      </c>
      <c r="AH1112" s="30" t="n">
        <f aca="false">SUM(AH1113)</f>
        <v>7464.1</v>
      </c>
      <c r="AI1112" s="30" t="n">
        <f aca="false">SUM(AI1113)</f>
        <v>0</v>
      </c>
      <c r="AJ1112" s="30" t="n">
        <f aca="false">SUM(AJ1113)</f>
        <v>0</v>
      </c>
      <c r="AK1112" s="30" t="n">
        <f aca="false">SUM(AK1113)</f>
        <v>7464.1</v>
      </c>
      <c r="AL1112" s="30" t="n">
        <f aca="false">SUM(AL1113)</f>
        <v>0</v>
      </c>
      <c r="AM1112" s="30" t="n">
        <f aca="false">SUM(AM1113)</f>
        <v>0</v>
      </c>
      <c r="AN1112" s="30" t="n">
        <f aca="false">SUM(AN1113)</f>
        <v>7464.1</v>
      </c>
      <c r="AO1112" s="30" t="n">
        <f aca="false">SUM(AO1113)</f>
        <v>0</v>
      </c>
      <c r="AP1112" s="30" t="n">
        <f aca="false">SUM(AP1113)</f>
        <v>0</v>
      </c>
      <c r="AQ1112" s="30" t="n">
        <f aca="false">SUM(AQ1113)</f>
        <v>7464.1</v>
      </c>
      <c r="AR1112" s="30" t="n">
        <f aca="false">SUM(AR1113)</f>
        <v>0</v>
      </c>
      <c r="AS1112" s="30" t="n">
        <f aca="false">SUM(AS1113)</f>
        <v>0</v>
      </c>
      <c r="AT1112" s="30" t="n">
        <f aca="false">SUM(AT1113)</f>
        <v>7464.1</v>
      </c>
      <c r="AU1112" s="30" t="n">
        <f aca="false">SUM(AU1113)</f>
        <v>0</v>
      </c>
      <c r="AV1112" s="30" t="n">
        <f aca="false">SUM(AV1113)</f>
        <v>0</v>
      </c>
      <c r="AW1112" s="30" t="n">
        <f aca="false">SUM(AW1113)</f>
        <v>7464.1</v>
      </c>
      <c r="AX1112" s="30" t="n">
        <f aca="false">SUM(AX1113)</f>
        <v>0</v>
      </c>
      <c r="AY1112" s="30" t="n">
        <f aca="false">SUM(AY1113)</f>
        <v>0</v>
      </c>
      <c r="AZ1112" s="30" t="n">
        <f aca="false">SUM(AZ1113)</f>
        <v>7464.1</v>
      </c>
      <c r="BA1112" s="30" t="n">
        <f aca="false">SUM(BA1113)</f>
        <v>0</v>
      </c>
      <c r="BB1112" s="30" t="n">
        <f aca="false">SUM(BB1113)</f>
        <v>0</v>
      </c>
      <c r="BC1112" s="30" t="n">
        <f aca="false">SUM(BC1113)</f>
        <v>7464.1</v>
      </c>
      <c r="BD1112" s="30" t="n">
        <f aca="false">SUM(BD1113)</f>
        <v>0</v>
      </c>
      <c r="BE1112" s="30" t="n">
        <f aca="false">SUM(BE1113)</f>
        <v>0</v>
      </c>
      <c r="BF1112" s="30" t="n">
        <v>7464.1</v>
      </c>
      <c r="BG1112" s="30" t="n">
        <f aca="false">SUM(BG1113)</f>
        <v>7464.1</v>
      </c>
      <c r="BH1112" s="30" t="n">
        <f aca="false">SUM(BH1113)</f>
        <v>0</v>
      </c>
      <c r="BI1112" s="30" t="n">
        <f aca="false">SUM(BI1113)</f>
        <v>0</v>
      </c>
      <c r="BJ1112" s="30" t="n">
        <f aca="false">SUM(BJ1113)</f>
        <v>7464.1</v>
      </c>
      <c r="BK1112" s="30" t="n">
        <f aca="false">SUM(BK1113)</f>
        <v>0</v>
      </c>
      <c r="BL1112" s="30" t="n">
        <f aca="false">SUM(BL1113)</f>
        <v>0</v>
      </c>
      <c r="BM1112" s="30" t="n">
        <f aca="false">SUM(BM1113)</f>
        <v>7464.1</v>
      </c>
      <c r="BN1112" s="30" t="n">
        <f aca="false">SUM(BN1113)</f>
        <v>0</v>
      </c>
      <c r="BO1112" s="30" t="n">
        <f aca="false">SUM(BO1113)</f>
        <v>0</v>
      </c>
      <c r="BP1112" s="30" t="n">
        <f aca="false">SUM(BP1113)</f>
        <v>7464.1</v>
      </c>
      <c r="BQ1112" s="30" t="n">
        <f aca="false">SUM(BQ1113)</f>
        <v>0</v>
      </c>
      <c r="BR1112" s="30" t="n">
        <f aca="false">SUM(BR1113)</f>
        <v>0</v>
      </c>
      <c r="BS1112" s="30" t="n">
        <f aca="false">SUM(BS1113)</f>
        <v>7464.1</v>
      </c>
      <c r="BT1112" s="30" t="n">
        <f aca="false">SUM(BT1113)</f>
        <v>0</v>
      </c>
      <c r="BU1112" s="30" t="n">
        <f aca="false">SUM(BU1113)</f>
        <v>0</v>
      </c>
      <c r="BV1112" s="30" t="n">
        <f aca="false">SUM(BV1113)</f>
        <v>7464.1</v>
      </c>
      <c r="BW1112" s="30" t="n">
        <f aca="false">SUM(BW1113)</f>
        <v>0</v>
      </c>
      <c r="BX1112" s="30" t="n">
        <f aca="false">SUM(BX1113)</f>
        <v>0</v>
      </c>
      <c r="BY1112" s="30" t="n">
        <v>7464.1</v>
      </c>
      <c r="BZ1112" s="20"/>
    </row>
    <row r="1113" s="35" customFormat="true" ht="12.75" hidden="false" customHeight="false" outlineLevel="0" collapsed="false">
      <c r="A1113" s="31" t="s">
        <v>538</v>
      </c>
      <c r="B1113" s="26"/>
      <c r="C1113" s="33" t="s">
        <v>704</v>
      </c>
      <c r="D1113" s="33" t="s">
        <v>706</v>
      </c>
      <c r="E1113" s="33" t="s">
        <v>539</v>
      </c>
      <c r="F1113" s="34" t="n">
        <v>7464.1</v>
      </c>
      <c r="G1113" s="34" t="n">
        <v>0</v>
      </c>
      <c r="H1113" s="34" t="n">
        <v>0</v>
      </c>
      <c r="I1113" s="34" t="n">
        <f aca="false">SUM(F1113:H1113)</f>
        <v>7464.1</v>
      </c>
      <c r="J1113" s="34" t="n">
        <v>0</v>
      </c>
      <c r="K1113" s="34" t="n">
        <v>0</v>
      </c>
      <c r="L1113" s="34" t="n">
        <f aca="false">SUM(I1113:K1113)</f>
        <v>7464.1</v>
      </c>
      <c r="M1113" s="34" t="n">
        <v>0</v>
      </c>
      <c r="N1113" s="34" t="n">
        <v>0</v>
      </c>
      <c r="O1113" s="34" t="n">
        <f aca="false">SUM(L1113:N1113)</f>
        <v>7464.1</v>
      </c>
      <c r="P1113" s="34" t="n">
        <v>0</v>
      </c>
      <c r="Q1113" s="34" t="n">
        <v>0</v>
      </c>
      <c r="R1113" s="34" t="n">
        <f aca="false">SUM(O1113:Q1113)</f>
        <v>7464.1</v>
      </c>
      <c r="S1113" s="34" t="n">
        <v>0</v>
      </c>
      <c r="T1113" s="34" t="n">
        <v>0</v>
      </c>
      <c r="U1113" s="34" t="n">
        <f aca="false">SUM(R1113:T1113)</f>
        <v>7464.1</v>
      </c>
      <c r="V1113" s="34" t="n">
        <v>0</v>
      </c>
      <c r="W1113" s="34" t="n">
        <v>0</v>
      </c>
      <c r="X1113" s="34" t="n">
        <f aca="false">SUM(U1113:W1113)</f>
        <v>7464.1</v>
      </c>
      <c r="Y1113" s="34" t="n">
        <v>0</v>
      </c>
      <c r="Z1113" s="34" t="n">
        <v>0</v>
      </c>
      <c r="AA1113" s="34" t="n">
        <f aca="false">SUM(X1113:Z1113)</f>
        <v>7464.1</v>
      </c>
      <c r="AB1113" s="34" t="n">
        <v>0</v>
      </c>
      <c r="AC1113" s="34" t="n">
        <v>0</v>
      </c>
      <c r="AD1113" s="34" t="n">
        <f aca="false">SUM(AA1113:AC1113)</f>
        <v>7464.1</v>
      </c>
      <c r="AE1113" s="34" t="n">
        <v>0</v>
      </c>
      <c r="AF1113" s="34" t="n">
        <v>0</v>
      </c>
      <c r="AG1113" s="34" t="n">
        <v>7464.1</v>
      </c>
      <c r="AH1113" s="34" t="n">
        <v>7464.1</v>
      </c>
      <c r="AI1113" s="34" t="n">
        <v>0</v>
      </c>
      <c r="AJ1113" s="34" t="n">
        <v>0</v>
      </c>
      <c r="AK1113" s="34" t="n">
        <f aca="false">SUM(AH1113:AJ1113)</f>
        <v>7464.1</v>
      </c>
      <c r="AL1113" s="34" t="n">
        <v>0</v>
      </c>
      <c r="AM1113" s="34" t="n">
        <v>0</v>
      </c>
      <c r="AN1113" s="34" t="n">
        <f aca="false">SUM(AK1113:AM1113)</f>
        <v>7464.1</v>
      </c>
      <c r="AO1113" s="34" t="n">
        <v>0</v>
      </c>
      <c r="AP1113" s="34" t="n">
        <v>0</v>
      </c>
      <c r="AQ1113" s="34" t="n">
        <f aca="false">SUM(AN1113:AP1113)</f>
        <v>7464.1</v>
      </c>
      <c r="AR1113" s="34" t="n">
        <v>0</v>
      </c>
      <c r="AS1113" s="34" t="n">
        <v>0</v>
      </c>
      <c r="AT1113" s="34" t="n">
        <f aca="false">SUM(AQ1113:AS1113)</f>
        <v>7464.1</v>
      </c>
      <c r="AU1113" s="34" t="n">
        <v>0</v>
      </c>
      <c r="AV1113" s="34" t="n">
        <v>0</v>
      </c>
      <c r="AW1113" s="34" t="n">
        <f aca="false">SUM(AT1113:AV1113)</f>
        <v>7464.1</v>
      </c>
      <c r="AX1113" s="34" t="n">
        <v>0</v>
      </c>
      <c r="AY1113" s="34" t="n">
        <v>0</v>
      </c>
      <c r="AZ1113" s="34" t="n">
        <f aca="false">SUM(AW1113:AY1113)</f>
        <v>7464.1</v>
      </c>
      <c r="BA1113" s="34" t="n">
        <v>0</v>
      </c>
      <c r="BB1113" s="34" t="n">
        <v>0</v>
      </c>
      <c r="BC1113" s="34" t="n">
        <f aca="false">SUM(AZ1113:BB1113)</f>
        <v>7464.1</v>
      </c>
      <c r="BD1113" s="34" t="n">
        <v>0</v>
      </c>
      <c r="BE1113" s="34" t="n">
        <v>0</v>
      </c>
      <c r="BF1113" s="34" t="n">
        <v>7464.1</v>
      </c>
      <c r="BG1113" s="34" t="n">
        <v>7464.1</v>
      </c>
      <c r="BH1113" s="34" t="n">
        <v>0</v>
      </c>
      <c r="BI1113" s="34" t="n">
        <v>0</v>
      </c>
      <c r="BJ1113" s="34" t="n">
        <f aca="false">SUM(BG1113:BI1113)</f>
        <v>7464.1</v>
      </c>
      <c r="BK1113" s="34" t="n">
        <v>0</v>
      </c>
      <c r="BL1113" s="34" t="n">
        <v>0</v>
      </c>
      <c r="BM1113" s="34" t="n">
        <f aca="false">SUM(BJ1113:BL1113)</f>
        <v>7464.1</v>
      </c>
      <c r="BN1113" s="34" t="n">
        <v>0</v>
      </c>
      <c r="BO1113" s="34" t="n">
        <v>0</v>
      </c>
      <c r="BP1113" s="34" t="n">
        <f aca="false">SUM(BM1113:BO1113)</f>
        <v>7464.1</v>
      </c>
      <c r="BQ1113" s="34" t="n">
        <v>0</v>
      </c>
      <c r="BR1113" s="34" t="n">
        <v>0</v>
      </c>
      <c r="BS1113" s="34" t="n">
        <f aca="false">SUM(BP1113:BR1113)</f>
        <v>7464.1</v>
      </c>
      <c r="BT1113" s="34" t="n">
        <v>0</v>
      </c>
      <c r="BU1113" s="34" t="n">
        <v>0</v>
      </c>
      <c r="BV1113" s="34" t="n">
        <f aca="false">SUM(BS1113:BU1113)</f>
        <v>7464.1</v>
      </c>
      <c r="BW1113" s="34" t="n">
        <v>0</v>
      </c>
      <c r="BX1113" s="34" t="n">
        <v>0</v>
      </c>
      <c r="BY1113" s="34" t="n">
        <v>7464.1</v>
      </c>
      <c r="BZ1113" s="20"/>
    </row>
    <row r="1114" s="35" customFormat="true" ht="25.5" hidden="false" customHeight="false" outlineLevel="0" collapsed="false">
      <c r="A1114" s="25" t="s">
        <v>707</v>
      </c>
      <c r="B1114" s="26" t="n">
        <v>907</v>
      </c>
      <c r="C1114" s="22"/>
      <c r="D1114" s="22"/>
      <c r="E1114" s="22"/>
      <c r="F1114" s="23" t="e">
        <f aca="false">F1115+F1186+F1216+F1285+F1321+F1166+F1143</f>
        <v>#VALUE!</v>
      </c>
      <c r="G1114" s="23" t="e">
        <f aca="false">G1115+G1186+G1216+G1285+G1321+G1166+G1143</f>
        <v>#VALUE!</v>
      </c>
      <c r="H1114" s="23" t="e">
        <f aca="false">H1115+H1186+H1216+H1285+H1321+H1166+H1143</f>
        <v>#VALUE!</v>
      </c>
      <c r="I1114" s="23" t="e">
        <f aca="false">I1115+I1186+I1216+I1285+I1321+I1166+I1143</f>
        <v>#VALUE!</v>
      </c>
      <c r="J1114" s="23" t="e">
        <f aca="false">J1115+J1186+J1216+J1285+J1321+J1166+J1143</f>
        <v>#VALUE!</v>
      </c>
      <c r="K1114" s="23" t="e">
        <f aca="false">K1115+K1186+K1216+K1285+K1321+K1166+K1143</f>
        <v>#VALUE!</v>
      </c>
      <c r="L1114" s="23" t="n">
        <f aca="false">L1115+L1186+L1216+L1285+L1321+L1166+L1143</f>
        <v>154517.4</v>
      </c>
      <c r="M1114" s="23" t="n">
        <f aca="false">M1115+M1186+M1216+M1285+M1321+M1166+M1143</f>
        <v>108080.9</v>
      </c>
      <c r="N1114" s="23" t="n">
        <f aca="false">N1115+N1186+N1216+N1285+N1321+N1166+N1143</f>
        <v>186.7</v>
      </c>
      <c r="O1114" s="23" t="n">
        <f aca="false">O1115+O1186+O1216+O1285+O1321+O1166+O1143</f>
        <v>262785</v>
      </c>
      <c r="P1114" s="23" t="n">
        <f aca="false">P1115+P1186+P1216+P1285+P1321+P1166+P1143</f>
        <v>-195</v>
      </c>
      <c r="Q1114" s="23" t="n">
        <f aca="false">Q1115+Q1186+Q1216+Q1285+Q1321+Q1166+Q1143</f>
        <v>195</v>
      </c>
      <c r="R1114" s="23" t="n">
        <f aca="false">R1115+R1186+R1216+R1285+R1321+R1166+R1143</f>
        <v>262785</v>
      </c>
      <c r="S1114" s="23" t="n">
        <f aca="false">S1115+S1186+S1216+S1285+S1321+S1166+S1143</f>
        <v>0</v>
      </c>
      <c r="T1114" s="23" t="n">
        <f aca="false">T1115+T1186+T1216+T1285+T1321+T1166+T1143</f>
        <v>213.7</v>
      </c>
      <c r="U1114" s="23" t="n">
        <f aca="false">U1115+U1186+U1216+U1285+U1321+U1166+U1143</f>
        <v>262998.7</v>
      </c>
      <c r="V1114" s="23" t="n">
        <f aca="false">V1115+V1186+V1216+V1285+V1321+V1166+V1143</f>
        <v>38.4</v>
      </c>
      <c r="W1114" s="23" t="n">
        <f aca="false">W1115+W1186+W1216+W1285+W1321+W1166+W1143</f>
        <v>16.1</v>
      </c>
      <c r="X1114" s="23" t="n">
        <f aca="false">X1115+X1186+X1216+X1285+X1321+X1166+X1143</f>
        <v>263053.2</v>
      </c>
      <c r="Y1114" s="23" t="n">
        <f aca="false">Y1115+Y1186+Y1216+Y1285+Y1321+Y1166+Y1143</f>
        <v>404.4</v>
      </c>
      <c r="Z1114" s="23" t="n">
        <f aca="false">Z1115+Z1186+Z1216+Z1285+Z1321+Z1166+Z1143</f>
        <v>26.6</v>
      </c>
      <c r="AA1114" s="23" t="n">
        <f aca="false">AA1115+AA1186+AA1216+AA1285+AA1321+AA1166+AA1143</f>
        <v>263484.2</v>
      </c>
      <c r="AB1114" s="23" t="n">
        <f aca="false">AB1115+AB1186+AB1216+AB1285+AB1321+AB1166+AB1143</f>
        <v>961.1</v>
      </c>
      <c r="AC1114" s="23" t="n">
        <f aca="false">AC1115+AC1186+AC1216+AC1285+AC1321+AC1166+AC1143</f>
        <v>2298.3</v>
      </c>
      <c r="AD1114" s="23" t="n">
        <f aca="false">AD1115+AD1186+AD1216+AD1285+AD1321+AD1166+AD1143</f>
        <v>266743.6</v>
      </c>
      <c r="AE1114" s="23" t="n">
        <f aca="false">AE1115+AE1186+AE1216+AE1285+AE1321+AE1166+AE1143</f>
        <v>6777.5</v>
      </c>
      <c r="AF1114" s="23" t="n">
        <f aca="false">AF1115+AF1186+AF1216+AF1285+AF1321+AF1166+AF1143</f>
        <v>300</v>
      </c>
      <c r="AG1114" s="23" t="n">
        <v>273821.1</v>
      </c>
      <c r="AH1114" s="23" t="n">
        <f aca="false">AH1115+AH1186+AH1216+AH1285+AH1321+AH1166+AH1143</f>
        <v>31444.2</v>
      </c>
      <c r="AI1114" s="23" t="n">
        <f aca="false">AI1115+AI1186+AI1216+AI1285+AI1321+AI1166+AI1143</f>
        <v>13842.2</v>
      </c>
      <c r="AJ1114" s="23" t="n">
        <f aca="false">AJ1115+AJ1186+AJ1216+AJ1285+AJ1321+AJ1166+AJ1143</f>
        <v>0</v>
      </c>
      <c r="AK1114" s="23" t="n">
        <f aca="false">AK1115+AK1186+AK1216+AK1285+AK1321+AK1166+AK1143</f>
        <v>45286.4</v>
      </c>
      <c r="AL1114" s="23" t="n">
        <f aca="false">AL1115+AL1186+AL1216+AL1285+AL1321+AL1166+AL1143</f>
        <v>882.6</v>
      </c>
      <c r="AM1114" s="23" t="n">
        <f aca="false">AM1115+AM1186+AM1216+AM1285+AM1321+AM1166+AM1143</f>
        <v>0</v>
      </c>
      <c r="AN1114" s="23" t="n">
        <f aca="false">AN1115+AN1186+AN1216+AN1285+AN1321+AN1166+AN1143</f>
        <v>46169</v>
      </c>
      <c r="AO1114" s="23" t="n">
        <f aca="false">AO1115+AO1186+AO1216+AO1285+AO1321+AO1166+AO1143</f>
        <v>0</v>
      </c>
      <c r="AP1114" s="23" t="n">
        <f aca="false">AP1115+AP1186+AP1216+AP1285+AP1321+AP1166+AP1143</f>
        <v>0</v>
      </c>
      <c r="AQ1114" s="23" t="n">
        <f aca="false">AQ1115+AQ1186+AQ1216+AQ1285+AQ1321+AQ1166+AQ1143</f>
        <v>46169</v>
      </c>
      <c r="AR1114" s="23" t="n">
        <f aca="false">AR1115+AR1186+AR1216+AR1285+AR1321+AR1166+AR1143</f>
        <v>0</v>
      </c>
      <c r="AS1114" s="23" t="n">
        <f aca="false">AS1115+AS1186+AS1216+AS1285+AS1321+AS1166+AS1143</f>
        <v>0</v>
      </c>
      <c r="AT1114" s="23" t="n">
        <f aca="false">AT1115+AT1186+AT1216+AT1285+AT1321+AT1166+AT1143</f>
        <v>46169</v>
      </c>
      <c r="AU1114" s="23" t="n">
        <f aca="false">AU1115+AU1186+AU1216+AU1285+AU1321+AU1166+AU1143</f>
        <v>0</v>
      </c>
      <c r="AV1114" s="23" t="n">
        <f aca="false">AV1115+AV1186+AV1216+AV1285+AV1321+AV1166+AV1143</f>
        <v>0</v>
      </c>
      <c r="AW1114" s="23" t="n">
        <f aca="false">AW1115+AW1186+AW1216+AW1285+AW1321+AW1166+AW1143</f>
        <v>46169</v>
      </c>
      <c r="AX1114" s="23" t="n">
        <f aca="false">AX1115+AX1186+AX1216+AX1285+AX1321+AX1166+AX1143</f>
        <v>0</v>
      </c>
      <c r="AY1114" s="23" t="n">
        <f aca="false">AY1115+AY1186+AY1216+AY1285+AY1321+AY1166+AY1143</f>
        <v>0</v>
      </c>
      <c r="AZ1114" s="23" t="n">
        <f aca="false">AZ1115+AZ1186+AZ1216+AZ1285+AZ1321+AZ1166+AZ1143</f>
        <v>46169</v>
      </c>
      <c r="BA1114" s="23" t="n">
        <f aca="false">BA1115+BA1186+BA1216+BA1285+BA1321+BA1166+BA1143</f>
        <v>0</v>
      </c>
      <c r="BB1114" s="23" t="n">
        <f aca="false">BB1115+BB1186+BB1216+BB1285+BB1321+BB1166+BB1143</f>
        <v>0</v>
      </c>
      <c r="BC1114" s="23" t="n">
        <f aca="false">BC1115+BC1186+BC1216+BC1285+BC1321+BC1166+BC1143</f>
        <v>46169</v>
      </c>
      <c r="BD1114" s="23" t="n">
        <f aca="false">BD1115+BD1186+BD1216+BD1285+BD1321+BD1166+BD1143</f>
        <v>0</v>
      </c>
      <c r="BE1114" s="23" t="n">
        <f aca="false">BE1115+BE1186+BE1216+BE1285+BE1321+BE1166+BE1143</f>
        <v>0</v>
      </c>
      <c r="BF1114" s="23" t="n">
        <v>46169</v>
      </c>
      <c r="BG1114" s="23" t="n">
        <f aca="false">BG1115+BG1186+BG1216+BG1285+BG1321+BG1166+BG1143</f>
        <v>30131.3</v>
      </c>
      <c r="BH1114" s="23" t="n">
        <f aca="false">BH1115+BH1186+BH1216+BH1285+BH1321+BH1166+BH1143</f>
        <v>13842.2</v>
      </c>
      <c r="BI1114" s="23" t="n">
        <f aca="false">BI1115+BI1186+BI1216+BI1285+BI1321+BI1166+BI1143</f>
        <v>0</v>
      </c>
      <c r="BJ1114" s="23" t="n">
        <f aca="false">BJ1115+BJ1186+BJ1216+BJ1285+BJ1321+BJ1166+BJ1143</f>
        <v>43973.5</v>
      </c>
      <c r="BK1114" s="23" t="n">
        <f aca="false">BK1115+BK1186+BK1216+BK1285+BK1321+BK1166+BK1143</f>
        <v>882.6</v>
      </c>
      <c r="BL1114" s="23" t="n">
        <f aca="false">BL1115+BL1186+BL1216+BL1285+BL1321+BL1166+BL1143</f>
        <v>0</v>
      </c>
      <c r="BM1114" s="23" t="n">
        <f aca="false">BM1115+BM1186+BM1216+BM1285+BM1321+BM1166+BM1143</f>
        <v>44856.1</v>
      </c>
      <c r="BN1114" s="23" t="n">
        <f aca="false">BN1115+BN1186+BN1216+BN1285+BN1321+BN1166+BN1143</f>
        <v>0</v>
      </c>
      <c r="BO1114" s="23" t="n">
        <f aca="false">BO1115+BO1186+BO1216+BO1285+BO1321+BO1166+BO1143</f>
        <v>0</v>
      </c>
      <c r="BP1114" s="23" t="n">
        <f aca="false">BP1115+BP1186+BP1216+BP1285+BP1321+BP1166+BP1143</f>
        <v>44856.1</v>
      </c>
      <c r="BQ1114" s="23" t="n">
        <f aca="false">BQ1115+BQ1186+BQ1216+BQ1285+BQ1321+BQ1166+BQ1143</f>
        <v>0</v>
      </c>
      <c r="BR1114" s="23" t="n">
        <f aca="false">BR1115+BR1186+BR1216+BR1285+BR1321+BR1166+BR1143</f>
        <v>0</v>
      </c>
      <c r="BS1114" s="23" t="n">
        <f aca="false">BS1115+BS1186+BS1216+BS1285+BS1321+BS1166+BS1143</f>
        <v>44856.1</v>
      </c>
      <c r="BT1114" s="23" t="n">
        <f aca="false">BT1115+BT1186+BT1216+BT1285+BT1321+BT1166+BT1143</f>
        <v>0</v>
      </c>
      <c r="BU1114" s="23" t="n">
        <f aca="false">BU1115+BU1186+BU1216+BU1285+BU1321+BU1166+BU1143</f>
        <v>0</v>
      </c>
      <c r="BV1114" s="23" t="n">
        <f aca="false">BV1115+BV1186+BV1216+BV1285+BV1321+BV1166+BV1143</f>
        <v>44856.1</v>
      </c>
      <c r="BW1114" s="23" t="n">
        <f aca="false">BW1115+BW1186+BW1216+BW1285+BW1321+BW1166+BW1143</f>
        <v>0</v>
      </c>
      <c r="BX1114" s="23" t="n">
        <f aca="false">BX1115+BX1186+BX1216+BX1285+BX1321+BX1166+BX1143</f>
        <v>0</v>
      </c>
      <c r="BY1114" s="23" t="n">
        <v>44856.1</v>
      </c>
      <c r="BZ1114" s="20"/>
    </row>
    <row r="1115" s="35" customFormat="true" ht="12.75" hidden="false" customHeight="false" outlineLevel="0" collapsed="false">
      <c r="A1115" s="24" t="s">
        <v>24</v>
      </c>
      <c r="B1115" s="37"/>
      <c r="C1115" s="18" t="s">
        <v>25</v>
      </c>
      <c r="D1115" s="18"/>
      <c r="E1115" s="18"/>
      <c r="F1115" s="19" t="n">
        <f aca="false">F1125</f>
        <v>2528.3</v>
      </c>
      <c r="G1115" s="19" t="n">
        <f aca="false">G1125</f>
        <v>0</v>
      </c>
      <c r="H1115" s="19" t="n">
        <f aca="false">H1125</f>
        <v>0</v>
      </c>
      <c r="I1115" s="19" t="n">
        <f aca="false">I1125</f>
        <v>2528.3</v>
      </c>
      <c r="J1115" s="19" t="n">
        <f aca="false">J1125</f>
        <v>0</v>
      </c>
      <c r="K1115" s="19" t="n">
        <f aca="false">K1125</f>
        <v>0</v>
      </c>
      <c r="L1115" s="19" t="n">
        <f aca="false">L1125+L1116</f>
        <v>2528.3</v>
      </c>
      <c r="M1115" s="19" t="n">
        <f aca="false">M1125+M1116</f>
        <v>127.7</v>
      </c>
      <c r="N1115" s="19" t="n">
        <f aca="false">N1125+N1116</f>
        <v>0</v>
      </c>
      <c r="O1115" s="19" t="n">
        <f aca="false">O1125+O1116</f>
        <v>2656</v>
      </c>
      <c r="P1115" s="19" t="n">
        <f aca="false">P1125+P1116</f>
        <v>0</v>
      </c>
      <c r="Q1115" s="19" t="n">
        <f aca="false">Q1125+Q1116</f>
        <v>0</v>
      </c>
      <c r="R1115" s="19" t="n">
        <f aca="false">R1125+R1116</f>
        <v>2656</v>
      </c>
      <c r="S1115" s="19" t="n">
        <f aca="false">S1125+S1116</f>
        <v>0</v>
      </c>
      <c r="T1115" s="19" t="n">
        <f aca="false">T1125+T1116</f>
        <v>89.7</v>
      </c>
      <c r="U1115" s="19" t="n">
        <f aca="false">U1125+U1116</f>
        <v>2745.7</v>
      </c>
      <c r="V1115" s="19" t="n">
        <f aca="false">V1125+V1116</f>
        <v>0</v>
      </c>
      <c r="W1115" s="19" t="n">
        <f aca="false">W1125+W1116</f>
        <v>16.1</v>
      </c>
      <c r="X1115" s="19" t="n">
        <f aca="false">X1125+X1116</f>
        <v>2761.8</v>
      </c>
      <c r="Y1115" s="19" t="n">
        <f aca="false">Y1125+Y1116</f>
        <v>0</v>
      </c>
      <c r="Z1115" s="19" t="n">
        <f aca="false">Z1125+Z1116</f>
        <v>26.6</v>
      </c>
      <c r="AA1115" s="19" t="n">
        <f aca="false">AA1125+AA1116</f>
        <v>2788.4</v>
      </c>
      <c r="AB1115" s="19" t="n">
        <f aca="false">AB1125+AB1116</f>
        <v>0</v>
      </c>
      <c r="AC1115" s="19" t="n">
        <f aca="false">AC1125+AC1116</f>
        <v>0</v>
      </c>
      <c r="AD1115" s="19" t="n">
        <f aca="false">AD1125+AD1116</f>
        <v>2788.4</v>
      </c>
      <c r="AE1115" s="19" t="n">
        <f aca="false">AE1125+AE1116</f>
        <v>0</v>
      </c>
      <c r="AF1115" s="19" t="n">
        <f aca="false">AF1125+AF1116</f>
        <v>0</v>
      </c>
      <c r="AG1115" s="19" t="n">
        <v>2788.4</v>
      </c>
      <c r="AH1115" s="19" t="n">
        <f aca="false">AH1125+AH1116</f>
        <v>2528.3</v>
      </c>
      <c r="AI1115" s="19" t="n">
        <f aca="false">AI1125+AI1116</f>
        <v>0</v>
      </c>
      <c r="AJ1115" s="19" t="n">
        <f aca="false">AJ1125+AJ1116</f>
        <v>0</v>
      </c>
      <c r="AK1115" s="19" t="n">
        <f aca="false">AK1125+AK1116</f>
        <v>2528.3</v>
      </c>
      <c r="AL1115" s="19" t="n">
        <f aca="false">AL1125+AL1116</f>
        <v>127.7</v>
      </c>
      <c r="AM1115" s="19" t="n">
        <f aca="false">AM1125+AM1116</f>
        <v>0</v>
      </c>
      <c r="AN1115" s="19" t="n">
        <f aca="false">AN1125+AN1116</f>
        <v>2656</v>
      </c>
      <c r="AO1115" s="19" t="n">
        <f aca="false">AO1125+AO1116</f>
        <v>0</v>
      </c>
      <c r="AP1115" s="19" t="n">
        <f aca="false">AP1125+AP1116</f>
        <v>0</v>
      </c>
      <c r="AQ1115" s="19" t="n">
        <f aca="false">AQ1125+AQ1116</f>
        <v>2656</v>
      </c>
      <c r="AR1115" s="19" t="n">
        <f aca="false">AR1125+AR1116</f>
        <v>0</v>
      </c>
      <c r="AS1115" s="19" t="n">
        <f aca="false">AS1125+AS1116</f>
        <v>0</v>
      </c>
      <c r="AT1115" s="19" t="n">
        <f aca="false">AT1125+AT1116</f>
        <v>2656</v>
      </c>
      <c r="AU1115" s="19" t="n">
        <f aca="false">AU1125+AU1116</f>
        <v>0</v>
      </c>
      <c r="AV1115" s="19" t="n">
        <f aca="false">AV1125+AV1116</f>
        <v>0</v>
      </c>
      <c r="AW1115" s="19" t="n">
        <f aca="false">AW1125+AW1116</f>
        <v>2656</v>
      </c>
      <c r="AX1115" s="19" t="n">
        <f aca="false">AX1125+AX1116</f>
        <v>0</v>
      </c>
      <c r="AY1115" s="19" t="n">
        <f aca="false">AY1125+AY1116</f>
        <v>0</v>
      </c>
      <c r="AZ1115" s="19" t="n">
        <f aca="false">AZ1125+AZ1116</f>
        <v>2656</v>
      </c>
      <c r="BA1115" s="19" t="n">
        <f aca="false">BA1125+BA1116</f>
        <v>0</v>
      </c>
      <c r="BB1115" s="19" t="n">
        <f aca="false">BB1125+BB1116</f>
        <v>0</v>
      </c>
      <c r="BC1115" s="19" t="n">
        <f aca="false">BC1125+BC1116</f>
        <v>2656</v>
      </c>
      <c r="BD1115" s="19" t="n">
        <f aca="false">BD1125+BD1116</f>
        <v>0</v>
      </c>
      <c r="BE1115" s="19" t="n">
        <f aca="false">BE1125+BE1116</f>
        <v>0</v>
      </c>
      <c r="BF1115" s="19" t="n">
        <v>2656</v>
      </c>
      <c r="BG1115" s="19" t="n">
        <f aca="false">BG1125+BG1116</f>
        <v>2528.3</v>
      </c>
      <c r="BH1115" s="19" t="n">
        <f aca="false">BH1125+BH1116</f>
        <v>0</v>
      </c>
      <c r="BI1115" s="19" t="n">
        <f aca="false">BI1125+BI1116</f>
        <v>0</v>
      </c>
      <c r="BJ1115" s="19" t="n">
        <f aca="false">BJ1125+BJ1116</f>
        <v>2528.3</v>
      </c>
      <c r="BK1115" s="19" t="n">
        <f aca="false">BK1125+BK1116</f>
        <v>127.7</v>
      </c>
      <c r="BL1115" s="19" t="n">
        <f aca="false">BL1125+BL1116</f>
        <v>0</v>
      </c>
      <c r="BM1115" s="19" t="n">
        <f aca="false">BM1125+BM1116</f>
        <v>2656</v>
      </c>
      <c r="BN1115" s="19" t="n">
        <f aca="false">BN1125+BN1116</f>
        <v>0</v>
      </c>
      <c r="BO1115" s="19" t="n">
        <f aca="false">BO1125+BO1116</f>
        <v>0</v>
      </c>
      <c r="BP1115" s="19" t="n">
        <f aca="false">BP1125+BP1116</f>
        <v>2656</v>
      </c>
      <c r="BQ1115" s="19" t="n">
        <f aca="false">BQ1125+BQ1116</f>
        <v>0</v>
      </c>
      <c r="BR1115" s="19" t="n">
        <f aca="false">BR1125+BR1116</f>
        <v>0</v>
      </c>
      <c r="BS1115" s="19" t="n">
        <f aca="false">BS1125+BS1116</f>
        <v>2656</v>
      </c>
      <c r="BT1115" s="19" t="n">
        <f aca="false">BT1125+BT1116</f>
        <v>0</v>
      </c>
      <c r="BU1115" s="19" t="n">
        <f aca="false">BU1125+BU1116</f>
        <v>0</v>
      </c>
      <c r="BV1115" s="19" t="n">
        <f aca="false">BV1125+BV1116</f>
        <v>2656</v>
      </c>
      <c r="BW1115" s="19" t="n">
        <f aca="false">BW1125+BW1116</f>
        <v>0</v>
      </c>
      <c r="BX1115" s="19" t="n">
        <f aca="false">BX1125+BX1116</f>
        <v>0</v>
      </c>
      <c r="BY1115" s="19" t="n">
        <v>2656</v>
      </c>
      <c r="BZ1115" s="20"/>
    </row>
    <row r="1116" s="35" customFormat="true" ht="51" hidden="false" customHeight="false" outlineLevel="0" collapsed="false">
      <c r="A1116" s="25" t="s">
        <v>73</v>
      </c>
      <c r="B1116" s="26"/>
      <c r="C1116" s="22" t="s">
        <v>74</v>
      </c>
      <c r="D1116" s="22"/>
      <c r="E1116" s="22"/>
      <c r="F1116" s="23"/>
      <c r="G1116" s="23"/>
      <c r="H1116" s="23"/>
      <c r="I1116" s="23"/>
      <c r="J1116" s="23"/>
      <c r="K1116" s="23"/>
      <c r="L1116" s="23" t="n">
        <f aca="false">L1117</f>
        <v>0</v>
      </c>
      <c r="M1116" s="23" t="n">
        <f aca="false">M1117</f>
        <v>127.7</v>
      </c>
      <c r="N1116" s="23" t="n">
        <f aca="false">N1117</f>
        <v>0</v>
      </c>
      <c r="O1116" s="23" t="n">
        <f aca="false">O1117</f>
        <v>127.7</v>
      </c>
      <c r="P1116" s="23" t="n">
        <f aca="false">P1117</f>
        <v>0</v>
      </c>
      <c r="Q1116" s="23" t="n">
        <f aca="false">Q1117</f>
        <v>0</v>
      </c>
      <c r="R1116" s="23" t="n">
        <f aca="false">R1117</f>
        <v>127.7</v>
      </c>
      <c r="S1116" s="23" t="n">
        <f aca="false">S1117</f>
        <v>0</v>
      </c>
      <c r="T1116" s="23" t="n">
        <f aca="false">T1117</f>
        <v>0</v>
      </c>
      <c r="U1116" s="23" t="n">
        <f aca="false">U1117</f>
        <v>127.7</v>
      </c>
      <c r="V1116" s="23" t="n">
        <f aca="false">V1117</f>
        <v>0</v>
      </c>
      <c r="W1116" s="23" t="n">
        <f aca="false">W1117</f>
        <v>0</v>
      </c>
      <c r="X1116" s="23" t="n">
        <f aca="false">X1117</f>
        <v>127.7</v>
      </c>
      <c r="Y1116" s="23" t="n">
        <f aca="false">Y1117</f>
        <v>0</v>
      </c>
      <c r="Z1116" s="23" t="n">
        <f aca="false">Z1117</f>
        <v>0</v>
      </c>
      <c r="AA1116" s="23" t="n">
        <f aca="false">AA1117</f>
        <v>127.7</v>
      </c>
      <c r="AB1116" s="23" t="n">
        <f aca="false">AB1117</f>
        <v>0</v>
      </c>
      <c r="AC1116" s="23" t="n">
        <f aca="false">AC1117</f>
        <v>0</v>
      </c>
      <c r="AD1116" s="23" t="n">
        <f aca="false">AD1117</f>
        <v>127.7</v>
      </c>
      <c r="AE1116" s="23" t="n">
        <f aca="false">AE1117</f>
        <v>0</v>
      </c>
      <c r="AF1116" s="23" t="n">
        <f aca="false">AF1117</f>
        <v>0</v>
      </c>
      <c r="AG1116" s="23" t="n">
        <v>127.7</v>
      </c>
      <c r="AH1116" s="23" t="n">
        <f aca="false">AH1117</f>
        <v>0</v>
      </c>
      <c r="AI1116" s="23" t="n">
        <f aca="false">AI1117</f>
        <v>0</v>
      </c>
      <c r="AJ1116" s="23" t="n">
        <f aca="false">AJ1117</f>
        <v>0</v>
      </c>
      <c r="AK1116" s="23" t="n">
        <f aca="false">AK1117</f>
        <v>0</v>
      </c>
      <c r="AL1116" s="23" t="n">
        <f aca="false">AL1117</f>
        <v>127.7</v>
      </c>
      <c r="AM1116" s="23" t="n">
        <f aca="false">AM1117</f>
        <v>0</v>
      </c>
      <c r="AN1116" s="23" t="n">
        <f aca="false">AN1117</f>
        <v>127.7</v>
      </c>
      <c r="AO1116" s="23" t="n">
        <f aca="false">AO1117</f>
        <v>0</v>
      </c>
      <c r="AP1116" s="23" t="n">
        <f aca="false">AP1117</f>
        <v>0</v>
      </c>
      <c r="AQ1116" s="23" t="n">
        <f aca="false">AQ1117</f>
        <v>127.7</v>
      </c>
      <c r="AR1116" s="23" t="n">
        <f aca="false">AR1117</f>
        <v>0</v>
      </c>
      <c r="AS1116" s="23" t="n">
        <f aca="false">AS1117</f>
        <v>0</v>
      </c>
      <c r="AT1116" s="23" t="n">
        <f aca="false">AT1117</f>
        <v>127.7</v>
      </c>
      <c r="AU1116" s="23" t="n">
        <f aca="false">AU1117</f>
        <v>0</v>
      </c>
      <c r="AV1116" s="23" t="n">
        <f aca="false">AV1117</f>
        <v>0</v>
      </c>
      <c r="AW1116" s="23" t="n">
        <f aca="false">AW1117</f>
        <v>127.7</v>
      </c>
      <c r="AX1116" s="23" t="n">
        <f aca="false">AX1117</f>
        <v>0</v>
      </c>
      <c r="AY1116" s="23" t="n">
        <f aca="false">AY1117</f>
        <v>0</v>
      </c>
      <c r="AZ1116" s="23" t="n">
        <f aca="false">AZ1117</f>
        <v>127.7</v>
      </c>
      <c r="BA1116" s="23" t="n">
        <f aca="false">BA1117</f>
        <v>0</v>
      </c>
      <c r="BB1116" s="23" t="n">
        <f aca="false">BB1117</f>
        <v>0</v>
      </c>
      <c r="BC1116" s="23" t="n">
        <f aca="false">BC1117</f>
        <v>127.7</v>
      </c>
      <c r="BD1116" s="23" t="n">
        <f aca="false">BD1117</f>
        <v>0</v>
      </c>
      <c r="BE1116" s="23" t="n">
        <f aca="false">BE1117</f>
        <v>0</v>
      </c>
      <c r="BF1116" s="23" t="n">
        <v>127.7</v>
      </c>
      <c r="BG1116" s="23" t="n">
        <f aca="false">BG1117</f>
        <v>0</v>
      </c>
      <c r="BH1116" s="23" t="n">
        <f aca="false">BH1117</f>
        <v>0</v>
      </c>
      <c r="BI1116" s="23" t="n">
        <f aca="false">BI1117</f>
        <v>0</v>
      </c>
      <c r="BJ1116" s="23" t="n">
        <f aca="false">BJ1117</f>
        <v>0</v>
      </c>
      <c r="BK1116" s="23" t="n">
        <f aca="false">BK1117</f>
        <v>127.7</v>
      </c>
      <c r="BL1116" s="23" t="n">
        <f aca="false">BL1117</f>
        <v>0</v>
      </c>
      <c r="BM1116" s="23" t="n">
        <f aca="false">BM1117</f>
        <v>127.7</v>
      </c>
      <c r="BN1116" s="23" t="n">
        <f aca="false">BN1117</f>
        <v>0</v>
      </c>
      <c r="BO1116" s="23" t="n">
        <f aca="false">BO1117</f>
        <v>0</v>
      </c>
      <c r="BP1116" s="23" t="n">
        <f aca="false">BP1117</f>
        <v>127.7</v>
      </c>
      <c r="BQ1116" s="23" t="n">
        <f aca="false">BQ1117</f>
        <v>0</v>
      </c>
      <c r="BR1116" s="23" t="n">
        <f aca="false">BR1117</f>
        <v>0</v>
      </c>
      <c r="BS1116" s="23" t="n">
        <f aca="false">BS1117</f>
        <v>127.7</v>
      </c>
      <c r="BT1116" s="23" t="n">
        <f aca="false">BT1117</f>
        <v>0</v>
      </c>
      <c r="BU1116" s="23" t="n">
        <f aca="false">BU1117</f>
        <v>0</v>
      </c>
      <c r="BV1116" s="23" t="n">
        <f aca="false">BV1117</f>
        <v>127.7</v>
      </c>
      <c r="BW1116" s="23" t="n">
        <f aca="false">BW1117</f>
        <v>0</v>
      </c>
      <c r="BX1116" s="23" t="n">
        <f aca="false">BX1117</f>
        <v>0</v>
      </c>
      <c r="BY1116" s="23" t="n">
        <v>127.7</v>
      </c>
      <c r="BZ1116" s="43"/>
    </row>
    <row r="1117" s="35" customFormat="true" ht="25.5" hidden="false" customHeight="false" outlineLevel="0" collapsed="false">
      <c r="A1117" s="27" t="s">
        <v>708</v>
      </c>
      <c r="B1117" s="28"/>
      <c r="C1117" s="29" t="s">
        <v>74</v>
      </c>
      <c r="D1117" s="29" t="s">
        <v>709</v>
      </c>
      <c r="E1117" s="29"/>
      <c r="F1117" s="30"/>
      <c r="G1117" s="30"/>
      <c r="H1117" s="30"/>
      <c r="I1117" s="30"/>
      <c r="J1117" s="30"/>
      <c r="K1117" s="30"/>
      <c r="L1117" s="30" t="n">
        <f aca="false">L1118</f>
        <v>0</v>
      </c>
      <c r="M1117" s="30" t="n">
        <f aca="false">M1118</f>
        <v>127.7</v>
      </c>
      <c r="N1117" s="30" t="n">
        <f aca="false">N1118</f>
        <v>0</v>
      </c>
      <c r="O1117" s="30" t="n">
        <f aca="false">O1118</f>
        <v>127.7</v>
      </c>
      <c r="P1117" s="30" t="n">
        <f aca="false">P1118</f>
        <v>0</v>
      </c>
      <c r="Q1117" s="30" t="n">
        <f aca="false">Q1118</f>
        <v>0</v>
      </c>
      <c r="R1117" s="30" t="n">
        <f aca="false">R1118</f>
        <v>127.7</v>
      </c>
      <c r="S1117" s="30" t="n">
        <f aca="false">S1118</f>
        <v>0</v>
      </c>
      <c r="T1117" s="30" t="n">
        <f aca="false">T1118</f>
        <v>0</v>
      </c>
      <c r="U1117" s="30" t="n">
        <f aca="false">U1118</f>
        <v>127.7</v>
      </c>
      <c r="V1117" s="30" t="n">
        <f aca="false">V1118</f>
        <v>0</v>
      </c>
      <c r="W1117" s="30" t="n">
        <f aca="false">W1118</f>
        <v>0</v>
      </c>
      <c r="X1117" s="30" t="n">
        <f aca="false">X1118</f>
        <v>127.7</v>
      </c>
      <c r="Y1117" s="30" t="n">
        <f aca="false">Y1118</f>
        <v>0</v>
      </c>
      <c r="Z1117" s="30" t="n">
        <f aca="false">Z1118</f>
        <v>0</v>
      </c>
      <c r="AA1117" s="30" t="n">
        <f aca="false">AA1118</f>
        <v>127.7</v>
      </c>
      <c r="AB1117" s="30" t="n">
        <f aca="false">AB1118</f>
        <v>0</v>
      </c>
      <c r="AC1117" s="30" t="n">
        <f aca="false">AC1118</f>
        <v>0</v>
      </c>
      <c r="AD1117" s="30" t="n">
        <f aca="false">AD1118</f>
        <v>127.7</v>
      </c>
      <c r="AE1117" s="30" t="n">
        <f aca="false">AE1118</f>
        <v>0</v>
      </c>
      <c r="AF1117" s="30" t="n">
        <f aca="false">AF1118</f>
        <v>0</v>
      </c>
      <c r="AG1117" s="30" t="n">
        <v>127.7</v>
      </c>
      <c r="AH1117" s="30" t="n">
        <f aca="false">AH1118</f>
        <v>0</v>
      </c>
      <c r="AI1117" s="30" t="n">
        <f aca="false">AI1118</f>
        <v>0</v>
      </c>
      <c r="AJ1117" s="30" t="n">
        <f aca="false">AJ1118</f>
        <v>0</v>
      </c>
      <c r="AK1117" s="30" t="n">
        <f aca="false">AK1118</f>
        <v>0</v>
      </c>
      <c r="AL1117" s="30" t="n">
        <f aca="false">AL1118</f>
        <v>127.7</v>
      </c>
      <c r="AM1117" s="30" t="n">
        <f aca="false">AM1118</f>
        <v>0</v>
      </c>
      <c r="AN1117" s="30" t="n">
        <f aca="false">AN1118</f>
        <v>127.7</v>
      </c>
      <c r="AO1117" s="30" t="n">
        <f aca="false">AO1118</f>
        <v>0</v>
      </c>
      <c r="AP1117" s="30" t="n">
        <f aca="false">AP1118</f>
        <v>0</v>
      </c>
      <c r="AQ1117" s="30" t="n">
        <f aca="false">AQ1118</f>
        <v>127.7</v>
      </c>
      <c r="AR1117" s="30" t="n">
        <f aca="false">AR1118</f>
        <v>0</v>
      </c>
      <c r="AS1117" s="30" t="n">
        <f aca="false">AS1118</f>
        <v>0</v>
      </c>
      <c r="AT1117" s="30" t="n">
        <f aca="false">AT1118</f>
        <v>127.7</v>
      </c>
      <c r="AU1117" s="30" t="n">
        <f aca="false">AU1118</f>
        <v>0</v>
      </c>
      <c r="AV1117" s="30" t="n">
        <f aca="false">AV1118</f>
        <v>0</v>
      </c>
      <c r="AW1117" s="30" t="n">
        <f aca="false">AW1118</f>
        <v>127.7</v>
      </c>
      <c r="AX1117" s="30" t="n">
        <f aca="false">AX1118</f>
        <v>0</v>
      </c>
      <c r="AY1117" s="30" t="n">
        <f aca="false">AY1118</f>
        <v>0</v>
      </c>
      <c r="AZ1117" s="30" t="n">
        <f aca="false">AZ1118</f>
        <v>127.7</v>
      </c>
      <c r="BA1117" s="30" t="n">
        <f aca="false">BA1118</f>
        <v>0</v>
      </c>
      <c r="BB1117" s="30" t="n">
        <f aca="false">BB1118</f>
        <v>0</v>
      </c>
      <c r="BC1117" s="30" t="n">
        <f aca="false">BC1118</f>
        <v>127.7</v>
      </c>
      <c r="BD1117" s="30" t="n">
        <f aca="false">BD1118</f>
        <v>0</v>
      </c>
      <c r="BE1117" s="30" t="n">
        <f aca="false">BE1118</f>
        <v>0</v>
      </c>
      <c r="BF1117" s="30" t="n">
        <v>127.7</v>
      </c>
      <c r="BG1117" s="30" t="n">
        <f aca="false">BG1118</f>
        <v>0</v>
      </c>
      <c r="BH1117" s="30" t="n">
        <f aca="false">BH1118</f>
        <v>0</v>
      </c>
      <c r="BI1117" s="30" t="n">
        <f aca="false">BI1118</f>
        <v>0</v>
      </c>
      <c r="BJ1117" s="30" t="n">
        <f aca="false">BJ1118</f>
        <v>0</v>
      </c>
      <c r="BK1117" s="30" t="n">
        <f aca="false">BK1118</f>
        <v>127.7</v>
      </c>
      <c r="BL1117" s="30" t="n">
        <f aca="false">BL1118</f>
        <v>0</v>
      </c>
      <c r="BM1117" s="30" t="n">
        <f aca="false">BM1118</f>
        <v>127.7</v>
      </c>
      <c r="BN1117" s="30" t="n">
        <f aca="false">BN1118</f>
        <v>0</v>
      </c>
      <c r="BO1117" s="30" t="n">
        <f aca="false">BO1118</f>
        <v>0</v>
      </c>
      <c r="BP1117" s="30" t="n">
        <f aca="false">BP1118</f>
        <v>127.7</v>
      </c>
      <c r="BQ1117" s="30" t="n">
        <f aca="false">BQ1118</f>
        <v>0</v>
      </c>
      <c r="BR1117" s="30" t="n">
        <f aca="false">BR1118</f>
        <v>0</v>
      </c>
      <c r="BS1117" s="30" t="n">
        <f aca="false">BS1118</f>
        <v>127.7</v>
      </c>
      <c r="BT1117" s="30" t="n">
        <f aca="false">BT1118</f>
        <v>0</v>
      </c>
      <c r="BU1117" s="30" t="n">
        <f aca="false">BU1118</f>
        <v>0</v>
      </c>
      <c r="BV1117" s="30" t="n">
        <f aca="false">BV1118</f>
        <v>127.7</v>
      </c>
      <c r="BW1117" s="30" t="n">
        <f aca="false">BW1118</f>
        <v>0</v>
      </c>
      <c r="BX1117" s="30" t="n">
        <f aca="false">BX1118</f>
        <v>0</v>
      </c>
      <c r="BY1117" s="30" t="n">
        <v>127.7</v>
      </c>
      <c r="BZ1117" s="43"/>
    </row>
    <row r="1118" s="35" customFormat="true" ht="38.25" hidden="false" customHeight="false" outlineLevel="0" collapsed="false">
      <c r="A1118" s="27" t="s">
        <v>710</v>
      </c>
      <c r="B1118" s="28"/>
      <c r="C1118" s="29" t="s">
        <v>74</v>
      </c>
      <c r="D1118" s="29" t="s">
        <v>711</v>
      </c>
      <c r="E1118" s="29"/>
      <c r="F1118" s="30"/>
      <c r="G1118" s="30"/>
      <c r="H1118" s="30"/>
      <c r="I1118" s="30"/>
      <c r="J1118" s="30"/>
      <c r="K1118" s="30"/>
      <c r="L1118" s="30" t="n">
        <f aca="false">L1119</f>
        <v>0</v>
      </c>
      <c r="M1118" s="30" t="n">
        <f aca="false">M1119</f>
        <v>127.7</v>
      </c>
      <c r="N1118" s="30" t="n">
        <f aca="false">N1119</f>
        <v>0</v>
      </c>
      <c r="O1118" s="30" t="n">
        <f aca="false">O1119</f>
        <v>127.7</v>
      </c>
      <c r="P1118" s="30" t="n">
        <f aca="false">P1119</f>
        <v>0</v>
      </c>
      <c r="Q1118" s="30" t="n">
        <f aca="false">Q1119</f>
        <v>0</v>
      </c>
      <c r="R1118" s="30" t="n">
        <f aca="false">R1119</f>
        <v>127.7</v>
      </c>
      <c r="S1118" s="30" t="n">
        <f aca="false">S1119</f>
        <v>0</v>
      </c>
      <c r="T1118" s="30" t="n">
        <f aca="false">T1119</f>
        <v>0</v>
      </c>
      <c r="U1118" s="30" t="n">
        <f aca="false">U1119</f>
        <v>127.7</v>
      </c>
      <c r="V1118" s="30" t="n">
        <f aca="false">V1119</f>
        <v>0</v>
      </c>
      <c r="W1118" s="30" t="n">
        <f aca="false">W1119</f>
        <v>0</v>
      </c>
      <c r="X1118" s="30" t="n">
        <f aca="false">X1119</f>
        <v>127.7</v>
      </c>
      <c r="Y1118" s="30" t="n">
        <f aca="false">Y1119</f>
        <v>0</v>
      </c>
      <c r="Z1118" s="30" t="n">
        <f aca="false">Z1119</f>
        <v>0</v>
      </c>
      <c r="AA1118" s="30" t="n">
        <f aca="false">AA1119</f>
        <v>127.7</v>
      </c>
      <c r="AB1118" s="30" t="n">
        <f aca="false">AB1119</f>
        <v>0</v>
      </c>
      <c r="AC1118" s="30" t="n">
        <f aca="false">AC1119</f>
        <v>0</v>
      </c>
      <c r="AD1118" s="30" t="n">
        <f aca="false">AD1119</f>
        <v>127.7</v>
      </c>
      <c r="AE1118" s="30" t="n">
        <f aca="false">AE1119</f>
        <v>0</v>
      </c>
      <c r="AF1118" s="30" t="n">
        <f aca="false">AF1119</f>
        <v>0</v>
      </c>
      <c r="AG1118" s="30" t="n">
        <v>127.7</v>
      </c>
      <c r="AH1118" s="30" t="n">
        <f aca="false">AH1119</f>
        <v>0</v>
      </c>
      <c r="AI1118" s="30" t="n">
        <f aca="false">AI1119</f>
        <v>0</v>
      </c>
      <c r="AJ1118" s="30" t="n">
        <f aca="false">AJ1119</f>
        <v>0</v>
      </c>
      <c r="AK1118" s="30" t="n">
        <f aca="false">AK1119</f>
        <v>0</v>
      </c>
      <c r="AL1118" s="30" t="n">
        <f aca="false">AL1119</f>
        <v>127.7</v>
      </c>
      <c r="AM1118" s="30" t="n">
        <f aca="false">AM1119</f>
        <v>0</v>
      </c>
      <c r="AN1118" s="30" t="n">
        <f aca="false">AN1119</f>
        <v>127.7</v>
      </c>
      <c r="AO1118" s="30" t="n">
        <f aca="false">AO1119</f>
        <v>0</v>
      </c>
      <c r="AP1118" s="30" t="n">
        <f aca="false">AP1119</f>
        <v>0</v>
      </c>
      <c r="AQ1118" s="30" t="n">
        <f aca="false">AQ1119</f>
        <v>127.7</v>
      </c>
      <c r="AR1118" s="30" t="n">
        <f aca="false">AR1119</f>
        <v>0</v>
      </c>
      <c r="AS1118" s="30" t="n">
        <f aca="false">AS1119</f>
        <v>0</v>
      </c>
      <c r="AT1118" s="30" t="n">
        <f aca="false">AT1119</f>
        <v>127.7</v>
      </c>
      <c r="AU1118" s="30" t="n">
        <f aca="false">AU1119</f>
        <v>0</v>
      </c>
      <c r="AV1118" s="30" t="n">
        <f aca="false">AV1119</f>
        <v>0</v>
      </c>
      <c r="AW1118" s="30" t="n">
        <f aca="false">AW1119</f>
        <v>127.7</v>
      </c>
      <c r="AX1118" s="30" t="n">
        <f aca="false">AX1119</f>
        <v>0</v>
      </c>
      <c r="AY1118" s="30" t="n">
        <f aca="false">AY1119</f>
        <v>0</v>
      </c>
      <c r="AZ1118" s="30" t="n">
        <f aca="false">AZ1119</f>
        <v>127.7</v>
      </c>
      <c r="BA1118" s="30" t="n">
        <f aca="false">BA1119</f>
        <v>0</v>
      </c>
      <c r="BB1118" s="30" t="n">
        <f aca="false">BB1119</f>
        <v>0</v>
      </c>
      <c r="BC1118" s="30" t="n">
        <f aca="false">BC1119</f>
        <v>127.7</v>
      </c>
      <c r="BD1118" s="30" t="n">
        <f aca="false">BD1119</f>
        <v>0</v>
      </c>
      <c r="BE1118" s="30" t="n">
        <f aca="false">BE1119</f>
        <v>0</v>
      </c>
      <c r="BF1118" s="30" t="n">
        <v>127.7</v>
      </c>
      <c r="BG1118" s="30" t="n">
        <f aca="false">BG1119</f>
        <v>0</v>
      </c>
      <c r="BH1118" s="30" t="n">
        <f aca="false">BH1119</f>
        <v>0</v>
      </c>
      <c r="BI1118" s="30" t="n">
        <f aca="false">BI1119</f>
        <v>0</v>
      </c>
      <c r="BJ1118" s="30" t="n">
        <f aca="false">BJ1119</f>
        <v>0</v>
      </c>
      <c r="BK1118" s="30" t="n">
        <f aca="false">BK1119</f>
        <v>127.7</v>
      </c>
      <c r="BL1118" s="30" t="n">
        <f aca="false">BL1119</f>
        <v>0</v>
      </c>
      <c r="BM1118" s="30" t="n">
        <f aca="false">BM1119</f>
        <v>127.7</v>
      </c>
      <c r="BN1118" s="30" t="n">
        <f aca="false">BN1119</f>
        <v>0</v>
      </c>
      <c r="BO1118" s="30" t="n">
        <f aca="false">BO1119</f>
        <v>0</v>
      </c>
      <c r="BP1118" s="30" t="n">
        <f aca="false">BP1119</f>
        <v>127.7</v>
      </c>
      <c r="BQ1118" s="30" t="n">
        <f aca="false">BQ1119</f>
        <v>0</v>
      </c>
      <c r="BR1118" s="30" t="n">
        <f aca="false">BR1119</f>
        <v>0</v>
      </c>
      <c r="BS1118" s="30" t="n">
        <f aca="false">BS1119</f>
        <v>127.7</v>
      </c>
      <c r="BT1118" s="30" t="n">
        <f aca="false">BT1119</f>
        <v>0</v>
      </c>
      <c r="BU1118" s="30" t="n">
        <f aca="false">BU1119</f>
        <v>0</v>
      </c>
      <c r="BV1118" s="30" t="n">
        <f aca="false">BV1119</f>
        <v>127.7</v>
      </c>
      <c r="BW1118" s="30" t="n">
        <f aca="false">BW1119</f>
        <v>0</v>
      </c>
      <c r="BX1118" s="30" t="n">
        <f aca="false">BX1119</f>
        <v>0</v>
      </c>
      <c r="BY1118" s="30" t="n">
        <v>127.7</v>
      </c>
      <c r="BZ1118" s="43"/>
    </row>
    <row r="1119" s="35" customFormat="true" ht="114.75" hidden="false" customHeight="false" outlineLevel="0" collapsed="false">
      <c r="A1119" s="27" t="s">
        <v>712</v>
      </c>
      <c r="B1119" s="28"/>
      <c r="C1119" s="29" t="s">
        <v>74</v>
      </c>
      <c r="D1119" s="29" t="s">
        <v>713</v>
      </c>
      <c r="E1119" s="29"/>
      <c r="F1119" s="30"/>
      <c r="G1119" s="30"/>
      <c r="H1119" s="30"/>
      <c r="I1119" s="30"/>
      <c r="J1119" s="30"/>
      <c r="K1119" s="30"/>
      <c r="L1119" s="30" t="n">
        <f aca="false">L1120</f>
        <v>0</v>
      </c>
      <c r="M1119" s="30" t="n">
        <f aca="false">M1120</f>
        <v>127.7</v>
      </c>
      <c r="N1119" s="30" t="n">
        <f aca="false">N1120</f>
        <v>0</v>
      </c>
      <c r="O1119" s="30" t="n">
        <f aca="false">O1120</f>
        <v>127.7</v>
      </c>
      <c r="P1119" s="30" t="n">
        <f aca="false">P1120</f>
        <v>0</v>
      </c>
      <c r="Q1119" s="30" t="n">
        <f aca="false">Q1120</f>
        <v>0</v>
      </c>
      <c r="R1119" s="30" t="n">
        <f aca="false">R1120</f>
        <v>127.7</v>
      </c>
      <c r="S1119" s="30" t="n">
        <f aca="false">S1120</f>
        <v>0</v>
      </c>
      <c r="T1119" s="30" t="n">
        <f aca="false">T1120</f>
        <v>0</v>
      </c>
      <c r="U1119" s="30" t="n">
        <f aca="false">U1120</f>
        <v>127.7</v>
      </c>
      <c r="V1119" s="30" t="n">
        <f aca="false">V1120</f>
        <v>0</v>
      </c>
      <c r="W1119" s="30" t="n">
        <f aca="false">W1120</f>
        <v>0</v>
      </c>
      <c r="X1119" s="30" t="n">
        <f aca="false">X1120</f>
        <v>127.7</v>
      </c>
      <c r="Y1119" s="30" t="n">
        <f aca="false">Y1120</f>
        <v>0</v>
      </c>
      <c r="Z1119" s="30" t="n">
        <f aca="false">Z1120</f>
        <v>0</v>
      </c>
      <c r="AA1119" s="30" t="n">
        <f aca="false">AA1120</f>
        <v>127.7</v>
      </c>
      <c r="AB1119" s="30" t="n">
        <f aca="false">AB1120</f>
        <v>0</v>
      </c>
      <c r="AC1119" s="30" t="n">
        <f aca="false">AC1120</f>
        <v>0</v>
      </c>
      <c r="AD1119" s="30" t="n">
        <f aca="false">AD1120</f>
        <v>127.7</v>
      </c>
      <c r="AE1119" s="30" t="n">
        <f aca="false">AE1120</f>
        <v>0</v>
      </c>
      <c r="AF1119" s="30" t="n">
        <f aca="false">AF1120</f>
        <v>0</v>
      </c>
      <c r="AG1119" s="30" t="n">
        <v>127.7</v>
      </c>
      <c r="AH1119" s="30" t="n">
        <f aca="false">AH1120</f>
        <v>0</v>
      </c>
      <c r="AI1119" s="30" t="n">
        <f aca="false">AI1120</f>
        <v>0</v>
      </c>
      <c r="AJ1119" s="30" t="n">
        <f aca="false">AJ1120</f>
        <v>0</v>
      </c>
      <c r="AK1119" s="30" t="n">
        <f aca="false">AK1120</f>
        <v>0</v>
      </c>
      <c r="AL1119" s="30" t="n">
        <f aca="false">AL1120</f>
        <v>127.7</v>
      </c>
      <c r="AM1119" s="30" t="n">
        <f aca="false">AM1120</f>
        <v>0</v>
      </c>
      <c r="AN1119" s="30" t="n">
        <f aca="false">AN1120</f>
        <v>127.7</v>
      </c>
      <c r="AO1119" s="30" t="n">
        <f aca="false">AO1120</f>
        <v>0</v>
      </c>
      <c r="AP1119" s="30" t="n">
        <f aca="false">AP1120</f>
        <v>0</v>
      </c>
      <c r="AQ1119" s="30" t="n">
        <f aca="false">AQ1120</f>
        <v>127.7</v>
      </c>
      <c r="AR1119" s="30" t="n">
        <f aca="false">AR1120</f>
        <v>0</v>
      </c>
      <c r="AS1119" s="30" t="n">
        <f aca="false">AS1120</f>
        <v>0</v>
      </c>
      <c r="AT1119" s="30" t="n">
        <f aca="false">AT1120</f>
        <v>127.7</v>
      </c>
      <c r="AU1119" s="30" t="n">
        <f aca="false">AU1120</f>
        <v>0</v>
      </c>
      <c r="AV1119" s="30" t="n">
        <f aca="false">AV1120</f>
        <v>0</v>
      </c>
      <c r="AW1119" s="30" t="n">
        <f aca="false">AW1120</f>
        <v>127.7</v>
      </c>
      <c r="AX1119" s="30" t="n">
        <f aca="false">AX1120</f>
        <v>0</v>
      </c>
      <c r="AY1119" s="30" t="n">
        <f aca="false">AY1120</f>
        <v>0</v>
      </c>
      <c r="AZ1119" s="30" t="n">
        <f aca="false">AZ1120</f>
        <v>127.7</v>
      </c>
      <c r="BA1119" s="30" t="n">
        <f aca="false">BA1120</f>
        <v>0</v>
      </c>
      <c r="BB1119" s="30" t="n">
        <f aca="false">BB1120</f>
        <v>0</v>
      </c>
      <c r="BC1119" s="30" t="n">
        <f aca="false">BC1120</f>
        <v>127.7</v>
      </c>
      <c r="BD1119" s="30" t="n">
        <f aca="false">BD1120</f>
        <v>0</v>
      </c>
      <c r="BE1119" s="30" t="n">
        <f aca="false">BE1120</f>
        <v>0</v>
      </c>
      <c r="BF1119" s="30" t="n">
        <v>127.7</v>
      </c>
      <c r="BG1119" s="30" t="n">
        <f aca="false">BG1120</f>
        <v>0</v>
      </c>
      <c r="BH1119" s="30" t="n">
        <f aca="false">BH1120</f>
        <v>0</v>
      </c>
      <c r="BI1119" s="30" t="n">
        <f aca="false">BI1120</f>
        <v>0</v>
      </c>
      <c r="BJ1119" s="30" t="n">
        <f aca="false">BJ1120</f>
        <v>0</v>
      </c>
      <c r="BK1119" s="30" t="n">
        <f aca="false">BK1120</f>
        <v>127.7</v>
      </c>
      <c r="BL1119" s="30" t="n">
        <f aca="false">BL1120</f>
        <v>0</v>
      </c>
      <c r="BM1119" s="30" t="n">
        <f aca="false">BM1120</f>
        <v>127.7</v>
      </c>
      <c r="BN1119" s="30" t="n">
        <f aca="false">BN1120</f>
        <v>0</v>
      </c>
      <c r="BO1119" s="30" t="n">
        <f aca="false">BO1120</f>
        <v>0</v>
      </c>
      <c r="BP1119" s="30" t="n">
        <f aca="false">BP1120</f>
        <v>127.7</v>
      </c>
      <c r="BQ1119" s="30" t="n">
        <f aca="false">BQ1120</f>
        <v>0</v>
      </c>
      <c r="BR1119" s="30" t="n">
        <f aca="false">BR1120</f>
        <v>0</v>
      </c>
      <c r="BS1119" s="30" t="n">
        <f aca="false">BS1120</f>
        <v>127.7</v>
      </c>
      <c r="BT1119" s="30" t="n">
        <f aca="false">BT1120</f>
        <v>0</v>
      </c>
      <c r="BU1119" s="30" t="n">
        <f aca="false">BU1120</f>
        <v>0</v>
      </c>
      <c r="BV1119" s="30" t="n">
        <f aca="false">BV1120</f>
        <v>127.7</v>
      </c>
      <c r="BW1119" s="30" t="n">
        <f aca="false">BW1120</f>
        <v>0</v>
      </c>
      <c r="BX1119" s="30" t="n">
        <f aca="false">BX1120</f>
        <v>0</v>
      </c>
      <c r="BY1119" s="30" t="n">
        <v>127.7</v>
      </c>
      <c r="BZ1119" s="43"/>
    </row>
    <row r="1120" s="35" customFormat="true" ht="63.75" hidden="false" customHeight="false" outlineLevel="0" collapsed="false">
      <c r="A1120" s="27" t="s">
        <v>714</v>
      </c>
      <c r="B1120" s="28"/>
      <c r="C1120" s="29" t="s">
        <v>74</v>
      </c>
      <c r="D1120" s="29" t="s">
        <v>715</v>
      </c>
      <c r="E1120" s="29"/>
      <c r="F1120" s="30"/>
      <c r="G1120" s="30"/>
      <c r="H1120" s="30"/>
      <c r="I1120" s="30"/>
      <c r="J1120" s="30"/>
      <c r="K1120" s="30"/>
      <c r="L1120" s="30" t="n">
        <f aca="false">L1121+L1123</f>
        <v>0</v>
      </c>
      <c r="M1120" s="30" t="n">
        <f aca="false">M1121+M1123</f>
        <v>127.7</v>
      </c>
      <c r="N1120" s="30" t="n">
        <f aca="false">N1121+N1123</f>
        <v>0</v>
      </c>
      <c r="O1120" s="30" t="n">
        <f aca="false">O1121+O1123</f>
        <v>127.7</v>
      </c>
      <c r="P1120" s="30" t="n">
        <f aca="false">P1121+P1123</f>
        <v>0</v>
      </c>
      <c r="Q1120" s="30" t="n">
        <f aca="false">Q1121+Q1123</f>
        <v>0</v>
      </c>
      <c r="R1120" s="30" t="n">
        <f aca="false">R1121+R1123</f>
        <v>127.7</v>
      </c>
      <c r="S1120" s="30" t="n">
        <f aca="false">S1121+S1123</f>
        <v>0</v>
      </c>
      <c r="T1120" s="30" t="n">
        <f aca="false">T1121+T1123</f>
        <v>0</v>
      </c>
      <c r="U1120" s="30" t="n">
        <f aca="false">U1121+U1123</f>
        <v>127.7</v>
      </c>
      <c r="V1120" s="30" t="n">
        <f aca="false">V1121+V1123</f>
        <v>0</v>
      </c>
      <c r="W1120" s="30" t="n">
        <f aca="false">W1121+W1123</f>
        <v>0</v>
      </c>
      <c r="X1120" s="30" t="n">
        <f aca="false">X1121+X1123</f>
        <v>127.7</v>
      </c>
      <c r="Y1120" s="30" t="n">
        <f aca="false">Y1121+Y1123</f>
        <v>0</v>
      </c>
      <c r="Z1120" s="30" t="n">
        <f aca="false">Z1121+Z1123</f>
        <v>0</v>
      </c>
      <c r="AA1120" s="30" t="n">
        <f aca="false">AA1121+AA1123</f>
        <v>127.7</v>
      </c>
      <c r="AB1120" s="30" t="n">
        <f aca="false">AB1121+AB1123</f>
        <v>0</v>
      </c>
      <c r="AC1120" s="30" t="n">
        <f aca="false">AC1121+AC1123</f>
        <v>0</v>
      </c>
      <c r="AD1120" s="30" t="n">
        <f aca="false">AD1121+AD1123</f>
        <v>127.7</v>
      </c>
      <c r="AE1120" s="30" t="n">
        <f aca="false">AE1121+AE1123</f>
        <v>0</v>
      </c>
      <c r="AF1120" s="30" t="n">
        <f aca="false">AF1121+AF1123</f>
        <v>0</v>
      </c>
      <c r="AG1120" s="30" t="n">
        <v>127.7</v>
      </c>
      <c r="AH1120" s="30" t="n">
        <f aca="false">AH1121+AH1123</f>
        <v>0</v>
      </c>
      <c r="AI1120" s="30" t="n">
        <f aca="false">AI1121+AI1123</f>
        <v>0</v>
      </c>
      <c r="AJ1120" s="30" t="n">
        <f aca="false">AJ1121+AJ1123</f>
        <v>0</v>
      </c>
      <c r="AK1120" s="30" t="n">
        <f aca="false">AK1121+AK1123</f>
        <v>0</v>
      </c>
      <c r="AL1120" s="30" t="n">
        <f aca="false">AL1121+AL1123</f>
        <v>127.7</v>
      </c>
      <c r="AM1120" s="30" t="n">
        <f aca="false">AM1121+AM1123</f>
        <v>0</v>
      </c>
      <c r="AN1120" s="30" t="n">
        <f aca="false">AN1121+AN1123</f>
        <v>127.7</v>
      </c>
      <c r="AO1120" s="30" t="n">
        <f aca="false">AO1121+AO1123</f>
        <v>0</v>
      </c>
      <c r="AP1120" s="30" t="n">
        <f aca="false">AP1121+AP1123</f>
        <v>0</v>
      </c>
      <c r="AQ1120" s="30" t="n">
        <f aca="false">AQ1121+AQ1123</f>
        <v>127.7</v>
      </c>
      <c r="AR1120" s="30" t="n">
        <f aca="false">AR1121+AR1123</f>
        <v>0</v>
      </c>
      <c r="AS1120" s="30" t="n">
        <f aca="false">AS1121+AS1123</f>
        <v>0</v>
      </c>
      <c r="AT1120" s="30" t="n">
        <f aca="false">AT1121+AT1123</f>
        <v>127.7</v>
      </c>
      <c r="AU1120" s="30" t="n">
        <f aca="false">AU1121+AU1123</f>
        <v>0</v>
      </c>
      <c r="AV1120" s="30" t="n">
        <f aca="false">AV1121+AV1123</f>
        <v>0</v>
      </c>
      <c r="AW1120" s="30" t="n">
        <f aca="false">AW1121+AW1123</f>
        <v>127.7</v>
      </c>
      <c r="AX1120" s="30" t="n">
        <f aca="false">AX1121+AX1123</f>
        <v>0</v>
      </c>
      <c r="AY1120" s="30" t="n">
        <f aca="false">AY1121+AY1123</f>
        <v>0</v>
      </c>
      <c r="AZ1120" s="30" t="n">
        <f aca="false">AZ1121+AZ1123</f>
        <v>127.7</v>
      </c>
      <c r="BA1120" s="30" t="n">
        <f aca="false">BA1121+BA1123</f>
        <v>0</v>
      </c>
      <c r="BB1120" s="30" t="n">
        <f aca="false">BB1121+BB1123</f>
        <v>0</v>
      </c>
      <c r="BC1120" s="30" t="n">
        <f aca="false">BC1121+BC1123</f>
        <v>127.7</v>
      </c>
      <c r="BD1120" s="30" t="n">
        <f aca="false">BD1121+BD1123</f>
        <v>0</v>
      </c>
      <c r="BE1120" s="30" t="n">
        <f aca="false">BE1121+BE1123</f>
        <v>0</v>
      </c>
      <c r="BF1120" s="30" t="n">
        <v>127.7</v>
      </c>
      <c r="BG1120" s="30" t="n">
        <f aca="false">BG1121+BG1123</f>
        <v>0</v>
      </c>
      <c r="BH1120" s="30" t="n">
        <f aca="false">BH1121+BH1123</f>
        <v>0</v>
      </c>
      <c r="BI1120" s="30" t="n">
        <f aca="false">BI1121+BI1123</f>
        <v>0</v>
      </c>
      <c r="BJ1120" s="30" t="n">
        <f aca="false">BJ1121+BJ1123</f>
        <v>0</v>
      </c>
      <c r="BK1120" s="30" t="n">
        <f aca="false">BK1121+BK1123</f>
        <v>127.7</v>
      </c>
      <c r="BL1120" s="30" t="n">
        <f aca="false">BL1121+BL1123</f>
        <v>0</v>
      </c>
      <c r="BM1120" s="30" t="n">
        <f aca="false">BM1121+BM1123</f>
        <v>127.7</v>
      </c>
      <c r="BN1120" s="30" t="n">
        <f aca="false">BN1121+BN1123</f>
        <v>0</v>
      </c>
      <c r="BO1120" s="30" t="n">
        <f aca="false">BO1121+BO1123</f>
        <v>0</v>
      </c>
      <c r="BP1120" s="30" t="n">
        <f aca="false">BP1121+BP1123</f>
        <v>127.7</v>
      </c>
      <c r="BQ1120" s="30" t="n">
        <f aca="false">BQ1121+BQ1123</f>
        <v>0</v>
      </c>
      <c r="BR1120" s="30" t="n">
        <f aca="false">BR1121+BR1123</f>
        <v>0</v>
      </c>
      <c r="BS1120" s="30" t="n">
        <f aca="false">BS1121+BS1123</f>
        <v>127.7</v>
      </c>
      <c r="BT1120" s="30" t="n">
        <f aca="false">BT1121+BT1123</f>
        <v>0</v>
      </c>
      <c r="BU1120" s="30" t="n">
        <f aca="false">BU1121+BU1123</f>
        <v>0</v>
      </c>
      <c r="BV1120" s="30" t="n">
        <f aca="false">BV1121+BV1123</f>
        <v>127.7</v>
      </c>
      <c r="BW1120" s="30" t="n">
        <f aca="false">BW1121+BW1123</f>
        <v>0</v>
      </c>
      <c r="BX1120" s="30" t="n">
        <f aca="false">BX1121+BX1123</f>
        <v>0</v>
      </c>
      <c r="BY1120" s="30" t="n">
        <v>127.7</v>
      </c>
      <c r="BZ1120" s="43"/>
    </row>
    <row r="1121" s="35" customFormat="true" ht="63.75" hidden="false" customHeight="false" outlineLevel="0" collapsed="false">
      <c r="A1121" s="27" t="s">
        <v>55</v>
      </c>
      <c r="B1121" s="28"/>
      <c r="C1121" s="29" t="s">
        <v>74</v>
      </c>
      <c r="D1121" s="29" t="s">
        <v>715</v>
      </c>
      <c r="E1121" s="29" t="s">
        <v>56</v>
      </c>
      <c r="F1121" s="30"/>
      <c r="G1121" s="30"/>
      <c r="H1121" s="30"/>
      <c r="I1121" s="30"/>
      <c r="J1121" s="30"/>
      <c r="K1121" s="30"/>
      <c r="L1121" s="30" t="n">
        <f aca="false">L1122</f>
        <v>0</v>
      </c>
      <c r="M1121" s="30" t="n">
        <f aca="false">M1122</f>
        <v>116.1</v>
      </c>
      <c r="N1121" s="30" t="n">
        <f aca="false">N1122</f>
        <v>0</v>
      </c>
      <c r="O1121" s="30" t="n">
        <f aca="false">O1122</f>
        <v>116.1</v>
      </c>
      <c r="P1121" s="30" t="n">
        <f aca="false">P1122</f>
        <v>0</v>
      </c>
      <c r="Q1121" s="30" t="n">
        <f aca="false">Q1122</f>
        <v>0</v>
      </c>
      <c r="R1121" s="30" t="n">
        <f aca="false">R1122</f>
        <v>116.1</v>
      </c>
      <c r="S1121" s="30" t="n">
        <f aca="false">S1122</f>
        <v>0</v>
      </c>
      <c r="T1121" s="30" t="n">
        <f aca="false">T1122</f>
        <v>0</v>
      </c>
      <c r="U1121" s="30" t="n">
        <f aca="false">U1122</f>
        <v>116.1</v>
      </c>
      <c r="V1121" s="30" t="n">
        <f aca="false">V1122</f>
        <v>0</v>
      </c>
      <c r="W1121" s="30" t="n">
        <f aca="false">W1122</f>
        <v>0</v>
      </c>
      <c r="X1121" s="30" t="n">
        <f aca="false">X1122</f>
        <v>116.1</v>
      </c>
      <c r="Y1121" s="30" t="n">
        <f aca="false">Y1122</f>
        <v>0</v>
      </c>
      <c r="Z1121" s="30" t="n">
        <f aca="false">Z1122</f>
        <v>0</v>
      </c>
      <c r="AA1121" s="30" t="n">
        <f aca="false">AA1122</f>
        <v>116.1</v>
      </c>
      <c r="AB1121" s="30" t="n">
        <f aca="false">AB1122</f>
        <v>0</v>
      </c>
      <c r="AC1121" s="30" t="n">
        <f aca="false">AC1122</f>
        <v>0</v>
      </c>
      <c r="AD1121" s="30" t="n">
        <f aca="false">AD1122</f>
        <v>116.1</v>
      </c>
      <c r="AE1121" s="30" t="n">
        <f aca="false">AE1122</f>
        <v>0</v>
      </c>
      <c r="AF1121" s="30" t="n">
        <f aca="false">AF1122</f>
        <v>0</v>
      </c>
      <c r="AG1121" s="30" t="n">
        <v>116.1</v>
      </c>
      <c r="AH1121" s="30" t="n">
        <f aca="false">AH1122</f>
        <v>0</v>
      </c>
      <c r="AI1121" s="30" t="n">
        <f aca="false">AI1122</f>
        <v>0</v>
      </c>
      <c r="AJ1121" s="30" t="n">
        <f aca="false">AJ1122</f>
        <v>0</v>
      </c>
      <c r="AK1121" s="30" t="n">
        <f aca="false">AK1122</f>
        <v>0</v>
      </c>
      <c r="AL1121" s="30" t="n">
        <f aca="false">AL1122</f>
        <v>116.1</v>
      </c>
      <c r="AM1121" s="30" t="n">
        <f aca="false">AM1122</f>
        <v>0</v>
      </c>
      <c r="AN1121" s="30" t="n">
        <f aca="false">AN1122</f>
        <v>116.1</v>
      </c>
      <c r="AO1121" s="30" t="n">
        <f aca="false">AO1122</f>
        <v>0</v>
      </c>
      <c r="AP1121" s="30" t="n">
        <f aca="false">AP1122</f>
        <v>0</v>
      </c>
      <c r="AQ1121" s="30" t="n">
        <f aca="false">AQ1122</f>
        <v>116.1</v>
      </c>
      <c r="AR1121" s="30" t="n">
        <f aca="false">AR1122</f>
        <v>0</v>
      </c>
      <c r="AS1121" s="30" t="n">
        <f aca="false">AS1122</f>
        <v>0</v>
      </c>
      <c r="AT1121" s="30" t="n">
        <f aca="false">AT1122</f>
        <v>116.1</v>
      </c>
      <c r="AU1121" s="30" t="n">
        <f aca="false">AU1122</f>
        <v>0</v>
      </c>
      <c r="AV1121" s="30" t="n">
        <f aca="false">AV1122</f>
        <v>0</v>
      </c>
      <c r="AW1121" s="30" t="n">
        <f aca="false">AW1122</f>
        <v>116.1</v>
      </c>
      <c r="AX1121" s="30" t="n">
        <f aca="false">AX1122</f>
        <v>0</v>
      </c>
      <c r="AY1121" s="30" t="n">
        <f aca="false">AY1122</f>
        <v>0</v>
      </c>
      <c r="AZ1121" s="30" t="n">
        <f aca="false">AZ1122</f>
        <v>116.1</v>
      </c>
      <c r="BA1121" s="30" t="n">
        <f aca="false">BA1122</f>
        <v>0</v>
      </c>
      <c r="BB1121" s="30" t="n">
        <f aca="false">BB1122</f>
        <v>0</v>
      </c>
      <c r="BC1121" s="30" t="n">
        <f aca="false">BC1122</f>
        <v>116.1</v>
      </c>
      <c r="BD1121" s="30" t="n">
        <f aca="false">BD1122</f>
        <v>0</v>
      </c>
      <c r="BE1121" s="30" t="n">
        <f aca="false">BE1122</f>
        <v>0</v>
      </c>
      <c r="BF1121" s="30" t="n">
        <v>116.1</v>
      </c>
      <c r="BG1121" s="30" t="n">
        <f aca="false">BG1122</f>
        <v>0</v>
      </c>
      <c r="BH1121" s="30" t="n">
        <f aca="false">BH1122</f>
        <v>0</v>
      </c>
      <c r="BI1121" s="30" t="n">
        <f aca="false">BI1122</f>
        <v>0</v>
      </c>
      <c r="BJ1121" s="30" t="n">
        <f aca="false">BJ1122</f>
        <v>0</v>
      </c>
      <c r="BK1121" s="30" t="n">
        <f aca="false">BK1122</f>
        <v>116.1</v>
      </c>
      <c r="BL1121" s="30" t="n">
        <f aca="false">BL1122</f>
        <v>0</v>
      </c>
      <c r="BM1121" s="30" t="n">
        <f aca="false">BM1122</f>
        <v>116.1</v>
      </c>
      <c r="BN1121" s="30" t="n">
        <f aca="false">BN1122</f>
        <v>0</v>
      </c>
      <c r="BO1121" s="30" t="n">
        <f aca="false">BO1122</f>
        <v>0</v>
      </c>
      <c r="BP1121" s="30" t="n">
        <f aca="false">BP1122</f>
        <v>116.1</v>
      </c>
      <c r="BQ1121" s="30" t="n">
        <f aca="false">BQ1122</f>
        <v>0</v>
      </c>
      <c r="BR1121" s="30" t="n">
        <f aca="false">BR1122</f>
        <v>0</v>
      </c>
      <c r="BS1121" s="30" t="n">
        <f aca="false">BS1122</f>
        <v>116.1</v>
      </c>
      <c r="BT1121" s="30" t="n">
        <f aca="false">BT1122</f>
        <v>0</v>
      </c>
      <c r="BU1121" s="30" t="n">
        <f aca="false">BU1122</f>
        <v>0</v>
      </c>
      <c r="BV1121" s="30" t="n">
        <f aca="false">BV1122</f>
        <v>116.1</v>
      </c>
      <c r="BW1121" s="30" t="n">
        <f aca="false">BW1122</f>
        <v>0</v>
      </c>
      <c r="BX1121" s="30" t="n">
        <f aca="false">BX1122</f>
        <v>0</v>
      </c>
      <c r="BY1121" s="30" t="n">
        <v>116.1</v>
      </c>
      <c r="BZ1121" s="43"/>
    </row>
    <row r="1122" customFormat="false" ht="25.5" hidden="false" customHeight="false" outlineLevel="0" collapsed="false">
      <c r="A1122" s="31" t="s">
        <v>57</v>
      </c>
      <c r="B1122" s="32"/>
      <c r="C1122" s="33" t="s">
        <v>74</v>
      </c>
      <c r="D1122" s="33" t="s">
        <v>715</v>
      </c>
      <c r="E1122" s="33" t="s">
        <v>58</v>
      </c>
      <c r="F1122" s="34"/>
      <c r="G1122" s="34"/>
      <c r="H1122" s="34"/>
      <c r="I1122" s="34"/>
      <c r="J1122" s="34"/>
      <c r="K1122" s="34"/>
      <c r="L1122" s="34" t="n">
        <v>0</v>
      </c>
      <c r="M1122" s="34" t="n">
        <v>116.1</v>
      </c>
      <c r="N1122" s="34" t="n">
        <v>0</v>
      </c>
      <c r="O1122" s="34" t="n">
        <f aca="false">SUM(L1122:N1122)</f>
        <v>116.1</v>
      </c>
      <c r="P1122" s="34" t="n">
        <v>0</v>
      </c>
      <c r="Q1122" s="34" t="n">
        <v>0</v>
      </c>
      <c r="R1122" s="34" t="n">
        <f aca="false">SUM(O1122:Q1122)</f>
        <v>116.1</v>
      </c>
      <c r="S1122" s="34" t="n">
        <v>0</v>
      </c>
      <c r="T1122" s="34" t="n">
        <v>0</v>
      </c>
      <c r="U1122" s="34" t="n">
        <f aca="false">SUM(R1122:T1122)</f>
        <v>116.1</v>
      </c>
      <c r="V1122" s="34" t="n">
        <v>0</v>
      </c>
      <c r="W1122" s="34" t="n">
        <v>0</v>
      </c>
      <c r="X1122" s="34" t="n">
        <f aca="false">SUM(U1122:W1122)</f>
        <v>116.1</v>
      </c>
      <c r="Y1122" s="34" t="n">
        <v>0</v>
      </c>
      <c r="Z1122" s="34" t="n">
        <v>0</v>
      </c>
      <c r="AA1122" s="34" t="n">
        <f aca="false">SUM(X1122:Z1122)</f>
        <v>116.1</v>
      </c>
      <c r="AB1122" s="34" t="n">
        <v>0</v>
      </c>
      <c r="AC1122" s="34" t="n">
        <v>0</v>
      </c>
      <c r="AD1122" s="34" t="n">
        <f aca="false">SUM(AA1122:AC1122)</f>
        <v>116.1</v>
      </c>
      <c r="AE1122" s="34" t="n">
        <v>0</v>
      </c>
      <c r="AF1122" s="34" t="n">
        <v>0</v>
      </c>
      <c r="AG1122" s="34" t="n">
        <v>116.1</v>
      </c>
      <c r="AH1122" s="34"/>
      <c r="AI1122" s="34"/>
      <c r="AJ1122" s="34"/>
      <c r="AK1122" s="34" t="n">
        <v>0</v>
      </c>
      <c r="AL1122" s="34" t="n">
        <v>116.1</v>
      </c>
      <c r="AM1122" s="34" t="n">
        <v>0</v>
      </c>
      <c r="AN1122" s="34" t="n">
        <f aca="false">SUM(AK1122:AM1122)</f>
        <v>116.1</v>
      </c>
      <c r="AO1122" s="34" t="n">
        <v>0</v>
      </c>
      <c r="AP1122" s="34" t="n">
        <v>0</v>
      </c>
      <c r="AQ1122" s="34" t="n">
        <f aca="false">SUM(AN1122:AP1122)</f>
        <v>116.1</v>
      </c>
      <c r="AR1122" s="34" t="n">
        <v>0</v>
      </c>
      <c r="AS1122" s="34" t="n">
        <v>0</v>
      </c>
      <c r="AT1122" s="34" t="n">
        <f aca="false">SUM(AQ1122:AS1122)</f>
        <v>116.1</v>
      </c>
      <c r="AU1122" s="34" t="n">
        <v>0</v>
      </c>
      <c r="AV1122" s="34" t="n">
        <v>0</v>
      </c>
      <c r="AW1122" s="34" t="n">
        <f aca="false">SUM(AT1122:AV1122)</f>
        <v>116.1</v>
      </c>
      <c r="AX1122" s="34" t="n">
        <v>0</v>
      </c>
      <c r="AY1122" s="34" t="n">
        <v>0</v>
      </c>
      <c r="AZ1122" s="34" t="n">
        <f aca="false">SUM(AW1122:AY1122)</f>
        <v>116.1</v>
      </c>
      <c r="BA1122" s="34" t="n">
        <v>0</v>
      </c>
      <c r="BB1122" s="34" t="n">
        <v>0</v>
      </c>
      <c r="BC1122" s="34" t="n">
        <f aca="false">SUM(AZ1122:BB1122)</f>
        <v>116.1</v>
      </c>
      <c r="BD1122" s="34" t="n">
        <v>0</v>
      </c>
      <c r="BE1122" s="34" t="n">
        <v>0</v>
      </c>
      <c r="BF1122" s="34" t="n">
        <v>116.1</v>
      </c>
      <c r="BG1122" s="34"/>
      <c r="BH1122" s="34"/>
      <c r="BI1122" s="34"/>
      <c r="BJ1122" s="34" t="n">
        <v>0</v>
      </c>
      <c r="BK1122" s="34" t="n">
        <v>116.1</v>
      </c>
      <c r="BL1122" s="34" t="n">
        <v>0</v>
      </c>
      <c r="BM1122" s="34" t="n">
        <f aca="false">SUM(BJ1122:BL1122)</f>
        <v>116.1</v>
      </c>
      <c r="BN1122" s="34" t="n">
        <v>0</v>
      </c>
      <c r="BO1122" s="34" t="n">
        <v>0</v>
      </c>
      <c r="BP1122" s="34" t="n">
        <f aca="false">SUM(BM1122:BO1122)</f>
        <v>116.1</v>
      </c>
      <c r="BQ1122" s="34" t="n">
        <v>0</v>
      </c>
      <c r="BR1122" s="34" t="n">
        <v>0</v>
      </c>
      <c r="BS1122" s="34" t="n">
        <f aca="false">SUM(BP1122:BR1122)</f>
        <v>116.1</v>
      </c>
      <c r="BT1122" s="34" t="n">
        <v>0</v>
      </c>
      <c r="BU1122" s="34" t="n">
        <v>0</v>
      </c>
      <c r="BV1122" s="34" t="n">
        <f aca="false">SUM(BS1122:BU1122)</f>
        <v>116.1</v>
      </c>
      <c r="BW1122" s="34" t="n">
        <v>0</v>
      </c>
      <c r="BX1122" s="34" t="n">
        <v>0</v>
      </c>
      <c r="BY1122" s="34" t="n">
        <v>116.1</v>
      </c>
      <c r="BZ1122" s="20"/>
    </row>
    <row r="1123" s="35" customFormat="true" ht="25.5" hidden="false" customHeight="false" outlineLevel="0" collapsed="false">
      <c r="A1123" s="27" t="s">
        <v>34</v>
      </c>
      <c r="B1123" s="28"/>
      <c r="C1123" s="29" t="s">
        <v>74</v>
      </c>
      <c r="D1123" s="29" t="s">
        <v>715</v>
      </c>
      <c r="E1123" s="29" t="s">
        <v>35</v>
      </c>
      <c r="F1123" s="30"/>
      <c r="G1123" s="30"/>
      <c r="H1123" s="30"/>
      <c r="I1123" s="30"/>
      <c r="J1123" s="30"/>
      <c r="K1123" s="30"/>
      <c r="L1123" s="30" t="n">
        <f aca="false">L1124</f>
        <v>0</v>
      </c>
      <c r="M1123" s="30" t="n">
        <f aca="false">M1124</f>
        <v>11.6</v>
      </c>
      <c r="N1123" s="30" t="n">
        <f aca="false">N1124</f>
        <v>0</v>
      </c>
      <c r="O1123" s="30" t="n">
        <f aca="false">O1124</f>
        <v>11.6</v>
      </c>
      <c r="P1123" s="30" t="n">
        <f aca="false">P1124</f>
        <v>0</v>
      </c>
      <c r="Q1123" s="30" t="n">
        <f aca="false">Q1124</f>
        <v>0</v>
      </c>
      <c r="R1123" s="30" t="n">
        <f aca="false">R1124</f>
        <v>11.6</v>
      </c>
      <c r="S1123" s="30" t="n">
        <f aca="false">S1124</f>
        <v>0</v>
      </c>
      <c r="T1123" s="30" t="n">
        <f aca="false">T1124</f>
        <v>0</v>
      </c>
      <c r="U1123" s="30" t="n">
        <f aca="false">U1124</f>
        <v>11.6</v>
      </c>
      <c r="V1123" s="30" t="n">
        <f aca="false">V1124</f>
        <v>0</v>
      </c>
      <c r="W1123" s="30" t="n">
        <f aca="false">W1124</f>
        <v>0</v>
      </c>
      <c r="X1123" s="30" t="n">
        <f aca="false">X1124</f>
        <v>11.6</v>
      </c>
      <c r="Y1123" s="30" t="n">
        <f aca="false">Y1124</f>
        <v>0</v>
      </c>
      <c r="Z1123" s="30" t="n">
        <f aca="false">Z1124</f>
        <v>0</v>
      </c>
      <c r="AA1123" s="30" t="n">
        <f aca="false">AA1124</f>
        <v>11.6</v>
      </c>
      <c r="AB1123" s="30" t="n">
        <f aca="false">AB1124</f>
        <v>0</v>
      </c>
      <c r="AC1123" s="30" t="n">
        <f aca="false">AC1124</f>
        <v>0</v>
      </c>
      <c r="AD1123" s="30" t="n">
        <f aca="false">AD1124</f>
        <v>11.6</v>
      </c>
      <c r="AE1123" s="30" t="n">
        <f aca="false">AE1124</f>
        <v>0</v>
      </c>
      <c r="AF1123" s="30" t="n">
        <f aca="false">AF1124</f>
        <v>0</v>
      </c>
      <c r="AG1123" s="30" t="n">
        <v>11.6</v>
      </c>
      <c r="AH1123" s="30" t="n">
        <f aca="false">AH1124</f>
        <v>0</v>
      </c>
      <c r="AI1123" s="30" t="n">
        <f aca="false">AI1124</f>
        <v>0</v>
      </c>
      <c r="AJ1123" s="30" t="n">
        <f aca="false">AJ1124</f>
        <v>0</v>
      </c>
      <c r="AK1123" s="30" t="n">
        <f aca="false">AK1124</f>
        <v>0</v>
      </c>
      <c r="AL1123" s="30" t="n">
        <f aca="false">AL1124</f>
        <v>11.6</v>
      </c>
      <c r="AM1123" s="30" t="n">
        <f aca="false">AM1124</f>
        <v>0</v>
      </c>
      <c r="AN1123" s="30" t="n">
        <f aca="false">AN1124</f>
        <v>11.6</v>
      </c>
      <c r="AO1123" s="30" t="n">
        <f aca="false">AO1124</f>
        <v>0</v>
      </c>
      <c r="AP1123" s="30" t="n">
        <f aca="false">AP1124</f>
        <v>0</v>
      </c>
      <c r="AQ1123" s="30" t="n">
        <f aca="false">AQ1124</f>
        <v>11.6</v>
      </c>
      <c r="AR1123" s="30" t="n">
        <f aca="false">AR1124</f>
        <v>0</v>
      </c>
      <c r="AS1123" s="30" t="n">
        <f aca="false">AS1124</f>
        <v>0</v>
      </c>
      <c r="AT1123" s="30" t="n">
        <f aca="false">AT1124</f>
        <v>11.6</v>
      </c>
      <c r="AU1123" s="30" t="n">
        <f aca="false">AU1124</f>
        <v>0</v>
      </c>
      <c r="AV1123" s="30" t="n">
        <f aca="false">AV1124</f>
        <v>0</v>
      </c>
      <c r="AW1123" s="30" t="n">
        <f aca="false">AW1124</f>
        <v>11.6</v>
      </c>
      <c r="AX1123" s="30" t="n">
        <f aca="false">AX1124</f>
        <v>0</v>
      </c>
      <c r="AY1123" s="30" t="n">
        <f aca="false">AY1124</f>
        <v>0</v>
      </c>
      <c r="AZ1123" s="30" t="n">
        <f aca="false">AZ1124</f>
        <v>11.6</v>
      </c>
      <c r="BA1123" s="30" t="n">
        <f aca="false">BA1124</f>
        <v>0</v>
      </c>
      <c r="BB1123" s="30" t="n">
        <f aca="false">BB1124</f>
        <v>0</v>
      </c>
      <c r="BC1123" s="30" t="n">
        <f aca="false">BC1124</f>
        <v>11.6</v>
      </c>
      <c r="BD1123" s="30" t="n">
        <f aca="false">BD1124</f>
        <v>0</v>
      </c>
      <c r="BE1123" s="30" t="n">
        <f aca="false">BE1124</f>
        <v>0</v>
      </c>
      <c r="BF1123" s="30" t="n">
        <v>11.6</v>
      </c>
      <c r="BG1123" s="30" t="n">
        <f aca="false">BG1124</f>
        <v>0</v>
      </c>
      <c r="BH1123" s="30" t="n">
        <f aca="false">BH1124</f>
        <v>0</v>
      </c>
      <c r="BI1123" s="30" t="n">
        <f aca="false">BI1124</f>
        <v>0</v>
      </c>
      <c r="BJ1123" s="30" t="n">
        <f aca="false">BJ1124</f>
        <v>0</v>
      </c>
      <c r="BK1123" s="30" t="n">
        <f aca="false">BK1124</f>
        <v>11.6</v>
      </c>
      <c r="BL1123" s="30" t="n">
        <f aca="false">BL1124</f>
        <v>0</v>
      </c>
      <c r="BM1123" s="30" t="n">
        <f aca="false">BM1124</f>
        <v>11.6</v>
      </c>
      <c r="BN1123" s="30" t="n">
        <f aca="false">BN1124</f>
        <v>0</v>
      </c>
      <c r="BO1123" s="30" t="n">
        <f aca="false">BO1124</f>
        <v>0</v>
      </c>
      <c r="BP1123" s="30" t="n">
        <f aca="false">BP1124</f>
        <v>11.6</v>
      </c>
      <c r="BQ1123" s="30" t="n">
        <f aca="false">BQ1124</f>
        <v>0</v>
      </c>
      <c r="BR1123" s="30" t="n">
        <f aca="false">BR1124</f>
        <v>0</v>
      </c>
      <c r="BS1123" s="30" t="n">
        <f aca="false">BS1124</f>
        <v>11.6</v>
      </c>
      <c r="BT1123" s="30" t="n">
        <f aca="false">BT1124</f>
        <v>0</v>
      </c>
      <c r="BU1123" s="30" t="n">
        <f aca="false">BU1124</f>
        <v>0</v>
      </c>
      <c r="BV1123" s="30" t="n">
        <f aca="false">BV1124</f>
        <v>11.6</v>
      </c>
      <c r="BW1123" s="30" t="n">
        <f aca="false">BW1124</f>
        <v>0</v>
      </c>
      <c r="BX1123" s="30" t="n">
        <f aca="false">BX1124</f>
        <v>0</v>
      </c>
      <c r="BY1123" s="30" t="n">
        <v>11.6</v>
      </c>
      <c r="BZ1123" s="43"/>
    </row>
    <row r="1124" customFormat="false" ht="25.5" hidden="false" customHeight="false" outlineLevel="0" collapsed="false">
      <c r="A1124" s="31" t="s">
        <v>36</v>
      </c>
      <c r="B1124" s="32"/>
      <c r="C1124" s="33" t="s">
        <v>74</v>
      </c>
      <c r="D1124" s="33" t="s">
        <v>715</v>
      </c>
      <c r="E1124" s="33" t="s">
        <v>37</v>
      </c>
      <c r="F1124" s="34"/>
      <c r="G1124" s="34"/>
      <c r="H1124" s="34"/>
      <c r="I1124" s="34"/>
      <c r="J1124" s="34"/>
      <c r="K1124" s="34"/>
      <c r="L1124" s="34" t="n">
        <v>0</v>
      </c>
      <c r="M1124" s="34" t="n">
        <v>11.6</v>
      </c>
      <c r="N1124" s="34" t="n">
        <v>0</v>
      </c>
      <c r="O1124" s="34" t="n">
        <f aca="false">SUM(L1124:N1124)</f>
        <v>11.6</v>
      </c>
      <c r="P1124" s="34" t="n">
        <v>0</v>
      </c>
      <c r="Q1124" s="34" t="n">
        <v>0</v>
      </c>
      <c r="R1124" s="34" t="n">
        <f aca="false">SUM(O1124:Q1124)</f>
        <v>11.6</v>
      </c>
      <c r="S1124" s="34" t="n">
        <v>0</v>
      </c>
      <c r="T1124" s="34" t="n">
        <v>0</v>
      </c>
      <c r="U1124" s="34" t="n">
        <f aca="false">SUM(R1124:T1124)</f>
        <v>11.6</v>
      </c>
      <c r="V1124" s="34" t="n">
        <v>0</v>
      </c>
      <c r="W1124" s="34" t="n">
        <v>0</v>
      </c>
      <c r="X1124" s="34" t="n">
        <f aca="false">SUM(U1124:W1124)</f>
        <v>11.6</v>
      </c>
      <c r="Y1124" s="34" t="n">
        <v>0</v>
      </c>
      <c r="Z1124" s="34" t="n">
        <v>0</v>
      </c>
      <c r="AA1124" s="34" t="n">
        <f aca="false">SUM(X1124:Z1124)</f>
        <v>11.6</v>
      </c>
      <c r="AB1124" s="34" t="n">
        <v>0</v>
      </c>
      <c r="AC1124" s="34" t="n">
        <v>0</v>
      </c>
      <c r="AD1124" s="34" t="n">
        <f aca="false">SUM(AA1124:AC1124)</f>
        <v>11.6</v>
      </c>
      <c r="AE1124" s="34" t="n">
        <v>0</v>
      </c>
      <c r="AF1124" s="34" t="n">
        <v>0</v>
      </c>
      <c r="AG1124" s="34" t="n">
        <v>11.6</v>
      </c>
      <c r="AH1124" s="34"/>
      <c r="AI1124" s="34"/>
      <c r="AJ1124" s="34"/>
      <c r="AK1124" s="34" t="n">
        <v>0</v>
      </c>
      <c r="AL1124" s="34" t="n">
        <v>11.6</v>
      </c>
      <c r="AM1124" s="34" t="n">
        <v>0</v>
      </c>
      <c r="AN1124" s="34" t="n">
        <f aca="false">SUM(AK1124:AM1124)</f>
        <v>11.6</v>
      </c>
      <c r="AO1124" s="34" t="n">
        <v>0</v>
      </c>
      <c r="AP1124" s="34" t="n">
        <v>0</v>
      </c>
      <c r="AQ1124" s="34" t="n">
        <f aca="false">SUM(AN1124:AP1124)</f>
        <v>11.6</v>
      </c>
      <c r="AR1124" s="34" t="n">
        <v>0</v>
      </c>
      <c r="AS1124" s="34" t="n">
        <v>0</v>
      </c>
      <c r="AT1124" s="34" t="n">
        <f aca="false">SUM(AQ1124:AS1124)</f>
        <v>11.6</v>
      </c>
      <c r="AU1124" s="34" t="n">
        <v>0</v>
      </c>
      <c r="AV1124" s="34" t="n">
        <v>0</v>
      </c>
      <c r="AW1124" s="34" t="n">
        <f aca="false">SUM(AT1124:AV1124)</f>
        <v>11.6</v>
      </c>
      <c r="AX1124" s="34" t="n">
        <v>0</v>
      </c>
      <c r="AY1124" s="34" t="n">
        <v>0</v>
      </c>
      <c r="AZ1124" s="34" t="n">
        <f aca="false">SUM(AW1124:AY1124)</f>
        <v>11.6</v>
      </c>
      <c r="BA1124" s="34" t="n">
        <v>0</v>
      </c>
      <c r="BB1124" s="34" t="n">
        <v>0</v>
      </c>
      <c r="BC1124" s="34" t="n">
        <f aca="false">SUM(AZ1124:BB1124)</f>
        <v>11.6</v>
      </c>
      <c r="BD1124" s="34" t="n">
        <v>0</v>
      </c>
      <c r="BE1124" s="34" t="n">
        <v>0</v>
      </c>
      <c r="BF1124" s="34" t="n">
        <v>11.6</v>
      </c>
      <c r="BG1124" s="34"/>
      <c r="BH1124" s="34"/>
      <c r="BI1124" s="34"/>
      <c r="BJ1124" s="34" t="n">
        <v>0</v>
      </c>
      <c r="BK1124" s="34" t="n">
        <v>11.6</v>
      </c>
      <c r="BL1124" s="34" t="n">
        <v>0</v>
      </c>
      <c r="BM1124" s="34" t="n">
        <f aca="false">SUM(BJ1124:BL1124)</f>
        <v>11.6</v>
      </c>
      <c r="BN1124" s="34" t="n">
        <v>0</v>
      </c>
      <c r="BO1124" s="34" t="n">
        <v>0</v>
      </c>
      <c r="BP1124" s="34" t="n">
        <f aca="false">SUM(BM1124:BO1124)</f>
        <v>11.6</v>
      </c>
      <c r="BQ1124" s="34" t="n">
        <v>0</v>
      </c>
      <c r="BR1124" s="34" t="n">
        <v>0</v>
      </c>
      <c r="BS1124" s="34" t="n">
        <f aca="false">SUM(BP1124:BR1124)</f>
        <v>11.6</v>
      </c>
      <c r="BT1124" s="34" t="n">
        <v>0</v>
      </c>
      <c r="BU1124" s="34" t="n">
        <v>0</v>
      </c>
      <c r="BV1124" s="34" t="n">
        <f aca="false">SUM(BS1124:BU1124)</f>
        <v>11.6</v>
      </c>
      <c r="BW1124" s="34" t="n">
        <v>0</v>
      </c>
      <c r="BX1124" s="34" t="n">
        <v>0</v>
      </c>
      <c r="BY1124" s="34" t="n">
        <v>11.6</v>
      </c>
      <c r="BZ1124" s="20"/>
    </row>
    <row r="1125" customFormat="false" ht="12.75" hidden="false" customHeight="false" outlineLevel="0" collapsed="false">
      <c r="A1125" s="25" t="s">
        <v>42</v>
      </c>
      <c r="B1125" s="26"/>
      <c r="C1125" s="22" t="s">
        <v>43</v>
      </c>
      <c r="D1125" s="22"/>
      <c r="E1125" s="22"/>
      <c r="F1125" s="23" t="n">
        <f aca="false">F1126</f>
        <v>2528.3</v>
      </c>
      <c r="G1125" s="23" t="n">
        <f aca="false">G1126</f>
        <v>0</v>
      </c>
      <c r="H1125" s="23" t="n">
        <f aca="false">H1126</f>
        <v>0</v>
      </c>
      <c r="I1125" s="23" t="n">
        <f aca="false">I1126</f>
        <v>2528.3</v>
      </c>
      <c r="J1125" s="23" t="n">
        <f aca="false">J1126</f>
        <v>0</v>
      </c>
      <c r="K1125" s="23" t="n">
        <f aca="false">K1126</f>
        <v>0</v>
      </c>
      <c r="L1125" s="23" t="n">
        <f aca="false">L1126</f>
        <v>2528.3</v>
      </c>
      <c r="M1125" s="23" t="n">
        <f aca="false">M1126</f>
        <v>0</v>
      </c>
      <c r="N1125" s="23" t="n">
        <f aca="false">N1126</f>
        <v>0</v>
      </c>
      <c r="O1125" s="23" t="n">
        <f aca="false">O1126</f>
        <v>2528.3</v>
      </c>
      <c r="P1125" s="23" t="n">
        <f aca="false">P1126</f>
        <v>0</v>
      </c>
      <c r="Q1125" s="23" t="n">
        <f aca="false">Q1126</f>
        <v>0</v>
      </c>
      <c r="R1125" s="23" t="n">
        <f aca="false">R1126</f>
        <v>2528.3</v>
      </c>
      <c r="S1125" s="23" t="n">
        <f aca="false">S1126</f>
        <v>0</v>
      </c>
      <c r="T1125" s="23" t="n">
        <f aca="false">T1126</f>
        <v>89.7</v>
      </c>
      <c r="U1125" s="23" t="n">
        <f aca="false">U1126</f>
        <v>2618</v>
      </c>
      <c r="V1125" s="23" t="n">
        <f aca="false">V1126</f>
        <v>0</v>
      </c>
      <c r="W1125" s="23" t="n">
        <f aca="false">W1126</f>
        <v>16.1</v>
      </c>
      <c r="X1125" s="23" t="n">
        <f aca="false">X1126</f>
        <v>2634.1</v>
      </c>
      <c r="Y1125" s="23" t="n">
        <f aca="false">Y1126</f>
        <v>0</v>
      </c>
      <c r="Z1125" s="23" t="n">
        <f aca="false">Z1126</f>
        <v>26.6</v>
      </c>
      <c r="AA1125" s="23" t="n">
        <f aca="false">AA1126</f>
        <v>2660.7</v>
      </c>
      <c r="AB1125" s="23" t="n">
        <f aca="false">AB1126</f>
        <v>0</v>
      </c>
      <c r="AC1125" s="23" t="n">
        <f aca="false">AC1126</f>
        <v>0</v>
      </c>
      <c r="AD1125" s="23" t="n">
        <f aca="false">AD1126</f>
        <v>2660.7</v>
      </c>
      <c r="AE1125" s="23" t="n">
        <f aca="false">AE1126</f>
        <v>0</v>
      </c>
      <c r="AF1125" s="23" t="n">
        <f aca="false">AF1126</f>
        <v>0</v>
      </c>
      <c r="AG1125" s="23" t="n">
        <v>2660.7</v>
      </c>
      <c r="AH1125" s="23" t="n">
        <f aca="false">AH1126</f>
        <v>2528.3</v>
      </c>
      <c r="AI1125" s="23" t="n">
        <f aca="false">AI1126</f>
        <v>0</v>
      </c>
      <c r="AJ1125" s="23" t="n">
        <f aca="false">AJ1126</f>
        <v>0</v>
      </c>
      <c r="AK1125" s="23" t="n">
        <f aca="false">AK1126</f>
        <v>2528.3</v>
      </c>
      <c r="AL1125" s="23" t="n">
        <f aca="false">AL1126</f>
        <v>0</v>
      </c>
      <c r="AM1125" s="23" t="n">
        <f aca="false">AM1126</f>
        <v>0</v>
      </c>
      <c r="AN1125" s="23" t="n">
        <f aca="false">AN1126</f>
        <v>2528.3</v>
      </c>
      <c r="AO1125" s="23" t="n">
        <f aca="false">AO1126</f>
        <v>0</v>
      </c>
      <c r="AP1125" s="23" t="n">
        <f aca="false">AP1126</f>
        <v>0</v>
      </c>
      <c r="AQ1125" s="23" t="n">
        <f aca="false">AQ1126</f>
        <v>2528.3</v>
      </c>
      <c r="AR1125" s="23" t="n">
        <f aca="false">AR1126</f>
        <v>0</v>
      </c>
      <c r="AS1125" s="23" t="n">
        <f aca="false">AS1126</f>
        <v>0</v>
      </c>
      <c r="AT1125" s="23" t="n">
        <f aca="false">AT1126</f>
        <v>2528.3</v>
      </c>
      <c r="AU1125" s="23" t="n">
        <f aca="false">AU1126</f>
        <v>0</v>
      </c>
      <c r="AV1125" s="23" t="n">
        <f aca="false">AV1126</f>
        <v>0</v>
      </c>
      <c r="AW1125" s="23" t="n">
        <f aca="false">AW1126</f>
        <v>2528.3</v>
      </c>
      <c r="AX1125" s="23" t="n">
        <f aca="false">AX1126</f>
        <v>0</v>
      </c>
      <c r="AY1125" s="23" t="n">
        <f aca="false">AY1126</f>
        <v>0</v>
      </c>
      <c r="AZ1125" s="23" t="n">
        <f aca="false">AZ1126</f>
        <v>2528.3</v>
      </c>
      <c r="BA1125" s="23" t="n">
        <f aca="false">BA1126</f>
        <v>0</v>
      </c>
      <c r="BB1125" s="23" t="n">
        <f aca="false">BB1126</f>
        <v>0</v>
      </c>
      <c r="BC1125" s="23" t="n">
        <f aca="false">BC1126</f>
        <v>2528.3</v>
      </c>
      <c r="BD1125" s="23" t="n">
        <f aca="false">BD1126</f>
        <v>0</v>
      </c>
      <c r="BE1125" s="23" t="n">
        <f aca="false">BE1126</f>
        <v>0</v>
      </c>
      <c r="BF1125" s="23" t="n">
        <v>2528.3</v>
      </c>
      <c r="BG1125" s="23" t="n">
        <f aca="false">BG1126</f>
        <v>2528.3</v>
      </c>
      <c r="BH1125" s="23" t="n">
        <f aca="false">BH1126</f>
        <v>0</v>
      </c>
      <c r="BI1125" s="23" t="n">
        <f aca="false">BI1126</f>
        <v>0</v>
      </c>
      <c r="BJ1125" s="23" t="n">
        <f aca="false">BJ1126</f>
        <v>2528.3</v>
      </c>
      <c r="BK1125" s="23" t="n">
        <f aca="false">BK1126</f>
        <v>0</v>
      </c>
      <c r="BL1125" s="23" t="n">
        <f aca="false">BL1126</f>
        <v>0</v>
      </c>
      <c r="BM1125" s="23" t="n">
        <f aca="false">BM1126</f>
        <v>2528.3</v>
      </c>
      <c r="BN1125" s="23" t="n">
        <f aca="false">BN1126</f>
        <v>0</v>
      </c>
      <c r="BO1125" s="23" t="n">
        <f aca="false">BO1126</f>
        <v>0</v>
      </c>
      <c r="BP1125" s="23" t="n">
        <f aca="false">BP1126</f>
        <v>2528.3</v>
      </c>
      <c r="BQ1125" s="23" t="n">
        <f aca="false">BQ1126</f>
        <v>0</v>
      </c>
      <c r="BR1125" s="23" t="n">
        <f aca="false">BR1126</f>
        <v>0</v>
      </c>
      <c r="BS1125" s="23" t="n">
        <f aca="false">BS1126</f>
        <v>2528.3</v>
      </c>
      <c r="BT1125" s="23" t="n">
        <f aca="false">BT1126</f>
        <v>0</v>
      </c>
      <c r="BU1125" s="23" t="n">
        <f aca="false">BU1126</f>
        <v>0</v>
      </c>
      <c r="BV1125" s="23" t="n">
        <f aca="false">BV1126</f>
        <v>2528.3</v>
      </c>
      <c r="BW1125" s="23" t="n">
        <f aca="false">BW1126</f>
        <v>0</v>
      </c>
      <c r="BX1125" s="23" t="n">
        <f aca="false">BX1126</f>
        <v>0</v>
      </c>
      <c r="BY1125" s="23" t="n">
        <v>2528.3</v>
      </c>
      <c r="BZ1125" s="20"/>
    </row>
    <row r="1126" s="35" customFormat="true" ht="38.25" hidden="false" customHeight="false" outlineLevel="0" collapsed="false">
      <c r="A1126" s="40" t="s">
        <v>716</v>
      </c>
      <c r="B1126" s="28"/>
      <c r="C1126" s="29" t="s">
        <v>43</v>
      </c>
      <c r="D1126" s="29" t="s">
        <v>717</v>
      </c>
      <c r="E1126" s="29"/>
      <c r="F1126" s="30" t="n">
        <f aca="false">F1127</f>
        <v>2528.3</v>
      </c>
      <c r="G1126" s="30" t="n">
        <f aca="false">G1127</f>
        <v>0</v>
      </c>
      <c r="H1126" s="30" t="n">
        <f aca="false">H1127</f>
        <v>0</v>
      </c>
      <c r="I1126" s="30" t="n">
        <f aca="false">I1127</f>
        <v>2528.3</v>
      </c>
      <c r="J1126" s="30" t="n">
        <f aca="false">J1127</f>
        <v>0</v>
      </c>
      <c r="K1126" s="30" t="n">
        <f aca="false">K1127</f>
        <v>0</v>
      </c>
      <c r="L1126" s="30" t="n">
        <f aca="false">L1127</f>
        <v>2528.3</v>
      </c>
      <c r="M1126" s="30" t="n">
        <f aca="false">M1127</f>
        <v>0</v>
      </c>
      <c r="N1126" s="30" t="n">
        <f aca="false">N1127</f>
        <v>0</v>
      </c>
      <c r="O1126" s="30" t="n">
        <f aca="false">O1127</f>
        <v>2528.3</v>
      </c>
      <c r="P1126" s="30" t="n">
        <f aca="false">P1127</f>
        <v>0</v>
      </c>
      <c r="Q1126" s="30" t="n">
        <f aca="false">Q1127</f>
        <v>0</v>
      </c>
      <c r="R1126" s="30" t="n">
        <f aca="false">R1127</f>
        <v>2528.3</v>
      </c>
      <c r="S1126" s="30" t="n">
        <f aca="false">S1127</f>
        <v>0</v>
      </c>
      <c r="T1126" s="30" t="n">
        <f aca="false">T1127</f>
        <v>89.7</v>
      </c>
      <c r="U1126" s="30" t="n">
        <f aca="false">U1127</f>
        <v>2618</v>
      </c>
      <c r="V1126" s="30" t="n">
        <f aca="false">V1127</f>
        <v>0</v>
      </c>
      <c r="W1126" s="30" t="n">
        <f aca="false">W1127</f>
        <v>16.1</v>
      </c>
      <c r="X1126" s="30" t="n">
        <f aca="false">X1127</f>
        <v>2634.1</v>
      </c>
      <c r="Y1126" s="30" t="n">
        <f aca="false">Y1127</f>
        <v>0</v>
      </c>
      <c r="Z1126" s="30" t="n">
        <f aca="false">Z1127</f>
        <v>26.6</v>
      </c>
      <c r="AA1126" s="30" t="n">
        <f aca="false">AA1127</f>
        <v>2660.7</v>
      </c>
      <c r="AB1126" s="30" t="n">
        <f aca="false">AB1127</f>
        <v>0</v>
      </c>
      <c r="AC1126" s="30" t="n">
        <f aca="false">AC1127</f>
        <v>0</v>
      </c>
      <c r="AD1126" s="30" t="n">
        <f aca="false">AD1127</f>
        <v>2660.7</v>
      </c>
      <c r="AE1126" s="30" t="n">
        <f aca="false">AE1127</f>
        <v>0</v>
      </c>
      <c r="AF1126" s="30" t="n">
        <f aca="false">AF1127</f>
        <v>0</v>
      </c>
      <c r="AG1126" s="30" t="n">
        <v>2660.7</v>
      </c>
      <c r="AH1126" s="30" t="n">
        <f aca="false">AH1127</f>
        <v>2528.3</v>
      </c>
      <c r="AI1126" s="30" t="n">
        <f aca="false">AI1127</f>
        <v>0</v>
      </c>
      <c r="AJ1126" s="30" t="n">
        <f aca="false">AJ1127</f>
        <v>0</v>
      </c>
      <c r="AK1126" s="30" t="n">
        <f aca="false">AK1127</f>
        <v>2528.3</v>
      </c>
      <c r="AL1126" s="30" t="n">
        <f aca="false">AL1127</f>
        <v>0</v>
      </c>
      <c r="AM1126" s="30" t="n">
        <f aca="false">AM1127</f>
        <v>0</v>
      </c>
      <c r="AN1126" s="30" t="n">
        <f aca="false">AN1127</f>
        <v>2528.3</v>
      </c>
      <c r="AO1126" s="30" t="n">
        <f aca="false">AO1127</f>
        <v>0</v>
      </c>
      <c r="AP1126" s="30" t="n">
        <f aca="false">AP1127</f>
        <v>0</v>
      </c>
      <c r="AQ1126" s="30" t="n">
        <f aca="false">AQ1127</f>
        <v>2528.3</v>
      </c>
      <c r="AR1126" s="30" t="n">
        <f aca="false">AR1127</f>
        <v>0</v>
      </c>
      <c r="AS1126" s="30" t="n">
        <f aca="false">AS1127</f>
        <v>0</v>
      </c>
      <c r="AT1126" s="30" t="n">
        <f aca="false">AT1127</f>
        <v>2528.3</v>
      </c>
      <c r="AU1126" s="30" t="n">
        <f aca="false">AU1127</f>
        <v>0</v>
      </c>
      <c r="AV1126" s="30" t="n">
        <f aca="false">AV1127</f>
        <v>0</v>
      </c>
      <c r="AW1126" s="30" t="n">
        <f aca="false">AW1127</f>
        <v>2528.3</v>
      </c>
      <c r="AX1126" s="30" t="n">
        <f aca="false">AX1127</f>
        <v>0</v>
      </c>
      <c r="AY1126" s="30" t="n">
        <f aca="false">AY1127</f>
        <v>0</v>
      </c>
      <c r="AZ1126" s="30" t="n">
        <f aca="false">AZ1127</f>
        <v>2528.3</v>
      </c>
      <c r="BA1126" s="30" t="n">
        <f aca="false">BA1127</f>
        <v>0</v>
      </c>
      <c r="BB1126" s="30" t="n">
        <f aca="false">BB1127</f>
        <v>0</v>
      </c>
      <c r="BC1126" s="30" t="n">
        <f aca="false">BC1127</f>
        <v>2528.3</v>
      </c>
      <c r="BD1126" s="30" t="n">
        <f aca="false">BD1127</f>
        <v>0</v>
      </c>
      <c r="BE1126" s="30" t="n">
        <f aca="false">BE1127</f>
        <v>0</v>
      </c>
      <c r="BF1126" s="30" t="n">
        <v>2528.3</v>
      </c>
      <c r="BG1126" s="30" t="n">
        <f aca="false">BG1127</f>
        <v>2528.3</v>
      </c>
      <c r="BH1126" s="30" t="n">
        <f aca="false">BH1127</f>
        <v>0</v>
      </c>
      <c r="BI1126" s="30" t="n">
        <f aca="false">BI1127</f>
        <v>0</v>
      </c>
      <c r="BJ1126" s="30" t="n">
        <f aca="false">BJ1127</f>
        <v>2528.3</v>
      </c>
      <c r="BK1126" s="30" t="n">
        <f aca="false">BK1127</f>
        <v>0</v>
      </c>
      <c r="BL1126" s="30" t="n">
        <f aca="false">BL1127</f>
        <v>0</v>
      </c>
      <c r="BM1126" s="30" t="n">
        <f aca="false">BM1127</f>
        <v>2528.3</v>
      </c>
      <c r="BN1126" s="30" t="n">
        <f aca="false">BN1127</f>
        <v>0</v>
      </c>
      <c r="BO1126" s="30" t="n">
        <f aca="false">BO1127</f>
        <v>0</v>
      </c>
      <c r="BP1126" s="30" t="n">
        <f aca="false">BP1127</f>
        <v>2528.3</v>
      </c>
      <c r="BQ1126" s="30" t="n">
        <f aca="false">BQ1127</f>
        <v>0</v>
      </c>
      <c r="BR1126" s="30" t="n">
        <f aca="false">BR1127</f>
        <v>0</v>
      </c>
      <c r="BS1126" s="30" t="n">
        <f aca="false">BS1127</f>
        <v>2528.3</v>
      </c>
      <c r="BT1126" s="30" t="n">
        <f aca="false">BT1127</f>
        <v>0</v>
      </c>
      <c r="BU1126" s="30" t="n">
        <f aca="false">BU1127</f>
        <v>0</v>
      </c>
      <c r="BV1126" s="30" t="n">
        <f aca="false">BV1127</f>
        <v>2528.3</v>
      </c>
      <c r="BW1126" s="30" t="n">
        <f aca="false">BW1127</f>
        <v>0</v>
      </c>
      <c r="BX1126" s="30" t="n">
        <f aca="false">BX1127</f>
        <v>0</v>
      </c>
      <c r="BY1126" s="30" t="n">
        <v>2528.3</v>
      </c>
      <c r="BZ1126" s="20"/>
    </row>
    <row r="1127" s="35" customFormat="true" ht="50.25" hidden="false" customHeight="true" outlineLevel="0" collapsed="false">
      <c r="A1127" s="27" t="s">
        <v>718</v>
      </c>
      <c r="B1127" s="28"/>
      <c r="C1127" s="29" t="s">
        <v>43</v>
      </c>
      <c r="D1127" s="29" t="s">
        <v>719</v>
      </c>
      <c r="E1127" s="29"/>
      <c r="F1127" s="30" t="n">
        <f aca="false">F1128+F1131+F1134+F1137+F1140</f>
        <v>2528.3</v>
      </c>
      <c r="G1127" s="30" t="n">
        <f aca="false">G1128+G1131+G1134+G1137+G1140</f>
        <v>0</v>
      </c>
      <c r="H1127" s="30" t="n">
        <f aca="false">H1128+H1131+H1134+H1137+H1140</f>
        <v>0</v>
      </c>
      <c r="I1127" s="30" t="n">
        <f aca="false">I1128+I1131+I1134+I1137+I1140</f>
        <v>2528.3</v>
      </c>
      <c r="J1127" s="30" t="n">
        <f aca="false">J1128+J1131+J1134+J1137+J1140</f>
        <v>0</v>
      </c>
      <c r="K1127" s="30" t="n">
        <f aca="false">K1128+K1131+K1134+K1137+K1140</f>
        <v>0</v>
      </c>
      <c r="L1127" s="30" t="n">
        <f aca="false">L1128+L1131+L1134+L1137+L1140</f>
        <v>2528.3</v>
      </c>
      <c r="M1127" s="30" t="n">
        <f aca="false">M1128+M1131+M1134+M1137+M1140</f>
        <v>0</v>
      </c>
      <c r="N1127" s="30" t="n">
        <f aca="false">N1128+N1131+N1134+N1137+N1140</f>
        <v>0</v>
      </c>
      <c r="O1127" s="30" t="n">
        <f aca="false">O1128+O1131+O1134+O1137+O1140</f>
        <v>2528.3</v>
      </c>
      <c r="P1127" s="30" t="n">
        <f aca="false">P1128+P1131+P1134+P1137+P1140</f>
        <v>0</v>
      </c>
      <c r="Q1127" s="30" t="n">
        <f aca="false">Q1128+Q1131+Q1134+Q1137+Q1140</f>
        <v>0</v>
      </c>
      <c r="R1127" s="30" t="n">
        <f aca="false">R1128+R1131+R1134+R1137+R1140</f>
        <v>2528.3</v>
      </c>
      <c r="S1127" s="30" t="n">
        <f aca="false">S1128+S1131+S1134+S1137+S1140</f>
        <v>0</v>
      </c>
      <c r="T1127" s="30" t="n">
        <f aca="false">T1128+T1131+T1134+T1137+T1140</f>
        <v>89.7</v>
      </c>
      <c r="U1127" s="30" t="n">
        <f aca="false">U1128+U1131+U1134+U1137+U1140</f>
        <v>2618</v>
      </c>
      <c r="V1127" s="30" t="n">
        <f aca="false">V1128+V1131+V1134+V1137+V1140</f>
        <v>0</v>
      </c>
      <c r="W1127" s="30" t="n">
        <f aca="false">W1128+W1131+W1134+W1137+W1140</f>
        <v>16.1</v>
      </c>
      <c r="X1127" s="30" t="n">
        <f aca="false">X1128+X1131+X1134+X1137+X1140</f>
        <v>2634.1</v>
      </c>
      <c r="Y1127" s="30" t="n">
        <f aca="false">Y1128+Y1131+Y1134+Y1137+Y1140</f>
        <v>0</v>
      </c>
      <c r="Z1127" s="30" t="n">
        <f aca="false">Z1128+Z1131+Z1134+Z1137+Z1140</f>
        <v>26.6</v>
      </c>
      <c r="AA1127" s="30" t="n">
        <f aca="false">AA1128+AA1131+AA1134+AA1137+AA1140</f>
        <v>2660.7</v>
      </c>
      <c r="AB1127" s="30" t="n">
        <f aca="false">AB1128+AB1131+AB1134+AB1137+AB1140</f>
        <v>0</v>
      </c>
      <c r="AC1127" s="30" t="n">
        <f aca="false">AC1128+AC1131+AC1134+AC1137+AC1140</f>
        <v>0</v>
      </c>
      <c r="AD1127" s="30" t="n">
        <f aca="false">AD1128+AD1131+AD1134+AD1137+AD1140</f>
        <v>2660.7</v>
      </c>
      <c r="AE1127" s="30" t="n">
        <f aca="false">AE1128+AE1131+AE1134+AE1137+AE1140</f>
        <v>0</v>
      </c>
      <c r="AF1127" s="30" t="n">
        <f aca="false">AF1128+AF1131+AF1134+AF1137+AF1140</f>
        <v>0</v>
      </c>
      <c r="AG1127" s="30" t="n">
        <v>2660.7</v>
      </c>
      <c r="AH1127" s="30" t="n">
        <f aca="false">AH1128+AH1131+AH1134+AH1137+AH1140</f>
        <v>2528.3</v>
      </c>
      <c r="AI1127" s="30" t="n">
        <f aca="false">AI1128+AI1131+AI1134+AI1137+AI1140</f>
        <v>0</v>
      </c>
      <c r="AJ1127" s="30" t="n">
        <f aca="false">AJ1128+AJ1131+AJ1134+AJ1137+AJ1140</f>
        <v>0</v>
      </c>
      <c r="AK1127" s="30" t="n">
        <f aca="false">AK1128+AK1131+AK1134+AK1137+AK1140</f>
        <v>2528.3</v>
      </c>
      <c r="AL1127" s="30" t="n">
        <f aca="false">AL1128+AL1131+AL1134+AL1137+AL1140</f>
        <v>0</v>
      </c>
      <c r="AM1127" s="30" t="n">
        <f aca="false">AM1128+AM1131+AM1134+AM1137+AM1140</f>
        <v>0</v>
      </c>
      <c r="AN1127" s="30" t="n">
        <f aca="false">AN1128+AN1131+AN1134+AN1137+AN1140</f>
        <v>2528.3</v>
      </c>
      <c r="AO1127" s="30" t="n">
        <f aca="false">AO1128+AO1131+AO1134+AO1137+AO1140</f>
        <v>0</v>
      </c>
      <c r="AP1127" s="30" t="n">
        <f aca="false">AP1128+AP1131+AP1134+AP1137+AP1140</f>
        <v>0</v>
      </c>
      <c r="AQ1127" s="30" t="n">
        <f aca="false">AQ1128+AQ1131+AQ1134+AQ1137+AQ1140</f>
        <v>2528.3</v>
      </c>
      <c r="AR1127" s="30" t="n">
        <f aca="false">AR1128+AR1131+AR1134+AR1137+AR1140</f>
        <v>0</v>
      </c>
      <c r="AS1127" s="30" t="n">
        <f aca="false">AS1128+AS1131+AS1134+AS1137+AS1140</f>
        <v>0</v>
      </c>
      <c r="AT1127" s="30" t="n">
        <f aca="false">AT1128+AT1131+AT1134+AT1137+AT1140</f>
        <v>2528.3</v>
      </c>
      <c r="AU1127" s="30" t="n">
        <f aca="false">AU1128+AU1131+AU1134+AU1137+AU1140</f>
        <v>0</v>
      </c>
      <c r="AV1127" s="30" t="n">
        <f aca="false">AV1128+AV1131+AV1134+AV1137+AV1140</f>
        <v>0</v>
      </c>
      <c r="AW1127" s="30" t="n">
        <f aca="false">AW1128+AW1131+AW1134+AW1137+AW1140</f>
        <v>2528.3</v>
      </c>
      <c r="AX1127" s="30" t="n">
        <f aca="false">AX1128+AX1131+AX1134+AX1137+AX1140</f>
        <v>0</v>
      </c>
      <c r="AY1127" s="30" t="n">
        <f aca="false">AY1128+AY1131+AY1134+AY1137+AY1140</f>
        <v>0</v>
      </c>
      <c r="AZ1127" s="30" t="n">
        <f aca="false">AZ1128+AZ1131+AZ1134+AZ1137+AZ1140</f>
        <v>2528.3</v>
      </c>
      <c r="BA1127" s="30" t="n">
        <f aca="false">BA1128+BA1131+BA1134+BA1137+BA1140</f>
        <v>0</v>
      </c>
      <c r="BB1127" s="30" t="n">
        <f aca="false">BB1128+BB1131+BB1134+BB1137+BB1140</f>
        <v>0</v>
      </c>
      <c r="BC1127" s="30" t="n">
        <f aca="false">BC1128+BC1131+BC1134+BC1137+BC1140</f>
        <v>2528.3</v>
      </c>
      <c r="BD1127" s="30" t="n">
        <f aca="false">BD1128+BD1131+BD1134+BD1137+BD1140</f>
        <v>0</v>
      </c>
      <c r="BE1127" s="30" t="n">
        <f aca="false">BE1128+BE1131+BE1134+BE1137+BE1140</f>
        <v>0</v>
      </c>
      <c r="BF1127" s="30" t="n">
        <v>2528.3</v>
      </c>
      <c r="BG1127" s="30" t="n">
        <f aca="false">BG1128+BG1131+BG1134+BG1137+BG1140</f>
        <v>2528.3</v>
      </c>
      <c r="BH1127" s="30" t="n">
        <f aca="false">BH1128+BH1131+BH1134+BH1137+BH1140</f>
        <v>0</v>
      </c>
      <c r="BI1127" s="30" t="n">
        <f aca="false">BI1128+BI1131+BI1134+BI1137+BI1140</f>
        <v>0</v>
      </c>
      <c r="BJ1127" s="30" t="n">
        <f aca="false">BJ1128+BJ1131+BJ1134+BJ1137+BJ1140</f>
        <v>2528.3</v>
      </c>
      <c r="BK1127" s="30" t="n">
        <f aca="false">BK1128+BK1131+BK1134+BK1137+BK1140</f>
        <v>0</v>
      </c>
      <c r="BL1127" s="30" t="n">
        <f aca="false">BL1128+BL1131+BL1134+BL1137+BL1140</f>
        <v>0</v>
      </c>
      <c r="BM1127" s="30" t="n">
        <f aca="false">BM1128+BM1131+BM1134+BM1137+BM1140</f>
        <v>2528.3</v>
      </c>
      <c r="BN1127" s="30" t="n">
        <f aca="false">BN1128+BN1131+BN1134+BN1137+BN1140</f>
        <v>0</v>
      </c>
      <c r="BO1127" s="30" t="n">
        <f aca="false">BO1128+BO1131+BO1134+BO1137+BO1140</f>
        <v>0</v>
      </c>
      <c r="BP1127" s="30" t="n">
        <f aca="false">BP1128+BP1131+BP1134+BP1137+BP1140</f>
        <v>2528.3</v>
      </c>
      <c r="BQ1127" s="30" t="n">
        <f aca="false">BQ1128+BQ1131+BQ1134+BQ1137+BQ1140</f>
        <v>0</v>
      </c>
      <c r="BR1127" s="30" t="n">
        <f aca="false">BR1128+BR1131+BR1134+BR1137+BR1140</f>
        <v>0</v>
      </c>
      <c r="BS1127" s="30" t="n">
        <f aca="false">BS1128+BS1131+BS1134+BS1137+BS1140</f>
        <v>2528.3</v>
      </c>
      <c r="BT1127" s="30" t="n">
        <f aca="false">BT1128+BT1131+BT1134+BT1137+BT1140</f>
        <v>0</v>
      </c>
      <c r="BU1127" s="30" t="n">
        <f aca="false">BU1128+BU1131+BU1134+BU1137+BU1140</f>
        <v>0</v>
      </c>
      <c r="BV1127" s="30" t="n">
        <f aca="false">BV1128+BV1131+BV1134+BV1137+BV1140</f>
        <v>2528.3</v>
      </c>
      <c r="BW1127" s="30" t="n">
        <f aca="false">BW1128+BW1131+BW1134+BW1137+BW1140</f>
        <v>0</v>
      </c>
      <c r="BX1127" s="30" t="n">
        <f aca="false">BX1128+BX1131+BX1134+BX1137+BX1140</f>
        <v>0</v>
      </c>
      <c r="BY1127" s="30" t="n">
        <v>2528.3</v>
      </c>
      <c r="BZ1127" s="20"/>
    </row>
    <row r="1128" s="35" customFormat="true" ht="76.5" hidden="false" customHeight="false" outlineLevel="0" collapsed="false">
      <c r="A1128" s="27" t="s">
        <v>720</v>
      </c>
      <c r="B1128" s="28"/>
      <c r="C1128" s="29" t="s">
        <v>43</v>
      </c>
      <c r="D1128" s="29" t="s">
        <v>721</v>
      </c>
      <c r="E1128" s="29"/>
      <c r="F1128" s="30" t="n">
        <f aca="false">F1129</f>
        <v>1800.2</v>
      </c>
      <c r="G1128" s="30" t="n">
        <f aca="false">G1129</f>
        <v>0</v>
      </c>
      <c r="H1128" s="30" t="n">
        <f aca="false">H1129</f>
        <v>0</v>
      </c>
      <c r="I1128" s="30" t="n">
        <f aca="false">I1129</f>
        <v>1800.2</v>
      </c>
      <c r="J1128" s="30" t="n">
        <f aca="false">J1129</f>
        <v>0</v>
      </c>
      <c r="K1128" s="30" t="n">
        <f aca="false">K1129</f>
        <v>0</v>
      </c>
      <c r="L1128" s="30" t="n">
        <f aca="false">L1129</f>
        <v>1800.2</v>
      </c>
      <c r="M1128" s="30" t="n">
        <f aca="false">M1129</f>
        <v>0</v>
      </c>
      <c r="N1128" s="30" t="n">
        <f aca="false">N1129</f>
        <v>0</v>
      </c>
      <c r="O1128" s="30" t="n">
        <f aca="false">O1129</f>
        <v>1800.2</v>
      </c>
      <c r="P1128" s="30" t="n">
        <f aca="false">P1129</f>
        <v>0</v>
      </c>
      <c r="Q1128" s="30" t="n">
        <f aca="false">Q1129</f>
        <v>0</v>
      </c>
      <c r="R1128" s="30" t="n">
        <f aca="false">R1129</f>
        <v>1800.2</v>
      </c>
      <c r="S1128" s="30" t="n">
        <f aca="false">S1129</f>
        <v>0</v>
      </c>
      <c r="T1128" s="30" t="n">
        <f aca="false">T1129</f>
        <v>89.7</v>
      </c>
      <c r="U1128" s="30" t="n">
        <f aca="false">U1129</f>
        <v>1889.9</v>
      </c>
      <c r="V1128" s="30" t="n">
        <f aca="false">V1129</f>
        <v>0</v>
      </c>
      <c r="W1128" s="30" t="n">
        <f aca="false">W1129</f>
        <v>16.1</v>
      </c>
      <c r="X1128" s="30" t="n">
        <f aca="false">X1129</f>
        <v>1906</v>
      </c>
      <c r="Y1128" s="30" t="n">
        <f aca="false">Y1129</f>
        <v>0</v>
      </c>
      <c r="Z1128" s="30" t="n">
        <f aca="false">Z1129</f>
        <v>26.6</v>
      </c>
      <c r="AA1128" s="30" t="n">
        <f aca="false">AA1129</f>
        <v>1932.6</v>
      </c>
      <c r="AB1128" s="30" t="n">
        <f aca="false">AB1129</f>
        <v>0</v>
      </c>
      <c r="AC1128" s="30" t="n">
        <f aca="false">AC1129</f>
        <v>0</v>
      </c>
      <c r="AD1128" s="30" t="n">
        <f aca="false">AD1129</f>
        <v>1932.6</v>
      </c>
      <c r="AE1128" s="30" t="n">
        <f aca="false">AE1129</f>
        <v>0</v>
      </c>
      <c r="AF1128" s="30" t="n">
        <f aca="false">AF1129</f>
        <v>0</v>
      </c>
      <c r="AG1128" s="30" t="n">
        <v>1932.6</v>
      </c>
      <c r="AH1128" s="30" t="n">
        <f aca="false">AH1129</f>
        <v>1800.2</v>
      </c>
      <c r="AI1128" s="30" t="n">
        <f aca="false">AI1129</f>
        <v>0</v>
      </c>
      <c r="AJ1128" s="30" t="n">
        <f aca="false">AJ1129</f>
        <v>0</v>
      </c>
      <c r="AK1128" s="30" t="n">
        <f aca="false">AK1129</f>
        <v>1800.2</v>
      </c>
      <c r="AL1128" s="30" t="n">
        <f aca="false">AL1129</f>
        <v>0</v>
      </c>
      <c r="AM1128" s="30" t="n">
        <f aca="false">AM1129</f>
        <v>0</v>
      </c>
      <c r="AN1128" s="30" t="n">
        <f aca="false">AN1129</f>
        <v>1800.2</v>
      </c>
      <c r="AO1128" s="30" t="n">
        <f aca="false">AO1129</f>
        <v>0</v>
      </c>
      <c r="AP1128" s="30" t="n">
        <f aca="false">AP1129</f>
        <v>0</v>
      </c>
      <c r="AQ1128" s="30" t="n">
        <f aca="false">AQ1129</f>
        <v>1800.2</v>
      </c>
      <c r="AR1128" s="30" t="n">
        <f aca="false">AR1129</f>
        <v>0</v>
      </c>
      <c r="AS1128" s="30" t="n">
        <f aca="false">AS1129</f>
        <v>0</v>
      </c>
      <c r="AT1128" s="30" t="n">
        <f aca="false">AT1129</f>
        <v>1800.2</v>
      </c>
      <c r="AU1128" s="30" t="n">
        <f aca="false">AU1129</f>
        <v>0</v>
      </c>
      <c r="AV1128" s="30" t="n">
        <f aca="false">AV1129</f>
        <v>0</v>
      </c>
      <c r="AW1128" s="30" t="n">
        <f aca="false">AW1129</f>
        <v>1800.2</v>
      </c>
      <c r="AX1128" s="30" t="n">
        <f aca="false">AX1129</f>
        <v>0</v>
      </c>
      <c r="AY1128" s="30" t="n">
        <f aca="false">AY1129</f>
        <v>0</v>
      </c>
      <c r="AZ1128" s="30" t="n">
        <f aca="false">AZ1129</f>
        <v>1800.2</v>
      </c>
      <c r="BA1128" s="30" t="n">
        <f aca="false">BA1129</f>
        <v>0</v>
      </c>
      <c r="BB1128" s="30" t="n">
        <f aca="false">BB1129</f>
        <v>0</v>
      </c>
      <c r="BC1128" s="30" t="n">
        <f aca="false">BC1129</f>
        <v>1800.2</v>
      </c>
      <c r="BD1128" s="30" t="n">
        <f aca="false">BD1129</f>
        <v>0</v>
      </c>
      <c r="BE1128" s="30" t="n">
        <f aca="false">BE1129</f>
        <v>0</v>
      </c>
      <c r="BF1128" s="30" t="n">
        <v>1800.2</v>
      </c>
      <c r="BG1128" s="30" t="n">
        <f aca="false">BG1129</f>
        <v>1800.2</v>
      </c>
      <c r="BH1128" s="30" t="n">
        <f aca="false">BH1129</f>
        <v>0</v>
      </c>
      <c r="BI1128" s="30" t="n">
        <f aca="false">BI1129</f>
        <v>0</v>
      </c>
      <c r="BJ1128" s="30" t="n">
        <f aca="false">BJ1129</f>
        <v>1800.2</v>
      </c>
      <c r="BK1128" s="30" t="n">
        <f aca="false">BK1129</f>
        <v>0</v>
      </c>
      <c r="BL1128" s="30" t="n">
        <f aca="false">BL1129</f>
        <v>0</v>
      </c>
      <c r="BM1128" s="30" t="n">
        <f aca="false">BM1129</f>
        <v>1800.2</v>
      </c>
      <c r="BN1128" s="30" t="n">
        <f aca="false">BN1129</f>
        <v>0</v>
      </c>
      <c r="BO1128" s="30" t="n">
        <f aca="false">BO1129</f>
        <v>0</v>
      </c>
      <c r="BP1128" s="30" t="n">
        <f aca="false">BP1129</f>
        <v>1800.2</v>
      </c>
      <c r="BQ1128" s="30" t="n">
        <f aca="false">BQ1129</f>
        <v>0</v>
      </c>
      <c r="BR1128" s="30" t="n">
        <f aca="false">BR1129</f>
        <v>0</v>
      </c>
      <c r="BS1128" s="30" t="n">
        <f aca="false">BS1129</f>
        <v>1800.2</v>
      </c>
      <c r="BT1128" s="30" t="n">
        <f aca="false">BT1129</f>
        <v>0</v>
      </c>
      <c r="BU1128" s="30" t="n">
        <f aca="false">BU1129</f>
        <v>0</v>
      </c>
      <c r="BV1128" s="30" t="n">
        <f aca="false">BV1129</f>
        <v>1800.2</v>
      </c>
      <c r="BW1128" s="30" t="n">
        <f aca="false">BW1129</f>
        <v>0</v>
      </c>
      <c r="BX1128" s="30" t="n">
        <f aca="false">BX1129</f>
        <v>0</v>
      </c>
      <c r="BY1128" s="30" t="n">
        <v>1800.2</v>
      </c>
      <c r="BZ1128" s="20"/>
    </row>
    <row r="1129" s="35" customFormat="true" ht="25.5" hidden="false" customHeight="false" outlineLevel="0" collapsed="false">
      <c r="A1129" s="27" t="s">
        <v>313</v>
      </c>
      <c r="B1129" s="28"/>
      <c r="C1129" s="29" t="s">
        <v>43</v>
      </c>
      <c r="D1129" s="29" t="s">
        <v>721</v>
      </c>
      <c r="E1129" s="29" t="s">
        <v>314</v>
      </c>
      <c r="F1129" s="30" t="n">
        <f aca="false">F1130</f>
        <v>1800.2</v>
      </c>
      <c r="G1129" s="30" t="n">
        <f aca="false">G1130</f>
        <v>0</v>
      </c>
      <c r="H1129" s="30" t="n">
        <f aca="false">H1130</f>
        <v>0</v>
      </c>
      <c r="I1129" s="30" t="n">
        <f aca="false">I1130</f>
        <v>1800.2</v>
      </c>
      <c r="J1129" s="30" t="n">
        <f aca="false">J1130</f>
        <v>0</v>
      </c>
      <c r="K1129" s="30" t="n">
        <f aca="false">K1130</f>
        <v>0</v>
      </c>
      <c r="L1129" s="30" t="n">
        <f aca="false">L1130</f>
        <v>1800.2</v>
      </c>
      <c r="M1129" s="30" t="n">
        <f aca="false">M1130</f>
        <v>0</v>
      </c>
      <c r="N1129" s="30" t="n">
        <f aca="false">N1130</f>
        <v>0</v>
      </c>
      <c r="O1129" s="30" t="n">
        <f aca="false">O1130</f>
        <v>1800.2</v>
      </c>
      <c r="P1129" s="30" t="n">
        <f aca="false">P1130</f>
        <v>0</v>
      </c>
      <c r="Q1129" s="30" t="n">
        <f aca="false">Q1130</f>
        <v>0</v>
      </c>
      <c r="R1129" s="30" t="n">
        <f aca="false">R1130</f>
        <v>1800.2</v>
      </c>
      <c r="S1129" s="30" t="n">
        <f aca="false">S1130</f>
        <v>0</v>
      </c>
      <c r="T1129" s="30" t="n">
        <f aca="false">T1130</f>
        <v>89.7</v>
      </c>
      <c r="U1129" s="30" t="n">
        <f aca="false">U1130</f>
        <v>1889.9</v>
      </c>
      <c r="V1129" s="30" t="n">
        <f aca="false">V1130</f>
        <v>0</v>
      </c>
      <c r="W1129" s="30" t="n">
        <f aca="false">W1130</f>
        <v>16.1</v>
      </c>
      <c r="X1129" s="30" t="n">
        <f aca="false">X1130</f>
        <v>1906</v>
      </c>
      <c r="Y1129" s="30" t="n">
        <f aca="false">Y1130</f>
        <v>0</v>
      </c>
      <c r="Z1129" s="30" t="n">
        <f aca="false">Z1130</f>
        <v>26.6</v>
      </c>
      <c r="AA1129" s="30" t="n">
        <f aca="false">AA1130</f>
        <v>1932.6</v>
      </c>
      <c r="AB1129" s="30" t="n">
        <f aca="false">AB1130</f>
        <v>0</v>
      </c>
      <c r="AC1129" s="30" t="n">
        <f aca="false">AC1130</f>
        <v>0</v>
      </c>
      <c r="AD1129" s="30" t="n">
        <f aca="false">AD1130</f>
        <v>1932.6</v>
      </c>
      <c r="AE1129" s="30" t="n">
        <f aca="false">AE1130</f>
        <v>0</v>
      </c>
      <c r="AF1129" s="30" t="n">
        <f aca="false">AF1130</f>
        <v>0</v>
      </c>
      <c r="AG1129" s="30" t="n">
        <v>1932.6</v>
      </c>
      <c r="AH1129" s="30" t="n">
        <f aca="false">AH1130</f>
        <v>1800.2</v>
      </c>
      <c r="AI1129" s="30" t="n">
        <f aca="false">AI1130</f>
        <v>0</v>
      </c>
      <c r="AJ1129" s="30" t="n">
        <f aca="false">AJ1130</f>
        <v>0</v>
      </c>
      <c r="AK1129" s="30" t="n">
        <f aca="false">AK1130</f>
        <v>1800.2</v>
      </c>
      <c r="AL1129" s="30" t="n">
        <f aca="false">AL1130</f>
        <v>0</v>
      </c>
      <c r="AM1129" s="30" t="n">
        <f aca="false">AM1130</f>
        <v>0</v>
      </c>
      <c r="AN1129" s="30" t="n">
        <f aca="false">AN1130</f>
        <v>1800.2</v>
      </c>
      <c r="AO1129" s="30" t="n">
        <f aca="false">AO1130</f>
        <v>0</v>
      </c>
      <c r="AP1129" s="30" t="n">
        <f aca="false">AP1130</f>
        <v>0</v>
      </c>
      <c r="AQ1129" s="30" t="n">
        <f aca="false">AQ1130</f>
        <v>1800.2</v>
      </c>
      <c r="AR1129" s="30" t="n">
        <f aca="false">AR1130</f>
        <v>0</v>
      </c>
      <c r="AS1129" s="30" t="n">
        <f aca="false">AS1130</f>
        <v>0</v>
      </c>
      <c r="AT1129" s="30" t="n">
        <f aca="false">AT1130</f>
        <v>1800.2</v>
      </c>
      <c r="AU1129" s="30" t="n">
        <f aca="false">AU1130</f>
        <v>0</v>
      </c>
      <c r="AV1129" s="30" t="n">
        <f aca="false">AV1130</f>
        <v>0</v>
      </c>
      <c r="AW1129" s="30" t="n">
        <f aca="false">AW1130</f>
        <v>1800.2</v>
      </c>
      <c r="AX1129" s="30" t="n">
        <f aca="false">AX1130</f>
        <v>0</v>
      </c>
      <c r="AY1129" s="30" t="n">
        <f aca="false">AY1130</f>
        <v>0</v>
      </c>
      <c r="AZ1129" s="30" t="n">
        <f aca="false">AZ1130</f>
        <v>1800.2</v>
      </c>
      <c r="BA1129" s="30" t="n">
        <f aca="false">BA1130</f>
        <v>0</v>
      </c>
      <c r="BB1129" s="30" t="n">
        <f aca="false">BB1130</f>
        <v>0</v>
      </c>
      <c r="BC1129" s="30" t="n">
        <f aca="false">BC1130</f>
        <v>1800.2</v>
      </c>
      <c r="BD1129" s="30" t="n">
        <f aca="false">BD1130</f>
        <v>0</v>
      </c>
      <c r="BE1129" s="30" t="n">
        <f aca="false">BE1130</f>
        <v>0</v>
      </c>
      <c r="BF1129" s="30" t="n">
        <v>1800.2</v>
      </c>
      <c r="BG1129" s="30" t="n">
        <f aca="false">BG1130</f>
        <v>1800.2</v>
      </c>
      <c r="BH1129" s="30" t="n">
        <f aca="false">BH1130</f>
        <v>0</v>
      </c>
      <c r="BI1129" s="30" t="n">
        <f aca="false">BI1130</f>
        <v>0</v>
      </c>
      <c r="BJ1129" s="30" t="n">
        <f aca="false">BJ1130</f>
        <v>1800.2</v>
      </c>
      <c r="BK1129" s="30" t="n">
        <f aca="false">BK1130</f>
        <v>0</v>
      </c>
      <c r="BL1129" s="30" t="n">
        <f aca="false">BL1130</f>
        <v>0</v>
      </c>
      <c r="BM1129" s="30" t="n">
        <f aca="false">BM1130</f>
        <v>1800.2</v>
      </c>
      <c r="BN1129" s="30" t="n">
        <f aca="false">BN1130</f>
        <v>0</v>
      </c>
      <c r="BO1129" s="30" t="n">
        <f aca="false">BO1130</f>
        <v>0</v>
      </c>
      <c r="BP1129" s="30" t="n">
        <f aca="false">BP1130</f>
        <v>1800.2</v>
      </c>
      <c r="BQ1129" s="30" t="n">
        <f aca="false">BQ1130</f>
        <v>0</v>
      </c>
      <c r="BR1129" s="30" t="n">
        <f aca="false">BR1130</f>
        <v>0</v>
      </c>
      <c r="BS1129" s="30" t="n">
        <f aca="false">BS1130</f>
        <v>1800.2</v>
      </c>
      <c r="BT1129" s="30" t="n">
        <f aca="false">BT1130</f>
        <v>0</v>
      </c>
      <c r="BU1129" s="30" t="n">
        <f aca="false">BU1130</f>
        <v>0</v>
      </c>
      <c r="BV1129" s="30" t="n">
        <f aca="false">BV1130</f>
        <v>1800.2</v>
      </c>
      <c r="BW1129" s="30" t="n">
        <f aca="false">BW1130</f>
        <v>0</v>
      </c>
      <c r="BX1129" s="30" t="n">
        <f aca="false">BX1130</f>
        <v>0</v>
      </c>
      <c r="BY1129" s="30" t="n">
        <v>1800.2</v>
      </c>
      <c r="BZ1129" s="20"/>
    </row>
    <row r="1130" s="35" customFormat="true" ht="53.25" hidden="false" customHeight="true" outlineLevel="0" collapsed="false">
      <c r="A1130" s="31" t="s">
        <v>315</v>
      </c>
      <c r="B1130" s="32"/>
      <c r="C1130" s="33" t="s">
        <v>43</v>
      </c>
      <c r="D1130" s="33" t="s">
        <v>721</v>
      </c>
      <c r="E1130" s="33" t="s">
        <v>316</v>
      </c>
      <c r="F1130" s="34" t="n">
        <v>1800.2</v>
      </c>
      <c r="G1130" s="34" t="n">
        <v>0</v>
      </c>
      <c r="H1130" s="34" t="n">
        <v>0</v>
      </c>
      <c r="I1130" s="34" t="n">
        <f aca="false">SUM(F1130:H1130)</f>
        <v>1800.2</v>
      </c>
      <c r="J1130" s="34" t="n">
        <v>0</v>
      </c>
      <c r="K1130" s="34" t="n">
        <v>0</v>
      </c>
      <c r="L1130" s="34" t="n">
        <f aca="false">SUM(I1130:K1130)</f>
        <v>1800.2</v>
      </c>
      <c r="M1130" s="34" t="n">
        <v>0</v>
      </c>
      <c r="N1130" s="34" t="n">
        <v>0</v>
      </c>
      <c r="O1130" s="34" t="n">
        <f aca="false">SUM(L1130:N1130)</f>
        <v>1800.2</v>
      </c>
      <c r="P1130" s="34" t="n">
        <v>0</v>
      </c>
      <c r="Q1130" s="34" t="n">
        <v>0</v>
      </c>
      <c r="R1130" s="34" t="n">
        <f aca="false">SUM(O1130:Q1130)</f>
        <v>1800.2</v>
      </c>
      <c r="S1130" s="34" t="n">
        <v>0</v>
      </c>
      <c r="T1130" s="34" t="n">
        <v>89.7</v>
      </c>
      <c r="U1130" s="34" t="n">
        <f aca="false">SUM(R1130:T1130)</f>
        <v>1889.9</v>
      </c>
      <c r="V1130" s="34" t="n">
        <v>0</v>
      </c>
      <c r="W1130" s="34" t="n">
        <v>16.1</v>
      </c>
      <c r="X1130" s="34" t="n">
        <f aca="false">SUM(U1130:W1130)</f>
        <v>1906</v>
      </c>
      <c r="Y1130" s="34" t="n">
        <v>0</v>
      </c>
      <c r="Z1130" s="34" t="n">
        <v>26.6</v>
      </c>
      <c r="AA1130" s="34" t="n">
        <f aca="false">SUM(X1130:Z1130)</f>
        <v>1932.6</v>
      </c>
      <c r="AB1130" s="34" t="n">
        <v>0</v>
      </c>
      <c r="AC1130" s="34" t="n">
        <v>0</v>
      </c>
      <c r="AD1130" s="34" t="n">
        <f aca="false">SUM(AA1130:AC1130)</f>
        <v>1932.6</v>
      </c>
      <c r="AE1130" s="34" t="n">
        <v>0</v>
      </c>
      <c r="AF1130" s="34" t="n">
        <v>0</v>
      </c>
      <c r="AG1130" s="34" t="n">
        <v>1932.6</v>
      </c>
      <c r="AH1130" s="34" t="n">
        <v>1800.2</v>
      </c>
      <c r="AI1130" s="34" t="n">
        <v>0</v>
      </c>
      <c r="AJ1130" s="34" t="n">
        <v>0</v>
      </c>
      <c r="AK1130" s="34" t="n">
        <f aca="false">SUM(AH1130:AJ1130)</f>
        <v>1800.2</v>
      </c>
      <c r="AL1130" s="34" t="n">
        <v>0</v>
      </c>
      <c r="AM1130" s="34" t="n">
        <v>0</v>
      </c>
      <c r="AN1130" s="34" t="n">
        <f aca="false">SUM(AK1130:AM1130)</f>
        <v>1800.2</v>
      </c>
      <c r="AO1130" s="34" t="n">
        <v>0</v>
      </c>
      <c r="AP1130" s="34" t="n">
        <v>0</v>
      </c>
      <c r="AQ1130" s="34" t="n">
        <f aca="false">SUM(AN1130:AP1130)</f>
        <v>1800.2</v>
      </c>
      <c r="AR1130" s="34" t="n">
        <v>0</v>
      </c>
      <c r="AS1130" s="34" t="n">
        <v>0</v>
      </c>
      <c r="AT1130" s="34" t="n">
        <f aca="false">SUM(AQ1130:AS1130)</f>
        <v>1800.2</v>
      </c>
      <c r="AU1130" s="34" t="n">
        <v>0</v>
      </c>
      <c r="AV1130" s="34" t="n">
        <v>0</v>
      </c>
      <c r="AW1130" s="34" t="n">
        <f aca="false">SUM(AT1130:AV1130)</f>
        <v>1800.2</v>
      </c>
      <c r="AX1130" s="34" t="n">
        <v>0</v>
      </c>
      <c r="AY1130" s="34" t="n">
        <v>0</v>
      </c>
      <c r="AZ1130" s="34" t="n">
        <f aca="false">SUM(AW1130:AY1130)</f>
        <v>1800.2</v>
      </c>
      <c r="BA1130" s="34" t="n">
        <v>0</v>
      </c>
      <c r="BB1130" s="34" t="n">
        <v>0</v>
      </c>
      <c r="BC1130" s="34" t="n">
        <f aca="false">SUM(AZ1130:BB1130)</f>
        <v>1800.2</v>
      </c>
      <c r="BD1130" s="34" t="n">
        <v>0</v>
      </c>
      <c r="BE1130" s="34" t="n">
        <v>0</v>
      </c>
      <c r="BF1130" s="34" t="n">
        <v>1800.2</v>
      </c>
      <c r="BG1130" s="34" t="n">
        <v>1800.2</v>
      </c>
      <c r="BH1130" s="34" t="n">
        <v>0</v>
      </c>
      <c r="BI1130" s="34" t="n">
        <v>0</v>
      </c>
      <c r="BJ1130" s="34" t="n">
        <f aca="false">SUM(BG1130:BI1130)</f>
        <v>1800.2</v>
      </c>
      <c r="BK1130" s="34" t="n">
        <v>0</v>
      </c>
      <c r="BL1130" s="34" t="n">
        <v>0</v>
      </c>
      <c r="BM1130" s="34" t="n">
        <f aca="false">SUM(BJ1130:BL1130)</f>
        <v>1800.2</v>
      </c>
      <c r="BN1130" s="34" t="n">
        <v>0</v>
      </c>
      <c r="BO1130" s="34" t="n">
        <v>0</v>
      </c>
      <c r="BP1130" s="34" t="n">
        <f aca="false">SUM(BM1130:BO1130)</f>
        <v>1800.2</v>
      </c>
      <c r="BQ1130" s="34" t="n">
        <v>0</v>
      </c>
      <c r="BR1130" s="34" t="n">
        <v>0</v>
      </c>
      <c r="BS1130" s="34" t="n">
        <f aca="false">SUM(BP1130:BR1130)</f>
        <v>1800.2</v>
      </c>
      <c r="BT1130" s="34" t="n">
        <v>0</v>
      </c>
      <c r="BU1130" s="34" t="n">
        <v>0</v>
      </c>
      <c r="BV1130" s="34" t="n">
        <f aca="false">SUM(BS1130:BU1130)</f>
        <v>1800.2</v>
      </c>
      <c r="BW1130" s="34" t="n">
        <v>0</v>
      </c>
      <c r="BX1130" s="34" t="n">
        <v>0</v>
      </c>
      <c r="BY1130" s="34" t="n">
        <v>1800.2</v>
      </c>
      <c r="BZ1130" s="20"/>
    </row>
    <row r="1131" s="35" customFormat="true" ht="63.75" hidden="false" customHeight="true" outlineLevel="0" collapsed="false">
      <c r="A1131" s="27" t="s">
        <v>722</v>
      </c>
      <c r="B1131" s="28"/>
      <c r="C1131" s="29" t="s">
        <v>43</v>
      </c>
      <c r="D1131" s="29" t="s">
        <v>723</v>
      </c>
      <c r="E1131" s="29"/>
      <c r="F1131" s="30" t="n">
        <f aca="false">F1132</f>
        <v>522.5</v>
      </c>
      <c r="G1131" s="30" t="n">
        <f aca="false">G1132</f>
        <v>0</v>
      </c>
      <c r="H1131" s="30" t="n">
        <f aca="false">H1132</f>
        <v>0</v>
      </c>
      <c r="I1131" s="30" t="n">
        <f aca="false">I1132</f>
        <v>522.5</v>
      </c>
      <c r="J1131" s="30" t="n">
        <f aca="false">J1132</f>
        <v>0</v>
      </c>
      <c r="K1131" s="30" t="n">
        <f aca="false">K1132</f>
        <v>0</v>
      </c>
      <c r="L1131" s="30" t="n">
        <f aca="false">L1132</f>
        <v>522.5</v>
      </c>
      <c r="M1131" s="30" t="n">
        <f aca="false">M1132</f>
        <v>0</v>
      </c>
      <c r="N1131" s="30" t="n">
        <f aca="false">N1132</f>
        <v>0</v>
      </c>
      <c r="O1131" s="30" t="n">
        <f aca="false">O1132</f>
        <v>522.5</v>
      </c>
      <c r="P1131" s="30" t="n">
        <f aca="false">P1132</f>
        <v>0</v>
      </c>
      <c r="Q1131" s="30" t="n">
        <f aca="false">Q1132</f>
        <v>0</v>
      </c>
      <c r="R1131" s="30" t="n">
        <f aca="false">R1132</f>
        <v>522.5</v>
      </c>
      <c r="S1131" s="30" t="n">
        <f aca="false">S1132</f>
        <v>0</v>
      </c>
      <c r="T1131" s="30" t="n">
        <f aca="false">T1132</f>
        <v>0</v>
      </c>
      <c r="U1131" s="30" t="n">
        <f aca="false">U1132</f>
        <v>522.5</v>
      </c>
      <c r="V1131" s="30" t="n">
        <f aca="false">V1132</f>
        <v>0</v>
      </c>
      <c r="W1131" s="30" t="n">
        <f aca="false">W1132</f>
        <v>0</v>
      </c>
      <c r="X1131" s="30" t="n">
        <f aca="false">X1132</f>
        <v>522.5</v>
      </c>
      <c r="Y1131" s="30" t="n">
        <f aca="false">Y1132</f>
        <v>0</v>
      </c>
      <c r="Z1131" s="30" t="n">
        <f aca="false">Z1132</f>
        <v>0</v>
      </c>
      <c r="AA1131" s="30" t="n">
        <f aca="false">AA1132</f>
        <v>522.5</v>
      </c>
      <c r="AB1131" s="30" t="n">
        <f aca="false">AB1132</f>
        <v>0</v>
      </c>
      <c r="AC1131" s="30" t="n">
        <f aca="false">AC1132</f>
        <v>0</v>
      </c>
      <c r="AD1131" s="30" t="n">
        <f aca="false">AD1132</f>
        <v>522.5</v>
      </c>
      <c r="AE1131" s="30" t="n">
        <f aca="false">AE1132</f>
        <v>0</v>
      </c>
      <c r="AF1131" s="30" t="n">
        <f aca="false">AF1132</f>
        <v>0</v>
      </c>
      <c r="AG1131" s="30" t="n">
        <v>522.5</v>
      </c>
      <c r="AH1131" s="30" t="n">
        <f aca="false">AH1132</f>
        <v>522.5</v>
      </c>
      <c r="AI1131" s="30" t="n">
        <f aca="false">AI1132</f>
        <v>0</v>
      </c>
      <c r="AJ1131" s="30" t="n">
        <f aca="false">AJ1132</f>
        <v>0</v>
      </c>
      <c r="AK1131" s="30" t="n">
        <f aca="false">AK1132</f>
        <v>522.5</v>
      </c>
      <c r="AL1131" s="30" t="n">
        <f aca="false">AL1132</f>
        <v>0</v>
      </c>
      <c r="AM1131" s="30" t="n">
        <f aca="false">AM1132</f>
        <v>0</v>
      </c>
      <c r="AN1131" s="30" t="n">
        <f aca="false">AN1132</f>
        <v>522.5</v>
      </c>
      <c r="AO1131" s="30" t="n">
        <f aca="false">AO1132</f>
        <v>0</v>
      </c>
      <c r="AP1131" s="30" t="n">
        <f aca="false">AP1132</f>
        <v>0</v>
      </c>
      <c r="AQ1131" s="30" t="n">
        <f aca="false">AQ1132</f>
        <v>522.5</v>
      </c>
      <c r="AR1131" s="30" t="n">
        <f aca="false">AR1132</f>
        <v>0</v>
      </c>
      <c r="AS1131" s="30" t="n">
        <f aca="false">AS1132</f>
        <v>0</v>
      </c>
      <c r="AT1131" s="30" t="n">
        <f aca="false">AT1132</f>
        <v>522.5</v>
      </c>
      <c r="AU1131" s="30" t="n">
        <f aca="false">AU1132</f>
        <v>0</v>
      </c>
      <c r="AV1131" s="30" t="n">
        <f aca="false">AV1132</f>
        <v>0</v>
      </c>
      <c r="AW1131" s="30" t="n">
        <f aca="false">AW1132</f>
        <v>522.5</v>
      </c>
      <c r="AX1131" s="30" t="n">
        <f aca="false">AX1132</f>
        <v>0</v>
      </c>
      <c r="AY1131" s="30" t="n">
        <f aca="false">AY1132</f>
        <v>0</v>
      </c>
      <c r="AZ1131" s="30" t="n">
        <f aca="false">AZ1132</f>
        <v>522.5</v>
      </c>
      <c r="BA1131" s="30" t="n">
        <f aca="false">BA1132</f>
        <v>0</v>
      </c>
      <c r="BB1131" s="30" t="n">
        <f aca="false">BB1132</f>
        <v>0</v>
      </c>
      <c r="BC1131" s="30" t="n">
        <f aca="false">BC1132</f>
        <v>522.5</v>
      </c>
      <c r="BD1131" s="30" t="n">
        <f aca="false">BD1132</f>
        <v>0</v>
      </c>
      <c r="BE1131" s="30" t="n">
        <f aca="false">BE1132</f>
        <v>0</v>
      </c>
      <c r="BF1131" s="30" t="n">
        <v>522.5</v>
      </c>
      <c r="BG1131" s="30" t="n">
        <f aca="false">BG1132</f>
        <v>522.5</v>
      </c>
      <c r="BH1131" s="30" t="n">
        <f aca="false">BH1132</f>
        <v>0</v>
      </c>
      <c r="BI1131" s="30" t="n">
        <f aca="false">BI1132</f>
        <v>0</v>
      </c>
      <c r="BJ1131" s="30" t="n">
        <f aca="false">BJ1132</f>
        <v>522.5</v>
      </c>
      <c r="BK1131" s="30" t="n">
        <f aca="false">BK1132</f>
        <v>0</v>
      </c>
      <c r="BL1131" s="30" t="n">
        <f aca="false">BL1132</f>
        <v>0</v>
      </c>
      <c r="BM1131" s="30" t="n">
        <f aca="false">BM1132</f>
        <v>522.5</v>
      </c>
      <c r="BN1131" s="30" t="n">
        <f aca="false">BN1132</f>
        <v>0</v>
      </c>
      <c r="BO1131" s="30" t="n">
        <f aca="false">BO1132</f>
        <v>0</v>
      </c>
      <c r="BP1131" s="30" t="n">
        <f aca="false">BP1132</f>
        <v>522.5</v>
      </c>
      <c r="BQ1131" s="30" t="n">
        <f aca="false">BQ1132</f>
        <v>0</v>
      </c>
      <c r="BR1131" s="30" t="n">
        <f aca="false">BR1132</f>
        <v>0</v>
      </c>
      <c r="BS1131" s="30" t="n">
        <f aca="false">BS1132</f>
        <v>522.5</v>
      </c>
      <c r="BT1131" s="30" t="n">
        <f aca="false">BT1132</f>
        <v>0</v>
      </c>
      <c r="BU1131" s="30" t="n">
        <f aca="false">BU1132</f>
        <v>0</v>
      </c>
      <c r="BV1131" s="30" t="n">
        <f aca="false">BV1132</f>
        <v>522.5</v>
      </c>
      <c r="BW1131" s="30" t="n">
        <f aca="false">BW1132</f>
        <v>0</v>
      </c>
      <c r="BX1131" s="30" t="n">
        <f aca="false">BX1132</f>
        <v>0</v>
      </c>
      <c r="BY1131" s="30" t="n">
        <v>522.5</v>
      </c>
      <c r="BZ1131" s="20"/>
    </row>
    <row r="1132" s="35" customFormat="true" ht="25.5" hidden="false" customHeight="false" outlineLevel="0" collapsed="false">
      <c r="A1132" s="27" t="s">
        <v>313</v>
      </c>
      <c r="B1132" s="28"/>
      <c r="C1132" s="29" t="s">
        <v>43</v>
      </c>
      <c r="D1132" s="29" t="s">
        <v>723</v>
      </c>
      <c r="E1132" s="29" t="s">
        <v>314</v>
      </c>
      <c r="F1132" s="30" t="n">
        <f aca="false">F1133</f>
        <v>522.5</v>
      </c>
      <c r="G1132" s="30" t="n">
        <f aca="false">G1133</f>
        <v>0</v>
      </c>
      <c r="H1132" s="30" t="n">
        <f aca="false">H1133</f>
        <v>0</v>
      </c>
      <c r="I1132" s="30" t="n">
        <f aca="false">I1133</f>
        <v>522.5</v>
      </c>
      <c r="J1132" s="30" t="n">
        <f aca="false">J1133</f>
        <v>0</v>
      </c>
      <c r="K1132" s="30" t="n">
        <f aca="false">K1133</f>
        <v>0</v>
      </c>
      <c r="L1132" s="30" t="n">
        <f aca="false">L1133</f>
        <v>522.5</v>
      </c>
      <c r="M1132" s="30" t="n">
        <f aca="false">M1133</f>
        <v>0</v>
      </c>
      <c r="N1132" s="30" t="n">
        <f aca="false">N1133</f>
        <v>0</v>
      </c>
      <c r="O1132" s="30" t="n">
        <f aca="false">O1133</f>
        <v>522.5</v>
      </c>
      <c r="P1132" s="30" t="n">
        <f aca="false">P1133</f>
        <v>0</v>
      </c>
      <c r="Q1132" s="30" t="n">
        <f aca="false">Q1133</f>
        <v>0</v>
      </c>
      <c r="R1132" s="30" t="n">
        <f aca="false">R1133</f>
        <v>522.5</v>
      </c>
      <c r="S1132" s="30" t="n">
        <f aca="false">S1133</f>
        <v>0</v>
      </c>
      <c r="T1132" s="30" t="n">
        <f aca="false">T1133</f>
        <v>0</v>
      </c>
      <c r="U1132" s="30" t="n">
        <f aca="false">U1133</f>
        <v>522.5</v>
      </c>
      <c r="V1132" s="30" t="n">
        <f aca="false">V1133</f>
        <v>0</v>
      </c>
      <c r="W1132" s="30" t="n">
        <f aca="false">W1133</f>
        <v>0</v>
      </c>
      <c r="X1132" s="30" t="n">
        <f aca="false">X1133</f>
        <v>522.5</v>
      </c>
      <c r="Y1132" s="30" t="n">
        <f aca="false">Y1133</f>
        <v>0</v>
      </c>
      <c r="Z1132" s="30" t="n">
        <f aca="false">Z1133</f>
        <v>0</v>
      </c>
      <c r="AA1132" s="30" t="n">
        <f aca="false">AA1133</f>
        <v>522.5</v>
      </c>
      <c r="AB1132" s="30" t="n">
        <f aca="false">AB1133</f>
        <v>0</v>
      </c>
      <c r="AC1132" s="30" t="n">
        <f aca="false">AC1133</f>
        <v>0</v>
      </c>
      <c r="AD1132" s="30" t="n">
        <f aca="false">AD1133</f>
        <v>522.5</v>
      </c>
      <c r="AE1132" s="30" t="n">
        <f aca="false">AE1133</f>
        <v>0</v>
      </c>
      <c r="AF1132" s="30" t="n">
        <f aca="false">AF1133</f>
        <v>0</v>
      </c>
      <c r="AG1132" s="30" t="n">
        <v>522.5</v>
      </c>
      <c r="AH1132" s="30" t="n">
        <f aca="false">AH1133</f>
        <v>522.5</v>
      </c>
      <c r="AI1132" s="30" t="n">
        <f aca="false">AI1133</f>
        <v>0</v>
      </c>
      <c r="AJ1132" s="30" t="n">
        <f aca="false">AJ1133</f>
        <v>0</v>
      </c>
      <c r="AK1132" s="30" t="n">
        <f aca="false">AK1133</f>
        <v>522.5</v>
      </c>
      <c r="AL1132" s="30" t="n">
        <f aca="false">AL1133</f>
        <v>0</v>
      </c>
      <c r="AM1132" s="30" t="n">
        <f aca="false">AM1133</f>
        <v>0</v>
      </c>
      <c r="AN1132" s="30" t="n">
        <f aca="false">AN1133</f>
        <v>522.5</v>
      </c>
      <c r="AO1132" s="30" t="n">
        <f aca="false">AO1133</f>
        <v>0</v>
      </c>
      <c r="AP1132" s="30" t="n">
        <f aca="false">AP1133</f>
        <v>0</v>
      </c>
      <c r="AQ1132" s="30" t="n">
        <f aca="false">AQ1133</f>
        <v>522.5</v>
      </c>
      <c r="AR1132" s="30" t="n">
        <f aca="false">AR1133</f>
        <v>0</v>
      </c>
      <c r="AS1132" s="30" t="n">
        <f aca="false">AS1133</f>
        <v>0</v>
      </c>
      <c r="AT1132" s="30" t="n">
        <f aca="false">AT1133</f>
        <v>522.5</v>
      </c>
      <c r="AU1132" s="30" t="n">
        <f aca="false">AU1133</f>
        <v>0</v>
      </c>
      <c r="AV1132" s="30" t="n">
        <f aca="false">AV1133</f>
        <v>0</v>
      </c>
      <c r="AW1132" s="30" t="n">
        <f aca="false">AW1133</f>
        <v>522.5</v>
      </c>
      <c r="AX1132" s="30" t="n">
        <f aca="false">AX1133</f>
        <v>0</v>
      </c>
      <c r="AY1132" s="30" t="n">
        <f aca="false">AY1133</f>
        <v>0</v>
      </c>
      <c r="AZ1132" s="30" t="n">
        <f aca="false">AZ1133</f>
        <v>522.5</v>
      </c>
      <c r="BA1132" s="30" t="n">
        <f aca="false">BA1133</f>
        <v>0</v>
      </c>
      <c r="BB1132" s="30" t="n">
        <f aca="false">BB1133</f>
        <v>0</v>
      </c>
      <c r="BC1132" s="30" t="n">
        <f aca="false">BC1133</f>
        <v>522.5</v>
      </c>
      <c r="BD1132" s="30" t="n">
        <f aca="false">BD1133</f>
        <v>0</v>
      </c>
      <c r="BE1132" s="30" t="n">
        <f aca="false">BE1133</f>
        <v>0</v>
      </c>
      <c r="BF1132" s="30" t="n">
        <v>522.5</v>
      </c>
      <c r="BG1132" s="30" t="n">
        <f aca="false">BG1133</f>
        <v>522.5</v>
      </c>
      <c r="BH1132" s="30" t="n">
        <f aca="false">BH1133</f>
        <v>0</v>
      </c>
      <c r="BI1132" s="30" t="n">
        <f aca="false">BI1133</f>
        <v>0</v>
      </c>
      <c r="BJ1132" s="30" t="n">
        <f aca="false">BJ1133</f>
        <v>522.5</v>
      </c>
      <c r="BK1132" s="30" t="n">
        <f aca="false">BK1133</f>
        <v>0</v>
      </c>
      <c r="BL1132" s="30" t="n">
        <f aca="false">BL1133</f>
        <v>0</v>
      </c>
      <c r="BM1132" s="30" t="n">
        <f aca="false">BM1133</f>
        <v>522.5</v>
      </c>
      <c r="BN1132" s="30" t="n">
        <f aca="false">BN1133</f>
        <v>0</v>
      </c>
      <c r="BO1132" s="30" t="n">
        <f aca="false">BO1133</f>
        <v>0</v>
      </c>
      <c r="BP1132" s="30" t="n">
        <f aca="false">BP1133</f>
        <v>522.5</v>
      </c>
      <c r="BQ1132" s="30" t="n">
        <f aca="false">BQ1133</f>
        <v>0</v>
      </c>
      <c r="BR1132" s="30" t="n">
        <f aca="false">BR1133</f>
        <v>0</v>
      </c>
      <c r="BS1132" s="30" t="n">
        <f aca="false">BS1133</f>
        <v>522.5</v>
      </c>
      <c r="BT1132" s="30" t="n">
        <f aca="false">BT1133</f>
        <v>0</v>
      </c>
      <c r="BU1132" s="30" t="n">
        <f aca="false">BU1133</f>
        <v>0</v>
      </c>
      <c r="BV1132" s="30" t="n">
        <f aca="false">BV1133</f>
        <v>522.5</v>
      </c>
      <c r="BW1132" s="30" t="n">
        <f aca="false">BW1133</f>
        <v>0</v>
      </c>
      <c r="BX1132" s="30" t="n">
        <f aca="false">BX1133</f>
        <v>0</v>
      </c>
      <c r="BY1132" s="30" t="n">
        <v>522.5</v>
      </c>
      <c r="BZ1132" s="20"/>
    </row>
    <row r="1133" s="35" customFormat="true" ht="51.75" hidden="false" customHeight="true" outlineLevel="0" collapsed="false">
      <c r="A1133" s="31" t="s">
        <v>315</v>
      </c>
      <c r="B1133" s="32"/>
      <c r="C1133" s="33" t="s">
        <v>43</v>
      </c>
      <c r="D1133" s="33" t="s">
        <v>723</v>
      </c>
      <c r="E1133" s="33" t="s">
        <v>316</v>
      </c>
      <c r="F1133" s="34" t="n">
        <v>522.5</v>
      </c>
      <c r="G1133" s="34" t="n">
        <v>0</v>
      </c>
      <c r="H1133" s="34" t="n">
        <v>0</v>
      </c>
      <c r="I1133" s="34" t="n">
        <f aca="false">SUM(F1133:H1133)</f>
        <v>522.5</v>
      </c>
      <c r="J1133" s="34" t="n">
        <v>0</v>
      </c>
      <c r="K1133" s="34" t="n">
        <v>0</v>
      </c>
      <c r="L1133" s="34" t="n">
        <f aca="false">SUM(I1133:K1133)</f>
        <v>522.5</v>
      </c>
      <c r="M1133" s="34" t="n">
        <v>0</v>
      </c>
      <c r="N1133" s="34" t="n">
        <v>0</v>
      </c>
      <c r="O1133" s="34" t="n">
        <f aca="false">SUM(L1133:N1133)</f>
        <v>522.5</v>
      </c>
      <c r="P1133" s="34" t="n">
        <v>0</v>
      </c>
      <c r="Q1133" s="34" t="n">
        <v>0</v>
      </c>
      <c r="R1133" s="34" t="n">
        <f aca="false">SUM(O1133:Q1133)</f>
        <v>522.5</v>
      </c>
      <c r="S1133" s="34" t="n">
        <v>0</v>
      </c>
      <c r="T1133" s="34" t="n">
        <v>0</v>
      </c>
      <c r="U1133" s="34" t="n">
        <f aca="false">SUM(R1133:T1133)</f>
        <v>522.5</v>
      </c>
      <c r="V1133" s="34" t="n">
        <v>0</v>
      </c>
      <c r="W1133" s="34" t="n">
        <v>0</v>
      </c>
      <c r="X1133" s="34" t="n">
        <f aca="false">SUM(U1133:W1133)</f>
        <v>522.5</v>
      </c>
      <c r="Y1133" s="34" t="n">
        <v>0</v>
      </c>
      <c r="Z1133" s="34" t="n">
        <v>0</v>
      </c>
      <c r="AA1133" s="34" t="n">
        <f aca="false">SUM(X1133:Z1133)</f>
        <v>522.5</v>
      </c>
      <c r="AB1133" s="34" t="n">
        <v>0</v>
      </c>
      <c r="AC1133" s="34" t="n">
        <v>0</v>
      </c>
      <c r="AD1133" s="34" t="n">
        <f aca="false">SUM(AA1133:AC1133)</f>
        <v>522.5</v>
      </c>
      <c r="AE1133" s="34" t="n">
        <v>0</v>
      </c>
      <c r="AF1133" s="34" t="n">
        <v>0</v>
      </c>
      <c r="AG1133" s="34" t="n">
        <v>522.5</v>
      </c>
      <c r="AH1133" s="34" t="n">
        <v>522.5</v>
      </c>
      <c r="AI1133" s="34" t="n">
        <v>0</v>
      </c>
      <c r="AJ1133" s="34" t="n">
        <v>0</v>
      </c>
      <c r="AK1133" s="34" t="n">
        <f aca="false">SUM(AH1133:AJ1133)</f>
        <v>522.5</v>
      </c>
      <c r="AL1133" s="34" t="n">
        <v>0</v>
      </c>
      <c r="AM1133" s="34" t="n">
        <v>0</v>
      </c>
      <c r="AN1133" s="34" t="n">
        <f aca="false">SUM(AK1133:AM1133)</f>
        <v>522.5</v>
      </c>
      <c r="AO1133" s="34" t="n">
        <v>0</v>
      </c>
      <c r="AP1133" s="34" t="n">
        <v>0</v>
      </c>
      <c r="AQ1133" s="34" t="n">
        <f aca="false">SUM(AN1133:AP1133)</f>
        <v>522.5</v>
      </c>
      <c r="AR1133" s="34" t="n">
        <v>0</v>
      </c>
      <c r="AS1133" s="34" t="n">
        <v>0</v>
      </c>
      <c r="AT1133" s="34" t="n">
        <f aca="false">SUM(AQ1133:AS1133)</f>
        <v>522.5</v>
      </c>
      <c r="AU1133" s="34" t="n">
        <v>0</v>
      </c>
      <c r="AV1133" s="34" t="n">
        <v>0</v>
      </c>
      <c r="AW1133" s="34" t="n">
        <f aca="false">SUM(AT1133:AV1133)</f>
        <v>522.5</v>
      </c>
      <c r="AX1133" s="34" t="n">
        <v>0</v>
      </c>
      <c r="AY1133" s="34" t="n">
        <v>0</v>
      </c>
      <c r="AZ1133" s="34" t="n">
        <f aca="false">SUM(AW1133:AY1133)</f>
        <v>522.5</v>
      </c>
      <c r="BA1133" s="34" t="n">
        <v>0</v>
      </c>
      <c r="BB1133" s="34" t="n">
        <v>0</v>
      </c>
      <c r="BC1133" s="34" t="n">
        <f aca="false">SUM(AZ1133:BB1133)</f>
        <v>522.5</v>
      </c>
      <c r="BD1133" s="34" t="n">
        <v>0</v>
      </c>
      <c r="BE1133" s="34" t="n">
        <v>0</v>
      </c>
      <c r="BF1133" s="34" t="n">
        <v>522.5</v>
      </c>
      <c r="BG1133" s="34" t="n">
        <v>522.5</v>
      </c>
      <c r="BH1133" s="34" t="n">
        <v>0</v>
      </c>
      <c r="BI1133" s="34" t="n">
        <v>0</v>
      </c>
      <c r="BJ1133" s="34" t="n">
        <f aca="false">SUM(BG1133:BI1133)</f>
        <v>522.5</v>
      </c>
      <c r="BK1133" s="34" t="n">
        <v>0</v>
      </c>
      <c r="BL1133" s="34" t="n">
        <v>0</v>
      </c>
      <c r="BM1133" s="34" t="n">
        <f aca="false">SUM(BJ1133:BL1133)</f>
        <v>522.5</v>
      </c>
      <c r="BN1133" s="34" t="n">
        <v>0</v>
      </c>
      <c r="BO1133" s="34" t="n">
        <v>0</v>
      </c>
      <c r="BP1133" s="34" t="n">
        <f aca="false">SUM(BM1133:BO1133)</f>
        <v>522.5</v>
      </c>
      <c r="BQ1133" s="34" t="n">
        <v>0</v>
      </c>
      <c r="BR1133" s="34" t="n">
        <v>0</v>
      </c>
      <c r="BS1133" s="34" t="n">
        <f aca="false">SUM(BP1133:BR1133)</f>
        <v>522.5</v>
      </c>
      <c r="BT1133" s="34" t="n">
        <v>0</v>
      </c>
      <c r="BU1133" s="34" t="n">
        <v>0</v>
      </c>
      <c r="BV1133" s="34" t="n">
        <f aca="false">SUM(BS1133:BU1133)</f>
        <v>522.5</v>
      </c>
      <c r="BW1133" s="34" t="n">
        <v>0</v>
      </c>
      <c r="BX1133" s="34" t="n">
        <v>0</v>
      </c>
      <c r="BY1133" s="34" t="n">
        <v>522.5</v>
      </c>
      <c r="BZ1133" s="20"/>
    </row>
    <row r="1134" s="35" customFormat="true" ht="89.25" hidden="false" customHeight="false" outlineLevel="0" collapsed="false">
      <c r="A1134" s="27" t="s">
        <v>724</v>
      </c>
      <c r="B1134" s="28"/>
      <c r="C1134" s="29" t="s">
        <v>43</v>
      </c>
      <c r="D1134" s="29" t="s">
        <v>725</v>
      </c>
      <c r="E1134" s="29"/>
      <c r="F1134" s="30" t="n">
        <f aca="false">F1135</f>
        <v>51.6</v>
      </c>
      <c r="G1134" s="30" t="n">
        <f aca="false">G1135</f>
        <v>0</v>
      </c>
      <c r="H1134" s="30" t="n">
        <f aca="false">H1135</f>
        <v>0</v>
      </c>
      <c r="I1134" s="30" t="n">
        <f aca="false">I1135</f>
        <v>51.6</v>
      </c>
      <c r="J1134" s="30" t="n">
        <f aca="false">J1135</f>
        <v>0</v>
      </c>
      <c r="K1134" s="30" t="n">
        <f aca="false">K1135</f>
        <v>0</v>
      </c>
      <c r="L1134" s="30" t="n">
        <f aca="false">L1135</f>
        <v>51.6</v>
      </c>
      <c r="M1134" s="30" t="n">
        <f aca="false">M1135</f>
        <v>0</v>
      </c>
      <c r="N1134" s="30" t="n">
        <f aca="false">N1135</f>
        <v>0</v>
      </c>
      <c r="O1134" s="30" t="n">
        <f aca="false">O1135</f>
        <v>51.6</v>
      </c>
      <c r="P1134" s="30" t="n">
        <f aca="false">P1135</f>
        <v>0</v>
      </c>
      <c r="Q1134" s="30" t="n">
        <f aca="false">Q1135</f>
        <v>0</v>
      </c>
      <c r="R1134" s="30" t="n">
        <f aca="false">R1135</f>
        <v>51.6</v>
      </c>
      <c r="S1134" s="30" t="n">
        <f aca="false">S1135</f>
        <v>0</v>
      </c>
      <c r="T1134" s="30" t="n">
        <f aca="false">T1135</f>
        <v>0</v>
      </c>
      <c r="U1134" s="30" t="n">
        <f aca="false">U1135</f>
        <v>51.6</v>
      </c>
      <c r="V1134" s="30" t="n">
        <f aca="false">V1135</f>
        <v>0</v>
      </c>
      <c r="W1134" s="30" t="n">
        <f aca="false">W1135</f>
        <v>0</v>
      </c>
      <c r="X1134" s="30" t="n">
        <f aca="false">X1135</f>
        <v>51.6</v>
      </c>
      <c r="Y1134" s="30" t="n">
        <f aca="false">Y1135</f>
        <v>0</v>
      </c>
      <c r="Z1134" s="30" t="n">
        <f aca="false">Z1135</f>
        <v>0</v>
      </c>
      <c r="AA1134" s="30" t="n">
        <f aca="false">AA1135</f>
        <v>51.6</v>
      </c>
      <c r="AB1134" s="30" t="n">
        <f aca="false">AB1135</f>
        <v>0</v>
      </c>
      <c r="AC1134" s="30" t="n">
        <f aca="false">AC1135</f>
        <v>0</v>
      </c>
      <c r="AD1134" s="30" t="n">
        <f aca="false">AD1135</f>
        <v>51.6</v>
      </c>
      <c r="AE1134" s="30" t="n">
        <f aca="false">AE1135</f>
        <v>0</v>
      </c>
      <c r="AF1134" s="30" t="n">
        <f aca="false">AF1135</f>
        <v>0</v>
      </c>
      <c r="AG1134" s="30" t="n">
        <v>51.6</v>
      </c>
      <c r="AH1134" s="30" t="n">
        <f aca="false">AH1135</f>
        <v>51.6</v>
      </c>
      <c r="AI1134" s="30" t="n">
        <f aca="false">AI1135</f>
        <v>0</v>
      </c>
      <c r="AJ1134" s="30" t="n">
        <f aca="false">AJ1135</f>
        <v>0</v>
      </c>
      <c r="AK1134" s="30" t="n">
        <f aca="false">AK1135</f>
        <v>51.6</v>
      </c>
      <c r="AL1134" s="30" t="n">
        <f aca="false">AL1135</f>
        <v>0</v>
      </c>
      <c r="AM1134" s="30" t="n">
        <f aca="false">AM1135</f>
        <v>0</v>
      </c>
      <c r="AN1134" s="30" t="n">
        <f aca="false">AN1135</f>
        <v>51.6</v>
      </c>
      <c r="AO1134" s="30" t="n">
        <f aca="false">AO1135</f>
        <v>0</v>
      </c>
      <c r="AP1134" s="30" t="n">
        <f aca="false">AP1135</f>
        <v>0</v>
      </c>
      <c r="AQ1134" s="30" t="n">
        <f aca="false">AQ1135</f>
        <v>51.6</v>
      </c>
      <c r="AR1134" s="30" t="n">
        <f aca="false">AR1135</f>
        <v>0</v>
      </c>
      <c r="AS1134" s="30" t="n">
        <f aca="false">AS1135</f>
        <v>0</v>
      </c>
      <c r="AT1134" s="30" t="n">
        <f aca="false">AT1135</f>
        <v>51.6</v>
      </c>
      <c r="AU1134" s="30" t="n">
        <f aca="false">AU1135</f>
        <v>0</v>
      </c>
      <c r="AV1134" s="30" t="n">
        <f aca="false">AV1135</f>
        <v>0</v>
      </c>
      <c r="AW1134" s="30" t="n">
        <f aca="false">AW1135</f>
        <v>51.6</v>
      </c>
      <c r="AX1134" s="30" t="n">
        <f aca="false">AX1135</f>
        <v>0</v>
      </c>
      <c r="AY1134" s="30" t="n">
        <f aca="false">AY1135</f>
        <v>0</v>
      </c>
      <c r="AZ1134" s="30" t="n">
        <f aca="false">AZ1135</f>
        <v>51.6</v>
      </c>
      <c r="BA1134" s="30" t="n">
        <f aca="false">BA1135</f>
        <v>0</v>
      </c>
      <c r="BB1134" s="30" t="n">
        <f aca="false">BB1135</f>
        <v>0</v>
      </c>
      <c r="BC1134" s="30" t="n">
        <f aca="false">BC1135</f>
        <v>51.6</v>
      </c>
      <c r="BD1134" s="30" t="n">
        <f aca="false">BD1135</f>
        <v>0</v>
      </c>
      <c r="BE1134" s="30" t="n">
        <f aca="false">BE1135</f>
        <v>0</v>
      </c>
      <c r="BF1134" s="30" t="n">
        <v>51.6</v>
      </c>
      <c r="BG1134" s="30" t="n">
        <f aca="false">BG1135</f>
        <v>51.6</v>
      </c>
      <c r="BH1134" s="30" t="n">
        <f aca="false">BH1135</f>
        <v>0</v>
      </c>
      <c r="BI1134" s="30" t="n">
        <f aca="false">BI1135</f>
        <v>0</v>
      </c>
      <c r="BJ1134" s="30" t="n">
        <f aca="false">BJ1135</f>
        <v>51.6</v>
      </c>
      <c r="BK1134" s="30" t="n">
        <f aca="false">BK1135</f>
        <v>0</v>
      </c>
      <c r="BL1134" s="30" t="n">
        <f aca="false">BL1135</f>
        <v>0</v>
      </c>
      <c r="BM1134" s="30" t="n">
        <f aca="false">BM1135</f>
        <v>51.6</v>
      </c>
      <c r="BN1134" s="30" t="n">
        <f aca="false">BN1135</f>
        <v>0</v>
      </c>
      <c r="BO1134" s="30" t="n">
        <f aca="false">BO1135</f>
        <v>0</v>
      </c>
      <c r="BP1134" s="30" t="n">
        <f aca="false">BP1135</f>
        <v>51.6</v>
      </c>
      <c r="BQ1134" s="30" t="n">
        <f aca="false">BQ1135</f>
        <v>0</v>
      </c>
      <c r="BR1134" s="30" t="n">
        <f aca="false">BR1135</f>
        <v>0</v>
      </c>
      <c r="BS1134" s="30" t="n">
        <f aca="false">BS1135</f>
        <v>51.6</v>
      </c>
      <c r="BT1134" s="30" t="n">
        <f aca="false">BT1135</f>
        <v>0</v>
      </c>
      <c r="BU1134" s="30" t="n">
        <f aca="false">BU1135</f>
        <v>0</v>
      </c>
      <c r="BV1134" s="30" t="n">
        <f aca="false">BV1135</f>
        <v>51.6</v>
      </c>
      <c r="BW1134" s="30" t="n">
        <f aca="false">BW1135</f>
        <v>0</v>
      </c>
      <c r="BX1134" s="30" t="n">
        <f aca="false">BX1135</f>
        <v>0</v>
      </c>
      <c r="BY1134" s="30" t="n">
        <v>51.6</v>
      </c>
      <c r="BZ1134" s="20"/>
    </row>
    <row r="1135" s="35" customFormat="true" ht="25.5" hidden="false" customHeight="false" outlineLevel="0" collapsed="false">
      <c r="A1135" s="27" t="s">
        <v>313</v>
      </c>
      <c r="B1135" s="28"/>
      <c r="C1135" s="29" t="s">
        <v>43</v>
      </c>
      <c r="D1135" s="29" t="s">
        <v>725</v>
      </c>
      <c r="E1135" s="29" t="s">
        <v>314</v>
      </c>
      <c r="F1135" s="30" t="n">
        <f aca="false">F1136</f>
        <v>51.6</v>
      </c>
      <c r="G1135" s="30" t="n">
        <f aca="false">G1136</f>
        <v>0</v>
      </c>
      <c r="H1135" s="30" t="n">
        <f aca="false">H1136</f>
        <v>0</v>
      </c>
      <c r="I1135" s="30" t="n">
        <f aca="false">I1136</f>
        <v>51.6</v>
      </c>
      <c r="J1135" s="30" t="n">
        <f aca="false">J1136</f>
        <v>0</v>
      </c>
      <c r="K1135" s="30" t="n">
        <f aca="false">K1136</f>
        <v>0</v>
      </c>
      <c r="L1135" s="30" t="n">
        <f aca="false">L1136</f>
        <v>51.6</v>
      </c>
      <c r="M1135" s="30" t="n">
        <f aca="false">M1136</f>
        <v>0</v>
      </c>
      <c r="N1135" s="30" t="n">
        <f aca="false">N1136</f>
        <v>0</v>
      </c>
      <c r="O1135" s="30" t="n">
        <f aca="false">O1136</f>
        <v>51.6</v>
      </c>
      <c r="P1135" s="30" t="n">
        <f aca="false">P1136</f>
        <v>0</v>
      </c>
      <c r="Q1135" s="30" t="n">
        <f aca="false">Q1136</f>
        <v>0</v>
      </c>
      <c r="R1135" s="30" t="n">
        <f aca="false">R1136</f>
        <v>51.6</v>
      </c>
      <c r="S1135" s="30" t="n">
        <f aca="false">S1136</f>
        <v>0</v>
      </c>
      <c r="T1135" s="30" t="n">
        <f aca="false">T1136</f>
        <v>0</v>
      </c>
      <c r="U1135" s="30" t="n">
        <f aca="false">U1136</f>
        <v>51.6</v>
      </c>
      <c r="V1135" s="30" t="n">
        <f aca="false">V1136</f>
        <v>0</v>
      </c>
      <c r="W1135" s="30" t="n">
        <f aca="false">W1136</f>
        <v>0</v>
      </c>
      <c r="X1135" s="30" t="n">
        <f aca="false">X1136</f>
        <v>51.6</v>
      </c>
      <c r="Y1135" s="30" t="n">
        <f aca="false">Y1136</f>
        <v>0</v>
      </c>
      <c r="Z1135" s="30" t="n">
        <f aca="false">Z1136</f>
        <v>0</v>
      </c>
      <c r="AA1135" s="30" t="n">
        <f aca="false">AA1136</f>
        <v>51.6</v>
      </c>
      <c r="AB1135" s="30" t="n">
        <f aca="false">AB1136</f>
        <v>0</v>
      </c>
      <c r="AC1135" s="30" t="n">
        <f aca="false">AC1136</f>
        <v>0</v>
      </c>
      <c r="AD1135" s="30" t="n">
        <f aca="false">AD1136</f>
        <v>51.6</v>
      </c>
      <c r="AE1135" s="30" t="n">
        <f aca="false">AE1136</f>
        <v>0</v>
      </c>
      <c r="AF1135" s="30" t="n">
        <f aca="false">AF1136</f>
        <v>0</v>
      </c>
      <c r="AG1135" s="30" t="n">
        <v>51.6</v>
      </c>
      <c r="AH1135" s="30" t="n">
        <f aca="false">AH1136</f>
        <v>51.6</v>
      </c>
      <c r="AI1135" s="30" t="n">
        <f aca="false">AI1136</f>
        <v>0</v>
      </c>
      <c r="AJ1135" s="30" t="n">
        <f aca="false">AJ1136</f>
        <v>0</v>
      </c>
      <c r="AK1135" s="30" t="n">
        <f aca="false">AK1136</f>
        <v>51.6</v>
      </c>
      <c r="AL1135" s="30" t="n">
        <f aca="false">AL1136</f>
        <v>0</v>
      </c>
      <c r="AM1135" s="30" t="n">
        <f aca="false">AM1136</f>
        <v>0</v>
      </c>
      <c r="AN1135" s="30" t="n">
        <f aca="false">AN1136</f>
        <v>51.6</v>
      </c>
      <c r="AO1135" s="30" t="n">
        <f aca="false">AO1136</f>
        <v>0</v>
      </c>
      <c r="AP1135" s="30" t="n">
        <f aca="false">AP1136</f>
        <v>0</v>
      </c>
      <c r="AQ1135" s="30" t="n">
        <f aca="false">AQ1136</f>
        <v>51.6</v>
      </c>
      <c r="AR1135" s="30" t="n">
        <f aca="false">AR1136</f>
        <v>0</v>
      </c>
      <c r="AS1135" s="30" t="n">
        <f aca="false">AS1136</f>
        <v>0</v>
      </c>
      <c r="AT1135" s="30" t="n">
        <f aca="false">AT1136</f>
        <v>51.6</v>
      </c>
      <c r="AU1135" s="30" t="n">
        <f aca="false">AU1136</f>
        <v>0</v>
      </c>
      <c r="AV1135" s="30" t="n">
        <f aca="false">AV1136</f>
        <v>0</v>
      </c>
      <c r="AW1135" s="30" t="n">
        <f aca="false">AW1136</f>
        <v>51.6</v>
      </c>
      <c r="AX1135" s="30" t="n">
        <f aca="false">AX1136</f>
        <v>0</v>
      </c>
      <c r="AY1135" s="30" t="n">
        <f aca="false">AY1136</f>
        <v>0</v>
      </c>
      <c r="AZ1135" s="30" t="n">
        <f aca="false">AZ1136</f>
        <v>51.6</v>
      </c>
      <c r="BA1135" s="30" t="n">
        <f aca="false">BA1136</f>
        <v>0</v>
      </c>
      <c r="BB1135" s="30" t="n">
        <f aca="false">BB1136</f>
        <v>0</v>
      </c>
      <c r="BC1135" s="30" t="n">
        <f aca="false">BC1136</f>
        <v>51.6</v>
      </c>
      <c r="BD1135" s="30" t="n">
        <f aca="false">BD1136</f>
        <v>0</v>
      </c>
      <c r="BE1135" s="30" t="n">
        <f aca="false">BE1136</f>
        <v>0</v>
      </c>
      <c r="BF1135" s="30" t="n">
        <v>51.6</v>
      </c>
      <c r="BG1135" s="30" t="n">
        <f aca="false">BG1136</f>
        <v>51.6</v>
      </c>
      <c r="BH1135" s="30" t="n">
        <f aca="false">BH1136</f>
        <v>0</v>
      </c>
      <c r="BI1135" s="30" t="n">
        <f aca="false">BI1136</f>
        <v>0</v>
      </c>
      <c r="BJ1135" s="30" t="n">
        <f aca="false">BJ1136</f>
        <v>51.6</v>
      </c>
      <c r="BK1135" s="30" t="n">
        <f aca="false">BK1136</f>
        <v>0</v>
      </c>
      <c r="BL1135" s="30" t="n">
        <f aca="false">BL1136</f>
        <v>0</v>
      </c>
      <c r="BM1135" s="30" t="n">
        <f aca="false">BM1136</f>
        <v>51.6</v>
      </c>
      <c r="BN1135" s="30" t="n">
        <f aca="false">BN1136</f>
        <v>0</v>
      </c>
      <c r="BO1135" s="30" t="n">
        <f aca="false">BO1136</f>
        <v>0</v>
      </c>
      <c r="BP1135" s="30" t="n">
        <f aca="false">BP1136</f>
        <v>51.6</v>
      </c>
      <c r="BQ1135" s="30" t="n">
        <f aca="false">BQ1136</f>
        <v>0</v>
      </c>
      <c r="BR1135" s="30" t="n">
        <f aca="false">BR1136</f>
        <v>0</v>
      </c>
      <c r="BS1135" s="30" t="n">
        <f aca="false">BS1136</f>
        <v>51.6</v>
      </c>
      <c r="BT1135" s="30" t="n">
        <f aca="false">BT1136</f>
        <v>0</v>
      </c>
      <c r="BU1135" s="30" t="n">
        <f aca="false">BU1136</f>
        <v>0</v>
      </c>
      <c r="BV1135" s="30" t="n">
        <f aca="false">BV1136</f>
        <v>51.6</v>
      </c>
      <c r="BW1135" s="30" t="n">
        <f aca="false">BW1136</f>
        <v>0</v>
      </c>
      <c r="BX1135" s="30" t="n">
        <f aca="false">BX1136</f>
        <v>0</v>
      </c>
      <c r="BY1135" s="30" t="n">
        <v>51.6</v>
      </c>
      <c r="BZ1135" s="20"/>
    </row>
    <row r="1136" s="35" customFormat="true" ht="51" hidden="false" customHeight="true" outlineLevel="0" collapsed="false">
      <c r="A1136" s="31" t="s">
        <v>315</v>
      </c>
      <c r="B1136" s="32"/>
      <c r="C1136" s="33" t="s">
        <v>43</v>
      </c>
      <c r="D1136" s="33" t="s">
        <v>725</v>
      </c>
      <c r="E1136" s="33" t="s">
        <v>316</v>
      </c>
      <c r="F1136" s="34" t="n">
        <v>51.6</v>
      </c>
      <c r="G1136" s="34" t="n">
        <v>0</v>
      </c>
      <c r="H1136" s="34" t="n">
        <v>0</v>
      </c>
      <c r="I1136" s="34" t="n">
        <f aca="false">SUM(F1136:H1136)</f>
        <v>51.6</v>
      </c>
      <c r="J1136" s="34" t="n">
        <v>0</v>
      </c>
      <c r="K1136" s="34" t="n">
        <v>0</v>
      </c>
      <c r="L1136" s="34" t="n">
        <f aca="false">SUM(I1136:K1136)</f>
        <v>51.6</v>
      </c>
      <c r="M1136" s="34" t="n">
        <v>0</v>
      </c>
      <c r="N1136" s="34" t="n">
        <v>0</v>
      </c>
      <c r="O1136" s="34" t="n">
        <f aca="false">SUM(L1136:N1136)</f>
        <v>51.6</v>
      </c>
      <c r="P1136" s="34" t="n">
        <v>0</v>
      </c>
      <c r="Q1136" s="34" t="n">
        <v>0</v>
      </c>
      <c r="R1136" s="34" t="n">
        <f aca="false">SUM(O1136:Q1136)</f>
        <v>51.6</v>
      </c>
      <c r="S1136" s="34" t="n">
        <v>0</v>
      </c>
      <c r="T1136" s="34" t="n">
        <v>0</v>
      </c>
      <c r="U1136" s="34" t="n">
        <f aca="false">SUM(R1136:T1136)</f>
        <v>51.6</v>
      </c>
      <c r="V1136" s="34" t="n">
        <v>0</v>
      </c>
      <c r="W1136" s="34" t="n">
        <v>0</v>
      </c>
      <c r="X1136" s="34" t="n">
        <f aca="false">SUM(U1136:W1136)</f>
        <v>51.6</v>
      </c>
      <c r="Y1136" s="34" t="n">
        <v>0</v>
      </c>
      <c r="Z1136" s="34" t="n">
        <v>0</v>
      </c>
      <c r="AA1136" s="34" t="n">
        <f aca="false">SUM(X1136:Z1136)</f>
        <v>51.6</v>
      </c>
      <c r="AB1136" s="34" t="n">
        <v>0</v>
      </c>
      <c r="AC1136" s="34" t="n">
        <v>0</v>
      </c>
      <c r="AD1136" s="34" t="n">
        <f aca="false">SUM(AA1136:AC1136)</f>
        <v>51.6</v>
      </c>
      <c r="AE1136" s="34" t="n">
        <v>0</v>
      </c>
      <c r="AF1136" s="34" t="n">
        <v>0</v>
      </c>
      <c r="AG1136" s="34" t="n">
        <v>51.6</v>
      </c>
      <c r="AH1136" s="34" t="n">
        <v>51.6</v>
      </c>
      <c r="AI1136" s="34" t="n">
        <v>0</v>
      </c>
      <c r="AJ1136" s="34" t="n">
        <v>0</v>
      </c>
      <c r="AK1136" s="34" t="n">
        <f aca="false">SUM(AH1136:AJ1136)</f>
        <v>51.6</v>
      </c>
      <c r="AL1136" s="34" t="n">
        <v>0</v>
      </c>
      <c r="AM1136" s="34" t="n">
        <v>0</v>
      </c>
      <c r="AN1136" s="34" t="n">
        <f aca="false">SUM(AK1136:AM1136)</f>
        <v>51.6</v>
      </c>
      <c r="AO1136" s="34" t="n">
        <v>0</v>
      </c>
      <c r="AP1136" s="34" t="n">
        <v>0</v>
      </c>
      <c r="AQ1136" s="34" t="n">
        <f aca="false">SUM(AN1136:AP1136)</f>
        <v>51.6</v>
      </c>
      <c r="AR1136" s="34" t="n">
        <v>0</v>
      </c>
      <c r="AS1136" s="34" t="n">
        <v>0</v>
      </c>
      <c r="AT1136" s="34" t="n">
        <f aca="false">SUM(AQ1136:AS1136)</f>
        <v>51.6</v>
      </c>
      <c r="AU1136" s="34" t="n">
        <v>0</v>
      </c>
      <c r="AV1136" s="34" t="n">
        <v>0</v>
      </c>
      <c r="AW1136" s="34" t="n">
        <f aca="false">SUM(AT1136:AV1136)</f>
        <v>51.6</v>
      </c>
      <c r="AX1136" s="34" t="n">
        <v>0</v>
      </c>
      <c r="AY1136" s="34" t="n">
        <v>0</v>
      </c>
      <c r="AZ1136" s="34" t="n">
        <f aca="false">SUM(AW1136:AY1136)</f>
        <v>51.6</v>
      </c>
      <c r="BA1136" s="34" t="n">
        <v>0</v>
      </c>
      <c r="BB1136" s="34" t="n">
        <v>0</v>
      </c>
      <c r="BC1136" s="34" t="n">
        <f aca="false">SUM(AZ1136:BB1136)</f>
        <v>51.6</v>
      </c>
      <c r="BD1136" s="34" t="n">
        <v>0</v>
      </c>
      <c r="BE1136" s="34" t="n">
        <v>0</v>
      </c>
      <c r="BF1136" s="34" t="n">
        <v>51.6</v>
      </c>
      <c r="BG1136" s="34" t="n">
        <v>51.6</v>
      </c>
      <c r="BH1136" s="34" t="n">
        <v>0</v>
      </c>
      <c r="BI1136" s="34" t="n">
        <v>0</v>
      </c>
      <c r="BJ1136" s="34" t="n">
        <f aca="false">SUM(BG1136:BI1136)</f>
        <v>51.6</v>
      </c>
      <c r="BK1136" s="34" t="n">
        <v>0</v>
      </c>
      <c r="BL1136" s="34" t="n">
        <v>0</v>
      </c>
      <c r="BM1136" s="34" t="n">
        <f aca="false">SUM(BJ1136:BL1136)</f>
        <v>51.6</v>
      </c>
      <c r="BN1136" s="34" t="n">
        <v>0</v>
      </c>
      <c r="BO1136" s="34" t="n">
        <v>0</v>
      </c>
      <c r="BP1136" s="34" t="n">
        <f aca="false">SUM(BM1136:BO1136)</f>
        <v>51.6</v>
      </c>
      <c r="BQ1136" s="34" t="n">
        <v>0</v>
      </c>
      <c r="BR1136" s="34" t="n">
        <v>0</v>
      </c>
      <c r="BS1136" s="34" t="n">
        <f aca="false">SUM(BP1136:BR1136)</f>
        <v>51.6</v>
      </c>
      <c r="BT1136" s="34" t="n">
        <v>0</v>
      </c>
      <c r="BU1136" s="34" t="n">
        <v>0</v>
      </c>
      <c r="BV1136" s="34" t="n">
        <f aca="false">SUM(BS1136:BU1136)</f>
        <v>51.6</v>
      </c>
      <c r="BW1136" s="34" t="n">
        <v>0</v>
      </c>
      <c r="BX1136" s="34" t="n">
        <v>0</v>
      </c>
      <c r="BY1136" s="34" t="n">
        <v>51.6</v>
      </c>
      <c r="BZ1136" s="20"/>
    </row>
    <row r="1137" s="35" customFormat="true" ht="75.75" hidden="false" customHeight="true" outlineLevel="0" collapsed="false">
      <c r="A1137" s="27" t="s">
        <v>726</v>
      </c>
      <c r="B1137" s="28"/>
      <c r="C1137" s="29" t="s">
        <v>43</v>
      </c>
      <c r="D1137" s="29" t="s">
        <v>727</v>
      </c>
      <c r="E1137" s="29"/>
      <c r="F1137" s="30" t="n">
        <f aca="false">F1138</f>
        <v>75.3</v>
      </c>
      <c r="G1137" s="30" t="n">
        <f aca="false">G1138</f>
        <v>0</v>
      </c>
      <c r="H1137" s="30" t="n">
        <f aca="false">H1138</f>
        <v>0</v>
      </c>
      <c r="I1137" s="30" t="n">
        <f aca="false">I1138</f>
        <v>75.3</v>
      </c>
      <c r="J1137" s="30" t="n">
        <f aca="false">J1138</f>
        <v>0</v>
      </c>
      <c r="K1137" s="30" t="n">
        <f aca="false">K1138</f>
        <v>0</v>
      </c>
      <c r="L1137" s="30" t="n">
        <f aca="false">L1138</f>
        <v>75.3</v>
      </c>
      <c r="M1137" s="30" t="n">
        <f aca="false">M1138</f>
        <v>0</v>
      </c>
      <c r="N1137" s="30" t="n">
        <f aca="false">N1138</f>
        <v>0</v>
      </c>
      <c r="O1137" s="30" t="n">
        <f aca="false">O1138</f>
        <v>75.3</v>
      </c>
      <c r="P1137" s="30" t="n">
        <f aca="false">P1138</f>
        <v>0</v>
      </c>
      <c r="Q1137" s="30" t="n">
        <f aca="false">Q1138</f>
        <v>0</v>
      </c>
      <c r="R1137" s="30" t="n">
        <f aca="false">R1138</f>
        <v>75.3</v>
      </c>
      <c r="S1137" s="30" t="n">
        <f aca="false">S1138</f>
        <v>0</v>
      </c>
      <c r="T1137" s="30" t="n">
        <f aca="false">T1138</f>
        <v>0</v>
      </c>
      <c r="U1137" s="30" t="n">
        <f aca="false">U1138</f>
        <v>75.3</v>
      </c>
      <c r="V1137" s="30" t="n">
        <f aca="false">V1138</f>
        <v>0</v>
      </c>
      <c r="W1137" s="30" t="n">
        <f aca="false">W1138</f>
        <v>0</v>
      </c>
      <c r="X1137" s="30" t="n">
        <f aca="false">X1138</f>
        <v>75.3</v>
      </c>
      <c r="Y1137" s="30" t="n">
        <f aca="false">Y1138</f>
        <v>0</v>
      </c>
      <c r="Z1137" s="30" t="n">
        <f aca="false">Z1138</f>
        <v>0</v>
      </c>
      <c r="AA1137" s="30" t="n">
        <f aca="false">AA1138</f>
        <v>75.3</v>
      </c>
      <c r="AB1137" s="30" t="n">
        <f aca="false">AB1138</f>
        <v>0</v>
      </c>
      <c r="AC1137" s="30" t="n">
        <f aca="false">AC1138</f>
        <v>0</v>
      </c>
      <c r="AD1137" s="30" t="n">
        <f aca="false">AD1138</f>
        <v>75.3</v>
      </c>
      <c r="AE1137" s="30" t="n">
        <f aca="false">AE1138</f>
        <v>0</v>
      </c>
      <c r="AF1137" s="30" t="n">
        <f aca="false">AF1138</f>
        <v>0</v>
      </c>
      <c r="AG1137" s="30" t="n">
        <v>75.3</v>
      </c>
      <c r="AH1137" s="30" t="n">
        <f aca="false">AH1138</f>
        <v>75.3</v>
      </c>
      <c r="AI1137" s="30" t="n">
        <f aca="false">AI1138</f>
        <v>0</v>
      </c>
      <c r="AJ1137" s="30" t="n">
        <f aca="false">AJ1138</f>
        <v>0</v>
      </c>
      <c r="AK1137" s="30" t="n">
        <f aca="false">AK1138</f>
        <v>75.3</v>
      </c>
      <c r="AL1137" s="30" t="n">
        <f aca="false">AL1138</f>
        <v>0</v>
      </c>
      <c r="AM1137" s="30" t="n">
        <f aca="false">AM1138</f>
        <v>0</v>
      </c>
      <c r="AN1137" s="30" t="n">
        <f aca="false">AN1138</f>
        <v>75.3</v>
      </c>
      <c r="AO1137" s="30" t="n">
        <f aca="false">AO1138</f>
        <v>0</v>
      </c>
      <c r="AP1137" s="30" t="n">
        <f aca="false">AP1138</f>
        <v>0</v>
      </c>
      <c r="AQ1137" s="30" t="n">
        <f aca="false">AQ1138</f>
        <v>75.3</v>
      </c>
      <c r="AR1137" s="30" t="n">
        <f aca="false">AR1138</f>
        <v>0</v>
      </c>
      <c r="AS1137" s="30" t="n">
        <f aca="false">AS1138</f>
        <v>0</v>
      </c>
      <c r="AT1137" s="30" t="n">
        <f aca="false">AT1138</f>
        <v>75.3</v>
      </c>
      <c r="AU1137" s="30" t="n">
        <f aca="false">AU1138</f>
        <v>0</v>
      </c>
      <c r="AV1137" s="30" t="n">
        <f aca="false">AV1138</f>
        <v>0</v>
      </c>
      <c r="AW1137" s="30" t="n">
        <f aca="false">AW1138</f>
        <v>75.3</v>
      </c>
      <c r="AX1137" s="30" t="n">
        <f aca="false">AX1138</f>
        <v>0</v>
      </c>
      <c r="AY1137" s="30" t="n">
        <f aca="false">AY1138</f>
        <v>0</v>
      </c>
      <c r="AZ1137" s="30" t="n">
        <f aca="false">AZ1138</f>
        <v>75.3</v>
      </c>
      <c r="BA1137" s="30" t="n">
        <f aca="false">BA1138</f>
        <v>0</v>
      </c>
      <c r="BB1137" s="30" t="n">
        <f aca="false">BB1138</f>
        <v>0</v>
      </c>
      <c r="BC1137" s="30" t="n">
        <f aca="false">BC1138</f>
        <v>75.3</v>
      </c>
      <c r="BD1137" s="30" t="n">
        <f aca="false">BD1138</f>
        <v>0</v>
      </c>
      <c r="BE1137" s="30" t="n">
        <f aca="false">BE1138</f>
        <v>0</v>
      </c>
      <c r="BF1137" s="30" t="n">
        <v>75.3</v>
      </c>
      <c r="BG1137" s="30" t="n">
        <f aca="false">BG1138</f>
        <v>75.3</v>
      </c>
      <c r="BH1137" s="30" t="n">
        <f aca="false">BH1138</f>
        <v>0</v>
      </c>
      <c r="BI1137" s="30" t="n">
        <f aca="false">BI1138</f>
        <v>0</v>
      </c>
      <c r="BJ1137" s="30" t="n">
        <f aca="false">BJ1138</f>
        <v>75.3</v>
      </c>
      <c r="BK1137" s="30" t="n">
        <f aca="false">BK1138</f>
        <v>0</v>
      </c>
      <c r="BL1137" s="30" t="n">
        <f aca="false">BL1138</f>
        <v>0</v>
      </c>
      <c r="BM1137" s="30" t="n">
        <f aca="false">BM1138</f>
        <v>75.3</v>
      </c>
      <c r="BN1137" s="30" t="n">
        <f aca="false">BN1138</f>
        <v>0</v>
      </c>
      <c r="BO1137" s="30" t="n">
        <f aca="false">BO1138</f>
        <v>0</v>
      </c>
      <c r="BP1137" s="30" t="n">
        <f aca="false">BP1138</f>
        <v>75.3</v>
      </c>
      <c r="BQ1137" s="30" t="n">
        <f aca="false">BQ1138</f>
        <v>0</v>
      </c>
      <c r="BR1137" s="30" t="n">
        <f aca="false">BR1138</f>
        <v>0</v>
      </c>
      <c r="BS1137" s="30" t="n">
        <f aca="false">BS1138</f>
        <v>75.3</v>
      </c>
      <c r="BT1137" s="30" t="n">
        <f aca="false">BT1138</f>
        <v>0</v>
      </c>
      <c r="BU1137" s="30" t="n">
        <f aca="false">BU1138</f>
        <v>0</v>
      </c>
      <c r="BV1137" s="30" t="n">
        <f aca="false">BV1138</f>
        <v>75.3</v>
      </c>
      <c r="BW1137" s="30" t="n">
        <f aca="false">BW1138</f>
        <v>0</v>
      </c>
      <c r="BX1137" s="30" t="n">
        <f aca="false">BX1138</f>
        <v>0</v>
      </c>
      <c r="BY1137" s="30" t="n">
        <v>75.3</v>
      </c>
      <c r="BZ1137" s="20"/>
    </row>
    <row r="1138" s="35" customFormat="true" ht="25.5" hidden="false" customHeight="false" outlineLevel="0" collapsed="false">
      <c r="A1138" s="27" t="s">
        <v>313</v>
      </c>
      <c r="B1138" s="28"/>
      <c r="C1138" s="29" t="s">
        <v>43</v>
      </c>
      <c r="D1138" s="29" t="s">
        <v>727</v>
      </c>
      <c r="E1138" s="29" t="s">
        <v>314</v>
      </c>
      <c r="F1138" s="30" t="n">
        <f aca="false">F1139</f>
        <v>75.3</v>
      </c>
      <c r="G1138" s="30" t="n">
        <f aca="false">G1139</f>
        <v>0</v>
      </c>
      <c r="H1138" s="30" t="n">
        <f aca="false">H1139</f>
        <v>0</v>
      </c>
      <c r="I1138" s="30" t="n">
        <f aca="false">I1139</f>
        <v>75.3</v>
      </c>
      <c r="J1138" s="30" t="n">
        <f aca="false">J1139</f>
        <v>0</v>
      </c>
      <c r="K1138" s="30" t="n">
        <f aca="false">K1139</f>
        <v>0</v>
      </c>
      <c r="L1138" s="30" t="n">
        <f aca="false">L1139</f>
        <v>75.3</v>
      </c>
      <c r="M1138" s="30" t="n">
        <f aca="false">M1139</f>
        <v>0</v>
      </c>
      <c r="N1138" s="30" t="n">
        <f aca="false">N1139</f>
        <v>0</v>
      </c>
      <c r="O1138" s="30" t="n">
        <f aca="false">O1139</f>
        <v>75.3</v>
      </c>
      <c r="P1138" s="30" t="n">
        <f aca="false">P1139</f>
        <v>0</v>
      </c>
      <c r="Q1138" s="30" t="n">
        <f aca="false">Q1139</f>
        <v>0</v>
      </c>
      <c r="R1138" s="30" t="n">
        <f aca="false">R1139</f>
        <v>75.3</v>
      </c>
      <c r="S1138" s="30" t="n">
        <f aca="false">S1139</f>
        <v>0</v>
      </c>
      <c r="T1138" s="30" t="n">
        <f aca="false">T1139</f>
        <v>0</v>
      </c>
      <c r="U1138" s="30" t="n">
        <f aca="false">U1139</f>
        <v>75.3</v>
      </c>
      <c r="V1138" s="30" t="n">
        <f aca="false">V1139</f>
        <v>0</v>
      </c>
      <c r="W1138" s="30" t="n">
        <f aca="false">W1139</f>
        <v>0</v>
      </c>
      <c r="X1138" s="30" t="n">
        <f aca="false">X1139</f>
        <v>75.3</v>
      </c>
      <c r="Y1138" s="30" t="n">
        <f aca="false">Y1139</f>
        <v>0</v>
      </c>
      <c r="Z1138" s="30" t="n">
        <f aca="false">Z1139</f>
        <v>0</v>
      </c>
      <c r="AA1138" s="30" t="n">
        <f aca="false">AA1139</f>
        <v>75.3</v>
      </c>
      <c r="AB1138" s="30" t="n">
        <f aca="false">AB1139</f>
        <v>0</v>
      </c>
      <c r="AC1138" s="30" t="n">
        <f aca="false">AC1139</f>
        <v>0</v>
      </c>
      <c r="AD1138" s="30" t="n">
        <f aca="false">AD1139</f>
        <v>75.3</v>
      </c>
      <c r="AE1138" s="30" t="n">
        <f aca="false">AE1139</f>
        <v>0</v>
      </c>
      <c r="AF1138" s="30" t="n">
        <f aca="false">AF1139</f>
        <v>0</v>
      </c>
      <c r="AG1138" s="30" t="n">
        <v>75.3</v>
      </c>
      <c r="AH1138" s="30" t="n">
        <f aca="false">AH1139</f>
        <v>75.3</v>
      </c>
      <c r="AI1138" s="30" t="n">
        <f aca="false">AI1139</f>
        <v>0</v>
      </c>
      <c r="AJ1138" s="30" t="n">
        <f aca="false">AJ1139</f>
        <v>0</v>
      </c>
      <c r="AK1138" s="30" t="n">
        <f aca="false">AK1139</f>
        <v>75.3</v>
      </c>
      <c r="AL1138" s="30" t="n">
        <f aca="false">AL1139</f>
        <v>0</v>
      </c>
      <c r="AM1138" s="30" t="n">
        <f aca="false">AM1139</f>
        <v>0</v>
      </c>
      <c r="AN1138" s="30" t="n">
        <f aca="false">AN1139</f>
        <v>75.3</v>
      </c>
      <c r="AO1138" s="30" t="n">
        <f aca="false">AO1139</f>
        <v>0</v>
      </c>
      <c r="AP1138" s="30" t="n">
        <f aca="false">AP1139</f>
        <v>0</v>
      </c>
      <c r="AQ1138" s="30" t="n">
        <f aca="false">AQ1139</f>
        <v>75.3</v>
      </c>
      <c r="AR1138" s="30" t="n">
        <f aca="false">AR1139</f>
        <v>0</v>
      </c>
      <c r="AS1138" s="30" t="n">
        <f aca="false">AS1139</f>
        <v>0</v>
      </c>
      <c r="AT1138" s="30" t="n">
        <f aca="false">AT1139</f>
        <v>75.3</v>
      </c>
      <c r="AU1138" s="30" t="n">
        <f aca="false">AU1139</f>
        <v>0</v>
      </c>
      <c r="AV1138" s="30" t="n">
        <f aca="false">AV1139</f>
        <v>0</v>
      </c>
      <c r="AW1138" s="30" t="n">
        <f aca="false">AW1139</f>
        <v>75.3</v>
      </c>
      <c r="AX1138" s="30" t="n">
        <f aca="false">AX1139</f>
        <v>0</v>
      </c>
      <c r="AY1138" s="30" t="n">
        <f aca="false">AY1139</f>
        <v>0</v>
      </c>
      <c r="AZ1138" s="30" t="n">
        <f aca="false">AZ1139</f>
        <v>75.3</v>
      </c>
      <c r="BA1138" s="30" t="n">
        <f aca="false">BA1139</f>
        <v>0</v>
      </c>
      <c r="BB1138" s="30" t="n">
        <f aca="false">BB1139</f>
        <v>0</v>
      </c>
      <c r="BC1138" s="30" t="n">
        <f aca="false">BC1139</f>
        <v>75.3</v>
      </c>
      <c r="BD1138" s="30" t="n">
        <f aca="false">BD1139</f>
        <v>0</v>
      </c>
      <c r="BE1138" s="30" t="n">
        <f aca="false">BE1139</f>
        <v>0</v>
      </c>
      <c r="BF1138" s="30" t="n">
        <v>75.3</v>
      </c>
      <c r="BG1138" s="30" t="n">
        <f aca="false">BG1139</f>
        <v>75.3</v>
      </c>
      <c r="BH1138" s="30" t="n">
        <f aca="false">BH1139</f>
        <v>0</v>
      </c>
      <c r="BI1138" s="30" t="n">
        <f aca="false">BI1139</f>
        <v>0</v>
      </c>
      <c r="BJ1138" s="30" t="n">
        <f aca="false">BJ1139</f>
        <v>75.3</v>
      </c>
      <c r="BK1138" s="30" t="n">
        <f aca="false">BK1139</f>
        <v>0</v>
      </c>
      <c r="BL1138" s="30" t="n">
        <f aca="false">BL1139</f>
        <v>0</v>
      </c>
      <c r="BM1138" s="30" t="n">
        <f aca="false">BM1139</f>
        <v>75.3</v>
      </c>
      <c r="BN1138" s="30" t="n">
        <f aca="false">BN1139</f>
        <v>0</v>
      </c>
      <c r="BO1138" s="30" t="n">
        <f aca="false">BO1139</f>
        <v>0</v>
      </c>
      <c r="BP1138" s="30" t="n">
        <f aca="false">BP1139</f>
        <v>75.3</v>
      </c>
      <c r="BQ1138" s="30" t="n">
        <f aca="false">BQ1139</f>
        <v>0</v>
      </c>
      <c r="BR1138" s="30" t="n">
        <f aca="false">BR1139</f>
        <v>0</v>
      </c>
      <c r="BS1138" s="30" t="n">
        <f aca="false">BS1139</f>
        <v>75.3</v>
      </c>
      <c r="BT1138" s="30" t="n">
        <f aca="false">BT1139</f>
        <v>0</v>
      </c>
      <c r="BU1138" s="30" t="n">
        <f aca="false">BU1139</f>
        <v>0</v>
      </c>
      <c r="BV1138" s="30" t="n">
        <f aca="false">BV1139</f>
        <v>75.3</v>
      </c>
      <c r="BW1138" s="30" t="n">
        <f aca="false">BW1139</f>
        <v>0</v>
      </c>
      <c r="BX1138" s="30" t="n">
        <f aca="false">BX1139</f>
        <v>0</v>
      </c>
      <c r="BY1138" s="30" t="n">
        <v>75.3</v>
      </c>
      <c r="BZ1138" s="20"/>
    </row>
    <row r="1139" s="35" customFormat="true" ht="53.25" hidden="false" customHeight="true" outlineLevel="0" collapsed="false">
      <c r="A1139" s="31" t="s">
        <v>315</v>
      </c>
      <c r="B1139" s="32"/>
      <c r="C1139" s="33" t="s">
        <v>43</v>
      </c>
      <c r="D1139" s="33" t="s">
        <v>727</v>
      </c>
      <c r="E1139" s="33" t="s">
        <v>316</v>
      </c>
      <c r="F1139" s="34" t="n">
        <v>75.3</v>
      </c>
      <c r="G1139" s="34" t="n">
        <v>0</v>
      </c>
      <c r="H1139" s="34" t="n">
        <v>0</v>
      </c>
      <c r="I1139" s="34" t="n">
        <f aca="false">SUM(F1139:H1139)</f>
        <v>75.3</v>
      </c>
      <c r="J1139" s="34" t="n">
        <v>0</v>
      </c>
      <c r="K1139" s="34" t="n">
        <v>0</v>
      </c>
      <c r="L1139" s="34" t="n">
        <f aca="false">SUM(I1139:K1139)</f>
        <v>75.3</v>
      </c>
      <c r="M1139" s="34" t="n">
        <v>0</v>
      </c>
      <c r="N1139" s="34" t="n">
        <v>0</v>
      </c>
      <c r="O1139" s="34" t="n">
        <f aca="false">SUM(L1139:N1139)</f>
        <v>75.3</v>
      </c>
      <c r="P1139" s="34" t="n">
        <v>0</v>
      </c>
      <c r="Q1139" s="34" t="n">
        <v>0</v>
      </c>
      <c r="R1139" s="34" t="n">
        <f aca="false">SUM(O1139:Q1139)</f>
        <v>75.3</v>
      </c>
      <c r="S1139" s="34" t="n">
        <v>0</v>
      </c>
      <c r="T1139" s="34" t="n">
        <v>0</v>
      </c>
      <c r="U1139" s="34" t="n">
        <f aca="false">SUM(R1139:T1139)</f>
        <v>75.3</v>
      </c>
      <c r="V1139" s="34" t="n">
        <v>0</v>
      </c>
      <c r="W1139" s="34" t="n">
        <v>0</v>
      </c>
      <c r="X1139" s="34" t="n">
        <f aca="false">SUM(U1139:W1139)</f>
        <v>75.3</v>
      </c>
      <c r="Y1139" s="34" t="n">
        <v>0</v>
      </c>
      <c r="Z1139" s="34" t="n">
        <v>0</v>
      </c>
      <c r="AA1139" s="34" t="n">
        <f aca="false">SUM(X1139:Z1139)</f>
        <v>75.3</v>
      </c>
      <c r="AB1139" s="34" t="n">
        <v>0</v>
      </c>
      <c r="AC1139" s="34" t="n">
        <v>0</v>
      </c>
      <c r="AD1139" s="34" t="n">
        <f aca="false">SUM(AA1139:AC1139)</f>
        <v>75.3</v>
      </c>
      <c r="AE1139" s="34" t="n">
        <v>0</v>
      </c>
      <c r="AF1139" s="34" t="n">
        <v>0</v>
      </c>
      <c r="AG1139" s="34" t="n">
        <v>75.3</v>
      </c>
      <c r="AH1139" s="34" t="n">
        <v>75.3</v>
      </c>
      <c r="AI1139" s="34" t="n">
        <v>0</v>
      </c>
      <c r="AJ1139" s="34" t="n">
        <v>0</v>
      </c>
      <c r="AK1139" s="34" t="n">
        <f aca="false">SUM(AH1139:AJ1139)</f>
        <v>75.3</v>
      </c>
      <c r="AL1139" s="34" t="n">
        <v>0</v>
      </c>
      <c r="AM1139" s="34" t="n">
        <v>0</v>
      </c>
      <c r="AN1139" s="34" t="n">
        <f aca="false">SUM(AK1139:AM1139)</f>
        <v>75.3</v>
      </c>
      <c r="AO1139" s="34" t="n">
        <v>0</v>
      </c>
      <c r="AP1139" s="34" t="n">
        <v>0</v>
      </c>
      <c r="AQ1139" s="34" t="n">
        <f aca="false">SUM(AN1139:AP1139)</f>
        <v>75.3</v>
      </c>
      <c r="AR1139" s="34" t="n">
        <v>0</v>
      </c>
      <c r="AS1139" s="34" t="n">
        <v>0</v>
      </c>
      <c r="AT1139" s="34" t="n">
        <f aca="false">SUM(AQ1139:AS1139)</f>
        <v>75.3</v>
      </c>
      <c r="AU1139" s="34" t="n">
        <v>0</v>
      </c>
      <c r="AV1139" s="34" t="n">
        <v>0</v>
      </c>
      <c r="AW1139" s="34" t="n">
        <f aca="false">SUM(AT1139:AV1139)</f>
        <v>75.3</v>
      </c>
      <c r="AX1139" s="34" t="n">
        <v>0</v>
      </c>
      <c r="AY1139" s="34" t="n">
        <v>0</v>
      </c>
      <c r="AZ1139" s="34" t="n">
        <f aca="false">SUM(AW1139:AY1139)</f>
        <v>75.3</v>
      </c>
      <c r="BA1139" s="34" t="n">
        <v>0</v>
      </c>
      <c r="BB1139" s="34" t="n">
        <v>0</v>
      </c>
      <c r="BC1139" s="34" t="n">
        <f aca="false">SUM(AZ1139:BB1139)</f>
        <v>75.3</v>
      </c>
      <c r="BD1139" s="34" t="n">
        <v>0</v>
      </c>
      <c r="BE1139" s="34" t="n">
        <v>0</v>
      </c>
      <c r="BF1139" s="34" t="n">
        <v>75.3</v>
      </c>
      <c r="BG1139" s="34" t="n">
        <v>75.3</v>
      </c>
      <c r="BH1139" s="34" t="n">
        <v>0</v>
      </c>
      <c r="BI1139" s="34" t="n">
        <v>0</v>
      </c>
      <c r="BJ1139" s="34" t="n">
        <f aca="false">SUM(BG1139:BI1139)</f>
        <v>75.3</v>
      </c>
      <c r="BK1139" s="34" t="n">
        <v>0</v>
      </c>
      <c r="BL1139" s="34" t="n">
        <v>0</v>
      </c>
      <c r="BM1139" s="34" t="n">
        <f aca="false">SUM(BJ1139:BL1139)</f>
        <v>75.3</v>
      </c>
      <c r="BN1139" s="34" t="n">
        <v>0</v>
      </c>
      <c r="BO1139" s="34" t="n">
        <v>0</v>
      </c>
      <c r="BP1139" s="34" t="n">
        <f aca="false">SUM(BM1139:BO1139)</f>
        <v>75.3</v>
      </c>
      <c r="BQ1139" s="34" t="n">
        <v>0</v>
      </c>
      <c r="BR1139" s="34" t="n">
        <v>0</v>
      </c>
      <c r="BS1139" s="34" t="n">
        <f aca="false">SUM(BP1139:BR1139)</f>
        <v>75.3</v>
      </c>
      <c r="BT1139" s="34" t="n">
        <v>0</v>
      </c>
      <c r="BU1139" s="34" t="n">
        <v>0</v>
      </c>
      <c r="BV1139" s="34" t="n">
        <f aca="false">SUM(BS1139:BU1139)</f>
        <v>75.3</v>
      </c>
      <c r="BW1139" s="34" t="n">
        <v>0</v>
      </c>
      <c r="BX1139" s="34" t="n">
        <v>0</v>
      </c>
      <c r="BY1139" s="34" t="n">
        <v>75.3</v>
      </c>
      <c r="BZ1139" s="20"/>
    </row>
    <row r="1140" s="35" customFormat="true" ht="87" hidden="false" customHeight="true" outlineLevel="0" collapsed="false">
      <c r="A1140" s="27" t="s">
        <v>728</v>
      </c>
      <c r="B1140" s="28"/>
      <c r="C1140" s="29" t="s">
        <v>43</v>
      </c>
      <c r="D1140" s="29" t="s">
        <v>729</v>
      </c>
      <c r="E1140" s="29"/>
      <c r="F1140" s="30" t="n">
        <f aca="false">F1141</f>
        <v>78.7</v>
      </c>
      <c r="G1140" s="30" t="n">
        <f aca="false">G1141</f>
        <v>0</v>
      </c>
      <c r="H1140" s="30" t="n">
        <f aca="false">H1141</f>
        <v>0</v>
      </c>
      <c r="I1140" s="30" t="n">
        <f aca="false">I1141</f>
        <v>78.7</v>
      </c>
      <c r="J1140" s="30" t="n">
        <f aca="false">J1141</f>
        <v>0</v>
      </c>
      <c r="K1140" s="30" t="n">
        <f aca="false">K1141</f>
        <v>0</v>
      </c>
      <c r="L1140" s="30" t="n">
        <f aca="false">L1141</f>
        <v>78.7</v>
      </c>
      <c r="M1140" s="30" t="n">
        <f aca="false">M1141</f>
        <v>0</v>
      </c>
      <c r="N1140" s="30" t="n">
        <f aca="false">N1141</f>
        <v>0</v>
      </c>
      <c r="O1140" s="30" t="n">
        <f aca="false">O1141</f>
        <v>78.7</v>
      </c>
      <c r="P1140" s="30" t="n">
        <f aca="false">P1141</f>
        <v>0</v>
      </c>
      <c r="Q1140" s="30" t="n">
        <f aca="false">Q1141</f>
        <v>0</v>
      </c>
      <c r="R1140" s="30" t="n">
        <f aca="false">R1141</f>
        <v>78.7</v>
      </c>
      <c r="S1140" s="30" t="n">
        <f aca="false">S1141</f>
        <v>0</v>
      </c>
      <c r="T1140" s="30" t="n">
        <f aca="false">T1141</f>
        <v>0</v>
      </c>
      <c r="U1140" s="30" t="n">
        <f aca="false">U1141</f>
        <v>78.7</v>
      </c>
      <c r="V1140" s="30" t="n">
        <f aca="false">V1141</f>
        <v>0</v>
      </c>
      <c r="W1140" s="30" t="n">
        <f aca="false">W1141</f>
        <v>0</v>
      </c>
      <c r="X1140" s="30" t="n">
        <f aca="false">X1141</f>
        <v>78.7</v>
      </c>
      <c r="Y1140" s="30" t="n">
        <f aca="false">Y1141</f>
        <v>0</v>
      </c>
      <c r="Z1140" s="30" t="n">
        <f aca="false">Z1141</f>
        <v>0</v>
      </c>
      <c r="AA1140" s="30" t="n">
        <f aca="false">AA1141</f>
        <v>78.7</v>
      </c>
      <c r="AB1140" s="30" t="n">
        <f aca="false">AB1141</f>
        <v>0</v>
      </c>
      <c r="AC1140" s="30" t="n">
        <f aca="false">AC1141</f>
        <v>0</v>
      </c>
      <c r="AD1140" s="30" t="n">
        <f aca="false">AD1141</f>
        <v>78.7</v>
      </c>
      <c r="AE1140" s="30" t="n">
        <f aca="false">AE1141</f>
        <v>0</v>
      </c>
      <c r="AF1140" s="30" t="n">
        <f aca="false">AF1141</f>
        <v>0</v>
      </c>
      <c r="AG1140" s="30" t="n">
        <v>78.7</v>
      </c>
      <c r="AH1140" s="30" t="n">
        <f aca="false">AH1141</f>
        <v>78.7</v>
      </c>
      <c r="AI1140" s="30" t="n">
        <f aca="false">AI1141</f>
        <v>0</v>
      </c>
      <c r="AJ1140" s="30" t="n">
        <f aca="false">AJ1141</f>
        <v>0</v>
      </c>
      <c r="AK1140" s="30" t="n">
        <f aca="false">AK1141</f>
        <v>78.7</v>
      </c>
      <c r="AL1140" s="30" t="n">
        <f aca="false">AL1141</f>
        <v>0</v>
      </c>
      <c r="AM1140" s="30" t="n">
        <f aca="false">AM1141</f>
        <v>0</v>
      </c>
      <c r="AN1140" s="30" t="n">
        <f aca="false">AN1141</f>
        <v>78.7</v>
      </c>
      <c r="AO1140" s="30" t="n">
        <f aca="false">AO1141</f>
        <v>0</v>
      </c>
      <c r="AP1140" s="30" t="n">
        <f aca="false">AP1141</f>
        <v>0</v>
      </c>
      <c r="AQ1140" s="30" t="n">
        <f aca="false">AQ1141</f>
        <v>78.7</v>
      </c>
      <c r="AR1140" s="30" t="n">
        <f aca="false">AR1141</f>
        <v>0</v>
      </c>
      <c r="AS1140" s="30" t="n">
        <f aca="false">AS1141</f>
        <v>0</v>
      </c>
      <c r="AT1140" s="30" t="n">
        <f aca="false">AT1141</f>
        <v>78.7</v>
      </c>
      <c r="AU1140" s="30" t="n">
        <f aca="false">AU1141</f>
        <v>0</v>
      </c>
      <c r="AV1140" s="30" t="n">
        <f aca="false">AV1141</f>
        <v>0</v>
      </c>
      <c r="AW1140" s="30" t="n">
        <f aca="false">AW1141</f>
        <v>78.7</v>
      </c>
      <c r="AX1140" s="30" t="n">
        <f aca="false">AX1141</f>
        <v>0</v>
      </c>
      <c r="AY1140" s="30" t="n">
        <f aca="false">AY1141</f>
        <v>0</v>
      </c>
      <c r="AZ1140" s="30" t="n">
        <f aca="false">AZ1141</f>
        <v>78.7</v>
      </c>
      <c r="BA1140" s="30" t="n">
        <f aca="false">BA1141</f>
        <v>0</v>
      </c>
      <c r="BB1140" s="30" t="n">
        <f aca="false">BB1141</f>
        <v>0</v>
      </c>
      <c r="BC1140" s="30" t="n">
        <f aca="false">BC1141</f>
        <v>78.7</v>
      </c>
      <c r="BD1140" s="30" t="n">
        <f aca="false">BD1141</f>
        <v>0</v>
      </c>
      <c r="BE1140" s="30" t="n">
        <f aca="false">BE1141</f>
        <v>0</v>
      </c>
      <c r="BF1140" s="30" t="n">
        <v>78.7</v>
      </c>
      <c r="BG1140" s="30" t="n">
        <f aca="false">BG1141</f>
        <v>78.7</v>
      </c>
      <c r="BH1140" s="30" t="n">
        <f aca="false">BH1141</f>
        <v>0</v>
      </c>
      <c r="BI1140" s="30" t="n">
        <f aca="false">BI1141</f>
        <v>0</v>
      </c>
      <c r="BJ1140" s="30" t="n">
        <f aca="false">BJ1141</f>
        <v>78.7</v>
      </c>
      <c r="BK1140" s="30" t="n">
        <f aca="false">BK1141</f>
        <v>0</v>
      </c>
      <c r="BL1140" s="30" t="n">
        <f aca="false">BL1141</f>
        <v>0</v>
      </c>
      <c r="BM1140" s="30" t="n">
        <f aca="false">BM1141</f>
        <v>78.7</v>
      </c>
      <c r="BN1140" s="30" t="n">
        <f aca="false">BN1141</f>
        <v>0</v>
      </c>
      <c r="BO1140" s="30" t="n">
        <f aca="false">BO1141</f>
        <v>0</v>
      </c>
      <c r="BP1140" s="30" t="n">
        <f aca="false">BP1141</f>
        <v>78.7</v>
      </c>
      <c r="BQ1140" s="30" t="n">
        <f aca="false">BQ1141</f>
        <v>0</v>
      </c>
      <c r="BR1140" s="30" t="n">
        <f aca="false">BR1141</f>
        <v>0</v>
      </c>
      <c r="BS1140" s="30" t="n">
        <f aca="false">BS1141</f>
        <v>78.7</v>
      </c>
      <c r="BT1140" s="30" t="n">
        <f aca="false">BT1141</f>
        <v>0</v>
      </c>
      <c r="BU1140" s="30" t="n">
        <f aca="false">BU1141</f>
        <v>0</v>
      </c>
      <c r="BV1140" s="30" t="n">
        <f aca="false">BV1141</f>
        <v>78.7</v>
      </c>
      <c r="BW1140" s="30" t="n">
        <f aca="false">BW1141</f>
        <v>0</v>
      </c>
      <c r="BX1140" s="30" t="n">
        <f aca="false">BX1141</f>
        <v>0</v>
      </c>
      <c r="BY1140" s="30" t="n">
        <v>78.7</v>
      </c>
      <c r="BZ1140" s="20"/>
    </row>
    <row r="1141" s="35" customFormat="true" ht="25.5" hidden="false" customHeight="false" outlineLevel="0" collapsed="false">
      <c r="A1141" s="27" t="s">
        <v>313</v>
      </c>
      <c r="B1141" s="28"/>
      <c r="C1141" s="29" t="s">
        <v>43</v>
      </c>
      <c r="D1141" s="29" t="s">
        <v>729</v>
      </c>
      <c r="E1141" s="29" t="s">
        <v>314</v>
      </c>
      <c r="F1141" s="30" t="n">
        <f aca="false">F1142</f>
        <v>78.7</v>
      </c>
      <c r="G1141" s="30" t="n">
        <f aca="false">G1142</f>
        <v>0</v>
      </c>
      <c r="H1141" s="30" t="n">
        <f aca="false">H1142</f>
        <v>0</v>
      </c>
      <c r="I1141" s="30" t="n">
        <f aca="false">I1142</f>
        <v>78.7</v>
      </c>
      <c r="J1141" s="30" t="n">
        <f aca="false">J1142</f>
        <v>0</v>
      </c>
      <c r="K1141" s="30" t="n">
        <f aca="false">K1142</f>
        <v>0</v>
      </c>
      <c r="L1141" s="30" t="n">
        <f aca="false">L1142</f>
        <v>78.7</v>
      </c>
      <c r="M1141" s="30" t="n">
        <f aca="false">M1142</f>
        <v>0</v>
      </c>
      <c r="N1141" s="30" t="n">
        <f aca="false">N1142</f>
        <v>0</v>
      </c>
      <c r="O1141" s="30" t="n">
        <f aca="false">O1142</f>
        <v>78.7</v>
      </c>
      <c r="P1141" s="30" t="n">
        <f aca="false">P1142</f>
        <v>0</v>
      </c>
      <c r="Q1141" s="30" t="n">
        <f aca="false">Q1142</f>
        <v>0</v>
      </c>
      <c r="R1141" s="30" t="n">
        <f aca="false">R1142</f>
        <v>78.7</v>
      </c>
      <c r="S1141" s="30" t="n">
        <f aca="false">S1142</f>
        <v>0</v>
      </c>
      <c r="T1141" s="30" t="n">
        <f aca="false">T1142</f>
        <v>0</v>
      </c>
      <c r="U1141" s="30" t="n">
        <f aca="false">U1142</f>
        <v>78.7</v>
      </c>
      <c r="V1141" s="30" t="n">
        <f aca="false">V1142</f>
        <v>0</v>
      </c>
      <c r="W1141" s="30" t="n">
        <f aca="false">W1142</f>
        <v>0</v>
      </c>
      <c r="X1141" s="30" t="n">
        <f aca="false">X1142</f>
        <v>78.7</v>
      </c>
      <c r="Y1141" s="30" t="n">
        <f aca="false">Y1142</f>
        <v>0</v>
      </c>
      <c r="Z1141" s="30" t="n">
        <f aca="false">Z1142</f>
        <v>0</v>
      </c>
      <c r="AA1141" s="30" t="n">
        <f aca="false">AA1142</f>
        <v>78.7</v>
      </c>
      <c r="AB1141" s="30" t="n">
        <f aca="false">AB1142</f>
        <v>0</v>
      </c>
      <c r="AC1141" s="30" t="n">
        <f aca="false">AC1142</f>
        <v>0</v>
      </c>
      <c r="AD1141" s="30" t="n">
        <f aca="false">AD1142</f>
        <v>78.7</v>
      </c>
      <c r="AE1141" s="30" t="n">
        <f aca="false">AE1142</f>
        <v>0</v>
      </c>
      <c r="AF1141" s="30" t="n">
        <f aca="false">AF1142</f>
        <v>0</v>
      </c>
      <c r="AG1141" s="30" t="n">
        <v>78.7</v>
      </c>
      <c r="AH1141" s="30" t="n">
        <f aca="false">AH1142</f>
        <v>78.7</v>
      </c>
      <c r="AI1141" s="30" t="n">
        <f aca="false">AI1142</f>
        <v>0</v>
      </c>
      <c r="AJ1141" s="30" t="n">
        <f aca="false">AJ1142</f>
        <v>0</v>
      </c>
      <c r="AK1141" s="30" t="n">
        <f aca="false">AK1142</f>
        <v>78.7</v>
      </c>
      <c r="AL1141" s="30" t="n">
        <f aca="false">AL1142</f>
        <v>0</v>
      </c>
      <c r="AM1141" s="30" t="n">
        <f aca="false">AM1142</f>
        <v>0</v>
      </c>
      <c r="AN1141" s="30" t="n">
        <f aca="false">AN1142</f>
        <v>78.7</v>
      </c>
      <c r="AO1141" s="30" t="n">
        <f aca="false">AO1142</f>
        <v>0</v>
      </c>
      <c r="AP1141" s="30" t="n">
        <f aca="false">AP1142</f>
        <v>0</v>
      </c>
      <c r="AQ1141" s="30" t="n">
        <f aca="false">AQ1142</f>
        <v>78.7</v>
      </c>
      <c r="AR1141" s="30" t="n">
        <f aca="false">AR1142</f>
        <v>0</v>
      </c>
      <c r="AS1141" s="30" t="n">
        <f aca="false">AS1142</f>
        <v>0</v>
      </c>
      <c r="AT1141" s="30" t="n">
        <f aca="false">AT1142</f>
        <v>78.7</v>
      </c>
      <c r="AU1141" s="30" t="n">
        <f aca="false">AU1142</f>
        <v>0</v>
      </c>
      <c r="AV1141" s="30" t="n">
        <f aca="false">AV1142</f>
        <v>0</v>
      </c>
      <c r="AW1141" s="30" t="n">
        <f aca="false">AW1142</f>
        <v>78.7</v>
      </c>
      <c r="AX1141" s="30" t="n">
        <f aca="false">AX1142</f>
        <v>0</v>
      </c>
      <c r="AY1141" s="30" t="n">
        <f aca="false">AY1142</f>
        <v>0</v>
      </c>
      <c r="AZ1141" s="30" t="n">
        <f aca="false">AZ1142</f>
        <v>78.7</v>
      </c>
      <c r="BA1141" s="30" t="n">
        <f aca="false">BA1142</f>
        <v>0</v>
      </c>
      <c r="BB1141" s="30" t="n">
        <f aca="false">BB1142</f>
        <v>0</v>
      </c>
      <c r="BC1141" s="30" t="n">
        <f aca="false">BC1142</f>
        <v>78.7</v>
      </c>
      <c r="BD1141" s="30" t="n">
        <f aca="false">BD1142</f>
        <v>0</v>
      </c>
      <c r="BE1141" s="30" t="n">
        <f aca="false">BE1142</f>
        <v>0</v>
      </c>
      <c r="BF1141" s="30" t="n">
        <v>78.7</v>
      </c>
      <c r="BG1141" s="30" t="n">
        <f aca="false">BG1142</f>
        <v>78.7</v>
      </c>
      <c r="BH1141" s="30" t="n">
        <f aca="false">BH1142</f>
        <v>0</v>
      </c>
      <c r="BI1141" s="30" t="n">
        <f aca="false">BI1142</f>
        <v>0</v>
      </c>
      <c r="BJ1141" s="30" t="n">
        <f aca="false">BJ1142</f>
        <v>78.7</v>
      </c>
      <c r="BK1141" s="30" t="n">
        <f aca="false">BK1142</f>
        <v>0</v>
      </c>
      <c r="BL1141" s="30" t="n">
        <f aca="false">BL1142</f>
        <v>0</v>
      </c>
      <c r="BM1141" s="30" t="n">
        <f aca="false">BM1142</f>
        <v>78.7</v>
      </c>
      <c r="BN1141" s="30" t="n">
        <f aca="false">BN1142</f>
        <v>0</v>
      </c>
      <c r="BO1141" s="30" t="n">
        <f aca="false">BO1142</f>
        <v>0</v>
      </c>
      <c r="BP1141" s="30" t="n">
        <f aca="false">BP1142</f>
        <v>78.7</v>
      </c>
      <c r="BQ1141" s="30" t="n">
        <f aca="false">BQ1142</f>
        <v>0</v>
      </c>
      <c r="BR1141" s="30" t="n">
        <f aca="false">BR1142</f>
        <v>0</v>
      </c>
      <c r="BS1141" s="30" t="n">
        <f aca="false">BS1142</f>
        <v>78.7</v>
      </c>
      <c r="BT1141" s="30" t="n">
        <f aca="false">BT1142</f>
        <v>0</v>
      </c>
      <c r="BU1141" s="30" t="n">
        <f aca="false">BU1142</f>
        <v>0</v>
      </c>
      <c r="BV1141" s="30" t="n">
        <f aca="false">BV1142</f>
        <v>78.7</v>
      </c>
      <c r="BW1141" s="30" t="n">
        <f aca="false">BW1142</f>
        <v>0</v>
      </c>
      <c r="BX1141" s="30" t="n">
        <f aca="false">BX1142</f>
        <v>0</v>
      </c>
      <c r="BY1141" s="30" t="n">
        <v>78.7</v>
      </c>
      <c r="BZ1141" s="20"/>
    </row>
    <row r="1142" s="35" customFormat="true" ht="53.25" hidden="false" customHeight="true" outlineLevel="0" collapsed="false">
      <c r="A1142" s="31" t="s">
        <v>315</v>
      </c>
      <c r="B1142" s="32"/>
      <c r="C1142" s="33" t="s">
        <v>43</v>
      </c>
      <c r="D1142" s="33" t="s">
        <v>729</v>
      </c>
      <c r="E1142" s="33" t="s">
        <v>316</v>
      </c>
      <c r="F1142" s="34" t="n">
        <v>78.7</v>
      </c>
      <c r="G1142" s="34" t="n">
        <v>0</v>
      </c>
      <c r="H1142" s="34" t="n">
        <v>0</v>
      </c>
      <c r="I1142" s="34" t="n">
        <f aca="false">SUM(F1142:H1142)</f>
        <v>78.7</v>
      </c>
      <c r="J1142" s="34" t="n">
        <v>0</v>
      </c>
      <c r="K1142" s="34" t="n">
        <v>0</v>
      </c>
      <c r="L1142" s="34" t="n">
        <f aca="false">SUM(I1142:K1142)</f>
        <v>78.7</v>
      </c>
      <c r="M1142" s="34" t="n">
        <v>0</v>
      </c>
      <c r="N1142" s="34" t="n">
        <v>0</v>
      </c>
      <c r="O1142" s="34" t="n">
        <f aca="false">SUM(L1142:N1142)</f>
        <v>78.7</v>
      </c>
      <c r="P1142" s="34" t="n">
        <v>0</v>
      </c>
      <c r="Q1142" s="34" t="n">
        <v>0</v>
      </c>
      <c r="R1142" s="34" t="n">
        <f aca="false">SUM(O1142:Q1142)</f>
        <v>78.7</v>
      </c>
      <c r="S1142" s="34" t="n">
        <v>0</v>
      </c>
      <c r="T1142" s="34" t="n">
        <v>0</v>
      </c>
      <c r="U1142" s="34" t="n">
        <f aca="false">SUM(R1142:T1142)</f>
        <v>78.7</v>
      </c>
      <c r="V1142" s="34" t="n">
        <v>0</v>
      </c>
      <c r="W1142" s="34" t="n">
        <v>0</v>
      </c>
      <c r="X1142" s="34" t="n">
        <f aca="false">SUM(U1142:W1142)</f>
        <v>78.7</v>
      </c>
      <c r="Y1142" s="34" t="n">
        <v>0</v>
      </c>
      <c r="Z1142" s="34" t="n">
        <v>0</v>
      </c>
      <c r="AA1142" s="34" t="n">
        <f aca="false">SUM(X1142:Z1142)</f>
        <v>78.7</v>
      </c>
      <c r="AB1142" s="34" t="n">
        <v>0</v>
      </c>
      <c r="AC1142" s="34" t="n">
        <v>0</v>
      </c>
      <c r="AD1142" s="34" t="n">
        <f aca="false">SUM(AA1142:AC1142)</f>
        <v>78.7</v>
      </c>
      <c r="AE1142" s="34" t="n">
        <v>0</v>
      </c>
      <c r="AF1142" s="34" t="n">
        <v>0</v>
      </c>
      <c r="AG1142" s="34" t="n">
        <v>78.7</v>
      </c>
      <c r="AH1142" s="34" t="n">
        <v>78.7</v>
      </c>
      <c r="AI1142" s="34" t="n">
        <v>0</v>
      </c>
      <c r="AJ1142" s="34" t="n">
        <v>0</v>
      </c>
      <c r="AK1142" s="34" t="n">
        <f aca="false">SUM(AH1142:AJ1142)</f>
        <v>78.7</v>
      </c>
      <c r="AL1142" s="34" t="n">
        <v>0</v>
      </c>
      <c r="AM1142" s="34" t="n">
        <v>0</v>
      </c>
      <c r="AN1142" s="34" t="n">
        <f aca="false">SUM(AK1142:AM1142)</f>
        <v>78.7</v>
      </c>
      <c r="AO1142" s="34" t="n">
        <v>0</v>
      </c>
      <c r="AP1142" s="34" t="n">
        <v>0</v>
      </c>
      <c r="AQ1142" s="34" t="n">
        <f aca="false">SUM(AN1142:AP1142)</f>
        <v>78.7</v>
      </c>
      <c r="AR1142" s="34" t="n">
        <v>0</v>
      </c>
      <c r="AS1142" s="34" t="n">
        <v>0</v>
      </c>
      <c r="AT1142" s="34" t="n">
        <f aca="false">SUM(AQ1142:AS1142)</f>
        <v>78.7</v>
      </c>
      <c r="AU1142" s="34" t="n">
        <v>0</v>
      </c>
      <c r="AV1142" s="34" t="n">
        <v>0</v>
      </c>
      <c r="AW1142" s="34" t="n">
        <f aca="false">SUM(AT1142:AV1142)</f>
        <v>78.7</v>
      </c>
      <c r="AX1142" s="34" t="n">
        <v>0</v>
      </c>
      <c r="AY1142" s="34" t="n">
        <v>0</v>
      </c>
      <c r="AZ1142" s="34" t="n">
        <f aca="false">SUM(AW1142:AY1142)</f>
        <v>78.7</v>
      </c>
      <c r="BA1142" s="34" t="n">
        <v>0</v>
      </c>
      <c r="BB1142" s="34" t="n">
        <v>0</v>
      </c>
      <c r="BC1142" s="34" t="n">
        <f aca="false">SUM(AZ1142:BB1142)</f>
        <v>78.7</v>
      </c>
      <c r="BD1142" s="34" t="n">
        <v>0</v>
      </c>
      <c r="BE1142" s="34" t="n">
        <v>0</v>
      </c>
      <c r="BF1142" s="34" t="n">
        <v>78.7</v>
      </c>
      <c r="BG1142" s="34" t="n">
        <v>78.7</v>
      </c>
      <c r="BH1142" s="34" t="n">
        <v>0</v>
      </c>
      <c r="BI1142" s="34" t="n">
        <v>0</v>
      </c>
      <c r="BJ1142" s="34" t="n">
        <f aca="false">SUM(BG1142:BI1142)</f>
        <v>78.7</v>
      </c>
      <c r="BK1142" s="34" t="n">
        <v>0</v>
      </c>
      <c r="BL1142" s="34" t="n">
        <v>0</v>
      </c>
      <c r="BM1142" s="34" t="n">
        <f aca="false">SUM(BJ1142:BL1142)</f>
        <v>78.7</v>
      </c>
      <c r="BN1142" s="34" t="n">
        <v>0</v>
      </c>
      <c r="BO1142" s="34" t="n">
        <v>0</v>
      </c>
      <c r="BP1142" s="34" t="n">
        <f aca="false">SUM(BM1142:BO1142)</f>
        <v>78.7</v>
      </c>
      <c r="BQ1142" s="34" t="n">
        <v>0</v>
      </c>
      <c r="BR1142" s="34" t="n">
        <v>0</v>
      </c>
      <c r="BS1142" s="34" t="n">
        <f aca="false">SUM(BP1142:BR1142)</f>
        <v>78.7</v>
      </c>
      <c r="BT1142" s="34" t="n">
        <v>0</v>
      </c>
      <c r="BU1142" s="34" t="n">
        <v>0</v>
      </c>
      <c r="BV1142" s="34" t="n">
        <f aca="false">SUM(BS1142:BU1142)</f>
        <v>78.7</v>
      </c>
      <c r="BW1142" s="34" t="n">
        <v>0</v>
      </c>
      <c r="BX1142" s="34" t="n">
        <v>0</v>
      </c>
      <c r="BY1142" s="34" t="n">
        <v>78.7</v>
      </c>
      <c r="BZ1142" s="20"/>
    </row>
    <row r="1143" s="36" customFormat="true" ht="26.25" hidden="false" customHeight="true" outlineLevel="0" collapsed="false">
      <c r="A1143" s="24" t="s">
        <v>153</v>
      </c>
      <c r="B1143" s="37"/>
      <c r="C1143" s="18" t="s">
        <v>154</v>
      </c>
      <c r="D1143" s="18"/>
      <c r="E1143" s="18"/>
      <c r="F1143" s="19" t="n">
        <f aca="false">F1144</f>
        <v>1028.8</v>
      </c>
      <c r="G1143" s="19" t="n">
        <f aca="false">G1144</f>
        <v>0</v>
      </c>
      <c r="H1143" s="19" t="n">
        <f aca="false">H1144</f>
        <v>0</v>
      </c>
      <c r="I1143" s="19" t="n">
        <f aca="false">I1144</f>
        <v>1028.8</v>
      </c>
      <c r="J1143" s="19" t="n">
        <f aca="false">J1144</f>
        <v>0</v>
      </c>
      <c r="K1143" s="19" t="n">
        <f aca="false">K1144</f>
        <v>0</v>
      </c>
      <c r="L1143" s="19" t="n">
        <f aca="false">L1144</f>
        <v>1028.8</v>
      </c>
      <c r="M1143" s="19" t="n">
        <f aca="false">M1144</f>
        <v>0</v>
      </c>
      <c r="N1143" s="19" t="n">
        <f aca="false">N1144</f>
        <v>0</v>
      </c>
      <c r="O1143" s="19" t="n">
        <f aca="false">O1144</f>
        <v>1028.8</v>
      </c>
      <c r="P1143" s="19" t="n">
        <f aca="false">P1144</f>
        <v>0</v>
      </c>
      <c r="Q1143" s="19" t="n">
        <f aca="false">Q1144</f>
        <v>0</v>
      </c>
      <c r="R1143" s="19" t="n">
        <f aca="false">R1144</f>
        <v>1028.8</v>
      </c>
      <c r="S1143" s="19" t="n">
        <f aca="false">S1144</f>
        <v>0</v>
      </c>
      <c r="T1143" s="19" t="n">
        <f aca="false">T1144</f>
        <v>0</v>
      </c>
      <c r="U1143" s="19" t="n">
        <f aca="false">U1144</f>
        <v>1028.8</v>
      </c>
      <c r="V1143" s="19" t="n">
        <f aca="false">V1144</f>
        <v>0</v>
      </c>
      <c r="W1143" s="19" t="n">
        <f aca="false">W1144</f>
        <v>0</v>
      </c>
      <c r="X1143" s="19" t="n">
        <f aca="false">X1144</f>
        <v>1028.8</v>
      </c>
      <c r="Y1143" s="19" t="n">
        <f aca="false">Y1144</f>
        <v>0</v>
      </c>
      <c r="Z1143" s="19" t="n">
        <f aca="false">Z1144</f>
        <v>0</v>
      </c>
      <c r="AA1143" s="19" t="n">
        <f aca="false">AA1144</f>
        <v>1028.8</v>
      </c>
      <c r="AB1143" s="19" t="n">
        <f aca="false">AB1144</f>
        <v>0</v>
      </c>
      <c r="AC1143" s="19" t="n">
        <f aca="false">AC1144</f>
        <v>0</v>
      </c>
      <c r="AD1143" s="19" t="n">
        <f aca="false">AD1144</f>
        <v>1028.8</v>
      </c>
      <c r="AE1143" s="19" t="n">
        <f aca="false">AE1144</f>
        <v>0</v>
      </c>
      <c r="AF1143" s="19" t="n">
        <f aca="false">AF1144</f>
        <v>0</v>
      </c>
      <c r="AG1143" s="19" t="n">
        <v>1028.8</v>
      </c>
      <c r="AH1143" s="19" t="n">
        <f aca="false">AH1144</f>
        <v>30</v>
      </c>
      <c r="AI1143" s="19" t="n">
        <f aca="false">AI1144</f>
        <v>0</v>
      </c>
      <c r="AJ1143" s="19" t="n">
        <f aca="false">AJ1144</f>
        <v>0</v>
      </c>
      <c r="AK1143" s="19" t="n">
        <f aca="false">AK1144</f>
        <v>30</v>
      </c>
      <c r="AL1143" s="19" t="n">
        <f aca="false">AL1144</f>
        <v>0</v>
      </c>
      <c r="AM1143" s="19" t="n">
        <f aca="false">AM1144</f>
        <v>0</v>
      </c>
      <c r="AN1143" s="19" t="n">
        <f aca="false">AN1144</f>
        <v>30</v>
      </c>
      <c r="AO1143" s="19" t="n">
        <f aca="false">AO1144</f>
        <v>0</v>
      </c>
      <c r="AP1143" s="19" t="n">
        <f aca="false">AP1144</f>
        <v>0</v>
      </c>
      <c r="AQ1143" s="19" t="n">
        <f aca="false">AQ1144</f>
        <v>30</v>
      </c>
      <c r="AR1143" s="19" t="n">
        <f aca="false">AR1144</f>
        <v>0</v>
      </c>
      <c r="AS1143" s="19" t="n">
        <f aca="false">AS1144</f>
        <v>0</v>
      </c>
      <c r="AT1143" s="19" t="n">
        <f aca="false">AT1144</f>
        <v>30</v>
      </c>
      <c r="AU1143" s="19" t="n">
        <f aca="false">AU1144</f>
        <v>0</v>
      </c>
      <c r="AV1143" s="19" t="n">
        <f aca="false">AV1144</f>
        <v>0</v>
      </c>
      <c r="AW1143" s="19" t="n">
        <f aca="false">AW1144</f>
        <v>30</v>
      </c>
      <c r="AX1143" s="19" t="n">
        <f aca="false">AX1144</f>
        <v>0</v>
      </c>
      <c r="AY1143" s="19" t="n">
        <f aca="false">AY1144</f>
        <v>0</v>
      </c>
      <c r="AZ1143" s="19" t="n">
        <f aca="false">AZ1144</f>
        <v>30</v>
      </c>
      <c r="BA1143" s="19" t="n">
        <f aca="false">BA1144</f>
        <v>0</v>
      </c>
      <c r="BB1143" s="19" t="n">
        <f aca="false">BB1144</f>
        <v>0</v>
      </c>
      <c r="BC1143" s="19" t="n">
        <f aca="false">BC1144</f>
        <v>30</v>
      </c>
      <c r="BD1143" s="19" t="n">
        <f aca="false">BD1144</f>
        <v>0</v>
      </c>
      <c r="BE1143" s="19" t="n">
        <f aca="false">BE1144</f>
        <v>0</v>
      </c>
      <c r="BF1143" s="19" t="n">
        <v>30</v>
      </c>
      <c r="BG1143" s="19" t="n">
        <f aca="false">BG1144</f>
        <v>30</v>
      </c>
      <c r="BH1143" s="19" t="n">
        <f aca="false">BH1144</f>
        <v>0</v>
      </c>
      <c r="BI1143" s="19" t="n">
        <f aca="false">BI1144</f>
        <v>0</v>
      </c>
      <c r="BJ1143" s="19" t="n">
        <f aca="false">BJ1144</f>
        <v>30</v>
      </c>
      <c r="BK1143" s="19" t="n">
        <f aca="false">BK1144</f>
        <v>0</v>
      </c>
      <c r="BL1143" s="19" t="n">
        <f aca="false">BL1144</f>
        <v>0</v>
      </c>
      <c r="BM1143" s="19" t="n">
        <f aca="false">BM1144</f>
        <v>30</v>
      </c>
      <c r="BN1143" s="19" t="n">
        <f aca="false">BN1144</f>
        <v>0</v>
      </c>
      <c r="BO1143" s="19" t="n">
        <f aca="false">BO1144</f>
        <v>0</v>
      </c>
      <c r="BP1143" s="19" t="n">
        <f aca="false">BP1144</f>
        <v>30</v>
      </c>
      <c r="BQ1143" s="19" t="n">
        <f aca="false">BQ1144</f>
        <v>0</v>
      </c>
      <c r="BR1143" s="19" t="n">
        <f aca="false">BR1144</f>
        <v>0</v>
      </c>
      <c r="BS1143" s="19" t="n">
        <f aca="false">BS1144</f>
        <v>30</v>
      </c>
      <c r="BT1143" s="19" t="n">
        <f aca="false">BT1144</f>
        <v>0</v>
      </c>
      <c r="BU1143" s="19" t="n">
        <f aca="false">BU1144</f>
        <v>0</v>
      </c>
      <c r="BV1143" s="19" t="n">
        <f aca="false">BV1144</f>
        <v>30</v>
      </c>
      <c r="BW1143" s="19" t="n">
        <f aca="false">BW1144</f>
        <v>0</v>
      </c>
      <c r="BX1143" s="19" t="n">
        <f aca="false">BX1144</f>
        <v>0</v>
      </c>
      <c r="BY1143" s="19" t="n">
        <v>30</v>
      </c>
      <c r="BZ1143" s="20"/>
    </row>
    <row r="1144" s="36" customFormat="true" ht="39" hidden="false" customHeight="true" outlineLevel="0" collapsed="false">
      <c r="A1144" s="25" t="s">
        <v>155</v>
      </c>
      <c r="B1144" s="26"/>
      <c r="C1144" s="22" t="s">
        <v>156</v>
      </c>
      <c r="D1144" s="22"/>
      <c r="E1144" s="22"/>
      <c r="F1144" s="23" t="n">
        <f aca="false">F1145</f>
        <v>1028.8</v>
      </c>
      <c r="G1144" s="23" t="n">
        <f aca="false">G1145</f>
        <v>0</v>
      </c>
      <c r="H1144" s="23" t="n">
        <f aca="false">H1145</f>
        <v>0</v>
      </c>
      <c r="I1144" s="23" t="n">
        <f aca="false">I1145</f>
        <v>1028.8</v>
      </c>
      <c r="J1144" s="23" t="n">
        <f aca="false">J1145</f>
        <v>0</v>
      </c>
      <c r="K1144" s="23" t="n">
        <f aca="false">K1145</f>
        <v>0</v>
      </c>
      <c r="L1144" s="23" t="n">
        <f aca="false">L1145</f>
        <v>1028.8</v>
      </c>
      <c r="M1144" s="23" t="n">
        <f aca="false">M1145</f>
        <v>0</v>
      </c>
      <c r="N1144" s="23" t="n">
        <f aca="false">N1145</f>
        <v>0</v>
      </c>
      <c r="O1144" s="23" t="n">
        <f aca="false">O1145</f>
        <v>1028.8</v>
      </c>
      <c r="P1144" s="23" t="n">
        <f aca="false">P1145</f>
        <v>0</v>
      </c>
      <c r="Q1144" s="23" t="n">
        <f aca="false">Q1145</f>
        <v>0</v>
      </c>
      <c r="R1144" s="23" t="n">
        <f aca="false">R1145</f>
        <v>1028.8</v>
      </c>
      <c r="S1144" s="23" t="n">
        <f aca="false">S1145</f>
        <v>0</v>
      </c>
      <c r="T1144" s="23" t="n">
        <f aca="false">T1145</f>
        <v>0</v>
      </c>
      <c r="U1144" s="23" t="n">
        <f aca="false">U1145</f>
        <v>1028.8</v>
      </c>
      <c r="V1144" s="23" t="n">
        <f aca="false">V1145</f>
        <v>0</v>
      </c>
      <c r="W1144" s="23" t="n">
        <f aca="false">W1145</f>
        <v>0</v>
      </c>
      <c r="X1144" s="23" t="n">
        <f aca="false">X1145</f>
        <v>1028.8</v>
      </c>
      <c r="Y1144" s="23" t="n">
        <f aca="false">Y1145</f>
        <v>0</v>
      </c>
      <c r="Z1144" s="23" t="n">
        <f aca="false">Z1145</f>
        <v>0</v>
      </c>
      <c r="AA1144" s="23" t="n">
        <f aca="false">AA1145</f>
        <v>1028.8</v>
      </c>
      <c r="AB1144" s="23" t="n">
        <f aca="false">AB1145</f>
        <v>0</v>
      </c>
      <c r="AC1144" s="23" t="n">
        <f aca="false">AC1145</f>
        <v>0</v>
      </c>
      <c r="AD1144" s="23" t="n">
        <f aca="false">AD1145</f>
        <v>1028.8</v>
      </c>
      <c r="AE1144" s="23" t="n">
        <f aca="false">AE1145</f>
        <v>0</v>
      </c>
      <c r="AF1144" s="23" t="n">
        <f aca="false">AF1145</f>
        <v>0</v>
      </c>
      <c r="AG1144" s="23" t="n">
        <v>1028.8</v>
      </c>
      <c r="AH1144" s="23" t="n">
        <f aca="false">AH1145</f>
        <v>30</v>
      </c>
      <c r="AI1144" s="23" t="n">
        <f aca="false">AI1145</f>
        <v>0</v>
      </c>
      <c r="AJ1144" s="23" t="n">
        <f aca="false">AJ1145</f>
        <v>0</v>
      </c>
      <c r="AK1144" s="23" t="n">
        <f aca="false">AK1145</f>
        <v>30</v>
      </c>
      <c r="AL1144" s="23" t="n">
        <f aca="false">AL1145</f>
        <v>0</v>
      </c>
      <c r="AM1144" s="23" t="n">
        <f aca="false">AM1145</f>
        <v>0</v>
      </c>
      <c r="AN1144" s="23" t="n">
        <f aca="false">AN1145</f>
        <v>30</v>
      </c>
      <c r="AO1144" s="23" t="n">
        <f aca="false">AO1145</f>
        <v>0</v>
      </c>
      <c r="AP1144" s="23" t="n">
        <f aca="false">AP1145</f>
        <v>0</v>
      </c>
      <c r="AQ1144" s="23" t="n">
        <f aca="false">AQ1145</f>
        <v>30</v>
      </c>
      <c r="AR1144" s="23" t="n">
        <f aca="false">AR1145</f>
        <v>0</v>
      </c>
      <c r="AS1144" s="23" t="n">
        <f aca="false">AS1145</f>
        <v>0</v>
      </c>
      <c r="AT1144" s="23" t="n">
        <f aca="false">AT1145</f>
        <v>30</v>
      </c>
      <c r="AU1144" s="23" t="n">
        <f aca="false">AU1145</f>
        <v>0</v>
      </c>
      <c r="AV1144" s="23" t="n">
        <f aca="false">AV1145</f>
        <v>0</v>
      </c>
      <c r="AW1144" s="23" t="n">
        <f aca="false">AW1145</f>
        <v>30</v>
      </c>
      <c r="AX1144" s="23" t="n">
        <f aca="false">AX1145</f>
        <v>0</v>
      </c>
      <c r="AY1144" s="23" t="n">
        <f aca="false">AY1145</f>
        <v>0</v>
      </c>
      <c r="AZ1144" s="23" t="n">
        <f aca="false">AZ1145</f>
        <v>30</v>
      </c>
      <c r="BA1144" s="23" t="n">
        <f aca="false">BA1145</f>
        <v>0</v>
      </c>
      <c r="BB1144" s="23" t="n">
        <f aca="false">BB1145</f>
        <v>0</v>
      </c>
      <c r="BC1144" s="23" t="n">
        <f aca="false">BC1145</f>
        <v>30</v>
      </c>
      <c r="BD1144" s="23" t="n">
        <f aca="false">BD1145</f>
        <v>0</v>
      </c>
      <c r="BE1144" s="23" t="n">
        <f aca="false">BE1145</f>
        <v>0</v>
      </c>
      <c r="BF1144" s="23" t="n">
        <v>30</v>
      </c>
      <c r="BG1144" s="23" t="n">
        <f aca="false">BG1145</f>
        <v>30</v>
      </c>
      <c r="BH1144" s="23" t="n">
        <f aca="false">BH1145</f>
        <v>0</v>
      </c>
      <c r="BI1144" s="23" t="n">
        <f aca="false">BI1145</f>
        <v>0</v>
      </c>
      <c r="BJ1144" s="23" t="n">
        <f aca="false">BJ1145</f>
        <v>30</v>
      </c>
      <c r="BK1144" s="23" t="n">
        <f aca="false">BK1145</f>
        <v>0</v>
      </c>
      <c r="BL1144" s="23" t="n">
        <f aca="false">BL1145</f>
        <v>0</v>
      </c>
      <c r="BM1144" s="23" t="n">
        <f aca="false">BM1145</f>
        <v>30</v>
      </c>
      <c r="BN1144" s="23" t="n">
        <f aca="false">BN1145</f>
        <v>0</v>
      </c>
      <c r="BO1144" s="23" t="n">
        <f aca="false">BO1145</f>
        <v>0</v>
      </c>
      <c r="BP1144" s="23" t="n">
        <f aca="false">BP1145</f>
        <v>30</v>
      </c>
      <c r="BQ1144" s="23" t="n">
        <f aca="false">BQ1145</f>
        <v>0</v>
      </c>
      <c r="BR1144" s="23" t="n">
        <f aca="false">BR1145</f>
        <v>0</v>
      </c>
      <c r="BS1144" s="23" t="n">
        <f aca="false">BS1145</f>
        <v>30</v>
      </c>
      <c r="BT1144" s="23" t="n">
        <f aca="false">BT1145</f>
        <v>0</v>
      </c>
      <c r="BU1144" s="23" t="n">
        <f aca="false">BU1145</f>
        <v>0</v>
      </c>
      <c r="BV1144" s="23" t="n">
        <f aca="false">BV1145</f>
        <v>30</v>
      </c>
      <c r="BW1144" s="23" t="n">
        <f aca="false">BW1145</f>
        <v>0</v>
      </c>
      <c r="BX1144" s="23" t="n">
        <f aca="false">BX1145</f>
        <v>0</v>
      </c>
      <c r="BY1144" s="23" t="n">
        <v>30</v>
      </c>
      <c r="BZ1144" s="20"/>
    </row>
    <row r="1145" s="35" customFormat="true" ht="25.5" hidden="false" customHeight="false" outlineLevel="0" collapsed="false">
      <c r="A1145" s="27" t="s">
        <v>129</v>
      </c>
      <c r="B1145" s="28"/>
      <c r="C1145" s="29" t="s">
        <v>156</v>
      </c>
      <c r="D1145" s="45" t="s">
        <v>130</v>
      </c>
      <c r="E1145" s="29"/>
      <c r="F1145" s="30" t="n">
        <f aca="false">F1146+F1162</f>
        <v>1028.8</v>
      </c>
      <c r="G1145" s="30" t="n">
        <f aca="false">G1146+G1162</f>
        <v>0</v>
      </c>
      <c r="H1145" s="30" t="n">
        <f aca="false">H1146+H1162</f>
        <v>0</v>
      </c>
      <c r="I1145" s="30" t="n">
        <f aca="false">I1146+I1162</f>
        <v>1028.8</v>
      </c>
      <c r="J1145" s="30" t="n">
        <f aca="false">J1146+J1162</f>
        <v>0</v>
      </c>
      <c r="K1145" s="30" t="n">
        <f aca="false">K1146+K1162</f>
        <v>0</v>
      </c>
      <c r="L1145" s="30" t="n">
        <f aca="false">L1146+L1162</f>
        <v>1028.8</v>
      </c>
      <c r="M1145" s="30" t="n">
        <f aca="false">M1146+M1162</f>
        <v>0</v>
      </c>
      <c r="N1145" s="30" t="n">
        <f aca="false">N1146+N1162</f>
        <v>0</v>
      </c>
      <c r="O1145" s="30" t="n">
        <f aca="false">O1146+O1162</f>
        <v>1028.8</v>
      </c>
      <c r="P1145" s="30" t="n">
        <f aca="false">P1146+P1162</f>
        <v>0</v>
      </c>
      <c r="Q1145" s="30" t="n">
        <f aca="false">Q1146+Q1162</f>
        <v>0</v>
      </c>
      <c r="R1145" s="30" t="n">
        <f aca="false">R1146+R1162</f>
        <v>1028.8</v>
      </c>
      <c r="S1145" s="30" t="n">
        <f aca="false">S1146+S1162</f>
        <v>0</v>
      </c>
      <c r="T1145" s="30" t="n">
        <f aca="false">T1146+T1162</f>
        <v>0</v>
      </c>
      <c r="U1145" s="30" t="n">
        <f aca="false">U1146+U1162</f>
        <v>1028.8</v>
      </c>
      <c r="V1145" s="30" t="n">
        <f aca="false">V1146+V1162</f>
        <v>0</v>
      </c>
      <c r="W1145" s="30" t="n">
        <f aca="false">W1146+W1162</f>
        <v>0</v>
      </c>
      <c r="X1145" s="30" t="n">
        <f aca="false">X1146+X1162</f>
        <v>1028.8</v>
      </c>
      <c r="Y1145" s="30" t="n">
        <f aca="false">Y1146+Y1162</f>
        <v>0</v>
      </c>
      <c r="Z1145" s="30" t="n">
        <f aca="false">Z1146+Z1162</f>
        <v>0</v>
      </c>
      <c r="AA1145" s="30" t="n">
        <f aca="false">AA1146+AA1162</f>
        <v>1028.8</v>
      </c>
      <c r="AB1145" s="30" t="n">
        <f aca="false">AB1146+AB1162</f>
        <v>0</v>
      </c>
      <c r="AC1145" s="30" t="n">
        <f aca="false">AC1146+AC1162</f>
        <v>0</v>
      </c>
      <c r="AD1145" s="30" t="n">
        <f aca="false">AD1146+AD1162</f>
        <v>1028.8</v>
      </c>
      <c r="AE1145" s="30" t="n">
        <f aca="false">AE1146+AE1162</f>
        <v>0</v>
      </c>
      <c r="AF1145" s="30" t="n">
        <f aca="false">AF1146+AF1162</f>
        <v>0</v>
      </c>
      <c r="AG1145" s="30" t="n">
        <v>1028.8</v>
      </c>
      <c r="AH1145" s="30" t="n">
        <f aca="false">AH1146+AH1162</f>
        <v>30</v>
      </c>
      <c r="AI1145" s="30" t="n">
        <f aca="false">AI1146+AI1162</f>
        <v>0</v>
      </c>
      <c r="AJ1145" s="30" t="n">
        <f aca="false">AJ1146+AJ1162</f>
        <v>0</v>
      </c>
      <c r="AK1145" s="30" t="n">
        <f aca="false">AK1146+AK1162</f>
        <v>30</v>
      </c>
      <c r="AL1145" s="30" t="n">
        <f aca="false">AL1146+AL1162</f>
        <v>0</v>
      </c>
      <c r="AM1145" s="30" t="n">
        <f aca="false">AM1146+AM1162</f>
        <v>0</v>
      </c>
      <c r="AN1145" s="30" t="n">
        <f aca="false">AN1146+AN1162</f>
        <v>30</v>
      </c>
      <c r="AO1145" s="30" t="n">
        <f aca="false">AO1146+AO1162</f>
        <v>0</v>
      </c>
      <c r="AP1145" s="30" t="n">
        <f aca="false">AP1146+AP1162</f>
        <v>0</v>
      </c>
      <c r="AQ1145" s="30" t="n">
        <f aca="false">AQ1146+AQ1162</f>
        <v>30</v>
      </c>
      <c r="AR1145" s="30" t="n">
        <f aca="false">AR1146+AR1162</f>
        <v>0</v>
      </c>
      <c r="AS1145" s="30" t="n">
        <f aca="false">AS1146+AS1162</f>
        <v>0</v>
      </c>
      <c r="AT1145" s="30" t="n">
        <f aca="false">AT1146+AT1162</f>
        <v>30</v>
      </c>
      <c r="AU1145" s="30" t="n">
        <f aca="false">AU1146+AU1162</f>
        <v>0</v>
      </c>
      <c r="AV1145" s="30" t="n">
        <f aca="false">AV1146+AV1162</f>
        <v>0</v>
      </c>
      <c r="AW1145" s="30" t="n">
        <f aca="false">AW1146+AW1162</f>
        <v>30</v>
      </c>
      <c r="AX1145" s="30" t="n">
        <f aca="false">AX1146+AX1162</f>
        <v>0</v>
      </c>
      <c r="AY1145" s="30" t="n">
        <f aca="false">AY1146+AY1162</f>
        <v>0</v>
      </c>
      <c r="AZ1145" s="30" t="n">
        <f aca="false">AZ1146+AZ1162</f>
        <v>30</v>
      </c>
      <c r="BA1145" s="30" t="n">
        <f aca="false">BA1146+BA1162</f>
        <v>0</v>
      </c>
      <c r="BB1145" s="30" t="n">
        <f aca="false">BB1146+BB1162</f>
        <v>0</v>
      </c>
      <c r="BC1145" s="30" t="n">
        <f aca="false">BC1146+BC1162</f>
        <v>30</v>
      </c>
      <c r="BD1145" s="30" t="n">
        <f aca="false">BD1146+BD1162</f>
        <v>0</v>
      </c>
      <c r="BE1145" s="30" t="n">
        <f aca="false">BE1146+BE1162</f>
        <v>0</v>
      </c>
      <c r="BF1145" s="30" t="n">
        <v>30</v>
      </c>
      <c r="BG1145" s="30" t="n">
        <f aca="false">BG1146+BG1162</f>
        <v>30</v>
      </c>
      <c r="BH1145" s="30" t="n">
        <f aca="false">BH1146+BH1162</f>
        <v>0</v>
      </c>
      <c r="BI1145" s="30" t="n">
        <f aca="false">BI1146+BI1162</f>
        <v>0</v>
      </c>
      <c r="BJ1145" s="30" t="n">
        <f aca="false">BJ1146+BJ1162</f>
        <v>30</v>
      </c>
      <c r="BK1145" s="30" t="n">
        <f aca="false">BK1146+BK1162</f>
        <v>0</v>
      </c>
      <c r="BL1145" s="30" t="n">
        <f aca="false">BL1146+BL1162</f>
        <v>0</v>
      </c>
      <c r="BM1145" s="30" t="n">
        <f aca="false">BM1146+BM1162</f>
        <v>30</v>
      </c>
      <c r="BN1145" s="30" t="n">
        <f aca="false">BN1146+BN1162</f>
        <v>0</v>
      </c>
      <c r="BO1145" s="30" t="n">
        <f aca="false">BO1146+BO1162</f>
        <v>0</v>
      </c>
      <c r="BP1145" s="30" t="n">
        <f aca="false">BP1146+BP1162</f>
        <v>30</v>
      </c>
      <c r="BQ1145" s="30" t="n">
        <f aca="false">BQ1146+BQ1162</f>
        <v>0</v>
      </c>
      <c r="BR1145" s="30" t="n">
        <f aca="false">BR1146+BR1162</f>
        <v>0</v>
      </c>
      <c r="BS1145" s="30" t="n">
        <f aca="false">BS1146+BS1162</f>
        <v>30</v>
      </c>
      <c r="BT1145" s="30" t="n">
        <f aca="false">BT1146+BT1162</f>
        <v>0</v>
      </c>
      <c r="BU1145" s="30" t="n">
        <f aca="false">BU1146+BU1162</f>
        <v>0</v>
      </c>
      <c r="BV1145" s="30" t="n">
        <f aca="false">BV1146+BV1162</f>
        <v>30</v>
      </c>
      <c r="BW1145" s="30" t="n">
        <f aca="false">BW1146+BW1162</f>
        <v>0</v>
      </c>
      <c r="BX1145" s="30" t="n">
        <f aca="false">BX1146+BX1162</f>
        <v>0</v>
      </c>
      <c r="BY1145" s="30" t="n">
        <v>30</v>
      </c>
      <c r="BZ1145" s="20"/>
    </row>
    <row r="1146" s="36" customFormat="true" ht="39" hidden="false" customHeight="true" outlineLevel="0" collapsed="false">
      <c r="A1146" s="27" t="s">
        <v>157</v>
      </c>
      <c r="B1146" s="28"/>
      <c r="C1146" s="29" t="s">
        <v>156</v>
      </c>
      <c r="D1146" s="29" t="s">
        <v>158</v>
      </c>
      <c r="E1146" s="29"/>
      <c r="F1146" s="30" t="n">
        <f aca="false">F1150+F1153+F1156+F1147+F1159</f>
        <v>230.4</v>
      </c>
      <c r="G1146" s="30" t="n">
        <f aca="false">G1150+G1153+G1156+G1147+G1159</f>
        <v>0</v>
      </c>
      <c r="H1146" s="30" t="n">
        <f aca="false">H1150+H1153+H1156+H1147+H1159</f>
        <v>0</v>
      </c>
      <c r="I1146" s="30" t="n">
        <f aca="false">I1150+I1153+I1156+I1147+I1159</f>
        <v>230.4</v>
      </c>
      <c r="J1146" s="30" t="n">
        <f aca="false">J1150+J1153+J1156+J1147+J1159</f>
        <v>0</v>
      </c>
      <c r="K1146" s="30" t="n">
        <f aca="false">K1150+K1153+K1156+K1147+K1159</f>
        <v>0</v>
      </c>
      <c r="L1146" s="30" t="n">
        <f aca="false">L1150+L1153+L1156+L1147+L1159</f>
        <v>230.4</v>
      </c>
      <c r="M1146" s="30" t="n">
        <f aca="false">M1150+M1153+M1156+M1147+M1159</f>
        <v>0</v>
      </c>
      <c r="N1146" s="30" t="n">
        <f aca="false">N1150+N1153+N1156+N1147+N1159</f>
        <v>0</v>
      </c>
      <c r="O1146" s="30" t="n">
        <f aca="false">O1150+O1153+O1156+O1147+O1159</f>
        <v>230.4</v>
      </c>
      <c r="P1146" s="30" t="n">
        <f aca="false">P1150+P1153+P1156+P1147+P1159</f>
        <v>0</v>
      </c>
      <c r="Q1146" s="30" t="n">
        <f aca="false">Q1150+Q1153+Q1156+Q1147+Q1159</f>
        <v>0</v>
      </c>
      <c r="R1146" s="30" t="n">
        <f aca="false">R1150+R1153+R1156+R1147+R1159</f>
        <v>230.4</v>
      </c>
      <c r="S1146" s="30" t="n">
        <f aca="false">S1150+S1153+S1156+S1147+S1159</f>
        <v>0</v>
      </c>
      <c r="T1146" s="30" t="n">
        <f aca="false">T1150+T1153+T1156+T1147+T1159</f>
        <v>0</v>
      </c>
      <c r="U1146" s="30" t="n">
        <f aca="false">U1150+U1153+U1156+U1147+U1159</f>
        <v>230.4</v>
      </c>
      <c r="V1146" s="30" t="n">
        <f aca="false">V1150+V1153+V1156+V1147+V1159</f>
        <v>0</v>
      </c>
      <c r="W1146" s="30" t="n">
        <f aca="false">W1150+W1153+W1156+W1147+W1159</f>
        <v>0</v>
      </c>
      <c r="X1146" s="30" t="n">
        <f aca="false">X1150+X1153+X1156+X1147+X1159</f>
        <v>230.4</v>
      </c>
      <c r="Y1146" s="30" t="n">
        <f aca="false">Y1150+Y1153+Y1156+Y1147+Y1159</f>
        <v>0</v>
      </c>
      <c r="Z1146" s="30" t="n">
        <f aca="false">Z1150+Z1153+Z1156+Z1147+Z1159</f>
        <v>0</v>
      </c>
      <c r="AA1146" s="30" t="n">
        <f aca="false">AA1150+AA1153+AA1156+AA1147+AA1159</f>
        <v>230.4</v>
      </c>
      <c r="AB1146" s="30" t="n">
        <f aca="false">AB1150+AB1153+AB1156+AB1147+AB1159</f>
        <v>0</v>
      </c>
      <c r="AC1146" s="30" t="n">
        <f aca="false">AC1150+AC1153+AC1156+AC1147+AC1159</f>
        <v>0</v>
      </c>
      <c r="AD1146" s="30" t="n">
        <f aca="false">AD1150+AD1153+AD1156+AD1147+AD1159</f>
        <v>230.4</v>
      </c>
      <c r="AE1146" s="30" t="n">
        <f aca="false">AE1150+AE1153+AE1156+AE1147+AE1159</f>
        <v>0</v>
      </c>
      <c r="AF1146" s="30" t="n">
        <f aca="false">AF1150+AF1153+AF1156+AF1147+AF1159</f>
        <v>0</v>
      </c>
      <c r="AG1146" s="30" t="n">
        <v>230.4</v>
      </c>
      <c r="AH1146" s="30" t="n">
        <f aca="false">AH1150+AH1153+AH1156+AH1147+AH1159</f>
        <v>30</v>
      </c>
      <c r="AI1146" s="30" t="n">
        <f aca="false">AI1150+AI1153+AI1156+AI1147+AI1159</f>
        <v>0</v>
      </c>
      <c r="AJ1146" s="30" t="n">
        <f aca="false">AJ1150+AJ1153+AJ1156+AJ1147+AJ1159</f>
        <v>0</v>
      </c>
      <c r="AK1146" s="30" t="n">
        <f aca="false">AK1150+AK1153+AK1156+AK1147+AK1159</f>
        <v>30</v>
      </c>
      <c r="AL1146" s="30" t="n">
        <f aca="false">AL1150+AL1153+AL1156+AL1147+AL1159</f>
        <v>0</v>
      </c>
      <c r="AM1146" s="30" t="n">
        <f aca="false">AM1150+AM1153+AM1156+AM1147+AM1159</f>
        <v>0</v>
      </c>
      <c r="AN1146" s="30" t="n">
        <f aca="false">AN1150+AN1153+AN1156+AN1147+AN1159</f>
        <v>30</v>
      </c>
      <c r="AO1146" s="30" t="n">
        <f aca="false">AO1150+AO1153+AO1156+AO1147+AO1159</f>
        <v>0</v>
      </c>
      <c r="AP1146" s="30" t="n">
        <f aca="false">AP1150+AP1153+AP1156+AP1147+AP1159</f>
        <v>0</v>
      </c>
      <c r="AQ1146" s="30" t="n">
        <f aca="false">AQ1150+AQ1153+AQ1156+AQ1147+AQ1159</f>
        <v>30</v>
      </c>
      <c r="AR1146" s="30" t="n">
        <f aca="false">AR1150+AR1153+AR1156+AR1147+AR1159</f>
        <v>0</v>
      </c>
      <c r="AS1146" s="30" t="n">
        <f aca="false">AS1150+AS1153+AS1156+AS1147+AS1159</f>
        <v>0</v>
      </c>
      <c r="AT1146" s="30" t="n">
        <f aca="false">AT1150+AT1153+AT1156+AT1147+AT1159</f>
        <v>30</v>
      </c>
      <c r="AU1146" s="30" t="n">
        <f aca="false">AU1150+AU1153+AU1156+AU1147+AU1159</f>
        <v>0</v>
      </c>
      <c r="AV1146" s="30" t="n">
        <f aca="false">AV1150+AV1153+AV1156+AV1147+AV1159</f>
        <v>0</v>
      </c>
      <c r="AW1146" s="30" t="n">
        <f aca="false">AW1150+AW1153+AW1156+AW1147+AW1159</f>
        <v>30</v>
      </c>
      <c r="AX1146" s="30" t="n">
        <f aca="false">AX1150+AX1153+AX1156+AX1147+AX1159</f>
        <v>0</v>
      </c>
      <c r="AY1146" s="30" t="n">
        <f aca="false">AY1150+AY1153+AY1156+AY1147+AY1159</f>
        <v>0</v>
      </c>
      <c r="AZ1146" s="30" t="n">
        <f aca="false">AZ1150+AZ1153+AZ1156+AZ1147+AZ1159</f>
        <v>30</v>
      </c>
      <c r="BA1146" s="30" t="n">
        <f aca="false">BA1150+BA1153+BA1156+BA1147+BA1159</f>
        <v>0</v>
      </c>
      <c r="BB1146" s="30" t="n">
        <f aca="false">BB1150+BB1153+BB1156+BB1147+BB1159</f>
        <v>0</v>
      </c>
      <c r="BC1146" s="30" t="n">
        <f aca="false">BC1150+BC1153+BC1156+BC1147+BC1159</f>
        <v>30</v>
      </c>
      <c r="BD1146" s="30" t="n">
        <f aca="false">BD1150+BD1153+BD1156+BD1147+BD1159</f>
        <v>0</v>
      </c>
      <c r="BE1146" s="30" t="n">
        <f aca="false">BE1150+BE1153+BE1156+BE1147+BE1159</f>
        <v>0</v>
      </c>
      <c r="BF1146" s="30" t="n">
        <v>30</v>
      </c>
      <c r="BG1146" s="30" t="n">
        <f aca="false">BG1150+BG1153+BG1156+BG1147+BG1159</f>
        <v>30</v>
      </c>
      <c r="BH1146" s="30" t="n">
        <f aca="false">BH1150+BH1153+BH1156+BH1147+BH1159</f>
        <v>0</v>
      </c>
      <c r="BI1146" s="30" t="n">
        <f aca="false">BI1150+BI1153+BI1156+BI1147+BI1159</f>
        <v>0</v>
      </c>
      <c r="BJ1146" s="30" t="n">
        <f aca="false">BJ1150+BJ1153+BJ1156+BJ1147+BJ1159</f>
        <v>30</v>
      </c>
      <c r="BK1146" s="30" t="n">
        <f aca="false">BK1150+BK1153+BK1156+BK1147+BK1159</f>
        <v>0</v>
      </c>
      <c r="BL1146" s="30" t="n">
        <f aca="false">BL1150+BL1153+BL1156+BL1147+BL1159</f>
        <v>0</v>
      </c>
      <c r="BM1146" s="30" t="n">
        <f aca="false">BM1150+BM1153+BM1156+BM1147+BM1159</f>
        <v>30</v>
      </c>
      <c r="BN1146" s="30" t="n">
        <f aca="false">BN1150+BN1153+BN1156+BN1147+BN1159</f>
        <v>0</v>
      </c>
      <c r="BO1146" s="30" t="n">
        <f aca="false">BO1150+BO1153+BO1156+BO1147+BO1159</f>
        <v>0</v>
      </c>
      <c r="BP1146" s="30" t="n">
        <f aca="false">BP1150+BP1153+BP1156+BP1147+BP1159</f>
        <v>30</v>
      </c>
      <c r="BQ1146" s="30" t="n">
        <f aca="false">BQ1150+BQ1153+BQ1156+BQ1147+BQ1159</f>
        <v>0</v>
      </c>
      <c r="BR1146" s="30" t="n">
        <f aca="false">BR1150+BR1153+BR1156+BR1147+BR1159</f>
        <v>0</v>
      </c>
      <c r="BS1146" s="30" t="n">
        <f aca="false">BS1150+BS1153+BS1156+BS1147+BS1159</f>
        <v>30</v>
      </c>
      <c r="BT1146" s="30" t="n">
        <f aca="false">BT1150+BT1153+BT1156+BT1147+BT1159</f>
        <v>0</v>
      </c>
      <c r="BU1146" s="30" t="n">
        <f aca="false">BU1150+BU1153+BU1156+BU1147+BU1159</f>
        <v>0</v>
      </c>
      <c r="BV1146" s="30" t="n">
        <f aca="false">BV1150+BV1153+BV1156+BV1147+BV1159</f>
        <v>30</v>
      </c>
      <c r="BW1146" s="30" t="n">
        <f aca="false">BW1150+BW1153+BW1156+BW1147+BW1159</f>
        <v>0</v>
      </c>
      <c r="BX1146" s="30" t="n">
        <f aca="false">BX1150+BX1153+BX1156+BX1147+BX1159</f>
        <v>0</v>
      </c>
      <c r="BY1146" s="30" t="n">
        <v>30</v>
      </c>
      <c r="BZ1146" s="43"/>
    </row>
    <row r="1147" s="36" customFormat="true" ht="63.75" hidden="false" customHeight="true" outlineLevel="0" collapsed="false">
      <c r="A1147" s="27" t="s">
        <v>532</v>
      </c>
      <c r="B1147" s="28"/>
      <c r="C1147" s="29" t="s">
        <v>156</v>
      </c>
      <c r="D1147" s="29" t="s">
        <v>533</v>
      </c>
      <c r="E1147" s="29"/>
      <c r="F1147" s="30" t="n">
        <f aca="false">F1148</f>
        <v>172.4</v>
      </c>
      <c r="G1147" s="30" t="n">
        <f aca="false">G1148</f>
        <v>0</v>
      </c>
      <c r="H1147" s="30" t="n">
        <f aca="false">H1148</f>
        <v>0</v>
      </c>
      <c r="I1147" s="30" t="n">
        <f aca="false">I1148</f>
        <v>172.4</v>
      </c>
      <c r="J1147" s="30" t="n">
        <f aca="false">J1148</f>
        <v>0</v>
      </c>
      <c r="K1147" s="30" t="n">
        <f aca="false">K1148</f>
        <v>0</v>
      </c>
      <c r="L1147" s="30" t="n">
        <f aca="false">L1148</f>
        <v>172.4</v>
      </c>
      <c r="M1147" s="30" t="n">
        <f aca="false">M1148</f>
        <v>0</v>
      </c>
      <c r="N1147" s="30" t="n">
        <f aca="false">N1148</f>
        <v>0</v>
      </c>
      <c r="O1147" s="30" t="n">
        <f aca="false">O1148</f>
        <v>172.4</v>
      </c>
      <c r="P1147" s="30" t="n">
        <f aca="false">P1148</f>
        <v>0</v>
      </c>
      <c r="Q1147" s="30" t="n">
        <f aca="false">Q1148</f>
        <v>0</v>
      </c>
      <c r="R1147" s="30" t="n">
        <f aca="false">R1148</f>
        <v>172.4</v>
      </c>
      <c r="S1147" s="30" t="n">
        <f aca="false">S1148</f>
        <v>0</v>
      </c>
      <c r="T1147" s="30" t="n">
        <f aca="false">T1148</f>
        <v>0</v>
      </c>
      <c r="U1147" s="30" t="n">
        <f aca="false">U1148</f>
        <v>172.4</v>
      </c>
      <c r="V1147" s="30" t="n">
        <f aca="false">V1148</f>
        <v>0</v>
      </c>
      <c r="W1147" s="30" t="n">
        <f aca="false">W1148</f>
        <v>0</v>
      </c>
      <c r="X1147" s="30" t="n">
        <f aca="false">X1148</f>
        <v>172.4</v>
      </c>
      <c r="Y1147" s="30" t="n">
        <f aca="false">Y1148</f>
        <v>0</v>
      </c>
      <c r="Z1147" s="30" t="n">
        <f aca="false">Z1148</f>
        <v>0</v>
      </c>
      <c r="AA1147" s="30" t="n">
        <f aca="false">AA1148</f>
        <v>172.4</v>
      </c>
      <c r="AB1147" s="30" t="n">
        <f aca="false">AB1148</f>
        <v>0</v>
      </c>
      <c r="AC1147" s="30" t="n">
        <f aca="false">AC1148</f>
        <v>0</v>
      </c>
      <c r="AD1147" s="30" t="n">
        <f aca="false">AD1148</f>
        <v>172.4</v>
      </c>
      <c r="AE1147" s="30" t="n">
        <f aca="false">AE1148</f>
        <v>0</v>
      </c>
      <c r="AF1147" s="30" t="n">
        <f aca="false">AF1148</f>
        <v>0</v>
      </c>
      <c r="AG1147" s="30" t="n">
        <v>172.4</v>
      </c>
      <c r="AH1147" s="30" t="n">
        <f aca="false">AH1148</f>
        <v>0</v>
      </c>
      <c r="AI1147" s="30" t="n">
        <f aca="false">AI1148</f>
        <v>0</v>
      </c>
      <c r="AJ1147" s="30" t="n">
        <f aca="false">AJ1148</f>
        <v>0</v>
      </c>
      <c r="AK1147" s="30" t="n">
        <f aca="false">AK1148</f>
        <v>0</v>
      </c>
      <c r="AL1147" s="30" t="n">
        <f aca="false">AL1148</f>
        <v>0</v>
      </c>
      <c r="AM1147" s="30" t="n">
        <f aca="false">AM1148</f>
        <v>0</v>
      </c>
      <c r="AN1147" s="30" t="n">
        <f aca="false">AN1148</f>
        <v>0</v>
      </c>
      <c r="AO1147" s="30" t="n">
        <f aca="false">AO1148</f>
        <v>0</v>
      </c>
      <c r="AP1147" s="30" t="n">
        <f aca="false">AP1148</f>
        <v>0</v>
      </c>
      <c r="AQ1147" s="30" t="n">
        <f aca="false">AQ1148</f>
        <v>0</v>
      </c>
      <c r="AR1147" s="30" t="n">
        <f aca="false">AR1148</f>
        <v>0</v>
      </c>
      <c r="AS1147" s="30" t="n">
        <f aca="false">AS1148</f>
        <v>0</v>
      </c>
      <c r="AT1147" s="30" t="n">
        <f aca="false">AT1148</f>
        <v>0</v>
      </c>
      <c r="AU1147" s="30" t="n">
        <f aca="false">AU1148</f>
        <v>0</v>
      </c>
      <c r="AV1147" s="30" t="n">
        <f aca="false">AV1148</f>
        <v>0</v>
      </c>
      <c r="AW1147" s="30" t="n">
        <f aca="false">AW1148</f>
        <v>0</v>
      </c>
      <c r="AX1147" s="30" t="n">
        <f aca="false">AX1148</f>
        <v>0</v>
      </c>
      <c r="AY1147" s="30" t="n">
        <f aca="false">AY1148</f>
        <v>0</v>
      </c>
      <c r="AZ1147" s="30" t="n">
        <f aca="false">AZ1148</f>
        <v>0</v>
      </c>
      <c r="BA1147" s="30" t="n">
        <f aca="false">BA1148</f>
        <v>0</v>
      </c>
      <c r="BB1147" s="30" t="n">
        <f aca="false">BB1148</f>
        <v>0</v>
      </c>
      <c r="BC1147" s="30" t="n">
        <f aca="false">BC1148</f>
        <v>0</v>
      </c>
      <c r="BD1147" s="30" t="n">
        <f aca="false">BD1148</f>
        <v>0</v>
      </c>
      <c r="BE1147" s="30" t="n">
        <f aca="false">BE1148</f>
        <v>0</v>
      </c>
      <c r="BF1147" s="30" t="n">
        <v>0</v>
      </c>
      <c r="BG1147" s="30" t="n">
        <f aca="false">BG1148</f>
        <v>0</v>
      </c>
      <c r="BH1147" s="30" t="n">
        <f aca="false">BH1148</f>
        <v>0</v>
      </c>
      <c r="BI1147" s="30" t="n">
        <f aca="false">BI1148</f>
        <v>0</v>
      </c>
      <c r="BJ1147" s="30" t="n">
        <f aca="false">BJ1148</f>
        <v>0</v>
      </c>
      <c r="BK1147" s="30" t="n">
        <f aca="false">BK1148</f>
        <v>0</v>
      </c>
      <c r="BL1147" s="30" t="n">
        <f aca="false">BL1148</f>
        <v>0</v>
      </c>
      <c r="BM1147" s="30" t="n">
        <f aca="false">BM1148</f>
        <v>0</v>
      </c>
      <c r="BN1147" s="30" t="n">
        <f aca="false">BN1148</f>
        <v>0</v>
      </c>
      <c r="BO1147" s="30" t="n">
        <f aca="false">BO1148</f>
        <v>0</v>
      </c>
      <c r="BP1147" s="30" t="n">
        <f aca="false">BP1148</f>
        <v>0</v>
      </c>
      <c r="BQ1147" s="30" t="n">
        <f aca="false">BQ1148</f>
        <v>0</v>
      </c>
      <c r="BR1147" s="30" t="n">
        <f aca="false">BR1148</f>
        <v>0</v>
      </c>
      <c r="BS1147" s="30" t="n">
        <f aca="false">BS1148</f>
        <v>0</v>
      </c>
      <c r="BT1147" s="30" t="n">
        <f aca="false">BT1148</f>
        <v>0</v>
      </c>
      <c r="BU1147" s="30" t="n">
        <f aca="false">BU1148</f>
        <v>0</v>
      </c>
      <c r="BV1147" s="30" t="n">
        <f aca="false">BV1148</f>
        <v>0</v>
      </c>
      <c r="BW1147" s="30" t="n">
        <f aca="false">BW1148</f>
        <v>0</v>
      </c>
      <c r="BX1147" s="30" t="n">
        <f aca="false">BX1148</f>
        <v>0</v>
      </c>
      <c r="BY1147" s="30" t="n">
        <v>0</v>
      </c>
      <c r="BZ1147" s="43"/>
    </row>
    <row r="1148" s="36" customFormat="true" ht="27" hidden="false" customHeight="true" outlineLevel="0" collapsed="false">
      <c r="A1148" s="27" t="s">
        <v>313</v>
      </c>
      <c r="B1148" s="28"/>
      <c r="C1148" s="29" t="s">
        <v>156</v>
      </c>
      <c r="D1148" s="29" t="s">
        <v>533</v>
      </c>
      <c r="E1148" s="29" t="s">
        <v>314</v>
      </c>
      <c r="F1148" s="30" t="n">
        <f aca="false">F1149</f>
        <v>172.4</v>
      </c>
      <c r="G1148" s="30" t="n">
        <f aca="false">G1149</f>
        <v>0</v>
      </c>
      <c r="H1148" s="30" t="n">
        <f aca="false">H1149</f>
        <v>0</v>
      </c>
      <c r="I1148" s="30" t="n">
        <f aca="false">I1149</f>
        <v>172.4</v>
      </c>
      <c r="J1148" s="30" t="n">
        <f aca="false">J1149</f>
        <v>0</v>
      </c>
      <c r="K1148" s="30" t="n">
        <f aca="false">K1149</f>
        <v>0</v>
      </c>
      <c r="L1148" s="30" t="n">
        <f aca="false">L1149</f>
        <v>172.4</v>
      </c>
      <c r="M1148" s="30" t="n">
        <f aca="false">M1149</f>
        <v>0</v>
      </c>
      <c r="N1148" s="30" t="n">
        <f aca="false">N1149</f>
        <v>0</v>
      </c>
      <c r="O1148" s="30" t="n">
        <f aca="false">O1149</f>
        <v>172.4</v>
      </c>
      <c r="P1148" s="30" t="n">
        <f aca="false">P1149</f>
        <v>0</v>
      </c>
      <c r="Q1148" s="30" t="n">
        <f aca="false">Q1149</f>
        <v>0</v>
      </c>
      <c r="R1148" s="30" t="n">
        <f aca="false">R1149</f>
        <v>172.4</v>
      </c>
      <c r="S1148" s="30" t="n">
        <f aca="false">S1149</f>
        <v>0</v>
      </c>
      <c r="T1148" s="30" t="n">
        <f aca="false">T1149</f>
        <v>0</v>
      </c>
      <c r="U1148" s="30" t="n">
        <f aca="false">U1149</f>
        <v>172.4</v>
      </c>
      <c r="V1148" s="30" t="n">
        <f aca="false">V1149</f>
        <v>0</v>
      </c>
      <c r="W1148" s="30" t="n">
        <f aca="false">W1149</f>
        <v>0</v>
      </c>
      <c r="X1148" s="30" t="n">
        <f aca="false">X1149</f>
        <v>172.4</v>
      </c>
      <c r="Y1148" s="30" t="n">
        <f aca="false">Y1149</f>
        <v>0</v>
      </c>
      <c r="Z1148" s="30" t="n">
        <f aca="false">Z1149</f>
        <v>0</v>
      </c>
      <c r="AA1148" s="30" t="n">
        <f aca="false">AA1149</f>
        <v>172.4</v>
      </c>
      <c r="AB1148" s="30" t="n">
        <f aca="false">AB1149</f>
        <v>0</v>
      </c>
      <c r="AC1148" s="30" t="n">
        <f aca="false">AC1149</f>
        <v>0</v>
      </c>
      <c r="AD1148" s="30" t="n">
        <f aca="false">AD1149</f>
        <v>172.4</v>
      </c>
      <c r="AE1148" s="30" t="n">
        <f aca="false">AE1149</f>
        <v>0</v>
      </c>
      <c r="AF1148" s="30" t="n">
        <f aca="false">AF1149</f>
        <v>0</v>
      </c>
      <c r="AG1148" s="30" t="n">
        <v>172.4</v>
      </c>
      <c r="AH1148" s="30" t="n">
        <f aca="false">AH1149</f>
        <v>0</v>
      </c>
      <c r="AI1148" s="30" t="n">
        <f aca="false">AI1149</f>
        <v>0</v>
      </c>
      <c r="AJ1148" s="30" t="n">
        <f aca="false">AJ1149</f>
        <v>0</v>
      </c>
      <c r="AK1148" s="30" t="n">
        <f aca="false">AK1149</f>
        <v>0</v>
      </c>
      <c r="AL1148" s="30" t="n">
        <f aca="false">AL1149</f>
        <v>0</v>
      </c>
      <c r="AM1148" s="30" t="n">
        <f aca="false">AM1149</f>
        <v>0</v>
      </c>
      <c r="AN1148" s="30" t="n">
        <f aca="false">AN1149</f>
        <v>0</v>
      </c>
      <c r="AO1148" s="30" t="n">
        <f aca="false">AO1149</f>
        <v>0</v>
      </c>
      <c r="AP1148" s="30" t="n">
        <f aca="false">AP1149</f>
        <v>0</v>
      </c>
      <c r="AQ1148" s="30" t="n">
        <f aca="false">AQ1149</f>
        <v>0</v>
      </c>
      <c r="AR1148" s="30" t="n">
        <f aca="false">AR1149</f>
        <v>0</v>
      </c>
      <c r="AS1148" s="30" t="n">
        <f aca="false">AS1149</f>
        <v>0</v>
      </c>
      <c r="AT1148" s="30" t="n">
        <f aca="false">AT1149</f>
        <v>0</v>
      </c>
      <c r="AU1148" s="30" t="n">
        <f aca="false">AU1149</f>
        <v>0</v>
      </c>
      <c r="AV1148" s="30" t="n">
        <f aca="false">AV1149</f>
        <v>0</v>
      </c>
      <c r="AW1148" s="30" t="n">
        <f aca="false">AW1149</f>
        <v>0</v>
      </c>
      <c r="AX1148" s="30" t="n">
        <f aca="false">AX1149</f>
        <v>0</v>
      </c>
      <c r="AY1148" s="30" t="n">
        <f aca="false">AY1149</f>
        <v>0</v>
      </c>
      <c r="AZ1148" s="30" t="n">
        <f aca="false">AZ1149</f>
        <v>0</v>
      </c>
      <c r="BA1148" s="30" t="n">
        <f aca="false">BA1149</f>
        <v>0</v>
      </c>
      <c r="BB1148" s="30" t="n">
        <f aca="false">BB1149</f>
        <v>0</v>
      </c>
      <c r="BC1148" s="30" t="n">
        <f aca="false">BC1149</f>
        <v>0</v>
      </c>
      <c r="BD1148" s="30" t="n">
        <f aca="false">BD1149</f>
        <v>0</v>
      </c>
      <c r="BE1148" s="30" t="n">
        <f aca="false">BE1149</f>
        <v>0</v>
      </c>
      <c r="BF1148" s="30" t="n">
        <v>0</v>
      </c>
      <c r="BG1148" s="30" t="n">
        <f aca="false">BG1149</f>
        <v>0</v>
      </c>
      <c r="BH1148" s="30" t="n">
        <f aca="false">BH1149</f>
        <v>0</v>
      </c>
      <c r="BI1148" s="30" t="n">
        <f aca="false">BI1149</f>
        <v>0</v>
      </c>
      <c r="BJ1148" s="30" t="n">
        <f aca="false">BJ1149</f>
        <v>0</v>
      </c>
      <c r="BK1148" s="30" t="n">
        <f aca="false">BK1149</f>
        <v>0</v>
      </c>
      <c r="BL1148" s="30" t="n">
        <f aca="false">BL1149</f>
        <v>0</v>
      </c>
      <c r="BM1148" s="30" t="n">
        <f aca="false">BM1149</f>
        <v>0</v>
      </c>
      <c r="BN1148" s="30" t="n">
        <f aca="false">BN1149</f>
        <v>0</v>
      </c>
      <c r="BO1148" s="30" t="n">
        <f aca="false">BO1149</f>
        <v>0</v>
      </c>
      <c r="BP1148" s="30" t="n">
        <f aca="false">BP1149</f>
        <v>0</v>
      </c>
      <c r="BQ1148" s="30" t="n">
        <f aca="false">BQ1149</f>
        <v>0</v>
      </c>
      <c r="BR1148" s="30" t="n">
        <f aca="false">BR1149</f>
        <v>0</v>
      </c>
      <c r="BS1148" s="30" t="n">
        <f aca="false">BS1149</f>
        <v>0</v>
      </c>
      <c r="BT1148" s="30" t="n">
        <f aca="false">BT1149</f>
        <v>0</v>
      </c>
      <c r="BU1148" s="30" t="n">
        <f aca="false">BU1149</f>
        <v>0</v>
      </c>
      <c r="BV1148" s="30" t="n">
        <f aca="false">BV1149</f>
        <v>0</v>
      </c>
      <c r="BW1148" s="30" t="n">
        <f aca="false">BW1149</f>
        <v>0</v>
      </c>
      <c r="BX1148" s="30" t="n">
        <f aca="false">BX1149</f>
        <v>0</v>
      </c>
      <c r="BY1148" s="30" t="n">
        <v>0</v>
      </c>
      <c r="BZ1148" s="43"/>
    </row>
    <row r="1149" s="36" customFormat="true" ht="13.5" hidden="false" customHeight="true" outlineLevel="0" collapsed="false">
      <c r="A1149" s="27" t="s">
        <v>534</v>
      </c>
      <c r="B1149" s="28"/>
      <c r="C1149" s="29" t="s">
        <v>156</v>
      </c>
      <c r="D1149" s="29" t="s">
        <v>533</v>
      </c>
      <c r="E1149" s="29" t="s">
        <v>535</v>
      </c>
      <c r="F1149" s="30" t="n">
        <v>172.4</v>
      </c>
      <c r="G1149" s="30" t="n">
        <v>0</v>
      </c>
      <c r="H1149" s="30" t="n">
        <v>0</v>
      </c>
      <c r="I1149" s="30" t="n">
        <f aca="false">SUM(F1149:H1149)</f>
        <v>172.4</v>
      </c>
      <c r="J1149" s="30" t="n">
        <v>0</v>
      </c>
      <c r="K1149" s="30" t="n">
        <v>0</v>
      </c>
      <c r="L1149" s="30" t="n">
        <f aca="false">SUM(I1149:K1149)</f>
        <v>172.4</v>
      </c>
      <c r="M1149" s="30" t="n">
        <v>0</v>
      </c>
      <c r="N1149" s="30" t="n">
        <v>0</v>
      </c>
      <c r="O1149" s="30" t="n">
        <f aca="false">SUM(L1149:N1149)</f>
        <v>172.4</v>
      </c>
      <c r="P1149" s="30" t="n">
        <v>0</v>
      </c>
      <c r="Q1149" s="30" t="n">
        <v>0</v>
      </c>
      <c r="R1149" s="30" t="n">
        <f aca="false">SUM(O1149:Q1149)</f>
        <v>172.4</v>
      </c>
      <c r="S1149" s="30" t="n">
        <v>0</v>
      </c>
      <c r="T1149" s="30" t="n">
        <v>0</v>
      </c>
      <c r="U1149" s="30" t="n">
        <f aca="false">SUM(R1149:T1149)</f>
        <v>172.4</v>
      </c>
      <c r="V1149" s="30" t="n">
        <v>0</v>
      </c>
      <c r="W1149" s="30" t="n">
        <v>0</v>
      </c>
      <c r="X1149" s="30" t="n">
        <f aca="false">SUM(U1149:W1149)</f>
        <v>172.4</v>
      </c>
      <c r="Y1149" s="30" t="n">
        <v>0</v>
      </c>
      <c r="Z1149" s="30" t="n">
        <v>0</v>
      </c>
      <c r="AA1149" s="30" t="n">
        <f aca="false">SUM(X1149:Z1149)</f>
        <v>172.4</v>
      </c>
      <c r="AB1149" s="30" t="n">
        <v>0</v>
      </c>
      <c r="AC1149" s="30" t="n">
        <v>0</v>
      </c>
      <c r="AD1149" s="30" t="n">
        <f aca="false">SUM(AA1149:AC1149)</f>
        <v>172.4</v>
      </c>
      <c r="AE1149" s="30" t="n">
        <v>0</v>
      </c>
      <c r="AF1149" s="30" t="n">
        <v>0</v>
      </c>
      <c r="AG1149" s="30" t="n">
        <v>172.4</v>
      </c>
      <c r="AH1149" s="30" t="n">
        <v>0</v>
      </c>
      <c r="AI1149" s="30" t="n">
        <v>0</v>
      </c>
      <c r="AJ1149" s="30" t="n">
        <v>0</v>
      </c>
      <c r="AK1149" s="30" t="n">
        <f aca="false">SUM(AH1149:AJ1149)</f>
        <v>0</v>
      </c>
      <c r="AL1149" s="30" t="n">
        <v>0</v>
      </c>
      <c r="AM1149" s="30" t="n">
        <v>0</v>
      </c>
      <c r="AN1149" s="30" t="n">
        <f aca="false">SUM(AK1149:AM1149)</f>
        <v>0</v>
      </c>
      <c r="AO1149" s="30" t="n">
        <v>0</v>
      </c>
      <c r="AP1149" s="30" t="n">
        <v>0</v>
      </c>
      <c r="AQ1149" s="30" t="n">
        <f aca="false">SUM(AN1149:AP1149)</f>
        <v>0</v>
      </c>
      <c r="AR1149" s="30" t="n">
        <v>0</v>
      </c>
      <c r="AS1149" s="30" t="n">
        <v>0</v>
      </c>
      <c r="AT1149" s="30" t="n">
        <f aca="false">SUM(AQ1149:AS1149)</f>
        <v>0</v>
      </c>
      <c r="AU1149" s="30" t="n">
        <v>0</v>
      </c>
      <c r="AV1149" s="30" t="n">
        <v>0</v>
      </c>
      <c r="AW1149" s="30" t="n">
        <f aca="false">SUM(AT1149:AV1149)</f>
        <v>0</v>
      </c>
      <c r="AX1149" s="30" t="n">
        <v>0</v>
      </c>
      <c r="AY1149" s="30" t="n">
        <v>0</v>
      </c>
      <c r="AZ1149" s="30" t="n">
        <f aca="false">SUM(AW1149:AY1149)</f>
        <v>0</v>
      </c>
      <c r="BA1149" s="30" t="n">
        <v>0</v>
      </c>
      <c r="BB1149" s="30" t="n">
        <v>0</v>
      </c>
      <c r="BC1149" s="30" t="n">
        <f aca="false">SUM(AZ1149:BB1149)</f>
        <v>0</v>
      </c>
      <c r="BD1149" s="30" t="n">
        <v>0</v>
      </c>
      <c r="BE1149" s="30" t="n">
        <v>0</v>
      </c>
      <c r="BF1149" s="30" t="n">
        <v>0</v>
      </c>
      <c r="BG1149" s="30" t="n">
        <v>0</v>
      </c>
      <c r="BH1149" s="30" t="n">
        <v>0</v>
      </c>
      <c r="BI1149" s="30" t="n">
        <v>0</v>
      </c>
      <c r="BJ1149" s="30" t="n">
        <f aca="false">SUM(BG1149:BI1149)</f>
        <v>0</v>
      </c>
      <c r="BK1149" s="30" t="n">
        <v>0</v>
      </c>
      <c r="BL1149" s="30" t="n">
        <v>0</v>
      </c>
      <c r="BM1149" s="30" t="n">
        <f aca="false">SUM(BJ1149:BL1149)</f>
        <v>0</v>
      </c>
      <c r="BN1149" s="30" t="n">
        <v>0</v>
      </c>
      <c r="BO1149" s="30" t="n">
        <v>0</v>
      </c>
      <c r="BP1149" s="30" t="n">
        <f aca="false">SUM(BM1149:BO1149)</f>
        <v>0</v>
      </c>
      <c r="BQ1149" s="30" t="n">
        <v>0</v>
      </c>
      <c r="BR1149" s="30" t="n">
        <v>0</v>
      </c>
      <c r="BS1149" s="30" t="n">
        <f aca="false">SUM(BP1149:BR1149)</f>
        <v>0</v>
      </c>
      <c r="BT1149" s="30" t="n">
        <v>0</v>
      </c>
      <c r="BU1149" s="30" t="n">
        <v>0</v>
      </c>
      <c r="BV1149" s="30" t="n">
        <f aca="false">SUM(BS1149:BU1149)</f>
        <v>0</v>
      </c>
      <c r="BW1149" s="30" t="n">
        <v>0</v>
      </c>
      <c r="BX1149" s="30" t="n">
        <v>0</v>
      </c>
      <c r="BY1149" s="30" t="n">
        <v>0</v>
      </c>
      <c r="BZ1149" s="43"/>
    </row>
    <row r="1150" s="36" customFormat="true" ht="63.75" hidden="false" customHeight="true" outlineLevel="0" collapsed="false">
      <c r="A1150" s="27" t="s">
        <v>649</v>
      </c>
      <c r="B1150" s="28"/>
      <c r="C1150" s="29" t="s">
        <v>156</v>
      </c>
      <c r="D1150" s="29" t="s">
        <v>650</v>
      </c>
      <c r="E1150" s="29"/>
      <c r="F1150" s="30" t="n">
        <f aca="false">F1151</f>
        <v>10</v>
      </c>
      <c r="G1150" s="30" t="n">
        <f aca="false">G1151</f>
        <v>0</v>
      </c>
      <c r="H1150" s="30" t="n">
        <f aca="false">H1151</f>
        <v>0</v>
      </c>
      <c r="I1150" s="30" t="n">
        <f aca="false">I1151</f>
        <v>10</v>
      </c>
      <c r="J1150" s="30" t="n">
        <f aca="false">J1151</f>
        <v>0</v>
      </c>
      <c r="K1150" s="30" t="n">
        <f aca="false">K1151</f>
        <v>0</v>
      </c>
      <c r="L1150" s="30" t="n">
        <f aca="false">L1151</f>
        <v>10</v>
      </c>
      <c r="M1150" s="30" t="n">
        <f aca="false">M1151</f>
        <v>0</v>
      </c>
      <c r="N1150" s="30" t="n">
        <f aca="false">N1151</f>
        <v>0</v>
      </c>
      <c r="O1150" s="30" t="n">
        <f aca="false">O1151</f>
        <v>10</v>
      </c>
      <c r="P1150" s="30" t="n">
        <f aca="false">P1151</f>
        <v>0</v>
      </c>
      <c r="Q1150" s="30" t="n">
        <f aca="false">Q1151</f>
        <v>0</v>
      </c>
      <c r="R1150" s="30" t="n">
        <f aca="false">R1151</f>
        <v>10</v>
      </c>
      <c r="S1150" s="30" t="n">
        <f aca="false">S1151</f>
        <v>0</v>
      </c>
      <c r="T1150" s="30" t="n">
        <f aca="false">T1151</f>
        <v>0</v>
      </c>
      <c r="U1150" s="30" t="n">
        <f aca="false">U1151</f>
        <v>10</v>
      </c>
      <c r="V1150" s="30" t="n">
        <f aca="false">V1151</f>
        <v>0</v>
      </c>
      <c r="W1150" s="30" t="n">
        <f aca="false">W1151</f>
        <v>0</v>
      </c>
      <c r="X1150" s="30" t="n">
        <f aca="false">X1151</f>
        <v>10</v>
      </c>
      <c r="Y1150" s="30" t="n">
        <f aca="false">Y1151</f>
        <v>0</v>
      </c>
      <c r="Z1150" s="30" t="n">
        <f aca="false">Z1151</f>
        <v>0</v>
      </c>
      <c r="AA1150" s="30" t="n">
        <f aca="false">AA1151</f>
        <v>10</v>
      </c>
      <c r="AB1150" s="30" t="n">
        <f aca="false">AB1151</f>
        <v>0</v>
      </c>
      <c r="AC1150" s="30" t="n">
        <f aca="false">AC1151</f>
        <v>0</v>
      </c>
      <c r="AD1150" s="30" t="n">
        <f aca="false">AD1151</f>
        <v>10</v>
      </c>
      <c r="AE1150" s="30" t="n">
        <f aca="false">AE1151</f>
        <v>0</v>
      </c>
      <c r="AF1150" s="30" t="n">
        <f aca="false">AF1151</f>
        <v>0</v>
      </c>
      <c r="AG1150" s="30" t="n">
        <v>10</v>
      </c>
      <c r="AH1150" s="30" t="n">
        <f aca="false">AH1151</f>
        <v>10</v>
      </c>
      <c r="AI1150" s="30" t="n">
        <f aca="false">AI1151</f>
        <v>0</v>
      </c>
      <c r="AJ1150" s="30" t="n">
        <f aca="false">AJ1151</f>
        <v>0</v>
      </c>
      <c r="AK1150" s="30" t="n">
        <f aca="false">AK1151</f>
        <v>10</v>
      </c>
      <c r="AL1150" s="30" t="n">
        <f aca="false">AL1151</f>
        <v>0</v>
      </c>
      <c r="AM1150" s="30" t="n">
        <f aca="false">AM1151</f>
        <v>0</v>
      </c>
      <c r="AN1150" s="30" t="n">
        <f aca="false">AN1151</f>
        <v>10</v>
      </c>
      <c r="AO1150" s="30" t="n">
        <f aca="false">AO1151</f>
        <v>0</v>
      </c>
      <c r="AP1150" s="30" t="n">
        <f aca="false">AP1151</f>
        <v>0</v>
      </c>
      <c r="AQ1150" s="30" t="n">
        <f aca="false">AQ1151</f>
        <v>10</v>
      </c>
      <c r="AR1150" s="30" t="n">
        <f aca="false">AR1151</f>
        <v>0</v>
      </c>
      <c r="AS1150" s="30" t="n">
        <f aca="false">AS1151</f>
        <v>0</v>
      </c>
      <c r="AT1150" s="30" t="n">
        <f aca="false">AT1151</f>
        <v>10</v>
      </c>
      <c r="AU1150" s="30" t="n">
        <f aca="false">AU1151</f>
        <v>0</v>
      </c>
      <c r="AV1150" s="30" t="n">
        <f aca="false">AV1151</f>
        <v>0</v>
      </c>
      <c r="AW1150" s="30" t="n">
        <f aca="false">AW1151</f>
        <v>10</v>
      </c>
      <c r="AX1150" s="30" t="n">
        <f aca="false">AX1151</f>
        <v>0</v>
      </c>
      <c r="AY1150" s="30" t="n">
        <f aca="false">AY1151</f>
        <v>0</v>
      </c>
      <c r="AZ1150" s="30" t="n">
        <f aca="false">AZ1151</f>
        <v>10</v>
      </c>
      <c r="BA1150" s="30" t="n">
        <f aca="false">BA1151</f>
        <v>0</v>
      </c>
      <c r="BB1150" s="30" t="n">
        <f aca="false">BB1151</f>
        <v>0</v>
      </c>
      <c r="BC1150" s="30" t="n">
        <f aca="false">BC1151</f>
        <v>10</v>
      </c>
      <c r="BD1150" s="30" t="n">
        <f aca="false">BD1151</f>
        <v>0</v>
      </c>
      <c r="BE1150" s="30" t="n">
        <f aca="false">BE1151</f>
        <v>0</v>
      </c>
      <c r="BF1150" s="30" t="n">
        <v>10</v>
      </c>
      <c r="BG1150" s="30" t="n">
        <f aca="false">BG1151</f>
        <v>10</v>
      </c>
      <c r="BH1150" s="30" t="n">
        <f aca="false">BH1151</f>
        <v>0</v>
      </c>
      <c r="BI1150" s="30" t="n">
        <f aca="false">BI1151</f>
        <v>0</v>
      </c>
      <c r="BJ1150" s="30" t="n">
        <f aca="false">BJ1151</f>
        <v>10</v>
      </c>
      <c r="BK1150" s="30" t="n">
        <f aca="false">BK1151</f>
        <v>0</v>
      </c>
      <c r="BL1150" s="30" t="n">
        <f aca="false">BL1151</f>
        <v>0</v>
      </c>
      <c r="BM1150" s="30" t="n">
        <f aca="false">BM1151</f>
        <v>10</v>
      </c>
      <c r="BN1150" s="30" t="n">
        <f aca="false">BN1151</f>
        <v>0</v>
      </c>
      <c r="BO1150" s="30" t="n">
        <f aca="false">BO1151</f>
        <v>0</v>
      </c>
      <c r="BP1150" s="30" t="n">
        <f aca="false">BP1151</f>
        <v>10</v>
      </c>
      <c r="BQ1150" s="30" t="n">
        <f aca="false">BQ1151</f>
        <v>0</v>
      </c>
      <c r="BR1150" s="30" t="n">
        <f aca="false">BR1151</f>
        <v>0</v>
      </c>
      <c r="BS1150" s="30" t="n">
        <f aca="false">BS1151</f>
        <v>10</v>
      </c>
      <c r="BT1150" s="30" t="n">
        <f aca="false">BT1151</f>
        <v>0</v>
      </c>
      <c r="BU1150" s="30" t="n">
        <f aca="false">BU1151</f>
        <v>0</v>
      </c>
      <c r="BV1150" s="30" t="n">
        <f aca="false">BV1151</f>
        <v>10</v>
      </c>
      <c r="BW1150" s="30" t="n">
        <f aca="false">BW1151</f>
        <v>0</v>
      </c>
      <c r="BX1150" s="30" t="n">
        <f aca="false">BX1151</f>
        <v>0</v>
      </c>
      <c r="BY1150" s="30" t="n">
        <v>10</v>
      </c>
      <c r="BZ1150" s="43"/>
    </row>
    <row r="1151" s="36" customFormat="true" ht="26.25" hidden="false" customHeight="true" outlineLevel="0" collapsed="false">
      <c r="A1151" s="27" t="s">
        <v>313</v>
      </c>
      <c r="B1151" s="28"/>
      <c r="C1151" s="29" t="s">
        <v>156</v>
      </c>
      <c r="D1151" s="29" t="s">
        <v>650</v>
      </c>
      <c r="E1151" s="29" t="s">
        <v>314</v>
      </c>
      <c r="F1151" s="30" t="n">
        <f aca="false">F1152</f>
        <v>10</v>
      </c>
      <c r="G1151" s="30" t="n">
        <f aca="false">G1152</f>
        <v>0</v>
      </c>
      <c r="H1151" s="30" t="n">
        <f aca="false">H1152</f>
        <v>0</v>
      </c>
      <c r="I1151" s="30" t="n">
        <f aca="false">I1152</f>
        <v>10</v>
      </c>
      <c r="J1151" s="30" t="n">
        <f aca="false">J1152</f>
        <v>0</v>
      </c>
      <c r="K1151" s="30" t="n">
        <f aca="false">K1152</f>
        <v>0</v>
      </c>
      <c r="L1151" s="30" t="n">
        <f aca="false">L1152</f>
        <v>10</v>
      </c>
      <c r="M1151" s="30" t="n">
        <f aca="false">M1152</f>
        <v>0</v>
      </c>
      <c r="N1151" s="30" t="n">
        <f aca="false">N1152</f>
        <v>0</v>
      </c>
      <c r="O1151" s="30" t="n">
        <f aca="false">O1152</f>
        <v>10</v>
      </c>
      <c r="P1151" s="30" t="n">
        <f aca="false">P1152</f>
        <v>0</v>
      </c>
      <c r="Q1151" s="30" t="n">
        <f aca="false">Q1152</f>
        <v>0</v>
      </c>
      <c r="R1151" s="30" t="n">
        <f aca="false">R1152</f>
        <v>10</v>
      </c>
      <c r="S1151" s="30" t="n">
        <f aca="false">S1152</f>
        <v>0</v>
      </c>
      <c r="T1151" s="30" t="n">
        <f aca="false">T1152</f>
        <v>0</v>
      </c>
      <c r="U1151" s="30" t="n">
        <f aca="false">U1152</f>
        <v>10</v>
      </c>
      <c r="V1151" s="30" t="n">
        <f aca="false">V1152</f>
        <v>0</v>
      </c>
      <c r="W1151" s="30" t="n">
        <f aca="false">W1152</f>
        <v>0</v>
      </c>
      <c r="X1151" s="30" t="n">
        <f aca="false">X1152</f>
        <v>10</v>
      </c>
      <c r="Y1151" s="30" t="n">
        <f aca="false">Y1152</f>
        <v>0</v>
      </c>
      <c r="Z1151" s="30" t="n">
        <f aca="false">Z1152</f>
        <v>0</v>
      </c>
      <c r="AA1151" s="30" t="n">
        <f aca="false">AA1152</f>
        <v>10</v>
      </c>
      <c r="AB1151" s="30" t="n">
        <f aca="false">AB1152</f>
        <v>0</v>
      </c>
      <c r="AC1151" s="30" t="n">
        <f aca="false">AC1152</f>
        <v>0</v>
      </c>
      <c r="AD1151" s="30" t="n">
        <f aca="false">AD1152</f>
        <v>10</v>
      </c>
      <c r="AE1151" s="30" t="n">
        <f aca="false">AE1152</f>
        <v>0</v>
      </c>
      <c r="AF1151" s="30" t="n">
        <f aca="false">AF1152</f>
        <v>0</v>
      </c>
      <c r="AG1151" s="30" t="n">
        <v>10</v>
      </c>
      <c r="AH1151" s="30" t="n">
        <f aca="false">AH1152</f>
        <v>10</v>
      </c>
      <c r="AI1151" s="30" t="n">
        <f aca="false">AI1152</f>
        <v>0</v>
      </c>
      <c r="AJ1151" s="30" t="n">
        <f aca="false">AJ1152</f>
        <v>0</v>
      </c>
      <c r="AK1151" s="30" t="n">
        <f aca="false">AK1152</f>
        <v>10</v>
      </c>
      <c r="AL1151" s="30" t="n">
        <f aca="false">AL1152</f>
        <v>0</v>
      </c>
      <c r="AM1151" s="30" t="n">
        <f aca="false">AM1152</f>
        <v>0</v>
      </c>
      <c r="AN1151" s="30" t="n">
        <f aca="false">AN1152</f>
        <v>10</v>
      </c>
      <c r="AO1151" s="30" t="n">
        <f aca="false">AO1152</f>
        <v>0</v>
      </c>
      <c r="AP1151" s="30" t="n">
        <f aca="false">AP1152</f>
        <v>0</v>
      </c>
      <c r="AQ1151" s="30" t="n">
        <f aca="false">AQ1152</f>
        <v>10</v>
      </c>
      <c r="AR1151" s="30" t="n">
        <f aca="false">AR1152</f>
        <v>0</v>
      </c>
      <c r="AS1151" s="30" t="n">
        <f aca="false">AS1152</f>
        <v>0</v>
      </c>
      <c r="AT1151" s="30" t="n">
        <f aca="false">AT1152</f>
        <v>10</v>
      </c>
      <c r="AU1151" s="30" t="n">
        <f aca="false">AU1152</f>
        <v>0</v>
      </c>
      <c r="AV1151" s="30" t="n">
        <f aca="false">AV1152</f>
        <v>0</v>
      </c>
      <c r="AW1151" s="30" t="n">
        <f aca="false">AW1152</f>
        <v>10</v>
      </c>
      <c r="AX1151" s="30" t="n">
        <f aca="false">AX1152</f>
        <v>0</v>
      </c>
      <c r="AY1151" s="30" t="n">
        <f aca="false">AY1152</f>
        <v>0</v>
      </c>
      <c r="AZ1151" s="30" t="n">
        <f aca="false">AZ1152</f>
        <v>10</v>
      </c>
      <c r="BA1151" s="30" t="n">
        <f aca="false">BA1152</f>
        <v>0</v>
      </c>
      <c r="BB1151" s="30" t="n">
        <f aca="false">BB1152</f>
        <v>0</v>
      </c>
      <c r="BC1151" s="30" t="n">
        <f aca="false">BC1152</f>
        <v>10</v>
      </c>
      <c r="BD1151" s="30" t="n">
        <f aca="false">BD1152</f>
        <v>0</v>
      </c>
      <c r="BE1151" s="30" t="n">
        <f aca="false">BE1152</f>
        <v>0</v>
      </c>
      <c r="BF1151" s="30" t="n">
        <v>10</v>
      </c>
      <c r="BG1151" s="30" t="n">
        <f aca="false">BG1152</f>
        <v>10</v>
      </c>
      <c r="BH1151" s="30" t="n">
        <f aca="false">BH1152</f>
        <v>0</v>
      </c>
      <c r="BI1151" s="30" t="n">
        <f aca="false">BI1152</f>
        <v>0</v>
      </c>
      <c r="BJ1151" s="30" t="n">
        <f aca="false">BJ1152</f>
        <v>10</v>
      </c>
      <c r="BK1151" s="30" t="n">
        <f aca="false">BK1152</f>
        <v>0</v>
      </c>
      <c r="BL1151" s="30" t="n">
        <f aca="false">BL1152</f>
        <v>0</v>
      </c>
      <c r="BM1151" s="30" t="n">
        <f aca="false">BM1152</f>
        <v>10</v>
      </c>
      <c r="BN1151" s="30" t="n">
        <f aca="false">BN1152</f>
        <v>0</v>
      </c>
      <c r="BO1151" s="30" t="n">
        <f aca="false">BO1152</f>
        <v>0</v>
      </c>
      <c r="BP1151" s="30" t="n">
        <f aca="false">BP1152</f>
        <v>10</v>
      </c>
      <c r="BQ1151" s="30" t="n">
        <f aca="false">BQ1152</f>
        <v>0</v>
      </c>
      <c r="BR1151" s="30" t="n">
        <f aca="false">BR1152</f>
        <v>0</v>
      </c>
      <c r="BS1151" s="30" t="n">
        <f aca="false">BS1152</f>
        <v>10</v>
      </c>
      <c r="BT1151" s="30" t="n">
        <f aca="false">BT1152</f>
        <v>0</v>
      </c>
      <c r="BU1151" s="30" t="n">
        <f aca="false">BU1152</f>
        <v>0</v>
      </c>
      <c r="BV1151" s="30" t="n">
        <f aca="false">BV1152</f>
        <v>10</v>
      </c>
      <c r="BW1151" s="30" t="n">
        <f aca="false">BW1152</f>
        <v>0</v>
      </c>
      <c r="BX1151" s="30" t="n">
        <f aca="false">BX1152</f>
        <v>0</v>
      </c>
      <c r="BY1151" s="30" t="n">
        <v>10</v>
      </c>
      <c r="BZ1151" s="43"/>
    </row>
    <row r="1152" s="36" customFormat="true" ht="15" hidden="false" customHeight="true" outlineLevel="0" collapsed="false">
      <c r="A1152" s="31" t="s">
        <v>534</v>
      </c>
      <c r="B1152" s="32"/>
      <c r="C1152" s="33" t="s">
        <v>156</v>
      </c>
      <c r="D1152" s="33" t="s">
        <v>650</v>
      </c>
      <c r="E1152" s="33" t="s">
        <v>535</v>
      </c>
      <c r="F1152" s="34" t="n">
        <v>10</v>
      </c>
      <c r="G1152" s="34" t="n">
        <v>0</v>
      </c>
      <c r="H1152" s="34" t="n">
        <v>0</v>
      </c>
      <c r="I1152" s="34" t="n">
        <f aca="false">SUM(F1152:H1152)</f>
        <v>10</v>
      </c>
      <c r="J1152" s="34" t="n">
        <v>0</v>
      </c>
      <c r="K1152" s="34" t="n">
        <v>0</v>
      </c>
      <c r="L1152" s="34" t="n">
        <f aca="false">SUM(I1152:K1152)</f>
        <v>10</v>
      </c>
      <c r="M1152" s="34" t="n">
        <v>0</v>
      </c>
      <c r="N1152" s="34" t="n">
        <v>0</v>
      </c>
      <c r="O1152" s="34" t="n">
        <f aca="false">SUM(L1152:N1152)</f>
        <v>10</v>
      </c>
      <c r="P1152" s="34" t="n">
        <v>0</v>
      </c>
      <c r="Q1152" s="34" t="n">
        <v>0</v>
      </c>
      <c r="R1152" s="34" t="n">
        <f aca="false">SUM(O1152:Q1152)</f>
        <v>10</v>
      </c>
      <c r="S1152" s="34" t="n">
        <v>0</v>
      </c>
      <c r="T1152" s="34" t="n">
        <v>0</v>
      </c>
      <c r="U1152" s="34" t="n">
        <f aca="false">SUM(R1152:T1152)</f>
        <v>10</v>
      </c>
      <c r="V1152" s="34" t="n">
        <v>0</v>
      </c>
      <c r="W1152" s="34" t="n">
        <v>0</v>
      </c>
      <c r="X1152" s="34" t="n">
        <f aca="false">SUM(U1152:W1152)</f>
        <v>10</v>
      </c>
      <c r="Y1152" s="34" t="n">
        <v>0</v>
      </c>
      <c r="Z1152" s="34" t="n">
        <v>0</v>
      </c>
      <c r="AA1152" s="34" t="n">
        <f aca="false">SUM(X1152:Z1152)</f>
        <v>10</v>
      </c>
      <c r="AB1152" s="34" t="n">
        <v>0</v>
      </c>
      <c r="AC1152" s="34" t="n">
        <v>0</v>
      </c>
      <c r="AD1152" s="34" t="n">
        <f aca="false">SUM(AA1152:AC1152)</f>
        <v>10</v>
      </c>
      <c r="AE1152" s="34" t="n">
        <v>0</v>
      </c>
      <c r="AF1152" s="34" t="n">
        <v>0</v>
      </c>
      <c r="AG1152" s="34" t="n">
        <v>10</v>
      </c>
      <c r="AH1152" s="34" t="n">
        <v>10</v>
      </c>
      <c r="AI1152" s="34" t="n">
        <v>0</v>
      </c>
      <c r="AJ1152" s="34" t="n">
        <v>0</v>
      </c>
      <c r="AK1152" s="34" t="n">
        <f aca="false">SUM(AH1152:AJ1152)</f>
        <v>10</v>
      </c>
      <c r="AL1152" s="34" t="n">
        <v>0</v>
      </c>
      <c r="AM1152" s="34" t="n">
        <v>0</v>
      </c>
      <c r="AN1152" s="34" t="n">
        <f aca="false">SUM(AK1152:AM1152)</f>
        <v>10</v>
      </c>
      <c r="AO1152" s="34" t="n">
        <v>0</v>
      </c>
      <c r="AP1152" s="34" t="n">
        <v>0</v>
      </c>
      <c r="AQ1152" s="34" t="n">
        <f aca="false">SUM(AN1152:AP1152)</f>
        <v>10</v>
      </c>
      <c r="AR1152" s="34" t="n">
        <v>0</v>
      </c>
      <c r="AS1152" s="34" t="n">
        <v>0</v>
      </c>
      <c r="AT1152" s="34" t="n">
        <f aca="false">SUM(AQ1152:AS1152)</f>
        <v>10</v>
      </c>
      <c r="AU1152" s="34" t="n">
        <v>0</v>
      </c>
      <c r="AV1152" s="34" t="n">
        <v>0</v>
      </c>
      <c r="AW1152" s="34" t="n">
        <f aca="false">SUM(AT1152:AV1152)</f>
        <v>10</v>
      </c>
      <c r="AX1152" s="34" t="n">
        <v>0</v>
      </c>
      <c r="AY1152" s="34" t="n">
        <v>0</v>
      </c>
      <c r="AZ1152" s="34" t="n">
        <f aca="false">SUM(AW1152:AY1152)</f>
        <v>10</v>
      </c>
      <c r="BA1152" s="34" t="n">
        <v>0</v>
      </c>
      <c r="BB1152" s="34" t="n">
        <v>0</v>
      </c>
      <c r="BC1152" s="34" t="n">
        <f aca="false">SUM(AZ1152:BB1152)</f>
        <v>10</v>
      </c>
      <c r="BD1152" s="34" t="n">
        <v>0</v>
      </c>
      <c r="BE1152" s="34" t="n">
        <v>0</v>
      </c>
      <c r="BF1152" s="34" t="n">
        <v>10</v>
      </c>
      <c r="BG1152" s="34" t="n">
        <v>10</v>
      </c>
      <c r="BH1152" s="34" t="n">
        <v>0</v>
      </c>
      <c r="BI1152" s="34" t="n">
        <v>0</v>
      </c>
      <c r="BJ1152" s="34" t="n">
        <f aca="false">SUM(BG1152:BI1152)</f>
        <v>10</v>
      </c>
      <c r="BK1152" s="34" t="n">
        <v>0</v>
      </c>
      <c r="BL1152" s="34" t="n">
        <v>0</v>
      </c>
      <c r="BM1152" s="34" t="n">
        <f aca="false">SUM(BJ1152:BL1152)</f>
        <v>10</v>
      </c>
      <c r="BN1152" s="34" t="n">
        <v>0</v>
      </c>
      <c r="BO1152" s="34" t="n">
        <v>0</v>
      </c>
      <c r="BP1152" s="34" t="n">
        <f aca="false">SUM(BM1152:BO1152)</f>
        <v>10</v>
      </c>
      <c r="BQ1152" s="34" t="n">
        <v>0</v>
      </c>
      <c r="BR1152" s="34" t="n">
        <v>0</v>
      </c>
      <c r="BS1152" s="34" t="n">
        <f aca="false">SUM(BP1152:BR1152)</f>
        <v>10</v>
      </c>
      <c r="BT1152" s="34" t="n">
        <v>0</v>
      </c>
      <c r="BU1152" s="34" t="n">
        <v>0</v>
      </c>
      <c r="BV1152" s="34" t="n">
        <f aca="false">SUM(BS1152:BU1152)</f>
        <v>10</v>
      </c>
      <c r="BW1152" s="34" t="n">
        <v>0</v>
      </c>
      <c r="BX1152" s="34" t="n">
        <v>0</v>
      </c>
      <c r="BY1152" s="34" t="n">
        <v>10</v>
      </c>
      <c r="BZ1152" s="20"/>
    </row>
    <row r="1153" s="36" customFormat="true" ht="39" hidden="false" customHeight="true" outlineLevel="0" collapsed="false">
      <c r="A1153" s="27" t="s">
        <v>651</v>
      </c>
      <c r="B1153" s="28"/>
      <c r="C1153" s="29" t="s">
        <v>156</v>
      </c>
      <c r="D1153" s="29" t="s">
        <v>652</v>
      </c>
      <c r="E1153" s="29"/>
      <c r="F1153" s="30" t="n">
        <f aca="false">F1154</f>
        <v>10</v>
      </c>
      <c r="G1153" s="30" t="n">
        <f aca="false">G1154</f>
        <v>0</v>
      </c>
      <c r="H1153" s="30" t="n">
        <f aca="false">H1154</f>
        <v>0</v>
      </c>
      <c r="I1153" s="30" t="n">
        <f aca="false">I1154</f>
        <v>10</v>
      </c>
      <c r="J1153" s="30" t="n">
        <f aca="false">J1154</f>
        <v>0</v>
      </c>
      <c r="K1153" s="30" t="n">
        <f aca="false">K1154</f>
        <v>0</v>
      </c>
      <c r="L1153" s="30" t="n">
        <f aca="false">L1154</f>
        <v>10</v>
      </c>
      <c r="M1153" s="30" t="n">
        <f aca="false">M1154</f>
        <v>0</v>
      </c>
      <c r="N1153" s="30" t="n">
        <f aca="false">N1154</f>
        <v>0</v>
      </c>
      <c r="O1153" s="30" t="n">
        <f aca="false">O1154</f>
        <v>10</v>
      </c>
      <c r="P1153" s="30" t="n">
        <f aca="false">P1154</f>
        <v>0</v>
      </c>
      <c r="Q1153" s="30" t="n">
        <f aca="false">Q1154</f>
        <v>0</v>
      </c>
      <c r="R1153" s="30" t="n">
        <f aca="false">R1154</f>
        <v>10</v>
      </c>
      <c r="S1153" s="30" t="n">
        <f aca="false">S1154</f>
        <v>0</v>
      </c>
      <c r="T1153" s="30" t="n">
        <f aca="false">T1154</f>
        <v>0</v>
      </c>
      <c r="U1153" s="30" t="n">
        <f aca="false">U1154</f>
        <v>10</v>
      </c>
      <c r="V1153" s="30" t="n">
        <f aca="false">V1154</f>
        <v>0</v>
      </c>
      <c r="W1153" s="30" t="n">
        <f aca="false">W1154</f>
        <v>0</v>
      </c>
      <c r="X1153" s="30" t="n">
        <f aca="false">X1154</f>
        <v>10</v>
      </c>
      <c r="Y1153" s="30" t="n">
        <f aca="false">Y1154</f>
        <v>0</v>
      </c>
      <c r="Z1153" s="30" t="n">
        <f aca="false">Z1154</f>
        <v>0</v>
      </c>
      <c r="AA1153" s="30" t="n">
        <f aca="false">AA1154</f>
        <v>10</v>
      </c>
      <c r="AB1153" s="30" t="n">
        <f aca="false">AB1154</f>
        <v>0</v>
      </c>
      <c r="AC1153" s="30" t="n">
        <f aca="false">AC1154</f>
        <v>0</v>
      </c>
      <c r="AD1153" s="30" t="n">
        <f aca="false">AD1154</f>
        <v>10</v>
      </c>
      <c r="AE1153" s="30" t="n">
        <f aca="false">AE1154</f>
        <v>0</v>
      </c>
      <c r="AF1153" s="30" t="n">
        <f aca="false">AF1154</f>
        <v>0</v>
      </c>
      <c r="AG1153" s="30" t="n">
        <v>10</v>
      </c>
      <c r="AH1153" s="30" t="n">
        <f aca="false">AH1154</f>
        <v>10</v>
      </c>
      <c r="AI1153" s="30" t="n">
        <f aca="false">AI1154</f>
        <v>0</v>
      </c>
      <c r="AJ1153" s="30" t="n">
        <f aca="false">AJ1154</f>
        <v>0</v>
      </c>
      <c r="AK1153" s="30" t="n">
        <f aca="false">AK1154</f>
        <v>10</v>
      </c>
      <c r="AL1153" s="30" t="n">
        <f aca="false">AL1154</f>
        <v>0</v>
      </c>
      <c r="AM1153" s="30" t="n">
        <f aca="false">AM1154</f>
        <v>0</v>
      </c>
      <c r="AN1153" s="30" t="n">
        <f aca="false">AN1154</f>
        <v>10</v>
      </c>
      <c r="AO1153" s="30" t="n">
        <f aca="false">AO1154</f>
        <v>0</v>
      </c>
      <c r="AP1153" s="30" t="n">
        <f aca="false">AP1154</f>
        <v>0</v>
      </c>
      <c r="AQ1153" s="30" t="n">
        <f aca="false">AQ1154</f>
        <v>10</v>
      </c>
      <c r="AR1153" s="30" t="n">
        <f aca="false">AR1154</f>
        <v>0</v>
      </c>
      <c r="AS1153" s="30" t="n">
        <f aca="false">AS1154</f>
        <v>0</v>
      </c>
      <c r="AT1153" s="30" t="n">
        <f aca="false">AT1154</f>
        <v>10</v>
      </c>
      <c r="AU1153" s="30" t="n">
        <f aca="false">AU1154</f>
        <v>0</v>
      </c>
      <c r="AV1153" s="30" t="n">
        <f aca="false">AV1154</f>
        <v>0</v>
      </c>
      <c r="AW1153" s="30" t="n">
        <f aca="false">AW1154</f>
        <v>10</v>
      </c>
      <c r="AX1153" s="30" t="n">
        <f aca="false">AX1154</f>
        <v>0</v>
      </c>
      <c r="AY1153" s="30" t="n">
        <f aca="false">AY1154</f>
        <v>0</v>
      </c>
      <c r="AZ1153" s="30" t="n">
        <f aca="false">AZ1154</f>
        <v>10</v>
      </c>
      <c r="BA1153" s="30" t="n">
        <f aca="false">BA1154</f>
        <v>0</v>
      </c>
      <c r="BB1153" s="30" t="n">
        <f aca="false">BB1154</f>
        <v>0</v>
      </c>
      <c r="BC1153" s="30" t="n">
        <f aca="false">BC1154</f>
        <v>10</v>
      </c>
      <c r="BD1153" s="30" t="n">
        <f aca="false">BD1154</f>
        <v>0</v>
      </c>
      <c r="BE1153" s="30" t="n">
        <f aca="false">BE1154</f>
        <v>0</v>
      </c>
      <c r="BF1153" s="30" t="n">
        <v>10</v>
      </c>
      <c r="BG1153" s="30" t="n">
        <f aca="false">BG1154</f>
        <v>10</v>
      </c>
      <c r="BH1153" s="30" t="n">
        <f aca="false">BH1154</f>
        <v>0</v>
      </c>
      <c r="BI1153" s="30" t="n">
        <f aca="false">BI1154</f>
        <v>0</v>
      </c>
      <c r="BJ1153" s="30" t="n">
        <f aca="false">BJ1154</f>
        <v>10</v>
      </c>
      <c r="BK1153" s="30" t="n">
        <f aca="false">BK1154</f>
        <v>0</v>
      </c>
      <c r="BL1153" s="30" t="n">
        <f aca="false">BL1154</f>
        <v>0</v>
      </c>
      <c r="BM1153" s="30" t="n">
        <f aca="false">BM1154</f>
        <v>10</v>
      </c>
      <c r="BN1153" s="30" t="n">
        <f aca="false">BN1154</f>
        <v>0</v>
      </c>
      <c r="BO1153" s="30" t="n">
        <f aca="false">BO1154</f>
        <v>0</v>
      </c>
      <c r="BP1153" s="30" t="n">
        <f aca="false">BP1154</f>
        <v>10</v>
      </c>
      <c r="BQ1153" s="30" t="n">
        <f aca="false">BQ1154</f>
        <v>0</v>
      </c>
      <c r="BR1153" s="30" t="n">
        <f aca="false">BR1154</f>
        <v>0</v>
      </c>
      <c r="BS1153" s="30" t="n">
        <f aca="false">BS1154</f>
        <v>10</v>
      </c>
      <c r="BT1153" s="30" t="n">
        <f aca="false">BT1154</f>
        <v>0</v>
      </c>
      <c r="BU1153" s="30" t="n">
        <f aca="false">BU1154</f>
        <v>0</v>
      </c>
      <c r="BV1153" s="30" t="n">
        <f aca="false">BV1154</f>
        <v>10</v>
      </c>
      <c r="BW1153" s="30" t="n">
        <f aca="false">BW1154</f>
        <v>0</v>
      </c>
      <c r="BX1153" s="30" t="n">
        <f aca="false">BX1154</f>
        <v>0</v>
      </c>
      <c r="BY1153" s="30" t="n">
        <v>10</v>
      </c>
      <c r="BZ1153" s="43"/>
    </row>
    <row r="1154" s="36" customFormat="true" ht="26.25" hidden="false" customHeight="true" outlineLevel="0" collapsed="false">
      <c r="A1154" s="27" t="s">
        <v>313</v>
      </c>
      <c r="B1154" s="28"/>
      <c r="C1154" s="29" t="s">
        <v>156</v>
      </c>
      <c r="D1154" s="29" t="s">
        <v>652</v>
      </c>
      <c r="E1154" s="29" t="s">
        <v>314</v>
      </c>
      <c r="F1154" s="30" t="n">
        <f aca="false">F1155</f>
        <v>10</v>
      </c>
      <c r="G1154" s="30" t="n">
        <f aca="false">G1155</f>
        <v>0</v>
      </c>
      <c r="H1154" s="30" t="n">
        <f aca="false">H1155</f>
        <v>0</v>
      </c>
      <c r="I1154" s="30" t="n">
        <f aca="false">I1155</f>
        <v>10</v>
      </c>
      <c r="J1154" s="30" t="n">
        <f aca="false">J1155</f>
        <v>0</v>
      </c>
      <c r="K1154" s="30" t="n">
        <f aca="false">K1155</f>
        <v>0</v>
      </c>
      <c r="L1154" s="30" t="n">
        <f aca="false">L1155</f>
        <v>10</v>
      </c>
      <c r="M1154" s="30" t="n">
        <f aca="false">M1155</f>
        <v>0</v>
      </c>
      <c r="N1154" s="30" t="n">
        <f aca="false">N1155</f>
        <v>0</v>
      </c>
      <c r="O1154" s="30" t="n">
        <f aca="false">O1155</f>
        <v>10</v>
      </c>
      <c r="P1154" s="30" t="n">
        <f aca="false">P1155</f>
        <v>0</v>
      </c>
      <c r="Q1154" s="30" t="n">
        <f aca="false">Q1155</f>
        <v>0</v>
      </c>
      <c r="R1154" s="30" t="n">
        <f aca="false">R1155</f>
        <v>10</v>
      </c>
      <c r="S1154" s="30" t="n">
        <f aca="false">S1155</f>
        <v>0</v>
      </c>
      <c r="T1154" s="30" t="n">
        <f aca="false">T1155</f>
        <v>0</v>
      </c>
      <c r="U1154" s="30" t="n">
        <f aca="false">U1155</f>
        <v>10</v>
      </c>
      <c r="V1154" s="30" t="n">
        <f aca="false">V1155</f>
        <v>0</v>
      </c>
      <c r="W1154" s="30" t="n">
        <f aca="false">W1155</f>
        <v>0</v>
      </c>
      <c r="X1154" s="30" t="n">
        <f aca="false">X1155</f>
        <v>10</v>
      </c>
      <c r="Y1154" s="30" t="n">
        <f aca="false">Y1155</f>
        <v>0</v>
      </c>
      <c r="Z1154" s="30" t="n">
        <f aca="false">Z1155</f>
        <v>0</v>
      </c>
      <c r="AA1154" s="30" t="n">
        <f aca="false">AA1155</f>
        <v>10</v>
      </c>
      <c r="AB1154" s="30" t="n">
        <f aca="false">AB1155</f>
        <v>0</v>
      </c>
      <c r="AC1154" s="30" t="n">
        <f aca="false">AC1155</f>
        <v>0</v>
      </c>
      <c r="AD1154" s="30" t="n">
        <f aca="false">AD1155</f>
        <v>10</v>
      </c>
      <c r="AE1154" s="30" t="n">
        <f aca="false">AE1155</f>
        <v>0</v>
      </c>
      <c r="AF1154" s="30" t="n">
        <f aca="false">AF1155</f>
        <v>0</v>
      </c>
      <c r="AG1154" s="30" t="n">
        <v>10</v>
      </c>
      <c r="AH1154" s="30" t="n">
        <f aca="false">AH1155</f>
        <v>10</v>
      </c>
      <c r="AI1154" s="30" t="n">
        <f aca="false">AI1155</f>
        <v>0</v>
      </c>
      <c r="AJ1154" s="30" t="n">
        <f aca="false">AJ1155</f>
        <v>0</v>
      </c>
      <c r="AK1154" s="30" t="n">
        <f aca="false">AK1155</f>
        <v>10</v>
      </c>
      <c r="AL1154" s="30" t="n">
        <f aca="false">AL1155</f>
        <v>0</v>
      </c>
      <c r="AM1154" s="30" t="n">
        <f aca="false">AM1155</f>
        <v>0</v>
      </c>
      <c r="AN1154" s="30" t="n">
        <f aca="false">AN1155</f>
        <v>10</v>
      </c>
      <c r="AO1154" s="30" t="n">
        <f aca="false">AO1155</f>
        <v>0</v>
      </c>
      <c r="AP1154" s="30" t="n">
        <f aca="false">AP1155</f>
        <v>0</v>
      </c>
      <c r="AQ1154" s="30" t="n">
        <f aca="false">AQ1155</f>
        <v>10</v>
      </c>
      <c r="AR1154" s="30" t="n">
        <f aca="false">AR1155</f>
        <v>0</v>
      </c>
      <c r="AS1154" s="30" t="n">
        <f aca="false">AS1155</f>
        <v>0</v>
      </c>
      <c r="AT1154" s="30" t="n">
        <f aca="false">AT1155</f>
        <v>10</v>
      </c>
      <c r="AU1154" s="30" t="n">
        <f aca="false">AU1155</f>
        <v>0</v>
      </c>
      <c r="AV1154" s="30" t="n">
        <f aca="false">AV1155</f>
        <v>0</v>
      </c>
      <c r="AW1154" s="30" t="n">
        <f aca="false">AW1155</f>
        <v>10</v>
      </c>
      <c r="AX1154" s="30" t="n">
        <f aca="false">AX1155</f>
        <v>0</v>
      </c>
      <c r="AY1154" s="30" t="n">
        <f aca="false">AY1155</f>
        <v>0</v>
      </c>
      <c r="AZ1154" s="30" t="n">
        <f aca="false">AZ1155</f>
        <v>10</v>
      </c>
      <c r="BA1154" s="30" t="n">
        <f aca="false">BA1155</f>
        <v>0</v>
      </c>
      <c r="BB1154" s="30" t="n">
        <f aca="false">BB1155</f>
        <v>0</v>
      </c>
      <c r="BC1154" s="30" t="n">
        <f aca="false">BC1155</f>
        <v>10</v>
      </c>
      <c r="BD1154" s="30" t="n">
        <f aca="false">BD1155</f>
        <v>0</v>
      </c>
      <c r="BE1154" s="30" t="n">
        <f aca="false">BE1155</f>
        <v>0</v>
      </c>
      <c r="BF1154" s="30" t="n">
        <v>10</v>
      </c>
      <c r="BG1154" s="30" t="n">
        <f aca="false">BG1155</f>
        <v>10</v>
      </c>
      <c r="BH1154" s="30" t="n">
        <f aca="false">BH1155</f>
        <v>0</v>
      </c>
      <c r="BI1154" s="30" t="n">
        <f aca="false">BI1155</f>
        <v>0</v>
      </c>
      <c r="BJ1154" s="30" t="n">
        <f aca="false">BJ1155</f>
        <v>10</v>
      </c>
      <c r="BK1154" s="30" t="n">
        <f aca="false">BK1155</f>
        <v>0</v>
      </c>
      <c r="BL1154" s="30" t="n">
        <f aca="false">BL1155</f>
        <v>0</v>
      </c>
      <c r="BM1154" s="30" t="n">
        <f aca="false">BM1155</f>
        <v>10</v>
      </c>
      <c r="BN1154" s="30" t="n">
        <f aca="false">BN1155</f>
        <v>0</v>
      </c>
      <c r="BO1154" s="30" t="n">
        <f aca="false">BO1155</f>
        <v>0</v>
      </c>
      <c r="BP1154" s="30" t="n">
        <f aca="false">BP1155</f>
        <v>10</v>
      </c>
      <c r="BQ1154" s="30" t="n">
        <f aca="false">BQ1155</f>
        <v>0</v>
      </c>
      <c r="BR1154" s="30" t="n">
        <f aca="false">BR1155</f>
        <v>0</v>
      </c>
      <c r="BS1154" s="30" t="n">
        <f aca="false">BS1155</f>
        <v>10</v>
      </c>
      <c r="BT1154" s="30" t="n">
        <f aca="false">BT1155</f>
        <v>0</v>
      </c>
      <c r="BU1154" s="30" t="n">
        <f aca="false">BU1155</f>
        <v>0</v>
      </c>
      <c r="BV1154" s="30" t="n">
        <f aca="false">BV1155</f>
        <v>10</v>
      </c>
      <c r="BW1154" s="30" t="n">
        <f aca="false">BW1155</f>
        <v>0</v>
      </c>
      <c r="BX1154" s="30" t="n">
        <f aca="false">BX1155</f>
        <v>0</v>
      </c>
      <c r="BY1154" s="30" t="n">
        <v>10</v>
      </c>
      <c r="BZ1154" s="43"/>
    </row>
    <row r="1155" s="36" customFormat="true" ht="15" hidden="false" customHeight="true" outlineLevel="0" collapsed="false">
      <c r="A1155" s="31" t="s">
        <v>534</v>
      </c>
      <c r="B1155" s="32"/>
      <c r="C1155" s="33" t="s">
        <v>156</v>
      </c>
      <c r="D1155" s="33" t="s">
        <v>652</v>
      </c>
      <c r="E1155" s="33" t="s">
        <v>535</v>
      </c>
      <c r="F1155" s="34" t="n">
        <v>10</v>
      </c>
      <c r="G1155" s="34" t="n">
        <v>0</v>
      </c>
      <c r="H1155" s="34" t="n">
        <v>0</v>
      </c>
      <c r="I1155" s="34" t="n">
        <f aca="false">SUM(F1155:H1155)</f>
        <v>10</v>
      </c>
      <c r="J1155" s="34" t="n">
        <v>0</v>
      </c>
      <c r="K1155" s="34" t="n">
        <v>0</v>
      </c>
      <c r="L1155" s="34" t="n">
        <f aca="false">SUM(I1155:K1155)</f>
        <v>10</v>
      </c>
      <c r="M1155" s="34" t="n">
        <v>0</v>
      </c>
      <c r="N1155" s="34" t="n">
        <v>0</v>
      </c>
      <c r="O1155" s="34" t="n">
        <f aca="false">SUM(L1155:N1155)</f>
        <v>10</v>
      </c>
      <c r="P1155" s="34" t="n">
        <v>0</v>
      </c>
      <c r="Q1155" s="34" t="n">
        <v>0</v>
      </c>
      <c r="R1155" s="34" t="n">
        <f aca="false">SUM(O1155:Q1155)</f>
        <v>10</v>
      </c>
      <c r="S1155" s="34" t="n">
        <v>0</v>
      </c>
      <c r="T1155" s="34" t="n">
        <v>0</v>
      </c>
      <c r="U1155" s="34" t="n">
        <f aca="false">SUM(R1155:T1155)</f>
        <v>10</v>
      </c>
      <c r="V1155" s="34" t="n">
        <v>0</v>
      </c>
      <c r="W1155" s="34" t="n">
        <v>0</v>
      </c>
      <c r="X1155" s="34" t="n">
        <f aca="false">SUM(U1155:W1155)</f>
        <v>10</v>
      </c>
      <c r="Y1155" s="34" t="n">
        <v>0</v>
      </c>
      <c r="Z1155" s="34" t="n">
        <v>0</v>
      </c>
      <c r="AA1155" s="34" t="n">
        <f aca="false">SUM(X1155:Z1155)</f>
        <v>10</v>
      </c>
      <c r="AB1155" s="34" t="n">
        <v>0</v>
      </c>
      <c r="AC1155" s="34" t="n">
        <v>0</v>
      </c>
      <c r="AD1155" s="34" t="n">
        <f aca="false">SUM(AA1155:AC1155)</f>
        <v>10</v>
      </c>
      <c r="AE1155" s="34" t="n">
        <v>0</v>
      </c>
      <c r="AF1155" s="34" t="n">
        <v>0</v>
      </c>
      <c r="AG1155" s="34" t="n">
        <v>10</v>
      </c>
      <c r="AH1155" s="34" t="n">
        <v>10</v>
      </c>
      <c r="AI1155" s="34" t="n">
        <v>0</v>
      </c>
      <c r="AJ1155" s="34" t="n">
        <v>0</v>
      </c>
      <c r="AK1155" s="34" t="n">
        <f aca="false">SUM(AH1155:AJ1155)</f>
        <v>10</v>
      </c>
      <c r="AL1155" s="34" t="n">
        <v>0</v>
      </c>
      <c r="AM1155" s="34" t="n">
        <v>0</v>
      </c>
      <c r="AN1155" s="34" t="n">
        <f aca="false">SUM(AK1155:AM1155)</f>
        <v>10</v>
      </c>
      <c r="AO1155" s="34" t="n">
        <v>0</v>
      </c>
      <c r="AP1155" s="34" t="n">
        <v>0</v>
      </c>
      <c r="AQ1155" s="34" t="n">
        <f aca="false">SUM(AN1155:AP1155)</f>
        <v>10</v>
      </c>
      <c r="AR1155" s="34" t="n">
        <v>0</v>
      </c>
      <c r="AS1155" s="34" t="n">
        <v>0</v>
      </c>
      <c r="AT1155" s="34" t="n">
        <f aca="false">SUM(AQ1155:AS1155)</f>
        <v>10</v>
      </c>
      <c r="AU1155" s="34" t="n">
        <v>0</v>
      </c>
      <c r="AV1155" s="34" t="n">
        <v>0</v>
      </c>
      <c r="AW1155" s="34" t="n">
        <f aca="false">SUM(AT1155:AV1155)</f>
        <v>10</v>
      </c>
      <c r="AX1155" s="34" t="n">
        <v>0</v>
      </c>
      <c r="AY1155" s="34" t="n">
        <v>0</v>
      </c>
      <c r="AZ1155" s="34" t="n">
        <f aca="false">SUM(AW1155:AY1155)</f>
        <v>10</v>
      </c>
      <c r="BA1155" s="34" t="n">
        <v>0</v>
      </c>
      <c r="BB1155" s="34" t="n">
        <v>0</v>
      </c>
      <c r="BC1155" s="34" t="n">
        <f aca="false">SUM(AZ1155:BB1155)</f>
        <v>10</v>
      </c>
      <c r="BD1155" s="34" t="n">
        <v>0</v>
      </c>
      <c r="BE1155" s="34" t="n">
        <v>0</v>
      </c>
      <c r="BF1155" s="34" t="n">
        <v>10</v>
      </c>
      <c r="BG1155" s="34" t="n">
        <v>10</v>
      </c>
      <c r="BH1155" s="34" t="n">
        <v>0</v>
      </c>
      <c r="BI1155" s="34" t="n">
        <v>0</v>
      </c>
      <c r="BJ1155" s="34" t="n">
        <f aca="false">SUM(BG1155:BI1155)</f>
        <v>10</v>
      </c>
      <c r="BK1155" s="34" t="n">
        <v>0</v>
      </c>
      <c r="BL1155" s="34" t="n">
        <v>0</v>
      </c>
      <c r="BM1155" s="34" t="n">
        <f aca="false">SUM(BJ1155:BL1155)</f>
        <v>10</v>
      </c>
      <c r="BN1155" s="34" t="n">
        <v>0</v>
      </c>
      <c r="BO1155" s="34" t="n">
        <v>0</v>
      </c>
      <c r="BP1155" s="34" t="n">
        <f aca="false">SUM(BM1155:BO1155)</f>
        <v>10</v>
      </c>
      <c r="BQ1155" s="34" t="n">
        <v>0</v>
      </c>
      <c r="BR1155" s="34" t="n">
        <v>0</v>
      </c>
      <c r="BS1155" s="34" t="n">
        <f aca="false">SUM(BP1155:BR1155)</f>
        <v>10</v>
      </c>
      <c r="BT1155" s="34" t="n">
        <v>0</v>
      </c>
      <c r="BU1155" s="34" t="n">
        <v>0</v>
      </c>
      <c r="BV1155" s="34" t="n">
        <f aca="false">SUM(BS1155:BU1155)</f>
        <v>10</v>
      </c>
      <c r="BW1155" s="34" t="n">
        <v>0</v>
      </c>
      <c r="BX1155" s="34" t="n">
        <v>0</v>
      </c>
      <c r="BY1155" s="34" t="n">
        <v>10</v>
      </c>
      <c r="BZ1155" s="20"/>
    </row>
    <row r="1156" s="36" customFormat="true" ht="48.75" hidden="false" customHeight="true" outlineLevel="0" collapsed="false">
      <c r="A1156" s="27" t="s">
        <v>730</v>
      </c>
      <c r="B1156" s="28"/>
      <c r="C1156" s="29" t="s">
        <v>156</v>
      </c>
      <c r="D1156" s="29" t="s">
        <v>731</v>
      </c>
      <c r="E1156" s="29"/>
      <c r="F1156" s="30" t="n">
        <f aca="false">F1157</f>
        <v>10</v>
      </c>
      <c r="G1156" s="30" t="n">
        <f aca="false">G1157</f>
        <v>0</v>
      </c>
      <c r="H1156" s="30" t="n">
        <f aca="false">H1157</f>
        <v>0</v>
      </c>
      <c r="I1156" s="30" t="n">
        <f aca="false">I1157</f>
        <v>10</v>
      </c>
      <c r="J1156" s="30" t="n">
        <f aca="false">J1157</f>
        <v>0</v>
      </c>
      <c r="K1156" s="30" t="n">
        <f aca="false">K1157</f>
        <v>0</v>
      </c>
      <c r="L1156" s="30" t="n">
        <f aca="false">L1157</f>
        <v>10</v>
      </c>
      <c r="M1156" s="30" t="n">
        <f aca="false">M1157</f>
        <v>0</v>
      </c>
      <c r="N1156" s="30" t="n">
        <f aca="false">N1157</f>
        <v>0</v>
      </c>
      <c r="O1156" s="30" t="n">
        <f aca="false">O1157</f>
        <v>10</v>
      </c>
      <c r="P1156" s="30" t="n">
        <f aca="false">P1157</f>
        <v>0</v>
      </c>
      <c r="Q1156" s="30" t="n">
        <f aca="false">Q1157</f>
        <v>0</v>
      </c>
      <c r="R1156" s="30" t="n">
        <f aca="false">R1157</f>
        <v>10</v>
      </c>
      <c r="S1156" s="30" t="n">
        <f aca="false">S1157</f>
        <v>0</v>
      </c>
      <c r="T1156" s="30" t="n">
        <f aca="false">T1157</f>
        <v>0</v>
      </c>
      <c r="U1156" s="30" t="n">
        <f aca="false">U1157</f>
        <v>10</v>
      </c>
      <c r="V1156" s="30" t="n">
        <f aca="false">V1157</f>
        <v>0</v>
      </c>
      <c r="W1156" s="30" t="n">
        <f aca="false">W1157</f>
        <v>0</v>
      </c>
      <c r="X1156" s="30" t="n">
        <f aca="false">X1157</f>
        <v>10</v>
      </c>
      <c r="Y1156" s="30" t="n">
        <f aca="false">Y1157</f>
        <v>0</v>
      </c>
      <c r="Z1156" s="30" t="n">
        <f aca="false">Z1157</f>
        <v>0</v>
      </c>
      <c r="AA1156" s="30" t="n">
        <f aca="false">AA1157</f>
        <v>10</v>
      </c>
      <c r="AB1156" s="30" t="n">
        <f aca="false">AB1157</f>
        <v>0</v>
      </c>
      <c r="AC1156" s="30" t="n">
        <f aca="false">AC1157</f>
        <v>0</v>
      </c>
      <c r="AD1156" s="30" t="n">
        <f aca="false">AD1157</f>
        <v>10</v>
      </c>
      <c r="AE1156" s="30" t="n">
        <f aca="false">AE1157</f>
        <v>0</v>
      </c>
      <c r="AF1156" s="30" t="n">
        <f aca="false">AF1157</f>
        <v>0</v>
      </c>
      <c r="AG1156" s="30" t="n">
        <v>10</v>
      </c>
      <c r="AH1156" s="30" t="n">
        <f aca="false">AH1157</f>
        <v>10</v>
      </c>
      <c r="AI1156" s="30" t="n">
        <f aca="false">AI1157</f>
        <v>0</v>
      </c>
      <c r="AJ1156" s="30" t="n">
        <f aca="false">AJ1157</f>
        <v>0</v>
      </c>
      <c r="AK1156" s="30" t="n">
        <f aca="false">AK1157</f>
        <v>10</v>
      </c>
      <c r="AL1156" s="30" t="n">
        <f aca="false">AL1157</f>
        <v>0</v>
      </c>
      <c r="AM1156" s="30" t="n">
        <f aca="false">AM1157</f>
        <v>0</v>
      </c>
      <c r="AN1156" s="30" t="n">
        <f aca="false">AN1157</f>
        <v>10</v>
      </c>
      <c r="AO1156" s="30" t="n">
        <f aca="false">AO1157</f>
        <v>0</v>
      </c>
      <c r="AP1156" s="30" t="n">
        <f aca="false">AP1157</f>
        <v>0</v>
      </c>
      <c r="AQ1156" s="30" t="n">
        <f aca="false">AQ1157</f>
        <v>10</v>
      </c>
      <c r="AR1156" s="30" t="n">
        <f aca="false">AR1157</f>
        <v>0</v>
      </c>
      <c r="AS1156" s="30" t="n">
        <f aca="false">AS1157</f>
        <v>0</v>
      </c>
      <c r="AT1156" s="30" t="n">
        <f aca="false">AT1157</f>
        <v>10</v>
      </c>
      <c r="AU1156" s="30" t="n">
        <f aca="false">AU1157</f>
        <v>0</v>
      </c>
      <c r="AV1156" s="30" t="n">
        <f aca="false">AV1157</f>
        <v>0</v>
      </c>
      <c r="AW1156" s="30" t="n">
        <f aca="false">AW1157</f>
        <v>10</v>
      </c>
      <c r="AX1156" s="30" t="n">
        <f aca="false">AX1157</f>
        <v>0</v>
      </c>
      <c r="AY1156" s="30" t="n">
        <f aca="false">AY1157</f>
        <v>0</v>
      </c>
      <c r="AZ1156" s="30" t="n">
        <f aca="false">AZ1157</f>
        <v>10</v>
      </c>
      <c r="BA1156" s="30" t="n">
        <f aca="false">BA1157</f>
        <v>0</v>
      </c>
      <c r="BB1156" s="30" t="n">
        <f aca="false">BB1157</f>
        <v>0</v>
      </c>
      <c r="BC1156" s="30" t="n">
        <f aca="false">BC1157</f>
        <v>10</v>
      </c>
      <c r="BD1156" s="30" t="n">
        <f aca="false">BD1157</f>
        <v>0</v>
      </c>
      <c r="BE1156" s="30" t="n">
        <f aca="false">BE1157</f>
        <v>0</v>
      </c>
      <c r="BF1156" s="30" t="n">
        <v>10</v>
      </c>
      <c r="BG1156" s="30" t="n">
        <f aca="false">BG1157</f>
        <v>10</v>
      </c>
      <c r="BH1156" s="30" t="n">
        <f aca="false">BH1157</f>
        <v>0</v>
      </c>
      <c r="BI1156" s="30" t="n">
        <f aca="false">BI1157</f>
        <v>0</v>
      </c>
      <c r="BJ1156" s="30" t="n">
        <f aca="false">BJ1157</f>
        <v>10</v>
      </c>
      <c r="BK1156" s="30" t="n">
        <f aca="false">BK1157</f>
        <v>0</v>
      </c>
      <c r="BL1156" s="30" t="n">
        <f aca="false">BL1157</f>
        <v>0</v>
      </c>
      <c r="BM1156" s="30" t="n">
        <f aca="false">BM1157</f>
        <v>10</v>
      </c>
      <c r="BN1156" s="30" t="n">
        <f aca="false">BN1157</f>
        <v>0</v>
      </c>
      <c r="BO1156" s="30" t="n">
        <f aca="false">BO1157</f>
        <v>0</v>
      </c>
      <c r="BP1156" s="30" t="n">
        <f aca="false">BP1157</f>
        <v>10</v>
      </c>
      <c r="BQ1156" s="30" t="n">
        <f aca="false">BQ1157</f>
        <v>0</v>
      </c>
      <c r="BR1156" s="30" t="n">
        <f aca="false">BR1157</f>
        <v>0</v>
      </c>
      <c r="BS1156" s="30" t="n">
        <f aca="false">BS1157</f>
        <v>10</v>
      </c>
      <c r="BT1156" s="30" t="n">
        <f aca="false">BT1157</f>
        <v>0</v>
      </c>
      <c r="BU1156" s="30" t="n">
        <f aca="false">BU1157</f>
        <v>0</v>
      </c>
      <c r="BV1156" s="30" t="n">
        <f aca="false">BV1157</f>
        <v>10</v>
      </c>
      <c r="BW1156" s="30" t="n">
        <f aca="false">BW1157</f>
        <v>0</v>
      </c>
      <c r="BX1156" s="30" t="n">
        <f aca="false">BX1157</f>
        <v>0</v>
      </c>
      <c r="BY1156" s="30" t="n">
        <v>10</v>
      </c>
      <c r="BZ1156" s="43"/>
    </row>
    <row r="1157" s="36" customFormat="true" ht="26.25" hidden="false" customHeight="true" outlineLevel="0" collapsed="false">
      <c r="A1157" s="27" t="s">
        <v>313</v>
      </c>
      <c r="B1157" s="28"/>
      <c r="C1157" s="29" t="s">
        <v>156</v>
      </c>
      <c r="D1157" s="29" t="s">
        <v>731</v>
      </c>
      <c r="E1157" s="29" t="s">
        <v>314</v>
      </c>
      <c r="F1157" s="30" t="n">
        <f aca="false">F1158</f>
        <v>10</v>
      </c>
      <c r="G1157" s="30" t="n">
        <f aca="false">G1158</f>
        <v>0</v>
      </c>
      <c r="H1157" s="30" t="n">
        <f aca="false">H1158</f>
        <v>0</v>
      </c>
      <c r="I1157" s="30" t="n">
        <f aca="false">I1158</f>
        <v>10</v>
      </c>
      <c r="J1157" s="30" t="n">
        <f aca="false">J1158</f>
        <v>0</v>
      </c>
      <c r="K1157" s="30" t="n">
        <f aca="false">K1158</f>
        <v>0</v>
      </c>
      <c r="L1157" s="30" t="n">
        <f aca="false">L1158</f>
        <v>10</v>
      </c>
      <c r="M1157" s="30" t="n">
        <f aca="false">M1158</f>
        <v>0</v>
      </c>
      <c r="N1157" s="30" t="n">
        <f aca="false">N1158</f>
        <v>0</v>
      </c>
      <c r="O1157" s="30" t="n">
        <f aca="false">O1158</f>
        <v>10</v>
      </c>
      <c r="P1157" s="30" t="n">
        <f aca="false">P1158</f>
        <v>0</v>
      </c>
      <c r="Q1157" s="30" t="n">
        <f aca="false">Q1158</f>
        <v>0</v>
      </c>
      <c r="R1157" s="30" t="n">
        <f aca="false">R1158</f>
        <v>10</v>
      </c>
      <c r="S1157" s="30" t="n">
        <f aca="false">S1158</f>
        <v>0</v>
      </c>
      <c r="T1157" s="30" t="n">
        <f aca="false">T1158</f>
        <v>0</v>
      </c>
      <c r="U1157" s="30" t="n">
        <f aca="false">U1158</f>
        <v>10</v>
      </c>
      <c r="V1157" s="30" t="n">
        <f aca="false">V1158</f>
        <v>0</v>
      </c>
      <c r="W1157" s="30" t="n">
        <f aca="false">W1158</f>
        <v>0</v>
      </c>
      <c r="X1157" s="30" t="n">
        <f aca="false">X1158</f>
        <v>10</v>
      </c>
      <c r="Y1157" s="30" t="n">
        <f aca="false">Y1158</f>
        <v>0</v>
      </c>
      <c r="Z1157" s="30" t="n">
        <f aca="false">Z1158</f>
        <v>0</v>
      </c>
      <c r="AA1157" s="30" t="n">
        <f aca="false">AA1158</f>
        <v>10</v>
      </c>
      <c r="AB1157" s="30" t="n">
        <f aca="false">AB1158</f>
        <v>0</v>
      </c>
      <c r="AC1157" s="30" t="n">
        <f aca="false">AC1158</f>
        <v>0</v>
      </c>
      <c r="AD1157" s="30" t="n">
        <f aca="false">AD1158</f>
        <v>10</v>
      </c>
      <c r="AE1157" s="30" t="n">
        <f aca="false">AE1158</f>
        <v>0</v>
      </c>
      <c r="AF1157" s="30" t="n">
        <f aca="false">AF1158</f>
        <v>0</v>
      </c>
      <c r="AG1157" s="30" t="n">
        <v>10</v>
      </c>
      <c r="AH1157" s="30" t="n">
        <f aca="false">AH1158</f>
        <v>10</v>
      </c>
      <c r="AI1157" s="30" t="n">
        <f aca="false">AI1158</f>
        <v>0</v>
      </c>
      <c r="AJ1157" s="30" t="n">
        <f aca="false">AJ1158</f>
        <v>0</v>
      </c>
      <c r="AK1157" s="30" t="n">
        <f aca="false">AK1158</f>
        <v>10</v>
      </c>
      <c r="AL1157" s="30" t="n">
        <f aca="false">AL1158</f>
        <v>0</v>
      </c>
      <c r="AM1157" s="30" t="n">
        <f aca="false">AM1158</f>
        <v>0</v>
      </c>
      <c r="AN1157" s="30" t="n">
        <f aca="false">AN1158</f>
        <v>10</v>
      </c>
      <c r="AO1157" s="30" t="n">
        <f aca="false">AO1158</f>
        <v>0</v>
      </c>
      <c r="AP1157" s="30" t="n">
        <f aca="false">AP1158</f>
        <v>0</v>
      </c>
      <c r="AQ1157" s="30" t="n">
        <f aca="false">AQ1158</f>
        <v>10</v>
      </c>
      <c r="AR1157" s="30" t="n">
        <f aca="false">AR1158</f>
        <v>0</v>
      </c>
      <c r="AS1157" s="30" t="n">
        <f aca="false">AS1158</f>
        <v>0</v>
      </c>
      <c r="AT1157" s="30" t="n">
        <f aca="false">AT1158</f>
        <v>10</v>
      </c>
      <c r="AU1157" s="30" t="n">
        <f aca="false">AU1158</f>
        <v>0</v>
      </c>
      <c r="AV1157" s="30" t="n">
        <f aca="false">AV1158</f>
        <v>0</v>
      </c>
      <c r="AW1157" s="30" t="n">
        <f aca="false">AW1158</f>
        <v>10</v>
      </c>
      <c r="AX1157" s="30" t="n">
        <f aca="false">AX1158</f>
        <v>0</v>
      </c>
      <c r="AY1157" s="30" t="n">
        <f aca="false">AY1158</f>
        <v>0</v>
      </c>
      <c r="AZ1157" s="30" t="n">
        <f aca="false">AZ1158</f>
        <v>10</v>
      </c>
      <c r="BA1157" s="30" t="n">
        <f aca="false">BA1158</f>
        <v>0</v>
      </c>
      <c r="BB1157" s="30" t="n">
        <f aca="false">BB1158</f>
        <v>0</v>
      </c>
      <c r="BC1157" s="30" t="n">
        <f aca="false">BC1158</f>
        <v>10</v>
      </c>
      <c r="BD1157" s="30" t="n">
        <f aca="false">BD1158</f>
        <v>0</v>
      </c>
      <c r="BE1157" s="30" t="n">
        <f aca="false">BE1158</f>
        <v>0</v>
      </c>
      <c r="BF1157" s="30" t="n">
        <v>10</v>
      </c>
      <c r="BG1157" s="30" t="n">
        <f aca="false">BG1158</f>
        <v>10</v>
      </c>
      <c r="BH1157" s="30" t="n">
        <f aca="false">BH1158</f>
        <v>0</v>
      </c>
      <c r="BI1157" s="30" t="n">
        <f aca="false">BI1158</f>
        <v>0</v>
      </c>
      <c r="BJ1157" s="30" t="n">
        <f aca="false">BJ1158</f>
        <v>10</v>
      </c>
      <c r="BK1157" s="30" t="n">
        <f aca="false">BK1158</f>
        <v>0</v>
      </c>
      <c r="BL1157" s="30" t="n">
        <f aca="false">BL1158</f>
        <v>0</v>
      </c>
      <c r="BM1157" s="30" t="n">
        <f aca="false">BM1158</f>
        <v>10</v>
      </c>
      <c r="BN1157" s="30" t="n">
        <f aca="false">BN1158</f>
        <v>0</v>
      </c>
      <c r="BO1157" s="30" t="n">
        <f aca="false">BO1158</f>
        <v>0</v>
      </c>
      <c r="BP1157" s="30" t="n">
        <f aca="false">BP1158</f>
        <v>10</v>
      </c>
      <c r="BQ1157" s="30" t="n">
        <f aca="false">BQ1158</f>
        <v>0</v>
      </c>
      <c r="BR1157" s="30" t="n">
        <f aca="false">BR1158</f>
        <v>0</v>
      </c>
      <c r="BS1157" s="30" t="n">
        <f aca="false">BS1158</f>
        <v>10</v>
      </c>
      <c r="BT1157" s="30" t="n">
        <f aca="false">BT1158</f>
        <v>0</v>
      </c>
      <c r="BU1157" s="30" t="n">
        <f aca="false">BU1158</f>
        <v>0</v>
      </c>
      <c r="BV1157" s="30" t="n">
        <f aca="false">BV1158</f>
        <v>10</v>
      </c>
      <c r="BW1157" s="30" t="n">
        <f aca="false">BW1158</f>
        <v>0</v>
      </c>
      <c r="BX1157" s="30" t="n">
        <f aca="false">BX1158</f>
        <v>0</v>
      </c>
      <c r="BY1157" s="30" t="n">
        <v>10</v>
      </c>
      <c r="BZ1157" s="43"/>
    </row>
    <row r="1158" s="36" customFormat="true" ht="15" hidden="false" customHeight="true" outlineLevel="0" collapsed="false">
      <c r="A1158" s="31" t="s">
        <v>534</v>
      </c>
      <c r="B1158" s="32"/>
      <c r="C1158" s="33" t="s">
        <v>156</v>
      </c>
      <c r="D1158" s="33" t="s">
        <v>731</v>
      </c>
      <c r="E1158" s="33" t="s">
        <v>535</v>
      </c>
      <c r="F1158" s="34" t="n">
        <v>10</v>
      </c>
      <c r="G1158" s="34" t="n">
        <v>0</v>
      </c>
      <c r="H1158" s="34" t="n">
        <v>0</v>
      </c>
      <c r="I1158" s="34" t="n">
        <f aca="false">SUM(F1158:H1158)</f>
        <v>10</v>
      </c>
      <c r="J1158" s="34" t="n">
        <v>0</v>
      </c>
      <c r="K1158" s="34" t="n">
        <v>0</v>
      </c>
      <c r="L1158" s="34" t="n">
        <f aca="false">SUM(I1158:K1158)</f>
        <v>10</v>
      </c>
      <c r="M1158" s="34" t="n">
        <v>0</v>
      </c>
      <c r="N1158" s="34" t="n">
        <v>0</v>
      </c>
      <c r="O1158" s="34" t="n">
        <f aca="false">SUM(L1158:N1158)</f>
        <v>10</v>
      </c>
      <c r="P1158" s="34" t="n">
        <v>0</v>
      </c>
      <c r="Q1158" s="34" t="n">
        <v>0</v>
      </c>
      <c r="R1158" s="34" t="n">
        <f aca="false">SUM(O1158:Q1158)</f>
        <v>10</v>
      </c>
      <c r="S1158" s="34" t="n">
        <v>0</v>
      </c>
      <c r="T1158" s="34" t="n">
        <v>0</v>
      </c>
      <c r="U1158" s="34" t="n">
        <f aca="false">SUM(R1158:T1158)</f>
        <v>10</v>
      </c>
      <c r="V1158" s="34" t="n">
        <v>0</v>
      </c>
      <c r="W1158" s="34" t="n">
        <v>0</v>
      </c>
      <c r="X1158" s="34" t="n">
        <f aca="false">SUM(U1158:W1158)</f>
        <v>10</v>
      </c>
      <c r="Y1158" s="34" t="n">
        <v>0</v>
      </c>
      <c r="Z1158" s="34" t="n">
        <v>0</v>
      </c>
      <c r="AA1158" s="34" t="n">
        <f aca="false">SUM(X1158:Z1158)</f>
        <v>10</v>
      </c>
      <c r="AB1158" s="34" t="n">
        <v>0</v>
      </c>
      <c r="AC1158" s="34" t="n">
        <v>0</v>
      </c>
      <c r="AD1158" s="34" t="n">
        <f aca="false">SUM(AA1158:AC1158)</f>
        <v>10</v>
      </c>
      <c r="AE1158" s="34" t="n">
        <v>0</v>
      </c>
      <c r="AF1158" s="34" t="n">
        <v>0</v>
      </c>
      <c r="AG1158" s="34" t="n">
        <v>10</v>
      </c>
      <c r="AH1158" s="34" t="n">
        <v>10</v>
      </c>
      <c r="AI1158" s="34" t="n">
        <v>0</v>
      </c>
      <c r="AJ1158" s="34" t="n">
        <v>0</v>
      </c>
      <c r="AK1158" s="34" t="n">
        <f aca="false">SUM(AH1158:AJ1158)</f>
        <v>10</v>
      </c>
      <c r="AL1158" s="34" t="n">
        <v>0</v>
      </c>
      <c r="AM1158" s="34" t="n">
        <v>0</v>
      </c>
      <c r="AN1158" s="34" t="n">
        <f aca="false">SUM(AK1158:AM1158)</f>
        <v>10</v>
      </c>
      <c r="AO1158" s="34" t="n">
        <v>0</v>
      </c>
      <c r="AP1158" s="34" t="n">
        <v>0</v>
      </c>
      <c r="AQ1158" s="34" t="n">
        <f aca="false">SUM(AN1158:AP1158)</f>
        <v>10</v>
      </c>
      <c r="AR1158" s="34" t="n">
        <v>0</v>
      </c>
      <c r="AS1158" s="34" t="n">
        <v>0</v>
      </c>
      <c r="AT1158" s="34" t="n">
        <f aca="false">SUM(AQ1158:AS1158)</f>
        <v>10</v>
      </c>
      <c r="AU1158" s="34" t="n">
        <v>0</v>
      </c>
      <c r="AV1158" s="34" t="n">
        <v>0</v>
      </c>
      <c r="AW1158" s="34" t="n">
        <f aca="false">SUM(AT1158:AV1158)</f>
        <v>10</v>
      </c>
      <c r="AX1158" s="34" t="n">
        <v>0</v>
      </c>
      <c r="AY1158" s="34" t="n">
        <v>0</v>
      </c>
      <c r="AZ1158" s="34" t="n">
        <f aca="false">SUM(AW1158:AY1158)</f>
        <v>10</v>
      </c>
      <c r="BA1158" s="34" t="n">
        <v>0</v>
      </c>
      <c r="BB1158" s="34" t="n">
        <v>0</v>
      </c>
      <c r="BC1158" s="34" t="n">
        <f aca="false">SUM(AZ1158:BB1158)</f>
        <v>10</v>
      </c>
      <c r="BD1158" s="34" t="n">
        <v>0</v>
      </c>
      <c r="BE1158" s="34" t="n">
        <v>0</v>
      </c>
      <c r="BF1158" s="34" t="n">
        <v>10</v>
      </c>
      <c r="BG1158" s="34" t="n">
        <v>10</v>
      </c>
      <c r="BH1158" s="34" t="n">
        <v>0</v>
      </c>
      <c r="BI1158" s="34" t="n">
        <v>0</v>
      </c>
      <c r="BJ1158" s="34" t="n">
        <f aca="false">SUM(BG1158:BI1158)</f>
        <v>10</v>
      </c>
      <c r="BK1158" s="34" t="n">
        <v>0</v>
      </c>
      <c r="BL1158" s="34" t="n">
        <v>0</v>
      </c>
      <c r="BM1158" s="34" t="n">
        <f aca="false">SUM(BJ1158:BL1158)</f>
        <v>10</v>
      </c>
      <c r="BN1158" s="34" t="n">
        <v>0</v>
      </c>
      <c r="BO1158" s="34" t="n">
        <v>0</v>
      </c>
      <c r="BP1158" s="34" t="n">
        <f aca="false">SUM(BM1158:BO1158)</f>
        <v>10</v>
      </c>
      <c r="BQ1158" s="34" t="n">
        <v>0</v>
      </c>
      <c r="BR1158" s="34" t="n">
        <v>0</v>
      </c>
      <c r="BS1158" s="34" t="n">
        <f aca="false">SUM(BP1158:BR1158)</f>
        <v>10</v>
      </c>
      <c r="BT1158" s="34" t="n">
        <v>0</v>
      </c>
      <c r="BU1158" s="34" t="n">
        <v>0</v>
      </c>
      <c r="BV1158" s="34" t="n">
        <f aca="false">SUM(BS1158:BU1158)</f>
        <v>10</v>
      </c>
      <c r="BW1158" s="34" t="n">
        <v>0</v>
      </c>
      <c r="BX1158" s="34" t="n">
        <v>0</v>
      </c>
      <c r="BY1158" s="34" t="n">
        <v>10</v>
      </c>
      <c r="BZ1158" s="20"/>
    </row>
    <row r="1159" s="36" customFormat="true" ht="63.75" hidden="false" customHeight="true" outlineLevel="0" collapsed="false">
      <c r="A1159" s="27" t="s">
        <v>536</v>
      </c>
      <c r="B1159" s="28"/>
      <c r="C1159" s="29" t="s">
        <v>156</v>
      </c>
      <c r="D1159" s="29" t="s">
        <v>537</v>
      </c>
      <c r="E1159" s="29"/>
      <c r="F1159" s="30" t="n">
        <f aca="false">F1160</f>
        <v>28</v>
      </c>
      <c r="G1159" s="30" t="n">
        <f aca="false">G1160</f>
        <v>0</v>
      </c>
      <c r="H1159" s="30" t="n">
        <f aca="false">H1160</f>
        <v>0</v>
      </c>
      <c r="I1159" s="30" t="n">
        <f aca="false">I1160</f>
        <v>28</v>
      </c>
      <c r="J1159" s="30" t="n">
        <f aca="false">J1160</f>
        <v>0</v>
      </c>
      <c r="K1159" s="30" t="n">
        <f aca="false">K1160</f>
        <v>0</v>
      </c>
      <c r="L1159" s="30" t="n">
        <f aca="false">L1160</f>
        <v>28</v>
      </c>
      <c r="M1159" s="30" t="n">
        <f aca="false">M1160</f>
        <v>0</v>
      </c>
      <c r="N1159" s="30" t="n">
        <f aca="false">N1160</f>
        <v>0</v>
      </c>
      <c r="O1159" s="30" t="n">
        <f aca="false">O1160</f>
        <v>28</v>
      </c>
      <c r="P1159" s="30" t="n">
        <f aca="false">P1160</f>
        <v>0</v>
      </c>
      <c r="Q1159" s="30" t="n">
        <f aca="false">Q1160</f>
        <v>0</v>
      </c>
      <c r="R1159" s="30" t="n">
        <f aca="false">R1160</f>
        <v>28</v>
      </c>
      <c r="S1159" s="30" t="n">
        <f aca="false">S1160</f>
        <v>0</v>
      </c>
      <c r="T1159" s="30" t="n">
        <f aca="false">T1160</f>
        <v>0</v>
      </c>
      <c r="U1159" s="30" t="n">
        <f aca="false">U1160</f>
        <v>28</v>
      </c>
      <c r="V1159" s="30" t="n">
        <f aca="false">V1160</f>
        <v>0</v>
      </c>
      <c r="W1159" s="30" t="n">
        <f aca="false">W1160</f>
        <v>0</v>
      </c>
      <c r="X1159" s="30" t="n">
        <f aca="false">X1160</f>
        <v>28</v>
      </c>
      <c r="Y1159" s="30" t="n">
        <f aca="false">Y1160</f>
        <v>0</v>
      </c>
      <c r="Z1159" s="30" t="n">
        <f aca="false">Z1160</f>
        <v>0</v>
      </c>
      <c r="AA1159" s="30" t="n">
        <f aca="false">AA1160</f>
        <v>28</v>
      </c>
      <c r="AB1159" s="30" t="n">
        <f aca="false">AB1160</f>
        <v>0</v>
      </c>
      <c r="AC1159" s="30" t="n">
        <f aca="false">AC1160</f>
        <v>0</v>
      </c>
      <c r="AD1159" s="30" t="n">
        <f aca="false">AD1160</f>
        <v>28</v>
      </c>
      <c r="AE1159" s="30" t="n">
        <f aca="false">AE1160</f>
        <v>0</v>
      </c>
      <c r="AF1159" s="30" t="n">
        <f aca="false">AF1160</f>
        <v>0</v>
      </c>
      <c r="AG1159" s="30" t="n">
        <v>28</v>
      </c>
      <c r="AH1159" s="30" t="n">
        <f aca="false">AH1160</f>
        <v>0</v>
      </c>
      <c r="AI1159" s="30" t="n">
        <f aca="false">AI1160</f>
        <v>0</v>
      </c>
      <c r="AJ1159" s="30" t="n">
        <f aca="false">AJ1160</f>
        <v>0</v>
      </c>
      <c r="AK1159" s="30" t="n">
        <f aca="false">AK1160</f>
        <v>0</v>
      </c>
      <c r="AL1159" s="30" t="n">
        <f aca="false">AL1160</f>
        <v>0</v>
      </c>
      <c r="AM1159" s="30" t="n">
        <f aca="false">AM1160</f>
        <v>0</v>
      </c>
      <c r="AN1159" s="30" t="n">
        <f aca="false">AN1160</f>
        <v>0</v>
      </c>
      <c r="AO1159" s="30" t="n">
        <f aca="false">AO1160</f>
        <v>0</v>
      </c>
      <c r="AP1159" s="30" t="n">
        <f aca="false">AP1160</f>
        <v>0</v>
      </c>
      <c r="AQ1159" s="30" t="n">
        <f aca="false">AQ1160</f>
        <v>0</v>
      </c>
      <c r="AR1159" s="30" t="n">
        <f aca="false">AR1160</f>
        <v>0</v>
      </c>
      <c r="AS1159" s="30" t="n">
        <f aca="false">AS1160</f>
        <v>0</v>
      </c>
      <c r="AT1159" s="30" t="n">
        <f aca="false">AT1160</f>
        <v>0</v>
      </c>
      <c r="AU1159" s="30" t="n">
        <f aca="false">AU1160</f>
        <v>0</v>
      </c>
      <c r="AV1159" s="30" t="n">
        <f aca="false">AV1160</f>
        <v>0</v>
      </c>
      <c r="AW1159" s="30" t="n">
        <f aca="false">AW1160</f>
        <v>0</v>
      </c>
      <c r="AX1159" s="30" t="n">
        <f aca="false">AX1160</f>
        <v>0</v>
      </c>
      <c r="AY1159" s="30" t="n">
        <f aca="false">AY1160</f>
        <v>0</v>
      </c>
      <c r="AZ1159" s="30" t="n">
        <f aca="false">AZ1160</f>
        <v>0</v>
      </c>
      <c r="BA1159" s="30" t="n">
        <f aca="false">BA1160</f>
        <v>0</v>
      </c>
      <c r="BB1159" s="30" t="n">
        <f aca="false">BB1160</f>
        <v>0</v>
      </c>
      <c r="BC1159" s="30" t="n">
        <f aca="false">BC1160</f>
        <v>0</v>
      </c>
      <c r="BD1159" s="30" t="n">
        <f aca="false">BD1160</f>
        <v>0</v>
      </c>
      <c r="BE1159" s="30" t="n">
        <f aca="false">BE1160</f>
        <v>0</v>
      </c>
      <c r="BF1159" s="30" t="n">
        <v>0</v>
      </c>
      <c r="BG1159" s="30" t="n">
        <f aca="false">BG1160</f>
        <v>0</v>
      </c>
      <c r="BH1159" s="30" t="n">
        <f aca="false">BH1160</f>
        <v>0</v>
      </c>
      <c r="BI1159" s="30" t="n">
        <f aca="false">BI1160</f>
        <v>0</v>
      </c>
      <c r="BJ1159" s="30" t="n">
        <f aca="false">BJ1160</f>
        <v>0</v>
      </c>
      <c r="BK1159" s="30" t="n">
        <f aca="false">BK1160</f>
        <v>0</v>
      </c>
      <c r="BL1159" s="30" t="n">
        <f aca="false">BL1160</f>
        <v>0</v>
      </c>
      <c r="BM1159" s="30" t="n">
        <f aca="false">BM1160</f>
        <v>0</v>
      </c>
      <c r="BN1159" s="30" t="n">
        <f aca="false">BN1160</f>
        <v>0</v>
      </c>
      <c r="BO1159" s="30" t="n">
        <f aca="false">BO1160</f>
        <v>0</v>
      </c>
      <c r="BP1159" s="30" t="n">
        <f aca="false">BP1160</f>
        <v>0</v>
      </c>
      <c r="BQ1159" s="30" t="n">
        <f aca="false">BQ1160</f>
        <v>0</v>
      </c>
      <c r="BR1159" s="30" t="n">
        <f aca="false">BR1160</f>
        <v>0</v>
      </c>
      <c r="BS1159" s="30" t="n">
        <f aca="false">BS1160</f>
        <v>0</v>
      </c>
      <c r="BT1159" s="30" t="n">
        <f aca="false">BT1160</f>
        <v>0</v>
      </c>
      <c r="BU1159" s="30" t="n">
        <f aca="false">BU1160</f>
        <v>0</v>
      </c>
      <c r="BV1159" s="30" t="n">
        <f aca="false">BV1160</f>
        <v>0</v>
      </c>
      <c r="BW1159" s="30" t="n">
        <f aca="false">BW1160</f>
        <v>0</v>
      </c>
      <c r="BX1159" s="30" t="n">
        <f aca="false">BX1160</f>
        <v>0</v>
      </c>
      <c r="BY1159" s="30" t="n">
        <v>0</v>
      </c>
      <c r="BZ1159" s="43"/>
    </row>
    <row r="1160" s="36" customFormat="true" ht="24.75" hidden="false" customHeight="true" outlineLevel="0" collapsed="false">
      <c r="A1160" s="27" t="s">
        <v>313</v>
      </c>
      <c r="B1160" s="28"/>
      <c r="C1160" s="29" t="s">
        <v>156</v>
      </c>
      <c r="D1160" s="29" t="s">
        <v>537</v>
      </c>
      <c r="E1160" s="29" t="s">
        <v>314</v>
      </c>
      <c r="F1160" s="30" t="n">
        <f aca="false">F1161</f>
        <v>28</v>
      </c>
      <c r="G1160" s="30" t="n">
        <f aca="false">G1161</f>
        <v>0</v>
      </c>
      <c r="H1160" s="30" t="n">
        <f aca="false">H1161</f>
        <v>0</v>
      </c>
      <c r="I1160" s="30" t="n">
        <f aca="false">I1161</f>
        <v>28</v>
      </c>
      <c r="J1160" s="30" t="n">
        <f aca="false">J1161</f>
        <v>0</v>
      </c>
      <c r="K1160" s="30" t="n">
        <f aca="false">K1161</f>
        <v>0</v>
      </c>
      <c r="L1160" s="30" t="n">
        <f aca="false">L1161</f>
        <v>28</v>
      </c>
      <c r="M1160" s="30" t="n">
        <f aca="false">M1161</f>
        <v>0</v>
      </c>
      <c r="N1160" s="30" t="n">
        <f aca="false">N1161</f>
        <v>0</v>
      </c>
      <c r="O1160" s="30" t="n">
        <f aca="false">O1161</f>
        <v>28</v>
      </c>
      <c r="P1160" s="30" t="n">
        <f aca="false">P1161</f>
        <v>0</v>
      </c>
      <c r="Q1160" s="30" t="n">
        <f aca="false">Q1161</f>
        <v>0</v>
      </c>
      <c r="R1160" s="30" t="n">
        <f aca="false">R1161</f>
        <v>28</v>
      </c>
      <c r="S1160" s="30" t="n">
        <f aca="false">S1161</f>
        <v>0</v>
      </c>
      <c r="T1160" s="30" t="n">
        <f aca="false">T1161</f>
        <v>0</v>
      </c>
      <c r="U1160" s="30" t="n">
        <f aca="false">U1161</f>
        <v>28</v>
      </c>
      <c r="V1160" s="30" t="n">
        <f aca="false">V1161</f>
        <v>0</v>
      </c>
      <c r="W1160" s="30" t="n">
        <f aca="false">W1161</f>
        <v>0</v>
      </c>
      <c r="X1160" s="30" t="n">
        <f aca="false">X1161</f>
        <v>28</v>
      </c>
      <c r="Y1160" s="30" t="n">
        <f aca="false">Y1161</f>
        <v>0</v>
      </c>
      <c r="Z1160" s="30" t="n">
        <f aca="false">Z1161</f>
        <v>0</v>
      </c>
      <c r="AA1160" s="30" t="n">
        <f aca="false">AA1161</f>
        <v>28</v>
      </c>
      <c r="AB1160" s="30" t="n">
        <f aca="false">AB1161</f>
        <v>0</v>
      </c>
      <c r="AC1160" s="30" t="n">
        <f aca="false">AC1161</f>
        <v>0</v>
      </c>
      <c r="AD1160" s="30" t="n">
        <f aca="false">AD1161</f>
        <v>28</v>
      </c>
      <c r="AE1160" s="30" t="n">
        <f aca="false">AE1161</f>
        <v>0</v>
      </c>
      <c r="AF1160" s="30" t="n">
        <f aca="false">AF1161</f>
        <v>0</v>
      </c>
      <c r="AG1160" s="30" t="n">
        <v>28</v>
      </c>
      <c r="AH1160" s="30" t="n">
        <f aca="false">AH1161</f>
        <v>0</v>
      </c>
      <c r="AI1160" s="30" t="n">
        <f aca="false">AI1161</f>
        <v>0</v>
      </c>
      <c r="AJ1160" s="30" t="n">
        <f aca="false">AJ1161</f>
        <v>0</v>
      </c>
      <c r="AK1160" s="30" t="n">
        <f aca="false">AK1161</f>
        <v>0</v>
      </c>
      <c r="AL1160" s="30" t="n">
        <f aca="false">AL1161</f>
        <v>0</v>
      </c>
      <c r="AM1160" s="30" t="n">
        <f aca="false">AM1161</f>
        <v>0</v>
      </c>
      <c r="AN1160" s="30" t="n">
        <f aca="false">AN1161</f>
        <v>0</v>
      </c>
      <c r="AO1160" s="30" t="n">
        <f aca="false">AO1161</f>
        <v>0</v>
      </c>
      <c r="AP1160" s="30" t="n">
        <f aca="false">AP1161</f>
        <v>0</v>
      </c>
      <c r="AQ1160" s="30" t="n">
        <f aca="false">AQ1161</f>
        <v>0</v>
      </c>
      <c r="AR1160" s="30" t="n">
        <f aca="false">AR1161</f>
        <v>0</v>
      </c>
      <c r="AS1160" s="30" t="n">
        <f aca="false">AS1161</f>
        <v>0</v>
      </c>
      <c r="AT1160" s="30" t="n">
        <f aca="false">AT1161</f>
        <v>0</v>
      </c>
      <c r="AU1160" s="30" t="n">
        <f aca="false">AU1161</f>
        <v>0</v>
      </c>
      <c r="AV1160" s="30" t="n">
        <f aca="false">AV1161</f>
        <v>0</v>
      </c>
      <c r="AW1160" s="30" t="n">
        <f aca="false">AW1161</f>
        <v>0</v>
      </c>
      <c r="AX1160" s="30" t="n">
        <f aca="false">AX1161</f>
        <v>0</v>
      </c>
      <c r="AY1160" s="30" t="n">
        <f aca="false">AY1161</f>
        <v>0</v>
      </c>
      <c r="AZ1160" s="30" t="n">
        <f aca="false">AZ1161</f>
        <v>0</v>
      </c>
      <c r="BA1160" s="30" t="n">
        <f aca="false">BA1161</f>
        <v>0</v>
      </c>
      <c r="BB1160" s="30" t="n">
        <f aca="false">BB1161</f>
        <v>0</v>
      </c>
      <c r="BC1160" s="30" t="n">
        <f aca="false">BC1161</f>
        <v>0</v>
      </c>
      <c r="BD1160" s="30" t="n">
        <f aca="false">BD1161</f>
        <v>0</v>
      </c>
      <c r="BE1160" s="30" t="n">
        <f aca="false">BE1161</f>
        <v>0</v>
      </c>
      <c r="BF1160" s="30" t="n">
        <v>0</v>
      </c>
      <c r="BG1160" s="30" t="n">
        <f aca="false">BG1161</f>
        <v>0</v>
      </c>
      <c r="BH1160" s="30" t="n">
        <f aca="false">BH1161</f>
        <v>0</v>
      </c>
      <c r="BI1160" s="30" t="n">
        <f aca="false">BI1161</f>
        <v>0</v>
      </c>
      <c r="BJ1160" s="30" t="n">
        <f aca="false">BJ1161</f>
        <v>0</v>
      </c>
      <c r="BK1160" s="30" t="n">
        <f aca="false">BK1161</f>
        <v>0</v>
      </c>
      <c r="BL1160" s="30" t="n">
        <f aca="false">BL1161</f>
        <v>0</v>
      </c>
      <c r="BM1160" s="30" t="n">
        <f aca="false">BM1161</f>
        <v>0</v>
      </c>
      <c r="BN1160" s="30" t="n">
        <f aca="false">BN1161</f>
        <v>0</v>
      </c>
      <c r="BO1160" s="30" t="n">
        <f aca="false">BO1161</f>
        <v>0</v>
      </c>
      <c r="BP1160" s="30" t="n">
        <f aca="false">BP1161</f>
        <v>0</v>
      </c>
      <c r="BQ1160" s="30" t="n">
        <f aca="false">BQ1161</f>
        <v>0</v>
      </c>
      <c r="BR1160" s="30" t="n">
        <f aca="false">BR1161</f>
        <v>0</v>
      </c>
      <c r="BS1160" s="30" t="n">
        <f aca="false">BS1161</f>
        <v>0</v>
      </c>
      <c r="BT1160" s="30" t="n">
        <f aca="false">BT1161</f>
        <v>0</v>
      </c>
      <c r="BU1160" s="30" t="n">
        <f aca="false">BU1161</f>
        <v>0</v>
      </c>
      <c r="BV1160" s="30" t="n">
        <f aca="false">BV1161</f>
        <v>0</v>
      </c>
      <c r="BW1160" s="30" t="n">
        <f aca="false">BW1161</f>
        <v>0</v>
      </c>
      <c r="BX1160" s="30" t="n">
        <f aca="false">BX1161</f>
        <v>0</v>
      </c>
      <c r="BY1160" s="30" t="n">
        <v>0</v>
      </c>
      <c r="BZ1160" s="43"/>
    </row>
    <row r="1161" s="36" customFormat="true" ht="15" hidden="false" customHeight="true" outlineLevel="0" collapsed="false">
      <c r="A1161" s="31" t="s">
        <v>534</v>
      </c>
      <c r="B1161" s="32"/>
      <c r="C1161" s="33" t="s">
        <v>156</v>
      </c>
      <c r="D1161" s="33" t="s">
        <v>537</v>
      </c>
      <c r="E1161" s="33" t="s">
        <v>535</v>
      </c>
      <c r="F1161" s="34" t="n">
        <v>28</v>
      </c>
      <c r="G1161" s="34" t="n">
        <v>0</v>
      </c>
      <c r="H1161" s="34" t="n">
        <v>0</v>
      </c>
      <c r="I1161" s="34" t="n">
        <f aca="false">SUM(F1161:H1161)</f>
        <v>28</v>
      </c>
      <c r="J1161" s="34" t="n">
        <v>0</v>
      </c>
      <c r="K1161" s="34" t="n">
        <v>0</v>
      </c>
      <c r="L1161" s="34" t="n">
        <f aca="false">SUM(I1161:K1161)</f>
        <v>28</v>
      </c>
      <c r="M1161" s="34" t="n">
        <v>0</v>
      </c>
      <c r="N1161" s="34" t="n">
        <v>0</v>
      </c>
      <c r="O1161" s="34" t="n">
        <f aca="false">SUM(L1161:N1161)</f>
        <v>28</v>
      </c>
      <c r="P1161" s="34" t="n">
        <v>0</v>
      </c>
      <c r="Q1161" s="34" t="n">
        <v>0</v>
      </c>
      <c r="R1161" s="34" t="n">
        <f aca="false">SUM(O1161:Q1161)</f>
        <v>28</v>
      </c>
      <c r="S1161" s="34" t="n">
        <v>0</v>
      </c>
      <c r="T1161" s="34" t="n">
        <v>0</v>
      </c>
      <c r="U1161" s="34" t="n">
        <f aca="false">SUM(R1161:T1161)</f>
        <v>28</v>
      </c>
      <c r="V1161" s="34" t="n">
        <v>0</v>
      </c>
      <c r="W1161" s="34" t="n">
        <v>0</v>
      </c>
      <c r="X1161" s="34" t="n">
        <f aca="false">SUM(U1161:W1161)</f>
        <v>28</v>
      </c>
      <c r="Y1161" s="34" t="n">
        <v>0</v>
      </c>
      <c r="Z1161" s="34" t="n">
        <v>0</v>
      </c>
      <c r="AA1161" s="34" t="n">
        <f aca="false">SUM(X1161:Z1161)</f>
        <v>28</v>
      </c>
      <c r="AB1161" s="34" t="n">
        <v>0</v>
      </c>
      <c r="AC1161" s="34" t="n">
        <v>0</v>
      </c>
      <c r="AD1161" s="34" t="n">
        <f aca="false">SUM(AA1161:AC1161)</f>
        <v>28</v>
      </c>
      <c r="AE1161" s="34" t="n">
        <v>0</v>
      </c>
      <c r="AF1161" s="34" t="n">
        <v>0</v>
      </c>
      <c r="AG1161" s="34" t="n">
        <v>28</v>
      </c>
      <c r="AH1161" s="34" t="n">
        <v>0</v>
      </c>
      <c r="AI1161" s="34" t="n">
        <v>0</v>
      </c>
      <c r="AJ1161" s="34" t="n">
        <v>0</v>
      </c>
      <c r="AK1161" s="34" t="n">
        <f aca="false">SUM(AH1161:AJ1161)</f>
        <v>0</v>
      </c>
      <c r="AL1161" s="34" t="n">
        <v>0</v>
      </c>
      <c r="AM1161" s="34" t="n">
        <v>0</v>
      </c>
      <c r="AN1161" s="34" t="n">
        <f aca="false">SUM(AK1161:AM1161)</f>
        <v>0</v>
      </c>
      <c r="AO1161" s="34" t="n">
        <v>0</v>
      </c>
      <c r="AP1161" s="34" t="n">
        <v>0</v>
      </c>
      <c r="AQ1161" s="34" t="n">
        <f aca="false">SUM(AN1161:AP1161)</f>
        <v>0</v>
      </c>
      <c r="AR1161" s="34" t="n">
        <v>0</v>
      </c>
      <c r="AS1161" s="34" t="n">
        <v>0</v>
      </c>
      <c r="AT1161" s="34" t="n">
        <f aca="false">SUM(AQ1161:AS1161)</f>
        <v>0</v>
      </c>
      <c r="AU1161" s="34" t="n">
        <v>0</v>
      </c>
      <c r="AV1161" s="34" t="n">
        <v>0</v>
      </c>
      <c r="AW1161" s="34" t="n">
        <f aca="false">SUM(AT1161:AV1161)</f>
        <v>0</v>
      </c>
      <c r="AX1161" s="34" t="n">
        <v>0</v>
      </c>
      <c r="AY1161" s="34" t="n">
        <v>0</v>
      </c>
      <c r="AZ1161" s="34" t="n">
        <f aca="false">SUM(AW1161:AY1161)</f>
        <v>0</v>
      </c>
      <c r="BA1161" s="34" t="n">
        <v>0</v>
      </c>
      <c r="BB1161" s="34" t="n">
        <v>0</v>
      </c>
      <c r="BC1161" s="34" t="n">
        <f aca="false">SUM(AZ1161:BB1161)</f>
        <v>0</v>
      </c>
      <c r="BD1161" s="34" t="n">
        <v>0</v>
      </c>
      <c r="BE1161" s="34" t="n">
        <v>0</v>
      </c>
      <c r="BF1161" s="34" t="n">
        <v>0</v>
      </c>
      <c r="BG1161" s="34" t="n">
        <v>0</v>
      </c>
      <c r="BH1161" s="34" t="n">
        <v>0</v>
      </c>
      <c r="BI1161" s="34" t="n">
        <v>0</v>
      </c>
      <c r="BJ1161" s="34" t="n">
        <f aca="false">SUM(BG1161:BI1161)</f>
        <v>0</v>
      </c>
      <c r="BK1161" s="34" t="n">
        <v>0</v>
      </c>
      <c r="BL1161" s="34" t="n">
        <v>0</v>
      </c>
      <c r="BM1161" s="34" t="n">
        <f aca="false">SUM(BJ1161:BL1161)</f>
        <v>0</v>
      </c>
      <c r="BN1161" s="34" t="n">
        <v>0</v>
      </c>
      <c r="BO1161" s="34" t="n">
        <v>0</v>
      </c>
      <c r="BP1161" s="34" t="n">
        <f aca="false">SUM(BM1161:BO1161)</f>
        <v>0</v>
      </c>
      <c r="BQ1161" s="34" t="n">
        <v>0</v>
      </c>
      <c r="BR1161" s="34" t="n">
        <v>0</v>
      </c>
      <c r="BS1161" s="34" t="n">
        <f aca="false">SUM(BP1161:BR1161)</f>
        <v>0</v>
      </c>
      <c r="BT1161" s="34" t="n">
        <v>0</v>
      </c>
      <c r="BU1161" s="34" t="n">
        <v>0</v>
      </c>
      <c r="BV1161" s="34" t="n">
        <f aca="false">SUM(BS1161:BU1161)</f>
        <v>0</v>
      </c>
      <c r="BW1161" s="34" t="n">
        <v>0</v>
      </c>
      <c r="BX1161" s="34" t="n">
        <v>0</v>
      </c>
      <c r="BY1161" s="34" t="n">
        <v>0</v>
      </c>
      <c r="BZ1161" s="20"/>
    </row>
    <row r="1162" s="35" customFormat="true" ht="51" hidden="false" customHeight="false" outlineLevel="0" collapsed="false">
      <c r="A1162" s="27" t="s">
        <v>131</v>
      </c>
      <c r="B1162" s="28"/>
      <c r="C1162" s="29" t="s">
        <v>156</v>
      </c>
      <c r="D1162" s="45" t="s">
        <v>132</v>
      </c>
      <c r="E1162" s="29"/>
      <c r="F1162" s="30" t="n">
        <f aca="false">F1163</f>
        <v>798.4</v>
      </c>
      <c r="G1162" s="30" t="n">
        <f aca="false">G1163</f>
        <v>0</v>
      </c>
      <c r="H1162" s="30" t="n">
        <f aca="false">H1163</f>
        <v>0</v>
      </c>
      <c r="I1162" s="30" t="n">
        <f aca="false">I1163</f>
        <v>798.4</v>
      </c>
      <c r="J1162" s="30" t="n">
        <f aca="false">J1163</f>
        <v>0</v>
      </c>
      <c r="K1162" s="30" t="n">
        <f aca="false">K1163</f>
        <v>0</v>
      </c>
      <c r="L1162" s="30" t="n">
        <f aca="false">L1163</f>
        <v>798.4</v>
      </c>
      <c r="M1162" s="30" t="n">
        <f aca="false">M1163</f>
        <v>0</v>
      </c>
      <c r="N1162" s="30" t="n">
        <f aca="false">N1163</f>
        <v>0</v>
      </c>
      <c r="O1162" s="30" t="n">
        <f aca="false">O1163</f>
        <v>798.4</v>
      </c>
      <c r="P1162" s="30" t="n">
        <f aca="false">P1163</f>
        <v>0</v>
      </c>
      <c r="Q1162" s="30" t="n">
        <f aca="false">Q1163</f>
        <v>0</v>
      </c>
      <c r="R1162" s="30" t="n">
        <f aca="false">R1163</f>
        <v>798.4</v>
      </c>
      <c r="S1162" s="30" t="n">
        <f aca="false">S1163</f>
        <v>0</v>
      </c>
      <c r="T1162" s="30" t="n">
        <f aca="false">T1163</f>
        <v>0</v>
      </c>
      <c r="U1162" s="30" t="n">
        <f aca="false">U1163</f>
        <v>798.4</v>
      </c>
      <c r="V1162" s="30" t="n">
        <f aca="false">V1163</f>
        <v>0</v>
      </c>
      <c r="W1162" s="30" t="n">
        <f aca="false">W1163</f>
        <v>0</v>
      </c>
      <c r="X1162" s="30" t="n">
        <f aca="false">X1163</f>
        <v>798.4</v>
      </c>
      <c r="Y1162" s="30" t="n">
        <f aca="false">Y1163</f>
        <v>0</v>
      </c>
      <c r="Z1162" s="30" t="n">
        <f aca="false">Z1163</f>
        <v>0</v>
      </c>
      <c r="AA1162" s="30" t="n">
        <f aca="false">AA1163</f>
        <v>798.4</v>
      </c>
      <c r="AB1162" s="30" t="n">
        <f aca="false">AB1163</f>
        <v>0</v>
      </c>
      <c r="AC1162" s="30" t="n">
        <f aca="false">AC1163</f>
        <v>0</v>
      </c>
      <c r="AD1162" s="30" t="n">
        <f aca="false">AD1163</f>
        <v>798.4</v>
      </c>
      <c r="AE1162" s="30" t="n">
        <f aca="false">AE1163</f>
        <v>0</v>
      </c>
      <c r="AF1162" s="30" t="n">
        <f aca="false">AF1163</f>
        <v>0</v>
      </c>
      <c r="AG1162" s="30" t="n">
        <v>798.4</v>
      </c>
      <c r="AH1162" s="30" t="n">
        <f aca="false">AH1163</f>
        <v>0</v>
      </c>
      <c r="AI1162" s="30" t="n">
        <f aca="false">AI1163</f>
        <v>0</v>
      </c>
      <c r="AJ1162" s="30" t="n">
        <f aca="false">AJ1163</f>
        <v>0</v>
      </c>
      <c r="AK1162" s="30" t="n">
        <f aca="false">AK1163</f>
        <v>0</v>
      </c>
      <c r="AL1162" s="30" t="n">
        <f aca="false">AL1163</f>
        <v>0</v>
      </c>
      <c r="AM1162" s="30" t="n">
        <f aca="false">AM1163</f>
        <v>0</v>
      </c>
      <c r="AN1162" s="30" t="n">
        <f aca="false">AN1163</f>
        <v>0</v>
      </c>
      <c r="AO1162" s="30" t="n">
        <f aca="false">AO1163</f>
        <v>0</v>
      </c>
      <c r="AP1162" s="30" t="n">
        <f aca="false">AP1163</f>
        <v>0</v>
      </c>
      <c r="AQ1162" s="30" t="n">
        <f aca="false">AQ1163</f>
        <v>0</v>
      </c>
      <c r="AR1162" s="30" t="n">
        <f aca="false">AR1163</f>
        <v>0</v>
      </c>
      <c r="AS1162" s="30" t="n">
        <f aca="false">AS1163</f>
        <v>0</v>
      </c>
      <c r="AT1162" s="30" t="n">
        <f aca="false">AT1163</f>
        <v>0</v>
      </c>
      <c r="AU1162" s="30" t="n">
        <f aca="false">AU1163</f>
        <v>0</v>
      </c>
      <c r="AV1162" s="30" t="n">
        <f aca="false">AV1163</f>
        <v>0</v>
      </c>
      <c r="AW1162" s="30" t="n">
        <f aca="false">AW1163</f>
        <v>0</v>
      </c>
      <c r="AX1162" s="30" t="n">
        <f aca="false">AX1163</f>
        <v>0</v>
      </c>
      <c r="AY1162" s="30" t="n">
        <f aca="false">AY1163</f>
        <v>0</v>
      </c>
      <c r="AZ1162" s="30" t="n">
        <f aca="false">AZ1163</f>
        <v>0</v>
      </c>
      <c r="BA1162" s="30" t="n">
        <f aca="false">BA1163</f>
        <v>0</v>
      </c>
      <c r="BB1162" s="30" t="n">
        <f aca="false">BB1163</f>
        <v>0</v>
      </c>
      <c r="BC1162" s="30" t="n">
        <f aca="false">BC1163</f>
        <v>0</v>
      </c>
      <c r="BD1162" s="30" t="n">
        <f aca="false">BD1163</f>
        <v>0</v>
      </c>
      <c r="BE1162" s="30" t="n">
        <f aca="false">BE1163</f>
        <v>0</v>
      </c>
      <c r="BF1162" s="30" t="n">
        <v>0</v>
      </c>
      <c r="BG1162" s="30" t="n">
        <f aca="false">BG1163</f>
        <v>0</v>
      </c>
      <c r="BH1162" s="30" t="n">
        <f aca="false">BH1163</f>
        <v>0</v>
      </c>
      <c r="BI1162" s="30" t="n">
        <f aca="false">BI1163</f>
        <v>0</v>
      </c>
      <c r="BJ1162" s="30" t="n">
        <f aca="false">BJ1163</f>
        <v>0</v>
      </c>
      <c r="BK1162" s="30" t="n">
        <f aca="false">BK1163</f>
        <v>0</v>
      </c>
      <c r="BL1162" s="30" t="n">
        <f aca="false">BL1163</f>
        <v>0</v>
      </c>
      <c r="BM1162" s="30" t="n">
        <f aca="false">BM1163</f>
        <v>0</v>
      </c>
      <c r="BN1162" s="30" t="n">
        <f aca="false">BN1163</f>
        <v>0</v>
      </c>
      <c r="BO1162" s="30" t="n">
        <f aca="false">BO1163</f>
        <v>0</v>
      </c>
      <c r="BP1162" s="30" t="n">
        <f aca="false">BP1163</f>
        <v>0</v>
      </c>
      <c r="BQ1162" s="30" t="n">
        <f aca="false">BQ1163</f>
        <v>0</v>
      </c>
      <c r="BR1162" s="30" t="n">
        <f aca="false">BR1163</f>
        <v>0</v>
      </c>
      <c r="BS1162" s="30" t="n">
        <f aca="false">BS1163</f>
        <v>0</v>
      </c>
      <c r="BT1162" s="30" t="n">
        <f aca="false">BT1163</f>
        <v>0</v>
      </c>
      <c r="BU1162" s="30" t="n">
        <f aca="false">BU1163</f>
        <v>0</v>
      </c>
      <c r="BV1162" s="30" t="n">
        <f aca="false">BV1163</f>
        <v>0</v>
      </c>
      <c r="BW1162" s="30" t="n">
        <f aca="false">BW1163</f>
        <v>0</v>
      </c>
      <c r="BX1162" s="30" t="n">
        <f aca="false">BX1163</f>
        <v>0</v>
      </c>
      <c r="BY1162" s="30" t="n">
        <v>0</v>
      </c>
      <c r="BZ1162" s="20"/>
    </row>
    <row r="1163" s="35" customFormat="true" ht="51" hidden="false" customHeight="false" outlineLevel="0" collapsed="false">
      <c r="A1163" s="27" t="s">
        <v>540</v>
      </c>
      <c r="B1163" s="28"/>
      <c r="C1163" s="29" t="s">
        <v>156</v>
      </c>
      <c r="D1163" s="45" t="s">
        <v>541</v>
      </c>
      <c r="E1163" s="29"/>
      <c r="F1163" s="30" t="n">
        <f aca="false">F1164</f>
        <v>798.4</v>
      </c>
      <c r="G1163" s="30" t="n">
        <f aca="false">G1164</f>
        <v>0</v>
      </c>
      <c r="H1163" s="30" t="n">
        <f aca="false">H1164</f>
        <v>0</v>
      </c>
      <c r="I1163" s="30" t="n">
        <f aca="false">I1164</f>
        <v>798.4</v>
      </c>
      <c r="J1163" s="30" t="n">
        <f aca="false">J1164</f>
        <v>0</v>
      </c>
      <c r="K1163" s="30" t="n">
        <f aca="false">K1164</f>
        <v>0</v>
      </c>
      <c r="L1163" s="30" t="n">
        <f aca="false">L1164</f>
        <v>798.4</v>
      </c>
      <c r="M1163" s="30" t="n">
        <f aca="false">M1164</f>
        <v>0</v>
      </c>
      <c r="N1163" s="30" t="n">
        <f aca="false">N1164</f>
        <v>0</v>
      </c>
      <c r="O1163" s="30" t="n">
        <f aca="false">O1164</f>
        <v>798.4</v>
      </c>
      <c r="P1163" s="30" t="n">
        <f aca="false">P1164</f>
        <v>0</v>
      </c>
      <c r="Q1163" s="30" t="n">
        <f aca="false">Q1164</f>
        <v>0</v>
      </c>
      <c r="R1163" s="30" t="n">
        <f aca="false">R1164</f>
        <v>798.4</v>
      </c>
      <c r="S1163" s="30" t="n">
        <f aca="false">S1164</f>
        <v>0</v>
      </c>
      <c r="T1163" s="30" t="n">
        <f aca="false">T1164</f>
        <v>0</v>
      </c>
      <c r="U1163" s="30" t="n">
        <f aca="false">U1164</f>
        <v>798.4</v>
      </c>
      <c r="V1163" s="30" t="n">
        <f aca="false">V1164</f>
        <v>0</v>
      </c>
      <c r="W1163" s="30" t="n">
        <f aca="false">W1164</f>
        <v>0</v>
      </c>
      <c r="X1163" s="30" t="n">
        <f aca="false">X1164</f>
        <v>798.4</v>
      </c>
      <c r="Y1163" s="30" t="n">
        <f aca="false">Y1164</f>
        <v>0</v>
      </c>
      <c r="Z1163" s="30" t="n">
        <f aca="false">Z1164</f>
        <v>0</v>
      </c>
      <c r="AA1163" s="30" t="n">
        <f aca="false">AA1164</f>
        <v>798.4</v>
      </c>
      <c r="AB1163" s="30" t="n">
        <f aca="false">AB1164</f>
        <v>0</v>
      </c>
      <c r="AC1163" s="30" t="n">
        <f aca="false">AC1164</f>
        <v>0</v>
      </c>
      <c r="AD1163" s="30" t="n">
        <f aca="false">AD1164</f>
        <v>798.4</v>
      </c>
      <c r="AE1163" s="30" t="n">
        <f aca="false">AE1164</f>
        <v>0</v>
      </c>
      <c r="AF1163" s="30" t="n">
        <f aca="false">AF1164</f>
        <v>0</v>
      </c>
      <c r="AG1163" s="30" t="n">
        <v>798.4</v>
      </c>
      <c r="AH1163" s="30" t="n">
        <f aca="false">AH1164</f>
        <v>0</v>
      </c>
      <c r="AI1163" s="30" t="n">
        <f aca="false">AI1164</f>
        <v>0</v>
      </c>
      <c r="AJ1163" s="30" t="n">
        <f aca="false">AJ1164</f>
        <v>0</v>
      </c>
      <c r="AK1163" s="30" t="n">
        <f aca="false">AK1164</f>
        <v>0</v>
      </c>
      <c r="AL1163" s="30" t="n">
        <f aca="false">AL1164</f>
        <v>0</v>
      </c>
      <c r="AM1163" s="30" t="n">
        <f aca="false">AM1164</f>
        <v>0</v>
      </c>
      <c r="AN1163" s="30" t="n">
        <f aca="false">AN1164</f>
        <v>0</v>
      </c>
      <c r="AO1163" s="30" t="n">
        <f aca="false">AO1164</f>
        <v>0</v>
      </c>
      <c r="AP1163" s="30" t="n">
        <f aca="false">AP1164</f>
        <v>0</v>
      </c>
      <c r="AQ1163" s="30" t="n">
        <f aca="false">AQ1164</f>
        <v>0</v>
      </c>
      <c r="AR1163" s="30" t="n">
        <f aca="false">AR1164</f>
        <v>0</v>
      </c>
      <c r="AS1163" s="30" t="n">
        <f aca="false">AS1164</f>
        <v>0</v>
      </c>
      <c r="AT1163" s="30" t="n">
        <f aca="false">AT1164</f>
        <v>0</v>
      </c>
      <c r="AU1163" s="30" t="n">
        <f aca="false">AU1164</f>
        <v>0</v>
      </c>
      <c r="AV1163" s="30" t="n">
        <f aca="false">AV1164</f>
        <v>0</v>
      </c>
      <c r="AW1163" s="30" t="n">
        <f aca="false">AW1164</f>
        <v>0</v>
      </c>
      <c r="AX1163" s="30" t="n">
        <f aca="false">AX1164</f>
        <v>0</v>
      </c>
      <c r="AY1163" s="30" t="n">
        <f aca="false">AY1164</f>
        <v>0</v>
      </c>
      <c r="AZ1163" s="30" t="n">
        <f aca="false">AZ1164</f>
        <v>0</v>
      </c>
      <c r="BA1163" s="30" t="n">
        <f aca="false">BA1164</f>
        <v>0</v>
      </c>
      <c r="BB1163" s="30" t="n">
        <f aca="false">BB1164</f>
        <v>0</v>
      </c>
      <c r="BC1163" s="30" t="n">
        <f aca="false">BC1164</f>
        <v>0</v>
      </c>
      <c r="BD1163" s="30" t="n">
        <f aca="false">BD1164</f>
        <v>0</v>
      </c>
      <c r="BE1163" s="30" t="n">
        <f aca="false">BE1164</f>
        <v>0</v>
      </c>
      <c r="BF1163" s="30" t="n">
        <v>0</v>
      </c>
      <c r="BG1163" s="30" t="n">
        <f aca="false">BG1164</f>
        <v>0</v>
      </c>
      <c r="BH1163" s="30" t="n">
        <f aca="false">BH1164</f>
        <v>0</v>
      </c>
      <c r="BI1163" s="30" t="n">
        <f aca="false">BI1164</f>
        <v>0</v>
      </c>
      <c r="BJ1163" s="30" t="n">
        <f aca="false">BJ1164</f>
        <v>0</v>
      </c>
      <c r="BK1163" s="30" t="n">
        <f aca="false">BK1164</f>
        <v>0</v>
      </c>
      <c r="BL1163" s="30" t="n">
        <f aca="false">BL1164</f>
        <v>0</v>
      </c>
      <c r="BM1163" s="30" t="n">
        <f aca="false">BM1164</f>
        <v>0</v>
      </c>
      <c r="BN1163" s="30" t="n">
        <f aca="false">BN1164</f>
        <v>0</v>
      </c>
      <c r="BO1163" s="30" t="n">
        <f aca="false">BO1164</f>
        <v>0</v>
      </c>
      <c r="BP1163" s="30" t="n">
        <f aca="false">BP1164</f>
        <v>0</v>
      </c>
      <c r="BQ1163" s="30" t="n">
        <f aca="false">BQ1164</f>
        <v>0</v>
      </c>
      <c r="BR1163" s="30" t="n">
        <f aca="false">BR1164</f>
        <v>0</v>
      </c>
      <c r="BS1163" s="30" t="n">
        <f aca="false">BS1164</f>
        <v>0</v>
      </c>
      <c r="BT1163" s="30" t="n">
        <f aca="false">BT1164</f>
        <v>0</v>
      </c>
      <c r="BU1163" s="30" t="n">
        <f aca="false">BU1164</f>
        <v>0</v>
      </c>
      <c r="BV1163" s="30" t="n">
        <f aca="false">BV1164</f>
        <v>0</v>
      </c>
      <c r="BW1163" s="30" t="n">
        <f aca="false">BW1164</f>
        <v>0</v>
      </c>
      <c r="BX1163" s="30" t="n">
        <f aca="false">BX1164</f>
        <v>0</v>
      </c>
      <c r="BY1163" s="30" t="n">
        <v>0</v>
      </c>
      <c r="BZ1163" s="20"/>
    </row>
    <row r="1164" s="35" customFormat="true" ht="25.5" hidden="false" customHeight="false" outlineLevel="0" collapsed="false">
      <c r="A1164" s="27" t="s">
        <v>313</v>
      </c>
      <c r="B1164" s="28"/>
      <c r="C1164" s="29" t="s">
        <v>156</v>
      </c>
      <c r="D1164" s="45" t="s">
        <v>541</v>
      </c>
      <c r="E1164" s="29" t="s">
        <v>314</v>
      </c>
      <c r="F1164" s="30" t="n">
        <f aca="false">F1165</f>
        <v>798.4</v>
      </c>
      <c r="G1164" s="30" t="n">
        <f aca="false">G1165</f>
        <v>0</v>
      </c>
      <c r="H1164" s="30" t="n">
        <f aca="false">H1165</f>
        <v>0</v>
      </c>
      <c r="I1164" s="30" t="n">
        <f aca="false">I1165</f>
        <v>798.4</v>
      </c>
      <c r="J1164" s="30" t="n">
        <f aca="false">J1165</f>
        <v>0</v>
      </c>
      <c r="K1164" s="30" t="n">
        <f aca="false">K1165</f>
        <v>0</v>
      </c>
      <c r="L1164" s="30" t="n">
        <f aca="false">L1165</f>
        <v>798.4</v>
      </c>
      <c r="M1164" s="30" t="n">
        <f aca="false">M1165</f>
        <v>0</v>
      </c>
      <c r="N1164" s="30" t="n">
        <f aca="false">N1165</f>
        <v>0</v>
      </c>
      <c r="O1164" s="30" t="n">
        <f aca="false">O1165</f>
        <v>798.4</v>
      </c>
      <c r="P1164" s="30" t="n">
        <f aca="false">P1165</f>
        <v>0</v>
      </c>
      <c r="Q1164" s="30" t="n">
        <f aca="false">Q1165</f>
        <v>0</v>
      </c>
      <c r="R1164" s="30" t="n">
        <f aca="false">R1165</f>
        <v>798.4</v>
      </c>
      <c r="S1164" s="30" t="n">
        <f aca="false">S1165</f>
        <v>0</v>
      </c>
      <c r="T1164" s="30" t="n">
        <f aca="false">T1165</f>
        <v>0</v>
      </c>
      <c r="U1164" s="30" t="n">
        <f aca="false">U1165</f>
        <v>798.4</v>
      </c>
      <c r="V1164" s="30" t="n">
        <f aca="false">V1165</f>
        <v>0</v>
      </c>
      <c r="W1164" s="30" t="n">
        <f aca="false">W1165</f>
        <v>0</v>
      </c>
      <c r="X1164" s="30" t="n">
        <f aca="false">X1165</f>
        <v>798.4</v>
      </c>
      <c r="Y1164" s="30" t="n">
        <f aca="false">Y1165</f>
        <v>0</v>
      </c>
      <c r="Z1164" s="30" t="n">
        <f aca="false">Z1165</f>
        <v>0</v>
      </c>
      <c r="AA1164" s="30" t="n">
        <f aca="false">AA1165</f>
        <v>798.4</v>
      </c>
      <c r="AB1164" s="30" t="n">
        <f aca="false">AB1165</f>
        <v>0</v>
      </c>
      <c r="AC1164" s="30" t="n">
        <f aca="false">AC1165</f>
        <v>0</v>
      </c>
      <c r="AD1164" s="30" t="n">
        <f aca="false">AD1165</f>
        <v>798.4</v>
      </c>
      <c r="AE1164" s="30" t="n">
        <f aca="false">AE1165</f>
        <v>0</v>
      </c>
      <c r="AF1164" s="30" t="n">
        <f aca="false">AF1165</f>
        <v>0</v>
      </c>
      <c r="AG1164" s="30" t="n">
        <v>798.4</v>
      </c>
      <c r="AH1164" s="30" t="n">
        <f aca="false">AH1165</f>
        <v>0</v>
      </c>
      <c r="AI1164" s="30" t="n">
        <f aca="false">AI1165</f>
        <v>0</v>
      </c>
      <c r="AJ1164" s="30" t="n">
        <f aca="false">AJ1165</f>
        <v>0</v>
      </c>
      <c r="AK1164" s="30" t="n">
        <f aca="false">AK1165</f>
        <v>0</v>
      </c>
      <c r="AL1164" s="30" t="n">
        <f aca="false">AL1165</f>
        <v>0</v>
      </c>
      <c r="AM1164" s="30" t="n">
        <f aca="false">AM1165</f>
        <v>0</v>
      </c>
      <c r="AN1164" s="30" t="n">
        <f aca="false">AN1165</f>
        <v>0</v>
      </c>
      <c r="AO1164" s="30" t="n">
        <f aca="false">AO1165</f>
        <v>0</v>
      </c>
      <c r="AP1164" s="30" t="n">
        <f aca="false">AP1165</f>
        <v>0</v>
      </c>
      <c r="AQ1164" s="30" t="n">
        <f aca="false">AQ1165</f>
        <v>0</v>
      </c>
      <c r="AR1164" s="30" t="n">
        <f aca="false">AR1165</f>
        <v>0</v>
      </c>
      <c r="AS1164" s="30" t="n">
        <f aca="false">AS1165</f>
        <v>0</v>
      </c>
      <c r="AT1164" s="30" t="n">
        <f aca="false">AT1165</f>
        <v>0</v>
      </c>
      <c r="AU1164" s="30" t="n">
        <f aca="false">AU1165</f>
        <v>0</v>
      </c>
      <c r="AV1164" s="30" t="n">
        <f aca="false">AV1165</f>
        <v>0</v>
      </c>
      <c r="AW1164" s="30" t="n">
        <f aca="false">AW1165</f>
        <v>0</v>
      </c>
      <c r="AX1164" s="30" t="n">
        <f aca="false">AX1165</f>
        <v>0</v>
      </c>
      <c r="AY1164" s="30" t="n">
        <f aca="false">AY1165</f>
        <v>0</v>
      </c>
      <c r="AZ1164" s="30" t="n">
        <f aca="false">AZ1165</f>
        <v>0</v>
      </c>
      <c r="BA1164" s="30" t="n">
        <f aca="false">BA1165</f>
        <v>0</v>
      </c>
      <c r="BB1164" s="30" t="n">
        <f aca="false">BB1165</f>
        <v>0</v>
      </c>
      <c r="BC1164" s="30" t="n">
        <f aca="false">BC1165</f>
        <v>0</v>
      </c>
      <c r="BD1164" s="30" t="n">
        <f aca="false">BD1165</f>
        <v>0</v>
      </c>
      <c r="BE1164" s="30" t="n">
        <f aca="false">BE1165</f>
        <v>0</v>
      </c>
      <c r="BF1164" s="30" t="n">
        <v>0</v>
      </c>
      <c r="BG1164" s="30" t="n">
        <f aca="false">BG1165</f>
        <v>0</v>
      </c>
      <c r="BH1164" s="30" t="n">
        <f aca="false">BH1165</f>
        <v>0</v>
      </c>
      <c r="BI1164" s="30" t="n">
        <f aca="false">BI1165</f>
        <v>0</v>
      </c>
      <c r="BJ1164" s="30" t="n">
        <f aca="false">BJ1165</f>
        <v>0</v>
      </c>
      <c r="BK1164" s="30" t="n">
        <f aca="false">BK1165</f>
        <v>0</v>
      </c>
      <c r="BL1164" s="30" t="n">
        <f aca="false">BL1165</f>
        <v>0</v>
      </c>
      <c r="BM1164" s="30" t="n">
        <f aca="false">BM1165</f>
        <v>0</v>
      </c>
      <c r="BN1164" s="30" t="n">
        <f aca="false">BN1165</f>
        <v>0</v>
      </c>
      <c r="BO1164" s="30" t="n">
        <f aca="false">BO1165</f>
        <v>0</v>
      </c>
      <c r="BP1164" s="30" t="n">
        <f aca="false">BP1165</f>
        <v>0</v>
      </c>
      <c r="BQ1164" s="30" t="n">
        <f aca="false">BQ1165</f>
        <v>0</v>
      </c>
      <c r="BR1164" s="30" t="n">
        <f aca="false">BR1165</f>
        <v>0</v>
      </c>
      <c r="BS1164" s="30" t="n">
        <f aca="false">BS1165</f>
        <v>0</v>
      </c>
      <c r="BT1164" s="30" t="n">
        <f aca="false">BT1165</f>
        <v>0</v>
      </c>
      <c r="BU1164" s="30" t="n">
        <f aca="false">BU1165</f>
        <v>0</v>
      </c>
      <c r="BV1164" s="30" t="n">
        <f aca="false">BV1165</f>
        <v>0</v>
      </c>
      <c r="BW1164" s="30" t="n">
        <f aca="false">BW1165</f>
        <v>0</v>
      </c>
      <c r="BX1164" s="30" t="n">
        <f aca="false">BX1165</f>
        <v>0</v>
      </c>
      <c r="BY1164" s="30" t="n">
        <v>0</v>
      </c>
      <c r="BZ1164" s="20"/>
    </row>
    <row r="1165" customFormat="false" ht="12.75" hidden="false" customHeight="false" outlineLevel="0" collapsed="false">
      <c r="A1165" s="31" t="s">
        <v>534</v>
      </c>
      <c r="B1165" s="32"/>
      <c r="C1165" s="33" t="s">
        <v>156</v>
      </c>
      <c r="D1165" s="46" t="s">
        <v>541</v>
      </c>
      <c r="E1165" s="33" t="s">
        <v>535</v>
      </c>
      <c r="F1165" s="34" t="n">
        <v>798.4</v>
      </c>
      <c r="G1165" s="34" t="n">
        <v>0</v>
      </c>
      <c r="H1165" s="34" t="n">
        <v>0</v>
      </c>
      <c r="I1165" s="34" t="n">
        <f aca="false">SUM(F1165:H1165)</f>
        <v>798.4</v>
      </c>
      <c r="J1165" s="34" t="n">
        <v>0</v>
      </c>
      <c r="K1165" s="34" t="n">
        <v>0</v>
      </c>
      <c r="L1165" s="34" t="n">
        <f aca="false">SUM(I1165:K1165)</f>
        <v>798.4</v>
      </c>
      <c r="M1165" s="34" t="n">
        <v>0</v>
      </c>
      <c r="N1165" s="34" t="n">
        <v>0</v>
      </c>
      <c r="O1165" s="34" t="n">
        <f aca="false">SUM(L1165:N1165)</f>
        <v>798.4</v>
      </c>
      <c r="P1165" s="34" t="n">
        <v>0</v>
      </c>
      <c r="Q1165" s="34" t="n">
        <v>0</v>
      </c>
      <c r="R1165" s="34" t="n">
        <f aca="false">SUM(O1165:Q1165)</f>
        <v>798.4</v>
      </c>
      <c r="S1165" s="34" t="n">
        <v>0</v>
      </c>
      <c r="T1165" s="34" t="n">
        <v>0</v>
      </c>
      <c r="U1165" s="34" t="n">
        <f aca="false">SUM(R1165:T1165)</f>
        <v>798.4</v>
      </c>
      <c r="V1165" s="34" t="n">
        <v>0</v>
      </c>
      <c r="W1165" s="34" t="n">
        <v>0</v>
      </c>
      <c r="X1165" s="34" t="n">
        <f aca="false">SUM(U1165:W1165)</f>
        <v>798.4</v>
      </c>
      <c r="Y1165" s="34" t="n">
        <v>0</v>
      </c>
      <c r="Z1165" s="34" t="n">
        <v>0</v>
      </c>
      <c r="AA1165" s="34" t="n">
        <f aca="false">SUM(X1165:Z1165)</f>
        <v>798.4</v>
      </c>
      <c r="AB1165" s="34" t="n">
        <v>0</v>
      </c>
      <c r="AC1165" s="34" t="n">
        <v>0</v>
      </c>
      <c r="AD1165" s="34" t="n">
        <f aca="false">SUM(AA1165:AC1165)</f>
        <v>798.4</v>
      </c>
      <c r="AE1165" s="34" t="n">
        <v>0</v>
      </c>
      <c r="AF1165" s="34" t="n">
        <v>0</v>
      </c>
      <c r="AG1165" s="34" t="n">
        <v>798.4</v>
      </c>
      <c r="AH1165" s="34" t="n">
        <v>0</v>
      </c>
      <c r="AI1165" s="34" t="n">
        <v>0</v>
      </c>
      <c r="AJ1165" s="34" t="n">
        <v>0</v>
      </c>
      <c r="AK1165" s="34" t="n">
        <f aca="false">SUM(AH1165:AJ1165)</f>
        <v>0</v>
      </c>
      <c r="AL1165" s="34" t="n">
        <v>0</v>
      </c>
      <c r="AM1165" s="34" t="n">
        <v>0</v>
      </c>
      <c r="AN1165" s="34" t="n">
        <f aca="false">SUM(AK1165:AM1165)</f>
        <v>0</v>
      </c>
      <c r="AO1165" s="34" t="n">
        <v>0</v>
      </c>
      <c r="AP1165" s="34" t="n">
        <v>0</v>
      </c>
      <c r="AQ1165" s="34" t="n">
        <f aca="false">SUM(AN1165:AP1165)</f>
        <v>0</v>
      </c>
      <c r="AR1165" s="34" t="n">
        <v>0</v>
      </c>
      <c r="AS1165" s="34" t="n">
        <v>0</v>
      </c>
      <c r="AT1165" s="34" t="n">
        <f aca="false">SUM(AQ1165:AS1165)</f>
        <v>0</v>
      </c>
      <c r="AU1165" s="34" t="n">
        <v>0</v>
      </c>
      <c r="AV1165" s="34" t="n">
        <v>0</v>
      </c>
      <c r="AW1165" s="34" t="n">
        <f aca="false">SUM(AT1165:AV1165)</f>
        <v>0</v>
      </c>
      <c r="AX1165" s="34" t="n">
        <v>0</v>
      </c>
      <c r="AY1165" s="34" t="n">
        <v>0</v>
      </c>
      <c r="AZ1165" s="34" t="n">
        <f aca="false">SUM(AW1165:AY1165)</f>
        <v>0</v>
      </c>
      <c r="BA1165" s="34" t="n">
        <v>0</v>
      </c>
      <c r="BB1165" s="34" t="n">
        <v>0</v>
      </c>
      <c r="BC1165" s="34" t="n">
        <f aca="false">SUM(AZ1165:BB1165)</f>
        <v>0</v>
      </c>
      <c r="BD1165" s="34" t="n">
        <v>0</v>
      </c>
      <c r="BE1165" s="34" t="n">
        <v>0</v>
      </c>
      <c r="BF1165" s="34" t="n">
        <v>0</v>
      </c>
      <c r="BG1165" s="34" t="n">
        <v>0</v>
      </c>
      <c r="BH1165" s="34" t="n">
        <v>0</v>
      </c>
      <c r="BI1165" s="34" t="n">
        <v>0</v>
      </c>
      <c r="BJ1165" s="34" t="n">
        <f aca="false">SUM(BG1165:BI1165)</f>
        <v>0</v>
      </c>
      <c r="BK1165" s="34" t="n">
        <v>0</v>
      </c>
      <c r="BL1165" s="34" t="n">
        <v>0</v>
      </c>
      <c r="BM1165" s="34" t="n">
        <f aca="false">SUM(BJ1165:BL1165)</f>
        <v>0</v>
      </c>
      <c r="BN1165" s="34" t="n">
        <v>0</v>
      </c>
      <c r="BO1165" s="34" t="n">
        <v>0</v>
      </c>
      <c r="BP1165" s="34" t="n">
        <f aca="false">SUM(BM1165:BO1165)</f>
        <v>0</v>
      </c>
      <c r="BQ1165" s="34" t="n">
        <v>0</v>
      </c>
      <c r="BR1165" s="34" t="n">
        <v>0</v>
      </c>
      <c r="BS1165" s="34" t="n">
        <f aca="false">SUM(BP1165:BR1165)</f>
        <v>0</v>
      </c>
      <c r="BT1165" s="34" t="n">
        <v>0</v>
      </c>
      <c r="BU1165" s="34" t="n">
        <v>0</v>
      </c>
      <c r="BV1165" s="34" t="n">
        <f aca="false">SUM(BS1165:BU1165)</f>
        <v>0</v>
      </c>
      <c r="BW1165" s="34" t="n">
        <v>0</v>
      </c>
      <c r="BX1165" s="34" t="n">
        <v>0</v>
      </c>
      <c r="BY1165" s="34" t="n">
        <v>0</v>
      </c>
      <c r="BZ1165" s="20"/>
    </row>
    <row r="1166" s="36" customFormat="true" ht="15" hidden="false" customHeight="true" outlineLevel="0" collapsed="false">
      <c r="A1166" s="24" t="s">
        <v>193</v>
      </c>
      <c r="B1166" s="37"/>
      <c r="C1166" s="18" t="s">
        <v>194</v>
      </c>
      <c r="D1166" s="18"/>
      <c r="E1166" s="18"/>
      <c r="F1166" s="19" t="n">
        <f aca="false">F1167</f>
        <v>114.9</v>
      </c>
      <c r="G1166" s="19" t="n">
        <f aca="false">G1167</f>
        <v>0</v>
      </c>
      <c r="H1166" s="19" t="n">
        <f aca="false">H1167</f>
        <v>0</v>
      </c>
      <c r="I1166" s="19" t="n">
        <f aca="false">I1167</f>
        <v>114.9</v>
      </c>
      <c r="J1166" s="19" t="n">
        <f aca="false">J1167</f>
        <v>0</v>
      </c>
      <c r="K1166" s="19" t="n">
        <f aca="false">K1167</f>
        <v>0</v>
      </c>
      <c r="L1166" s="19" t="n">
        <f aca="false">L1167</f>
        <v>114.9</v>
      </c>
      <c r="M1166" s="19" t="n">
        <f aca="false">M1167</f>
        <v>0</v>
      </c>
      <c r="N1166" s="19" t="n">
        <f aca="false">N1167</f>
        <v>0</v>
      </c>
      <c r="O1166" s="19" t="n">
        <f aca="false">O1167</f>
        <v>114.9</v>
      </c>
      <c r="P1166" s="19" t="n">
        <f aca="false">P1167</f>
        <v>0</v>
      </c>
      <c r="Q1166" s="19" t="n">
        <f aca="false">Q1167</f>
        <v>0</v>
      </c>
      <c r="R1166" s="19" t="n">
        <f aca="false">R1167</f>
        <v>114.9</v>
      </c>
      <c r="S1166" s="19" t="n">
        <f aca="false">S1167</f>
        <v>0</v>
      </c>
      <c r="T1166" s="19" t="n">
        <f aca="false">T1167</f>
        <v>0</v>
      </c>
      <c r="U1166" s="19" t="n">
        <f aca="false">U1167</f>
        <v>114.9</v>
      </c>
      <c r="V1166" s="19" t="n">
        <f aca="false">V1167</f>
        <v>0</v>
      </c>
      <c r="W1166" s="19" t="n">
        <f aca="false">W1167</f>
        <v>0</v>
      </c>
      <c r="X1166" s="19" t="n">
        <f aca="false">X1167</f>
        <v>114.9</v>
      </c>
      <c r="Y1166" s="19" t="n">
        <f aca="false">Y1167</f>
        <v>0</v>
      </c>
      <c r="Z1166" s="19" t="n">
        <f aca="false">Z1167</f>
        <v>0</v>
      </c>
      <c r="AA1166" s="19" t="n">
        <f aca="false">AA1167</f>
        <v>114.9</v>
      </c>
      <c r="AB1166" s="19" t="n">
        <f aca="false">AB1167</f>
        <v>854.5</v>
      </c>
      <c r="AC1166" s="19" t="n">
        <f aca="false">AC1167</f>
        <v>0</v>
      </c>
      <c r="AD1166" s="19" t="n">
        <f aca="false">AD1167</f>
        <v>969.4</v>
      </c>
      <c r="AE1166" s="19" t="n">
        <f aca="false">AE1167</f>
        <v>0</v>
      </c>
      <c r="AF1166" s="19" t="n">
        <f aca="false">AF1167</f>
        <v>0</v>
      </c>
      <c r="AG1166" s="19" t="n">
        <v>969.4</v>
      </c>
      <c r="AH1166" s="19" t="n">
        <f aca="false">AH1167</f>
        <v>118.3</v>
      </c>
      <c r="AI1166" s="19" t="n">
        <f aca="false">AI1167</f>
        <v>0</v>
      </c>
      <c r="AJ1166" s="19" t="n">
        <f aca="false">AJ1167</f>
        <v>0</v>
      </c>
      <c r="AK1166" s="19" t="n">
        <f aca="false">AK1167</f>
        <v>118.3</v>
      </c>
      <c r="AL1166" s="19" t="n">
        <f aca="false">AL1167</f>
        <v>0</v>
      </c>
      <c r="AM1166" s="19" t="n">
        <f aca="false">AM1167</f>
        <v>0</v>
      </c>
      <c r="AN1166" s="19" t="n">
        <f aca="false">AN1167</f>
        <v>118.3</v>
      </c>
      <c r="AO1166" s="19" t="n">
        <f aca="false">AO1167</f>
        <v>0</v>
      </c>
      <c r="AP1166" s="19" t="n">
        <f aca="false">AP1167</f>
        <v>0</v>
      </c>
      <c r="AQ1166" s="19" t="n">
        <f aca="false">AQ1167</f>
        <v>118.3</v>
      </c>
      <c r="AR1166" s="19" t="n">
        <f aca="false">AR1167</f>
        <v>0</v>
      </c>
      <c r="AS1166" s="19" t="n">
        <f aca="false">AS1167</f>
        <v>0</v>
      </c>
      <c r="AT1166" s="19" t="n">
        <f aca="false">AT1167</f>
        <v>118.3</v>
      </c>
      <c r="AU1166" s="19" t="n">
        <f aca="false">AU1167</f>
        <v>0</v>
      </c>
      <c r="AV1166" s="19" t="n">
        <f aca="false">AV1167</f>
        <v>0</v>
      </c>
      <c r="AW1166" s="19" t="n">
        <f aca="false">AW1167</f>
        <v>118.3</v>
      </c>
      <c r="AX1166" s="19" t="n">
        <f aca="false">AX1167</f>
        <v>0</v>
      </c>
      <c r="AY1166" s="19" t="n">
        <f aca="false">AY1167</f>
        <v>0</v>
      </c>
      <c r="AZ1166" s="19" t="n">
        <f aca="false">AZ1167</f>
        <v>118.3</v>
      </c>
      <c r="BA1166" s="19" t="n">
        <f aca="false">BA1167</f>
        <v>0</v>
      </c>
      <c r="BB1166" s="19" t="n">
        <f aca="false">BB1167</f>
        <v>0</v>
      </c>
      <c r="BC1166" s="19" t="n">
        <f aca="false">BC1167</f>
        <v>118.3</v>
      </c>
      <c r="BD1166" s="19" t="n">
        <f aca="false">BD1167</f>
        <v>0</v>
      </c>
      <c r="BE1166" s="19" t="n">
        <f aca="false">BE1167</f>
        <v>0</v>
      </c>
      <c r="BF1166" s="19" t="n">
        <v>118.3</v>
      </c>
      <c r="BG1166" s="19" t="n">
        <f aca="false">BG1167</f>
        <v>131.4</v>
      </c>
      <c r="BH1166" s="19" t="n">
        <f aca="false">BH1167</f>
        <v>0</v>
      </c>
      <c r="BI1166" s="19" t="n">
        <f aca="false">BI1167</f>
        <v>0</v>
      </c>
      <c r="BJ1166" s="19" t="n">
        <f aca="false">BJ1167</f>
        <v>131.4</v>
      </c>
      <c r="BK1166" s="19" t="n">
        <f aca="false">BK1167</f>
        <v>0</v>
      </c>
      <c r="BL1166" s="19" t="n">
        <f aca="false">BL1167</f>
        <v>0</v>
      </c>
      <c r="BM1166" s="19" t="n">
        <f aca="false">BM1167</f>
        <v>131.4</v>
      </c>
      <c r="BN1166" s="19" t="n">
        <f aca="false">BN1167</f>
        <v>0</v>
      </c>
      <c r="BO1166" s="19" t="n">
        <f aca="false">BO1167</f>
        <v>0</v>
      </c>
      <c r="BP1166" s="19" t="n">
        <f aca="false">BP1167</f>
        <v>131.4</v>
      </c>
      <c r="BQ1166" s="19" t="n">
        <f aca="false">BQ1167</f>
        <v>0</v>
      </c>
      <c r="BR1166" s="19" t="n">
        <f aca="false">BR1167</f>
        <v>0</v>
      </c>
      <c r="BS1166" s="19" t="n">
        <f aca="false">BS1167</f>
        <v>131.4</v>
      </c>
      <c r="BT1166" s="19" t="n">
        <f aca="false">BT1167</f>
        <v>0</v>
      </c>
      <c r="BU1166" s="19" t="n">
        <f aca="false">BU1167</f>
        <v>0</v>
      </c>
      <c r="BV1166" s="19" t="n">
        <f aca="false">BV1167</f>
        <v>131.4</v>
      </c>
      <c r="BW1166" s="19" t="n">
        <f aca="false">BW1167</f>
        <v>0</v>
      </c>
      <c r="BX1166" s="19" t="n">
        <f aca="false">BX1167</f>
        <v>0</v>
      </c>
      <c r="BY1166" s="19" t="n">
        <v>131.4</v>
      </c>
      <c r="BZ1166" s="20"/>
    </row>
    <row r="1167" s="36" customFormat="true" ht="26.25" hidden="false" customHeight="true" outlineLevel="0" collapsed="false">
      <c r="A1167" s="25" t="s">
        <v>303</v>
      </c>
      <c r="B1167" s="26"/>
      <c r="C1167" s="22" t="s">
        <v>304</v>
      </c>
      <c r="D1167" s="22"/>
      <c r="E1167" s="22"/>
      <c r="F1167" s="23" t="n">
        <f aca="false">F1168</f>
        <v>114.9</v>
      </c>
      <c r="G1167" s="23" t="n">
        <f aca="false">G1168</f>
        <v>0</v>
      </c>
      <c r="H1167" s="23" t="n">
        <f aca="false">H1168</f>
        <v>0</v>
      </c>
      <c r="I1167" s="23" t="n">
        <f aca="false">I1168</f>
        <v>114.9</v>
      </c>
      <c r="J1167" s="23" t="n">
        <f aca="false">J1168</f>
        <v>0</v>
      </c>
      <c r="K1167" s="23" t="n">
        <f aca="false">K1168</f>
        <v>0</v>
      </c>
      <c r="L1167" s="23" t="n">
        <f aca="false">L1168</f>
        <v>114.9</v>
      </c>
      <c r="M1167" s="23" t="n">
        <f aca="false">M1168</f>
        <v>0</v>
      </c>
      <c r="N1167" s="23" t="n">
        <f aca="false">N1168</f>
        <v>0</v>
      </c>
      <c r="O1167" s="23" t="n">
        <f aca="false">O1168</f>
        <v>114.9</v>
      </c>
      <c r="P1167" s="23" t="n">
        <f aca="false">P1168</f>
        <v>0</v>
      </c>
      <c r="Q1167" s="23" t="n">
        <f aca="false">Q1168</f>
        <v>0</v>
      </c>
      <c r="R1167" s="23" t="n">
        <f aca="false">R1168</f>
        <v>114.9</v>
      </c>
      <c r="S1167" s="23" t="n">
        <f aca="false">S1168</f>
        <v>0</v>
      </c>
      <c r="T1167" s="23" t="n">
        <f aca="false">T1168</f>
        <v>0</v>
      </c>
      <c r="U1167" s="23" t="n">
        <f aca="false">U1168</f>
        <v>114.9</v>
      </c>
      <c r="V1167" s="23" t="n">
        <f aca="false">V1168</f>
        <v>0</v>
      </c>
      <c r="W1167" s="23" t="n">
        <f aca="false">W1168</f>
        <v>0</v>
      </c>
      <c r="X1167" s="23" t="n">
        <f aca="false">X1168</f>
        <v>114.9</v>
      </c>
      <c r="Y1167" s="23" t="n">
        <f aca="false">Y1168</f>
        <v>0</v>
      </c>
      <c r="Z1167" s="23" t="n">
        <f aca="false">Z1168</f>
        <v>0</v>
      </c>
      <c r="AA1167" s="23" t="n">
        <f aca="false">AA1168</f>
        <v>114.9</v>
      </c>
      <c r="AB1167" s="23" t="n">
        <f aca="false">AB1168</f>
        <v>854.5</v>
      </c>
      <c r="AC1167" s="23" t="n">
        <f aca="false">AC1168</f>
        <v>0</v>
      </c>
      <c r="AD1167" s="23" t="n">
        <f aca="false">AD1168</f>
        <v>969.4</v>
      </c>
      <c r="AE1167" s="23" t="n">
        <f aca="false">AE1168</f>
        <v>0</v>
      </c>
      <c r="AF1167" s="23" t="n">
        <f aca="false">AF1168</f>
        <v>0</v>
      </c>
      <c r="AG1167" s="23" t="n">
        <v>969.4</v>
      </c>
      <c r="AH1167" s="23" t="n">
        <f aca="false">AH1168</f>
        <v>118.3</v>
      </c>
      <c r="AI1167" s="23" t="n">
        <f aca="false">AI1168</f>
        <v>0</v>
      </c>
      <c r="AJ1167" s="23" t="n">
        <f aca="false">AJ1168</f>
        <v>0</v>
      </c>
      <c r="AK1167" s="23" t="n">
        <f aca="false">AK1168</f>
        <v>118.3</v>
      </c>
      <c r="AL1167" s="23" t="n">
        <f aca="false">AL1168</f>
        <v>0</v>
      </c>
      <c r="AM1167" s="23" t="n">
        <f aca="false">AM1168</f>
        <v>0</v>
      </c>
      <c r="AN1167" s="23" t="n">
        <f aca="false">AN1168</f>
        <v>118.3</v>
      </c>
      <c r="AO1167" s="23" t="n">
        <f aca="false">AO1168</f>
        <v>0</v>
      </c>
      <c r="AP1167" s="23" t="n">
        <f aca="false">AP1168</f>
        <v>0</v>
      </c>
      <c r="AQ1167" s="23" t="n">
        <f aca="false">AQ1168</f>
        <v>118.3</v>
      </c>
      <c r="AR1167" s="23" t="n">
        <f aca="false">AR1168</f>
        <v>0</v>
      </c>
      <c r="AS1167" s="23" t="n">
        <f aca="false">AS1168</f>
        <v>0</v>
      </c>
      <c r="AT1167" s="23" t="n">
        <f aca="false">AT1168</f>
        <v>118.3</v>
      </c>
      <c r="AU1167" s="23" t="n">
        <f aca="false">AU1168</f>
        <v>0</v>
      </c>
      <c r="AV1167" s="23" t="n">
        <f aca="false">AV1168</f>
        <v>0</v>
      </c>
      <c r="AW1167" s="23" t="n">
        <f aca="false">AW1168</f>
        <v>118.3</v>
      </c>
      <c r="AX1167" s="23" t="n">
        <f aca="false">AX1168</f>
        <v>0</v>
      </c>
      <c r="AY1167" s="23" t="n">
        <f aca="false">AY1168</f>
        <v>0</v>
      </c>
      <c r="AZ1167" s="23" t="n">
        <f aca="false">AZ1168</f>
        <v>118.3</v>
      </c>
      <c r="BA1167" s="23" t="n">
        <f aca="false">BA1168</f>
        <v>0</v>
      </c>
      <c r="BB1167" s="23" t="n">
        <f aca="false">BB1168</f>
        <v>0</v>
      </c>
      <c r="BC1167" s="23" t="n">
        <f aca="false">BC1168</f>
        <v>118.3</v>
      </c>
      <c r="BD1167" s="23" t="n">
        <f aca="false">BD1168</f>
        <v>0</v>
      </c>
      <c r="BE1167" s="23" t="n">
        <f aca="false">BE1168</f>
        <v>0</v>
      </c>
      <c r="BF1167" s="23" t="n">
        <v>118.3</v>
      </c>
      <c r="BG1167" s="23" t="n">
        <f aca="false">BG1168</f>
        <v>131.4</v>
      </c>
      <c r="BH1167" s="23" t="n">
        <f aca="false">BH1168</f>
        <v>0</v>
      </c>
      <c r="BI1167" s="23" t="n">
        <f aca="false">BI1168</f>
        <v>0</v>
      </c>
      <c r="BJ1167" s="23" t="n">
        <f aca="false">BJ1168</f>
        <v>131.4</v>
      </c>
      <c r="BK1167" s="23" t="n">
        <f aca="false">BK1168</f>
        <v>0</v>
      </c>
      <c r="BL1167" s="23" t="n">
        <f aca="false">BL1168</f>
        <v>0</v>
      </c>
      <c r="BM1167" s="23" t="n">
        <f aca="false">BM1168</f>
        <v>131.4</v>
      </c>
      <c r="BN1167" s="23" t="n">
        <f aca="false">BN1168</f>
        <v>0</v>
      </c>
      <c r="BO1167" s="23" t="n">
        <f aca="false">BO1168</f>
        <v>0</v>
      </c>
      <c r="BP1167" s="23" t="n">
        <f aca="false">BP1168</f>
        <v>131.4</v>
      </c>
      <c r="BQ1167" s="23" t="n">
        <f aca="false">BQ1168</f>
        <v>0</v>
      </c>
      <c r="BR1167" s="23" t="n">
        <f aca="false">BR1168</f>
        <v>0</v>
      </c>
      <c r="BS1167" s="23" t="n">
        <f aca="false">BS1168</f>
        <v>131.4</v>
      </c>
      <c r="BT1167" s="23" t="n">
        <f aca="false">BT1168</f>
        <v>0</v>
      </c>
      <c r="BU1167" s="23" t="n">
        <f aca="false">BU1168</f>
        <v>0</v>
      </c>
      <c r="BV1167" s="23" t="n">
        <f aca="false">BV1168</f>
        <v>131.4</v>
      </c>
      <c r="BW1167" s="23" t="n">
        <f aca="false">BW1168</f>
        <v>0</v>
      </c>
      <c r="BX1167" s="23" t="n">
        <f aca="false">BX1168</f>
        <v>0</v>
      </c>
      <c r="BY1167" s="23" t="n">
        <v>131.4</v>
      </c>
      <c r="BZ1167" s="20"/>
    </row>
    <row r="1168" s="35" customFormat="true" ht="39.75" hidden="false" customHeight="true" outlineLevel="0" collapsed="false">
      <c r="A1168" s="27" t="s">
        <v>732</v>
      </c>
      <c r="B1168" s="28"/>
      <c r="C1168" s="29" t="s">
        <v>304</v>
      </c>
      <c r="D1168" s="29" t="s">
        <v>733</v>
      </c>
      <c r="E1168" s="29"/>
      <c r="F1168" s="30" t="n">
        <f aca="false">F1169</f>
        <v>114.9</v>
      </c>
      <c r="G1168" s="30" t="n">
        <f aca="false">G1169</f>
        <v>0</v>
      </c>
      <c r="H1168" s="30" t="n">
        <f aca="false">H1169</f>
        <v>0</v>
      </c>
      <c r="I1168" s="30" t="n">
        <f aca="false">I1169</f>
        <v>114.9</v>
      </c>
      <c r="J1168" s="30" t="n">
        <f aca="false">J1169</f>
        <v>0</v>
      </c>
      <c r="K1168" s="30" t="n">
        <f aca="false">K1169</f>
        <v>0</v>
      </c>
      <c r="L1168" s="30" t="n">
        <f aca="false">L1169</f>
        <v>114.9</v>
      </c>
      <c r="M1168" s="30" t="n">
        <f aca="false">M1169</f>
        <v>0</v>
      </c>
      <c r="N1168" s="30" t="n">
        <f aca="false">N1169</f>
        <v>0</v>
      </c>
      <c r="O1168" s="30" t="n">
        <f aca="false">O1169</f>
        <v>114.9</v>
      </c>
      <c r="P1168" s="30" t="n">
        <f aca="false">P1169</f>
        <v>0</v>
      </c>
      <c r="Q1168" s="30" t="n">
        <f aca="false">Q1169</f>
        <v>0</v>
      </c>
      <c r="R1168" s="30" t="n">
        <f aca="false">R1169</f>
        <v>114.9</v>
      </c>
      <c r="S1168" s="30" t="n">
        <f aca="false">S1169</f>
        <v>0</v>
      </c>
      <c r="T1168" s="30" t="n">
        <f aca="false">T1169</f>
        <v>0</v>
      </c>
      <c r="U1168" s="30" t="n">
        <f aca="false">U1169</f>
        <v>114.9</v>
      </c>
      <c r="V1168" s="30" t="n">
        <f aca="false">V1169</f>
        <v>0</v>
      </c>
      <c r="W1168" s="30" t="n">
        <f aca="false">W1169</f>
        <v>0</v>
      </c>
      <c r="X1168" s="30" t="n">
        <f aca="false">X1169</f>
        <v>114.9</v>
      </c>
      <c r="Y1168" s="30" t="n">
        <f aca="false">Y1169</f>
        <v>0</v>
      </c>
      <c r="Z1168" s="30" t="n">
        <f aca="false">Z1169</f>
        <v>0</v>
      </c>
      <c r="AA1168" s="30" t="n">
        <f aca="false">AA1169</f>
        <v>114.9</v>
      </c>
      <c r="AB1168" s="30" t="n">
        <f aca="false">AB1169</f>
        <v>854.5</v>
      </c>
      <c r="AC1168" s="30" t="n">
        <f aca="false">AC1169</f>
        <v>0</v>
      </c>
      <c r="AD1168" s="30" t="n">
        <f aca="false">AD1169</f>
        <v>969.4</v>
      </c>
      <c r="AE1168" s="30" t="n">
        <f aca="false">AE1169</f>
        <v>0</v>
      </c>
      <c r="AF1168" s="30" t="n">
        <f aca="false">AF1169</f>
        <v>0</v>
      </c>
      <c r="AG1168" s="30" t="n">
        <v>969.4</v>
      </c>
      <c r="AH1168" s="30" t="n">
        <f aca="false">AH1169</f>
        <v>118.3</v>
      </c>
      <c r="AI1168" s="30" t="n">
        <f aca="false">AI1169</f>
        <v>0</v>
      </c>
      <c r="AJ1168" s="30" t="n">
        <f aca="false">AJ1169</f>
        <v>0</v>
      </c>
      <c r="AK1168" s="30" t="n">
        <f aca="false">AK1169</f>
        <v>118.3</v>
      </c>
      <c r="AL1168" s="30" t="n">
        <f aca="false">AL1169</f>
        <v>0</v>
      </c>
      <c r="AM1168" s="30" t="n">
        <f aca="false">AM1169</f>
        <v>0</v>
      </c>
      <c r="AN1168" s="30" t="n">
        <f aca="false">AN1169</f>
        <v>118.3</v>
      </c>
      <c r="AO1168" s="30" t="n">
        <f aca="false">AO1169</f>
        <v>0</v>
      </c>
      <c r="AP1168" s="30" t="n">
        <f aca="false">AP1169</f>
        <v>0</v>
      </c>
      <c r="AQ1168" s="30" t="n">
        <f aca="false">AQ1169</f>
        <v>118.3</v>
      </c>
      <c r="AR1168" s="30" t="n">
        <f aca="false">AR1169</f>
        <v>0</v>
      </c>
      <c r="AS1168" s="30" t="n">
        <f aca="false">AS1169</f>
        <v>0</v>
      </c>
      <c r="AT1168" s="30" t="n">
        <f aca="false">AT1169</f>
        <v>118.3</v>
      </c>
      <c r="AU1168" s="30" t="n">
        <f aca="false">AU1169</f>
        <v>0</v>
      </c>
      <c r="AV1168" s="30" t="n">
        <f aca="false">AV1169</f>
        <v>0</v>
      </c>
      <c r="AW1168" s="30" t="n">
        <f aca="false">AW1169</f>
        <v>118.3</v>
      </c>
      <c r="AX1168" s="30" t="n">
        <f aca="false">AX1169</f>
        <v>0</v>
      </c>
      <c r="AY1168" s="30" t="n">
        <f aca="false">AY1169</f>
        <v>0</v>
      </c>
      <c r="AZ1168" s="30" t="n">
        <f aca="false">AZ1169</f>
        <v>118.3</v>
      </c>
      <c r="BA1168" s="30" t="n">
        <f aca="false">BA1169</f>
        <v>0</v>
      </c>
      <c r="BB1168" s="30" t="n">
        <f aca="false">BB1169</f>
        <v>0</v>
      </c>
      <c r="BC1168" s="30" t="n">
        <f aca="false">BC1169</f>
        <v>118.3</v>
      </c>
      <c r="BD1168" s="30" t="n">
        <f aca="false">BD1169</f>
        <v>0</v>
      </c>
      <c r="BE1168" s="30" t="n">
        <f aca="false">BE1169</f>
        <v>0</v>
      </c>
      <c r="BF1168" s="30" t="n">
        <v>118.3</v>
      </c>
      <c r="BG1168" s="30" t="n">
        <f aca="false">BG1169</f>
        <v>131.4</v>
      </c>
      <c r="BH1168" s="30" t="n">
        <f aca="false">BH1169</f>
        <v>0</v>
      </c>
      <c r="BI1168" s="30" t="n">
        <f aca="false">BI1169</f>
        <v>0</v>
      </c>
      <c r="BJ1168" s="30" t="n">
        <f aca="false">BJ1169</f>
        <v>131.4</v>
      </c>
      <c r="BK1168" s="30" t="n">
        <f aca="false">BK1169</f>
        <v>0</v>
      </c>
      <c r="BL1168" s="30" t="n">
        <f aca="false">BL1169</f>
        <v>0</v>
      </c>
      <c r="BM1168" s="30" t="n">
        <f aca="false">BM1169</f>
        <v>131.4</v>
      </c>
      <c r="BN1168" s="30" t="n">
        <f aca="false">BN1169</f>
        <v>0</v>
      </c>
      <c r="BO1168" s="30" t="n">
        <f aca="false">BO1169</f>
        <v>0</v>
      </c>
      <c r="BP1168" s="30" t="n">
        <f aca="false">BP1169</f>
        <v>131.4</v>
      </c>
      <c r="BQ1168" s="30" t="n">
        <f aca="false">BQ1169</f>
        <v>0</v>
      </c>
      <c r="BR1168" s="30" t="n">
        <f aca="false">BR1169</f>
        <v>0</v>
      </c>
      <c r="BS1168" s="30" t="n">
        <f aca="false">BS1169</f>
        <v>131.4</v>
      </c>
      <c r="BT1168" s="30" t="n">
        <f aca="false">BT1169</f>
        <v>0</v>
      </c>
      <c r="BU1168" s="30" t="n">
        <f aca="false">BU1169</f>
        <v>0</v>
      </c>
      <c r="BV1168" s="30" t="n">
        <f aca="false">BV1169</f>
        <v>131.4</v>
      </c>
      <c r="BW1168" s="30" t="n">
        <f aca="false">BW1169</f>
        <v>0</v>
      </c>
      <c r="BX1168" s="30" t="n">
        <f aca="false">BX1169</f>
        <v>0</v>
      </c>
      <c r="BY1168" s="30" t="n">
        <v>131.4</v>
      </c>
      <c r="BZ1168" s="20"/>
    </row>
    <row r="1169" s="35" customFormat="true" ht="38.25" hidden="false" customHeight="true" outlineLevel="0" collapsed="false">
      <c r="A1169" s="27" t="s">
        <v>734</v>
      </c>
      <c r="B1169" s="28"/>
      <c r="C1169" s="29" t="s">
        <v>304</v>
      </c>
      <c r="D1169" s="29" t="s">
        <v>735</v>
      </c>
      <c r="E1169" s="29"/>
      <c r="F1169" s="30" t="n">
        <f aca="false">F1170+F1172</f>
        <v>114.9</v>
      </c>
      <c r="G1169" s="30" t="n">
        <f aca="false">G1170+G1172</f>
        <v>0</v>
      </c>
      <c r="H1169" s="30" t="n">
        <f aca="false">H1170+H1172</f>
        <v>0</v>
      </c>
      <c r="I1169" s="30" t="n">
        <f aca="false">I1170+I1172</f>
        <v>114.9</v>
      </c>
      <c r="J1169" s="30" t="n">
        <f aca="false">J1170+J1172</f>
        <v>0</v>
      </c>
      <c r="K1169" s="30" t="n">
        <f aca="false">K1170+K1172</f>
        <v>0</v>
      </c>
      <c r="L1169" s="30" t="n">
        <f aca="false">L1170+L1172</f>
        <v>114.9</v>
      </c>
      <c r="M1169" s="30" t="n">
        <f aca="false">M1170+M1172</f>
        <v>0</v>
      </c>
      <c r="N1169" s="30" t="n">
        <f aca="false">N1170+N1172</f>
        <v>0</v>
      </c>
      <c r="O1169" s="30" t="n">
        <f aca="false">O1170+O1172</f>
        <v>114.9</v>
      </c>
      <c r="P1169" s="30" t="n">
        <f aca="false">P1170+P1172</f>
        <v>0</v>
      </c>
      <c r="Q1169" s="30" t="n">
        <f aca="false">Q1170+Q1172</f>
        <v>0</v>
      </c>
      <c r="R1169" s="30" t="n">
        <f aca="false">R1170+R1172</f>
        <v>114.9</v>
      </c>
      <c r="S1169" s="30" t="n">
        <f aca="false">S1170+S1172</f>
        <v>0</v>
      </c>
      <c r="T1169" s="30" t="n">
        <f aca="false">T1170+T1172</f>
        <v>0</v>
      </c>
      <c r="U1169" s="30" t="n">
        <f aca="false">U1170+U1172</f>
        <v>114.9</v>
      </c>
      <c r="V1169" s="30" t="n">
        <f aca="false">V1170+V1172</f>
        <v>0</v>
      </c>
      <c r="W1169" s="30" t="n">
        <f aca="false">W1170+W1172</f>
        <v>0</v>
      </c>
      <c r="X1169" s="30" t="n">
        <f aca="false">X1170+X1172+X1180+X1183</f>
        <v>114.9</v>
      </c>
      <c r="Y1169" s="30" t="n">
        <f aca="false">Y1170+Y1172+Y1180+Y1183</f>
        <v>0</v>
      </c>
      <c r="Z1169" s="30" t="n">
        <f aca="false">Z1170+Z1172+Z1180+Z1183</f>
        <v>0</v>
      </c>
      <c r="AA1169" s="30" t="n">
        <f aca="false">AA1170+AA1172+AA1180+AA1183+AA1174+AA1177</f>
        <v>114.9</v>
      </c>
      <c r="AB1169" s="30" t="n">
        <f aca="false">AB1170+AB1172+AB1180+AB1183+AB1174+AB1177</f>
        <v>854.5</v>
      </c>
      <c r="AC1169" s="30" t="n">
        <f aca="false">AC1170+AC1172+AC1180+AC1183+AC1174+AC1177</f>
        <v>0</v>
      </c>
      <c r="AD1169" s="30" t="n">
        <f aca="false">AD1170+AD1172+AD1180+AD1183+AD1174+AD1177</f>
        <v>969.4</v>
      </c>
      <c r="AE1169" s="30" t="n">
        <f aca="false">AE1170+AE1172+AE1180+AE1183+AE1174+AE1177</f>
        <v>0</v>
      </c>
      <c r="AF1169" s="30" t="n">
        <f aca="false">AF1170+AF1172+AF1180+AF1183+AF1174+AF1177</f>
        <v>0</v>
      </c>
      <c r="AG1169" s="30" t="n">
        <v>969.4</v>
      </c>
      <c r="AH1169" s="30" t="n">
        <f aca="false">AH1170+AH1172+AH1180+AH1183+AH1174+AH1177</f>
        <v>118.3</v>
      </c>
      <c r="AI1169" s="30" t="n">
        <f aca="false">AI1170+AI1172+AI1180+AI1183+AI1174+AI1177</f>
        <v>0</v>
      </c>
      <c r="AJ1169" s="30" t="n">
        <f aca="false">AJ1170+AJ1172+AJ1180+AJ1183+AJ1174+AJ1177</f>
        <v>0</v>
      </c>
      <c r="AK1169" s="30" t="n">
        <f aca="false">AK1170+AK1172+AK1180+AK1183+AK1174+AK1177</f>
        <v>118.3</v>
      </c>
      <c r="AL1169" s="30" t="n">
        <f aca="false">AL1170+AL1172+AL1180+AL1183+AL1174+AL1177</f>
        <v>0</v>
      </c>
      <c r="AM1169" s="30" t="n">
        <f aca="false">AM1170+AM1172+AM1180+AM1183+AM1174+AM1177</f>
        <v>0</v>
      </c>
      <c r="AN1169" s="30" t="n">
        <f aca="false">AN1170+AN1172+AN1180+AN1183+AN1174+AN1177</f>
        <v>118.3</v>
      </c>
      <c r="AO1169" s="30" t="n">
        <f aca="false">AO1170+AO1172+AO1180+AO1183+AO1174+AO1177</f>
        <v>0</v>
      </c>
      <c r="AP1169" s="30" t="n">
        <f aca="false">AP1170+AP1172+AP1180+AP1183+AP1174+AP1177</f>
        <v>0</v>
      </c>
      <c r="AQ1169" s="30" t="n">
        <f aca="false">AQ1170+AQ1172+AQ1180+AQ1183+AQ1174+AQ1177</f>
        <v>118.3</v>
      </c>
      <c r="AR1169" s="30" t="n">
        <f aca="false">AR1170+AR1172+AR1180+AR1183+AR1174+AR1177</f>
        <v>0</v>
      </c>
      <c r="AS1169" s="30" t="n">
        <f aca="false">AS1170+AS1172+AS1180+AS1183+AS1174+AS1177</f>
        <v>0</v>
      </c>
      <c r="AT1169" s="30" t="n">
        <f aca="false">AT1170+AT1172+AT1180+AT1183+AT1174+AT1177</f>
        <v>118.3</v>
      </c>
      <c r="AU1169" s="30" t="n">
        <f aca="false">AU1170+AU1172+AU1180+AU1183+AU1174+AU1177</f>
        <v>0</v>
      </c>
      <c r="AV1169" s="30" t="n">
        <f aca="false">AV1170+AV1172+AV1180+AV1183+AV1174+AV1177</f>
        <v>0</v>
      </c>
      <c r="AW1169" s="30" t="n">
        <f aca="false">AW1170+AW1172+AW1180+AW1183+AW1174+AW1177</f>
        <v>118.3</v>
      </c>
      <c r="AX1169" s="30" t="n">
        <f aca="false">AX1170+AX1172+AX1180+AX1183+AX1174+AX1177</f>
        <v>0</v>
      </c>
      <c r="AY1169" s="30" t="n">
        <f aca="false">AY1170+AY1172+AY1180+AY1183+AY1174+AY1177</f>
        <v>0</v>
      </c>
      <c r="AZ1169" s="30" t="n">
        <f aca="false">AZ1170+AZ1172+AZ1180+AZ1183+AZ1174+AZ1177</f>
        <v>118.3</v>
      </c>
      <c r="BA1169" s="30" t="n">
        <f aca="false">BA1170+BA1172+BA1180+BA1183+BA1174+BA1177</f>
        <v>0</v>
      </c>
      <c r="BB1169" s="30" t="n">
        <f aca="false">BB1170+BB1172+BB1180+BB1183+BB1174+BB1177</f>
        <v>0</v>
      </c>
      <c r="BC1169" s="30" t="n">
        <f aca="false">BC1170+BC1172+BC1180+BC1183+BC1174+BC1177</f>
        <v>118.3</v>
      </c>
      <c r="BD1169" s="30" t="n">
        <f aca="false">BD1170+BD1172+BD1180+BD1183+BD1174+BD1177</f>
        <v>0</v>
      </c>
      <c r="BE1169" s="30" t="n">
        <f aca="false">BE1170+BE1172+BE1180+BE1183+BE1174+BE1177</f>
        <v>0</v>
      </c>
      <c r="BF1169" s="30" t="n">
        <v>118.3</v>
      </c>
      <c r="BG1169" s="30" t="n">
        <f aca="false">BG1170+BG1172+BG1180+BG1183+BG1174+BG1177</f>
        <v>131.4</v>
      </c>
      <c r="BH1169" s="30" t="n">
        <f aca="false">BH1170+BH1172+BH1180+BH1183+BH1174+BH1177</f>
        <v>0</v>
      </c>
      <c r="BI1169" s="30" t="n">
        <f aca="false">BI1170+BI1172+BI1180+BI1183+BI1174+BI1177</f>
        <v>0</v>
      </c>
      <c r="BJ1169" s="30" t="n">
        <f aca="false">BJ1170+BJ1172+BJ1180+BJ1183+BJ1174+BJ1177</f>
        <v>131.4</v>
      </c>
      <c r="BK1169" s="30" t="n">
        <f aca="false">BK1170+BK1172+BK1180+BK1183+BK1174+BK1177</f>
        <v>0</v>
      </c>
      <c r="BL1169" s="30" t="n">
        <f aca="false">BL1170+BL1172+BL1180+BL1183+BL1174+BL1177</f>
        <v>0</v>
      </c>
      <c r="BM1169" s="30" t="n">
        <f aca="false">BM1170+BM1172+BM1180+BM1183+BM1174+BM1177</f>
        <v>131.4</v>
      </c>
      <c r="BN1169" s="30" t="n">
        <f aca="false">BN1170+BN1172+BN1180+BN1183+BN1174+BN1177</f>
        <v>0</v>
      </c>
      <c r="BO1169" s="30" t="n">
        <f aca="false">BO1170+BO1172+BO1180+BO1183+BO1174+BO1177</f>
        <v>0</v>
      </c>
      <c r="BP1169" s="30" t="n">
        <f aca="false">BP1170+BP1172+BP1180+BP1183+BP1174+BP1177</f>
        <v>131.4</v>
      </c>
      <c r="BQ1169" s="30" t="n">
        <f aca="false">BQ1170+BQ1172+BQ1180+BQ1183+BQ1174+BQ1177</f>
        <v>0</v>
      </c>
      <c r="BR1169" s="30" t="n">
        <f aca="false">BR1170+BR1172+BR1180+BR1183+BR1174+BR1177</f>
        <v>0</v>
      </c>
      <c r="BS1169" s="30" t="n">
        <f aca="false">BS1170+BS1172+BS1180+BS1183+BS1174+BS1177</f>
        <v>131.4</v>
      </c>
      <c r="BT1169" s="30" t="n">
        <f aca="false">BT1170+BT1172+BT1180+BT1183+BT1174+BT1177</f>
        <v>0</v>
      </c>
      <c r="BU1169" s="30" t="n">
        <f aca="false">BU1170+BU1172+BU1180+BU1183+BU1174+BU1177</f>
        <v>0</v>
      </c>
      <c r="BV1169" s="30" t="n">
        <f aca="false">BV1170+BV1172+BV1180+BV1183+BV1174+BV1177</f>
        <v>131.4</v>
      </c>
      <c r="BW1169" s="30" t="n">
        <f aca="false">BW1170+BW1172+BW1180+BW1183+BW1174+BW1177</f>
        <v>0</v>
      </c>
      <c r="BX1169" s="30" t="n">
        <f aca="false">BX1170+BX1172+BX1180+BX1183+BX1174+BX1177</f>
        <v>0</v>
      </c>
      <c r="BY1169" s="30" t="n">
        <v>131.4</v>
      </c>
      <c r="BZ1169" s="20"/>
    </row>
    <row r="1170" s="36" customFormat="true" ht="25.5" hidden="false" customHeight="false" outlineLevel="0" collapsed="false">
      <c r="A1170" s="27" t="s">
        <v>34</v>
      </c>
      <c r="B1170" s="26"/>
      <c r="C1170" s="29" t="s">
        <v>304</v>
      </c>
      <c r="D1170" s="29" t="s">
        <v>735</v>
      </c>
      <c r="E1170" s="29" t="s">
        <v>35</v>
      </c>
      <c r="F1170" s="30" t="n">
        <f aca="false">F1171</f>
        <v>48.9</v>
      </c>
      <c r="G1170" s="30" t="n">
        <f aca="false">G1171</f>
        <v>0</v>
      </c>
      <c r="H1170" s="30" t="n">
        <f aca="false">H1171</f>
        <v>0</v>
      </c>
      <c r="I1170" s="30" t="n">
        <f aca="false">I1171</f>
        <v>48.9</v>
      </c>
      <c r="J1170" s="30" t="n">
        <f aca="false">J1171</f>
        <v>0</v>
      </c>
      <c r="K1170" s="30" t="n">
        <f aca="false">K1171</f>
        <v>0</v>
      </c>
      <c r="L1170" s="30" t="n">
        <f aca="false">L1171</f>
        <v>48.9</v>
      </c>
      <c r="M1170" s="30" t="n">
        <f aca="false">M1171</f>
        <v>0</v>
      </c>
      <c r="N1170" s="30" t="n">
        <f aca="false">N1171</f>
        <v>0</v>
      </c>
      <c r="O1170" s="30" t="n">
        <f aca="false">O1171</f>
        <v>48.9</v>
      </c>
      <c r="P1170" s="30" t="n">
        <f aca="false">P1171</f>
        <v>0</v>
      </c>
      <c r="Q1170" s="30" t="n">
        <f aca="false">Q1171</f>
        <v>0</v>
      </c>
      <c r="R1170" s="30" t="n">
        <f aca="false">R1171</f>
        <v>48.9</v>
      </c>
      <c r="S1170" s="30" t="n">
        <f aca="false">S1171</f>
        <v>0</v>
      </c>
      <c r="T1170" s="30" t="n">
        <f aca="false">T1171</f>
        <v>0</v>
      </c>
      <c r="U1170" s="30" t="n">
        <f aca="false">U1171</f>
        <v>48.9</v>
      </c>
      <c r="V1170" s="30" t="n">
        <f aca="false">V1171</f>
        <v>0</v>
      </c>
      <c r="W1170" s="30" t="n">
        <f aca="false">W1171</f>
        <v>0</v>
      </c>
      <c r="X1170" s="30" t="n">
        <f aca="false">X1171</f>
        <v>48.9</v>
      </c>
      <c r="Y1170" s="30" t="n">
        <f aca="false">Y1171</f>
        <v>0</v>
      </c>
      <c r="Z1170" s="30" t="n">
        <f aca="false">Z1171</f>
        <v>0</v>
      </c>
      <c r="AA1170" s="30" t="n">
        <f aca="false">AA1171</f>
        <v>48.9</v>
      </c>
      <c r="AB1170" s="30" t="n">
        <f aca="false">AB1171</f>
        <v>0</v>
      </c>
      <c r="AC1170" s="30" t="n">
        <f aca="false">AC1171</f>
        <v>0</v>
      </c>
      <c r="AD1170" s="30" t="n">
        <f aca="false">AD1171</f>
        <v>48.9</v>
      </c>
      <c r="AE1170" s="30" t="n">
        <f aca="false">AE1171</f>
        <v>0</v>
      </c>
      <c r="AF1170" s="30" t="n">
        <f aca="false">AF1171</f>
        <v>0</v>
      </c>
      <c r="AG1170" s="30" t="n">
        <v>48.9</v>
      </c>
      <c r="AH1170" s="30" t="n">
        <f aca="false">AH1171</f>
        <v>51.2</v>
      </c>
      <c r="AI1170" s="30" t="n">
        <f aca="false">AI1171</f>
        <v>0</v>
      </c>
      <c r="AJ1170" s="30" t="n">
        <f aca="false">AJ1171</f>
        <v>0</v>
      </c>
      <c r="AK1170" s="30" t="n">
        <f aca="false">AK1171</f>
        <v>51.2</v>
      </c>
      <c r="AL1170" s="30" t="n">
        <f aca="false">AL1171</f>
        <v>0</v>
      </c>
      <c r="AM1170" s="30" t="n">
        <f aca="false">AM1171</f>
        <v>0</v>
      </c>
      <c r="AN1170" s="30" t="n">
        <f aca="false">AN1171</f>
        <v>51.2</v>
      </c>
      <c r="AO1170" s="30" t="n">
        <f aca="false">AO1171</f>
        <v>0</v>
      </c>
      <c r="AP1170" s="30" t="n">
        <f aca="false">AP1171</f>
        <v>0</v>
      </c>
      <c r="AQ1170" s="30" t="n">
        <f aca="false">AQ1171</f>
        <v>51.2</v>
      </c>
      <c r="AR1170" s="30" t="n">
        <f aca="false">AR1171</f>
        <v>0</v>
      </c>
      <c r="AS1170" s="30" t="n">
        <f aca="false">AS1171</f>
        <v>0</v>
      </c>
      <c r="AT1170" s="30" t="n">
        <f aca="false">AT1171</f>
        <v>51.2</v>
      </c>
      <c r="AU1170" s="30" t="n">
        <f aca="false">AU1171</f>
        <v>0</v>
      </c>
      <c r="AV1170" s="30" t="n">
        <f aca="false">AV1171</f>
        <v>0</v>
      </c>
      <c r="AW1170" s="30" t="n">
        <f aca="false">AW1171</f>
        <v>51.2</v>
      </c>
      <c r="AX1170" s="30" t="n">
        <f aca="false">AX1171</f>
        <v>0</v>
      </c>
      <c r="AY1170" s="30" t="n">
        <f aca="false">AY1171</f>
        <v>0</v>
      </c>
      <c r="AZ1170" s="30" t="n">
        <f aca="false">AZ1171</f>
        <v>51.2</v>
      </c>
      <c r="BA1170" s="30" t="n">
        <f aca="false">BA1171</f>
        <v>0</v>
      </c>
      <c r="BB1170" s="30" t="n">
        <f aca="false">BB1171</f>
        <v>0</v>
      </c>
      <c r="BC1170" s="30" t="n">
        <f aca="false">BC1171</f>
        <v>51.2</v>
      </c>
      <c r="BD1170" s="30" t="n">
        <f aca="false">BD1171</f>
        <v>0</v>
      </c>
      <c r="BE1170" s="30" t="n">
        <f aca="false">BE1171</f>
        <v>0</v>
      </c>
      <c r="BF1170" s="30" t="n">
        <v>51.2</v>
      </c>
      <c r="BG1170" s="30" t="n">
        <f aca="false">BG1171</f>
        <v>51.2</v>
      </c>
      <c r="BH1170" s="30" t="n">
        <f aca="false">BH1171</f>
        <v>0</v>
      </c>
      <c r="BI1170" s="30" t="n">
        <f aca="false">BI1171</f>
        <v>0</v>
      </c>
      <c r="BJ1170" s="30" t="n">
        <f aca="false">BJ1171</f>
        <v>51.2</v>
      </c>
      <c r="BK1170" s="30" t="n">
        <f aca="false">BK1171</f>
        <v>0</v>
      </c>
      <c r="BL1170" s="30" t="n">
        <f aca="false">BL1171</f>
        <v>0</v>
      </c>
      <c r="BM1170" s="30" t="n">
        <f aca="false">BM1171</f>
        <v>51.2</v>
      </c>
      <c r="BN1170" s="30" t="n">
        <f aca="false">BN1171</f>
        <v>0</v>
      </c>
      <c r="BO1170" s="30" t="n">
        <f aca="false">BO1171</f>
        <v>0</v>
      </c>
      <c r="BP1170" s="30" t="n">
        <f aca="false">BP1171</f>
        <v>51.2</v>
      </c>
      <c r="BQ1170" s="30" t="n">
        <f aca="false">BQ1171</f>
        <v>0</v>
      </c>
      <c r="BR1170" s="30" t="n">
        <f aca="false">BR1171</f>
        <v>0</v>
      </c>
      <c r="BS1170" s="30" t="n">
        <f aca="false">BS1171</f>
        <v>51.2</v>
      </c>
      <c r="BT1170" s="30" t="n">
        <f aca="false">BT1171</f>
        <v>0</v>
      </c>
      <c r="BU1170" s="30" t="n">
        <f aca="false">BU1171</f>
        <v>0</v>
      </c>
      <c r="BV1170" s="30" t="n">
        <f aca="false">BV1171</f>
        <v>51.2</v>
      </c>
      <c r="BW1170" s="30" t="n">
        <f aca="false">BW1171</f>
        <v>0</v>
      </c>
      <c r="BX1170" s="30" t="n">
        <f aca="false">BX1171</f>
        <v>0</v>
      </c>
      <c r="BY1170" s="30" t="n">
        <v>51.2</v>
      </c>
      <c r="BZ1170" s="20"/>
    </row>
    <row r="1171" s="36" customFormat="true" ht="25.5" hidden="false" customHeight="false" outlineLevel="0" collapsed="false">
      <c r="A1171" s="31" t="s">
        <v>36</v>
      </c>
      <c r="B1171" s="37"/>
      <c r="C1171" s="33" t="s">
        <v>304</v>
      </c>
      <c r="D1171" s="33" t="s">
        <v>735</v>
      </c>
      <c r="E1171" s="33" t="s">
        <v>37</v>
      </c>
      <c r="F1171" s="34" t="n">
        <v>48.9</v>
      </c>
      <c r="G1171" s="34" t="n">
        <v>0</v>
      </c>
      <c r="H1171" s="34" t="n">
        <v>0</v>
      </c>
      <c r="I1171" s="34" t="n">
        <f aca="false">SUM(F1171:H1171)</f>
        <v>48.9</v>
      </c>
      <c r="J1171" s="34" t="n">
        <v>0</v>
      </c>
      <c r="K1171" s="34" t="n">
        <v>0</v>
      </c>
      <c r="L1171" s="34" t="n">
        <f aca="false">SUM(I1171:K1171)</f>
        <v>48.9</v>
      </c>
      <c r="M1171" s="34" t="n">
        <v>0</v>
      </c>
      <c r="N1171" s="34" t="n">
        <v>0</v>
      </c>
      <c r="O1171" s="34" t="n">
        <f aca="false">SUM(L1171:N1171)</f>
        <v>48.9</v>
      </c>
      <c r="P1171" s="34" t="n">
        <v>0</v>
      </c>
      <c r="Q1171" s="34" t="n">
        <v>0</v>
      </c>
      <c r="R1171" s="34" t="n">
        <f aca="false">SUM(O1171:Q1171)</f>
        <v>48.9</v>
      </c>
      <c r="S1171" s="34" t="n">
        <v>0</v>
      </c>
      <c r="T1171" s="34" t="n">
        <v>0</v>
      </c>
      <c r="U1171" s="34" t="n">
        <f aca="false">SUM(R1171:T1171)</f>
        <v>48.9</v>
      </c>
      <c r="V1171" s="34" t="n">
        <v>0</v>
      </c>
      <c r="W1171" s="34" t="n">
        <v>0</v>
      </c>
      <c r="X1171" s="34" t="n">
        <f aca="false">SUM(U1171:W1171)</f>
        <v>48.9</v>
      </c>
      <c r="Y1171" s="34" t="n">
        <v>0</v>
      </c>
      <c r="Z1171" s="34" t="n">
        <v>0</v>
      </c>
      <c r="AA1171" s="34" t="n">
        <f aca="false">SUM(X1171:Z1171)</f>
        <v>48.9</v>
      </c>
      <c r="AB1171" s="34" t="n">
        <v>0</v>
      </c>
      <c r="AC1171" s="34" t="n">
        <v>0</v>
      </c>
      <c r="AD1171" s="34" t="n">
        <f aca="false">SUM(AA1171:AC1171)</f>
        <v>48.9</v>
      </c>
      <c r="AE1171" s="34" t="n">
        <v>0</v>
      </c>
      <c r="AF1171" s="34" t="n">
        <v>0</v>
      </c>
      <c r="AG1171" s="34" t="n">
        <v>48.9</v>
      </c>
      <c r="AH1171" s="34" t="n">
        <v>51.2</v>
      </c>
      <c r="AI1171" s="34" t="n">
        <v>0</v>
      </c>
      <c r="AJ1171" s="34" t="n">
        <v>0</v>
      </c>
      <c r="AK1171" s="34" t="n">
        <f aca="false">SUM(AH1171:AJ1171)</f>
        <v>51.2</v>
      </c>
      <c r="AL1171" s="34" t="n">
        <v>0</v>
      </c>
      <c r="AM1171" s="34" t="n">
        <v>0</v>
      </c>
      <c r="AN1171" s="34" t="n">
        <f aca="false">SUM(AK1171:AM1171)</f>
        <v>51.2</v>
      </c>
      <c r="AO1171" s="34" t="n">
        <v>0</v>
      </c>
      <c r="AP1171" s="34" t="n">
        <v>0</v>
      </c>
      <c r="AQ1171" s="34" t="n">
        <f aca="false">SUM(AN1171:AP1171)</f>
        <v>51.2</v>
      </c>
      <c r="AR1171" s="34" t="n">
        <v>0</v>
      </c>
      <c r="AS1171" s="34" t="n">
        <v>0</v>
      </c>
      <c r="AT1171" s="34" t="n">
        <f aca="false">SUM(AQ1171:AS1171)</f>
        <v>51.2</v>
      </c>
      <c r="AU1171" s="34" t="n">
        <v>0</v>
      </c>
      <c r="AV1171" s="34" t="n">
        <v>0</v>
      </c>
      <c r="AW1171" s="34" t="n">
        <f aca="false">SUM(AT1171:AV1171)</f>
        <v>51.2</v>
      </c>
      <c r="AX1171" s="34" t="n">
        <v>0</v>
      </c>
      <c r="AY1171" s="34" t="n">
        <v>0</v>
      </c>
      <c r="AZ1171" s="34" t="n">
        <f aca="false">SUM(AW1171:AY1171)</f>
        <v>51.2</v>
      </c>
      <c r="BA1171" s="34" t="n">
        <v>0</v>
      </c>
      <c r="BB1171" s="34" t="n">
        <v>0</v>
      </c>
      <c r="BC1171" s="34" t="n">
        <f aca="false">SUM(AZ1171:BB1171)</f>
        <v>51.2</v>
      </c>
      <c r="BD1171" s="34" t="n">
        <v>0</v>
      </c>
      <c r="BE1171" s="34" t="n">
        <v>0</v>
      </c>
      <c r="BF1171" s="34" t="n">
        <v>51.2</v>
      </c>
      <c r="BG1171" s="34" t="n">
        <v>51.2</v>
      </c>
      <c r="BH1171" s="34" t="n">
        <v>0</v>
      </c>
      <c r="BI1171" s="34" t="n">
        <v>0</v>
      </c>
      <c r="BJ1171" s="34" t="n">
        <f aca="false">SUM(BG1171:BI1171)</f>
        <v>51.2</v>
      </c>
      <c r="BK1171" s="34" t="n">
        <v>0</v>
      </c>
      <c r="BL1171" s="34" t="n">
        <v>0</v>
      </c>
      <c r="BM1171" s="34" t="n">
        <f aca="false">SUM(BJ1171:BL1171)</f>
        <v>51.2</v>
      </c>
      <c r="BN1171" s="34" t="n">
        <v>0</v>
      </c>
      <c r="BO1171" s="34" t="n">
        <v>0</v>
      </c>
      <c r="BP1171" s="34" t="n">
        <f aca="false">SUM(BM1171:BO1171)</f>
        <v>51.2</v>
      </c>
      <c r="BQ1171" s="34" t="n">
        <v>0</v>
      </c>
      <c r="BR1171" s="34" t="n">
        <v>0</v>
      </c>
      <c r="BS1171" s="34" t="n">
        <f aca="false">SUM(BP1171:BR1171)</f>
        <v>51.2</v>
      </c>
      <c r="BT1171" s="34" t="n">
        <v>0</v>
      </c>
      <c r="BU1171" s="34" t="n">
        <v>0</v>
      </c>
      <c r="BV1171" s="34" t="n">
        <f aca="false">SUM(BS1171:BU1171)</f>
        <v>51.2</v>
      </c>
      <c r="BW1171" s="34" t="n">
        <v>0</v>
      </c>
      <c r="BX1171" s="34" t="n">
        <v>0</v>
      </c>
      <c r="BY1171" s="34" t="n">
        <v>51.2</v>
      </c>
      <c r="BZ1171" s="20"/>
    </row>
    <row r="1172" s="36" customFormat="true" ht="25.5" hidden="false" customHeight="false" outlineLevel="0" collapsed="false">
      <c r="A1172" s="27" t="s">
        <v>313</v>
      </c>
      <c r="B1172" s="26"/>
      <c r="C1172" s="29" t="s">
        <v>304</v>
      </c>
      <c r="D1172" s="29" t="s">
        <v>735</v>
      </c>
      <c r="E1172" s="29" t="s">
        <v>314</v>
      </c>
      <c r="F1172" s="30" t="n">
        <f aca="false">F1173</f>
        <v>66</v>
      </c>
      <c r="G1172" s="30" t="n">
        <f aca="false">G1173</f>
        <v>0</v>
      </c>
      <c r="H1172" s="30" t="n">
        <f aca="false">H1173</f>
        <v>0</v>
      </c>
      <c r="I1172" s="30" t="n">
        <f aca="false">I1173</f>
        <v>66</v>
      </c>
      <c r="J1172" s="30" t="n">
        <f aca="false">J1173</f>
        <v>0</v>
      </c>
      <c r="K1172" s="30" t="n">
        <f aca="false">K1173</f>
        <v>0</v>
      </c>
      <c r="L1172" s="30" t="n">
        <f aca="false">L1173</f>
        <v>66</v>
      </c>
      <c r="M1172" s="30" t="n">
        <f aca="false">M1173</f>
        <v>0</v>
      </c>
      <c r="N1172" s="30" t="n">
        <f aca="false">N1173</f>
        <v>0</v>
      </c>
      <c r="O1172" s="30" t="n">
        <f aca="false">O1173</f>
        <v>66</v>
      </c>
      <c r="P1172" s="30" t="n">
        <f aca="false">P1173</f>
        <v>0</v>
      </c>
      <c r="Q1172" s="30" t="n">
        <f aca="false">Q1173</f>
        <v>0</v>
      </c>
      <c r="R1172" s="30" t="n">
        <f aca="false">R1173</f>
        <v>66</v>
      </c>
      <c r="S1172" s="30" t="n">
        <f aca="false">S1173</f>
        <v>0</v>
      </c>
      <c r="T1172" s="30" t="n">
        <f aca="false">T1173</f>
        <v>0</v>
      </c>
      <c r="U1172" s="30" t="n">
        <f aca="false">U1173</f>
        <v>66</v>
      </c>
      <c r="V1172" s="30" t="n">
        <f aca="false">V1173</f>
        <v>0</v>
      </c>
      <c r="W1172" s="30" t="n">
        <f aca="false">W1173</f>
        <v>0</v>
      </c>
      <c r="X1172" s="30" t="n">
        <f aca="false">X1173</f>
        <v>66</v>
      </c>
      <c r="Y1172" s="30" t="n">
        <f aca="false">Y1173</f>
        <v>-52.5</v>
      </c>
      <c r="Z1172" s="30" t="n">
        <f aca="false">Z1173</f>
        <v>0</v>
      </c>
      <c r="AA1172" s="30" t="n">
        <f aca="false">AA1173</f>
        <v>13.5</v>
      </c>
      <c r="AB1172" s="30" t="n">
        <f aca="false">AB1173</f>
        <v>0</v>
      </c>
      <c r="AC1172" s="30" t="n">
        <f aca="false">AC1173</f>
        <v>0</v>
      </c>
      <c r="AD1172" s="30" t="n">
        <f aca="false">AD1173</f>
        <v>13.5</v>
      </c>
      <c r="AE1172" s="30" t="n">
        <f aca="false">AE1173</f>
        <v>0</v>
      </c>
      <c r="AF1172" s="30" t="n">
        <f aca="false">AF1173</f>
        <v>0</v>
      </c>
      <c r="AG1172" s="30" t="n">
        <v>13.5</v>
      </c>
      <c r="AH1172" s="30" t="n">
        <f aca="false">AH1173</f>
        <v>67.1</v>
      </c>
      <c r="AI1172" s="30" t="n">
        <f aca="false">AI1173</f>
        <v>0</v>
      </c>
      <c r="AJ1172" s="30" t="n">
        <f aca="false">AJ1173</f>
        <v>0</v>
      </c>
      <c r="AK1172" s="30" t="n">
        <f aca="false">AK1173</f>
        <v>67.1</v>
      </c>
      <c r="AL1172" s="30" t="n">
        <f aca="false">AL1173</f>
        <v>0</v>
      </c>
      <c r="AM1172" s="30" t="n">
        <f aca="false">AM1173</f>
        <v>0</v>
      </c>
      <c r="AN1172" s="30" t="n">
        <f aca="false">AN1173</f>
        <v>67.1</v>
      </c>
      <c r="AO1172" s="30" t="n">
        <f aca="false">AO1173</f>
        <v>0</v>
      </c>
      <c r="AP1172" s="30" t="n">
        <f aca="false">AP1173</f>
        <v>0</v>
      </c>
      <c r="AQ1172" s="30" t="n">
        <f aca="false">AQ1173</f>
        <v>67.1</v>
      </c>
      <c r="AR1172" s="30" t="n">
        <f aca="false">AR1173</f>
        <v>0</v>
      </c>
      <c r="AS1172" s="30" t="n">
        <f aca="false">AS1173</f>
        <v>0</v>
      </c>
      <c r="AT1172" s="30" t="n">
        <f aca="false">AT1173</f>
        <v>67.1</v>
      </c>
      <c r="AU1172" s="30" t="n">
        <f aca="false">AU1173</f>
        <v>0</v>
      </c>
      <c r="AV1172" s="30" t="n">
        <f aca="false">AV1173</f>
        <v>0</v>
      </c>
      <c r="AW1172" s="30" t="n">
        <f aca="false">AW1173</f>
        <v>67.1</v>
      </c>
      <c r="AX1172" s="30" t="n">
        <f aca="false">AX1173</f>
        <v>0</v>
      </c>
      <c r="AY1172" s="30" t="n">
        <f aca="false">AY1173</f>
        <v>0</v>
      </c>
      <c r="AZ1172" s="30" t="n">
        <f aca="false">AZ1173</f>
        <v>67.1</v>
      </c>
      <c r="BA1172" s="30" t="n">
        <f aca="false">BA1173</f>
        <v>0</v>
      </c>
      <c r="BB1172" s="30" t="n">
        <f aca="false">BB1173</f>
        <v>0</v>
      </c>
      <c r="BC1172" s="30" t="n">
        <f aca="false">BC1173</f>
        <v>67.1</v>
      </c>
      <c r="BD1172" s="30" t="n">
        <f aca="false">BD1173</f>
        <v>0</v>
      </c>
      <c r="BE1172" s="30" t="n">
        <f aca="false">BE1173</f>
        <v>0</v>
      </c>
      <c r="BF1172" s="30" t="n">
        <v>67.1</v>
      </c>
      <c r="BG1172" s="30" t="n">
        <f aca="false">BG1173</f>
        <v>80.2</v>
      </c>
      <c r="BH1172" s="30" t="n">
        <f aca="false">BH1173</f>
        <v>0</v>
      </c>
      <c r="BI1172" s="30" t="n">
        <f aca="false">BI1173</f>
        <v>0</v>
      </c>
      <c r="BJ1172" s="30" t="n">
        <f aca="false">BJ1173</f>
        <v>80.2</v>
      </c>
      <c r="BK1172" s="30" t="n">
        <f aca="false">BK1173</f>
        <v>0</v>
      </c>
      <c r="BL1172" s="30" t="n">
        <f aca="false">BL1173</f>
        <v>0</v>
      </c>
      <c r="BM1172" s="30" t="n">
        <f aca="false">BM1173</f>
        <v>80.2</v>
      </c>
      <c r="BN1172" s="30" t="n">
        <f aca="false">BN1173</f>
        <v>0</v>
      </c>
      <c r="BO1172" s="30" t="n">
        <f aca="false">BO1173</f>
        <v>0</v>
      </c>
      <c r="BP1172" s="30" t="n">
        <f aca="false">BP1173</f>
        <v>80.2</v>
      </c>
      <c r="BQ1172" s="30" t="n">
        <f aca="false">BQ1173</f>
        <v>0</v>
      </c>
      <c r="BR1172" s="30" t="n">
        <f aca="false">BR1173</f>
        <v>0</v>
      </c>
      <c r="BS1172" s="30" t="n">
        <f aca="false">BS1173</f>
        <v>80.2</v>
      </c>
      <c r="BT1172" s="30" t="n">
        <f aca="false">BT1173</f>
        <v>0</v>
      </c>
      <c r="BU1172" s="30" t="n">
        <f aca="false">BU1173</f>
        <v>0</v>
      </c>
      <c r="BV1172" s="30" t="n">
        <f aca="false">BV1173</f>
        <v>80.2</v>
      </c>
      <c r="BW1172" s="30" t="n">
        <f aca="false">BW1173</f>
        <v>0</v>
      </c>
      <c r="BX1172" s="30" t="n">
        <f aca="false">BX1173</f>
        <v>0</v>
      </c>
      <c r="BY1172" s="30" t="n">
        <v>80.2</v>
      </c>
      <c r="BZ1172" s="20"/>
    </row>
    <row r="1173" s="36" customFormat="true" ht="12.75" hidden="false" customHeight="false" outlineLevel="0" collapsed="false">
      <c r="A1173" s="31" t="s">
        <v>534</v>
      </c>
      <c r="B1173" s="37"/>
      <c r="C1173" s="33" t="s">
        <v>304</v>
      </c>
      <c r="D1173" s="33" t="s">
        <v>735</v>
      </c>
      <c r="E1173" s="33" t="s">
        <v>535</v>
      </c>
      <c r="F1173" s="34" t="n">
        <v>66</v>
      </c>
      <c r="G1173" s="34" t="n">
        <v>0</v>
      </c>
      <c r="H1173" s="34" t="n">
        <v>0</v>
      </c>
      <c r="I1173" s="34" t="n">
        <f aca="false">SUM(F1173:H1173)</f>
        <v>66</v>
      </c>
      <c r="J1173" s="34" t="n">
        <v>0</v>
      </c>
      <c r="K1173" s="34" t="n">
        <v>0</v>
      </c>
      <c r="L1173" s="34" t="n">
        <f aca="false">SUM(I1173:K1173)</f>
        <v>66</v>
      </c>
      <c r="M1173" s="34" t="n">
        <v>0</v>
      </c>
      <c r="N1173" s="34" t="n">
        <v>0</v>
      </c>
      <c r="O1173" s="34" t="n">
        <f aca="false">SUM(L1173:N1173)</f>
        <v>66</v>
      </c>
      <c r="P1173" s="34" t="n">
        <v>0</v>
      </c>
      <c r="Q1173" s="34" t="n">
        <v>0</v>
      </c>
      <c r="R1173" s="34" t="n">
        <f aca="false">SUM(O1173:Q1173)</f>
        <v>66</v>
      </c>
      <c r="S1173" s="34" t="n">
        <v>0</v>
      </c>
      <c r="T1173" s="34" t="n">
        <v>0</v>
      </c>
      <c r="U1173" s="34" t="n">
        <f aca="false">SUM(R1173:T1173)</f>
        <v>66</v>
      </c>
      <c r="V1173" s="34" t="n">
        <v>0</v>
      </c>
      <c r="W1173" s="34" t="n">
        <v>0</v>
      </c>
      <c r="X1173" s="34" t="n">
        <f aca="false">SUM(U1173:W1173)</f>
        <v>66</v>
      </c>
      <c r="Y1173" s="34" t="n">
        <v>-52.5</v>
      </c>
      <c r="Z1173" s="34" t="n">
        <v>0</v>
      </c>
      <c r="AA1173" s="34" t="n">
        <f aca="false">SUM(X1173:Z1173)</f>
        <v>13.5</v>
      </c>
      <c r="AB1173" s="34" t="n">
        <v>0</v>
      </c>
      <c r="AC1173" s="34" t="n">
        <v>0</v>
      </c>
      <c r="AD1173" s="34" t="n">
        <f aca="false">SUM(AA1173:AC1173)</f>
        <v>13.5</v>
      </c>
      <c r="AE1173" s="34" t="n">
        <v>0</v>
      </c>
      <c r="AF1173" s="34" t="n">
        <v>0</v>
      </c>
      <c r="AG1173" s="34" t="n">
        <v>13.5</v>
      </c>
      <c r="AH1173" s="34" t="n">
        <v>67.1</v>
      </c>
      <c r="AI1173" s="34" t="n">
        <v>0</v>
      </c>
      <c r="AJ1173" s="34" t="n">
        <v>0</v>
      </c>
      <c r="AK1173" s="34" t="n">
        <f aca="false">SUM(AH1173:AJ1173)</f>
        <v>67.1</v>
      </c>
      <c r="AL1173" s="34" t="n">
        <v>0</v>
      </c>
      <c r="AM1173" s="34" t="n">
        <v>0</v>
      </c>
      <c r="AN1173" s="34" t="n">
        <f aca="false">SUM(AK1173:AM1173)</f>
        <v>67.1</v>
      </c>
      <c r="AO1173" s="34" t="n">
        <v>0</v>
      </c>
      <c r="AP1173" s="34" t="n">
        <v>0</v>
      </c>
      <c r="AQ1173" s="34" t="n">
        <f aca="false">SUM(AN1173:AP1173)</f>
        <v>67.1</v>
      </c>
      <c r="AR1173" s="34" t="n">
        <v>0</v>
      </c>
      <c r="AS1173" s="34" t="n">
        <v>0</v>
      </c>
      <c r="AT1173" s="34" t="n">
        <f aca="false">SUM(AQ1173:AS1173)</f>
        <v>67.1</v>
      </c>
      <c r="AU1173" s="34" t="n">
        <v>0</v>
      </c>
      <c r="AV1173" s="34" t="n">
        <v>0</v>
      </c>
      <c r="AW1173" s="34" t="n">
        <f aca="false">SUM(AT1173:AV1173)</f>
        <v>67.1</v>
      </c>
      <c r="AX1173" s="34" t="n">
        <v>0</v>
      </c>
      <c r="AY1173" s="34" t="n">
        <v>0</v>
      </c>
      <c r="AZ1173" s="34" t="n">
        <f aca="false">SUM(AW1173:AY1173)</f>
        <v>67.1</v>
      </c>
      <c r="BA1173" s="34" t="n">
        <v>0</v>
      </c>
      <c r="BB1173" s="34" t="n">
        <v>0</v>
      </c>
      <c r="BC1173" s="34" t="n">
        <f aca="false">SUM(AZ1173:BB1173)</f>
        <v>67.1</v>
      </c>
      <c r="BD1173" s="34" t="n">
        <v>0</v>
      </c>
      <c r="BE1173" s="34" t="n">
        <v>0</v>
      </c>
      <c r="BF1173" s="34" t="n">
        <v>67.1</v>
      </c>
      <c r="BG1173" s="34" t="n">
        <v>80.2</v>
      </c>
      <c r="BH1173" s="34" t="n">
        <v>0</v>
      </c>
      <c r="BI1173" s="34" t="n">
        <v>0</v>
      </c>
      <c r="BJ1173" s="34" t="n">
        <f aca="false">SUM(BG1173:BI1173)</f>
        <v>80.2</v>
      </c>
      <c r="BK1173" s="34" t="n">
        <v>0</v>
      </c>
      <c r="BL1173" s="34" t="n">
        <v>0</v>
      </c>
      <c r="BM1173" s="34" t="n">
        <f aca="false">SUM(BJ1173:BL1173)</f>
        <v>80.2</v>
      </c>
      <c r="BN1173" s="34" t="n">
        <v>0</v>
      </c>
      <c r="BO1173" s="34" t="n">
        <v>0</v>
      </c>
      <c r="BP1173" s="34" t="n">
        <f aca="false">SUM(BM1173:BO1173)</f>
        <v>80.2</v>
      </c>
      <c r="BQ1173" s="34" t="n">
        <v>0</v>
      </c>
      <c r="BR1173" s="34" t="n">
        <v>0</v>
      </c>
      <c r="BS1173" s="34" t="n">
        <f aca="false">SUM(BP1173:BR1173)</f>
        <v>80.2</v>
      </c>
      <c r="BT1173" s="34" t="n">
        <v>0</v>
      </c>
      <c r="BU1173" s="34" t="n">
        <v>0</v>
      </c>
      <c r="BV1173" s="34" t="n">
        <f aca="false">SUM(BS1173:BU1173)</f>
        <v>80.2</v>
      </c>
      <c r="BW1173" s="34" t="n">
        <v>0</v>
      </c>
      <c r="BX1173" s="34" t="n">
        <v>0</v>
      </c>
      <c r="BY1173" s="34" t="n">
        <v>80.2</v>
      </c>
      <c r="BZ1173" s="20"/>
    </row>
    <row r="1174" s="36" customFormat="true" ht="51" hidden="false" customHeight="false" outlineLevel="0" collapsed="false">
      <c r="A1174" s="27" t="s">
        <v>736</v>
      </c>
      <c r="B1174" s="26"/>
      <c r="C1174" s="29" t="s">
        <v>304</v>
      </c>
      <c r="D1174" s="29" t="s">
        <v>737</v>
      </c>
      <c r="E1174" s="29"/>
      <c r="F1174" s="30"/>
      <c r="G1174" s="30"/>
      <c r="H1174" s="30"/>
      <c r="I1174" s="30"/>
      <c r="J1174" s="30"/>
      <c r="K1174" s="30"/>
      <c r="L1174" s="30"/>
      <c r="M1174" s="30"/>
      <c r="N1174" s="30"/>
      <c r="O1174" s="30"/>
      <c r="P1174" s="30"/>
      <c r="Q1174" s="30"/>
      <c r="R1174" s="30"/>
      <c r="S1174" s="30"/>
      <c r="T1174" s="30"/>
      <c r="U1174" s="30"/>
      <c r="V1174" s="30"/>
      <c r="W1174" s="30"/>
      <c r="X1174" s="30"/>
      <c r="Y1174" s="30"/>
      <c r="Z1174" s="30"/>
      <c r="AA1174" s="30" t="n">
        <f aca="false">AA1175</f>
        <v>0</v>
      </c>
      <c r="AB1174" s="30" t="n">
        <f aca="false">AB1175</f>
        <v>391.5</v>
      </c>
      <c r="AC1174" s="30" t="n">
        <f aca="false">AC1175</f>
        <v>0</v>
      </c>
      <c r="AD1174" s="30" t="n">
        <f aca="false">AD1175</f>
        <v>391.5</v>
      </c>
      <c r="AE1174" s="30" t="n">
        <f aca="false">AE1175</f>
        <v>0</v>
      </c>
      <c r="AF1174" s="30" t="n">
        <f aca="false">AF1175</f>
        <v>0</v>
      </c>
      <c r="AG1174" s="30" t="n">
        <v>391.5</v>
      </c>
      <c r="AH1174" s="30" t="n">
        <f aca="false">AH1175</f>
        <v>0</v>
      </c>
      <c r="AI1174" s="30" t="n">
        <f aca="false">AI1175</f>
        <v>0</v>
      </c>
      <c r="AJ1174" s="30" t="n">
        <f aca="false">AJ1175</f>
        <v>0</v>
      </c>
      <c r="AK1174" s="30" t="n">
        <f aca="false">AK1175</f>
        <v>0</v>
      </c>
      <c r="AL1174" s="30" t="n">
        <f aca="false">AL1175</f>
        <v>0</v>
      </c>
      <c r="AM1174" s="30" t="n">
        <f aca="false">AM1175</f>
        <v>0</v>
      </c>
      <c r="AN1174" s="30" t="n">
        <f aca="false">AN1175</f>
        <v>0</v>
      </c>
      <c r="AO1174" s="30" t="n">
        <f aca="false">AO1175</f>
        <v>0</v>
      </c>
      <c r="AP1174" s="30" t="n">
        <f aca="false">AP1175</f>
        <v>0</v>
      </c>
      <c r="AQ1174" s="30" t="n">
        <f aca="false">AQ1175</f>
        <v>0</v>
      </c>
      <c r="AR1174" s="30" t="n">
        <f aca="false">AR1175</f>
        <v>0</v>
      </c>
      <c r="AS1174" s="30" t="n">
        <f aca="false">AS1175</f>
        <v>0</v>
      </c>
      <c r="AT1174" s="30" t="n">
        <f aca="false">AT1175</f>
        <v>0</v>
      </c>
      <c r="AU1174" s="30" t="n">
        <f aca="false">AU1175</f>
        <v>0</v>
      </c>
      <c r="AV1174" s="30" t="n">
        <f aca="false">AV1175</f>
        <v>0</v>
      </c>
      <c r="AW1174" s="30" t="n">
        <f aca="false">AW1175</f>
        <v>0</v>
      </c>
      <c r="AX1174" s="30" t="n">
        <f aca="false">AX1175</f>
        <v>0</v>
      </c>
      <c r="AY1174" s="30" t="n">
        <f aca="false">AY1175</f>
        <v>0</v>
      </c>
      <c r="AZ1174" s="30" t="n">
        <f aca="false">AZ1175</f>
        <v>0</v>
      </c>
      <c r="BA1174" s="30" t="n">
        <f aca="false">BA1175</f>
        <v>0</v>
      </c>
      <c r="BB1174" s="30" t="n">
        <f aca="false">BB1175</f>
        <v>0</v>
      </c>
      <c r="BC1174" s="30" t="n">
        <f aca="false">BC1175</f>
        <v>0</v>
      </c>
      <c r="BD1174" s="30" t="n">
        <f aca="false">BD1175</f>
        <v>0</v>
      </c>
      <c r="BE1174" s="30" t="n">
        <f aca="false">BE1175</f>
        <v>0</v>
      </c>
      <c r="BF1174" s="30" t="n">
        <v>0</v>
      </c>
      <c r="BG1174" s="30" t="n">
        <f aca="false">BG1175</f>
        <v>0</v>
      </c>
      <c r="BH1174" s="30" t="n">
        <f aca="false">BH1175</f>
        <v>0</v>
      </c>
      <c r="BI1174" s="30" t="n">
        <f aca="false">BI1175</f>
        <v>0</v>
      </c>
      <c r="BJ1174" s="30" t="n">
        <f aca="false">BJ1175</f>
        <v>0</v>
      </c>
      <c r="BK1174" s="30" t="n">
        <f aca="false">BK1175</f>
        <v>0</v>
      </c>
      <c r="BL1174" s="30" t="n">
        <f aca="false">BL1175</f>
        <v>0</v>
      </c>
      <c r="BM1174" s="30" t="n">
        <f aca="false">BM1175</f>
        <v>0</v>
      </c>
      <c r="BN1174" s="30" t="n">
        <f aca="false">BN1175</f>
        <v>0</v>
      </c>
      <c r="BO1174" s="30" t="n">
        <f aca="false">BO1175</f>
        <v>0</v>
      </c>
      <c r="BP1174" s="30" t="n">
        <f aca="false">BP1175</f>
        <v>0</v>
      </c>
      <c r="BQ1174" s="30" t="n">
        <f aca="false">BQ1175</f>
        <v>0</v>
      </c>
      <c r="BR1174" s="30" t="n">
        <f aca="false">BR1175</f>
        <v>0</v>
      </c>
      <c r="BS1174" s="30" t="n">
        <f aca="false">BS1175</f>
        <v>0</v>
      </c>
      <c r="BT1174" s="30" t="n">
        <f aca="false">BT1175</f>
        <v>0</v>
      </c>
      <c r="BU1174" s="30" t="n">
        <f aca="false">BU1175</f>
        <v>0</v>
      </c>
      <c r="BV1174" s="30" t="n">
        <f aca="false">BV1175</f>
        <v>0</v>
      </c>
      <c r="BW1174" s="30" t="n">
        <f aca="false">BW1175</f>
        <v>0</v>
      </c>
      <c r="BX1174" s="30" t="n">
        <f aca="false">BX1175</f>
        <v>0</v>
      </c>
      <c r="BY1174" s="30" t="n">
        <v>0</v>
      </c>
      <c r="BZ1174" s="43"/>
    </row>
    <row r="1175" s="36" customFormat="true" ht="12.75" hidden="false" customHeight="false" outlineLevel="0" collapsed="false">
      <c r="A1175" s="27" t="s">
        <v>165</v>
      </c>
      <c r="B1175" s="26"/>
      <c r="C1175" s="29" t="s">
        <v>304</v>
      </c>
      <c r="D1175" s="29" t="s">
        <v>737</v>
      </c>
      <c r="E1175" s="29" t="s">
        <v>166</v>
      </c>
      <c r="F1175" s="30"/>
      <c r="G1175" s="30"/>
      <c r="H1175" s="30"/>
      <c r="I1175" s="30"/>
      <c r="J1175" s="30"/>
      <c r="K1175" s="30"/>
      <c r="L1175" s="30"/>
      <c r="M1175" s="30"/>
      <c r="N1175" s="30"/>
      <c r="O1175" s="30"/>
      <c r="P1175" s="30"/>
      <c r="Q1175" s="30"/>
      <c r="R1175" s="30"/>
      <c r="S1175" s="30"/>
      <c r="T1175" s="30"/>
      <c r="U1175" s="30"/>
      <c r="V1175" s="30"/>
      <c r="W1175" s="30"/>
      <c r="X1175" s="30"/>
      <c r="Y1175" s="30"/>
      <c r="Z1175" s="30"/>
      <c r="AA1175" s="30" t="n">
        <f aca="false">AA1176</f>
        <v>0</v>
      </c>
      <c r="AB1175" s="30" t="n">
        <f aca="false">AB1176</f>
        <v>391.5</v>
      </c>
      <c r="AC1175" s="30" t="n">
        <f aca="false">AC1176</f>
        <v>0</v>
      </c>
      <c r="AD1175" s="30" t="n">
        <f aca="false">AD1176</f>
        <v>391.5</v>
      </c>
      <c r="AE1175" s="30" t="n">
        <f aca="false">AE1176</f>
        <v>0</v>
      </c>
      <c r="AF1175" s="30" t="n">
        <f aca="false">AF1176</f>
        <v>0</v>
      </c>
      <c r="AG1175" s="30" t="n">
        <v>391.5</v>
      </c>
      <c r="AH1175" s="30" t="n">
        <f aca="false">AH1176</f>
        <v>0</v>
      </c>
      <c r="AI1175" s="30" t="n">
        <f aca="false">AI1176</f>
        <v>0</v>
      </c>
      <c r="AJ1175" s="30" t="n">
        <f aca="false">AJ1176</f>
        <v>0</v>
      </c>
      <c r="AK1175" s="30" t="n">
        <f aca="false">AK1176</f>
        <v>0</v>
      </c>
      <c r="AL1175" s="30" t="n">
        <f aca="false">AL1176</f>
        <v>0</v>
      </c>
      <c r="AM1175" s="30" t="n">
        <f aca="false">AM1176</f>
        <v>0</v>
      </c>
      <c r="AN1175" s="30" t="n">
        <f aca="false">AN1176</f>
        <v>0</v>
      </c>
      <c r="AO1175" s="30" t="n">
        <f aca="false">AO1176</f>
        <v>0</v>
      </c>
      <c r="AP1175" s="30" t="n">
        <f aca="false">AP1176</f>
        <v>0</v>
      </c>
      <c r="AQ1175" s="30" t="n">
        <f aca="false">AQ1176</f>
        <v>0</v>
      </c>
      <c r="AR1175" s="30" t="n">
        <f aca="false">AR1176</f>
        <v>0</v>
      </c>
      <c r="AS1175" s="30" t="n">
        <f aca="false">AS1176</f>
        <v>0</v>
      </c>
      <c r="AT1175" s="30" t="n">
        <f aca="false">AT1176</f>
        <v>0</v>
      </c>
      <c r="AU1175" s="30" t="n">
        <f aca="false">AU1176</f>
        <v>0</v>
      </c>
      <c r="AV1175" s="30" t="n">
        <f aca="false">AV1176</f>
        <v>0</v>
      </c>
      <c r="AW1175" s="30" t="n">
        <f aca="false">AW1176</f>
        <v>0</v>
      </c>
      <c r="AX1175" s="30" t="n">
        <f aca="false">AX1176</f>
        <v>0</v>
      </c>
      <c r="AY1175" s="30" t="n">
        <f aca="false">AY1176</f>
        <v>0</v>
      </c>
      <c r="AZ1175" s="30" t="n">
        <f aca="false">AZ1176</f>
        <v>0</v>
      </c>
      <c r="BA1175" s="30" t="n">
        <f aca="false">BA1176</f>
        <v>0</v>
      </c>
      <c r="BB1175" s="30" t="n">
        <f aca="false">BB1176</f>
        <v>0</v>
      </c>
      <c r="BC1175" s="30" t="n">
        <f aca="false">BC1176</f>
        <v>0</v>
      </c>
      <c r="BD1175" s="30" t="n">
        <f aca="false">BD1176</f>
        <v>0</v>
      </c>
      <c r="BE1175" s="30" t="n">
        <f aca="false">BE1176</f>
        <v>0</v>
      </c>
      <c r="BF1175" s="30" t="n">
        <v>0</v>
      </c>
      <c r="BG1175" s="30" t="n">
        <f aca="false">BG1176</f>
        <v>0</v>
      </c>
      <c r="BH1175" s="30" t="n">
        <f aca="false">BH1176</f>
        <v>0</v>
      </c>
      <c r="BI1175" s="30" t="n">
        <f aca="false">BI1176</f>
        <v>0</v>
      </c>
      <c r="BJ1175" s="30" t="n">
        <f aca="false">BJ1176</f>
        <v>0</v>
      </c>
      <c r="BK1175" s="30" t="n">
        <f aca="false">BK1176</f>
        <v>0</v>
      </c>
      <c r="BL1175" s="30" t="n">
        <f aca="false">BL1176</f>
        <v>0</v>
      </c>
      <c r="BM1175" s="30" t="n">
        <f aca="false">BM1176</f>
        <v>0</v>
      </c>
      <c r="BN1175" s="30" t="n">
        <f aca="false">BN1176</f>
        <v>0</v>
      </c>
      <c r="BO1175" s="30" t="n">
        <f aca="false">BO1176</f>
        <v>0</v>
      </c>
      <c r="BP1175" s="30" t="n">
        <f aca="false">BP1176</f>
        <v>0</v>
      </c>
      <c r="BQ1175" s="30" t="n">
        <f aca="false">BQ1176</f>
        <v>0</v>
      </c>
      <c r="BR1175" s="30" t="n">
        <f aca="false">BR1176</f>
        <v>0</v>
      </c>
      <c r="BS1175" s="30" t="n">
        <f aca="false">BS1176</f>
        <v>0</v>
      </c>
      <c r="BT1175" s="30" t="n">
        <f aca="false">BT1176</f>
        <v>0</v>
      </c>
      <c r="BU1175" s="30" t="n">
        <f aca="false">BU1176</f>
        <v>0</v>
      </c>
      <c r="BV1175" s="30" t="n">
        <f aca="false">BV1176</f>
        <v>0</v>
      </c>
      <c r="BW1175" s="30" t="n">
        <f aca="false">BW1176</f>
        <v>0</v>
      </c>
      <c r="BX1175" s="30" t="n">
        <f aca="false">BX1176</f>
        <v>0</v>
      </c>
      <c r="BY1175" s="30" t="n">
        <v>0</v>
      </c>
      <c r="BZ1175" s="43"/>
    </row>
    <row r="1176" s="36" customFormat="true" ht="12.75" hidden="false" customHeight="false" outlineLevel="0" collapsed="false">
      <c r="A1176" s="31" t="s">
        <v>167</v>
      </c>
      <c r="B1176" s="37"/>
      <c r="C1176" s="33" t="s">
        <v>304</v>
      </c>
      <c r="D1176" s="33" t="s">
        <v>737</v>
      </c>
      <c r="E1176" s="33" t="s">
        <v>168</v>
      </c>
      <c r="F1176" s="34"/>
      <c r="G1176" s="34"/>
      <c r="H1176" s="34"/>
      <c r="I1176" s="34"/>
      <c r="J1176" s="34"/>
      <c r="K1176" s="34"/>
      <c r="L1176" s="34"/>
      <c r="M1176" s="34"/>
      <c r="N1176" s="34"/>
      <c r="O1176" s="34"/>
      <c r="P1176" s="34"/>
      <c r="Q1176" s="34"/>
      <c r="R1176" s="34"/>
      <c r="S1176" s="34"/>
      <c r="T1176" s="34"/>
      <c r="U1176" s="34"/>
      <c r="V1176" s="34"/>
      <c r="W1176" s="34"/>
      <c r="X1176" s="34"/>
      <c r="Y1176" s="34"/>
      <c r="Z1176" s="34"/>
      <c r="AA1176" s="34" t="n">
        <v>0</v>
      </c>
      <c r="AB1176" s="34" t="n">
        <v>391.5</v>
      </c>
      <c r="AC1176" s="34" t="n">
        <v>0</v>
      </c>
      <c r="AD1176" s="34" t="n">
        <f aca="false">SUM(AA1176:AC1176)</f>
        <v>391.5</v>
      </c>
      <c r="AE1176" s="34" t="n">
        <v>0</v>
      </c>
      <c r="AF1176" s="34" t="n">
        <v>0</v>
      </c>
      <c r="AG1176" s="34" t="n">
        <v>391.5</v>
      </c>
      <c r="AH1176" s="34"/>
      <c r="AI1176" s="34"/>
      <c r="AJ1176" s="34"/>
      <c r="AK1176" s="34"/>
      <c r="AL1176" s="34"/>
      <c r="AM1176" s="34"/>
      <c r="AN1176" s="34"/>
      <c r="AO1176" s="34"/>
      <c r="AP1176" s="34"/>
      <c r="AQ1176" s="34"/>
      <c r="AR1176" s="34"/>
      <c r="AS1176" s="34"/>
      <c r="AT1176" s="34"/>
      <c r="AU1176" s="34"/>
      <c r="AV1176" s="34"/>
      <c r="AW1176" s="34"/>
      <c r="AX1176" s="34"/>
      <c r="AY1176" s="34"/>
      <c r="AZ1176" s="34" t="n">
        <v>0</v>
      </c>
      <c r="BA1176" s="34" t="n">
        <v>0</v>
      </c>
      <c r="BB1176" s="34" t="n">
        <v>0</v>
      </c>
      <c r="BC1176" s="34" t="n">
        <v>0</v>
      </c>
      <c r="BD1176" s="34" t="n">
        <v>0</v>
      </c>
      <c r="BE1176" s="34" t="n">
        <v>0</v>
      </c>
      <c r="BF1176" s="34" t="n">
        <v>0</v>
      </c>
      <c r="BG1176" s="34"/>
      <c r="BH1176" s="34"/>
      <c r="BI1176" s="34"/>
      <c r="BJ1176" s="34"/>
      <c r="BK1176" s="34"/>
      <c r="BL1176" s="34"/>
      <c r="BM1176" s="34"/>
      <c r="BN1176" s="34"/>
      <c r="BO1176" s="34"/>
      <c r="BP1176" s="34"/>
      <c r="BQ1176" s="34"/>
      <c r="BR1176" s="34"/>
      <c r="BS1176" s="34" t="n">
        <v>0</v>
      </c>
      <c r="BT1176" s="34" t="n">
        <v>0</v>
      </c>
      <c r="BU1176" s="34" t="n">
        <v>0</v>
      </c>
      <c r="BV1176" s="34" t="n">
        <v>0</v>
      </c>
      <c r="BW1176" s="34" t="n">
        <v>0</v>
      </c>
      <c r="BX1176" s="34" t="n">
        <v>0</v>
      </c>
      <c r="BY1176" s="34" t="n">
        <v>0</v>
      </c>
      <c r="BZ1176" s="20"/>
    </row>
    <row r="1177" s="36" customFormat="true" ht="38.25" hidden="false" customHeight="false" outlineLevel="0" collapsed="false">
      <c r="A1177" s="27" t="s">
        <v>738</v>
      </c>
      <c r="B1177" s="26"/>
      <c r="C1177" s="29" t="s">
        <v>304</v>
      </c>
      <c r="D1177" s="29" t="s">
        <v>739</v>
      </c>
      <c r="E1177" s="29"/>
      <c r="F1177" s="30"/>
      <c r="G1177" s="30"/>
      <c r="H1177" s="30"/>
      <c r="I1177" s="30"/>
      <c r="J1177" s="30"/>
      <c r="K1177" s="30"/>
      <c r="L1177" s="30"/>
      <c r="M1177" s="30"/>
      <c r="N1177" s="30"/>
      <c r="O1177" s="30"/>
      <c r="P1177" s="30"/>
      <c r="Q1177" s="30"/>
      <c r="R1177" s="30"/>
      <c r="S1177" s="30"/>
      <c r="T1177" s="30"/>
      <c r="U1177" s="30"/>
      <c r="V1177" s="30"/>
      <c r="W1177" s="30"/>
      <c r="X1177" s="30"/>
      <c r="Y1177" s="30"/>
      <c r="Z1177" s="30"/>
      <c r="AA1177" s="30" t="n">
        <f aca="false">AA1178</f>
        <v>0</v>
      </c>
      <c r="AB1177" s="30" t="n">
        <f aca="false">AB1178</f>
        <v>463</v>
      </c>
      <c r="AC1177" s="30" t="n">
        <f aca="false">AC1178</f>
        <v>0</v>
      </c>
      <c r="AD1177" s="30" t="n">
        <f aca="false">AD1178</f>
        <v>463</v>
      </c>
      <c r="AE1177" s="30" t="n">
        <f aca="false">AE1178</f>
        <v>0</v>
      </c>
      <c r="AF1177" s="30" t="n">
        <f aca="false">AF1178</f>
        <v>0</v>
      </c>
      <c r="AG1177" s="30" t="n">
        <v>463</v>
      </c>
      <c r="AH1177" s="30" t="n">
        <f aca="false">AH1178</f>
        <v>0</v>
      </c>
      <c r="AI1177" s="30" t="n">
        <f aca="false">AI1178</f>
        <v>0</v>
      </c>
      <c r="AJ1177" s="30" t="n">
        <f aca="false">AJ1178</f>
        <v>0</v>
      </c>
      <c r="AK1177" s="30" t="n">
        <f aca="false">AK1178</f>
        <v>0</v>
      </c>
      <c r="AL1177" s="30" t="n">
        <f aca="false">AL1178</f>
        <v>0</v>
      </c>
      <c r="AM1177" s="30" t="n">
        <f aca="false">AM1178</f>
        <v>0</v>
      </c>
      <c r="AN1177" s="30" t="n">
        <f aca="false">AN1178</f>
        <v>0</v>
      </c>
      <c r="AO1177" s="30" t="n">
        <f aca="false">AO1178</f>
        <v>0</v>
      </c>
      <c r="AP1177" s="30" t="n">
        <f aca="false">AP1178</f>
        <v>0</v>
      </c>
      <c r="AQ1177" s="30" t="n">
        <f aca="false">AQ1178</f>
        <v>0</v>
      </c>
      <c r="AR1177" s="30" t="n">
        <f aca="false">AR1178</f>
        <v>0</v>
      </c>
      <c r="AS1177" s="30" t="n">
        <f aca="false">AS1178</f>
        <v>0</v>
      </c>
      <c r="AT1177" s="30" t="n">
        <f aca="false">AT1178</f>
        <v>0</v>
      </c>
      <c r="AU1177" s="30" t="n">
        <f aca="false">AU1178</f>
        <v>0</v>
      </c>
      <c r="AV1177" s="30" t="n">
        <f aca="false">AV1178</f>
        <v>0</v>
      </c>
      <c r="AW1177" s="30" t="n">
        <f aca="false">AW1178</f>
        <v>0</v>
      </c>
      <c r="AX1177" s="30" t="n">
        <f aca="false">AX1178</f>
        <v>0</v>
      </c>
      <c r="AY1177" s="30" t="n">
        <f aca="false">AY1178</f>
        <v>0</v>
      </c>
      <c r="AZ1177" s="30" t="n">
        <f aca="false">AZ1178</f>
        <v>0</v>
      </c>
      <c r="BA1177" s="30" t="n">
        <f aca="false">BA1178</f>
        <v>0</v>
      </c>
      <c r="BB1177" s="30" t="n">
        <f aca="false">BB1178</f>
        <v>0</v>
      </c>
      <c r="BC1177" s="30" t="n">
        <f aca="false">BC1178</f>
        <v>0</v>
      </c>
      <c r="BD1177" s="30" t="n">
        <f aca="false">BD1178</f>
        <v>0</v>
      </c>
      <c r="BE1177" s="30" t="n">
        <f aca="false">BE1178</f>
        <v>0</v>
      </c>
      <c r="BF1177" s="30" t="n">
        <v>0</v>
      </c>
      <c r="BG1177" s="30" t="n">
        <f aca="false">BG1178</f>
        <v>0</v>
      </c>
      <c r="BH1177" s="30" t="n">
        <f aca="false">BH1178</f>
        <v>0</v>
      </c>
      <c r="BI1177" s="30" t="n">
        <f aca="false">BI1178</f>
        <v>0</v>
      </c>
      <c r="BJ1177" s="30" t="n">
        <f aca="false">BJ1178</f>
        <v>0</v>
      </c>
      <c r="BK1177" s="30" t="n">
        <f aca="false">BK1178</f>
        <v>0</v>
      </c>
      <c r="BL1177" s="30" t="n">
        <f aca="false">BL1178</f>
        <v>0</v>
      </c>
      <c r="BM1177" s="30" t="n">
        <f aca="false">BM1178</f>
        <v>0</v>
      </c>
      <c r="BN1177" s="30" t="n">
        <f aca="false">BN1178</f>
        <v>0</v>
      </c>
      <c r="BO1177" s="30" t="n">
        <f aca="false">BO1178</f>
        <v>0</v>
      </c>
      <c r="BP1177" s="30" t="n">
        <f aca="false">BP1178</f>
        <v>0</v>
      </c>
      <c r="BQ1177" s="30" t="n">
        <f aca="false">BQ1178</f>
        <v>0</v>
      </c>
      <c r="BR1177" s="30" t="n">
        <f aca="false">BR1178</f>
        <v>0</v>
      </c>
      <c r="BS1177" s="30" t="n">
        <f aca="false">BS1178</f>
        <v>0</v>
      </c>
      <c r="BT1177" s="30" t="n">
        <f aca="false">BT1178</f>
        <v>0</v>
      </c>
      <c r="BU1177" s="30" t="n">
        <f aca="false">BU1178</f>
        <v>0</v>
      </c>
      <c r="BV1177" s="30" t="n">
        <f aca="false">BV1178</f>
        <v>0</v>
      </c>
      <c r="BW1177" s="30" t="n">
        <f aca="false">BW1178</f>
        <v>0</v>
      </c>
      <c r="BX1177" s="30" t="n">
        <f aca="false">BX1178</f>
        <v>0</v>
      </c>
      <c r="BY1177" s="30" t="n">
        <v>0</v>
      </c>
      <c r="BZ1177" s="43"/>
    </row>
    <row r="1178" s="36" customFormat="true" ht="12.75" hidden="false" customHeight="false" outlineLevel="0" collapsed="false">
      <c r="A1178" s="27" t="s">
        <v>165</v>
      </c>
      <c r="B1178" s="26"/>
      <c r="C1178" s="29" t="s">
        <v>304</v>
      </c>
      <c r="D1178" s="29" t="s">
        <v>739</v>
      </c>
      <c r="E1178" s="29" t="s">
        <v>314</v>
      </c>
      <c r="F1178" s="30"/>
      <c r="G1178" s="30"/>
      <c r="H1178" s="30"/>
      <c r="I1178" s="30"/>
      <c r="J1178" s="30"/>
      <c r="K1178" s="30"/>
      <c r="L1178" s="30"/>
      <c r="M1178" s="30"/>
      <c r="N1178" s="30"/>
      <c r="O1178" s="30"/>
      <c r="P1178" s="30"/>
      <c r="Q1178" s="30"/>
      <c r="R1178" s="30"/>
      <c r="S1178" s="30"/>
      <c r="T1178" s="30"/>
      <c r="U1178" s="30"/>
      <c r="V1178" s="30"/>
      <c r="W1178" s="30"/>
      <c r="X1178" s="30"/>
      <c r="Y1178" s="30"/>
      <c r="Z1178" s="30"/>
      <c r="AA1178" s="30" t="n">
        <f aca="false">AA1179</f>
        <v>0</v>
      </c>
      <c r="AB1178" s="30" t="n">
        <f aca="false">AB1179</f>
        <v>463</v>
      </c>
      <c r="AC1178" s="30" t="n">
        <f aca="false">AC1179</f>
        <v>0</v>
      </c>
      <c r="AD1178" s="30" t="n">
        <f aca="false">AD1179</f>
        <v>463</v>
      </c>
      <c r="AE1178" s="30" t="n">
        <f aca="false">AE1179</f>
        <v>0</v>
      </c>
      <c r="AF1178" s="30" t="n">
        <f aca="false">AF1179</f>
        <v>0</v>
      </c>
      <c r="AG1178" s="30" t="n">
        <v>463</v>
      </c>
      <c r="AH1178" s="30" t="n">
        <f aca="false">AH1179</f>
        <v>0</v>
      </c>
      <c r="AI1178" s="30" t="n">
        <f aca="false">AI1179</f>
        <v>0</v>
      </c>
      <c r="AJ1178" s="30" t="n">
        <f aca="false">AJ1179</f>
        <v>0</v>
      </c>
      <c r="AK1178" s="30" t="n">
        <f aca="false">AK1179</f>
        <v>0</v>
      </c>
      <c r="AL1178" s="30" t="n">
        <f aca="false">AL1179</f>
        <v>0</v>
      </c>
      <c r="AM1178" s="30" t="n">
        <f aca="false">AM1179</f>
        <v>0</v>
      </c>
      <c r="AN1178" s="30" t="n">
        <f aca="false">AN1179</f>
        <v>0</v>
      </c>
      <c r="AO1178" s="30" t="n">
        <f aca="false">AO1179</f>
        <v>0</v>
      </c>
      <c r="AP1178" s="30" t="n">
        <f aca="false">AP1179</f>
        <v>0</v>
      </c>
      <c r="AQ1178" s="30" t="n">
        <f aca="false">AQ1179</f>
        <v>0</v>
      </c>
      <c r="AR1178" s="30" t="n">
        <f aca="false">AR1179</f>
        <v>0</v>
      </c>
      <c r="AS1178" s="30" t="n">
        <f aca="false">AS1179</f>
        <v>0</v>
      </c>
      <c r="AT1178" s="30" t="n">
        <f aca="false">AT1179</f>
        <v>0</v>
      </c>
      <c r="AU1178" s="30" t="n">
        <f aca="false">AU1179</f>
        <v>0</v>
      </c>
      <c r="AV1178" s="30" t="n">
        <f aca="false">AV1179</f>
        <v>0</v>
      </c>
      <c r="AW1178" s="30" t="n">
        <f aca="false">AW1179</f>
        <v>0</v>
      </c>
      <c r="AX1178" s="30" t="n">
        <f aca="false">AX1179</f>
        <v>0</v>
      </c>
      <c r="AY1178" s="30" t="n">
        <f aca="false">AY1179</f>
        <v>0</v>
      </c>
      <c r="AZ1178" s="30" t="n">
        <f aca="false">AZ1179</f>
        <v>0</v>
      </c>
      <c r="BA1178" s="30" t="n">
        <f aca="false">BA1179</f>
        <v>0</v>
      </c>
      <c r="BB1178" s="30" t="n">
        <f aca="false">BB1179</f>
        <v>0</v>
      </c>
      <c r="BC1178" s="30" t="n">
        <f aca="false">BC1179</f>
        <v>0</v>
      </c>
      <c r="BD1178" s="30" t="n">
        <f aca="false">BD1179</f>
        <v>0</v>
      </c>
      <c r="BE1178" s="30" t="n">
        <f aca="false">BE1179</f>
        <v>0</v>
      </c>
      <c r="BF1178" s="30" t="n">
        <v>0</v>
      </c>
      <c r="BG1178" s="30" t="n">
        <f aca="false">BG1179</f>
        <v>0</v>
      </c>
      <c r="BH1178" s="30" t="n">
        <f aca="false">BH1179</f>
        <v>0</v>
      </c>
      <c r="BI1178" s="30" t="n">
        <f aca="false">BI1179</f>
        <v>0</v>
      </c>
      <c r="BJ1178" s="30" t="n">
        <f aca="false">BJ1179</f>
        <v>0</v>
      </c>
      <c r="BK1178" s="30" t="n">
        <f aca="false">BK1179</f>
        <v>0</v>
      </c>
      <c r="BL1178" s="30" t="n">
        <f aca="false">BL1179</f>
        <v>0</v>
      </c>
      <c r="BM1178" s="30" t="n">
        <f aca="false">BM1179</f>
        <v>0</v>
      </c>
      <c r="BN1178" s="30" t="n">
        <f aca="false">BN1179</f>
        <v>0</v>
      </c>
      <c r="BO1178" s="30" t="n">
        <f aca="false">BO1179</f>
        <v>0</v>
      </c>
      <c r="BP1178" s="30" t="n">
        <f aca="false">BP1179</f>
        <v>0</v>
      </c>
      <c r="BQ1178" s="30" t="n">
        <f aca="false">BQ1179</f>
        <v>0</v>
      </c>
      <c r="BR1178" s="30" t="n">
        <f aca="false">BR1179</f>
        <v>0</v>
      </c>
      <c r="BS1178" s="30" t="n">
        <f aca="false">BS1179</f>
        <v>0</v>
      </c>
      <c r="BT1178" s="30" t="n">
        <f aca="false">BT1179</f>
        <v>0</v>
      </c>
      <c r="BU1178" s="30" t="n">
        <f aca="false">BU1179</f>
        <v>0</v>
      </c>
      <c r="BV1178" s="30" t="n">
        <f aca="false">BV1179</f>
        <v>0</v>
      </c>
      <c r="BW1178" s="30" t="n">
        <f aca="false">BW1179</f>
        <v>0</v>
      </c>
      <c r="BX1178" s="30" t="n">
        <f aca="false">BX1179</f>
        <v>0</v>
      </c>
      <c r="BY1178" s="30" t="n">
        <v>0</v>
      </c>
      <c r="BZ1178" s="43"/>
    </row>
    <row r="1179" s="36" customFormat="true" ht="12.75" hidden="false" customHeight="false" outlineLevel="0" collapsed="false">
      <c r="A1179" s="31" t="s">
        <v>167</v>
      </c>
      <c r="B1179" s="37"/>
      <c r="C1179" s="33" t="s">
        <v>304</v>
      </c>
      <c r="D1179" s="33" t="s">
        <v>739</v>
      </c>
      <c r="E1179" s="33" t="s">
        <v>535</v>
      </c>
      <c r="F1179" s="34"/>
      <c r="G1179" s="34"/>
      <c r="H1179" s="34"/>
      <c r="I1179" s="34"/>
      <c r="J1179" s="34"/>
      <c r="K1179" s="34"/>
      <c r="L1179" s="34"/>
      <c r="M1179" s="34"/>
      <c r="N1179" s="34"/>
      <c r="O1179" s="34"/>
      <c r="P1179" s="34"/>
      <c r="Q1179" s="34"/>
      <c r="R1179" s="34"/>
      <c r="S1179" s="34"/>
      <c r="T1179" s="34"/>
      <c r="U1179" s="34"/>
      <c r="V1179" s="34"/>
      <c r="W1179" s="34"/>
      <c r="X1179" s="34"/>
      <c r="Y1179" s="34"/>
      <c r="Z1179" s="34"/>
      <c r="AA1179" s="34" t="n">
        <v>0</v>
      </c>
      <c r="AB1179" s="34" t="n">
        <v>463</v>
      </c>
      <c r="AC1179" s="34" t="n">
        <v>0</v>
      </c>
      <c r="AD1179" s="34" t="n">
        <f aca="false">SUM(AA1179:AC1179)</f>
        <v>463</v>
      </c>
      <c r="AE1179" s="34" t="n">
        <v>0</v>
      </c>
      <c r="AF1179" s="34" t="n">
        <v>0</v>
      </c>
      <c r="AG1179" s="34" t="n">
        <v>463</v>
      </c>
      <c r="AH1179" s="34"/>
      <c r="AI1179" s="34"/>
      <c r="AJ1179" s="34"/>
      <c r="AK1179" s="34"/>
      <c r="AL1179" s="34"/>
      <c r="AM1179" s="34"/>
      <c r="AN1179" s="34"/>
      <c r="AO1179" s="34"/>
      <c r="AP1179" s="34"/>
      <c r="AQ1179" s="34"/>
      <c r="AR1179" s="34"/>
      <c r="AS1179" s="34"/>
      <c r="AT1179" s="34"/>
      <c r="AU1179" s="34"/>
      <c r="AV1179" s="34"/>
      <c r="AW1179" s="34"/>
      <c r="AX1179" s="34"/>
      <c r="AY1179" s="34"/>
      <c r="AZ1179" s="34" t="n">
        <v>0</v>
      </c>
      <c r="BA1179" s="34" t="n">
        <v>0</v>
      </c>
      <c r="BB1179" s="34" t="n">
        <v>0</v>
      </c>
      <c r="BC1179" s="34" t="n">
        <v>0</v>
      </c>
      <c r="BD1179" s="34" t="n">
        <v>0</v>
      </c>
      <c r="BE1179" s="34" t="n">
        <v>0</v>
      </c>
      <c r="BF1179" s="34" t="n">
        <v>0</v>
      </c>
      <c r="BG1179" s="34"/>
      <c r="BH1179" s="34"/>
      <c r="BI1179" s="34"/>
      <c r="BJ1179" s="34"/>
      <c r="BK1179" s="34"/>
      <c r="BL1179" s="34"/>
      <c r="BM1179" s="34"/>
      <c r="BN1179" s="34"/>
      <c r="BO1179" s="34"/>
      <c r="BP1179" s="34"/>
      <c r="BQ1179" s="34"/>
      <c r="BR1179" s="34"/>
      <c r="BS1179" s="34" t="n">
        <v>0</v>
      </c>
      <c r="BT1179" s="34" t="n">
        <v>0</v>
      </c>
      <c r="BU1179" s="34" t="n">
        <v>0</v>
      </c>
      <c r="BV1179" s="34" t="n">
        <v>0</v>
      </c>
      <c r="BW1179" s="34" t="n">
        <v>0</v>
      </c>
      <c r="BX1179" s="34" t="n">
        <v>0</v>
      </c>
      <c r="BY1179" s="34" t="n">
        <v>0</v>
      </c>
      <c r="BZ1179" s="20"/>
    </row>
    <row r="1180" s="36" customFormat="true" ht="63.75" hidden="false" customHeight="false" outlineLevel="0" collapsed="false">
      <c r="A1180" s="27" t="s">
        <v>740</v>
      </c>
      <c r="B1180" s="26"/>
      <c r="C1180" s="29" t="s">
        <v>304</v>
      </c>
      <c r="D1180" s="29" t="s">
        <v>741</v>
      </c>
      <c r="E1180" s="29"/>
      <c r="F1180" s="30"/>
      <c r="G1180" s="30"/>
      <c r="H1180" s="30"/>
      <c r="I1180" s="30"/>
      <c r="J1180" s="30"/>
      <c r="K1180" s="30"/>
      <c r="L1180" s="30"/>
      <c r="M1180" s="30"/>
      <c r="N1180" s="30"/>
      <c r="O1180" s="30"/>
      <c r="P1180" s="30"/>
      <c r="Q1180" s="30"/>
      <c r="R1180" s="30"/>
      <c r="S1180" s="30"/>
      <c r="T1180" s="30"/>
      <c r="U1180" s="30"/>
      <c r="V1180" s="30"/>
      <c r="W1180" s="30"/>
      <c r="X1180" s="30" t="n">
        <f aca="false">X1181</f>
        <v>0</v>
      </c>
      <c r="Y1180" s="30" t="n">
        <f aca="false">Y1181</f>
        <v>20.6</v>
      </c>
      <c r="Z1180" s="30" t="n">
        <f aca="false">Z1181</f>
        <v>0</v>
      </c>
      <c r="AA1180" s="30" t="n">
        <f aca="false">AA1181</f>
        <v>20.6</v>
      </c>
      <c r="AB1180" s="30" t="n">
        <f aca="false">AB1181</f>
        <v>0</v>
      </c>
      <c r="AC1180" s="30" t="n">
        <f aca="false">AC1181</f>
        <v>0</v>
      </c>
      <c r="AD1180" s="30" t="n">
        <f aca="false">AD1181</f>
        <v>20.6</v>
      </c>
      <c r="AE1180" s="30" t="n">
        <f aca="false">AE1181</f>
        <v>0</v>
      </c>
      <c r="AF1180" s="30" t="n">
        <f aca="false">AF1181</f>
        <v>0</v>
      </c>
      <c r="AG1180" s="30" t="n">
        <v>20.6</v>
      </c>
      <c r="AH1180" s="30" t="n">
        <f aca="false">AH1181</f>
        <v>0</v>
      </c>
      <c r="AI1180" s="30" t="n">
        <f aca="false">AI1181</f>
        <v>0</v>
      </c>
      <c r="AJ1180" s="30" t="n">
        <f aca="false">AJ1181</f>
        <v>0</v>
      </c>
      <c r="AK1180" s="30" t="n">
        <f aca="false">AK1181</f>
        <v>0</v>
      </c>
      <c r="AL1180" s="30" t="n">
        <f aca="false">AL1181</f>
        <v>0</v>
      </c>
      <c r="AM1180" s="30" t="n">
        <f aca="false">AM1181</f>
        <v>0</v>
      </c>
      <c r="AN1180" s="30" t="n">
        <f aca="false">AN1181</f>
        <v>0</v>
      </c>
      <c r="AO1180" s="30" t="n">
        <f aca="false">AO1181</f>
        <v>0</v>
      </c>
      <c r="AP1180" s="30" t="n">
        <f aca="false">AP1181</f>
        <v>0</v>
      </c>
      <c r="AQ1180" s="30" t="n">
        <f aca="false">AQ1181</f>
        <v>0</v>
      </c>
      <c r="AR1180" s="30" t="n">
        <f aca="false">AR1181</f>
        <v>0</v>
      </c>
      <c r="AS1180" s="30" t="n">
        <f aca="false">AS1181</f>
        <v>0</v>
      </c>
      <c r="AT1180" s="30" t="n">
        <f aca="false">AT1181</f>
        <v>0</v>
      </c>
      <c r="AU1180" s="30" t="n">
        <f aca="false">AU1181</f>
        <v>0</v>
      </c>
      <c r="AV1180" s="30" t="n">
        <f aca="false">AV1181</f>
        <v>0</v>
      </c>
      <c r="AW1180" s="30" t="n">
        <f aca="false">AW1181</f>
        <v>0</v>
      </c>
      <c r="AX1180" s="30" t="n">
        <f aca="false">AX1181</f>
        <v>0</v>
      </c>
      <c r="AY1180" s="30" t="n">
        <f aca="false">AY1181</f>
        <v>0</v>
      </c>
      <c r="AZ1180" s="30" t="n">
        <f aca="false">AZ1181</f>
        <v>0</v>
      </c>
      <c r="BA1180" s="30" t="n">
        <f aca="false">BA1181</f>
        <v>0</v>
      </c>
      <c r="BB1180" s="30" t="n">
        <f aca="false">BB1181</f>
        <v>0</v>
      </c>
      <c r="BC1180" s="30" t="n">
        <f aca="false">BC1181</f>
        <v>0</v>
      </c>
      <c r="BD1180" s="30" t="n">
        <f aca="false">BD1181</f>
        <v>0</v>
      </c>
      <c r="BE1180" s="30" t="n">
        <f aca="false">BE1181</f>
        <v>0</v>
      </c>
      <c r="BF1180" s="30" t="n">
        <v>0</v>
      </c>
      <c r="BG1180" s="30" t="n">
        <f aca="false">BG1181</f>
        <v>0</v>
      </c>
      <c r="BH1180" s="30" t="n">
        <f aca="false">BH1181</f>
        <v>0</v>
      </c>
      <c r="BI1180" s="30" t="n">
        <f aca="false">BI1181</f>
        <v>0</v>
      </c>
      <c r="BJ1180" s="30" t="n">
        <f aca="false">BJ1181</f>
        <v>0</v>
      </c>
      <c r="BK1180" s="30" t="n">
        <f aca="false">BK1181</f>
        <v>0</v>
      </c>
      <c r="BL1180" s="30" t="n">
        <f aca="false">BL1181</f>
        <v>0</v>
      </c>
      <c r="BM1180" s="30" t="n">
        <f aca="false">BM1181</f>
        <v>0</v>
      </c>
      <c r="BN1180" s="30" t="n">
        <f aca="false">BN1181</f>
        <v>0</v>
      </c>
      <c r="BO1180" s="30" t="n">
        <f aca="false">BO1181</f>
        <v>0</v>
      </c>
      <c r="BP1180" s="30" t="n">
        <f aca="false">BP1181</f>
        <v>0</v>
      </c>
      <c r="BQ1180" s="30" t="n">
        <f aca="false">BQ1181</f>
        <v>0</v>
      </c>
      <c r="BR1180" s="30" t="n">
        <f aca="false">BR1181</f>
        <v>0</v>
      </c>
      <c r="BS1180" s="30" t="n">
        <f aca="false">BS1181</f>
        <v>0</v>
      </c>
      <c r="BT1180" s="30" t="n">
        <f aca="false">BT1181</f>
        <v>0</v>
      </c>
      <c r="BU1180" s="30" t="n">
        <f aca="false">BU1181</f>
        <v>0</v>
      </c>
      <c r="BV1180" s="30" t="n">
        <f aca="false">BV1181</f>
        <v>0</v>
      </c>
      <c r="BW1180" s="30" t="n">
        <f aca="false">BW1181</f>
        <v>0</v>
      </c>
      <c r="BX1180" s="30" t="n">
        <f aca="false">BX1181</f>
        <v>0</v>
      </c>
      <c r="BY1180" s="30" t="n">
        <v>0</v>
      </c>
      <c r="BZ1180" s="43"/>
    </row>
    <row r="1181" s="36" customFormat="true" ht="12.75" hidden="false" customHeight="false" outlineLevel="0" collapsed="false">
      <c r="A1181" s="27" t="s">
        <v>165</v>
      </c>
      <c r="B1181" s="26"/>
      <c r="C1181" s="29" t="s">
        <v>304</v>
      </c>
      <c r="D1181" s="29" t="s">
        <v>741</v>
      </c>
      <c r="E1181" s="29" t="s">
        <v>166</v>
      </c>
      <c r="F1181" s="30"/>
      <c r="G1181" s="30"/>
      <c r="H1181" s="30"/>
      <c r="I1181" s="30"/>
      <c r="J1181" s="30"/>
      <c r="K1181" s="30"/>
      <c r="L1181" s="30"/>
      <c r="M1181" s="30"/>
      <c r="N1181" s="30"/>
      <c r="O1181" s="30"/>
      <c r="P1181" s="30"/>
      <c r="Q1181" s="30"/>
      <c r="R1181" s="30"/>
      <c r="S1181" s="30"/>
      <c r="T1181" s="30"/>
      <c r="U1181" s="30"/>
      <c r="V1181" s="30"/>
      <c r="W1181" s="30"/>
      <c r="X1181" s="30" t="n">
        <f aca="false">X1182</f>
        <v>0</v>
      </c>
      <c r="Y1181" s="30" t="n">
        <f aca="false">Y1182</f>
        <v>20.6</v>
      </c>
      <c r="Z1181" s="30" t="n">
        <f aca="false">Z1182</f>
        <v>0</v>
      </c>
      <c r="AA1181" s="30" t="n">
        <f aca="false">AA1182</f>
        <v>20.6</v>
      </c>
      <c r="AB1181" s="30" t="n">
        <f aca="false">AB1182</f>
        <v>0</v>
      </c>
      <c r="AC1181" s="30" t="n">
        <f aca="false">AC1182</f>
        <v>0</v>
      </c>
      <c r="AD1181" s="30" t="n">
        <f aca="false">AD1182</f>
        <v>20.6</v>
      </c>
      <c r="AE1181" s="30" t="n">
        <f aca="false">AE1182</f>
        <v>0</v>
      </c>
      <c r="AF1181" s="30" t="n">
        <f aca="false">AF1182</f>
        <v>0</v>
      </c>
      <c r="AG1181" s="30" t="n">
        <v>20.6</v>
      </c>
      <c r="AH1181" s="30" t="n">
        <f aca="false">AH1182</f>
        <v>0</v>
      </c>
      <c r="AI1181" s="30" t="n">
        <f aca="false">AI1182</f>
        <v>0</v>
      </c>
      <c r="AJ1181" s="30" t="n">
        <f aca="false">AJ1182</f>
        <v>0</v>
      </c>
      <c r="AK1181" s="30" t="n">
        <f aca="false">AK1182</f>
        <v>0</v>
      </c>
      <c r="AL1181" s="30" t="n">
        <f aca="false">AL1182</f>
        <v>0</v>
      </c>
      <c r="AM1181" s="30" t="n">
        <f aca="false">AM1182</f>
        <v>0</v>
      </c>
      <c r="AN1181" s="30" t="n">
        <f aca="false">AN1182</f>
        <v>0</v>
      </c>
      <c r="AO1181" s="30" t="n">
        <f aca="false">AO1182</f>
        <v>0</v>
      </c>
      <c r="AP1181" s="30" t="n">
        <f aca="false">AP1182</f>
        <v>0</v>
      </c>
      <c r="AQ1181" s="30" t="n">
        <f aca="false">AQ1182</f>
        <v>0</v>
      </c>
      <c r="AR1181" s="30" t="n">
        <f aca="false">AR1182</f>
        <v>0</v>
      </c>
      <c r="AS1181" s="30" t="n">
        <f aca="false">AS1182</f>
        <v>0</v>
      </c>
      <c r="AT1181" s="30" t="n">
        <f aca="false">AT1182</f>
        <v>0</v>
      </c>
      <c r="AU1181" s="30" t="n">
        <f aca="false">AU1182</f>
        <v>0</v>
      </c>
      <c r="AV1181" s="30" t="n">
        <f aca="false">AV1182</f>
        <v>0</v>
      </c>
      <c r="AW1181" s="30" t="n">
        <f aca="false">AW1182</f>
        <v>0</v>
      </c>
      <c r="AX1181" s="30" t="n">
        <f aca="false">AX1182</f>
        <v>0</v>
      </c>
      <c r="AY1181" s="30" t="n">
        <f aca="false">AY1182</f>
        <v>0</v>
      </c>
      <c r="AZ1181" s="30" t="n">
        <f aca="false">AZ1182</f>
        <v>0</v>
      </c>
      <c r="BA1181" s="30" t="n">
        <f aca="false">BA1182</f>
        <v>0</v>
      </c>
      <c r="BB1181" s="30" t="n">
        <f aca="false">BB1182</f>
        <v>0</v>
      </c>
      <c r="BC1181" s="30" t="n">
        <f aca="false">BC1182</f>
        <v>0</v>
      </c>
      <c r="BD1181" s="30" t="n">
        <f aca="false">BD1182</f>
        <v>0</v>
      </c>
      <c r="BE1181" s="30" t="n">
        <f aca="false">BE1182</f>
        <v>0</v>
      </c>
      <c r="BF1181" s="30" t="n">
        <v>0</v>
      </c>
      <c r="BG1181" s="30" t="n">
        <f aca="false">BG1182</f>
        <v>0</v>
      </c>
      <c r="BH1181" s="30" t="n">
        <f aca="false">BH1182</f>
        <v>0</v>
      </c>
      <c r="BI1181" s="30" t="n">
        <f aca="false">BI1182</f>
        <v>0</v>
      </c>
      <c r="BJ1181" s="30" t="n">
        <f aca="false">BJ1182</f>
        <v>0</v>
      </c>
      <c r="BK1181" s="30" t="n">
        <f aca="false">BK1182</f>
        <v>0</v>
      </c>
      <c r="BL1181" s="30" t="n">
        <f aca="false">BL1182</f>
        <v>0</v>
      </c>
      <c r="BM1181" s="30" t="n">
        <f aca="false">BM1182</f>
        <v>0</v>
      </c>
      <c r="BN1181" s="30" t="n">
        <f aca="false">BN1182</f>
        <v>0</v>
      </c>
      <c r="BO1181" s="30" t="n">
        <f aca="false">BO1182</f>
        <v>0</v>
      </c>
      <c r="BP1181" s="30" t="n">
        <f aca="false">BP1182</f>
        <v>0</v>
      </c>
      <c r="BQ1181" s="30" t="n">
        <f aca="false">BQ1182</f>
        <v>0</v>
      </c>
      <c r="BR1181" s="30" t="n">
        <f aca="false">BR1182</f>
        <v>0</v>
      </c>
      <c r="BS1181" s="30" t="n">
        <f aca="false">BS1182</f>
        <v>0</v>
      </c>
      <c r="BT1181" s="30" t="n">
        <f aca="false">BT1182</f>
        <v>0</v>
      </c>
      <c r="BU1181" s="30" t="n">
        <f aca="false">BU1182</f>
        <v>0</v>
      </c>
      <c r="BV1181" s="30" t="n">
        <f aca="false">BV1182</f>
        <v>0</v>
      </c>
      <c r="BW1181" s="30" t="n">
        <f aca="false">BW1182</f>
        <v>0</v>
      </c>
      <c r="BX1181" s="30" t="n">
        <f aca="false">BX1182</f>
        <v>0</v>
      </c>
      <c r="BY1181" s="30" t="n">
        <v>0</v>
      </c>
      <c r="BZ1181" s="43"/>
    </row>
    <row r="1182" s="36" customFormat="true" ht="12.75" hidden="false" customHeight="false" outlineLevel="0" collapsed="false">
      <c r="A1182" s="31" t="s">
        <v>167</v>
      </c>
      <c r="B1182" s="37"/>
      <c r="C1182" s="33" t="s">
        <v>304</v>
      </c>
      <c r="D1182" s="33" t="s">
        <v>741</v>
      </c>
      <c r="E1182" s="33" t="s">
        <v>168</v>
      </c>
      <c r="F1182" s="34"/>
      <c r="G1182" s="34"/>
      <c r="H1182" s="34"/>
      <c r="I1182" s="34"/>
      <c r="J1182" s="34"/>
      <c r="K1182" s="34"/>
      <c r="L1182" s="34"/>
      <c r="M1182" s="34"/>
      <c r="N1182" s="34"/>
      <c r="O1182" s="34"/>
      <c r="P1182" s="34"/>
      <c r="Q1182" s="34"/>
      <c r="R1182" s="34"/>
      <c r="S1182" s="34"/>
      <c r="T1182" s="34"/>
      <c r="U1182" s="34"/>
      <c r="V1182" s="34"/>
      <c r="W1182" s="34"/>
      <c r="X1182" s="34" t="n">
        <v>0</v>
      </c>
      <c r="Y1182" s="34" t="n">
        <v>20.6</v>
      </c>
      <c r="Z1182" s="34" t="n">
        <v>0</v>
      </c>
      <c r="AA1182" s="34" t="n">
        <f aca="false">SUM(X1182:Z1182)</f>
        <v>20.6</v>
      </c>
      <c r="AB1182" s="34" t="n">
        <v>0</v>
      </c>
      <c r="AC1182" s="34" t="n">
        <v>0</v>
      </c>
      <c r="AD1182" s="34" t="n">
        <f aca="false">SUM(AA1182:AC1182)</f>
        <v>20.6</v>
      </c>
      <c r="AE1182" s="34" t="n">
        <v>0</v>
      </c>
      <c r="AF1182" s="34" t="n">
        <v>0</v>
      </c>
      <c r="AG1182" s="34" t="n">
        <v>20.6</v>
      </c>
      <c r="AH1182" s="34"/>
      <c r="AI1182" s="34"/>
      <c r="AJ1182" s="34"/>
      <c r="AK1182" s="34"/>
      <c r="AL1182" s="34"/>
      <c r="AM1182" s="34"/>
      <c r="AN1182" s="34"/>
      <c r="AO1182" s="34"/>
      <c r="AP1182" s="34"/>
      <c r="AQ1182" s="34"/>
      <c r="AR1182" s="34"/>
      <c r="AS1182" s="34"/>
      <c r="AT1182" s="34"/>
      <c r="AU1182" s="34"/>
      <c r="AV1182" s="34"/>
      <c r="AW1182" s="34" t="n">
        <v>0</v>
      </c>
      <c r="AX1182" s="34" t="n">
        <v>0</v>
      </c>
      <c r="AY1182" s="34" t="n">
        <v>0</v>
      </c>
      <c r="AZ1182" s="34" t="n">
        <v>0</v>
      </c>
      <c r="BA1182" s="34" t="n">
        <v>0</v>
      </c>
      <c r="BB1182" s="34" t="n">
        <v>0</v>
      </c>
      <c r="BC1182" s="34" t="n">
        <v>0</v>
      </c>
      <c r="BD1182" s="34" t="n">
        <v>0</v>
      </c>
      <c r="BE1182" s="34" t="n">
        <v>0</v>
      </c>
      <c r="BF1182" s="34" t="n">
        <v>0</v>
      </c>
      <c r="BG1182" s="34"/>
      <c r="BH1182" s="34"/>
      <c r="BI1182" s="34"/>
      <c r="BJ1182" s="34"/>
      <c r="BK1182" s="34"/>
      <c r="BL1182" s="34"/>
      <c r="BM1182" s="34"/>
      <c r="BN1182" s="34"/>
      <c r="BO1182" s="34"/>
      <c r="BP1182" s="34"/>
      <c r="BQ1182" s="34"/>
      <c r="BR1182" s="34"/>
      <c r="BS1182" s="34" t="n">
        <v>0</v>
      </c>
      <c r="BT1182" s="34" t="n">
        <v>0</v>
      </c>
      <c r="BU1182" s="34" t="n">
        <v>0</v>
      </c>
      <c r="BV1182" s="34" t="n">
        <v>0</v>
      </c>
      <c r="BW1182" s="34" t="n">
        <v>0</v>
      </c>
      <c r="BX1182" s="34" t="n">
        <v>0</v>
      </c>
      <c r="BY1182" s="34" t="n">
        <v>0</v>
      </c>
      <c r="BZ1182" s="20"/>
    </row>
    <row r="1183" s="36" customFormat="true" ht="38.25" hidden="false" customHeight="false" outlineLevel="0" collapsed="false">
      <c r="A1183" s="27" t="s">
        <v>742</v>
      </c>
      <c r="B1183" s="26"/>
      <c r="C1183" s="29" t="s">
        <v>304</v>
      </c>
      <c r="D1183" s="29" t="s">
        <v>743</v>
      </c>
      <c r="E1183" s="29"/>
      <c r="F1183" s="30"/>
      <c r="G1183" s="30"/>
      <c r="H1183" s="30"/>
      <c r="I1183" s="30"/>
      <c r="J1183" s="30"/>
      <c r="K1183" s="30"/>
      <c r="L1183" s="30"/>
      <c r="M1183" s="30"/>
      <c r="N1183" s="30"/>
      <c r="O1183" s="30"/>
      <c r="P1183" s="30"/>
      <c r="Q1183" s="30"/>
      <c r="R1183" s="30"/>
      <c r="S1183" s="30"/>
      <c r="T1183" s="30"/>
      <c r="U1183" s="30"/>
      <c r="V1183" s="30"/>
      <c r="W1183" s="30"/>
      <c r="X1183" s="30" t="n">
        <f aca="false">X1184</f>
        <v>0</v>
      </c>
      <c r="Y1183" s="30" t="n">
        <f aca="false">Y1184</f>
        <v>31.9</v>
      </c>
      <c r="Z1183" s="30" t="n">
        <f aca="false">Z1184</f>
        <v>0</v>
      </c>
      <c r="AA1183" s="30" t="n">
        <f aca="false">AA1184</f>
        <v>31.9</v>
      </c>
      <c r="AB1183" s="30" t="n">
        <f aca="false">AB1184</f>
        <v>0</v>
      </c>
      <c r="AC1183" s="30" t="n">
        <f aca="false">AC1184</f>
        <v>0</v>
      </c>
      <c r="AD1183" s="30" t="n">
        <f aca="false">AD1184</f>
        <v>31.9</v>
      </c>
      <c r="AE1183" s="30" t="n">
        <f aca="false">AE1184</f>
        <v>0</v>
      </c>
      <c r="AF1183" s="30" t="n">
        <f aca="false">AF1184</f>
        <v>0</v>
      </c>
      <c r="AG1183" s="30" t="n">
        <v>31.9</v>
      </c>
      <c r="AH1183" s="30" t="n">
        <f aca="false">AH1184</f>
        <v>0</v>
      </c>
      <c r="AI1183" s="30" t="n">
        <f aca="false">AI1184</f>
        <v>0</v>
      </c>
      <c r="AJ1183" s="30" t="n">
        <f aca="false">AJ1184</f>
        <v>0</v>
      </c>
      <c r="AK1183" s="30" t="n">
        <f aca="false">AK1184</f>
        <v>0</v>
      </c>
      <c r="AL1183" s="30" t="n">
        <f aca="false">AL1184</f>
        <v>0</v>
      </c>
      <c r="AM1183" s="30" t="n">
        <f aca="false">AM1184</f>
        <v>0</v>
      </c>
      <c r="AN1183" s="30" t="n">
        <f aca="false">AN1184</f>
        <v>0</v>
      </c>
      <c r="AO1183" s="30" t="n">
        <f aca="false">AO1184</f>
        <v>0</v>
      </c>
      <c r="AP1183" s="30" t="n">
        <f aca="false">AP1184</f>
        <v>0</v>
      </c>
      <c r="AQ1183" s="30" t="n">
        <f aca="false">AQ1184</f>
        <v>0</v>
      </c>
      <c r="AR1183" s="30" t="n">
        <f aca="false">AR1184</f>
        <v>0</v>
      </c>
      <c r="AS1183" s="30" t="n">
        <f aca="false">AS1184</f>
        <v>0</v>
      </c>
      <c r="AT1183" s="30" t="n">
        <f aca="false">AT1184</f>
        <v>0</v>
      </c>
      <c r="AU1183" s="30" t="n">
        <f aca="false">AU1184</f>
        <v>0</v>
      </c>
      <c r="AV1183" s="30" t="n">
        <f aca="false">AV1184</f>
        <v>0</v>
      </c>
      <c r="AW1183" s="30" t="n">
        <f aca="false">AW1184</f>
        <v>0</v>
      </c>
      <c r="AX1183" s="30" t="n">
        <f aca="false">AX1184</f>
        <v>0</v>
      </c>
      <c r="AY1183" s="30" t="n">
        <f aca="false">AY1184</f>
        <v>0</v>
      </c>
      <c r="AZ1183" s="30" t="n">
        <f aca="false">AZ1184</f>
        <v>0</v>
      </c>
      <c r="BA1183" s="30" t="n">
        <f aca="false">BA1184</f>
        <v>0</v>
      </c>
      <c r="BB1183" s="30" t="n">
        <f aca="false">BB1184</f>
        <v>0</v>
      </c>
      <c r="BC1183" s="30" t="n">
        <f aca="false">BC1184</f>
        <v>0</v>
      </c>
      <c r="BD1183" s="30" t="n">
        <f aca="false">BD1184</f>
        <v>0</v>
      </c>
      <c r="BE1183" s="30" t="n">
        <f aca="false">BE1184</f>
        <v>0</v>
      </c>
      <c r="BF1183" s="30" t="n">
        <v>0</v>
      </c>
      <c r="BG1183" s="30" t="n">
        <f aca="false">BG1184</f>
        <v>0</v>
      </c>
      <c r="BH1183" s="30" t="n">
        <f aca="false">BH1184</f>
        <v>0</v>
      </c>
      <c r="BI1183" s="30" t="n">
        <f aca="false">BI1184</f>
        <v>0</v>
      </c>
      <c r="BJ1183" s="30" t="n">
        <f aca="false">BJ1184</f>
        <v>0</v>
      </c>
      <c r="BK1183" s="30" t="n">
        <f aca="false">BK1184</f>
        <v>0</v>
      </c>
      <c r="BL1183" s="30" t="n">
        <f aca="false">BL1184</f>
        <v>0</v>
      </c>
      <c r="BM1183" s="30" t="n">
        <f aca="false">BM1184</f>
        <v>0</v>
      </c>
      <c r="BN1183" s="30" t="n">
        <f aca="false">BN1184</f>
        <v>0</v>
      </c>
      <c r="BO1183" s="30" t="n">
        <f aca="false">BO1184</f>
        <v>0</v>
      </c>
      <c r="BP1183" s="30" t="n">
        <f aca="false">BP1184</f>
        <v>0</v>
      </c>
      <c r="BQ1183" s="30" t="n">
        <f aca="false">BQ1184</f>
        <v>0</v>
      </c>
      <c r="BR1183" s="30" t="n">
        <f aca="false">BR1184</f>
        <v>0</v>
      </c>
      <c r="BS1183" s="30" t="n">
        <f aca="false">BS1184</f>
        <v>0</v>
      </c>
      <c r="BT1183" s="30" t="n">
        <f aca="false">BT1184</f>
        <v>0</v>
      </c>
      <c r="BU1183" s="30" t="n">
        <f aca="false">BU1184</f>
        <v>0</v>
      </c>
      <c r="BV1183" s="30" t="n">
        <f aca="false">BV1184</f>
        <v>0</v>
      </c>
      <c r="BW1183" s="30" t="n">
        <f aca="false">BW1184</f>
        <v>0</v>
      </c>
      <c r="BX1183" s="30" t="n">
        <f aca="false">BX1184</f>
        <v>0</v>
      </c>
      <c r="BY1183" s="30" t="n">
        <v>0</v>
      </c>
      <c r="BZ1183" s="43"/>
    </row>
    <row r="1184" s="36" customFormat="true" ht="25.5" hidden="false" customHeight="false" outlineLevel="0" collapsed="false">
      <c r="A1184" s="27" t="s">
        <v>313</v>
      </c>
      <c r="B1184" s="26"/>
      <c r="C1184" s="29" t="s">
        <v>304</v>
      </c>
      <c r="D1184" s="29" t="s">
        <v>744</v>
      </c>
      <c r="E1184" s="29" t="s">
        <v>314</v>
      </c>
      <c r="F1184" s="30"/>
      <c r="G1184" s="30"/>
      <c r="H1184" s="30"/>
      <c r="I1184" s="30"/>
      <c r="J1184" s="30"/>
      <c r="K1184" s="30"/>
      <c r="L1184" s="30"/>
      <c r="M1184" s="30"/>
      <c r="N1184" s="30"/>
      <c r="O1184" s="30"/>
      <c r="P1184" s="30"/>
      <c r="Q1184" s="30"/>
      <c r="R1184" s="30"/>
      <c r="S1184" s="30"/>
      <c r="T1184" s="30"/>
      <c r="U1184" s="30"/>
      <c r="V1184" s="30"/>
      <c r="W1184" s="30"/>
      <c r="X1184" s="30" t="n">
        <f aca="false">X1185</f>
        <v>0</v>
      </c>
      <c r="Y1184" s="30" t="n">
        <f aca="false">Y1185</f>
        <v>31.9</v>
      </c>
      <c r="Z1184" s="30" t="n">
        <f aca="false">Z1185</f>
        <v>0</v>
      </c>
      <c r="AA1184" s="30" t="n">
        <f aca="false">AA1185</f>
        <v>31.9</v>
      </c>
      <c r="AB1184" s="30" t="n">
        <f aca="false">AB1185</f>
        <v>0</v>
      </c>
      <c r="AC1184" s="30" t="n">
        <f aca="false">AC1185</f>
        <v>0</v>
      </c>
      <c r="AD1184" s="30" t="n">
        <f aca="false">AD1185</f>
        <v>31.9</v>
      </c>
      <c r="AE1184" s="30" t="n">
        <f aca="false">AE1185</f>
        <v>0</v>
      </c>
      <c r="AF1184" s="30" t="n">
        <f aca="false">AF1185</f>
        <v>0</v>
      </c>
      <c r="AG1184" s="30" t="n">
        <v>31.9</v>
      </c>
      <c r="AH1184" s="30" t="n">
        <f aca="false">AH1185</f>
        <v>0</v>
      </c>
      <c r="AI1184" s="30" t="n">
        <f aca="false">AI1185</f>
        <v>0</v>
      </c>
      <c r="AJ1184" s="30" t="n">
        <f aca="false">AJ1185</f>
        <v>0</v>
      </c>
      <c r="AK1184" s="30" t="n">
        <f aca="false">AK1185</f>
        <v>0</v>
      </c>
      <c r="AL1184" s="30" t="n">
        <f aca="false">AL1185</f>
        <v>0</v>
      </c>
      <c r="AM1184" s="30" t="n">
        <f aca="false">AM1185</f>
        <v>0</v>
      </c>
      <c r="AN1184" s="30" t="n">
        <f aca="false">AN1185</f>
        <v>0</v>
      </c>
      <c r="AO1184" s="30" t="n">
        <f aca="false">AO1185</f>
        <v>0</v>
      </c>
      <c r="AP1184" s="30" t="n">
        <f aca="false">AP1185</f>
        <v>0</v>
      </c>
      <c r="AQ1184" s="30" t="n">
        <f aca="false">AQ1185</f>
        <v>0</v>
      </c>
      <c r="AR1184" s="30" t="n">
        <f aca="false">AR1185</f>
        <v>0</v>
      </c>
      <c r="AS1184" s="30" t="n">
        <f aca="false">AS1185</f>
        <v>0</v>
      </c>
      <c r="AT1184" s="30" t="n">
        <f aca="false">AT1185</f>
        <v>0</v>
      </c>
      <c r="AU1184" s="30" t="n">
        <f aca="false">AU1185</f>
        <v>0</v>
      </c>
      <c r="AV1184" s="30" t="n">
        <f aca="false">AV1185</f>
        <v>0</v>
      </c>
      <c r="AW1184" s="30" t="n">
        <f aca="false">AW1185</f>
        <v>0</v>
      </c>
      <c r="AX1184" s="30" t="n">
        <f aca="false">AX1185</f>
        <v>0</v>
      </c>
      <c r="AY1184" s="30" t="n">
        <f aca="false">AY1185</f>
        <v>0</v>
      </c>
      <c r="AZ1184" s="30" t="n">
        <f aca="false">AZ1185</f>
        <v>0</v>
      </c>
      <c r="BA1184" s="30" t="n">
        <f aca="false">BA1185</f>
        <v>0</v>
      </c>
      <c r="BB1184" s="30" t="n">
        <f aca="false">BB1185</f>
        <v>0</v>
      </c>
      <c r="BC1184" s="30" t="n">
        <f aca="false">BC1185</f>
        <v>0</v>
      </c>
      <c r="BD1184" s="30" t="n">
        <f aca="false">BD1185</f>
        <v>0</v>
      </c>
      <c r="BE1184" s="30" t="n">
        <f aca="false">BE1185</f>
        <v>0</v>
      </c>
      <c r="BF1184" s="30" t="n">
        <v>0</v>
      </c>
      <c r="BG1184" s="30" t="n">
        <f aca="false">BG1185</f>
        <v>0</v>
      </c>
      <c r="BH1184" s="30" t="n">
        <f aca="false">BH1185</f>
        <v>0</v>
      </c>
      <c r="BI1184" s="30" t="n">
        <f aca="false">BI1185</f>
        <v>0</v>
      </c>
      <c r="BJ1184" s="30" t="n">
        <f aca="false">BJ1185</f>
        <v>0</v>
      </c>
      <c r="BK1184" s="30" t="n">
        <f aca="false">BK1185</f>
        <v>0</v>
      </c>
      <c r="BL1184" s="30" t="n">
        <f aca="false">BL1185</f>
        <v>0</v>
      </c>
      <c r="BM1184" s="30" t="n">
        <f aca="false">BM1185</f>
        <v>0</v>
      </c>
      <c r="BN1184" s="30" t="n">
        <f aca="false">BN1185</f>
        <v>0</v>
      </c>
      <c r="BO1184" s="30" t="n">
        <f aca="false">BO1185</f>
        <v>0</v>
      </c>
      <c r="BP1184" s="30" t="n">
        <f aca="false">BP1185</f>
        <v>0</v>
      </c>
      <c r="BQ1184" s="30" t="n">
        <f aca="false">BQ1185</f>
        <v>0</v>
      </c>
      <c r="BR1184" s="30" t="n">
        <f aca="false">BR1185</f>
        <v>0</v>
      </c>
      <c r="BS1184" s="30" t="n">
        <f aca="false">BS1185</f>
        <v>0</v>
      </c>
      <c r="BT1184" s="30" t="n">
        <f aca="false">BT1185</f>
        <v>0</v>
      </c>
      <c r="BU1184" s="30" t="n">
        <f aca="false">BU1185</f>
        <v>0</v>
      </c>
      <c r="BV1184" s="30" t="n">
        <f aca="false">BV1185</f>
        <v>0</v>
      </c>
      <c r="BW1184" s="30" t="n">
        <f aca="false">BW1185</f>
        <v>0</v>
      </c>
      <c r="BX1184" s="30" t="n">
        <f aca="false">BX1185</f>
        <v>0</v>
      </c>
      <c r="BY1184" s="30" t="n">
        <v>0</v>
      </c>
      <c r="BZ1184" s="43"/>
    </row>
    <row r="1185" s="36" customFormat="true" ht="12.75" hidden="false" customHeight="false" outlineLevel="0" collapsed="false">
      <c r="A1185" s="31" t="s">
        <v>534</v>
      </c>
      <c r="B1185" s="37"/>
      <c r="C1185" s="33" t="s">
        <v>304</v>
      </c>
      <c r="D1185" s="33" t="s">
        <v>744</v>
      </c>
      <c r="E1185" s="33" t="s">
        <v>535</v>
      </c>
      <c r="F1185" s="34"/>
      <c r="G1185" s="34"/>
      <c r="H1185" s="34"/>
      <c r="I1185" s="34"/>
      <c r="J1185" s="34"/>
      <c r="K1185" s="34"/>
      <c r="L1185" s="34"/>
      <c r="M1185" s="34"/>
      <c r="N1185" s="34"/>
      <c r="O1185" s="34"/>
      <c r="P1185" s="34"/>
      <c r="Q1185" s="34"/>
      <c r="R1185" s="34"/>
      <c r="S1185" s="34"/>
      <c r="T1185" s="34"/>
      <c r="U1185" s="34"/>
      <c r="V1185" s="34"/>
      <c r="W1185" s="34"/>
      <c r="X1185" s="34" t="n">
        <v>0</v>
      </c>
      <c r="Y1185" s="34" t="n">
        <v>31.9</v>
      </c>
      <c r="Z1185" s="34" t="n">
        <v>0</v>
      </c>
      <c r="AA1185" s="34" t="n">
        <f aca="false">SUM(X1185:Z1185)</f>
        <v>31.9</v>
      </c>
      <c r="AB1185" s="34" t="n">
        <v>0</v>
      </c>
      <c r="AC1185" s="34" t="n">
        <v>0</v>
      </c>
      <c r="AD1185" s="34" t="n">
        <f aca="false">SUM(AA1185:AC1185)</f>
        <v>31.9</v>
      </c>
      <c r="AE1185" s="34" t="n">
        <v>0</v>
      </c>
      <c r="AF1185" s="34" t="n">
        <v>0</v>
      </c>
      <c r="AG1185" s="34" t="n">
        <v>31.9</v>
      </c>
      <c r="AH1185" s="34"/>
      <c r="AI1185" s="34"/>
      <c r="AJ1185" s="34"/>
      <c r="AK1185" s="34"/>
      <c r="AL1185" s="34"/>
      <c r="AM1185" s="34"/>
      <c r="AN1185" s="34"/>
      <c r="AO1185" s="34"/>
      <c r="AP1185" s="34"/>
      <c r="AQ1185" s="34"/>
      <c r="AR1185" s="34"/>
      <c r="AS1185" s="34"/>
      <c r="AT1185" s="34"/>
      <c r="AU1185" s="34"/>
      <c r="AV1185" s="34"/>
      <c r="AW1185" s="34" t="n">
        <v>0</v>
      </c>
      <c r="AX1185" s="34" t="n">
        <v>0</v>
      </c>
      <c r="AY1185" s="34" t="n">
        <v>0</v>
      </c>
      <c r="AZ1185" s="34" t="n">
        <v>0</v>
      </c>
      <c r="BA1185" s="34" t="n">
        <v>0</v>
      </c>
      <c r="BB1185" s="34" t="n">
        <v>0</v>
      </c>
      <c r="BC1185" s="34" t="n">
        <v>0</v>
      </c>
      <c r="BD1185" s="34" t="n">
        <v>0</v>
      </c>
      <c r="BE1185" s="34" t="n">
        <v>0</v>
      </c>
      <c r="BF1185" s="34" t="n">
        <v>0</v>
      </c>
      <c r="BG1185" s="34"/>
      <c r="BH1185" s="34"/>
      <c r="BI1185" s="34"/>
      <c r="BJ1185" s="34"/>
      <c r="BK1185" s="34"/>
      <c r="BL1185" s="34"/>
      <c r="BM1185" s="34"/>
      <c r="BN1185" s="34"/>
      <c r="BO1185" s="34"/>
      <c r="BP1185" s="34"/>
      <c r="BQ1185" s="34"/>
      <c r="BR1185" s="34"/>
      <c r="BS1185" s="34" t="n">
        <v>0</v>
      </c>
      <c r="BT1185" s="34" t="n">
        <v>0</v>
      </c>
      <c r="BU1185" s="34" t="n">
        <v>0</v>
      </c>
      <c r="BV1185" s="34" t="n">
        <v>0</v>
      </c>
      <c r="BW1185" s="34" t="n">
        <v>0</v>
      </c>
      <c r="BX1185" s="34" t="n">
        <v>0</v>
      </c>
      <c r="BY1185" s="34" t="n">
        <v>0</v>
      </c>
      <c r="BZ1185" s="20"/>
    </row>
    <row r="1186" s="36" customFormat="true" ht="12.75" hidden="false" customHeight="false" outlineLevel="0" collapsed="false">
      <c r="A1186" s="24" t="s">
        <v>64</v>
      </c>
      <c r="B1186" s="37"/>
      <c r="C1186" s="18" t="s">
        <v>65</v>
      </c>
      <c r="D1186" s="18"/>
      <c r="E1186" s="18"/>
      <c r="F1186" s="19" t="n">
        <f aca="false">F1201+F1187</f>
        <v>507.9</v>
      </c>
      <c r="G1186" s="19" t="n">
        <f aca="false">G1201+G1187</f>
        <v>0</v>
      </c>
      <c r="H1186" s="19" t="n">
        <f aca="false">H1201+H1187</f>
        <v>0</v>
      </c>
      <c r="I1186" s="19" t="n">
        <f aca="false">I1201+I1187</f>
        <v>507.9</v>
      </c>
      <c r="J1186" s="19" t="n">
        <f aca="false">J1201+J1187</f>
        <v>0</v>
      </c>
      <c r="K1186" s="19" t="n">
        <f aca="false">K1201+K1187</f>
        <v>0</v>
      </c>
      <c r="L1186" s="19" t="n">
        <f aca="false">L1201+L1187</f>
        <v>507.9</v>
      </c>
      <c r="M1186" s="19" t="n">
        <f aca="false">M1201+M1187</f>
        <v>0</v>
      </c>
      <c r="N1186" s="19" t="n">
        <f aca="false">N1201+N1187</f>
        <v>0</v>
      </c>
      <c r="O1186" s="19" t="n">
        <f aca="false">O1201+O1187</f>
        <v>507.9</v>
      </c>
      <c r="P1186" s="19" t="n">
        <f aca="false">P1201+P1187</f>
        <v>0</v>
      </c>
      <c r="Q1186" s="19" t="n">
        <f aca="false">Q1201+Q1187</f>
        <v>0</v>
      </c>
      <c r="R1186" s="19" t="n">
        <f aca="false">R1201+R1187</f>
        <v>507.9</v>
      </c>
      <c r="S1186" s="19" t="n">
        <f aca="false">S1201+S1187</f>
        <v>0</v>
      </c>
      <c r="T1186" s="19" t="n">
        <f aca="false">T1201+T1187</f>
        <v>0</v>
      </c>
      <c r="U1186" s="19" t="n">
        <f aca="false">U1201+U1187</f>
        <v>507.9</v>
      </c>
      <c r="V1186" s="19" t="n">
        <f aca="false">V1201+V1187</f>
        <v>0</v>
      </c>
      <c r="W1186" s="19" t="n">
        <f aca="false">W1201+W1187</f>
        <v>0</v>
      </c>
      <c r="X1186" s="19" t="n">
        <f aca="false">X1201+X1187</f>
        <v>507.9</v>
      </c>
      <c r="Y1186" s="19" t="n">
        <f aca="false">Y1201+Y1187</f>
        <v>0</v>
      </c>
      <c r="Z1186" s="19" t="n">
        <f aca="false">Z1201+Z1187</f>
        <v>0</v>
      </c>
      <c r="AA1186" s="19" t="n">
        <f aca="false">AA1201+AA1187</f>
        <v>507.9</v>
      </c>
      <c r="AB1186" s="19" t="n">
        <f aca="false">AB1201+AB1187</f>
        <v>0</v>
      </c>
      <c r="AC1186" s="19" t="n">
        <f aca="false">AC1201+AC1187</f>
        <v>0</v>
      </c>
      <c r="AD1186" s="19" t="n">
        <f aca="false">AD1201+AD1187</f>
        <v>507.9</v>
      </c>
      <c r="AE1186" s="19" t="n">
        <f aca="false">AE1201+AE1187</f>
        <v>202</v>
      </c>
      <c r="AF1186" s="19" t="n">
        <f aca="false">AF1201+AF1187</f>
        <v>0</v>
      </c>
      <c r="AG1186" s="19" t="n">
        <v>709.9</v>
      </c>
      <c r="AH1186" s="19" t="n">
        <f aca="false">AH1201+AH1187</f>
        <v>45.2</v>
      </c>
      <c r="AI1186" s="19" t="n">
        <f aca="false">AI1201+AI1187</f>
        <v>0</v>
      </c>
      <c r="AJ1186" s="19" t="n">
        <f aca="false">AJ1201+AJ1187</f>
        <v>0</v>
      </c>
      <c r="AK1186" s="19" t="n">
        <f aca="false">AK1201+AK1187</f>
        <v>45.2</v>
      </c>
      <c r="AL1186" s="19" t="n">
        <f aca="false">AL1201+AL1187</f>
        <v>0</v>
      </c>
      <c r="AM1186" s="19" t="n">
        <f aca="false">AM1201+AM1187</f>
        <v>0</v>
      </c>
      <c r="AN1186" s="19" t="n">
        <f aca="false">AN1201+AN1187</f>
        <v>45.2</v>
      </c>
      <c r="AO1186" s="19" t="n">
        <f aca="false">AO1201+AO1187</f>
        <v>0</v>
      </c>
      <c r="AP1186" s="19" t="n">
        <f aca="false">AP1201+AP1187</f>
        <v>0</v>
      </c>
      <c r="AQ1186" s="19" t="n">
        <f aca="false">AQ1201+AQ1187</f>
        <v>45.2</v>
      </c>
      <c r="AR1186" s="19" t="n">
        <f aca="false">AR1201+AR1187</f>
        <v>0</v>
      </c>
      <c r="AS1186" s="19" t="n">
        <f aca="false">AS1201+AS1187</f>
        <v>0</v>
      </c>
      <c r="AT1186" s="19" t="n">
        <f aca="false">AT1201+AT1187</f>
        <v>45.2</v>
      </c>
      <c r="AU1186" s="19" t="n">
        <f aca="false">AU1201+AU1187</f>
        <v>0</v>
      </c>
      <c r="AV1186" s="19" t="n">
        <f aca="false">AV1201+AV1187</f>
        <v>0</v>
      </c>
      <c r="AW1186" s="19" t="n">
        <f aca="false">AW1201+AW1187</f>
        <v>45.2</v>
      </c>
      <c r="AX1186" s="19" t="n">
        <f aca="false">AX1201+AX1187</f>
        <v>0</v>
      </c>
      <c r="AY1186" s="19" t="n">
        <f aca="false">AY1201+AY1187</f>
        <v>0</v>
      </c>
      <c r="AZ1186" s="19" t="n">
        <f aca="false">AZ1201+AZ1187</f>
        <v>45.2</v>
      </c>
      <c r="BA1186" s="19" t="n">
        <f aca="false">BA1201+BA1187</f>
        <v>0</v>
      </c>
      <c r="BB1186" s="19" t="n">
        <f aca="false">BB1201+BB1187</f>
        <v>0</v>
      </c>
      <c r="BC1186" s="19" t="n">
        <f aca="false">BC1201+BC1187</f>
        <v>45.2</v>
      </c>
      <c r="BD1186" s="19" t="n">
        <f aca="false">BD1201+BD1187</f>
        <v>0</v>
      </c>
      <c r="BE1186" s="19" t="n">
        <f aca="false">BE1201+BE1187</f>
        <v>0</v>
      </c>
      <c r="BF1186" s="19" t="n">
        <v>45.2</v>
      </c>
      <c r="BG1186" s="19" t="n">
        <f aca="false">BG1201+BG1187</f>
        <v>45.2</v>
      </c>
      <c r="BH1186" s="19" t="n">
        <f aca="false">BH1201+BH1187</f>
        <v>0</v>
      </c>
      <c r="BI1186" s="19" t="n">
        <f aca="false">BI1201+BI1187</f>
        <v>0</v>
      </c>
      <c r="BJ1186" s="19" t="n">
        <f aca="false">BJ1201+BJ1187</f>
        <v>45.2</v>
      </c>
      <c r="BK1186" s="19" t="n">
        <f aca="false">BK1201+BK1187</f>
        <v>0</v>
      </c>
      <c r="BL1186" s="19" t="n">
        <f aca="false">BL1201+BL1187</f>
        <v>0</v>
      </c>
      <c r="BM1186" s="19" t="n">
        <f aca="false">BM1201+BM1187</f>
        <v>45.2</v>
      </c>
      <c r="BN1186" s="19" t="n">
        <f aca="false">BN1201+BN1187</f>
        <v>0</v>
      </c>
      <c r="BO1186" s="19" t="n">
        <f aca="false">BO1201+BO1187</f>
        <v>0</v>
      </c>
      <c r="BP1186" s="19" t="n">
        <f aca="false">BP1201+BP1187</f>
        <v>45.2</v>
      </c>
      <c r="BQ1186" s="19" t="n">
        <f aca="false">BQ1201+BQ1187</f>
        <v>0</v>
      </c>
      <c r="BR1186" s="19" t="n">
        <f aca="false">BR1201+BR1187</f>
        <v>0</v>
      </c>
      <c r="BS1186" s="19" t="n">
        <f aca="false">BS1201+BS1187</f>
        <v>45.2</v>
      </c>
      <c r="BT1186" s="19" t="n">
        <f aca="false">BT1201+BT1187</f>
        <v>0</v>
      </c>
      <c r="BU1186" s="19" t="n">
        <f aca="false">BU1201+BU1187</f>
        <v>0</v>
      </c>
      <c r="BV1186" s="19" t="n">
        <f aca="false">BV1201+BV1187</f>
        <v>45.2</v>
      </c>
      <c r="BW1186" s="19" t="n">
        <f aca="false">BW1201+BW1187</f>
        <v>0</v>
      </c>
      <c r="BX1186" s="19" t="n">
        <f aca="false">BX1201+BX1187</f>
        <v>0</v>
      </c>
      <c r="BY1186" s="19" t="n">
        <v>45.2</v>
      </c>
      <c r="BZ1186" s="20"/>
    </row>
    <row r="1187" s="36" customFormat="true" ht="28.5" hidden="false" customHeight="true" outlineLevel="0" collapsed="false">
      <c r="A1187" s="25" t="s">
        <v>66</v>
      </c>
      <c r="B1187" s="37"/>
      <c r="C1187" s="22" t="s">
        <v>67</v>
      </c>
      <c r="D1187" s="18"/>
      <c r="E1187" s="18"/>
      <c r="F1187" s="19" t="n">
        <f aca="false">F1188+F1196</f>
        <v>155.5</v>
      </c>
      <c r="G1187" s="19" t="n">
        <f aca="false">G1188+G1196</f>
        <v>0</v>
      </c>
      <c r="H1187" s="19" t="n">
        <f aca="false">H1188+H1196</f>
        <v>0</v>
      </c>
      <c r="I1187" s="19" t="n">
        <f aca="false">I1188+I1196</f>
        <v>155.5</v>
      </c>
      <c r="J1187" s="19" t="n">
        <f aca="false">J1188+J1196</f>
        <v>0</v>
      </c>
      <c r="K1187" s="19" t="n">
        <f aca="false">K1188+K1196</f>
        <v>0</v>
      </c>
      <c r="L1187" s="19" t="n">
        <f aca="false">L1188+L1196</f>
        <v>155.5</v>
      </c>
      <c r="M1187" s="19" t="n">
        <f aca="false">M1188+M1196</f>
        <v>0</v>
      </c>
      <c r="N1187" s="19" t="n">
        <f aca="false">N1188+N1196</f>
        <v>0</v>
      </c>
      <c r="O1187" s="19" t="n">
        <f aca="false">O1188+O1196</f>
        <v>155.5</v>
      </c>
      <c r="P1187" s="19" t="n">
        <f aca="false">P1188+P1196</f>
        <v>0</v>
      </c>
      <c r="Q1187" s="19" t="n">
        <f aca="false">Q1188+Q1196</f>
        <v>0</v>
      </c>
      <c r="R1187" s="19" t="n">
        <f aca="false">R1188+R1196</f>
        <v>155.5</v>
      </c>
      <c r="S1187" s="19" t="n">
        <f aca="false">S1188+S1196</f>
        <v>0</v>
      </c>
      <c r="T1187" s="19" t="n">
        <f aca="false">T1188+T1196</f>
        <v>0</v>
      </c>
      <c r="U1187" s="19" t="n">
        <f aca="false">U1188+U1196</f>
        <v>155.5</v>
      </c>
      <c r="V1187" s="19" t="n">
        <f aca="false">V1188+V1196</f>
        <v>0</v>
      </c>
      <c r="W1187" s="19" t="n">
        <f aca="false">W1188+W1196</f>
        <v>0</v>
      </c>
      <c r="X1187" s="19" t="n">
        <f aca="false">X1188+X1196</f>
        <v>155.5</v>
      </c>
      <c r="Y1187" s="19" t="n">
        <f aca="false">Y1188+Y1196</f>
        <v>0</v>
      </c>
      <c r="Z1187" s="19" t="n">
        <f aca="false">Z1188+Z1196</f>
        <v>0</v>
      </c>
      <c r="AA1187" s="19" t="n">
        <f aca="false">AA1188+AA1196</f>
        <v>155.5</v>
      </c>
      <c r="AB1187" s="19" t="n">
        <f aca="false">AB1188+AB1196</f>
        <v>0</v>
      </c>
      <c r="AC1187" s="19" t="n">
        <f aca="false">AC1188+AC1196</f>
        <v>0</v>
      </c>
      <c r="AD1187" s="19" t="n">
        <f aca="false">AD1188+AD1196</f>
        <v>155.5</v>
      </c>
      <c r="AE1187" s="19" t="n">
        <f aca="false">AE1188+AE1196</f>
        <v>0</v>
      </c>
      <c r="AF1187" s="19" t="n">
        <f aca="false">AF1188+AF1196</f>
        <v>0</v>
      </c>
      <c r="AG1187" s="19" t="n">
        <v>155.5</v>
      </c>
      <c r="AH1187" s="19" t="n">
        <f aca="false">AH1188+AH1196</f>
        <v>45.2</v>
      </c>
      <c r="AI1187" s="19" t="n">
        <f aca="false">AI1188+AI1196</f>
        <v>0</v>
      </c>
      <c r="AJ1187" s="19" t="n">
        <f aca="false">AJ1188+AJ1196</f>
        <v>0</v>
      </c>
      <c r="AK1187" s="19" t="n">
        <f aca="false">AK1188+AK1196</f>
        <v>45.2</v>
      </c>
      <c r="AL1187" s="19" t="n">
        <f aca="false">AL1188+AL1196</f>
        <v>0</v>
      </c>
      <c r="AM1187" s="19" t="n">
        <f aca="false">AM1188+AM1196</f>
        <v>0</v>
      </c>
      <c r="AN1187" s="19" t="n">
        <f aca="false">AN1188+AN1196</f>
        <v>45.2</v>
      </c>
      <c r="AO1187" s="19" t="n">
        <f aca="false">AO1188+AO1196</f>
        <v>0</v>
      </c>
      <c r="AP1187" s="19" t="n">
        <f aca="false">AP1188+AP1196</f>
        <v>0</v>
      </c>
      <c r="AQ1187" s="19" t="n">
        <f aca="false">AQ1188+AQ1196</f>
        <v>45.2</v>
      </c>
      <c r="AR1187" s="19" t="n">
        <f aca="false">AR1188+AR1196</f>
        <v>0</v>
      </c>
      <c r="AS1187" s="19" t="n">
        <f aca="false">AS1188+AS1196</f>
        <v>0</v>
      </c>
      <c r="AT1187" s="19" t="n">
        <f aca="false">AT1188+AT1196</f>
        <v>45.2</v>
      </c>
      <c r="AU1187" s="19" t="n">
        <f aca="false">AU1188+AU1196</f>
        <v>0</v>
      </c>
      <c r="AV1187" s="19" t="n">
        <f aca="false">AV1188+AV1196</f>
        <v>0</v>
      </c>
      <c r="AW1187" s="19" t="n">
        <f aca="false">AW1188+AW1196</f>
        <v>45.2</v>
      </c>
      <c r="AX1187" s="19" t="n">
        <f aca="false">AX1188+AX1196</f>
        <v>0</v>
      </c>
      <c r="AY1187" s="19" t="n">
        <f aca="false">AY1188+AY1196</f>
        <v>0</v>
      </c>
      <c r="AZ1187" s="19" t="n">
        <f aca="false">AZ1188+AZ1196</f>
        <v>45.2</v>
      </c>
      <c r="BA1187" s="19" t="n">
        <f aca="false">BA1188+BA1196</f>
        <v>0</v>
      </c>
      <c r="BB1187" s="19" t="n">
        <f aca="false">BB1188+BB1196</f>
        <v>0</v>
      </c>
      <c r="BC1187" s="19" t="n">
        <f aca="false">BC1188+BC1196</f>
        <v>45.2</v>
      </c>
      <c r="BD1187" s="19" t="n">
        <f aca="false">BD1188+BD1196</f>
        <v>0</v>
      </c>
      <c r="BE1187" s="19" t="n">
        <f aca="false">BE1188+BE1196</f>
        <v>0</v>
      </c>
      <c r="BF1187" s="19" t="n">
        <v>45.2</v>
      </c>
      <c r="BG1187" s="19" t="n">
        <f aca="false">BG1188+BG1196</f>
        <v>45.2</v>
      </c>
      <c r="BH1187" s="19" t="n">
        <f aca="false">BH1188+BH1196</f>
        <v>0</v>
      </c>
      <c r="BI1187" s="19" t="n">
        <f aca="false">BI1188+BI1196</f>
        <v>0</v>
      </c>
      <c r="BJ1187" s="19" t="n">
        <f aca="false">BJ1188+BJ1196</f>
        <v>45.2</v>
      </c>
      <c r="BK1187" s="19" t="n">
        <f aca="false">BK1188+BK1196</f>
        <v>0</v>
      </c>
      <c r="BL1187" s="19" t="n">
        <f aca="false">BL1188+BL1196</f>
        <v>0</v>
      </c>
      <c r="BM1187" s="19" t="n">
        <f aca="false">BM1188+BM1196</f>
        <v>45.2</v>
      </c>
      <c r="BN1187" s="19" t="n">
        <f aca="false">BN1188+BN1196</f>
        <v>0</v>
      </c>
      <c r="BO1187" s="19" t="n">
        <f aca="false">BO1188+BO1196</f>
        <v>0</v>
      </c>
      <c r="BP1187" s="19" t="n">
        <f aca="false">BP1188+BP1196</f>
        <v>45.2</v>
      </c>
      <c r="BQ1187" s="19" t="n">
        <f aca="false">BQ1188+BQ1196</f>
        <v>0</v>
      </c>
      <c r="BR1187" s="19" t="n">
        <f aca="false">BR1188+BR1196</f>
        <v>0</v>
      </c>
      <c r="BS1187" s="19" t="n">
        <f aca="false">BS1188+BS1196</f>
        <v>45.2</v>
      </c>
      <c r="BT1187" s="19" t="n">
        <f aca="false">BT1188+BT1196</f>
        <v>0</v>
      </c>
      <c r="BU1187" s="19" t="n">
        <f aca="false">BU1188+BU1196</f>
        <v>0</v>
      </c>
      <c r="BV1187" s="19" t="n">
        <f aca="false">BV1188+BV1196</f>
        <v>45.2</v>
      </c>
      <c r="BW1187" s="19" t="n">
        <f aca="false">BW1188+BW1196</f>
        <v>0</v>
      </c>
      <c r="BX1187" s="19" t="n">
        <f aca="false">BX1188+BX1196</f>
        <v>0</v>
      </c>
      <c r="BY1187" s="19" t="n">
        <v>45.2</v>
      </c>
      <c r="BZ1187" s="20"/>
    </row>
    <row r="1188" s="36" customFormat="true" ht="28.5" hidden="false" customHeight="true" outlineLevel="0" collapsed="false">
      <c r="A1188" s="27" t="s">
        <v>520</v>
      </c>
      <c r="B1188" s="37"/>
      <c r="C1188" s="29" t="s">
        <v>67</v>
      </c>
      <c r="D1188" s="29" t="s">
        <v>521</v>
      </c>
      <c r="E1188" s="18"/>
      <c r="F1188" s="34" t="n">
        <f aca="false">F1189</f>
        <v>110.3</v>
      </c>
      <c r="G1188" s="34" t="n">
        <f aca="false">G1189</f>
        <v>0</v>
      </c>
      <c r="H1188" s="34" t="n">
        <f aca="false">H1189</f>
        <v>0</v>
      </c>
      <c r="I1188" s="34" t="n">
        <f aca="false">I1189</f>
        <v>110.3</v>
      </c>
      <c r="J1188" s="34" t="n">
        <f aca="false">J1189</f>
        <v>0</v>
      </c>
      <c r="K1188" s="34" t="n">
        <f aca="false">K1189</f>
        <v>0</v>
      </c>
      <c r="L1188" s="34" t="n">
        <f aca="false">L1189</f>
        <v>110.3</v>
      </c>
      <c r="M1188" s="34" t="n">
        <f aca="false">M1189</f>
        <v>0</v>
      </c>
      <c r="N1188" s="34" t="n">
        <f aca="false">N1189</f>
        <v>0</v>
      </c>
      <c r="O1188" s="34" t="n">
        <f aca="false">O1189</f>
        <v>110.3</v>
      </c>
      <c r="P1188" s="34" t="n">
        <f aca="false">P1189</f>
        <v>0</v>
      </c>
      <c r="Q1188" s="34" t="n">
        <f aca="false">Q1189</f>
        <v>0</v>
      </c>
      <c r="R1188" s="34" t="n">
        <f aca="false">R1189</f>
        <v>110.3</v>
      </c>
      <c r="S1188" s="34" t="n">
        <f aca="false">S1189</f>
        <v>0</v>
      </c>
      <c r="T1188" s="34" t="n">
        <f aca="false">T1189</f>
        <v>0</v>
      </c>
      <c r="U1188" s="34" t="n">
        <f aca="false">U1189</f>
        <v>110.3</v>
      </c>
      <c r="V1188" s="34" t="n">
        <f aca="false">V1189</f>
        <v>0</v>
      </c>
      <c r="W1188" s="34" t="n">
        <f aca="false">W1189</f>
        <v>0</v>
      </c>
      <c r="X1188" s="34" t="n">
        <f aca="false">X1189</f>
        <v>110.3</v>
      </c>
      <c r="Y1188" s="34" t="n">
        <f aca="false">Y1189</f>
        <v>0</v>
      </c>
      <c r="Z1188" s="34" t="n">
        <f aca="false">Z1189</f>
        <v>0</v>
      </c>
      <c r="AA1188" s="34" t="n">
        <f aca="false">AA1189</f>
        <v>110.3</v>
      </c>
      <c r="AB1188" s="34" t="n">
        <f aca="false">AB1189</f>
        <v>0</v>
      </c>
      <c r="AC1188" s="34" t="n">
        <f aca="false">AC1189</f>
        <v>0</v>
      </c>
      <c r="AD1188" s="34" t="n">
        <f aca="false">AD1189</f>
        <v>110.3</v>
      </c>
      <c r="AE1188" s="34" t="n">
        <f aca="false">AE1189</f>
        <v>0</v>
      </c>
      <c r="AF1188" s="34" t="n">
        <f aca="false">AF1189</f>
        <v>0</v>
      </c>
      <c r="AG1188" s="34" t="n">
        <v>110.3</v>
      </c>
      <c r="AH1188" s="34" t="n">
        <f aca="false">AH1189</f>
        <v>0</v>
      </c>
      <c r="AI1188" s="34" t="n">
        <f aca="false">AI1189</f>
        <v>0</v>
      </c>
      <c r="AJ1188" s="34" t="n">
        <f aca="false">AJ1189</f>
        <v>0</v>
      </c>
      <c r="AK1188" s="34" t="n">
        <f aca="false">AK1189</f>
        <v>0</v>
      </c>
      <c r="AL1188" s="34" t="n">
        <f aca="false">AL1189</f>
        <v>0</v>
      </c>
      <c r="AM1188" s="34" t="n">
        <f aca="false">AM1189</f>
        <v>0</v>
      </c>
      <c r="AN1188" s="34" t="n">
        <f aca="false">AN1189</f>
        <v>0</v>
      </c>
      <c r="AO1188" s="34" t="n">
        <f aca="false">AO1189</f>
        <v>0</v>
      </c>
      <c r="AP1188" s="34" t="n">
        <f aca="false">AP1189</f>
        <v>0</v>
      </c>
      <c r="AQ1188" s="34" t="n">
        <f aca="false">AQ1189</f>
        <v>0</v>
      </c>
      <c r="AR1188" s="34" t="n">
        <f aca="false">AR1189</f>
        <v>0</v>
      </c>
      <c r="AS1188" s="34" t="n">
        <f aca="false">AS1189</f>
        <v>0</v>
      </c>
      <c r="AT1188" s="34" t="n">
        <f aca="false">AT1189</f>
        <v>0</v>
      </c>
      <c r="AU1188" s="34" t="n">
        <f aca="false">AU1189</f>
        <v>0</v>
      </c>
      <c r="AV1188" s="34" t="n">
        <f aca="false">AV1189</f>
        <v>0</v>
      </c>
      <c r="AW1188" s="34" t="n">
        <f aca="false">AW1189</f>
        <v>0</v>
      </c>
      <c r="AX1188" s="34" t="n">
        <f aca="false">AX1189</f>
        <v>0</v>
      </c>
      <c r="AY1188" s="34" t="n">
        <f aca="false">AY1189</f>
        <v>0</v>
      </c>
      <c r="AZ1188" s="34" t="n">
        <f aca="false">AZ1189</f>
        <v>0</v>
      </c>
      <c r="BA1188" s="34" t="n">
        <f aca="false">BA1189</f>
        <v>0</v>
      </c>
      <c r="BB1188" s="34" t="n">
        <f aca="false">BB1189</f>
        <v>0</v>
      </c>
      <c r="BC1188" s="34" t="n">
        <f aca="false">BC1189</f>
        <v>0</v>
      </c>
      <c r="BD1188" s="34" t="n">
        <f aca="false">BD1189</f>
        <v>0</v>
      </c>
      <c r="BE1188" s="34" t="n">
        <f aca="false">BE1189</f>
        <v>0</v>
      </c>
      <c r="BF1188" s="34" t="n">
        <v>0</v>
      </c>
      <c r="BG1188" s="34" t="n">
        <f aca="false">BG1189</f>
        <v>0</v>
      </c>
      <c r="BH1188" s="34" t="n">
        <f aca="false">BH1189</f>
        <v>0</v>
      </c>
      <c r="BI1188" s="34" t="n">
        <f aca="false">BI1189</f>
        <v>0</v>
      </c>
      <c r="BJ1188" s="34" t="n">
        <f aca="false">BJ1189</f>
        <v>0</v>
      </c>
      <c r="BK1188" s="34" t="n">
        <f aca="false">BK1189</f>
        <v>0</v>
      </c>
      <c r="BL1188" s="34" t="n">
        <f aca="false">BL1189</f>
        <v>0</v>
      </c>
      <c r="BM1188" s="34" t="n">
        <f aca="false">BM1189</f>
        <v>0</v>
      </c>
      <c r="BN1188" s="34" t="n">
        <f aca="false">BN1189</f>
        <v>0</v>
      </c>
      <c r="BO1188" s="34" t="n">
        <f aca="false">BO1189</f>
        <v>0</v>
      </c>
      <c r="BP1188" s="34" t="n">
        <f aca="false">BP1189</f>
        <v>0</v>
      </c>
      <c r="BQ1188" s="34" t="n">
        <f aca="false">BQ1189</f>
        <v>0</v>
      </c>
      <c r="BR1188" s="34" t="n">
        <f aca="false">BR1189</f>
        <v>0</v>
      </c>
      <c r="BS1188" s="34" t="n">
        <f aca="false">BS1189</f>
        <v>0</v>
      </c>
      <c r="BT1188" s="34" t="n">
        <f aca="false">BT1189</f>
        <v>0</v>
      </c>
      <c r="BU1188" s="34" t="n">
        <f aca="false">BU1189</f>
        <v>0</v>
      </c>
      <c r="BV1188" s="34" t="n">
        <f aca="false">BV1189</f>
        <v>0</v>
      </c>
      <c r="BW1188" s="34" t="n">
        <f aca="false">BW1189</f>
        <v>0</v>
      </c>
      <c r="BX1188" s="34" t="n">
        <f aca="false">BX1189</f>
        <v>0</v>
      </c>
      <c r="BY1188" s="34" t="n">
        <v>0</v>
      </c>
      <c r="BZ1188" s="20"/>
    </row>
    <row r="1189" s="36" customFormat="true" ht="65.25" hidden="false" customHeight="true" outlineLevel="0" collapsed="false">
      <c r="A1189" s="27" t="s">
        <v>522</v>
      </c>
      <c r="B1189" s="37"/>
      <c r="C1189" s="29" t="s">
        <v>67</v>
      </c>
      <c r="D1189" s="29" t="s">
        <v>523</v>
      </c>
      <c r="E1189" s="18"/>
      <c r="F1189" s="34" t="n">
        <f aca="false">F1190</f>
        <v>110.3</v>
      </c>
      <c r="G1189" s="34" t="n">
        <f aca="false">G1190</f>
        <v>0</v>
      </c>
      <c r="H1189" s="34" t="n">
        <f aca="false">H1190</f>
        <v>0</v>
      </c>
      <c r="I1189" s="34" t="n">
        <f aca="false">I1190+I1193</f>
        <v>110.3</v>
      </c>
      <c r="J1189" s="34" t="n">
        <f aca="false">J1190+J1193</f>
        <v>0</v>
      </c>
      <c r="K1189" s="34" t="n">
        <f aca="false">K1190+K1193</f>
        <v>0</v>
      </c>
      <c r="L1189" s="34" t="n">
        <f aca="false">L1190+L1193</f>
        <v>110.3</v>
      </c>
      <c r="M1189" s="34" t="n">
        <f aca="false">M1190+M1193</f>
        <v>0</v>
      </c>
      <c r="N1189" s="34" t="n">
        <f aca="false">N1190+N1193</f>
        <v>0</v>
      </c>
      <c r="O1189" s="34" t="n">
        <f aca="false">O1190+O1193</f>
        <v>110.3</v>
      </c>
      <c r="P1189" s="34" t="n">
        <f aca="false">P1190+P1193</f>
        <v>0</v>
      </c>
      <c r="Q1189" s="34" t="n">
        <f aca="false">Q1190+Q1193</f>
        <v>0</v>
      </c>
      <c r="R1189" s="34" t="n">
        <f aca="false">R1190+R1193</f>
        <v>110.3</v>
      </c>
      <c r="S1189" s="34" t="n">
        <f aca="false">S1190+S1193</f>
        <v>0</v>
      </c>
      <c r="T1189" s="34" t="n">
        <f aca="false">T1190+T1193</f>
        <v>0</v>
      </c>
      <c r="U1189" s="34" t="n">
        <f aca="false">U1190+U1193</f>
        <v>110.3</v>
      </c>
      <c r="V1189" s="34" t="n">
        <f aca="false">V1190+V1193</f>
        <v>0</v>
      </c>
      <c r="W1189" s="34" t="n">
        <f aca="false">W1190+W1193</f>
        <v>0</v>
      </c>
      <c r="X1189" s="34" t="n">
        <f aca="false">X1190+X1193</f>
        <v>110.3</v>
      </c>
      <c r="Y1189" s="34" t="n">
        <f aca="false">Y1190+Y1193</f>
        <v>0</v>
      </c>
      <c r="Z1189" s="34" t="n">
        <f aca="false">Z1190+Z1193</f>
        <v>0</v>
      </c>
      <c r="AA1189" s="34" t="n">
        <f aca="false">AA1190+AA1193</f>
        <v>110.3</v>
      </c>
      <c r="AB1189" s="34" t="n">
        <f aca="false">AB1190+AB1193</f>
        <v>0</v>
      </c>
      <c r="AC1189" s="34" t="n">
        <f aca="false">AC1190+AC1193</f>
        <v>0</v>
      </c>
      <c r="AD1189" s="34" t="n">
        <f aca="false">AD1190+AD1193</f>
        <v>110.3</v>
      </c>
      <c r="AE1189" s="34" t="n">
        <f aca="false">AE1190+AE1193</f>
        <v>0</v>
      </c>
      <c r="AF1189" s="34" t="n">
        <f aca="false">AF1190+AF1193</f>
        <v>0</v>
      </c>
      <c r="AG1189" s="34" t="n">
        <v>110.3</v>
      </c>
      <c r="AH1189" s="34" t="n">
        <f aca="false">AH1190+AH1193</f>
        <v>0</v>
      </c>
      <c r="AI1189" s="34" t="n">
        <f aca="false">AI1190+AI1193</f>
        <v>0</v>
      </c>
      <c r="AJ1189" s="34" t="n">
        <f aca="false">AJ1190+AJ1193</f>
        <v>0</v>
      </c>
      <c r="AK1189" s="34" t="n">
        <f aca="false">AK1190+AK1193</f>
        <v>0</v>
      </c>
      <c r="AL1189" s="34" t="n">
        <f aca="false">AL1190+AL1193</f>
        <v>0</v>
      </c>
      <c r="AM1189" s="34" t="n">
        <f aca="false">AM1190+AM1193</f>
        <v>0</v>
      </c>
      <c r="AN1189" s="34" t="n">
        <f aca="false">AN1190+AN1193</f>
        <v>0</v>
      </c>
      <c r="AO1189" s="34" t="n">
        <f aca="false">AO1190+AO1193</f>
        <v>0</v>
      </c>
      <c r="AP1189" s="34" t="n">
        <f aca="false">AP1190+AP1193</f>
        <v>0</v>
      </c>
      <c r="AQ1189" s="34" t="n">
        <f aca="false">AQ1190+AQ1193</f>
        <v>0</v>
      </c>
      <c r="AR1189" s="34" t="n">
        <f aca="false">AR1190+AR1193</f>
        <v>0</v>
      </c>
      <c r="AS1189" s="34" t="n">
        <f aca="false">AS1190+AS1193</f>
        <v>0</v>
      </c>
      <c r="AT1189" s="34" t="n">
        <f aca="false">AT1190+AT1193</f>
        <v>0</v>
      </c>
      <c r="AU1189" s="34" t="n">
        <f aca="false">AU1190+AU1193</f>
        <v>0</v>
      </c>
      <c r="AV1189" s="34" t="n">
        <f aca="false">AV1190+AV1193</f>
        <v>0</v>
      </c>
      <c r="AW1189" s="34" t="n">
        <f aca="false">AW1190+AW1193</f>
        <v>0</v>
      </c>
      <c r="AX1189" s="34" t="n">
        <f aca="false">AX1190+AX1193</f>
        <v>0</v>
      </c>
      <c r="AY1189" s="34" t="n">
        <f aca="false">AY1190+AY1193</f>
        <v>0</v>
      </c>
      <c r="AZ1189" s="34" t="n">
        <f aca="false">AZ1190+AZ1193</f>
        <v>0</v>
      </c>
      <c r="BA1189" s="34" t="n">
        <f aca="false">BA1190+BA1193</f>
        <v>0</v>
      </c>
      <c r="BB1189" s="34" t="n">
        <f aca="false">BB1190+BB1193</f>
        <v>0</v>
      </c>
      <c r="BC1189" s="34" t="n">
        <f aca="false">BC1190+BC1193</f>
        <v>0</v>
      </c>
      <c r="BD1189" s="34" t="n">
        <f aca="false">BD1190+BD1193</f>
        <v>0</v>
      </c>
      <c r="BE1189" s="34" t="n">
        <f aca="false">BE1190+BE1193</f>
        <v>0</v>
      </c>
      <c r="BF1189" s="34" t="n">
        <v>0</v>
      </c>
      <c r="BG1189" s="34" t="n">
        <f aca="false">BG1190+BG1193</f>
        <v>0</v>
      </c>
      <c r="BH1189" s="34" t="n">
        <f aca="false">BH1190+BH1193</f>
        <v>0</v>
      </c>
      <c r="BI1189" s="34" t="n">
        <f aca="false">BI1190+BI1193</f>
        <v>0</v>
      </c>
      <c r="BJ1189" s="34" t="n">
        <f aca="false">BJ1190+BJ1193</f>
        <v>0</v>
      </c>
      <c r="BK1189" s="34" t="n">
        <f aca="false">BK1190+BK1193</f>
        <v>0</v>
      </c>
      <c r="BL1189" s="34" t="n">
        <f aca="false">BL1190+BL1193</f>
        <v>0</v>
      </c>
      <c r="BM1189" s="34" t="n">
        <f aca="false">BM1190+BM1193</f>
        <v>0</v>
      </c>
      <c r="BN1189" s="34" t="n">
        <f aca="false">BN1190+BN1193</f>
        <v>0</v>
      </c>
      <c r="BO1189" s="34" t="n">
        <f aca="false">BO1190+BO1193</f>
        <v>0</v>
      </c>
      <c r="BP1189" s="34" t="n">
        <f aca="false">BP1190+BP1193</f>
        <v>0</v>
      </c>
      <c r="BQ1189" s="34" t="n">
        <f aca="false">BQ1190+BQ1193</f>
        <v>0</v>
      </c>
      <c r="BR1189" s="34" t="n">
        <f aca="false">BR1190+BR1193</f>
        <v>0</v>
      </c>
      <c r="BS1189" s="34" t="n">
        <f aca="false">BS1190+BS1193</f>
        <v>0</v>
      </c>
      <c r="BT1189" s="34" t="n">
        <f aca="false">BT1190+BT1193</f>
        <v>0</v>
      </c>
      <c r="BU1189" s="34" t="n">
        <f aca="false">BU1190+BU1193</f>
        <v>0</v>
      </c>
      <c r="BV1189" s="34" t="n">
        <f aca="false">BV1190+BV1193</f>
        <v>0</v>
      </c>
      <c r="BW1189" s="34" t="n">
        <f aca="false">BW1190+BW1193</f>
        <v>0</v>
      </c>
      <c r="BX1189" s="34" t="n">
        <f aca="false">BX1190+BX1193</f>
        <v>0</v>
      </c>
      <c r="BY1189" s="34" t="n">
        <v>0</v>
      </c>
      <c r="BZ1189" s="20"/>
    </row>
    <row r="1190" s="36" customFormat="true" ht="39.75" hidden="true" customHeight="true" outlineLevel="0" collapsed="false">
      <c r="A1190" s="27" t="s">
        <v>68</v>
      </c>
      <c r="B1190" s="37"/>
      <c r="C1190" s="29" t="s">
        <v>67</v>
      </c>
      <c r="D1190" s="29" t="s">
        <v>745</v>
      </c>
      <c r="E1190" s="18"/>
      <c r="F1190" s="34" t="n">
        <f aca="false">F1191</f>
        <v>110.3</v>
      </c>
      <c r="G1190" s="34" t="n">
        <f aca="false">G1191</f>
        <v>0</v>
      </c>
      <c r="H1190" s="34" t="n">
        <f aca="false">H1191</f>
        <v>0</v>
      </c>
      <c r="I1190" s="34" t="n">
        <f aca="false">I1191</f>
        <v>110.3</v>
      </c>
      <c r="J1190" s="34" t="n">
        <f aca="false">J1191</f>
        <v>0</v>
      </c>
      <c r="K1190" s="34" t="n">
        <f aca="false">K1191</f>
        <v>-110.3</v>
      </c>
      <c r="L1190" s="34" t="n">
        <f aca="false">L1191</f>
        <v>0</v>
      </c>
      <c r="M1190" s="34" t="n">
        <f aca="false">M1191</f>
        <v>0</v>
      </c>
      <c r="N1190" s="34" t="n">
        <f aca="false">N1191</f>
        <v>0</v>
      </c>
      <c r="O1190" s="34" t="n">
        <f aca="false">O1191</f>
        <v>0</v>
      </c>
      <c r="P1190" s="34" t="n">
        <f aca="false">P1191</f>
        <v>0</v>
      </c>
      <c r="Q1190" s="34" t="n">
        <f aca="false">Q1191</f>
        <v>0</v>
      </c>
      <c r="R1190" s="34" t="n">
        <f aca="false">R1191</f>
        <v>0</v>
      </c>
      <c r="S1190" s="34" t="n">
        <f aca="false">S1191</f>
        <v>0</v>
      </c>
      <c r="T1190" s="34" t="n">
        <f aca="false">T1191</f>
        <v>0</v>
      </c>
      <c r="U1190" s="34" t="n">
        <f aca="false">U1191</f>
        <v>0</v>
      </c>
      <c r="V1190" s="34" t="n">
        <f aca="false">V1191</f>
        <v>0</v>
      </c>
      <c r="W1190" s="34" t="n">
        <f aca="false">W1191</f>
        <v>0</v>
      </c>
      <c r="X1190" s="34" t="n">
        <f aca="false">X1191</f>
        <v>0</v>
      </c>
      <c r="Y1190" s="34" t="n">
        <f aca="false">Y1191</f>
        <v>0</v>
      </c>
      <c r="Z1190" s="34" t="n">
        <f aca="false">Z1191</f>
        <v>0</v>
      </c>
      <c r="AA1190" s="34" t="n">
        <f aca="false">AA1191</f>
        <v>0</v>
      </c>
      <c r="AB1190" s="34" t="n">
        <f aca="false">AB1191</f>
        <v>0</v>
      </c>
      <c r="AC1190" s="34" t="n">
        <f aca="false">AC1191</f>
        <v>0</v>
      </c>
      <c r="AD1190" s="34" t="n">
        <f aca="false">AD1191</f>
        <v>0</v>
      </c>
      <c r="AE1190" s="34" t="n">
        <f aca="false">AE1191</f>
        <v>0</v>
      </c>
      <c r="AF1190" s="34" t="n">
        <f aca="false">AF1191</f>
        <v>0</v>
      </c>
      <c r="AG1190" s="34" t="n">
        <v>0</v>
      </c>
      <c r="AH1190" s="34" t="n">
        <f aca="false">AH1191</f>
        <v>0</v>
      </c>
      <c r="AI1190" s="34" t="n">
        <f aca="false">AI1191</f>
        <v>0</v>
      </c>
      <c r="AJ1190" s="34" t="n">
        <f aca="false">AJ1191</f>
        <v>0</v>
      </c>
      <c r="AK1190" s="34" t="n">
        <f aca="false">AK1191</f>
        <v>0</v>
      </c>
      <c r="AL1190" s="34" t="n">
        <f aca="false">AL1191</f>
        <v>0</v>
      </c>
      <c r="AM1190" s="34" t="n">
        <f aca="false">AM1191</f>
        <v>0</v>
      </c>
      <c r="AN1190" s="34" t="n">
        <f aca="false">AN1191</f>
        <v>0</v>
      </c>
      <c r="AO1190" s="34" t="n">
        <f aca="false">AO1191</f>
        <v>0</v>
      </c>
      <c r="AP1190" s="34" t="n">
        <f aca="false">AP1191</f>
        <v>0</v>
      </c>
      <c r="AQ1190" s="34" t="n">
        <f aca="false">AQ1191</f>
        <v>0</v>
      </c>
      <c r="AR1190" s="34" t="n">
        <f aca="false">AR1191</f>
        <v>0</v>
      </c>
      <c r="AS1190" s="34" t="n">
        <f aca="false">AS1191</f>
        <v>0</v>
      </c>
      <c r="AT1190" s="34" t="n">
        <f aca="false">AT1191</f>
        <v>0</v>
      </c>
      <c r="AU1190" s="34" t="n">
        <f aca="false">AU1191</f>
        <v>0</v>
      </c>
      <c r="AV1190" s="34" t="n">
        <f aca="false">AV1191</f>
        <v>0</v>
      </c>
      <c r="AW1190" s="34" t="n">
        <f aca="false">AW1191</f>
        <v>0</v>
      </c>
      <c r="AX1190" s="34" t="n">
        <f aca="false">AX1191</f>
        <v>0</v>
      </c>
      <c r="AY1190" s="34" t="n">
        <f aca="false">AY1191</f>
        <v>0</v>
      </c>
      <c r="AZ1190" s="34" t="n">
        <f aca="false">AZ1191</f>
        <v>0</v>
      </c>
      <c r="BA1190" s="34" t="n">
        <f aca="false">BA1191</f>
        <v>0</v>
      </c>
      <c r="BB1190" s="34" t="n">
        <f aca="false">BB1191</f>
        <v>0</v>
      </c>
      <c r="BC1190" s="34" t="n">
        <f aca="false">BC1191</f>
        <v>0</v>
      </c>
      <c r="BD1190" s="34" t="n">
        <f aca="false">BD1191</f>
        <v>0</v>
      </c>
      <c r="BE1190" s="34" t="n">
        <f aca="false">BE1191</f>
        <v>0</v>
      </c>
      <c r="BF1190" s="34" t="n">
        <v>0</v>
      </c>
      <c r="BG1190" s="34" t="n">
        <f aca="false">BG1191</f>
        <v>0</v>
      </c>
      <c r="BH1190" s="34" t="n">
        <f aca="false">BH1191</f>
        <v>0</v>
      </c>
      <c r="BI1190" s="34" t="n">
        <f aca="false">BI1191</f>
        <v>0</v>
      </c>
      <c r="BJ1190" s="34" t="n">
        <f aca="false">BJ1191</f>
        <v>0</v>
      </c>
      <c r="BK1190" s="34" t="n">
        <f aca="false">BK1191</f>
        <v>0</v>
      </c>
      <c r="BL1190" s="34" t="n">
        <f aca="false">BL1191</f>
        <v>0</v>
      </c>
      <c r="BM1190" s="34" t="n">
        <f aca="false">BM1191</f>
        <v>0</v>
      </c>
      <c r="BN1190" s="34" t="n">
        <f aca="false">BN1191</f>
        <v>0</v>
      </c>
      <c r="BO1190" s="34" t="n">
        <f aca="false">BO1191</f>
        <v>0</v>
      </c>
      <c r="BP1190" s="34" t="n">
        <f aca="false">BP1191</f>
        <v>0</v>
      </c>
      <c r="BQ1190" s="34" t="n">
        <f aca="false">BQ1191</f>
        <v>0</v>
      </c>
      <c r="BR1190" s="34" t="n">
        <f aca="false">BR1191</f>
        <v>0</v>
      </c>
      <c r="BS1190" s="34" t="n">
        <f aca="false">BS1191</f>
        <v>0</v>
      </c>
      <c r="BT1190" s="34" t="n">
        <f aca="false">BT1191</f>
        <v>0</v>
      </c>
      <c r="BU1190" s="34" t="n">
        <f aca="false">BU1191</f>
        <v>0</v>
      </c>
      <c r="BV1190" s="34" t="n">
        <f aca="false">BV1191</f>
        <v>0</v>
      </c>
      <c r="BW1190" s="34" t="n">
        <f aca="false">BW1191</f>
        <v>0</v>
      </c>
      <c r="BX1190" s="34" t="n">
        <f aca="false">BX1191</f>
        <v>0</v>
      </c>
      <c r="BY1190" s="34" t="n">
        <v>0</v>
      </c>
      <c r="BZ1190" s="20"/>
    </row>
    <row r="1191" s="36" customFormat="true" ht="25.5" hidden="true" customHeight="false" outlineLevel="0" collapsed="false">
      <c r="A1191" s="27" t="s">
        <v>313</v>
      </c>
      <c r="B1191" s="37"/>
      <c r="C1191" s="29" t="s">
        <v>67</v>
      </c>
      <c r="D1191" s="29" t="s">
        <v>745</v>
      </c>
      <c r="E1191" s="29" t="s">
        <v>314</v>
      </c>
      <c r="F1191" s="34" t="n">
        <f aca="false">F1192</f>
        <v>110.3</v>
      </c>
      <c r="G1191" s="34" t="n">
        <f aca="false">G1192</f>
        <v>0</v>
      </c>
      <c r="H1191" s="34" t="n">
        <f aca="false">H1192</f>
        <v>0</v>
      </c>
      <c r="I1191" s="34" t="n">
        <f aca="false">I1192</f>
        <v>110.3</v>
      </c>
      <c r="J1191" s="34" t="n">
        <f aca="false">J1192</f>
        <v>0</v>
      </c>
      <c r="K1191" s="34" t="n">
        <f aca="false">K1192</f>
        <v>-110.3</v>
      </c>
      <c r="L1191" s="34" t="n">
        <f aca="false">L1192</f>
        <v>0</v>
      </c>
      <c r="M1191" s="34" t="n">
        <f aca="false">M1192</f>
        <v>0</v>
      </c>
      <c r="N1191" s="34" t="n">
        <f aca="false">N1192</f>
        <v>0</v>
      </c>
      <c r="O1191" s="34" t="n">
        <f aca="false">O1192</f>
        <v>0</v>
      </c>
      <c r="P1191" s="34" t="n">
        <f aca="false">P1192</f>
        <v>0</v>
      </c>
      <c r="Q1191" s="34" t="n">
        <f aca="false">Q1192</f>
        <v>0</v>
      </c>
      <c r="R1191" s="34" t="n">
        <f aca="false">R1192</f>
        <v>0</v>
      </c>
      <c r="S1191" s="34" t="n">
        <f aca="false">S1192</f>
        <v>0</v>
      </c>
      <c r="T1191" s="34" t="n">
        <f aca="false">T1192</f>
        <v>0</v>
      </c>
      <c r="U1191" s="34" t="n">
        <f aca="false">U1192</f>
        <v>0</v>
      </c>
      <c r="V1191" s="34" t="n">
        <f aca="false">V1192</f>
        <v>0</v>
      </c>
      <c r="W1191" s="34" t="n">
        <f aca="false">W1192</f>
        <v>0</v>
      </c>
      <c r="X1191" s="34" t="n">
        <f aca="false">X1192</f>
        <v>0</v>
      </c>
      <c r="Y1191" s="34" t="n">
        <f aca="false">Y1192</f>
        <v>0</v>
      </c>
      <c r="Z1191" s="34" t="n">
        <f aca="false">Z1192</f>
        <v>0</v>
      </c>
      <c r="AA1191" s="34" t="n">
        <f aca="false">AA1192</f>
        <v>0</v>
      </c>
      <c r="AB1191" s="34" t="n">
        <f aca="false">AB1192</f>
        <v>0</v>
      </c>
      <c r="AC1191" s="34" t="n">
        <f aca="false">AC1192</f>
        <v>0</v>
      </c>
      <c r="AD1191" s="34" t="n">
        <f aca="false">AD1192</f>
        <v>0</v>
      </c>
      <c r="AE1191" s="34" t="n">
        <f aca="false">AE1192</f>
        <v>0</v>
      </c>
      <c r="AF1191" s="34" t="n">
        <f aca="false">AF1192</f>
        <v>0</v>
      </c>
      <c r="AG1191" s="34" t="n">
        <v>0</v>
      </c>
      <c r="AH1191" s="34" t="n">
        <f aca="false">AH1192</f>
        <v>0</v>
      </c>
      <c r="AI1191" s="34" t="n">
        <f aca="false">AI1192</f>
        <v>0</v>
      </c>
      <c r="AJ1191" s="34" t="n">
        <f aca="false">AJ1192</f>
        <v>0</v>
      </c>
      <c r="AK1191" s="34" t="n">
        <f aca="false">AK1192</f>
        <v>0</v>
      </c>
      <c r="AL1191" s="34" t="n">
        <f aca="false">AL1192</f>
        <v>0</v>
      </c>
      <c r="AM1191" s="34" t="n">
        <f aca="false">AM1192</f>
        <v>0</v>
      </c>
      <c r="AN1191" s="34" t="n">
        <f aca="false">AN1192</f>
        <v>0</v>
      </c>
      <c r="AO1191" s="34" t="n">
        <f aca="false">AO1192</f>
        <v>0</v>
      </c>
      <c r="AP1191" s="34" t="n">
        <f aca="false">AP1192</f>
        <v>0</v>
      </c>
      <c r="AQ1191" s="34" t="n">
        <f aca="false">AQ1192</f>
        <v>0</v>
      </c>
      <c r="AR1191" s="34" t="n">
        <f aca="false">AR1192</f>
        <v>0</v>
      </c>
      <c r="AS1191" s="34" t="n">
        <f aca="false">AS1192</f>
        <v>0</v>
      </c>
      <c r="AT1191" s="34" t="n">
        <f aca="false">AT1192</f>
        <v>0</v>
      </c>
      <c r="AU1191" s="34" t="n">
        <f aca="false">AU1192</f>
        <v>0</v>
      </c>
      <c r="AV1191" s="34" t="n">
        <f aca="false">AV1192</f>
        <v>0</v>
      </c>
      <c r="AW1191" s="34" t="n">
        <f aca="false">AW1192</f>
        <v>0</v>
      </c>
      <c r="AX1191" s="34" t="n">
        <f aca="false">AX1192</f>
        <v>0</v>
      </c>
      <c r="AY1191" s="34" t="n">
        <f aca="false">AY1192</f>
        <v>0</v>
      </c>
      <c r="AZ1191" s="34" t="n">
        <f aca="false">AZ1192</f>
        <v>0</v>
      </c>
      <c r="BA1191" s="34" t="n">
        <f aca="false">BA1192</f>
        <v>0</v>
      </c>
      <c r="BB1191" s="34" t="n">
        <f aca="false">BB1192</f>
        <v>0</v>
      </c>
      <c r="BC1191" s="34" t="n">
        <f aca="false">BC1192</f>
        <v>0</v>
      </c>
      <c r="BD1191" s="34" t="n">
        <f aca="false">BD1192</f>
        <v>0</v>
      </c>
      <c r="BE1191" s="34" t="n">
        <f aca="false">BE1192</f>
        <v>0</v>
      </c>
      <c r="BF1191" s="34" t="n">
        <v>0</v>
      </c>
      <c r="BG1191" s="34" t="n">
        <f aca="false">BG1192</f>
        <v>0</v>
      </c>
      <c r="BH1191" s="34" t="n">
        <f aca="false">BH1192</f>
        <v>0</v>
      </c>
      <c r="BI1191" s="34" t="n">
        <f aca="false">BI1192</f>
        <v>0</v>
      </c>
      <c r="BJ1191" s="34" t="n">
        <f aca="false">BJ1192</f>
        <v>0</v>
      </c>
      <c r="BK1191" s="34" t="n">
        <f aca="false">BK1192</f>
        <v>0</v>
      </c>
      <c r="BL1191" s="34" t="n">
        <f aca="false">BL1192</f>
        <v>0</v>
      </c>
      <c r="BM1191" s="34" t="n">
        <f aca="false">BM1192</f>
        <v>0</v>
      </c>
      <c r="BN1191" s="34" t="n">
        <f aca="false">BN1192</f>
        <v>0</v>
      </c>
      <c r="BO1191" s="34" t="n">
        <f aca="false">BO1192</f>
        <v>0</v>
      </c>
      <c r="BP1191" s="34" t="n">
        <f aca="false">BP1192</f>
        <v>0</v>
      </c>
      <c r="BQ1191" s="34" t="n">
        <f aca="false">BQ1192</f>
        <v>0</v>
      </c>
      <c r="BR1191" s="34" t="n">
        <f aca="false">BR1192</f>
        <v>0</v>
      </c>
      <c r="BS1191" s="34" t="n">
        <f aca="false">BS1192</f>
        <v>0</v>
      </c>
      <c r="BT1191" s="34" t="n">
        <f aca="false">BT1192</f>
        <v>0</v>
      </c>
      <c r="BU1191" s="34" t="n">
        <f aca="false">BU1192</f>
        <v>0</v>
      </c>
      <c r="BV1191" s="34" t="n">
        <f aca="false">BV1192</f>
        <v>0</v>
      </c>
      <c r="BW1191" s="34" t="n">
        <f aca="false">BW1192</f>
        <v>0</v>
      </c>
      <c r="BX1191" s="34" t="n">
        <f aca="false">BX1192</f>
        <v>0</v>
      </c>
      <c r="BY1191" s="34" t="n">
        <v>0</v>
      </c>
      <c r="BZ1191" s="20"/>
    </row>
    <row r="1192" s="36" customFormat="true" ht="12.75" hidden="true" customHeight="false" outlineLevel="0" collapsed="false">
      <c r="A1192" s="31" t="s">
        <v>534</v>
      </c>
      <c r="B1192" s="37"/>
      <c r="C1192" s="33" t="s">
        <v>67</v>
      </c>
      <c r="D1192" s="33" t="s">
        <v>745</v>
      </c>
      <c r="E1192" s="33" t="s">
        <v>535</v>
      </c>
      <c r="F1192" s="34" t="n">
        <v>110.3</v>
      </c>
      <c r="G1192" s="34" t="n">
        <v>0</v>
      </c>
      <c r="H1192" s="34" t="n">
        <v>0</v>
      </c>
      <c r="I1192" s="34" t="n">
        <f aca="false">SUM(F1192:H1192)</f>
        <v>110.3</v>
      </c>
      <c r="J1192" s="34" t="n">
        <v>0</v>
      </c>
      <c r="K1192" s="34" t="n">
        <v>-110.3</v>
      </c>
      <c r="L1192" s="34" t="n">
        <f aca="false">SUM(I1192:K1192)</f>
        <v>0</v>
      </c>
      <c r="M1192" s="34" t="n">
        <v>0</v>
      </c>
      <c r="N1192" s="34" t="n">
        <v>0</v>
      </c>
      <c r="O1192" s="34" t="n">
        <f aca="false">SUM(L1192:N1192)</f>
        <v>0</v>
      </c>
      <c r="P1192" s="34" t="n">
        <v>0</v>
      </c>
      <c r="Q1192" s="34" t="n">
        <v>0</v>
      </c>
      <c r="R1192" s="34" t="n">
        <f aca="false">SUM(O1192:Q1192)</f>
        <v>0</v>
      </c>
      <c r="S1192" s="34" t="n">
        <v>0</v>
      </c>
      <c r="T1192" s="34" t="n">
        <v>0</v>
      </c>
      <c r="U1192" s="34" t="n">
        <f aca="false">SUM(R1192:T1192)</f>
        <v>0</v>
      </c>
      <c r="V1192" s="34" t="n">
        <v>0</v>
      </c>
      <c r="W1192" s="34" t="n">
        <v>0</v>
      </c>
      <c r="X1192" s="34" t="n">
        <f aca="false">SUM(U1192:W1192)</f>
        <v>0</v>
      </c>
      <c r="Y1192" s="34" t="n">
        <v>0</v>
      </c>
      <c r="Z1192" s="34" t="n">
        <v>0</v>
      </c>
      <c r="AA1192" s="34" t="n">
        <f aca="false">SUM(X1192:Z1192)</f>
        <v>0</v>
      </c>
      <c r="AB1192" s="34" t="n">
        <v>0</v>
      </c>
      <c r="AC1192" s="34" t="n">
        <v>0</v>
      </c>
      <c r="AD1192" s="34" t="n">
        <f aca="false">SUM(AA1192:AC1192)</f>
        <v>0</v>
      </c>
      <c r="AE1192" s="34" t="n">
        <v>0</v>
      </c>
      <c r="AF1192" s="34" t="n">
        <v>0</v>
      </c>
      <c r="AG1192" s="34" t="n">
        <v>0</v>
      </c>
      <c r="AH1192" s="34" t="n">
        <v>0</v>
      </c>
      <c r="AI1192" s="34" t="n">
        <v>0</v>
      </c>
      <c r="AJ1192" s="34" t="n">
        <v>0</v>
      </c>
      <c r="AK1192" s="34" t="n">
        <f aca="false">SUM(AH1192:AJ1192)</f>
        <v>0</v>
      </c>
      <c r="AL1192" s="34" t="n">
        <v>0</v>
      </c>
      <c r="AM1192" s="34" t="n">
        <v>0</v>
      </c>
      <c r="AN1192" s="34" t="n">
        <f aca="false">SUM(AK1192:AM1192)</f>
        <v>0</v>
      </c>
      <c r="AO1192" s="34" t="n">
        <v>0</v>
      </c>
      <c r="AP1192" s="34" t="n">
        <v>0</v>
      </c>
      <c r="AQ1192" s="34" t="n">
        <f aca="false">SUM(AN1192:AP1192)</f>
        <v>0</v>
      </c>
      <c r="AR1192" s="34" t="n">
        <v>0</v>
      </c>
      <c r="AS1192" s="34" t="n">
        <v>0</v>
      </c>
      <c r="AT1192" s="34" t="n">
        <f aca="false">SUM(AQ1192:AS1192)</f>
        <v>0</v>
      </c>
      <c r="AU1192" s="34" t="n">
        <v>0</v>
      </c>
      <c r="AV1192" s="34" t="n">
        <v>0</v>
      </c>
      <c r="AW1192" s="34" t="n">
        <f aca="false">SUM(AT1192:AV1192)</f>
        <v>0</v>
      </c>
      <c r="AX1192" s="34" t="n">
        <v>0</v>
      </c>
      <c r="AY1192" s="34" t="n">
        <v>0</v>
      </c>
      <c r="AZ1192" s="34" t="n">
        <f aca="false">SUM(AW1192:AY1192)</f>
        <v>0</v>
      </c>
      <c r="BA1192" s="34" t="n">
        <v>0</v>
      </c>
      <c r="BB1192" s="34" t="n">
        <v>0</v>
      </c>
      <c r="BC1192" s="34" t="n">
        <f aca="false">SUM(AZ1192:BB1192)</f>
        <v>0</v>
      </c>
      <c r="BD1192" s="34" t="n">
        <v>0</v>
      </c>
      <c r="BE1192" s="34" t="n">
        <v>0</v>
      </c>
      <c r="BF1192" s="34" t="n">
        <v>0</v>
      </c>
      <c r="BG1192" s="34" t="n">
        <v>0</v>
      </c>
      <c r="BH1192" s="34" t="n">
        <v>0</v>
      </c>
      <c r="BI1192" s="34" t="n">
        <v>0</v>
      </c>
      <c r="BJ1192" s="34" t="n">
        <f aca="false">SUM(BG1192:BI1192)</f>
        <v>0</v>
      </c>
      <c r="BK1192" s="34" t="n">
        <v>0</v>
      </c>
      <c r="BL1192" s="34" t="n">
        <v>0</v>
      </c>
      <c r="BM1192" s="34" t="n">
        <f aca="false">SUM(BJ1192:BL1192)</f>
        <v>0</v>
      </c>
      <c r="BN1192" s="34" t="n">
        <v>0</v>
      </c>
      <c r="BO1192" s="34" t="n">
        <v>0</v>
      </c>
      <c r="BP1192" s="34" t="n">
        <f aca="false">SUM(BM1192:BO1192)</f>
        <v>0</v>
      </c>
      <c r="BQ1192" s="34" t="n">
        <v>0</v>
      </c>
      <c r="BR1192" s="34" t="n">
        <v>0</v>
      </c>
      <c r="BS1192" s="34" t="n">
        <f aca="false">SUM(BP1192:BR1192)</f>
        <v>0</v>
      </c>
      <c r="BT1192" s="34" t="n">
        <v>0</v>
      </c>
      <c r="BU1192" s="34" t="n">
        <v>0</v>
      </c>
      <c r="BV1192" s="34" t="n">
        <f aca="false">SUM(BS1192:BU1192)</f>
        <v>0</v>
      </c>
      <c r="BW1192" s="34" t="n">
        <v>0</v>
      </c>
      <c r="BX1192" s="34" t="n">
        <v>0</v>
      </c>
      <c r="BY1192" s="34" t="n">
        <v>0</v>
      </c>
      <c r="BZ1192" s="20"/>
    </row>
    <row r="1193" s="35" customFormat="true" ht="63.75" hidden="false" customHeight="false" outlineLevel="0" collapsed="false">
      <c r="A1193" s="27" t="s">
        <v>746</v>
      </c>
      <c r="B1193" s="28"/>
      <c r="C1193" s="29" t="s">
        <v>67</v>
      </c>
      <c r="D1193" s="29" t="s">
        <v>745</v>
      </c>
      <c r="E1193" s="29"/>
      <c r="F1193" s="30"/>
      <c r="G1193" s="30"/>
      <c r="H1193" s="30"/>
      <c r="I1193" s="30" t="n">
        <f aca="false">I1194</f>
        <v>0</v>
      </c>
      <c r="J1193" s="30" t="n">
        <f aca="false">J1194</f>
        <v>0</v>
      </c>
      <c r="K1193" s="30" t="n">
        <f aca="false">K1194</f>
        <v>110.3</v>
      </c>
      <c r="L1193" s="30" t="n">
        <f aca="false">L1194</f>
        <v>110.3</v>
      </c>
      <c r="M1193" s="30" t="n">
        <f aca="false">M1194</f>
        <v>0</v>
      </c>
      <c r="N1193" s="30" t="n">
        <f aca="false">N1194</f>
        <v>0</v>
      </c>
      <c r="O1193" s="30" t="n">
        <f aca="false">O1194</f>
        <v>110.3</v>
      </c>
      <c r="P1193" s="30" t="n">
        <f aca="false">P1194</f>
        <v>0</v>
      </c>
      <c r="Q1193" s="30" t="n">
        <f aca="false">Q1194</f>
        <v>0</v>
      </c>
      <c r="R1193" s="30" t="n">
        <f aca="false">R1194</f>
        <v>110.3</v>
      </c>
      <c r="S1193" s="30" t="n">
        <f aca="false">S1194</f>
        <v>0</v>
      </c>
      <c r="T1193" s="30" t="n">
        <f aca="false">T1194</f>
        <v>0</v>
      </c>
      <c r="U1193" s="30" t="n">
        <f aca="false">U1194</f>
        <v>110.3</v>
      </c>
      <c r="V1193" s="30" t="n">
        <f aca="false">V1194</f>
        <v>0</v>
      </c>
      <c r="W1193" s="30" t="n">
        <f aca="false">W1194</f>
        <v>0</v>
      </c>
      <c r="X1193" s="30" t="n">
        <f aca="false">X1194</f>
        <v>110.3</v>
      </c>
      <c r="Y1193" s="30" t="n">
        <f aca="false">Y1194</f>
        <v>0</v>
      </c>
      <c r="Z1193" s="30" t="n">
        <f aca="false">Z1194</f>
        <v>0</v>
      </c>
      <c r="AA1193" s="30" t="n">
        <f aca="false">AA1194</f>
        <v>110.3</v>
      </c>
      <c r="AB1193" s="30" t="n">
        <f aca="false">AB1194</f>
        <v>0</v>
      </c>
      <c r="AC1193" s="30" t="n">
        <f aca="false">AC1194</f>
        <v>0</v>
      </c>
      <c r="AD1193" s="30" t="n">
        <f aca="false">AD1194</f>
        <v>110.3</v>
      </c>
      <c r="AE1193" s="30" t="n">
        <f aca="false">AE1194</f>
        <v>0</v>
      </c>
      <c r="AF1193" s="30" t="n">
        <f aca="false">AF1194</f>
        <v>0</v>
      </c>
      <c r="AG1193" s="30" t="n">
        <v>110.3</v>
      </c>
      <c r="AH1193" s="30" t="n">
        <f aca="false">AH1194</f>
        <v>0</v>
      </c>
      <c r="AI1193" s="30" t="n">
        <f aca="false">AI1194</f>
        <v>0</v>
      </c>
      <c r="AJ1193" s="30" t="n">
        <f aca="false">AJ1194</f>
        <v>0</v>
      </c>
      <c r="AK1193" s="30" t="n">
        <f aca="false">AK1194</f>
        <v>0</v>
      </c>
      <c r="AL1193" s="30" t="n">
        <f aca="false">AL1194</f>
        <v>0</v>
      </c>
      <c r="AM1193" s="30" t="n">
        <f aca="false">AM1194</f>
        <v>0</v>
      </c>
      <c r="AN1193" s="30" t="n">
        <f aca="false">AN1194</f>
        <v>0</v>
      </c>
      <c r="AO1193" s="30" t="n">
        <f aca="false">AO1194</f>
        <v>0</v>
      </c>
      <c r="AP1193" s="30" t="n">
        <f aca="false">AP1194</f>
        <v>0</v>
      </c>
      <c r="AQ1193" s="30" t="n">
        <f aca="false">AQ1194</f>
        <v>0</v>
      </c>
      <c r="AR1193" s="30" t="n">
        <f aca="false">AR1194</f>
        <v>0</v>
      </c>
      <c r="AS1193" s="30" t="n">
        <f aca="false">AS1194</f>
        <v>0</v>
      </c>
      <c r="AT1193" s="30" t="n">
        <f aca="false">AT1194</f>
        <v>0</v>
      </c>
      <c r="AU1193" s="30" t="n">
        <f aca="false">AU1194</f>
        <v>0</v>
      </c>
      <c r="AV1193" s="30" t="n">
        <f aca="false">AV1194</f>
        <v>0</v>
      </c>
      <c r="AW1193" s="30" t="n">
        <f aca="false">AW1194</f>
        <v>0</v>
      </c>
      <c r="AX1193" s="30" t="n">
        <f aca="false">AX1194</f>
        <v>0</v>
      </c>
      <c r="AY1193" s="30" t="n">
        <f aca="false">AY1194</f>
        <v>0</v>
      </c>
      <c r="AZ1193" s="30" t="n">
        <f aca="false">AZ1194</f>
        <v>0</v>
      </c>
      <c r="BA1193" s="30" t="n">
        <f aca="false">BA1194</f>
        <v>0</v>
      </c>
      <c r="BB1193" s="30" t="n">
        <f aca="false">BB1194</f>
        <v>0</v>
      </c>
      <c r="BC1193" s="30" t="n">
        <f aca="false">BC1194</f>
        <v>0</v>
      </c>
      <c r="BD1193" s="30" t="n">
        <f aca="false">BD1194</f>
        <v>0</v>
      </c>
      <c r="BE1193" s="30" t="n">
        <f aca="false">BE1194</f>
        <v>0</v>
      </c>
      <c r="BF1193" s="30" t="n">
        <v>0</v>
      </c>
      <c r="BG1193" s="30" t="n">
        <f aca="false">BG1194</f>
        <v>0</v>
      </c>
      <c r="BH1193" s="30" t="n">
        <f aca="false">BH1194</f>
        <v>0</v>
      </c>
      <c r="BI1193" s="30" t="n">
        <f aca="false">BI1194</f>
        <v>0</v>
      </c>
      <c r="BJ1193" s="30" t="n">
        <f aca="false">BJ1194</f>
        <v>0</v>
      </c>
      <c r="BK1193" s="30" t="n">
        <f aca="false">BK1194</f>
        <v>0</v>
      </c>
      <c r="BL1193" s="30" t="n">
        <f aca="false">BL1194</f>
        <v>0</v>
      </c>
      <c r="BM1193" s="30" t="n">
        <f aca="false">BM1194</f>
        <v>0</v>
      </c>
      <c r="BN1193" s="30" t="n">
        <f aca="false">BN1194</f>
        <v>0</v>
      </c>
      <c r="BO1193" s="30" t="n">
        <f aca="false">BO1194</f>
        <v>0</v>
      </c>
      <c r="BP1193" s="30" t="n">
        <f aca="false">BP1194</f>
        <v>0</v>
      </c>
      <c r="BQ1193" s="30" t="n">
        <f aca="false">BQ1194</f>
        <v>0</v>
      </c>
      <c r="BR1193" s="30" t="n">
        <f aca="false">BR1194</f>
        <v>0</v>
      </c>
      <c r="BS1193" s="30" t="n">
        <f aca="false">BS1194</f>
        <v>0</v>
      </c>
      <c r="BT1193" s="30" t="n">
        <f aca="false">BT1194</f>
        <v>0</v>
      </c>
      <c r="BU1193" s="30" t="n">
        <f aca="false">BU1194</f>
        <v>0</v>
      </c>
      <c r="BV1193" s="30" t="n">
        <f aca="false">BV1194</f>
        <v>0</v>
      </c>
      <c r="BW1193" s="30" t="n">
        <f aca="false">BW1194</f>
        <v>0</v>
      </c>
      <c r="BX1193" s="30" t="n">
        <f aca="false">BX1194</f>
        <v>0</v>
      </c>
      <c r="BY1193" s="30" t="n">
        <v>0</v>
      </c>
      <c r="BZ1193" s="43"/>
    </row>
    <row r="1194" s="35" customFormat="true" ht="25.5" hidden="false" customHeight="false" outlineLevel="0" collapsed="false">
      <c r="A1194" s="27" t="s">
        <v>313</v>
      </c>
      <c r="B1194" s="28"/>
      <c r="C1194" s="29" t="s">
        <v>67</v>
      </c>
      <c r="D1194" s="29" t="s">
        <v>745</v>
      </c>
      <c r="E1194" s="29" t="s">
        <v>314</v>
      </c>
      <c r="F1194" s="30"/>
      <c r="G1194" s="30"/>
      <c r="H1194" s="30"/>
      <c r="I1194" s="30" t="n">
        <f aca="false">I1195</f>
        <v>0</v>
      </c>
      <c r="J1194" s="30" t="n">
        <f aca="false">J1195</f>
        <v>0</v>
      </c>
      <c r="K1194" s="30" t="n">
        <f aca="false">K1195</f>
        <v>110.3</v>
      </c>
      <c r="L1194" s="30" t="n">
        <f aca="false">L1195</f>
        <v>110.3</v>
      </c>
      <c r="M1194" s="30" t="n">
        <f aca="false">M1195</f>
        <v>0</v>
      </c>
      <c r="N1194" s="30" t="n">
        <f aca="false">N1195</f>
        <v>0</v>
      </c>
      <c r="O1194" s="30" t="n">
        <f aca="false">O1195</f>
        <v>110.3</v>
      </c>
      <c r="P1194" s="30" t="n">
        <f aca="false">P1195</f>
        <v>0</v>
      </c>
      <c r="Q1194" s="30" t="n">
        <f aca="false">Q1195</f>
        <v>0</v>
      </c>
      <c r="R1194" s="30" t="n">
        <f aca="false">R1195</f>
        <v>110.3</v>
      </c>
      <c r="S1194" s="30" t="n">
        <f aca="false">S1195</f>
        <v>0</v>
      </c>
      <c r="T1194" s="30" t="n">
        <f aca="false">T1195</f>
        <v>0</v>
      </c>
      <c r="U1194" s="30" t="n">
        <f aca="false">U1195</f>
        <v>110.3</v>
      </c>
      <c r="V1194" s="30" t="n">
        <f aca="false">V1195</f>
        <v>0</v>
      </c>
      <c r="W1194" s="30" t="n">
        <f aca="false">W1195</f>
        <v>0</v>
      </c>
      <c r="X1194" s="30" t="n">
        <f aca="false">X1195</f>
        <v>110.3</v>
      </c>
      <c r="Y1194" s="30" t="n">
        <f aca="false">Y1195</f>
        <v>0</v>
      </c>
      <c r="Z1194" s="30" t="n">
        <f aca="false">Z1195</f>
        <v>0</v>
      </c>
      <c r="AA1194" s="30" t="n">
        <f aca="false">AA1195</f>
        <v>110.3</v>
      </c>
      <c r="AB1194" s="30" t="n">
        <f aca="false">AB1195</f>
        <v>0</v>
      </c>
      <c r="AC1194" s="30" t="n">
        <f aca="false">AC1195</f>
        <v>0</v>
      </c>
      <c r="AD1194" s="30" t="n">
        <f aca="false">AD1195</f>
        <v>110.3</v>
      </c>
      <c r="AE1194" s="30" t="n">
        <f aca="false">AE1195</f>
        <v>0</v>
      </c>
      <c r="AF1194" s="30" t="n">
        <f aca="false">AF1195</f>
        <v>0</v>
      </c>
      <c r="AG1194" s="30" t="n">
        <v>110.3</v>
      </c>
      <c r="AH1194" s="30" t="n">
        <f aca="false">AH1195</f>
        <v>0</v>
      </c>
      <c r="AI1194" s="30" t="n">
        <f aca="false">AI1195</f>
        <v>0</v>
      </c>
      <c r="AJ1194" s="30" t="n">
        <f aca="false">AJ1195</f>
        <v>0</v>
      </c>
      <c r="AK1194" s="30" t="n">
        <f aca="false">AK1195</f>
        <v>0</v>
      </c>
      <c r="AL1194" s="30" t="n">
        <f aca="false">AL1195</f>
        <v>0</v>
      </c>
      <c r="AM1194" s="30" t="n">
        <f aca="false">AM1195</f>
        <v>0</v>
      </c>
      <c r="AN1194" s="30" t="n">
        <f aca="false">AN1195</f>
        <v>0</v>
      </c>
      <c r="AO1194" s="30" t="n">
        <f aca="false">AO1195</f>
        <v>0</v>
      </c>
      <c r="AP1194" s="30" t="n">
        <f aca="false">AP1195</f>
        <v>0</v>
      </c>
      <c r="AQ1194" s="30" t="n">
        <f aca="false">AQ1195</f>
        <v>0</v>
      </c>
      <c r="AR1194" s="30" t="n">
        <f aca="false">AR1195</f>
        <v>0</v>
      </c>
      <c r="AS1194" s="30" t="n">
        <f aca="false">AS1195</f>
        <v>0</v>
      </c>
      <c r="AT1194" s="30" t="n">
        <f aca="false">AT1195</f>
        <v>0</v>
      </c>
      <c r="AU1194" s="30" t="n">
        <f aca="false">AU1195</f>
        <v>0</v>
      </c>
      <c r="AV1194" s="30" t="n">
        <f aca="false">AV1195</f>
        <v>0</v>
      </c>
      <c r="AW1194" s="30" t="n">
        <f aca="false">AW1195</f>
        <v>0</v>
      </c>
      <c r="AX1194" s="30" t="n">
        <f aca="false">AX1195</f>
        <v>0</v>
      </c>
      <c r="AY1194" s="30" t="n">
        <f aca="false">AY1195</f>
        <v>0</v>
      </c>
      <c r="AZ1194" s="30" t="n">
        <f aca="false">AZ1195</f>
        <v>0</v>
      </c>
      <c r="BA1194" s="30" t="n">
        <f aca="false">BA1195</f>
        <v>0</v>
      </c>
      <c r="BB1194" s="30" t="n">
        <f aca="false">BB1195</f>
        <v>0</v>
      </c>
      <c r="BC1194" s="30" t="n">
        <f aca="false">BC1195</f>
        <v>0</v>
      </c>
      <c r="BD1194" s="30" t="n">
        <f aca="false">BD1195</f>
        <v>0</v>
      </c>
      <c r="BE1194" s="30" t="n">
        <f aca="false">BE1195</f>
        <v>0</v>
      </c>
      <c r="BF1194" s="30" t="n">
        <v>0</v>
      </c>
      <c r="BG1194" s="30" t="n">
        <f aca="false">BG1195</f>
        <v>0</v>
      </c>
      <c r="BH1194" s="30" t="n">
        <f aca="false">BH1195</f>
        <v>0</v>
      </c>
      <c r="BI1194" s="30" t="n">
        <f aca="false">BI1195</f>
        <v>0</v>
      </c>
      <c r="BJ1194" s="30" t="n">
        <f aca="false">BJ1195</f>
        <v>0</v>
      </c>
      <c r="BK1194" s="30" t="n">
        <f aca="false">BK1195</f>
        <v>0</v>
      </c>
      <c r="BL1194" s="30" t="n">
        <f aca="false">BL1195</f>
        <v>0</v>
      </c>
      <c r="BM1194" s="30" t="n">
        <f aca="false">BM1195</f>
        <v>0</v>
      </c>
      <c r="BN1194" s="30" t="n">
        <f aca="false">BN1195</f>
        <v>0</v>
      </c>
      <c r="BO1194" s="30" t="n">
        <f aca="false">BO1195</f>
        <v>0</v>
      </c>
      <c r="BP1194" s="30" t="n">
        <f aca="false">BP1195</f>
        <v>0</v>
      </c>
      <c r="BQ1194" s="30" t="n">
        <f aca="false">BQ1195</f>
        <v>0</v>
      </c>
      <c r="BR1194" s="30" t="n">
        <f aca="false">BR1195</f>
        <v>0</v>
      </c>
      <c r="BS1194" s="30" t="n">
        <f aca="false">BS1195</f>
        <v>0</v>
      </c>
      <c r="BT1194" s="30" t="n">
        <f aca="false">BT1195</f>
        <v>0</v>
      </c>
      <c r="BU1194" s="30" t="n">
        <f aca="false">BU1195</f>
        <v>0</v>
      </c>
      <c r="BV1194" s="30" t="n">
        <f aca="false">BV1195</f>
        <v>0</v>
      </c>
      <c r="BW1194" s="30" t="n">
        <f aca="false">BW1195</f>
        <v>0</v>
      </c>
      <c r="BX1194" s="30" t="n">
        <f aca="false">BX1195</f>
        <v>0</v>
      </c>
      <c r="BY1194" s="30" t="n">
        <v>0</v>
      </c>
      <c r="BZ1194" s="43"/>
    </row>
    <row r="1195" customFormat="false" ht="12.75" hidden="false" customHeight="false" outlineLevel="0" collapsed="false">
      <c r="A1195" s="31" t="s">
        <v>534</v>
      </c>
      <c r="B1195" s="32"/>
      <c r="C1195" s="33" t="s">
        <v>67</v>
      </c>
      <c r="D1195" s="33" t="s">
        <v>745</v>
      </c>
      <c r="E1195" s="33" t="s">
        <v>535</v>
      </c>
      <c r="F1195" s="34"/>
      <c r="G1195" s="34"/>
      <c r="H1195" s="34"/>
      <c r="I1195" s="34" t="n">
        <v>0</v>
      </c>
      <c r="J1195" s="34" t="n">
        <v>0</v>
      </c>
      <c r="K1195" s="34" t="n">
        <v>110.3</v>
      </c>
      <c r="L1195" s="34" t="n">
        <f aca="false">SUM(I1195:K1195)</f>
        <v>110.3</v>
      </c>
      <c r="M1195" s="34" t="n">
        <v>0</v>
      </c>
      <c r="N1195" s="34" t="n">
        <v>0</v>
      </c>
      <c r="O1195" s="34" t="n">
        <f aca="false">SUM(L1195:N1195)</f>
        <v>110.3</v>
      </c>
      <c r="P1195" s="34" t="n">
        <v>0</v>
      </c>
      <c r="Q1195" s="34" t="n">
        <v>0</v>
      </c>
      <c r="R1195" s="34" t="n">
        <f aca="false">SUM(O1195:Q1195)</f>
        <v>110.3</v>
      </c>
      <c r="S1195" s="34" t="n">
        <v>0</v>
      </c>
      <c r="T1195" s="34" t="n">
        <v>0</v>
      </c>
      <c r="U1195" s="34" t="n">
        <f aca="false">SUM(R1195:T1195)</f>
        <v>110.3</v>
      </c>
      <c r="V1195" s="34" t="n">
        <v>0</v>
      </c>
      <c r="W1195" s="34" t="n">
        <v>0</v>
      </c>
      <c r="X1195" s="34" t="n">
        <f aca="false">SUM(U1195:W1195)</f>
        <v>110.3</v>
      </c>
      <c r="Y1195" s="34" t="n">
        <v>0</v>
      </c>
      <c r="Z1195" s="34" t="n">
        <v>0</v>
      </c>
      <c r="AA1195" s="34" t="n">
        <f aca="false">SUM(X1195:Z1195)</f>
        <v>110.3</v>
      </c>
      <c r="AB1195" s="34" t="n">
        <v>0</v>
      </c>
      <c r="AC1195" s="34" t="n">
        <v>0</v>
      </c>
      <c r="AD1195" s="34" t="n">
        <f aca="false">SUM(AA1195:AC1195)</f>
        <v>110.3</v>
      </c>
      <c r="AE1195" s="34" t="n">
        <v>0</v>
      </c>
      <c r="AF1195" s="34" t="n">
        <v>0</v>
      </c>
      <c r="AG1195" s="34" t="n">
        <v>110.3</v>
      </c>
      <c r="AH1195" s="34" t="n">
        <v>0</v>
      </c>
      <c r="AI1195" s="34" t="n">
        <v>0</v>
      </c>
      <c r="AJ1195" s="34" t="n">
        <v>0</v>
      </c>
      <c r="AK1195" s="34" t="n">
        <f aca="false">SUM(AH1195:AJ1195)</f>
        <v>0</v>
      </c>
      <c r="AL1195" s="34" t="n">
        <v>0</v>
      </c>
      <c r="AM1195" s="34" t="n">
        <v>0</v>
      </c>
      <c r="AN1195" s="34" t="n">
        <f aca="false">SUM(AK1195:AM1195)</f>
        <v>0</v>
      </c>
      <c r="AO1195" s="34" t="n">
        <v>0</v>
      </c>
      <c r="AP1195" s="34" t="n">
        <v>0</v>
      </c>
      <c r="AQ1195" s="34" t="n">
        <f aca="false">SUM(AN1195:AP1195)</f>
        <v>0</v>
      </c>
      <c r="AR1195" s="34" t="n">
        <v>0</v>
      </c>
      <c r="AS1195" s="34" t="n">
        <v>0</v>
      </c>
      <c r="AT1195" s="34" t="n">
        <f aca="false">SUM(AQ1195:AS1195)</f>
        <v>0</v>
      </c>
      <c r="AU1195" s="34" t="n">
        <v>0</v>
      </c>
      <c r="AV1195" s="34" t="n">
        <v>0</v>
      </c>
      <c r="AW1195" s="34" t="n">
        <f aca="false">SUM(AT1195:AV1195)</f>
        <v>0</v>
      </c>
      <c r="AX1195" s="34" t="n">
        <v>0</v>
      </c>
      <c r="AY1195" s="34" t="n">
        <v>0</v>
      </c>
      <c r="AZ1195" s="34" t="n">
        <f aca="false">SUM(AW1195:AY1195)</f>
        <v>0</v>
      </c>
      <c r="BA1195" s="34" t="n">
        <v>0</v>
      </c>
      <c r="BB1195" s="34" t="n">
        <v>0</v>
      </c>
      <c r="BC1195" s="34" t="n">
        <f aca="false">SUM(AZ1195:BB1195)</f>
        <v>0</v>
      </c>
      <c r="BD1195" s="34" t="n">
        <v>0</v>
      </c>
      <c r="BE1195" s="34" t="n">
        <v>0</v>
      </c>
      <c r="BF1195" s="34" t="n">
        <v>0</v>
      </c>
      <c r="BG1195" s="34" t="n">
        <v>0</v>
      </c>
      <c r="BH1195" s="34" t="n">
        <v>0</v>
      </c>
      <c r="BI1195" s="34" t="n">
        <v>0</v>
      </c>
      <c r="BJ1195" s="34" t="n">
        <f aca="false">SUM(BG1195:BI1195)</f>
        <v>0</v>
      </c>
      <c r="BK1195" s="34" t="n">
        <v>0</v>
      </c>
      <c r="BL1195" s="34" t="n">
        <v>0</v>
      </c>
      <c r="BM1195" s="34" t="n">
        <f aca="false">SUM(BJ1195:BL1195)</f>
        <v>0</v>
      </c>
      <c r="BN1195" s="34" t="n">
        <v>0</v>
      </c>
      <c r="BO1195" s="34" t="n">
        <v>0</v>
      </c>
      <c r="BP1195" s="34" t="n">
        <f aca="false">SUM(BM1195:BO1195)</f>
        <v>0</v>
      </c>
      <c r="BQ1195" s="34" t="n">
        <v>0</v>
      </c>
      <c r="BR1195" s="34" t="n">
        <v>0</v>
      </c>
      <c r="BS1195" s="34" t="n">
        <f aca="false">SUM(BP1195:BR1195)</f>
        <v>0</v>
      </c>
      <c r="BT1195" s="34" t="n">
        <v>0</v>
      </c>
      <c r="BU1195" s="34" t="n">
        <v>0</v>
      </c>
      <c r="BV1195" s="34" t="n">
        <f aca="false">SUM(BS1195:BU1195)</f>
        <v>0</v>
      </c>
      <c r="BW1195" s="34" t="n">
        <v>0</v>
      </c>
      <c r="BX1195" s="34" t="n">
        <v>0</v>
      </c>
      <c r="BY1195" s="34" t="n">
        <v>0</v>
      </c>
      <c r="BZ1195" s="20"/>
    </row>
    <row r="1196" s="36" customFormat="true" ht="12.75" hidden="false" customHeight="false" outlineLevel="0" collapsed="false">
      <c r="A1196" s="27" t="s">
        <v>28</v>
      </c>
      <c r="B1196" s="26"/>
      <c r="C1196" s="29" t="s">
        <v>67</v>
      </c>
      <c r="D1196" s="29" t="s">
        <v>29</v>
      </c>
      <c r="E1196" s="29"/>
      <c r="F1196" s="30" t="n">
        <f aca="false">F1197</f>
        <v>45.2</v>
      </c>
      <c r="G1196" s="30" t="n">
        <f aca="false">G1197</f>
        <v>0</v>
      </c>
      <c r="H1196" s="30" t="n">
        <f aca="false">H1197</f>
        <v>0</v>
      </c>
      <c r="I1196" s="30" t="n">
        <f aca="false">I1197</f>
        <v>45.2</v>
      </c>
      <c r="J1196" s="30" t="n">
        <f aca="false">J1197</f>
        <v>0</v>
      </c>
      <c r="K1196" s="30" t="n">
        <f aca="false">K1197</f>
        <v>0</v>
      </c>
      <c r="L1196" s="30" t="n">
        <f aca="false">L1197</f>
        <v>45.2</v>
      </c>
      <c r="M1196" s="30" t="n">
        <f aca="false">M1197</f>
        <v>0</v>
      </c>
      <c r="N1196" s="30" t="n">
        <f aca="false">N1197</f>
        <v>0</v>
      </c>
      <c r="O1196" s="30" t="n">
        <f aca="false">O1197</f>
        <v>45.2</v>
      </c>
      <c r="P1196" s="30" t="n">
        <f aca="false">P1197</f>
        <v>0</v>
      </c>
      <c r="Q1196" s="30" t="n">
        <f aca="false">Q1197</f>
        <v>0</v>
      </c>
      <c r="R1196" s="30" t="n">
        <f aca="false">R1197</f>
        <v>45.2</v>
      </c>
      <c r="S1196" s="30" t="n">
        <f aca="false">S1197</f>
        <v>0</v>
      </c>
      <c r="T1196" s="30" t="n">
        <f aca="false">T1197</f>
        <v>0</v>
      </c>
      <c r="U1196" s="30" t="n">
        <f aca="false">U1197</f>
        <v>45.2</v>
      </c>
      <c r="V1196" s="30" t="n">
        <f aca="false">V1197</f>
        <v>0</v>
      </c>
      <c r="W1196" s="30" t="n">
        <f aca="false">W1197</f>
        <v>0</v>
      </c>
      <c r="X1196" s="30" t="n">
        <f aca="false">X1197</f>
        <v>45.2</v>
      </c>
      <c r="Y1196" s="30" t="n">
        <f aca="false">Y1197</f>
        <v>0</v>
      </c>
      <c r="Z1196" s="30" t="n">
        <f aca="false">Z1197</f>
        <v>0</v>
      </c>
      <c r="AA1196" s="30" t="n">
        <f aca="false">AA1197</f>
        <v>45.2</v>
      </c>
      <c r="AB1196" s="30" t="n">
        <f aca="false">AB1197</f>
        <v>0</v>
      </c>
      <c r="AC1196" s="30" t="n">
        <f aca="false">AC1197</f>
        <v>0</v>
      </c>
      <c r="AD1196" s="30" t="n">
        <f aca="false">AD1197</f>
        <v>45.2</v>
      </c>
      <c r="AE1196" s="30" t="n">
        <f aca="false">AE1197</f>
        <v>0</v>
      </c>
      <c r="AF1196" s="30" t="n">
        <f aca="false">AF1197</f>
        <v>0</v>
      </c>
      <c r="AG1196" s="30" t="n">
        <v>45.2</v>
      </c>
      <c r="AH1196" s="30" t="n">
        <f aca="false">AH1197</f>
        <v>45.2</v>
      </c>
      <c r="AI1196" s="30" t="n">
        <f aca="false">AI1197</f>
        <v>0</v>
      </c>
      <c r="AJ1196" s="30" t="n">
        <f aca="false">AJ1197</f>
        <v>0</v>
      </c>
      <c r="AK1196" s="30" t="n">
        <f aca="false">AK1197</f>
        <v>45.2</v>
      </c>
      <c r="AL1196" s="30" t="n">
        <f aca="false">AL1197</f>
        <v>0</v>
      </c>
      <c r="AM1196" s="30" t="n">
        <f aca="false">AM1197</f>
        <v>0</v>
      </c>
      <c r="AN1196" s="30" t="n">
        <f aca="false">AN1197</f>
        <v>45.2</v>
      </c>
      <c r="AO1196" s="30" t="n">
        <f aca="false">AO1197</f>
        <v>0</v>
      </c>
      <c r="AP1196" s="30" t="n">
        <f aca="false">AP1197</f>
        <v>0</v>
      </c>
      <c r="AQ1196" s="30" t="n">
        <f aca="false">AQ1197</f>
        <v>45.2</v>
      </c>
      <c r="AR1196" s="30" t="n">
        <f aca="false">AR1197</f>
        <v>0</v>
      </c>
      <c r="AS1196" s="30" t="n">
        <f aca="false">AS1197</f>
        <v>0</v>
      </c>
      <c r="AT1196" s="30" t="n">
        <f aca="false">AT1197</f>
        <v>45.2</v>
      </c>
      <c r="AU1196" s="30" t="n">
        <f aca="false">AU1197</f>
        <v>0</v>
      </c>
      <c r="AV1196" s="30" t="n">
        <f aca="false">AV1197</f>
        <v>0</v>
      </c>
      <c r="AW1196" s="30" t="n">
        <f aca="false">AW1197</f>
        <v>45.2</v>
      </c>
      <c r="AX1196" s="30" t="n">
        <f aca="false">AX1197</f>
        <v>0</v>
      </c>
      <c r="AY1196" s="30" t="n">
        <f aca="false">AY1197</f>
        <v>0</v>
      </c>
      <c r="AZ1196" s="30" t="n">
        <f aca="false">AZ1197</f>
        <v>45.2</v>
      </c>
      <c r="BA1196" s="30" t="n">
        <f aca="false">BA1197</f>
        <v>0</v>
      </c>
      <c r="BB1196" s="30" t="n">
        <f aca="false">BB1197</f>
        <v>0</v>
      </c>
      <c r="BC1196" s="30" t="n">
        <f aca="false">BC1197</f>
        <v>45.2</v>
      </c>
      <c r="BD1196" s="30" t="n">
        <f aca="false">BD1197</f>
        <v>0</v>
      </c>
      <c r="BE1196" s="30" t="n">
        <f aca="false">BE1197</f>
        <v>0</v>
      </c>
      <c r="BF1196" s="30" t="n">
        <v>45.2</v>
      </c>
      <c r="BG1196" s="30" t="n">
        <f aca="false">BG1197</f>
        <v>45.2</v>
      </c>
      <c r="BH1196" s="30" t="n">
        <f aca="false">BH1197</f>
        <v>0</v>
      </c>
      <c r="BI1196" s="30" t="n">
        <f aca="false">BI1197</f>
        <v>0</v>
      </c>
      <c r="BJ1196" s="30" t="n">
        <f aca="false">BJ1197</f>
        <v>45.2</v>
      </c>
      <c r="BK1196" s="30" t="n">
        <f aca="false">BK1197</f>
        <v>0</v>
      </c>
      <c r="BL1196" s="30" t="n">
        <f aca="false">BL1197</f>
        <v>0</v>
      </c>
      <c r="BM1196" s="30" t="n">
        <f aca="false">BM1197</f>
        <v>45.2</v>
      </c>
      <c r="BN1196" s="30" t="n">
        <f aca="false">BN1197</f>
        <v>0</v>
      </c>
      <c r="BO1196" s="30" t="n">
        <f aca="false">BO1197</f>
        <v>0</v>
      </c>
      <c r="BP1196" s="30" t="n">
        <f aca="false">BP1197</f>
        <v>45.2</v>
      </c>
      <c r="BQ1196" s="30" t="n">
        <f aca="false">BQ1197</f>
        <v>0</v>
      </c>
      <c r="BR1196" s="30" t="n">
        <f aca="false">BR1197</f>
        <v>0</v>
      </c>
      <c r="BS1196" s="30" t="n">
        <f aca="false">BS1197</f>
        <v>45.2</v>
      </c>
      <c r="BT1196" s="30" t="n">
        <f aca="false">BT1197</f>
        <v>0</v>
      </c>
      <c r="BU1196" s="30" t="n">
        <f aca="false">BU1197</f>
        <v>0</v>
      </c>
      <c r="BV1196" s="30" t="n">
        <f aca="false">BV1197</f>
        <v>45.2</v>
      </c>
      <c r="BW1196" s="30" t="n">
        <f aca="false">BW1197</f>
        <v>0</v>
      </c>
      <c r="BX1196" s="30" t="n">
        <f aca="false">BX1197</f>
        <v>0</v>
      </c>
      <c r="BY1196" s="30" t="n">
        <v>45.2</v>
      </c>
      <c r="BZ1196" s="20"/>
    </row>
    <row r="1197" s="36" customFormat="true" ht="38.25" hidden="false" customHeight="false" outlineLevel="0" collapsed="false">
      <c r="A1197" s="27" t="s">
        <v>30</v>
      </c>
      <c r="B1197" s="26"/>
      <c r="C1197" s="29" t="s">
        <v>67</v>
      </c>
      <c r="D1197" s="29" t="s">
        <v>31</v>
      </c>
      <c r="E1197" s="29"/>
      <c r="F1197" s="30" t="n">
        <f aca="false">F1198</f>
        <v>45.2</v>
      </c>
      <c r="G1197" s="30" t="n">
        <f aca="false">G1198</f>
        <v>0</v>
      </c>
      <c r="H1197" s="30" t="n">
        <f aca="false">H1198</f>
        <v>0</v>
      </c>
      <c r="I1197" s="30" t="n">
        <f aca="false">I1198</f>
        <v>45.2</v>
      </c>
      <c r="J1197" s="30" t="n">
        <f aca="false">J1198</f>
        <v>0</v>
      </c>
      <c r="K1197" s="30" t="n">
        <f aca="false">K1198</f>
        <v>0</v>
      </c>
      <c r="L1197" s="30" t="n">
        <f aca="false">L1198</f>
        <v>45.2</v>
      </c>
      <c r="M1197" s="30" t="n">
        <f aca="false">M1198</f>
        <v>0</v>
      </c>
      <c r="N1197" s="30" t="n">
        <f aca="false">N1198</f>
        <v>0</v>
      </c>
      <c r="O1197" s="30" t="n">
        <f aca="false">O1198</f>
        <v>45.2</v>
      </c>
      <c r="P1197" s="30" t="n">
        <f aca="false">P1198</f>
        <v>0</v>
      </c>
      <c r="Q1197" s="30" t="n">
        <f aca="false">Q1198</f>
        <v>0</v>
      </c>
      <c r="R1197" s="30" t="n">
        <f aca="false">R1198</f>
        <v>45.2</v>
      </c>
      <c r="S1197" s="30" t="n">
        <f aca="false">S1198</f>
        <v>0</v>
      </c>
      <c r="T1197" s="30" t="n">
        <f aca="false">T1198</f>
        <v>0</v>
      </c>
      <c r="U1197" s="30" t="n">
        <f aca="false">U1198</f>
        <v>45.2</v>
      </c>
      <c r="V1197" s="30" t="n">
        <f aca="false">V1198</f>
        <v>0</v>
      </c>
      <c r="W1197" s="30" t="n">
        <f aca="false">W1198</f>
        <v>0</v>
      </c>
      <c r="X1197" s="30" t="n">
        <f aca="false">X1198</f>
        <v>45.2</v>
      </c>
      <c r="Y1197" s="30" t="n">
        <f aca="false">Y1198</f>
        <v>0</v>
      </c>
      <c r="Z1197" s="30" t="n">
        <f aca="false">Z1198</f>
        <v>0</v>
      </c>
      <c r="AA1197" s="30" t="n">
        <f aca="false">AA1198</f>
        <v>45.2</v>
      </c>
      <c r="AB1197" s="30" t="n">
        <f aca="false">AB1198</f>
        <v>0</v>
      </c>
      <c r="AC1197" s="30" t="n">
        <f aca="false">AC1198</f>
        <v>0</v>
      </c>
      <c r="AD1197" s="30" t="n">
        <f aca="false">AD1198</f>
        <v>45.2</v>
      </c>
      <c r="AE1197" s="30" t="n">
        <f aca="false">AE1198</f>
        <v>0</v>
      </c>
      <c r="AF1197" s="30" t="n">
        <f aca="false">AF1198</f>
        <v>0</v>
      </c>
      <c r="AG1197" s="30" t="n">
        <v>45.2</v>
      </c>
      <c r="AH1197" s="30" t="n">
        <f aca="false">AH1198</f>
        <v>45.2</v>
      </c>
      <c r="AI1197" s="30" t="n">
        <f aca="false">AI1198</f>
        <v>0</v>
      </c>
      <c r="AJ1197" s="30" t="n">
        <f aca="false">AJ1198</f>
        <v>0</v>
      </c>
      <c r="AK1197" s="30" t="n">
        <f aca="false">AK1198</f>
        <v>45.2</v>
      </c>
      <c r="AL1197" s="30" t="n">
        <f aca="false">AL1198</f>
        <v>0</v>
      </c>
      <c r="AM1197" s="30" t="n">
        <f aca="false">AM1198</f>
        <v>0</v>
      </c>
      <c r="AN1197" s="30" t="n">
        <f aca="false">AN1198</f>
        <v>45.2</v>
      </c>
      <c r="AO1197" s="30" t="n">
        <f aca="false">AO1198</f>
        <v>0</v>
      </c>
      <c r="AP1197" s="30" t="n">
        <f aca="false">AP1198</f>
        <v>0</v>
      </c>
      <c r="AQ1197" s="30" t="n">
        <f aca="false">AQ1198</f>
        <v>45.2</v>
      </c>
      <c r="AR1197" s="30" t="n">
        <f aca="false">AR1198</f>
        <v>0</v>
      </c>
      <c r="AS1197" s="30" t="n">
        <f aca="false">AS1198</f>
        <v>0</v>
      </c>
      <c r="AT1197" s="30" t="n">
        <f aca="false">AT1198</f>
        <v>45.2</v>
      </c>
      <c r="AU1197" s="30" t="n">
        <f aca="false">AU1198</f>
        <v>0</v>
      </c>
      <c r="AV1197" s="30" t="n">
        <f aca="false">AV1198</f>
        <v>0</v>
      </c>
      <c r="AW1197" s="30" t="n">
        <f aca="false">AW1198</f>
        <v>45.2</v>
      </c>
      <c r="AX1197" s="30" t="n">
        <f aca="false">AX1198</f>
        <v>0</v>
      </c>
      <c r="AY1197" s="30" t="n">
        <f aca="false">AY1198</f>
        <v>0</v>
      </c>
      <c r="AZ1197" s="30" t="n">
        <f aca="false">AZ1198</f>
        <v>45.2</v>
      </c>
      <c r="BA1197" s="30" t="n">
        <f aca="false">BA1198</f>
        <v>0</v>
      </c>
      <c r="BB1197" s="30" t="n">
        <f aca="false">BB1198</f>
        <v>0</v>
      </c>
      <c r="BC1197" s="30" t="n">
        <f aca="false">BC1198</f>
        <v>45.2</v>
      </c>
      <c r="BD1197" s="30" t="n">
        <f aca="false">BD1198</f>
        <v>0</v>
      </c>
      <c r="BE1197" s="30" t="n">
        <f aca="false">BE1198</f>
        <v>0</v>
      </c>
      <c r="BF1197" s="30" t="n">
        <v>45.2</v>
      </c>
      <c r="BG1197" s="30" t="n">
        <f aca="false">BG1198</f>
        <v>45.2</v>
      </c>
      <c r="BH1197" s="30" t="n">
        <f aca="false">BH1198</f>
        <v>0</v>
      </c>
      <c r="BI1197" s="30" t="n">
        <f aca="false">BI1198</f>
        <v>0</v>
      </c>
      <c r="BJ1197" s="30" t="n">
        <f aca="false">BJ1198</f>
        <v>45.2</v>
      </c>
      <c r="BK1197" s="30" t="n">
        <f aca="false">BK1198</f>
        <v>0</v>
      </c>
      <c r="BL1197" s="30" t="n">
        <f aca="false">BL1198</f>
        <v>0</v>
      </c>
      <c r="BM1197" s="30" t="n">
        <f aca="false">BM1198</f>
        <v>45.2</v>
      </c>
      <c r="BN1197" s="30" t="n">
        <f aca="false">BN1198</f>
        <v>0</v>
      </c>
      <c r="BO1197" s="30" t="n">
        <f aca="false">BO1198</f>
        <v>0</v>
      </c>
      <c r="BP1197" s="30" t="n">
        <f aca="false">BP1198</f>
        <v>45.2</v>
      </c>
      <c r="BQ1197" s="30" t="n">
        <f aca="false">BQ1198</f>
        <v>0</v>
      </c>
      <c r="BR1197" s="30" t="n">
        <f aca="false">BR1198</f>
        <v>0</v>
      </c>
      <c r="BS1197" s="30" t="n">
        <f aca="false">BS1198</f>
        <v>45.2</v>
      </c>
      <c r="BT1197" s="30" t="n">
        <f aca="false">BT1198</f>
        <v>0</v>
      </c>
      <c r="BU1197" s="30" t="n">
        <f aca="false">BU1198</f>
        <v>0</v>
      </c>
      <c r="BV1197" s="30" t="n">
        <f aca="false">BV1198</f>
        <v>45.2</v>
      </c>
      <c r="BW1197" s="30" t="n">
        <f aca="false">BW1198</f>
        <v>0</v>
      </c>
      <c r="BX1197" s="30" t="n">
        <f aca="false">BX1198</f>
        <v>0</v>
      </c>
      <c r="BY1197" s="30" t="n">
        <v>45.2</v>
      </c>
      <c r="BZ1197" s="20"/>
    </row>
    <row r="1198" s="36" customFormat="true" ht="27" hidden="false" customHeight="true" outlineLevel="0" collapsed="false">
      <c r="A1198" s="27" t="s">
        <v>68</v>
      </c>
      <c r="B1198" s="26"/>
      <c r="C1198" s="29" t="s">
        <v>67</v>
      </c>
      <c r="D1198" s="29" t="s">
        <v>69</v>
      </c>
      <c r="E1198" s="29"/>
      <c r="F1198" s="30" t="n">
        <f aca="false">F1199</f>
        <v>45.2</v>
      </c>
      <c r="G1198" s="30" t="n">
        <f aca="false">G1199</f>
        <v>0</v>
      </c>
      <c r="H1198" s="30" t="n">
        <f aca="false">H1199</f>
        <v>0</v>
      </c>
      <c r="I1198" s="30" t="n">
        <f aca="false">I1199</f>
        <v>45.2</v>
      </c>
      <c r="J1198" s="30" t="n">
        <f aca="false">J1199</f>
        <v>0</v>
      </c>
      <c r="K1198" s="30" t="n">
        <f aca="false">K1199</f>
        <v>0</v>
      </c>
      <c r="L1198" s="30" t="n">
        <f aca="false">L1199</f>
        <v>45.2</v>
      </c>
      <c r="M1198" s="30" t="n">
        <f aca="false">M1199</f>
        <v>0</v>
      </c>
      <c r="N1198" s="30" t="n">
        <f aca="false">N1199</f>
        <v>0</v>
      </c>
      <c r="O1198" s="30" t="n">
        <f aca="false">O1199</f>
        <v>45.2</v>
      </c>
      <c r="P1198" s="30" t="n">
        <f aca="false">P1199</f>
        <v>0</v>
      </c>
      <c r="Q1198" s="30" t="n">
        <f aca="false">Q1199</f>
        <v>0</v>
      </c>
      <c r="R1198" s="30" t="n">
        <f aca="false">R1199</f>
        <v>45.2</v>
      </c>
      <c r="S1198" s="30" t="n">
        <f aca="false">S1199</f>
        <v>0</v>
      </c>
      <c r="T1198" s="30" t="n">
        <f aca="false">T1199</f>
        <v>0</v>
      </c>
      <c r="U1198" s="30" t="n">
        <f aca="false">U1199</f>
        <v>45.2</v>
      </c>
      <c r="V1198" s="30" t="n">
        <f aca="false">V1199</f>
        <v>0</v>
      </c>
      <c r="W1198" s="30" t="n">
        <f aca="false">W1199</f>
        <v>0</v>
      </c>
      <c r="X1198" s="30" t="n">
        <f aca="false">X1199</f>
        <v>45.2</v>
      </c>
      <c r="Y1198" s="30" t="n">
        <f aca="false">Y1199</f>
        <v>0</v>
      </c>
      <c r="Z1198" s="30" t="n">
        <f aca="false">Z1199</f>
        <v>0</v>
      </c>
      <c r="AA1198" s="30" t="n">
        <f aca="false">AA1199</f>
        <v>45.2</v>
      </c>
      <c r="AB1198" s="30" t="n">
        <f aca="false">AB1199</f>
        <v>0</v>
      </c>
      <c r="AC1198" s="30" t="n">
        <f aca="false">AC1199</f>
        <v>0</v>
      </c>
      <c r="AD1198" s="30" t="n">
        <f aca="false">AD1199</f>
        <v>45.2</v>
      </c>
      <c r="AE1198" s="30" t="n">
        <f aca="false">AE1199</f>
        <v>0</v>
      </c>
      <c r="AF1198" s="30" t="n">
        <f aca="false">AF1199</f>
        <v>0</v>
      </c>
      <c r="AG1198" s="30" t="n">
        <v>45.2</v>
      </c>
      <c r="AH1198" s="30" t="n">
        <f aca="false">AH1199</f>
        <v>45.2</v>
      </c>
      <c r="AI1198" s="30" t="n">
        <f aca="false">AI1199</f>
        <v>0</v>
      </c>
      <c r="AJ1198" s="30" t="n">
        <f aca="false">AJ1199</f>
        <v>0</v>
      </c>
      <c r="AK1198" s="30" t="n">
        <f aca="false">AK1199</f>
        <v>45.2</v>
      </c>
      <c r="AL1198" s="30" t="n">
        <f aca="false">AL1199</f>
        <v>0</v>
      </c>
      <c r="AM1198" s="30" t="n">
        <f aca="false">AM1199</f>
        <v>0</v>
      </c>
      <c r="AN1198" s="30" t="n">
        <f aca="false">AN1199</f>
        <v>45.2</v>
      </c>
      <c r="AO1198" s="30" t="n">
        <f aca="false">AO1199</f>
        <v>0</v>
      </c>
      <c r="AP1198" s="30" t="n">
        <f aca="false">AP1199</f>
        <v>0</v>
      </c>
      <c r="AQ1198" s="30" t="n">
        <f aca="false">AQ1199</f>
        <v>45.2</v>
      </c>
      <c r="AR1198" s="30" t="n">
        <f aca="false">AR1199</f>
        <v>0</v>
      </c>
      <c r="AS1198" s="30" t="n">
        <f aca="false">AS1199</f>
        <v>0</v>
      </c>
      <c r="AT1198" s="30" t="n">
        <f aca="false">AT1199</f>
        <v>45.2</v>
      </c>
      <c r="AU1198" s="30" t="n">
        <f aca="false">AU1199</f>
        <v>0</v>
      </c>
      <c r="AV1198" s="30" t="n">
        <f aca="false">AV1199</f>
        <v>0</v>
      </c>
      <c r="AW1198" s="30" t="n">
        <f aca="false">AW1199</f>
        <v>45.2</v>
      </c>
      <c r="AX1198" s="30" t="n">
        <f aca="false">AX1199</f>
        <v>0</v>
      </c>
      <c r="AY1198" s="30" t="n">
        <f aca="false">AY1199</f>
        <v>0</v>
      </c>
      <c r="AZ1198" s="30" t="n">
        <f aca="false">AZ1199</f>
        <v>45.2</v>
      </c>
      <c r="BA1198" s="30" t="n">
        <f aca="false">BA1199</f>
        <v>0</v>
      </c>
      <c r="BB1198" s="30" t="n">
        <f aca="false">BB1199</f>
        <v>0</v>
      </c>
      <c r="BC1198" s="30" t="n">
        <f aca="false">BC1199</f>
        <v>45.2</v>
      </c>
      <c r="BD1198" s="30" t="n">
        <f aca="false">BD1199</f>
        <v>0</v>
      </c>
      <c r="BE1198" s="30" t="n">
        <f aca="false">BE1199</f>
        <v>0</v>
      </c>
      <c r="BF1198" s="30" t="n">
        <v>45.2</v>
      </c>
      <c r="BG1198" s="30" t="n">
        <f aca="false">BG1199</f>
        <v>45.2</v>
      </c>
      <c r="BH1198" s="30" t="n">
        <f aca="false">BH1199</f>
        <v>0</v>
      </c>
      <c r="BI1198" s="30" t="n">
        <f aca="false">BI1199</f>
        <v>0</v>
      </c>
      <c r="BJ1198" s="30" t="n">
        <f aca="false">BJ1199</f>
        <v>45.2</v>
      </c>
      <c r="BK1198" s="30" t="n">
        <f aca="false">BK1199</f>
        <v>0</v>
      </c>
      <c r="BL1198" s="30" t="n">
        <f aca="false">BL1199</f>
        <v>0</v>
      </c>
      <c r="BM1198" s="30" t="n">
        <f aca="false">BM1199</f>
        <v>45.2</v>
      </c>
      <c r="BN1198" s="30" t="n">
        <f aca="false">BN1199</f>
        <v>0</v>
      </c>
      <c r="BO1198" s="30" t="n">
        <f aca="false">BO1199</f>
        <v>0</v>
      </c>
      <c r="BP1198" s="30" t="n">
        <f aca="false">BP1199</f>
        <v>45.2</v>
      </c>
      <c r="BQ1198" s="30" t="n">
        <f aca="false">BQ1199</f>
        <v>0</v>
      </c>
      <c r="BR1198" s="30" t="n">
        <f aca="false">BR1199</f>
        <v>0</v>
      </c>
      <c r="BS1198" s="30" t="n">
        <f aca="false">BS1199</f>
        <v>45.2</v>
      </c>
      <c r="BT1198" s="30" t="n">
        <f aca="false">BT1199</f>
        <v>0</v>
      </c>
      <c r="BU1198" s="30" t="n">
        <f aca="false">BU1199</f>
        <v>0</v>
      </c>
      <c r="BV1198" s="30" t="n">
        <f aca="false">BV1199</f>
        <v>45.2</v>
      </c>
      <c r="BW1198" s="30" t="n">
        <f aca="false">BW1199</f>
        <v>0</v>
      </c>
      <c r="BX1198" s="30" t="n">
        <f aca="false">BX1199</f>
        <v>0</v>
      </c>
      <c r="BY1198" s="30" t="n">
        <v>45.2</v>
      </c>
      <c r="BZ1198" s="20"/>
    </row>
    <row r="1199" s="36" customFormat="true" ht="25.5" hidden="false" customHeight="false" outlineLevel="0" collapsed="false">
      <c r="A1199" s="27" t="s">
        <v>34</v>
      </c>
      <c r="B1199" s="26"/>
      <c r="C1199" s="29" t="s">
        <v>67</v>
      </c>
      <c r="D1199" s="29" t="s">
        <v>69</v>
      </c>
      <c r="E1199" s="29" t="s">
        <v>35</v>
      </c>
      <c r="F1199" s="30" t="n">
        <f aca="false">F1200</f>
        <v>45.2</v>
      </c>
      <c r="G1199" s="30" t="n">
        <f aca="false">G1200</f>
        <v>0</v>
      </c>
      <c r="H1199" s="30" t="n">
        <f aca="false">H1200</f>
        <v>0</v>
      </c>
      <c r="I1199" s="30" t="n">
        <f aca="false">I1200</f>
        <v>45.2</v>
      </c>
      <c r="J1199" s="30" t="n">
        <f aca="false">J1200</f>
        <v>0</v>
      </c>
      <c r="K1199" s="30" t="n">
        <f aca="false">K1200</f>
        <v>0</v>
      </c>
      <c r="L1199" s="30" t="n">
        <f aca="false">L1200</f>
        <v>45.2</v>
      </c>
      <c r="M1199" s="30" t="n">
        <f aca="false">M1200</f>
        <v>0</v>
      </c>
      <c r="N1199" s="30" t="n">
        <f aca="false">N1200</f>
        <v>0</v>
      </c>
      <c r="O1199" s="30" t="n">
        <f aca="false">O1200</f>
        <v>45.2</v>
      </c>
      <c r="P1199" s="30" t="n">
        <f aca="false">P1200</f>
        <v>0</v>
      </c>
      <c r="Q1199" s="30" t="n">
        <f aca="false">Q1200</f>
        <v>0</v>
      </c>
      <c r="R1199" s="30" t="n">
        <f aca="false">R1200</f>
        <v>45.2</v>
      </c>
      <c r="S1199" s="30" t="n">
        <f aca="false">S1200</f>
        <v>0</v>
      </c>
      <c r="T1199" s="30" t="n">
        <f aca="false">T1200</f>
        <v>0</v>
      </c>
      <c r="U1199" s="30" t="n">
        <f aca="false">U1200</f>
        <v>45.2</v>
      </c>
      <c r="V1199" s="30" t="n">
        <f aca="false">V1200</f>
        <v>0</v>
      </c>
      <c r="W1199" s="30" t="n">
        <f aca="false">W1200</f>
        <v>0</v>
      </c>
      <c r="X1199" s="30" t="n">
        <f aca="false">X1200</f>
        <v>45.2</v>
      </c>
      <c r="Y1199" s="30" t="n">
        <f aca="false">Y1200</f>
        <v>0</v>
      </c>
      <c r="Z1199" s="30" t="n">
        <f aca="false">Z1200</f>
        <v>0</v>
      </c>
      <c r="AA1199" s="30" t="n">
        <f aca="false">AA1200</f>
        <v>45.2</v>
      </c>
      <c r="AB1199" s="30" t="n">
        <f aca="false">AB1200</f>
        <v>0</v>
      </c>
      <c r="AC1199" s="30" t="n">
        <f aca="false">AC1200</f>
        <v>0</v>
      </c>
      <c r="AD1199" s="30" t="n">
        <f aca="false">AD1200</f>
        <v>45.2</v>
      </c>
      <c r="AE1199" s="30" t="n">
        <f aca="false">AE1200</f>
        <v>0</v>
      </c>
      <c r="AF1199" s="30" t="n">
        <f aca="false">AF1200</f>
        <v>0</v>
      </c>
      <c r="AG1199" s="30" t="n">
        <v>45.2</v>
      </c>
      <c r="AH1199" s="30" t="n">
        <f aca="false">AH1200</f>
        <v>45.2</v>
      </c>
      <c r="AI1199" s="30" t="n">
        <f aca="false">AI1200</f>
        <v>0</v>
      </c>
      <c r="AJ1199" s="30" t="n">
        <f aca="false">AJ1200</f>
        <v>0</v>
      </c>
      <c r="AK1199" s="30" t="n">
        <f aca="false">AK1200</f>
        <v>45.2</v>
      </c>
      <c r="AL1199" s="30" t="n">
        <f aca="false">AL1200</f>
        <v>0</v>
      </c>
      <c r="AM1199" s="30" t="n">
        <f aca="false">AM1200</f>
        <v>0</v>
      </c>
      <c r="AN1199" s="30" t="n">
        <f aca="false">AN1200</f>
        <v>45.2</v>
      </c>
      <c r="AO1199" s="30" t="n">
        <f aca="false">AO1200</f>
        <v>0</v>
      </c>
      <c r="AP1199" s="30" t="n">
        <f aca="false">AP1200</f>
        <v>0</v>
      </c>
      <c r="AQ1199" s="30" t="n">
        <f aca="false">AQ1200</f>
        <v>45.2</v>
      </c>
      <c r="AR1199" s="30" t="n">
        <f aca="false">AR1200</f>
        <v>0</v>
      </c>
      <c r="AS1199" s="30" t="n">
        <f aca="false">AS1200</f>
        <v>0</v>
      </c>
      <c r="AT1199" s="30" t="n">
        <f aca="false">AT1200</f>
        <v>45.2</v>
      </c>
      <c r="AU1199" s="30" t="n">
        <f aca="false">AU1200</f>
        <v>0</v>
      </c>
      <c r="AV1199" s="30" t="n">
        <f aca="false">AV1200</f>
        <v>0</v>
      </c>
      <c r="AW1199" s="30" t="n">
        <f aca="false">AW1200</f>
        <v>45.2</v>
      </c>
      <c r="AX1199" s="30" t="n">
        <f aca="false">AX1200</f>
        <v>0</v>
      </c>
      <c r="AY1199" s="30" t="n">
        <f aca="false">AY1200</f>
        <v>0</v>
      </c>
      <c r="AZ1199" s="30" t="n">
        <f aca="false">AZ1200</f>
        <v>45.2</v>
      </c>
      <c r="BA1199" s="30" t="n">
        <f aca="false">BA1200</f>
        <v>0</v>
      </c>
      <c r="BB1199" s="30" t="n">
        <f aca="false">BB1200</f>
        <v>0</v>
      </c>
      <c r="BC1199" s="30" t="n">
        <f aca="false">BC1200</f>
        <v>45.2</v>
      </c>
      <c r="BD1199" s="30" t="n">
        <f aca="false">BD1200</f>
        <v>0</v>
      </c>
      <c r="BE1199" s="30" t="n">
        <f aca="false">BE1200</f>
        <v>0</v>
      </c>
      <c r="BF1199" s="30" t="n">
        <v>45.2</v>
      </c>
      <c r="BG1199" s="30" t="n">
        <f aca="false">BG1200</f>
        <v>45.2</v>
      </c>
      <c r="BH1199" s="30" t="n">
        <f aca="false">BH1200</f>
        <v>0</v>
      </c>
      <c r="BI1199" s="30" t="n">
        <f aca="false">BI1200</f>
        <v>0</v>
      </c>
      <c r="BJ1199" s="30" t="n">
        <f aca="false">BJ1200</f>
        <v>45.2</v>
      </c>
      <c r="BK1199" s="30" t="n">
        <f aca="false">BK1200</f>
        <v>0</v>
      </c>
      <c r="BL1199" s="30" t="n">
        <f aca="false">BL1200</f>
        <v>0</v>
      </c>
      <c r="BM1199" s="30" t="n">
        <f aca="false">BM1200</f>
        <v>45.2</v>
      </c>
      <c r="BN1199" s="30" t="n">
        <f aca="false">BN1200</f>
        <v>0</v>
      </c>
      <c r="BO1199" s="30" t="n">
        <f aca="false">BO1200</f>
        <v>0</v>
      </c>
      <c r="BP1199" s="30" t="n">
        <f aca="false">BP1200</f>
        <v>45.2</v>
      </c>
      <c r="BQ1199" s="30" t="n">
        <f aca="false">BQ1200</f>
        <v>0</v>
      </c>
      <c r="BR1199" s="30" t="n">
        <f aca="false">BR1200</f>
        <v>0</v>
      </c>
      <c r="BS1199" s="30" t="n">
        <f aca="false">BS1200</f>
        <v>45.2</v>
      </c>
      <c r="BT1199" s="30" t="n">
        <f aca="false">BT1200</f>
        <v>0</v>
      </c>
      <c r="BU1199" s="30" t="n">
        <f aca="false">BU1200</f>
        <v>0</v>
      </c>
      <c r="BV1199" s="30" t="n">
        <f aca="false">BV1200</f>
        <v>45.2</v>
      </c>
      <c r="BW1199" s="30" t="n">
        <f aca="false">BW1200</f>
        <v>0</v>
      </c>
      <c r="BX1199" s="30" t="n">
        <f aca="false">BX1200</f>
        <v>0</v>
      </c>
      <c r="BY1199" s="30" t="n">
        <v>45.2</v>
      </c>
      <c r="BZ1199" s="20"/>
    </row>
    <row r="1200" s="36" customFormat="true" ht="25.5" hidden="false" customHeight="false" outlineLevel="0" collapsed="false">
      <c r="A1200" s="31" t="s">
        <v>36</v>
      </c>
      <c r="B1200" s="37"/>
      <c r="C1200" s="33" t="s">
        <v>67</v>
      </c>
      <c r="D1200" s="33" t="s">
        <v>69</v>
      </c>
      <c r="E1200" s="33" t="s">
        <v>37</v>
      </c>
      <c r="F1200" s="34" t="n">
        <v>45.2</v>
      </c>
      <c r="G1200" s="34" t="n">
        <v>0</v>
      </c>
      <c r="H1200" s="34" t="n">
        <v>0</v>
      </c>
      <c r="I1200" s="34" t="n">
        <f aca="false">SUM(F1200:H1200)</f>
        <v>45.2</v>
      </c>
      <c r="J1200" s="34" t="n">
        <v>0</v>
      </c>
      <c r="K1200" s="34" t="n">
        <v>0</v>
      </c>
      <c r="L1200" s="34" t="n">
        <f aca="false">SUM(I1200:K1200)</f>
        <v>45.2</v>
      </c>
      <c r="M1200" s="34" t="n">
        <v>0</v>
      </c>
      <c r="N1200" s="34" t="n">
        <v>0</v>
      </c>
      <c r="O1200" s="34" t="n">
        <f aca="false">SUM(L1200:N1200)</f>
        <v>45.2</v>
      </c>
      <c r="P1200" s="34" t="n">
        <v>0</v>
      </c>
      <c r="Q1200" s="34" t="n">
        <v>0</v>
      </c>
      <c r="R1200" s="34" t="n">
        <f aca="false">SUM(O1200:Q1200)</f>
        <v>45.2</v>
      </c>
      <c r="S1200" s="34" t="n">
        <v>0</v>
      </c>
      <c r="T1200" s="34" t="n">
        <v>0</v>
      </c>
      <c r="U1200" s="34" t="n">
        <f aca="false">SUM(R1200:T1200)</f>
        <v>45.2</v>
      </c>
      <c r="V1200" s="34" t="n">
        <v>0</v>
      </c>
      <c r="W1200" s="34" t="n">
        <v>0</v>
      </c>
      <c r="X1200" s="34" t="n">
        <f aca="false">SUM(U1200:W1200)</f>
        <v>45.2</v>
      </c>
      <c r="Y1200" s="34" t="n">
        <v>0</v>
      </c>
      <c r="Z1200" s="34" t="n">
        <v>0</v>
      </c>
      <c r="AA1200" s="34" t="n">
        <f aca="false">SUM(X1200:Z1200)</f>
        <v>45.2</v>
      </c>
      <c r="AB1200" s="34" t="n">
        <v>0</v>
      </c>
      <c r="AC1200" s="34" t="n">
        <v>0</v>
      </c>
      <c r="AD1200" s="34" t="n">
        <f aca="false">SUM(AA1200:AC1200)</f>
        <v>45.2</v>
      </c>
      <c r="AE1200" s="34" t="n">
        <v>0</v>
      </c>
      <c r="AF1200" s="34" t="n">
        <v>0</v>
      </c>
      <c r="AG1200" s="34" t="n">
        <v>45.2</v>
      </c>
      <c r="AH1200" s="34" t="n">
        <v>45.2</v>
      </c>
      <c r="AI1200" s="34" t="n">
        <v>0</v>
      </c>
      <c r="AJ1200" s="34" t="n">
        <v>0</v>
      </c>
      <c r="AK1200" s="34" t="n">
        <f aca="false">SUM(AH1200:AJ1200)</f>
        <v>45.2</v>
      </c>
      <c r="AL1200" s="34" t="n">
        <v>0</v>
      </c>
      <c r="AM1200" s="34" t="n">
        <v>0</v>
      </c>
      <c r="AN1200" s="34" t="n">
        <f aca="false">SUM(AK1200:AM1200)</f>
        <v>45.2</v>
      </c>
      <c r="AO1200" s="34" t="n">
        <v>0</v>
      </c>
      <c r="AP1200" s="34" t="n">
        <v>0</v>
      </c>
      <c r="AQ1200" s="34" t="n">
        <f aca="false">SUM(AN1200:AP1200)</f>
        <v>45.2</v>
      </c>
      <c r="AR1200" s="34" t="n">
        <v>0</v>
      </c>
      <c r="AS1200" s="34" t="n">
        <v>0</v>
      </c>
      <c r="AT1200" s="34" t="n">
        <f aca="false">SUM(AQ1200:AS1200)</f>
        <v>45.2</v>
      </c>
      <c r="AU1200" s="34" t="n">
        <v>0</v>
      </c>
      <c r="AV1200" s="34" t="n">
        <v>0</v>
      </c>
      <c r="AW1200" s="34" t="n">
        <f aca="false">SUM(AT1200:AV1200)</f>
        <v>45.2</v>
      </c>
      <c r="AX1200" s="34" t="n">
        <v>0</v>
      </c>
      <c r="AY1200" s="34" t="n">
        <v>0</v>
      </c>
      <c r="AZ1200" s="34" t="n">
        <f aca="false">SUM(AW1200:AY1200)</f>
        <v>45.2</v>
      </c>
      <c r="BA1200" s="34" t="n">
        <v>0</v>
      </c>
      <c r="BB1200" s="34" t="n">
        <v>0</v>
      </c>
      <c r="BC1200" s="34" t="n">
        <f aca="false">SUM(AZ1200:BB1200)</f>
        <v>45.2</v>
      </c>
      <c r="BD1200" s="34" t="n">
        <v>0</v>
      </c>
      <c r="BE1200" s="34" t="n">
        <v>0</v>
      </c>
      <c r="BF1200" s="34" t="n">
        <v>45.2</v>
      </c>
      <c r="BG1200" s="34" t="n">
        <v>45.2</v>
      </c>
      <c r="BH1200" s="34" t="n">
        <v>0</v>
      </c>
      <c r="BI1200" s="34" t="n">
        <v>0</v>
      </c>
      <c r="BJ1200" s="34" t="n">
        <f aca="false">SUM(BG1200:BI1200)</f>
        <v>45.2</v>
      </c>
      <c r="BK1200" s="34" t="n">
        <v>0</v>
      </c>
      <c r="BL1200" s="34" t="n">
        <v>0</v>
      </c>
      <c r="BM1200" s="34" t="n">
        <f aca="false">SUM(BJ1200:BL1200)</f>
        <v>45.2</v>
      </c>
      <c r="BN1200" s="34" t="n">
        <v>0</v>
      </c>
      <c r="BO1200" s="34" t="n">
        <v>0</v>
      </c>
      <c r="BP1200" s="34" t="n">
        <f aca="false">SUM(BM1200:BO1200)</f>
        <v>45.2</v>
      </c>
      <c r="BQ1200" s="34" t="n">
        <v>0</v>
      </c>
      <c r="BR1200" s="34" t="n">
        <v>0</v>
      </c>
      <c r="BS1200" s="34" t="n">
        <f aca="false">SUM(BP1200:BR1200)</f>
        <v>45.2</v>
      </c>
      <c r="BT1200" s="34" t="n">
        <v>0</v>
      </c>
      <c r="BU1200" s="34" t="n">
        <v>0</v>
      </c>
      <c r="BV1200" s="34" t="n">
        <f aca="false">SUM(BS1200:BU1200)</f>
        <v>45.2</v>
      </c>
      <c r="BW1200" s="34" t="n">
        <v>0</v>
      </c>
      <c r="BX1200" s="34" t="n">
        <v>0</v>
      </c>
      <c r="BY1200" s="34" t="n">
        <v>45.2</v>
      </c>
      <c r="BZ1200" s="20"/>
    </row>
    <row r="1201" s="36" customFormat="true" ht="12.75" hidden="false" customHeight="false" outlineLevel="0" collapsed="false">
      <c r="A1201" s="25" t="s">
        <v>747</v>
      </c>
      <c r="B1201" s="26"/>
      <c r="C1201" s="22" t="s">
        <v>748</v>
      </c>
      <c r="D1201" s="22"/>
      <c r="E1201" s="22"/>
      <c r="F1201" s="23" t="n">
        <f aca="false">F1202</f>
        <v>352.4</v>
      </c>
      <c r="G1201" s="23" t="n">
        <f aca="false">G1202</f>
        <v>0</v>
      </c>
      <c r="H1201" s="23" t="n">
        <f aca="false">H1202</f>
        <v>0</v>
      </c>
      <c r="I1201" s="23" t="n">
        <f aca="false">I1202</f>
        <v>352.4</v>
      </c>
      <c r="J1201" s="23" t="n">
        <f aca="false">J1202</f>
        <v>0</v>
      </c>
      <c r="K1201" s="23" t="n">
        <f aca="false">K1202</f>
        <v>0</v>
      </c>
      <c r="L1201" s="23" t="n">
        <f aca="false">L1202</f>
        <v>352.4</v>
      </c>
      <c r="M1201" s="23" t="n">
        <f aca="false">M1202</f>
        <v>0</v>
      </c>
      <c r="N1201" s="23" t="n">
        <f aca="false">N1202</f>
        <v>0</v>
      </c>
      <c r="O1201" s="23" t="n">
        <f aca="false">O1202</f>
        <v>352.4</v>
      </c>
      <c r="P1201" s="23" t="n">
        <f aca="false">P1202</f>
        <v>0</v>
      </c>
      <c r="Q1201" s="23" t="n">
        <f aca="false">Q1202</f>
        <v>0</v>
      </c>
      <c r="R1201" s="23" t="n">
        <f aca="false">R1202</f>
        <v>352.4</v>
      </c>
      <c r="S1201" s="23" t="n">
        <f aca="false">S1202</f>
        <v>0</v>
      </c>
      <c r="T1201" s="23" t="n">
        <f aca="false">T1202</f>
        <v>0</v>
      </c>
      <c r="U1201" s="23" t="n">
        <f aca="false">U1202</f>
        <v>352.4</v>
      </c>
      <c r="V1201" s="23" t="n">
        <f aca="false">V1202</f>
        <v>0</v>
      </c>
      <c r="W1201" s="23" t="n">
        <f aca="false">W1202</f>
        <v>0</v>
      </c>
      <c r="X1201" s="23" t="n">
        <f aca="false">X1202</f>
        <v>352.4</v>
      </c>
      <c r="Y1201" s="23" t="n">
        <f aca="false">Y1202</f>
        <v>0</v>
      </c>
      <c r="Z1201" s="23" t="n">
        <f aca="false">Z1202</f>
        <v>0</v>
      </c>
      <c r="AA1201" s="23" t="n">
        <f aca="false">AA1202</f>
        <v>352.4</v>
      </c>
      <c r="AB1201" s="23" t="n">
        <f aca="false">AB1202</f>
        <v>0</v>
      </c>
      <c r="AC1201" s="23" t="n">
        <f aca="false">AC1202</f>
        <v>0</v>
      </c>
      <c r="AD1201" s="23" t="n">
        <f aca="false">AD1202+AD1209</f>
        <v>352.4</v>
      </c>
      <c r="AE1201" s="23" t="n">
        <f aca="false">AE1202+AE1209</f>
        <v>202</v>
      </c>
      <c r="AF1201" s="23" t="n">
        <f aca="false">AF1202+AF1209</f>
        <v>0</v>
      </c>
      <c r="AG1201" s="23" t="n">
        <v>554.4</v>
      </c>
      <c r="AH1201" s="23" t="n">
        <f aca="false">AH1202+AH1209</f>
        <v>0</v>
      </c>
      <c r="AI1201" s="23" t="n">
        <f aca="false">AI1202+AI1209</f>
        <v>0</v>
      </c>
      <c r="AJ1201" s="23" t="n">
        <f aca="false">AJ1202+AJ1209</f>
        <v>0</v>
      </c>
      <c r="AK1201" s="23" t="n">
        <f aca="false">AK1202+AK1209</f>
        <v>0</v>
      </c>
      <c r="AL1201" s="23" t="n">
        <f aca="false">AL1202+AL1209</f>
        <v>0</v>
      </c>
      <c r="AM1201" s="23" t="n">
        <f aca="false">AM1202+AM1209</f>
        <v>0</v>
      </c>
      <c r="AN1201" s="23" t="n">
        <f aca="false">AN1202+AN1209</f>
        <v>0</v>
      </c>
      <c r="AO1201" s="23" t="n">
        <f aca="false">AO1202+AO1209</f>
        <v>0</v>
      </c>
      <c r="AP1201" s="23" t="n">
        <f aca="false">AP1202+AP1209</f>
        <v>0</v>
      </c>
      <c r="AQ1201" s="23" t="n">
        <f aca="false">AQ1202+AQ1209</f>
        <v>0</v>
      </c>
      <c r="AR1201" s="23" t="n">
        <f aca="false">AR1202+AR1209</f>
        <v>0</v>
      </c>
      <c r="AS1201" s="23" t="n">
        <f aca="false">AS1202+AS1209</f>
        <v>0</v>
      </c>
      <c r="AT1201" s="23" t="n">
        <f aca="false">AT1202+AT1209</f>
        <v>0</v>
      </c>
      <c r="AU1201" s="23" t="n">
        <f aca="false">AU1202+AU1209</f>
        <v>0</v>
      </c>
      <c r="AV1201" s="23" t="n">
        <f aca="false">AV1202+AV1209</f>
        <v>0</v>
      </c>
      <c r="AW1201" s="23" t="n">
        <f aca="false">AW1202+AW1209</f>
        <v>0</v>
      </c>
      <c r="AX1201" s="23" t="n">
        <f aca="false">AX1202+AX1209</f>
        <v>0</v>
      </c>
      <c r="AY1201" s="23" t="n">
        <f aca="false">AY1202+AY1209</f>
        <v>0</v>
      </c>
      <c r="AZ1201" s="23" t="n">
        <f aca="false">AZ1202+AZ1209</f>
        <v>0</v>
      </c>
      <c r="BA1201" s="23" t="n">
        <f aca="false">BA1202+BA1209</f>
        <v>0</v>
      </c>
      <c r="BB1201" s="23" t="n">
        <f aca="false">BB1202+BB1209</f>
        <v>0</v>
      </c>
      <c r="BC1201" s="23" t="n">
        <f aca="false">BC1202+BC1209</f>
        <v>0</v>
      </c>
      <c r="BD1201" s="23" t="n">
        <f aca="false">BD1202+BD1209</f>
        <v>0</v>
      </c>
      <c r="BE1201" s="23" t="n">
        <f aca="false">BE1202+BE1209</f>
        <v>0</v>
      </c>
      <c r="BF1201" s="23" t="n">
        <v>0</v>
      </c>
      <c r="BG1201" s="23" t="n">
        <f aca="false">BG1202+BG1209</f>
        <v>0</v>
      </c>
      <c r="BH1201" s="23" t="n">
        <f aca="false">BH1202+BH1209</f>
        <v>0</v>
      </c>
      <c r="BI1201" s="23" t="n">
        <f aca="false">BI1202+BI1209</f>
        <v>0</v>
      </c>
      <c r="BJ1201" s="23" t="n">
        <f aca="false">BJ1202+BJ1209</f>
        <v>0</v>
      </c>
      <c r="BK1201" s="23" t="n">
        <f aca="false">BK1202+BK1209</f>
        <v>0</v>
      </c>
      <c r="BL1201" s="23" t="n">
        <f aca="false">BL1202+BL1209</f>
        <v>0</v>
      </c>
      <c r="BM1201" s="23" t="n">
        <f aca="false">BM1202+BM1209</f>
        <v>0</v>
      </c>
      <c r="BN1201" s="23" t="n">
        <f aca="false">BN1202+BN1209</f>
        <v>0</v>
      </c>
      <c r="BO1201" s="23" t="n">
        <f aca="false">BO1202+BO1209</f>
        <v>0</v>
      </c>
      <c r="BP1201" s="23" t="n">
        <f aca="false">BP1202+BP1209</f>
        <v>0</v>
      </c>
      <c r="BQ1201" s="23" t="n">
        <f aca="false">BQ1202+BQ1209</f>
        <v>0</v>
      </c>
      <c r="BR1201" s="23" t="n">
        <f aca="false">BR1202+BR1209</f>
        <v>0</v>
      </c>
      <c r="BS1201" s="23" t="n">
        <f aca="false">BS1202+BS1209</f>
        <v>0</v>
      </c>
      <c r="BT1201" s="23" t="n">
        <f aca="false">BT1202+BT1209</f>
        <v>0</v>
      </c>
      <c r="BU1201" s="23" t="n">
        <f aca="false">BU1202+BU1209</f>
        <v>0</v>
      </c>
      <c r="BV1201" s="23" t="n">
        <f aca="false">BV1202+BV1209</f>
        <v>0</v>
      </c>
      <c r="BW1201" s="23" t="n">
        <f aca="false">BW1202+BW1209</f>
        <v>0</v>
      </c>
      <c r="BX1201" s="23" t="n">
        <f aca="false">BX1202+BX1209</f>
        <v>0</v>
      </c>
      <c r="BY1201" s="23" t="n">
        <v>0</v>
      </c>
      <c r="BZ1201" s="20"/>
    </row>
    <row r="1202" s="35" customFormat="true" ht="51" hidden="false" customHeight="false" outlineLevel="0" collapsed="false">
      <c r="A1202" s="27" t="s">
        <v>489</v>
      </c>
      <c r="B1202" s="28"/>
      <c r="C1202" s="29" t="s">
        <v>748</v>
      </c>
      <c r="D1202" s="29" t="s">
        <v>490</v>
      </c>
      <c r="E1202" s="29"/>
      <c r="F1202" s="30" t="n">
        <f aca="false">F1203</f>
        <v>352.4</v>
      </c>
      <c r="G1202" s="30" t="n">
        <f aca="false">G1203</f>
        <v>0</v>
      </c>
      <c r="H1202" s="30" t="n">
        <f aca="false">H1203</f>
        <v>0</v>
      </c>
      <c r="I1202" s="30" t="n">
        <f aca="false">I1203</f>
        <v>352.4</v>
      </c>
      <c r="J1202" s="30" t="n">
        <f aca="false">J1203</f>
        <v>0</v>
      </c>
      <c r="K1202" s="30" t="n">
        <f aca="false">K1203</f>
        <v>0</v>
      </c>
      <c r="L1202" s="30" t="n">
        <f aca="false">L1203</f>
        <v>352.4</v>
      </c>
      <c r="M1202" s="30" t="n">
        <f aca="false">M1203</f>
        <v>0</v>
      </c>
      <c r="N1202" s="30" t="n">
        <f aca="false">N1203</f>
        <v>0</v>
      </c>
      <c r="O1202" s="30" t="n">
        <f aca="false">O1203</f>
        <v>352.4</v>
      </c>
      <c r="P1202" s="30" t="n">
        <f aca="false">P1203</f>
        <v>0</v>
      </c>
      <c r="Q1202" s="30" t="n">
        <f aca="false">Q1203</f>
        <v>0</v>
      </c>
      <c r="R1202" s="30" t="n">
        <f aca="false">R1203</f>
        <v>352.4</v>
      </c>
      <c r="S1202" s="30" t="n">
        <f aca="false">S1203</f>
        <v>0</v>
      </c>
      <c r="T1202" s="30" t="n">
        <f aca="false">T1203</f>
        <v>0</v>
      </c>
      <c r="U1202" s="30" t="n">
        <f aca="false">U1203</f>
        <v>352.4</v>
      </c>
      <c r="V1202" s="30" t="n">
        <f aca="false">V1203</f>
        <v>0</v>
      </c>
      <c r="W1202" s="30" t="n">
        <f aca="false">W1203</f>
        <v>0</v>
      </c>
      <c r="X1202" s="30" t="n">
        <f aca="false">X1203</f>
        <v>352.4</v>
      </c>
      <c r="Y1202" s="30" t="n">
        <f aca="false">Y1203</f>
        <v>0</v>
      </c>
      <c r="Z1202" s="30" t="n">
        <f aca="false">Z1203</f>
        <v>0</v>
      </c>
      <c r="AA1202" s="30" t="n">
        <f aca="false">AA1203</f>
        <v>352.4</v>
      </c>
      <c r="AB1202" s="30" t="n">
        <f aca="false">AB1203</f>
        <v>0</v>
      </c>
      <c r="AC1202" s="30" t="n">
        <f aca="false">AC1203</f>
        <v>0</v>
      </c>
      <c r="AD1202" s="30" t="n">
        <f aca="false">AD1203</f>
        <v>352.4</v>
      </c>
      <c r="AE1202" s="30" t="n">
        <f aca="false">AE1203</f>
        <v>0</v>
      </c>
      <c r="AF1202" s="30" t="n">
        <f aca="false">AF1203</f>
        <v>0</v>
      </c>
      <c r="AG1202" s="30" t="n">
        <v>352.4</v>
      </c>
      <c r="AH1202" s="30" t="n">
        <f aca="false">AH1203</f>
        <v>0</v>
      </c>
      <c r="AI1202" s="30" t="n">
        <f aca="false">AI1203</f>
        <v>0</v>
      </c>
      <c r="AJ1202" s="30" t="n">
        <f aca="false">AJ1203</f>
        <v>0</v>
      </c>
      <c r="AK1202" s="30" t="n">
        <f aca="false">AK1203</f>
        <v>0</v>
      </c>
      <c r="AL1202" s="30" t="n">
        <f aca="false">AL1203</f>
        <v>0</v>
      </c>
      <c r="AM1202" s="30" t="n">
        <f aca="false">AM1203</f>
        <v>0</v>
      </c>
      <c r="AN1202" s="30" t="n">
        <f aca="false">AN1203</f>
        <v>0</v>
      </c>
      <c r="AO1202" s="30" t="n">
        <f aca="false">AO1203</f>
        <v>0</v>
      </c>
      <c r="AP1202" s="30" t="n">
        <f aca="false">AP1203</f>
        <v>0</v>
      </c>
      <c r="AQ1202" s="30" t="n">
        <f aca="false">AQ1203</f>
        <v>0</v>
      </c>
      <c r="AR1202" s="30" t="n">
        <f aca="false">AR1203</f>
        <v>0</v>
      </c>
      <c r="AS1202" s="30" t="n">
        <f aca="false">AS1203</f>
        <v>0</v>
      </c>
      <c r="AT1202" s="30" t="n">
        <f aca="false">AT1203</f>
        <v>0</v>
      </c>
      <c r="AU1202" s="30" t="n">
        <f aca="false">AU1203</f>
        <v>0</v>
      </c>
      <c r="AV1202" s="30" t="n">
        <f aca="false">AV1203</f>
        <v>0</v>
      </c>
      <c r="AW1202" s="30" t="n">
        <f aca="false">AW1203</f>
        <v>0</v>
      </c>
      <c r="AX1202" s="30" t="n">
        <f aca="false">AX1203</f>
        <v>0</v>
      </c>
      <c r="AY1202" s="30" t="n">
        <f aca="false">AY1203</f>
        <v>0</v>
      </c>
      <c r="AZ1202" s="30" t="n">
        <f aca="false">AZ1203</f>
        <v>0</v>
      </c>
      <c r="BA1202" s="30" t="n">
        <f aca="false">BA1203</f>
        <v>0</v>
      </c>
      <c r="BB1202" s="30" t="n">
        <f aca="false">BB1203</f>
        <v>0</v>
      </c>
      <c r="BC1202" s="30" t="n">
        <f aca="false">BC1203</f>
        <v>0</v>
      </c>
      <c r="BD1202" s="30" t="n">
        <f aca="false">BD1203</f>
        <v>0</v>
      </c>
      <c r="BE1202" s="30" t="n">
        <f aca="false">BE1203</f>
        <v>0</v>
      </c>
      <c r="BF1202" s="30" t="n">
        <v>0</v>
      </c>
      <c r="BG1202" s="30" t="n">
        <f aca="false">BG1203</f>
        <v>0</v>
      </c>
      <c r="BH1202" s="30" t="n">
        <f aca="false">BH1203</f>
        <v>0</v>
      </c>
      <c r="BI1202" s="30" t="n">
        <f aca="false">BI1203</f>
        <v>0</v>
      </c>
      <c r="BJ1202" s="30" t="n">
        <f aca="false">BJ1203</f>
        <v>0</v>
      </c>
      <c r="BK1202" s="30" t="n">
        <f aca="false">BK1203</f>
        <v>0</v>
      </c>
      <c r="BL1202" s="30" t="n">
        <f aca="false">BL1203</f>
        <v>0</v>
      </c>
      <c r="BM1202" s="30" t="n">
        <f aca="false">BM1203</f>
        <v>0</v>
      </c>
      <c r="BN1202" s="30" t="n">
        <f aca="false">BN1203</f>
        <v>0</v>
      </c>
      <c r="BO1202" s="30" t="n">
        <f aca="false">BO1203</f>
        <v>0</v>
      </c>
      <c r="BP1202" s="30" t="n">
        <f aca="false">BP1203</f>
        <v>0</v>
      </c>
      <c r="BQ1202" s="30" t="n">
        <f aca="false">BQ1203</f>
        <v>0</v>
      </c>
      <c r="BR1202" s="30" t="n">
        <f aca="false">BR1203</f>
        <v>0</v>
      </c>
      <c r="BS1202" s="30" t="n">
        <f aca="false">BS1203</f>
        <v>0</v>
      </c>
      <c r="BT1202" s="30" t="n">
        <f aca="false">BT1203</f>
        <v>0</v>
      </c>
      <c r="BU1202" s="30" t="n">
        <f aca="false">BU1203</f>
        <v>0</v>
      </c>
      <c r="BV1202" s="30" t="n">
        <f aca="false">BV1203</f>
        <v>0</v>
      </c>
      <c r="BW1202" s="30" t="n">
        <f aca="false">BW1203</f>
        <v>0</v>
      </c>
      <c r="BX1202" s="30" t="n">
        <f aca="false">BX1203</f>
        <v>0</v>
      </c>
      <c r="BY1202" s="30" t="n">
        <v>0</v>
      </c>
      <c r="BZ1202" s="20"/>
    </row>
    <row r="1203" s="35" customFormat="true" ht="25.5" hidden="false" customHeight="false" outlineLevel="0" collapsed="false">
      <c r="A1203" s="27" t="s">
        <v>749</v>
      </c>
      <c r="B1203" s="28"/>
      <c r="C1203" s="29" t="s">
        <v>748</v>
      </c>
      <c r="D1203" s="29" t="s">
        <v>750</v>
      </c>
      <c r="E1203" s="29"/>
      <c r="F1203" s="30" t="n">
        <f aca="false">F1204</f>
        <v>352.4</v>
      </c>
      <c r="G1203" s="30" t="n">
        <f aca="false">G1204</f>
        <v>0</v>
      </c>
      <c r="H1203" s="30" t="n">
        <f aca="false">H1204</f>
        <v>0</v>
      </c>
      <c r="I1203" s="30" t="n">
        <f aca="false">I1204</f>
        <v>352.4</v>
      </c>
      <c r="J1203" s="30" t="n">
        <f aca="false">J1204</f>
        <v>0</v>
      </c>
      <c r="K1203" s="30" t="n">
        <f aca="false">K1204</f>
        <v>0</v>
      </c>
      <c r="L1203" s="30" t="n">
        <f aca="false">L1204</f>
        <v>352.4</v>
      </c>
      <c r="M1203" s="30" t="n">
        <f aca="false">M1204</f>
        <v>0</v>
      </c>
      <c r="N1203" s="30" t="n">
        <f aca="false">N1204</f>
        <v>0</v>
      </c>
      <c r="O1203" s="30" t="n">
        <f aca="false">O1204</f>
        <v>352.4</v>
      </c>
      <c r="P1203" s="30" t="n">
        <f aca="false">P1204</f>
        <v>0</v>
      </c>
      <c r="Q1203" s="30" t="n">
        <f aca="false">Q1204</f>
        <v>0</v>
      </c>
      <c r="R1203" s="30" t="n">
        <f aca="false">R1204</f>
        <v>352.4</v>
      </c>
      <c r="S1203" s="30" t="n">
        <f aca="false">S1204</f>
        <v>0</v>
      </c>
      <c r="T1203" s="30" t="n">
        <f aca="false">T1204</f>
        <v>0</v>
      </c>
      <c r="U1203" s="30" t="n">
        <f aca="false">U1204</f>
        <v>352.4</v>
      </c>
      <c r="V1203" s="30" t="n">
        <f aca="false">V1204</f>
        <v>0</v>
      </c>
      <c r="W1203" s="30" t="n">
        <f aca="false">W1204</f>
        <v>0</v>
      </c>
      <c r="X1203" s="30" t="n">
        <f aca="false">X1204</f>
        <v>352.4</v>
      </c>
      <c r="Y1203" s="30" t="n">
        <f aca="false">Y1204</f>
        <v>0</v>
      </c>
      <c r="Z1203" s="30" t="n">
        <f aca="false">Z1204</f>
        <v>0</v>
      </c>
      <c r="AA1203" s="30" t="n">
        <f aca="false">AA1204</f>
        <v>352.4</v>
      </c>
      <c r="AB1203" s="30" t="n">
        <f aca="false">AB1204</f>
        <v>0</v>
      </c>
      <c r="AC1203" s="30" t="n">
        <f aca="false">AC1204</f>
        <v>0</v>
      </c>
      <c r="AD1203" s="30" t="n">
        <f aca="false">AD1204</f>
        <v>352.4</v>
      </c>
      <c r="AE1203" s="30" t="n">
        <f aca="false">AE1204</f>
        <v>0</v>
      </c>
      <c r="AF1203" s="30" t="n">
        <f aca="false">AF1204</f>
        <v>0</v>
      </c>
      <c r="AG1203" s="30" t="n">
        <v>352.4</v>
      </c>
      <c r="AH1203" s="30" t="n">
        <f aca="false">AH1204</f>
        <v>0</v>
      </c>
      <c r="AI1203" s="30" t="n">
        <f aca="false">AI1204</f>
        <v>0</v>
      </c>
      <c r="AJ1203" s="30" t="n">
        <f aca="false">AJ1204</f>
        <v>0</v>
      </c>
      <c r="AK1203" s="30" t="n">
        <f aca="false">AK1204</f>
        <v>0</v>
      </c>
      <c r="AL1203" s="30" t="n">
        <f aca="false">AL1204</f>
        <v>0</v>
      </c>
      <c r="AM1203" s="30" t="n">
        <f aca="false">AM1204</f>
        <v>0</v>
      </c>
      <c r="AN1203" s="30" t="n">
        <f aca="false">AN1204</f>
        <v>0</v>
      </c>
      <c r="AO1203" s="30" t="n">
        <f aca="false">AO1204</f>
        <v>0</v>
      </c>
      <c r="AP1203" s="30" t="n">
        <f aca="false">AP1204</f>
        <v>0</v>
      </c>
      <c r="AQ1203" s="30" t="n">
        <f aca="false">AQ1204</f>
        <v>0</v>
      </c>
      <c r="AR1203" s="30" t="n">
        <f aca="false">AR1204</f>
        <v>0</v>
      </c>
      <c r="AS1203" s="30" t="n">
        <f aca="false">AS1204</f>
        <v>0</v>
      </c>
      <c r="AT1203" s="30" t="n">
        <f aca="false">AT1204</f>
        <v>0</v>
      </c>
      <c r="AU1203" s="30" t="n">
        <f aca="false">AU1204</f>
        <v>0</v>
      </c>
      <c r="AV1203" s="30" t="n">
        <f aca="false">AV1204</f>
        <v>0</v>
      </c>
      <c r="AW1203" s="30" t="n">
        <f aca="false">AW1204</f>
        <v>0</v>
      </c>
      <c r="AX1203" s="30" t="n">
        <f aca="false">AX1204</f>
        <v>0</v>
      </c>
      <c r="AY1203" s="30" t="n">
        <f aca="false">AY1204</f>
        <v>0</v>
      </c>
      <c r="AZ1203" s="30" t="n">
        <f aca="false">AZ1204</f>
        <v>0</v>
      </c>
      <c r="BA1203" s="30" t="n">
        <f aca="false">BA1204</f>
        <v>0</v>
      </c>
      <c r="BB1203" s="30" t="n">
        <f aca="false">BB1204</f>
        <v>0</v>
      </c>
      <c r="BC1203" s="30" t="n">
        <f aca="false">BC1204</f>
        <v>0</v>
      </c>
      <c r="BD1203" s="30" t="n">
        <f aca="false">BD1204</f>
        <v>0</v>
      </c>
      <c r="BE1203" s="30" t="n">
        <f aca="false">BE1204</f>
        <v>0</v>
      </c>
      <c r="BF1203" s="30" t="n">
        <v>0</v>
      </c>
      <c r="BG1203" s="30" t="n">
        <f aca="false">BG1204</f>
        <v>0</v>
      </c>
      <c r="BH1203" s="30" t="n">
        <f aca="false">BH1204</f>
        <v>0</v>
      </c>
      <c r="BI1203" s="30" t="n">
        <f aca="false">BI1204</f>
        <v>0</v>
      </c>
      <c r="BJ1203" s="30" t="n">
        <f aca="false">BJ1204</f>
        <v>0</v>
      </c>
      <c r="BK1203" s="30" t="n">
        <f aca="false">BK1204</f>
        <v>0</v>
      </c>
      <c r="BL1203" s="30" t="n">
        <f aca="false">BL1204</f>
        <v>0</v>
      </c>
      <c r="BM1203" s="30" t="n">
        <f aca="false">BM1204</f>
        <v>0</v>
      </c>
      <c r="BN1203" s="30" t="n">
        <f aca="false">BN1204</f>
        <v>0</v>
      </c>
      <c r="BO1203" s="30" t="n">
        <f aca="false">BO1204</f>
        <v>0</v>
      </c>
      <c r="BP1203" s="30" t="n">
        <f aca="false">BP1204</f>
        <v>0</v>
      </c>
      <c r="BQ1203" s="30" t="n">
        <f aca="false">BQ1204</f>
        <v>0</v>
      </c>
      <c r="BR1203" s="30" t="n">
        <f aca="false">BR1204</f>
        <v>0</v>
      </c>
      <c r="BS1203" s="30" t="n">
        <f aca="false">BS1204</f>
        <v>0</v>
      </c>
      <c r="BT1203" s="30" t="n">
        <f aca="false">BT1204</f>
        <v>0</v>
      </c>
      <c r="BU1203" s="30" t="n">
        <f aca="false">BU1204</f>
        <v>0</v>
      </c>
      <c r="BV1203" s="30" t="n">
        <f aca="false">BV1204</f>
        <v>0</v>
      </c>
      <c r="BW1203" s="30" t="n">
        <f aca="false">BW1204</f>
        <v>0</v>
      </c>
      <c r="BX1203" s="30" t="n">
        <f aca="false">BX1204</f>
        <v>0</v>
      </c>
      <c r="BY1203" s="30" t="n">
        <v>0</v>
      </c>
      <c r="BZ1203" s="20"/>
    </row>
    <row r="1204" s="35" customFormat="true" ht="38.25" hidden="false" customHeight="false" outlineLevel="0" collapsed="false">
      <c r="A1204" s="27" t="s">
        <v>751</v>
      </c>
      <c r="B1204" s="28"/>
      <c r="C1204" s="29" t="s">
        <v>748</v>
      </c>
      <c r="D1204" s="29" t="s">
        <v>752</v>
      </c>
      <c r="E1204" s="29"/>
      <c r="F1204" s="30" t="n">
        <f aca="false">F1207+F1205</f>
        <v>352.4</v>
      </c>
      <c r="G1204" s="30" t="n">
        <f aca="false">G1207+G1205</f>
        <v>0</v>
      </c>
      <c r="H1204" s="30" t="n">
        <f aca="false">H1207+H1205</f>
        <v>0</v>
      </c>
      <c r="I1204" s="30" t="n">
        <f aca="false">I1207+I1205</f>
        <v>352.4</v>
      </c>
      <c r="J1204" s="30" t="n">
        <f aca="false">J1207+J1205</f>
        <v>0</v>
      </c>
      <c r="K1204" s="30" t="n">
        <f aca="false">K1207+K1205</f>
        <v>0</v>
      </c>
      <c r="L1204" s="30" t="n">
        <f aca="false">L1207+L1205</f>
        <v>352.4</v>
      </c>
      <c r="M1204" s="30" t="n">
        <f aca="false">M1207+M1205</f>
        <v>0</v>
      </c>
      <c r="N1204" s="30" t="n">
        <f aca="false">N1207+N1205</f>
        <v>0</v>
      </c>
      <c r="O1204" s="30" t="n">
        <f aca="false">O1207+O1205</f>
        <v>352.4</v>
      </c>
      <c r="P1204" s="30" t="n">
        <f aca="false">P1207+P1205</f>
        <v>0</v>
      </c>
      <c r="Q1204" s="30" t="n">
        <f aca="false">Q1207+Q1205</f>
        <v>0</v>
      </c>
      <c r="R1204" s="30" t="n">
        <f aca="false">R1207+R1205</f>
        <v>352.4</v>
      </c>
      <c r="S1204" s="30" t="n">
        <f aca="false">S1207+S1205</f>
        <v>0</v>
      </c>
      <c r="T1204" s="30" t="n">
        <f aca="false">T1207+T1205</f>
        <v>0</v>
      </c>
      <c r="U1204" s="30" t="n">
        <f aca="false">U1207+U1205</f>
        <v>352.4</v>
      </c>
      <c r="V1204" s="30" t="n">
        <f aca="false">V1207+V1205</f>
        <v>0</v>
      </c>
      <c r="W1204" s="30" t="n">
        <f aca="false">W1207+W1205</f>
        <v>0</v>
      </c>
      <c r="X1204" s="30" t="n">
        <f aca="false">X1207+X1205</f>
        <v>352.4</v>
      </c>
      <c r="Y1204" s="30" t="n">
        <f aca="false">Y1207+Y1205</f>
        <v>0</v>
      </c>
      <c r="Z1204" s="30" t="n">
        <f aca="false">Z1207+Z1205</f>
        <v>0</v>
      </c>
      <c r="AA1204" s="30" t="n">
        <f aca="false">AA1207+AA1205</f>
        <v>352.4</v>
      </c>
      <c r="AB1204" s="30" t="n">
        <f aca="false">AB1207+AB1205</f>
        <v>0</v>
      </c>
      <c r="AC1204" s="30" t="n">
        <f aca="false">AC1207+AC1205</f>
        <v>0</v>
      </c>
      <c r="AD1204" s="30" t="n">
        <f aca="false">AD1207+AD1205</f>
        <v>352.4</v>
      </c>
      <c r="AE1204" s="30" t="n">
        <f aca="false">AE1207+AE1205</f>
        <v>0</v>
      </c>
      <c r="AF1204" s="30" t="n">
        <f aca="false">AF1207+AF1205</f>
        <v>0</v>
      </c>
      <c r="AG1204" s="30" t="n">
        <v>352.4</v>
      </c>
      <c r="AH1204" s="30" t="n">
        <f aca="false">AH1207+AH1205</f>
        <v>0</v>
      </c>
      <c r="AI1204" s="30" t="n">
        <f aca="false">AI1207+AI1205</f>
        <v>0</v>
      </c>
      <c r="AJ1204" s="30" t="n">
        <f aca="false">AJ1207+AJ1205</f>
        <v>0</v>
      </c>
      <c r="AK1204" s="30" t="n">
        <f aca="false">AK1207+AK1205</f>
        <v>0</v>
      </c>
      <c r="AL1204" s="30" t="n">
        <f aca="false">AL1207+AL1205</f>
        <v>0</v>
      </c>
      <c r="AM1204" s="30" t="n">
        <f aca="false">AM1207+AM1205</f>
        <v>0</v>
      </c>
      <c r="AN1204" s="30" t="n">
        <f aca="false">AN1207+AN1205</f>
        <v>0</v>
      </c>
      <c r="AO1204" s="30" t="n">
        <f aca="false">AO1207+AO1205</f>
        <v>0</v>
      </c>
      <c r="AP1204" s="30" t="n">
        <f aca="false">AP1207+AP1205</f>
        <v>0</v>
      </c>
      <c r="AQ1204" s="30" t="n">
        <f aca="false">AQ1207+AQ1205</f>
        <v>0</v>
      </c>
      <c r="AR1204" s="30" t="n">
        <f aca="false">AR1207+AR1205</f>
        <v>0</v>
      </c>
      <c r="AS1204" s="30" t="n">
        <f aca="false">AS1207+AS1205</f>
        <v>0</v>
      </c>
      <c r="AT1204" s="30" t="n">
        <f aca="false">AT1207+AT1205</f>
        <v>0</v>
      </c>
      <c r="AU1204" s="30" t="n">
        <f aca="false">AU1207+AU1205</f>
        <v>0</v>
      </c>
      <c r="AV1204" s="30" t="n">
        <f aca="false">AV1207+AV1205</f>
        <v>0</v>
      </c>
      <c r="AW1204" s="30" t="n">
        <f aca="false">AW1207+AW1205</f>
        <v>0</v>
      </c>
      <c r="AX1204" s="30" t="n">
        <f aca="false">AX1207+AX1205</f>
        <v>0</v>
      </c>
      <c r="AY1204" s="30" t="n">
        <f aca="false">AY1207+AY1205</f>
        <v>0</v>
      </c>
      <c r="AZ1204" s="30" t="n">
        <f aca="false">AZ1207+AZ1205</f>
        <v>0</v>
      </c>
      <c r="BA1204" s="30" t="n">
        <f aca="false">BA1207+BA1205</f>
        <v>0</v>
      </c>
      <c r="BB1204" s="30" t="n">
        <f aca="false">BB1207+BB1205</f>
        <v>0</v>
      </c>
      <c r="BC1204" s="30" t="n">
        <f aca="false">BC1207+BC1205</f>
        <v>0</v>
      </c>
      <c r="BD1204" s="30" t="n">
        <f aca="false">BD1207+BD1205</f>
        <v>0</v>
      </c>
      <c r="BE1204" s="30" t="n">
        <f aca="false">BE1207+BE1205</f>
        <v>0</v>
      </c>
      <c r="BF1204" s="30" t="n">
        <v>0</v>
      </c>
      <c r="BG1204" s="30" t="n">
        <f aca="false">BG1207+BG1205</f>
        <v>0</v>
      </c>
      <c r="BH1204" s="30" t="n">
        <f aca="false">BH1207+BH1205</f>
        <v>0</v>
      </c>
      <c r="BI1204" s="30" t="n">
        <f aca="false">BI1207+BI1205</f>
        <v>0</v>
      </c>
      <c r="BJ1204" s="30" t="n">
        <f aca="false">BJ1207+BJ1205</f>
        <v>0</v>
      </c>
      <c r="BK1204" s="30" t="n">
        <f aca="false">BK1207+BK1205</f>
        <v>0</v>
      </c>
      <c r="BL1204" s="30" t="n">
        <f aca="false">BL1207+BL1205</f>
        <v>0</v>
      </c>
      <c r="BM1204" s="30" t="n">
        <f aca="false">BM1207+BM1205</f>
        <v>0</v>
      </c>
      <c r="BN1204" s="30" t="n">
        <f aca="false">BN1207+BN1205</f>
        <v>0</v>
      </c>
      <c r="BO1204" s="30" t="n">
        <f aca="false">BO1207+BO1205</f>
        <v>0</v>
      </c>
      <c r="BP1204" s="30" t="n">
        <f aca="false">BP1207+BP1205</f>
        <v>0</v>
      </c>
      <c r="BQ1204" s="30" t="n">
        <f aca="false">BQ1207+BQ1205</f>
        <v>0</v>
      </c>
      <c r="BR1204" s="30" t="n">
        <f aca="false">BR1207+BR1205</f>
        <v>0</v>
      </c>
      <c r="BS1204" s="30" t="n">
        <f aca="false">BS1207+BS1205</f>
        <v>0</v>
      </c>
      <c r="BT1204" s="30" t="n">
        <f aca="false">BT1207+BT1205</f>
        <v>0</v>
      </c>
      <c r="BU1204" s="30" t="n">
        <f aca="false">BU1207+BU1205</f>
        <v>0</v>
      </c>
      <c r="BV1204" s="30" t="n">
        <f aca="false">BV1207+BV1205</f>
        <v>0</v>
      </c>
      <c r="BW1204" s="30" t="n">
        <f aca="false">BW1207+BW1205</f>
        <v>0</v>
      </c>
      <c r="BX1204" s="30" t="n">
        <f aca="false">BX1207+BX1205</f>
        <v>0</v>
      </c>
      <c r="BY1204" s="30" t="n">
        <v>0</v>
      </c>
      <c r="BZ1204" s="20"/>
    </row>
    <row r="1205" s="35" customFormat="true" ht="25.5" hidden="true" customHeight="false" outlineLevel="0" collapsed="false">
      <c r="A1205" s="27" t="s">
        <v>34</v>
      </c>
      <c r="B1205" s="28"/>
      <c r="C1205" s="29" t="s">
        <v>748</v>
      </c>
      <c r="D1205" s="29" t="s">
        <v>752</v>
      </c>
      <c r="E1205" s="29" t="s">
        <v>35</v>
      </c>
      <c r="F1205" s="30" t="n">
        <f aca="false">F1206</f>
        <v>0</v>
      </c>
      <c r="G1205" s="30" t="n">
        <f aca="false">G1206</f>
        <v>0</v>
      </c>
      <c r="H1205" s="30" t="n">
        <f aca="false">H1206</f>
        <v>0</v>
      </c>
      <c r="I1205" s="30" t="n">
        <f aca="false">I1206</f>
        <v>0</v>
      </c>
      <c r="J1205" s="30" t="n">
        <f aca="false">J1206</f>
        <v>0</v>
      </c>
      <c r="K1205" s="30" t="n">
        <f aca="false">K1206</f>
        <v>0</v>
      </c>
      <c r="L1205" s="30" t="n">
        <f aca="false">L1206</f>
        <v>0</v>
      </c>
      <c r="M1205" s="30" t="n">
        <f aca="false">M1206</f>
        <v>0</v>
      </c>
      <c r="N1205" s="30" t="n">
        <f aca="false">N1206</f>
        <v>0</v>
      </c>
      <c r="O1205" s="30" t="n">
        <f aca="false">O1206</f>
        <v>0</v>
      </c>
      <c r="P1205" s="30" t="n">
        <f aca="false">P1206</f>
        <v>0</v>
      </c>
      <c r="Q1205" s="30" t="n">
        <f aca="false">Q1206</f>
        <v>0</v>
      </c>
      <c r="R1205" s="30" t="n">
        <f aca="false">R1206</f>
        <v>0</v>
      </c>
      <c r="S1205" s="30" t="n">
        <f aca="false">S1206</f>
        <v>0</v>
      </c>
      <c r="T1205" s="30" t="n">
        <f aca="false">T1206</f>
        <v>0</v>
      </c>
      <c r="U1205" s="30" t="n">
        <f aca="false">U1206</f>
        <v>0</v>
      </c>
      <c r="V1205" s="30" t="n">
        <f aca="false">V1206</f>
        <v>0</v>
      </c>
      <c r="W1205" s="30" t="n">
        <f aca="false">W1206</f>
        <v>0</v>
      </c>
      <c r="X1205" s="30" t="n">
        <f aca="false">X1206</f>
        <v>0</v>
      </c>
      <c r="Y1205" s="30" t="n">
        <f aca="false">Y1206</f>
        <v>0</v>
      </c>
      <c r="Z1205" s="30" t="n">
        <f aca="false">Z1206</f>
        <v>0</v>
      </c>
      <c r="AA1205" s="30" t="n">
        <f aca="false">AA1206</f>
        <v>0</v>
      </c>
      <c r="AB1205" s="30" t="n">
        <f aca="false">AB1206</f>
        <v>0</v>
      </c>
      <c r="AC1205" s="30" t="n">
        <f aca="false">AC1206</f>
        <v>0</v>
      </c>
      <c r="AD1205" s="30" t="n">
        <f aca="false">AD1206</f>
        <v>0</v>
      </c>
      <c r="AE1205" s="30" t="n">
        <f aca="false">AE1206</f>
        <v>0</v>
      </c>
      <c r="AF1205" s="30" t="n">
        <f aca="false">AF1206</f>
        <v>0</v>
      </c>
      <c r="AG1205" s="30" t="n">
        <v>0</v>
      </c>
      <c r="AH1205" s="30" t="n">
        <f aca="false">AH1206</f>
        <v>0</v>
      </c>
      <c r="AI1205" s="30" t="n">
        <f aca="false">AI1206</f>
        <v>0</v>
      </c>
      <c r="AJ1205" s="30" t="n">
        <f aca="false">AJ1206</f>
        <v>0</v>
      </c>
      <c r="AK1205" s="30" t="n">
        <f aca="false">AK1206</f>
        <v>0</v>
      </c>
      <c r="AL1205" s="30" t="n">
        <f aca="false">AL1206</f>
        <v>0</v>
      </c>
      <c r="AM1205" s="30" t="n">
        <f aca="false">AM1206</f>
        <v>0</v>
      </c>
      <c r="AN1205" s="30" t="n">
        <f aca="false">AN1206</f>
        <v>0</v>
      </c>
      <c r="AO1205" s="30" t="n">
        <f aca="false">AO1206</f>
        <v>0</v>
      </c>
      <c r="AP1205" s="30" t="n">
        <f aca="false">AP1206</f>
        <v>0</v>
      </c>
      <c r="AQ1205" s="30" t="n">
        <f aca="false">AQ1206</f>
        <v>0</v>
      </c>
      <c r="AR1205" s="30" t="n">
        <f aca="false">AR1206</f>
        <v>0</v>
      </c>
      <c r="AS1205" s="30" t="n">
        <f aca="false">AS1206</f>
        <v>0</v>
      </c>
      <c r="AT1205" s="30" t="n">
        <f aca="false">AT1206</f>
        <v>0</v>
      </c>
      <c r="AU1205" s="30" t="n">
        <f aca="false">AU1206</f>
        <v>0</v>
      </c>
      <c r="AV1205" s="30" t="n">
        <f aca="false">AV1206</f>
        <v>0</v>
      </c>
      <c r="AW1205" s="30" t="n">
        <f aca="false">AW1206</f>
        <v>0</v>
      </c>
      <c r="AX1205" s="30" t="n">
        <f aca="false">AX1206</f>
        <v>0</v>
      </c>
      <c r="AY1205" s="30" t="n">
        <f aca="false">AY1206</f>
        <v>0</v>
      </c>
      <c r="AZ1205" s="30" t="n">
        <f aca="false">AZ1206</f>
        <v>0</v>
      </c>
      <c r="BA1205" s="30" t="n">
        <f aca="false">BA1206</f>
        <v>0</v>
      </c>
      <c r="BB1205" s="30" t="n">
        <f aca="false">BB1206</f>
        <v>0</v>
      </c>
      <c r="BC1205" s="30" t="n">
        <f aca="false">BC1206</f>
        <v>0</v>
      </c>
      <c r="BD1205" s="30" t="n">
        <f aca="false">BD1206</f>
        <v>0</v>
      </c>
      <c r="BE1205" s="30" t="n">
        <f aca="false">BE1206</f>
        <v>0</v>
      </c>
      <c r="BF1205" s="30" t="n">
        <v>0</v>
      </c>
      <c r="BG1205" s="30" t="n">
        <f aca="false">BG1206</f>
        <v>0</v>
      </c>
      <c r="BH1205" s="30" t="n">
        <f aca="false">BH1206</f>
        <v>0</v>
      </c>
      <c r="BI1205" s="30" t="n">
        <f aca="false">BI1206</f>
        <v>0</v>
      </c>
      <c r="BJ1205" s="30" t="n">
        <f aca="false">BJ1206</f>
        <v>0</v>
      </c>
      <c r="BK1205" s="30" t="n">
        <f aca="false">BK1206</f>
        <v>0</v>
      </c>
      <c r="BL1205" s="30" t="n">
        <f aca="false">BL1206</f>
        <v>0</v>
      </c>
      <c r="BM1205" s="30" t="n">
        <f aca="false">BM1206</f>
        <v>0</v>
      </c>
      <c r="BN1205" s="30" t="n">
        <f aca="false">BN1206</f>
        <v>0</v>
      </c>
      <c r="BO1205" s="30" t="n">
        <f aca="false">BO1206</f>
        <v>0</v>
      </c>
      <c r="BP1205" s="30" t="n">
        <f aca="false">BP1206</f>
        <v>0</v>
      </c>
      <c r="BQ1205" s="30" t="n">
        <f aca="false">BQ1206</f>
        <v>0</v>
      </c>
      <c r="BR1205" s="30" t="n">
        <f aca="false">BR1206</f>
        <v>0</v>
      </c>
      <c r="BS1205" s="30" t="n">
        <f aca="false">BS1206</f>
        <v>0</v>
      </c>
      <c r="BT1205" s="30" t="n">
        <f aca="false">BT1206</f>
        <v>0</v>
      </c>
      <c r="BU1205" s="30" t="n">
        <f aca="false">BU1206</f>
        <v>0</v>
      </c>
      <c r="BV1205" s="30" t="n">
        <f aca="false">BV1206</f>
        <v>0</v>
      </c>
      <c r="BW1205" s="30" t="n">
        <f aca="false">BW1206</f>
        <v>0</v>
      </c>
      <c r="BX1205" s="30" t="n">
        <f aca="false">BX1206</f>
        <v>0</v>
      </c>
      <c r="BY1205" s="30" t="n">
        <v>0</v>
      </c>
      <c r="BZ1205" s="20"/>
    </row>
    <row r="1206" customFormat="false" ht="25.5" hidden="true" customHeight="false" outlineLevel="0" collapsed="false">
      <c r="A1206" s="31" t="s">
        <v>36</v>
      </c>
      <c r="B1206" s="32"/>
      <c r="C1206" s="33" t="s">
        <v>748</v>
      </c>
      <c r="D1206" s="33" t="s">
        <v>752</v>
      </c>
      <c r="E1206" s="33" t="s">
        <v>37</v>
      </c>
      <c r="F1206" s="34" t="n">
        <v>0</v>
      </c>
      <c r="G1206" s="34" t="n">
        <v>0</v>
      </c>
      <c r="H1206" s="34" t="n">
        <v>0</v>
      </c>
      <c r="I1206" s="34" t="n">
        <f aca="false">SUM(F1206:H1206)</f>
        <v>0</v>
      </c>
      <c r="J1206" s="34" t="n">
        <v>0</v>
      </c>
      <c r="K1206" s="34" t="n">
        <v>0</v>
      </c>
      <c r="L1206" s="34" t="n">
        <f aca="false">SUM(I1206:K1206)</f>
        <v>0</v>
      </c>
      <c r="M1206" s="34" t="n">
        <v>0</v>
      </c>
      <c r="N1206" s="34" t="n">
        <v>0</v>
      </c>
      <c r="O1206" s="34" t="n">
        <f aca="false">SUM(L1206:N1206)</f>
        <v>0</v>
      </c>
      <c r="P1206" s="34" t="n">
        <v>0</v>
      </c>
      <c r="Q1206" s="34" t="n">
        <v>0</v>
      </c>
      <c r="R1206" s="34" t="n">
        <f aca="false">SUM(O1206:Q1206)</f>
        <v>0</v>
      </c>
      <c r="S1206" s="34" t="n">
        <v>0</v>
      </c>
      <c r="T1206" s="34" t="n">
        <v>0</v>
      </c>
      <c r="U1206" s="34" t="n">
        <f aca="false">SUM(R1206:T1206)</f>
        <v>0</v>
      </c>
      <c r="V1206" s="34" t="n">
        <v>0</v>
      </c>
      <c r="W1206" s="34" t="n">
        <v>0</v>
      </c>
      <c r="X1206" s="34" t="n">
        <f aca="false">SUM(U1206:W1206)</f>
        <v>0</v>
      </c>
      <c r="Y1206" s="34" t="n">
        <v>0</v>
      </c>
      <c r="Z1206" s="34" t="n">
        <v>0</v>
      </c>
      <c r="AA1206" s="34" t="n">
        <f aca="false">SUM(X1206:Z1206)</f>
        <v>0</v>
      </c>
      <c r="AB1206" s="34" t="n">
        <v>0</v>
      </c>
      <c r="AC1206" s="34" t="n">
        <v>0</v>
      </c>
      <c r="AD1206" s="34" t="n">
        <f aca="false">SUM(AA1206:AC1206)</f>
        <v>0</v>
      </c>
      <c r="AE1206" s="34" t="n">
        <v>0</v>
      </c>
      <c r="AF1206" s="34" t="n">
        <v>0</v>
      </c>
      <c r="AG1206" s="34" t="n">
        <v>0</v>
      </c>
      <c r="AH1206" s="34" t="n">
        <v>0</v>
      </c>
      <c r="AI1206" s="34" t="n">
        <v>0</v>
      </c>
      <c r="AJ1206" s="34" t="n">
        <v>0</v>
      </c>
      <c r="AK1206" s="34" t="n">
        <f aca="false">SUM(AH1206:AJ1206)</f>
        <v>0</v>
      </c>
      <c r="AL1206" s="34" t="n">
        <v>0</v>
      </c>
      <c r="AM1206" s="34" t="n">
        <v>0</v>
      </c>
      <c r="AN1206" s="34" t="n">
        <f aca="false">SUM(AK1206:AM1206)</f>
        <v>0</v>
      </c>
      <c r="AO1206" s="34" t="n">
        <v>0</v>
      </c>
      <c r="AP1206" s="34" t="n">
        <v>0</v>
      </c>
      <c r="AQ1206" s="34" t="n">
        <f aca="false">SUM(AN1206:AP1206)</f>
        <v>0</v>
      </c>
      <c r="AR1206" s="34" t="n">
        <v>0</v>
      </c>
      <c r="AS1206" s="34" t="n">
        <v>0</v>
      </c>
      <c r="AT1206" s="34" t="n">
        <f aca="false">SUM(AQ1206:AS1206)</f>
        <v>0</v>
      </c>
      <c r="AU1206" s="34" t="n">
        <v>0</v>
      </c>
      <c r="AV1206" s="34" t="n">
        <v>0</v>
      </c>
      <c r="AW1206" s="34" t="n">
        <f aca="false">SUM(AT1206:AV1206)</f>
        <v>0</v>
      </c>
      <c r="AX1206" s="34" t="n">
        <v>0</v>
      </c>
      <c r="AY1206" s="34" t="n">
        <v>0</v>
      </c>
      <c r="AZ1206" s="34" t="n">
        <f aca="false">SUM(AW1206:AY1206)</f>
        <v>0</v>
      </c>
      <c r="BA1206" s="34" t="n">
        <v>0</v>
      </c>
      <c r="BB1206" s="34" t="n">
        <v>0</v>
      </c>
      <c r="BC1206" s="34" t="n">
        <f aca="false">SUM(AZ1206:BB1206)</f>
        <v>0</v>
      </c>
      <c r="BD1206" s="34" t="n">
        <v>0</v>
      </c>
      <c r="BE1206" s="34" t="n">
        <v>0</v>
      </c>
      <c r="BF1206" s="34" t="n">
        <v>0</v>
      </c>
      <c r="BG1206" s="34" t="n">
        <v>0</v>
      </c>
      <c r="BH1206" s="34" t="n">
        <v>0</v>
      </c>
      <c r="BI1206" s="34" t="n">
        <v>0</v>
      </c>
      <c r="BJ1206" s="34" t="n">
        <f aca="false">SUM(BG1206:BI1206)</f>
        <v>0</v>
      </c>
      <c r="BK1206" s="34" t="n">
        <v>0</v>
      </c>
      <c r="BL1206" s="34" t="n">
        <v>0</v>
      </c>
      <c r="BM1206" s="34" t="n">
        <f aca="false">SUM(BJ1206:BL1206)</f>
        <v>0</v>
      </c>
      <c r="BN1206" s="34" t="n">
        <v>0</v>
      </c>
      <c r="BO1206" s="34" t="n">
        <v>0</v>
      </c>
      <c r="BP1206" s="34" t="n">
        <f aca="false">SUM(BM1206:BO1206)</f>
        <v>0</v>
      </c>
      <c r="BQ1206" s="34" t="n">
        <v>0</v>
      </c>
      <c r="BR1206" s="34" t="n">
        <v>0</v>
      </c>
      <c r="BS1206" s="34" t="n">
        <f aca="false">SUM(BP1206:BR1206)</f>
        <v>0</v>
      </c>
      <c r="BT1206" s="34" t="n">
        <v>0</v>
      </c>
      <c r="BU1206" s="34" t="n">
        <v>0</v>
      </c>
      <c r="BV1206" s="34" t="n">
        <f aca="false">SUM(BS1206:BU1206)</f>
        <v>0</v>
      </c>
      <c r="BW1206" s="34" t="n">
        <v>0</v>
      </c>
      <c r="BX1206" s="34" t="n">
        <v>0</v>
      </c>
      <c r="BY1206" s="34" t="n">
        <v>0</v>
      </c>
      <c r="BZ1206" s="20"/>
    </row>
    <row r="1207" s="35" customFormat="true" ht="25.5" hidden="false" customHeight="false" outlineLevel="0" collapsed="false">
      <c r="A1207" s="27" t="s">
        <v>313</v>
      </c>
      <c r="B1207" s="28"/>
      <c r="C1207" s="29" t="s">
        <v>748</v>
      </c>
      <c r="D1207" s="29" t="s">
        <v>752</v>
      </c>
      <c r="E1207" s="29" t="s">
        <v>314</v>
      </c>
      <c r="F1207" s="30" t="n">
        <f aca="false">F1208</f>
        <v>352.4</v>
      </c>
      <c r="G1207" s="30" t="n">
        <f aca="false">G1208</f>
        <v>0</v>
      </c>
      <c r="H1207" s="30" t="n">
        <f aca="false">H1208</f>
        <v>0</v>
      </c>
      <c r="I1207" s="30" t="n">
        <f aca="false">I1208</f>
        <v>352.4</v>
      </c>
      <c r="J1207" s="30" t="n">
        <f aca="false">J1208</f>
        <v>0</v>
      </c>
      <c r="K1207" s="30" t="n">
        <f aca="false">K1208</f>
        <v>0</v>
      </c>
      <c r="L1207" s="30" t="n">
        <f aca="false">L1208</f>
        <v>352.4</v>
      </c>
      <c r="M1207" s="30" t="n">
        <f aca="false">M1208</f>
        <v>0</v>
      </c>
      <c r="N1207" s="30" t="n">
        <f aca="false">N1208</f>
        <v>0</v>
      </c>
      <c r="O1207" s="30" t="n">
        <f aca="false">O1208</f>
        <v>352.4</v>
      </c>
      <c r="P1207" s="30" t="n">
        <f aca="false">P1208</f>
        <v>0</v>
      </c>
      <c r="Q1207" s="30" t="n">
        <f aca="false">Q1208</f>
        <v>0</v>
      </c>
      <c r="R1207" s="30" t="n">
        <f aca="false">R1208</f>
        <v>352.4</v>
      </c>
      <c r="S1207" s="30" t="n">
        <f aca="false">S1208</f>
        <v>0</v>
      </c>
      <c r="T1207" s="30" t="n">
        <f aca="false">T1208</f>
        <v>0</v>
      </c>
      <c r="U1207" s="30" t="n">
        <f aca="false">U1208</f>
        <v>352.4</v>
      </c>
      <c r="V1207" s="30" t="n">
        <f aca="false">V1208</f>
        <v>0</v>
      </c>
      <c r="W1207" s="30" t="n">
        <f aca="false">W1208</f>
        <v>0</v>
      </c>
      <c r="X1207" s="30" t="n">
        <f aca="false">X1208</f>
        <v>352.4</v>
      </c>
      <c r="Y1207" s="30" t="n">
        <f aca="false">Y1208</f>
        <v>0</v>
      </c>
      <c r="Z1207" s="30" t="n">
        <f aca="false">Z1208</f>
        <v>0</v>
      </c>
      <c r="AA1207" s="30" t="n">
        <f aca="false">AA1208</f>
        <v>352.4</v>
      </c>
      <c r="AB1207" s="30" t="n">
        <f aca="false">AB1208</f>
        <v>0</v>
      </c>
      <c r="AC1207" s="30" t="n">
        <f aca="false">AC1208</f>
        <v>0</v>
      </c>
      <c r="AD1207" s="30" t="n">
        <f aca="false">AD1208</f>
        <v>352.4</v>
      </c>
      <c r="AE1207" s="30" t="n">
        <f aca="false">AE1208</f>
        <v>0</v>
      </c>
      <c r="AF1207" s="30" t="n">
        <f aca="false">AF1208</f>
        <v>0</v>
      </c>
      <c r="AG1207" s="30" t="n">
        <v>352.4</v>
      </c>
      <c r="AH1207" s="30" t="n">
        <f aca="false">AH1208</f>
        <v>0</v>
      </c>
      <c r="AI1207" s="30" t="n">
        <f aca="false">AI1208</f>
        <v>0</v>
      </c>
      <c r="AJ1207" s="30" t="n">
        <f aca="false">AJ1208</f>
        <v>0</v>
      </c>
      <c r="AK1207" s="30" t="n">
        <f aca="false">AK1208</f>
        <v>0</v>
      </c>
      <c r="AL1207" s="30" t="n">
        <f aca="false">AL1208</f>
        <v>0</v>
      </c>
      <c r="AM1207" s="30" t="n">
        <f aca="false">AM1208</f>
        <v>0</v>
      </c>
      <c r="AN1207" s="30" t="n">
        <f aca="false">AN1208</f>
        <v>0</v>
      </c>
      <c r="AO1207" s="30" t="n">
        <f aca="false">AO1208</f>
        <v>0</v>
      </c>
      <c r="AP1207" s="30" t="n">
        <f aca="false">AP1208</f>
        <v>0</v>
      </c>
      <c r="AQ1207" s="30" t="n">
        <f aca="false">AQ1208</f>
        <v>0</v>
      </c>
      <c r="AR1207" s="30" t="n">
        <f aca="false">AR1208</f>
        <v>0</v>
      </c>
      <c r="AS1207" s="30" t="n">
        <f aca="false">AS1208</f>
        <v>0</v>
      </c>
      <c r="AT1207" s="30" t="n">
        <f aca="false">AT1208</f>
        <v>0</v>
      </c>
      <c r="AU1207" s="30" t="n">
        <f aca="false">AU1208</f>
        <v>0</v>
      </c>
      <c r="AV1207" s="30" t="n">
        <f aca="false">AV1208</f>
        <v>0</v>
      </c>
      <c r="AW1207" s="30" t="n">
        <f aca="false">AW1208</f>
        <v>0</v>
      </c>
      <c r="AX1207" s="30" t="n">
        <f aca="false">AX1208</f>
        <v>0</v>
      </c>
      <c r="AY1207" s="30" t="n">
        <f aca="false">AY1208</f>
        <v>0</v>
      </c>
      <c r="AZ1207" s="30" t="n">
        <f aca="false">AZ1208</f>
        <v>0</v>
      </c>
      <c r="BA1207" s="30" t="n">
        <f aca="false">BA1208</f>
        <v>0</v>
      </c>
      <c r="BB1207" s="30" t="n">
        <f aca="false">BB1208</f>
        <v>0</v>
      </c>
      <c r="BC1207" s="30" t="n">
        <f aca="false">BC1208</f>
        <v>0</v>
      </c>
      <c r="BD1207" s="30" t="n">
        <f aca="false">BD1208</f>
        <v>0</v>
      </c>
      <c r="BE1207" s="30" t="n">
        <f aca="false">BE1208</f>
        <v>0</v>
      </c>
      <c r="BF1207" s="30" t="n">
        <v>0</v>
      </c>
      <c r="BG1207" s="30" t="n">
        <f aca="false">BG1208</f>
        <v>0</v>
      </c>
      <c r="BH1207" s="30" t="n">
        <f aca="false">BH1208</f>
        <v>0</v>
      </c>
      <c r="BI1207" s="30" t="n">
        <f aca="false">BI1208</f>
        <v>0</v>
      </c>
      <c r="BJ1207" s="30" t="n">
        <f aca="false">BJ1208</f>
        <v>0</v>
      </c>
      <c r="BK1207" s="30" t="n">
        <f aca="false">BK1208</f>
        <v>0</v>
      </c>
      <c r="BL1207" s="30" t="n">
        <f aca="false">BL1208</f>
        <v>0</v>
      </c>
      <c r="BM1207" s="30" t="n">
        <f aca="false">BM1208</f>
        <v>0</v>
      </c>
      <c r="BN1207" s="30" t="n">
        <f aca="false">BN1208</f>
        <v>0</v>
      </c>
      <c r="BO1207" s="30" t="n">
        <f aca="false">BO1208</f>
        <v>0</v>
      </c>
      <c r="BP1207" s="30" t="n">
        <f aca="false">BP1208</f>
        <v>0</v>
      </c>
      <c r="BQ1207" s="30" t="n">
        <f aca="false">BQ1208</f>
        <v>0</v>
      </c>
      <c r="BR1207" s="30" t="n">
        <f aca="false">BR1208</f>
        <v>0</v>
      </c>
      <c r="BS1207" s="30" t="n">
        <f aca="false">BS1208</f>
        <v>0</v>
      </c>
      <c r="BT1207" s="30" t="n">
        <f aca="false">BT1208</f>
        <v>0</v>
      </c>
      <c r="BU1207" s="30" t="n">
        <f aca="false">BU1208</f>
        <v>0</v>
      </c>
      <c r="BV1207" s="30" t="n">
        <f aca="false">BV1208</f>
        <v>0</v>
      </c>
      <c r="BW1207" s="30" t="n">
        <f aca="false">BW1208</f>
        <v>0</v>
      </c>
      <c r="BX1207" s="30" t="n">
        <f aca="false">BX1208</f>
        <v>0</v>
      </c>
      <c r="BY1207" s="30" t="n">
        <v>0</v>
      </c>
      <c r="BZ1207" s="20"/>
    </row>
    <row r="1208" s="35" customFormat="true" ht="12.75" hidden="false" customHeight="false" outlineLevel="0" collapsed="false">
      <c r="A1208" s="31" t="s">
        <v>534</v>
      </c>
      <c r="B1208" s="32"/>
      <c r="C1208" s="33" t="s">
        <v>748</v>
      </c>
      <c r="D1208" s="33" t="s">
        <v>752</v>
      </c>
      <c r="E1208" s="33" t="s">
        <v>535</v>
      </c>
      <c r="F1208" s="34" t="n">
        <v>352.4</v>
      </c>
      <c r="G1208" s="34" t="n">
        <v>0</v>
      </c>
      <c r="H1208" s="34" t="n">
        <v>0</v>
      </c>
      <c r="I1208" s="34" t="n">
        <f aca="false">SUM(F1208:H1208)</f>
        <v>352.4</v>
      </c>
      <c r="J1208" s="34" t="n">
        <v>0</v>
      </c>
      <c r="K1208" s="34" t="n">
        <v>0</v>
      </c>
      <c r="L1208" s="34" t="n">
        <f aca="false">SUM(I1208:K1208)</f>
        <v>352.4</v>
      </c>
      <c r="M1208" s="34" t="n">
        <v>0</v>
      </c>
      <c r="N1208" s="34" t="n">
        <v>0</v>
      </c>
      <c r="O1208" s="34" t="n">
        <f aca="false">SUM(L1208:N1208)</f>
        <v>352.4</v>
      </c>
      <c r="P1208" s="34" t="n">
        <v>0</v>
      </c>
      <c r="Q1208" s="34" t="n">
        <v>0</v>
      </c>
      <c r="R1208" s="34" t="n">
        <f aca="false">SUM(O1208:Q1208)</f>
        <v>352.4</v>
      </c>
      <c r="S1208" s="34" t="n">
        <v>0</v>
      </c>
      <c r="T1208" s="34" t="n">
        <v>0</v>
      </c>
      <c r="U1208" s="34" t="n">
        <f aca="false">SUM(R1208:T1208)</f>
        <v>352.4</v>
      </c>
      <c r="V1208" s="34" t="n">
        <v>0</v>
      </c>
      <c r="W1208" s="34" t="n">
        <v>0</v>
      </c>
      <c r="X1208" s="34" t="n">
        <f aca="false">SUM(U1208:W1208)</f>
        <v>352.4</v>
      </c>
      <c r="Y1208" s="34" t="n">
        <v>0</v>
      </c>
      <c r="Z1208" s="34" t="n">
        <v>0</v>
      </c>
      <c r="AA1208" s="34" t="n">
        <f aca="false">SUM(X1208:Z1208)</f>
        <v>352.4</v>
      </c>
      <c r="AB1208" s="34" t="n">
        <v>0</v>
      </c>
      <c r="AC1208" s="34" t="n">
        <v>0</v>
      </c>
      <c r="AD1208" s="34" t="n">
        <f aca="false">SUM(AA1208:AC1208)</f>
        <v>352.4</v>
      </c>
      <c r="AE1208" s="34" t="n">
        <v>0</v>
      </c>
      <c r="AF1208" s="34" t="n">
        <v>0</v>
      </c>
      <c r="AG1208" s="34" t="n">
        <v>352.4</v>
      </c>
      <c r="AH1208" s="34" t="n">
        <v>0</v>
      </c>
      <c r="AI1208" s="34" t="n">
        <v>0</v>
      </c>
      <c r="AJ1208" s="34" t="n">
        <v>0</v>
      </c>
      <c r="AK1208" s="34" t="n">
        <f aca="false">SUM(AH1208:AJ1208)</f>
        <v>0</v>
      </c>
      <c r="AL1208" s="34" t="n">
        <v>0</v>
      </c>
      <c r="AM1208" s="34" t="n">
        <v>0</v>
      </c>
      <c r="AN1208" s="34" t="n">
        <f aca="false">SUM(AK1208:AM1208)</f>
        <v>0</v>
      </c>
      <c r="AO1208" s="34" t="n">
        <v>0</v>
      </c>
      <c r="AP1208" s="34" t="n">
        <v>0</v>
      </c>
      <c r="AQ1208" s="34" t="n">
        <f aca="false">SUM(AN1208:AP1208)</f>
        <v>0</v>
      </c>
      <c r="AR1208" s="34" t="n">
        <v>0</v>
      </c>
      <c r="AS1208" s="34" t="n">
        <v>0</v>
      </c>
      <c r="AT1208" s="34" t="n">
        <f aca="false">SUM(AQ1208:AS1208)</f>
        <v>0</v>
      </c>
      <c r="AU1208" s="34" t="n">
        <v>0</v>
      </c>
      <c r="AV1208" s="34" t="n">
        <v>0</v>
      </c>
      <c r="AW1208" s="34" t="n">
        <f aca="false">SUM(AT1208:AV1208)</f>
        <v>0</v>
      </c>
      <c r="AX1208" s="34" t="n">
        <v>0</v>
      </c>
      <c r="AY1208" s="34" t="n">
        <v>0</v>
      </c>
      <c r="AZ1208" s="34" t="n">
        <f aca="false">SUM(AW1208:AY1208)</f>
        <v>0</v>
      </c>
      <c r="BA1208" s="34" t="n">
        <v>0</v>
      </c>
      <c r="BB1208" s="34" t="n">
        <v>0</v>
      </c>
      <c r="BC1208" s="34" t="n">
        <f aca="false">SUM(AZ1208:BB1208)</f>
        <v>0</v>
      </c>
      <c r="BD1208" s="34" t="n">
        <v>0</v>
      </c>
      <c r="BE1208" s="34" t="n">
        <v>0</v>
      </c>
      <c r="BF1208" s="34" t="n">
        <v>0</v>
      </c>
      <c r="BG1208" s="34" t="n">
        <v>0</v>
      </c>
      <c r="BH1208" s="34" t="n">
        <v>0</v>
      </c>
      <c r="BI1208" s="34" t="n">
        <v>0</v>
      </c>
      <c r="BJ1208" s="34" t="n">
        <f aca="false">SUM(BG1208:BI1208)</f>
        <v>0</v>
      </c>
      <c r="BK1208" s="34" t="n">
        <v>0</v>
      </c>
      <c r="BL1208" s="34" t="n">
        <v>0</v>
      </c>
      <c r="BM1208" s="34" t="n">
        <f aca="false">SUM(BJ1208:BL1208)</f>
        <v>0</v>
      </c>
      <c r="BN1208" s="34" t="n">
        <v>0</v>
      </c>
      <c r="BO1208" s="34" t="n">
        <v>0</v>
      </c>
      <c r="BP1208" s="34" t="n">
        <f aca="false">SUM(BM1208:BO1208)</f>
        <v>0</v>
      </c>
      <c r="BQ1208" s="34" t="n">
        <v>0</v>
      </c>
      <c r="BR1208" s="34" t="n">
        <v>0</v>
      </c>
      <c r="BS1208" s="34" t="n">
        <f aca="false">SUM(BP1208:BR1208)</f>
        <v>0</v>
      </c>
      <c r="BT1208" s="34" t="n">
        <v>0</v>
      </c>
      <c r="BU1208" s="34" t="n">
        <v>0</v>
      </c>
      <c r="BV1208" s="34" t="n">
        <f aca="false">SUM(BS1208:BU1208)</f>
        <v>0</v>
      </c>
      <c r="BW1208" s="34" t="n">
        <v>0</v>
      </c>
      <c r="BX1208" s="34" t="n">
        <v>0</v>
      </c>
      <c r="BY1208" s="34" t="n">
        <v>0</v>
      </c>
      <c r="BZ1208" s="20"/>
    </row>
    <row r="1209" s="35" customFormat="true" ht="38.25" hidden="false" customHeight="false" outlineLevel="0" collapsed="false">
      <c r="A1209" s="27" t="s">
        <v>187</v>
      </c>
      <c r="B1209" s="28"/>
      <c r="C1209" s="29" t="s">
        <v>748</v>
      </c>
      <c r="D1209" s="29" t="s">
        <v>188</v>
      </c>
      <c r="E1209" s="29"/>
      <c r="F1209" s="30"/>
      <c r="G1209" s="30"/>
      <c r="H1209" s="30"/>
      <c r="I1209" s="30"/>
      <c r="J1209" s="30"/>
      <c r="K1209" s="30"/>
      <c r="L1209" s="30"/>
      <c r="M1209" s="30"/>
      <c r="N1209" s="30"/>
      <c r="O1209" s="30"/>
      <c r="P1209" s="30"/>
      <c r="Q1209" s="30"/>
      <c r="R1209" s="30"/>
      <c r="S1209" s="30"/>
      <c r="T1209" s="30"/>
      <c r="U1209" s="30"/>
      <c r="V1209" s="30"/>
      <c r="W1209" s="30"/>
      <c r="X1209" s="30"/>
      <c r="Y1209" s="30"/>
      <c r="Z1209" s="30"/>
      <c r="AA1209" s="30"/>
      <c r="AB1209" s="30"/>
      <c r="AC1209" s="30"/>
      <c r="AD1209" s="30" t="n">
        <f aca="false">AD1210+AD1213</f>
        <v>0</v>
      </c>
      <c r="AE1209" s="30" t="n">
        <f aca="false">AE1210+AE1213</f>
        <v>202</v>
      </c>
      <c r="AF1209" s="30" t="n">
        <f aca="false">AF1210+AF1213</f>
        <v>0</v>
      </c>
      <c r="AG1209" s="30" t="n">
        <v>202</v>
      </c>
      <c r="AH1209" s="30" t="n">
        <f aca="false">AH1210+AH1213</f>
        <v>0</v>
      </c>
      <c r="AI1209" s="30" t="n">
        <f aca="false">AI1210+AI1213</f>
        <v>0</v>
      </c>
      <c r="AJ1209" s="30" t="n">
        <f aca="false">AJ1210+AJ1213</f>
        <v>0</v>
      </c>
      <c r="AK1209" s="30" t="n">
        <f aca="false">AK1210+AK1213</f>
        <v>0</v>
      </c>
      <c r="AL1209" s="30" t="n">
        <f aca="false">AL1210+AL1213</f>
        <v>0</v>
      </c>
      <c r="AM1209" s="30" t="n">
        <f aca="false">AM1210+AM1213</f>
        <v>0</v>
      </c>
      <c r="AN1209" s="30" t="n">
        <f aca="false">AN1210+AN1213</f>
        <v>0</v>
      </c>
      <c r="AO1209" s="30" t="n">
        <f aca="false">AO1210+AO1213</f>
        <v>0</v>
      </c>
      <c r="AP1209" s="30" t="n">
        <f aca="false">AP1210+AP1213</f>
        <v>0</v>
      </c>
      <c r="AQ1209" s="30" t="n">
        <f aca="false">AQ1210+AQ1213</f>
        <v>0</v>
      </c>
      <c r="AR1209" s="30" t="n">
        <f aca="false">AR1210+AR1213</f>
        <v>0</v>
      </c>
      <c r="AS1209" s="30" t="n">
        <f aca="false">AS1210+AS1213</f>
        <v>0</v>
      </c>
      <c r="AT1209" s="30" t="n">
        <f aca="false">AT1210+AT1213</f>
        <v>0</v>
      </c>
      <c r="AU1209" s="30" t="n">
        <f aca="false">AU1210+AU1213</f>
        <v>0</v>
      </c>
      <c r="AV1209" s="30" t="n">
        <f aca="false">AV1210+AV1213</f>
        <v>0</v>
      </c>
      <c r="AW1209" s="30" t="n">
        <f aca="false">AW1210+AW1213</f>
        <v>0</v>
      </c>
      <c r="AX1209" s="30" t="n">
        <f aca="false">AX1210+AX1213</f>
        <v>0</v>
      </c>
      <c r="AY1209" s="30" t="n">
        <f aca="false">AY1210+AY1213</f>
        <v>0</v>
      </c>
      <c r="AZ1209" s="30" t="n">
        <f aca="false">AZ1210+AZ1213</f>
        <v>0</v>
      </c>
      <c r="BA1209" s="30" t="n">
        <f aca="false">BA1210+BA1213</f>
        <v>0</v>
      </c>
      <c r="BB1209" s="30" t="n">
        <f aca="false">BB1210+BB1213</f>
        <v>0</v>
      </c>
      <c r="BC1209" s="30" t="n">
        <f aca="false">BC1210+BC1213</f>
        <v>0</v>
      </c>
      <c r="BD1209" s="30" t="n">
        <f aca="false">BD1210+BD1213</f>
        <v>0</v>
      </c>
      <c r="BE1209" s="30" t="n">
        <f aca="false">BE1210+BE1213</f>
        <v>0</v>
      </c>
      <c r="BF1209" s="30" t="n">
        <v>0</v>
      </c>
      <c r="BG1209" s="30" t="n">
        <f aca="false">BG1210+BG1213</f>
        <v>0</v>
      </c>
      <c r="BH1209" s="30" t="n">
        <f aca="false">BH1210+BH1213</f>
        <v>0</v>
      </c>
      <c r="BI1209" s="30" t="n">
        <f aca="false">BI1210+BI1213</f>
        <v>0</v>
      </c>
      <c r="BJ1209" s="30" t="n">
        <f aca="false">BJ1210+BJ1213</f>
        <v>0</v>
      </c>
      <c r="BK1209" s="30" t="n">
        <f aca="false">BK1210+BK1213</f>
        <v>0</v>
      </c>
      <c r="BL1209" s="30" t="n">
        <f aca="false">BL1210+BL1213</f>
        <v>0</v>
      </c>
      <c r="BM1209" s="30" t="n">
        <f aca="false">BM1210+BM1213</f>
        <v>0</v>
      </c>
      <c r="BN1209" s="30" t="n">
        <f aca="false">BN1210+BN1213</f>
        <v>0</v>
      </c>
      <c r="BO1209" s="30" t="n">
        <f aca="false">BO1210+BO1213</f>
        <v>0</v>
      </c>
      <c r="BP1209" s="30" t="n">
        <f aca="false">BP1210+BP1213</f>
        <v>0</v>
      </c>
      <c r="BQ1209" s="30" t="n">
        <f aca="false">BQ1210+BQ1213</f>
        <v>0</v>
      </c>
      <c r="BR1209" s="30" t="n">
        <f aca="false">BR1210+BR1213</f>
        <v>0</v>
      </c>
      <c r="BS1209" s="30" t="n">
        <f aca="false">BS1210+BS1213</f>
        <v>0</v>
      </c>
      <c r="BT1209" s="30" t="n">
        <f aca="false">BT1210+BT1213</f>
        <v>0</v>
      </c>
      <c r="BU1209" s="30" t="n">
        <f aca="false">BU1210+BU1213</f>
        <v>0</v>
      </c>
      <c r="BV1209" s="30" t="n">
        <f aca="false">BV1210+BV1213</f>
        <v>0</v>
      </c>
      <c r="BW1209" s="30" t="n">
        <f aca="false">BW1210+BW1213</f>
        <v>0</v>
      </c>
      <c r="BX1209" s="30" t="n">
        <f aca="false">BX1210+BX1213</f>
        <v>0</v>
      </c>
      <c r="BY1209" s="30" t="n">
        <v>0</v>
      </c>
      <c r="BZ1209" s="43"/>
    </row>
    <row r="1210" s="35" customFormat="true" ht="25.5" hidden="true" customHeight="false" outlineLevel="0" collapsed="false">
      <c r="A1210" s="27" t="s">
        <v>189</v>
      </c>
      <c r="B1210" s="28"/>
      <c r="C1210" s="29" t="s">
        <v>748</v>
      </c>
      <c r="D1210" s="29" t="s">
        <v>190</v>
      </c>
      <c r="E1210" s="29"/>
      <c r="F1210" s="30"/>
      <c r="G1210" s="30"/>
      <c r="H1210" s="30"/>
      <c r="I1210" s="30"/>
      <c r="J1210" s="30"/>
      <c r="K1210" s="30"/>
      <c r="L1210" s="30"/>
      <c r="M1210" s="30"/>
      <c r="N1210" s="30"/>
      <c r="O1210" s="30"/>
      <c r="P1210" s="30"/>
      <c r="Q1210" s="30"/>
      <c r="R1210" s="30"/>
      <c r="S1210" s="30"/>
      <c r="T1210" s="30"/>
      <c r="U1210" s="30"/>
      <c r="V1210" s="30"/>
      <c r="W1210" s="30"/>
      <c r="X1210" s="30"/>
      <c r="Y1210" s="30"/>
      <c r="Z1210" s="30"/>
      <c r="AA1210" s="30"/>
      <c r="AB1210" s="30"/>
      <c r="AC1210" s="30"/>
      <c r="AD1210" s="30" t="n">
        <f aca="false">AD1211</f>
        <v>0</v>
      </c>
      <c r="AE1210" s="30" t="n">
        <f aca="false">AE1211</f>
        <v>202</v>
      </c>
      <c r="AF1210" s="30" t="n">
        <f aca="false">AF1211</f>
        <v>-202</v>
      </c>
      <c r="AG1210" s="30" t="n">
        <v>0</v>
      </c>
      <c r="AH1210" s="30" t="n">
        <f aca="false">AH1211</f>
        <v>0</v>
      </c>
      <c r="AI1210" s="30" t="n">
        <f aca="false">AI1211</f>
        <v>0</v>
      </c>
      <c r="AJ1210" s="30" t="n">
        <f aca="false">AJ1211</f>
        <v>0</v>
      </c>
      <c r="AK1210" s="30" t="n">
        <f aca="false">AK1211</f>
        <v>0</v>
      </c>
      <c r="AL1210" s="30" t="n">
        <f aca="false">AL1211</f>
        <v>0</v>
      </c>
      <c r="AM1210" s="30" t="n">
        <f aca="false">AM1211</f>
        <v>0</v>
      </c>
      <c r="AN1210" s="30" t="n">
        <f aca="false">AN1211</f>
        <v>0</v>
      </c>
      <c r="AO1210" s="30" t="n">
        <f aca="false">AO1211</f>
        <v>0</v>
      </c>
      <c r="AP1210" s="30" t="n">
        <f aca="false">AP1211</f>
        <v>0</v>
      </c>
      <c r="AQ1210" s="30" t="n">
        <f aca="false">AQ1211</f>
        <v>0</v>
      </c>
      <c r="AR1210" s="30" t="n">
        <f aca="false">AR1211</f>
        <v>0</v>
      </c>
      <c r="AS1210" s="30" t="n">
        <f aca="false">AS1211</f>
        <v>0</v>
      </c>
      <c r="AT1210" s="30" t="n">
        <f aca="false">AT1211</f>
        <v>0</v>
      </c>
      <c r="AU1210" s="30" t="n">
        <f aca="false">AU1211</f>
        <v>0</v>
      </c>
      <c r="AV1210" s="30" t="n">
        <f aca="false">AV1211</f>
        <v>0</v>
      </c>
      <c r="AW1210" s="30" t="n">
        <f aca="false">AW1211</f>
        <v>0</v>
      </c>
      <c r="AX1210" s="30" t="n">
        <f aca="false">AX1211</f>
        <v>0</v>
      </c>
      <c r="AY1210" s="30" t="n">
        <f aca="false">AY1211</f>
        <v>0</v>
      </c>
      <c r="AZ1210" s="30" t="n">
        <f aca="false">AZ1211</f>
        <v>0</v>
      </c>
      <c r="BA1210" s="30" t="n">
        <f aca="false">BA1211</f>
        <v>0</v>
      </c>
      <c r="BB1210" s="30" t="n">
        <f aca="false">BB1211</f>
        <v>0</v>
      </c>
      <c r="BC1210" s="30" t="n">
        <f aca="false">BC1211</f>
        <v>0</v>
      </c>
      <c r="BD1210" s="30" t="n">
        <f aca="false">BD1211</f>
        <v>0</v>
      </c>
      <c r="BE1210" s="30" t="n">
        <f aca="false">BE1211</f>
        <v>0</v>
      </c>
      <c r="BF1210" s="30" t="n">
        <v>0</v>
      </c>
      <c r="BG1210" s="30" t="n">
        <f aca="false">BG1211</f>
        <v>0</v>
      </c>
      <c r="BH1210" s="30" t="n">
        <f aca="false">BH1211</f>
        <v>0</v>
      </c>
      <c r="BI1210" s="30" t="n">
        <f aca="false">BI1211</f>
        <v>0</v>
      </c>
      <c r="BJ1210" s="30" t="n">
        <f aca="false">BJ1211</f>
        <v>0</v>
      </c>
      <c r="BK1210" s="30" t="n">
        <f aca="false">BK1211</f>
        <v>0</v>
      </c>
      <c r="BL1210" s="30" t="n">
        <f aca="false">BL1211</f>
        <v>0</v>
      </c>
      <c r="BM1210" s="30" t="n">
        <f aca="false">BM1211</f>
        <v>0</v>
      </c>
      <c r="BN1210" s="30" t="n">
        <f aca="false">BN1211</f>
        <v>0</v>
      </c>
      <c r="BO1210" s="30" t="n">
        <f aca="false">BO1211</f>
        <v>0</v>
      </c>
      <c r="BP1210" s="30" t="n">
        <f aca="false">BP1211</f>
        <v>0</v>
      </c>
      <c r="BQ1210" s="30" t="n">
        <f aca="false">BQ1211</f>
        <v>0</v>
      </c>
      <c r="BR1210" s="30" t="n">
        <f aca="false">BR1211</f>
        <v>0</v>
      </c>
      <c r="BS1210" s="30" t="n">
        <f aca="false">BS1211</f>
        <v>0</v>
      </c>
      <c r="BT1210" s="30" t="n">
        <f aca="false">BT1211</f>
        <v>0</v>
      </c>
      <c r="BU1210" s="30" t="n">
        <f aca="false">BU1211</f>
        <v>0</v>
      </c>
      <c r="BV1210" s="30" t="n">
        <f aca="false">BV1211</f>
        <v>0</v>
      </c>
      <c r="BW1210" s="30" t="n">
        <f aca="false">BW1211</f>
        <v>0</v>
      </c>
      <c r="BX1210" s="30" t="n">
        <f aca="false">BX1211</f>
        <v>0</v>
      </c>
      <c r="BY1210" s="30" t="n">
        <v>0</v>
      </c>
      <c r="BZ1210" s="43"/>
    </row>
    <row r="1211" s="35" customFormat="true" ht="12.75" hidden="true" customHeight="false" outlineLevel="0" collapsed="false">
      <c r="A1211" s="27" t="s">
        <v>165</v>
      </c>
      <c r="B1211" s="28"/>
      <c r="C1211" s="29" t="s">
        <v>748</v>
      </c>
      <c r="D1211" s="29" t="s">
        <v>190</v>
      </c>
      <c r="E1211" s="29" t="s">
        <v>166</v>
      </c>
      <c r="F1211" s="30"/>
      <c r="G1211" s="30"/>
      <c r="H1211" s="30"/>
      <c r="I1211" s="30"/>
      <c r="J1211" s="30"/>
      <c r="K1211" s="30"/>
      <c r="L1211" s="30"/>
      <c r="M1211" s="30"/>
      <c r="N1211" s="30"/>
      <c r="O1211" s="30"/>
      <c r="P1211" s="30"/>
      <c r="Q1211" s="30"/>
      <c r="R1211" s="30"/>
      <c r="S1211" s="30"/>
      <c r="T1211" s="30"/>
      <c r="U1211" s="30"/>
      <c r="V1211" s="30"/>
      <c r="W1211" s="30"/>
      <c r="X1211" s="30"/>
      <c r="Y1211" s="30"/>
      <c r="Z1211" s="30"/>
      <c r="AA1211" s="30"/>
      <c r="AB1211" s="30"/>
      <c r="AC1211" s="30"/>
      <c r="AD1211" s="30" t="n">
        <f aca="false">AD1212</f>
        <v>0</v>
      </c>
      <c r="AE1211" s="30" t="n">
        <f aca="false">AE1212</f>
        <v>202</v>
      </c>
      <c r="AF1211" s="30" t="n">
        <f aca="false">AF1212</f>
        <v>-202</v>
      </c>
      <c r="AG1211" s="30" t="n">
        <v>0</v>
      </c>
      <c r="AH1211" s="30" t="n">
        <f aca="false">AH1212</f>
        <v>0</v>
      </c>
      <c r="AI1211" s="30" t="n">
        <f aca="false">AI1212</f>
        <v>0</v>
      </c>
      <c r="AJ1211" s="30" t="n">
        <f aca="false">AJ1212</f>
        <v>0</v>
      </c>
      <c r="AK1211" s="30" t="n">
        <f aca="false">AK1212</f>
        <v>0</v>
      </c>
      <c r="AL1211" s="30" t="n">
        <f aca="false">AL1212</f>
        <v>0</v>
      </c>
      <c r="AM1211" s="30" t="n">
        <f aca="false">AM1212</f>
        <v>0</v>
      </c>
      <c r="AN1211" s="30" t="n">
        <f aca="false">AN1212</f>
        <v>0</v>
      </c>
      <c r="AO1211" s="30" t="n">
        <f aca="false">AO1212</f>
        <v>0</v>
      </c>
      <c r="AP1211" s="30" t="n">
        <f aca="false">AP1212</f>
        <v>0</v>
      </c>
      <c r="AQ1211" s="30" t="n">
        <f aca="false">AQ1212</f>
        <v>0</v>
      </c>
      <c r="AR1211" s="30" t="n">
        <f aca="false">AR1212</f>
        <v>0</v>
      </c>
      <c r="AS1211" s="30" t="n">
        <f aca="false">AS1212</f>
        <v>0</v>
      </c>
      <c r="AT1211" s="30" t="n">
        <f aca="false">AT1212</f>
        <v>0</v>
      </c>
      <c r="AU1211" s="30" t="n">
        <f aca="false">AU1212</f>
        <v>0</v>
      </c>
      <c r="AV1211" s="30" t="n">
        <f aca="false">AV1212</f>
        <v>0</v>
      </c>
      <c r="AW1211" s="30" t="n">
        <f aca="false">AW1212</f>
        <v>0</v>
      </c>
      <c r="AX1211" s="30" t="n">
        <f aca="false">AX1212</f>
        <v>0</v>
      </c>
      <c r="AY1211" s="30" t="n">
        <f aca="false">AY1212</f>
        <v>0</v>
      </c>
      <c r="AZ1211" s="30" t="n">
        <f aca="false">AZ1212</f>
        <v>0</v>
      </c>
      <c r="BA1211" s="30" t="n">
        <f aca="false">BA1212</f>
        <v>0</v>
      </c>
      <c r="BB1211" s="30" t="n">
        <f aca="false">BB1212</f>
        <v>0</v>
      </c>
      <c r="BC1211" s="30" t="n">
        <f aca="false">BC1212</f>
        <v>0</v>
      </c>
      <c r="BD1211" s="30" t="n">
        <f aca="false">BD1212</f>
        <v>0</v>
      </c>
      <c r="BE1211" s="30" t="n">
        <f aca="false">BE1212</f>
        <v>0</v>
      </c>
      <c r="BF1211" s="30" t="n">
        <v>0</v>
      </c>
      <c r="BG1211" s="30" t="n">
        <f aca="false">BG1212</f>
        <v>0</v>
      </c>
      <c r="BH1211" s="30" t="n">
        <f aca="false">BH1212</f>
        <v>0</v>
      </c>
      <c r="BI1211" s="30" t="n">
        <f aca="false">BI1212</f>
        <v>0</v>
      </c>
      <c r="BJ1211" s="30" t="n">
        <f aca="false">BJ1212</f>
        <v>0</v>
      </c>
      <c r="BK1211" s="30" t="n">
        <f aca="false">BK1212</f>
        <v>0</v>
      </c>
      <c r="BL1211" s="30" t="n">
        <f aca="false">BL1212</f>
        <v>0</v>
      </c>
      <c r="BM1211" s="30" t="n">
        <f aca="false">BM1212</f>
        <v>0</v>
      </c>
      <c r="BN1211" s="30" t="n">
        <f aca="false">BN1212</f>
        <v>0</v>
      </c>
      <c r="BO1211" s="30" t="n">
        <f aca="false">BO1212</f>
        <v>0</v>
      </c>
      <c r="BP1211" s="30" t="n">
        <f aca="false">BP1212</f>
        <v>0</v>
      </c>
      <c r="BQ1211" s="30" t="n">
        <f aca="false">BQ1212</f>
        <v>0</v>
      </c>
      <c r="BR1211" s="30" t="n">
        <f aca="false">BR1212</f>
        <v>0</v>
      </c>
      <c r="BS1211" s="30" t="n">
        <f aca="false">BS1212</f>
        <v>0</v>
      </c>
      <c r="BT1211" s="30" t="n">
        <f aca="false">BT1212</f>
        <v>0</v>
      </c>
      <c r="BU1211" s="30" t="n">
        <f aca="false">BU1212</f>
        <v>0</v>
      </c>
      <c r="BV1211" s="30" t="n">
        <f aca="false">BV1212</f>
        <v>0</v>
      </c>
      <c r="BW1211" s="30" t="n">
        <f aca="false">BW1212</f>
        <v>0</v>
      </c>
      <c r="BX1211" s="30" t="n">
        <f aca="false">BX1212</f>
        <v>0</v>
      </c>
      <c r="BY1211" s="30" t="n">
        <v>0</v>
      </c>
      <c r="BZ1211" s="43"/>
    </row>
    <row r="1212" customFormat="false" ht="12.75" hidden="true" customHeight="false" outlineLevel="0" collapsed="false">
      <c r="A1212" s="31" t="s">
        <v>167</v>
      </c>
      <c r="B1212" s="32"/>
      <c r="C1212" s="33" t="s">
        <v>748</v>
      </c>
      <c r="D1212" s="33" t="s">
        <v>190</v>
      </c>
      <c r="E1212" s="33" t="s">
        <v>168</v>
      </c>
      <c r="F1212" s="34"/>
      <c r="G1212" s="34"/>
      <c r="H1212" s="34"/>
      <c r="I1212" s="34"/>
      <c r="J1212" s="34"/>
      <c r="K1212" s="34"/>
      <c r="L1212" s="34"/>
      <c r="M1212" s="34"/>
      <c r="N1212" s="34"/>
      <c r="O1212" s="34"/>
      <c r="P1212" s="34"/>
      <c r="Q1212" s="34"/>
      <c r="R1212" s="34"/>
      <c r="S1212" s="34"/>
      <c r="T1212" s="34"/>
      <c r="U1212" s="34"/>
      <c r="V1212" s="34"/>
      <c r="W1212" s="34"/>
      <c r="X1212" s="34"/>
      <c r="Y1212" s="34"/>
      <c r="Z1212" s="34"/>
      <c r="AA1212" s="34"/>
      <c r="AB1212" s="34"/>
      <c r="AC1212" s="34"/>
      <c r="AD1212" s="34" t="n">
        <v>0</v>
      </c>
      <c r="AE1212" s="34" t="n">
        <v>202</v>
      </c>
      <c r="AF1212" s="34" t="n">
        <v>-202</v>
      </c>
      <c r="AG1212" s="34" t="n">
        <v>0</v>
      </c>
      <c r="AH1212" s="34"/>
      <c r="AI1212" s="34"/>
      <c r="AJ1212" s="34"/>
      <c r="AK1212" s="34"/>
      <c r="AL1212" s="34"/>
      <c r="AM1212" s="34"/>
      <c r="AN1212" s="34"/>
      <c r="AO1212" s="34"/>
      <c r="AP1212" s="34"/>
      <c r="AQ1212" s="34"/>
      <c r="AR1212" s="34"/>
      <c r="AS1212" s="34"/>
      <c r="AT1212" s="34"/>
      <c r="AU1212" s="34"/>
      <c r="AV1212" s="34"/>
      <c r="AW1212" s="34"/>
      <c r="AX1212" s="34"/>
      <c r="AY1212" s="34"/>
      <c r="AZ1212" s="34"/>
      <c r="BA1212" s="34"/>
      <c r="BB1212" s="34"/>
      <c r="BC1212" s="34" t="n">
        <v>0</v>
      </c>
      <c r="BD1212" s="34" t="n">
        <v>0</v>
      </c>
      <c r="BE1212" s="34" t="n">
        <v>0</v>
      </c>
      <c r="BF1212" s="34" t="n">
        <v>0</v>
      </c>
      <c r="BG1212" s="34"/>
      <c r="BH1212" s="34"/>
      <c r="BI1212" s="34"/>
      <c r="BJ1212" s="34"/>
      <c r="BK1212" s="34"/>
      <c r="BL1212" s="34"/>
      <c r="BM1212" s="34"/>
      <c r="BN1212" s="34"/>
      <c r="BO1212" s="34"/>
      <c r="BP1212" s="34"/>
      <c r="BQ1212" s="34"/>
      <c r="BR1212" s="34"/>
      <c r="BS1212" s="34"/>
      <c r="BT1212" s="34"/>
      <c r="BU1212" s="34"/>
      <c r="BV1212" s="34" t="n">
        <v>0</v>
      </c>
      <c r="BW1212" s="34" t="n">
        <v>0</v>
      </c>
      <c r="BX1212" s="34" t="n">
        <v>0</v>
      </c>
      <c r="BY1212" s="34" t="n">
        <v>0</v>
      </c>
      <c r="BZ1212" s="20"/>
    </row>
    <row r="1213" customFormat="false" ht="12.75" hidden="false" customHeight="false" outlineLevel="0" collapsed="false">
      <c r="A1213" s="27" t="s">
        <v>753</v>
      </c>
      <c r="B1213" s="28"/>
      <c r="C1213" s="29" t="s">
        <v>748</v>
      </c>
      <c r="D1213" s="29" t="s">
        <v>754</v>
      </c>
      <c r="E1213" s="29"/>
      <c r="F1213" s="34"/>
      <c r="G1213" s="34"/>
      <c r="H1213" s="34"/>
      <c r="I1213" s="34"/>
      <c r="J1213" s="34"/>
      <c r="K1213" s="34"/>
      <c r="L1213" s="34"/>
      <c r="M1213" s="34"/>
      <c r="N1213" s="34"/>
      <c r="O1213" s="34"/>
      <c r="P1213" s="34"/>
      <c r="Q1213" s="34"/>
      <c r="R1213" s="34"/>
      <c r="S1213" s="34"/>
      <c r="T1213" s="34"/>
      <c r="U1213" s="34"/>
      <c r="V1213" s="34"/>
      <c r="W1213" s="34"/>
      <c r="X1213" s="34"/>
      <c r="Y1213" s="34"/>
      <c r="Z1213" s="34"/>
      <c r="AA1213" s="34"/>
      <c r="AB1213" s="34"/>
      <c r="AC1213" s="34"/>
      <c r="AD1213" s="34" t="n">
        <f aca="false">AD1214</f>
        <v>0</v>
      </c>
      <c r="AE1213" s="34" t="n">
        <f aca="false">AE1214</f>
        <v>0</v>
      </c>
      <c r="AF1213" s="34" t="n">
        <f aca="false">AF1214</f>
        <v>202</v>
      </c>
      <c r="AG1213" s="34" t="n">
        <v>202</v>
      </c>
      <c r="AH1213" s="34" t="n">
        <f aca="false">AH1214</f>
        <v>0</v>
      </c>
      <c r="AI1213" s="34" t="n">
        <f aca="false">AI1214</f>
        <v>0</v>
      </c>
      <c r="AJ1213" s="34" t="n">
        <f aca="false">AJ1214</f>
        <v>0</v>
      </c>
      <c r="AK1213" s="34" t="n">
        <f aca="false">AK1214</f>
        <v>0</v>
      </c>
      <c r="AL1213" s="34" t="n">
        <f aca="false">AL1214</f>
        <v>0</v>
      </c>
      <c r="AM1213" s="34" t="n">
        <f aca="false">AM1214</f>
        <v>0</v>
      </c>
      <c r="AN1213" s="34" t="n">
        <f aca="false">AN1214</f>
        <v>0</v>
      </c>
      <c r="AO1213" s="34" t="n">
        <f aca="false">AO1214</f>
        <v>0</v>
      </c>
      <c r="AP1213" s="34" t="n">
        <f aca="false">AP1214</f>
        <v>0</v>
      </c>
      <c r="AQ1213" s="34" t="n">
        <f aca="false">AQ1214</f>
        <v>0</v>
      </c>
      <c r="AR1213" s="34" t="n">
        <f aca="false">AR1214</f>
        <v>0</v>
      </c>
      <c r="AS1213" s="34" t="n">
        <f aca="false">AS1214</f>
        <v>0</v>
      </c>
      <c r="AT1213" s="34" t="n">
        <f aca="false">AT1214</f>
        <v>0</v>
      </c>
      <c r="AU1213" s="34" t="n">
        <f aca="false">AU1214</f>
        <v>0</v>
      </c>
      <c r="AV1213" s="34" t="n">
        <f aca="false">AV1214</f>
        <v>0</v>
      </c>
      <c r="AW1213" s="34" t="n">
        <f aca="false">AW1214</f>
        <v>0</v>
      </c>
      <c r="AX1213" s="34" t="n">
        <f aca="false">AX1214</f>
        <v>0</v>
      </c>
      <c r="AY1213" s="34" t="n">
        <f aca="false">AY1214</f>
        <v>0</v>
      </c>
      <c r="AZ1213" s="34" t="n">
        <f aca="false">AZ1214</f>
        <v>0</v>
      </c>
      <c r="BA1213" s="34" t="n">
        <f aca="false">BA1214</f>
        <v>0</v>
      </c>
      <c r="BB1213" s="34" t="n">
        <f aca="false">BB1214</f>
        <v>0</v>
      </c>
      <c r="BC1213" s="34" t="n">
        <f aca="false">BC1214</f>
        <v>0</v>
      </c>
      <c r="BD1213" s="34" t="n">
        <f aca="false">BD1214</f>
        <v>0</v>
      </c>
      <c r="BE1213" s="34" t="n">
        <f aca="false">BE1214</f>
        <v>0</v>
      </c>
      <c r="BF1213" s="34" t="n">
        <v>0</v>
      </c>
      <c r="BG1213" s="34" t="n">
        <f aca="false">BG1214</f>
        <v>0</v>
      </c>
      <c r="BH1213" s="34" t="n">
        <f aca="false">BH1214</f>
        <v>0</v>
      </c>
      <c r="BI1213" s="34" t="n">
        <f aca="false">BI1214</f>
        <v>0</v>
      </c>
      <c r="BJ1213" s="34" t="n">
        <f aca="false">BJ1214</f>
        <v>0</v>
      </c>
      <c r="BK1213" s="34" t="n">
        <f aca="false">BK1214</f>
        <v>0</v>
      </c>
      <c r="BL1213" s="34" t="n">
        <f aca="false">BL1214</f>
        <v>0</v>
      </c>
      <c r="BM1213" s="34" t="n">
        <f aca="false">BM1214</f>
        <v>0</v>
      </c>
      <c r="BN1213" s="34" t="n">
        <f aca="false">BN1214</f>
        <v>0</v>
      </c>
      <c r="BO1213" s="34" t="n">
        <f aca="false">BO1214</f>
        <v>0</v>
      </c>
      <c r="BP1213" s="34" t="n">
        <f aca="false">BP1214</f>
        <v>0</v>
      </c>
      <c r="BQ1213" s="34" t="n">
        <f aca="false">BQ1214</f>
        <v>0</v>
      </c>
      <c r="BR1213" s="34" t="n">
        <f aca="false">BR1214</f>
        <v>0</v>
      </c>
      <c r="BS1213" s="34" t="n">
        <f aca="false">BS1214</f>
        <v>0</v>
      </c>
      <c r="BT1213" s="34" t="n">
        <f aca="false">BT1214</f>
        <v>0</v>
      </c>
      <c r="BU1213" s="34" t="n">
        <f aca="false">BU1214</f>
        <v>0</v>
      </c>
      <c r="BV1213" s="34" t="n">
        <f aca="false">BV1214</f>
        <v>0</v>
      </c>
      <c r="BW1213" s="34" t="n">
        <f aca="false">BW1214</f>
        <v>0</v>
      </c>
      <c r="BX1213" s="34" t="n">
        <f aca="false">BX1214</f>
        <v>0</v>
      </c>
      <c r="BY1213" s="34" t="n">
        <v>0</v>
      </c>
      <c r="BZ1213" s="20"/>
    </row>
    <row r="1214" customFormat="false" ht="12.75" hidden="false" customHeight="false" outlineLevel="0" collapsed="false">
      <c r="A1214" s="27" t="s">
        <v>165</v>
      </c>
      <c r="B1214" s="28"/>
      <c r="C1214" s="29" t="s">
        <v>748</v>
      </c>
      <c r="D1214" s="29" t="s">
        <v>754</v>
      </c>
      <c r="E1214" s="29" t="s">
        <v>166</v>
      </c>
      <c r="F1214" s="34"/>
      <c r="G1214" s="34"/>
      <c r="H1214" s="34"/>
      <c r="I1214" s="34"/>
      <c r="J1214" s="34"/>
      <c r="K1214" s="34"/>
      <c r="L1214" s="34"/>
      <c r="M1214" s="34"/>
      <c r="N1214" s="34"/>
      <c r="O1214" s="34"/>
      <c r="P1214" s="34"/>
      <c r="Q1214" s="34"/>
      <c r="R1214" s="34"/>
      <c r="S1214" s="34"/>
      <c r="T1214" s="34"/>
      <c r="U1214" s="34"/>
      <c r="V1214" s="34"/>
      <c r="W1214" s="34"/>
      <c r="X1214" s="34"/>
      <c r="Y1214" s="34"/>
      <c r="Z1214" s="34"/>
      <c r="AA1214" s="34"/>
      <c r="AB1214" s="34"/>
      <c r="AC1214" s="34"/>
      <c r="AD1214" s="34" t="n">
        <f aca="false">AD1215</f>
        <v>0</v>
      </c>
      <c r="AE1214" s="34" t="n">
        <f aca="false">AE1215</f>
        <v>0</v>
      </c>
      <c r="AF1214" s="34" t="n">
        <f aca="false">AF1215</f>
        <v>202</v>
      </c>
      <c r="AG1214" s="34" t="n">
        <v>202</v>
      </c>
      <c r="AH1214" s="34" t="n">
        <f aca="false">AH1215</f>
        <v>0</v>
      </c>
      <c r="AI1214" s="34" t="n">
        <f aca="false">AI1215</f>
        <v>0</v>
      </c>
      <c r="AJ1214" s="34" t="n">
        <f aca="false">AJ1215</f>
        <v>0</v>
      </c>
      <c r="AK1214" s="34" t="n">
        <f aca="false">AK1215</f>
        <v>0</v>
      </c>
      <c r="AL1214" s="34" t="n">
        <f aca="false">AL1215</f>
        <v>0</v>
      </c>
      <c r="AM1214" s="34" t="n">
        <f aca="false">AM1215</f>
        <v>0</v>
      </c>
      <c r="AN1214" s="34" t="n">
        <f aca="false">AN1215</f>
        <v>0</v>
      </c>
      <c r="AO1214" s="34" t="n">
        <f aca="false">AO1215</f>
        <v>0</v>
      </c>
      <c r="AP1214" s="34" t="n">
        <f aca="false">AP1215</f>
        <v>0</v>
      </c>
      <c r="AQ1214" s="34" t="n">
        <f aca="false">AQ1215</f>
        <v>0</v>
      </c>
      <c r="AR1214" s="34" t="n">
        <f aca="false">AR1215</f>
        <v>0</v>
      </c>
      <c r="AS1214" s="34" t="n">
        <f aca="false">AS1215</f>
        <v>0</v>
      </c>
      <c r="AT1214" s="34" t="n">
        <f aca="false">AT1215</f>
        <v>0</v>
      </c>
      <c r="AU1214" s="34" t="n">
        <f aca="false">AU1215</f>
        <v>0</v>
      </c>
      <c r="AV1214" s="34" t="n">
        <f aca="false">AV1215</f>
        <v>0</v>
      </c>
      <c r="AW1214" s="34" t="n">
        <f aca="false">AW1215</f>
        <v>0</v>
      </c>
      <c r="AX1214" s="34" t="n">
        <f aca="false">AX1215</f>
        <v>0</v>
      </c>
      <c r="AY1214" s="34" t="n">
        <f aca="false">AY1215</f>
        <v>0</v>
      </c>
      <c r="AZ1214" s="34" t="n">
        <f aca="false">AZ1215</f>
        <v>0</v>
      </c>
      <c r="BA1214" s="34" t="n">
        <f aca="false">BA1215</f>
        <v>0</v>
      </c>
      <c r="BB1214" s="34" t="n">
        <f aca="false">BB1215</f>
        <v>0</v>
      </c>
      <c r="BC1214" s="34" t="n">
        <f aca="false">BC1215</f>
        <v>0</v>
      </c>
      <c r="BD1214" s="34" t="n">
        <f aca="false">BD1215</f>
        <v>0</v>
      </c>
      <c r="BE1214" s="34" t="n">
        <f aca="false">BE1215</f>
        <v>0</v>
      </c>
      <c r="BF1214" s="34" t="n">
        <v>0</v>
      </c>
      <c r="BG1214" s="34" t="n">
        <f aca="false">BG1215</f>
        <v>0</v>
      </c>
      <c r="BH1214" s="34" t="n">
        <f aca="false">BH1215</f>
        <v>0</v>
      </c>
      <c r="BI1214" s="34" t="n">
        <f aca="false">BI1215</f>
        <v>0</v>
      </c>
      <c r="BJ1214" s="34" t="n">
        <f aca="false">BJ1215</f>
        <v>0</v>
      </c>
      <c r="BK1214" s="34" t="n">
        <f aca="false">BK1215</f>
        <v>0</v>
      </c>
      <c r="BL1214" s="34" t="n">
        <f aca="false">BL1215</f>
        <v>0</v>
      </c>
      <c r="BM1214" s="34" t="n">
        <f aca="false">BM1215</f>
        <v>0</v>
      </c>
      <c r="BN1214" s="34" t="n">
        <f aca="false">BN1215</f>
        <v>0</v>
      </c>
      <c r="BO1214" s="34" t="n">
        <f aca="false">BO1215</f>
        <v>0</v>
      </c>
      <c r="BP1214" s="34" t="n">
        <f aca="false">BP1215</f>
        <v>0</v>
      </c>
      <c r="BQ1214" s="34" t="n">
        <f aca="false">BQ1215</f>
        <v>0</v>
      </c>
      <c r="BR1214" s="34" t="n">
        <f aca="false">BR1215</f>
        <v>0</v>
      </c>
      <c r="BS1214" s="34" t="n">
        <f aca="false">BS1215</f>
        <v>0</v>
      </c>
      <c r="BT1214" s="34" t="n">
        <f aca="false">BT1215</f>
        <v>0</v>
      </c>
      <c r="BU1214" s="34" t="n">
        <f aca="false">BU1215</f>
        <v>0</v>
      </c>
      <c r="BV1214" s="34" t="n">
        <f aca="false">BV1215</f>
        <v>0</v>
      </c>
      <c r="BW1214" s="34" t="n">
        <f aca="false">BW1215</f>
        <v>0</v>
      </c>
      <c r="BX1214" s="34" t="n">
        <f aca="false">BX1215</f>
        <v>0</v>
      </c>
      <c r="BY1214" s="34" t="n">
        <v>0</v>
      </c>
      <c r="BZ1214" s="20"/>
    </row>
    <row r="1215" customFormat="false" ht="12.75" hidden="false" customHeight="false" outlineLevel="0" collapsed="false">
      <c r="A1215" s="31" t="s">
        <v>167</v>
      </c>
      <c r="B1215" s="32"/>
      <c r="C1215" s="33" t="s">
        <v>748</v>
      </c>
      <c r="D1215" s="33" t="s">
        <v>754</v>
      </c>
      <c r="E1215" s="33" t="s">
        <v>168</v>
      </c>
      <c r="F1215" s="34"/>
      <c r="G1215" s="34"/>
      <c r="H1215" s="34"/>
      <c r="I1215" s="34"/>
      <c r="J1215" s="34"/>
      <c r="K1215" s="34"/>
      <c r="L1215" s="34"/>
      <c r="M1215" s="34"/>
      <c r="N1215" s="34"/>
      <c r="O1215" s="34"/>
      <c r="P1215" s="34"/>
      <c r="Q1215" s="34"/>
      <c r="R1215" s="34"/>
      <c r="S1215" s="34"/>
      <c r="T1215" s="34"/>
      <c r="U1215" s="34"/>
      <c r="V1215" s="34"/>
      <c r="W1215" s="34"/>
      <c r="X1215" s="34"/>
      <c r="Y1215" s="34"/>
      <c r="Z1215" s="34"/>
      <c r="AA1215" s="34"/>
      <c r="AB1215" s="34"/>
      <c r="AC1215" s="34"/>
      <c r="AD1215" s="34" t="n">
        <v>0</v>
      </c>
      <c r="AE1215" s="34" t="n">
        <v>0</v>
      </c>
      <c r="AF1215" s="34" t="n">
        <v>202</v>
      </c>
      <c r="AG1215" s="34" t="n">
        <v>202</v>
      </c>
      <c r="AH1215" s="34"/>
      <c r="AI1215" s="34"/>
      <c r="AJ1215" s="34"/>
      <c r="AK1215" s="34"/>
      <c r="AL1215" s="34"/>
      <c r="AM1215" s="34"/>
      <c r="AN1215" s="34"/>
      <c r="AO1215" s="34"/>
      <c r="AP1215" s="34"/>
      <c r="AQ1215" s="34"/>
      <c r="AR1215" s="34"/>
      <c r="AS1215" s="34"/>
      <c r="AT1215" s="34"/>
      <c r="AU1215" s="34"/>
      <c r="AV1215" s="34"/>
      <c r="AW1215" s="34"/>
      <c r="AX1215" s="34"/>
      <c r="AY1215" s="34"/>
      <c r="AZ1215" s="34"/>
      <c r="BA1215" s="34"/>
      <c r="BB1215" s="34"/>
      <c r="BC1215" s="34" t="n">
        <v>0</v>
      </c>
      <c r="BD1215" s="34" t="n">
        <v>0</v>
      </c>
      <c r="BE1215" s="34" t="n">
        <v>0</v>
      </c>
      <c r="BF1215" s="34" t="n">
        <v>0</v>
      </c>
      <c r="BG1215" s="34"/>
      <c r="BH1215" s="34"/>
      <c r="BI1215" s="34"/>
      <c r="BJ1215" s="34"/>
      <c r="BK1215" s="34"/>
      <c r="BL1215" s="34"/>
      <c r="BM1215" s="34"/>
      <c r="BN1215" s="34"/>
      <c r="BO1215" s="34"/>
      <c r="BP1215" s="34"/>
      <c r="BQ1215" s="34"/>
      <c r="BR1215" s="34"/>
      <c r="BS1215" s="34"/>
      <c r="BT1215" s="34"/>
      <c r="BU1215" s="34"/>
      <c r="BV1215" s="34" t="n">
        <v>0</v>
      </c>
      <c r="BW1215" s="34" t="n">
        <v>0</v>
      </c>
      <c r="BX1215" s="34" t="n">
        <v>0</v>
      </c>
      <c r="BY1215" s="34" t="n">
        <v>0</v>
      </c>
      <c r="BZ1215" s="20"/>
    </row>
    <row r="1216" s="35" customFormat="true" ht="12.75" hidden="false" customHeight="false" outlineLevel="0" collapsed="false">
      <c r="A1216" s="24" t="s">
        <v>516</v>
      </c>
      <c r="B1216" s="37"/>
      <c r="C1216" s="18" t="s">
        <v>517</v>
      </c>
      <c r="D1216" s="18"/>
      <c r="E1216" s="18"/>
      <c r="F1216" s="19" t="n">
        <f aca="false">F1217+F1272</f>
        <v>99215.3</v>
      </c>
      <c r="G1216" s="19" t="n">
        <f aca="false">G1217+G1272</f>
        <v>0</v>
      </c>
      <c r="H1216" s="19" t="n">
        <f aca="false">H1217+H1272</f>
        <v>-111</v>
      </c>
      <c r="I1216" s="19" t="n">
        <f aca="false">I1217+I1272</f>
        <v>99104.3</v>
      </c>
      <c r="J1216" s="19" t="n">
        <f aca="false">J1217+J1272</f>
        <v>2088.3</v>
      </c>
      <c r="K1216" s="19" t="n">
        <f aca="false">K1217+K1272</f>
        <v>27745.5</v>
      </c>
      <c r="L1216" s="19" t="n">
        <f aca="false">L1217+L1272</f>
        <v>128938.1</v>
      </c>
      <c r="M1216" s="19" t="n">
        <f aca="false">M1217+M1272</f>
        <v>106239.1</v>
      </c>
      <c r="N1216" s="19" t="n">
        <f aca="false">N1217+N1272</f>
        <v>72</v>
      </c>
      <c r="O1216" s="19" t="n">
        <f aca="false">O1217+O1272</f>
        <v>235249.2</v>
      </c>
      <c r="P1216" s="19" t="n">
        <f aca="false">P1217+P1272</f>
        <v>-195</v>
      </c>
      <c r="Q1216" s="19" t="n">
        <f aca="false">Q1217+Q1272</f>
        <v>195</v>
      </c>
      <c r="R1216" s="19" t="n">
        <f aca="false">R1217+R1272</f>
        <v>235249.2</v>
      </c>
      <c r="S1216" s="19" t="n">
        <f aca="false">S1217+S1272</f>
        <v>0</v>
      </c>
      <c r="T1216" s="19" t="n">
        <f aca="false">T1217+T1272</f>
        <v>0</v>
      </c>
      <c r="U1216" s="19" t="n">
        <f aca="false">U1217+U1272</f>
        <v>235249.2</v>
      </c>
      <c r="V1216" s="19" t="n">
        <f aca="false">V1217+V1272</f>
        <v>38.4</v>
      </c>
      <c r="W1216" s="19" t="n">
        <f aca="false">W1217+W1272</f>
        <v>0</v>
      </c>
      <c r="X1216" s="19" t="n">
        <f aca="false">X1217+X1272</f>
        <v>235287.6</v>
      </c>
      <c r="Y1216" s="19" t="n">
        <f aca="false">Y1217+Y1272</f>
        <v>404.4</v>
      </c>
      <c r="Z1216" s="19" t="n">
        <f aca="false">Z1217+Z1272</f>
        <v>-400</v>
      </c>
      <c r="AA1216" s="19" t="n">
        <f aca="false">AA1217+AA1272</f>
        <v>235292</v>
      </c>
      <c r="AB1216" s="19" t="n">
        <f aca="false">AB1217+AB1272</f>
        <v>0</v>
      </c>
      <c r="AC1216" s="19" t="n">
        <f aca="false">AC1217+AC1272</f>
        <v>2298.3</v>
      </c>
      <c r="AD1216" s="19" t="n">
        <f aca="false">AD1217+AD1272</f>
        <v>237590.3</v>
      </c>
      <c r="AE1216" s="19" t="n">
        <f aca="false">AE1217+AE1272</f>
        <v>6575.5</v>
      </c>
      <c r="AF1216" s="19" t="n">
        <f aca="false">AF1217+AF1272</f>
        <v>0</v>
      </c>
      <c r="AG1216" s="19" t="n">
        <v>244165.8</v>
      </c>
      <c r="AH1216" s="19" t="n">
        <f aca="false">AH1217+AH1272</f>
        <v>23433.8</v>
      </c>
      <c r="AI1216" s="19" t="n">
        <f aca="false">AI1217+AI1272</f>
        <v>1818.4</v>
      </c>
      <c r="AJ1216" s="19" t="n">
        <f aca="false">AJ1217+AJ1272</f>
        <v>0</v>
      </c>
      <c r="AK1216" s="19" t="n">
        <f aca="false">AK1217+AK1272</f>
        <v>25252.2</v>
      </c>
      <c r="AL1216" s="19" t="n">
        <f aca="false">AL1217+AL1272</f>
        <v>0</v>
      </c>
      <c r="AM1216" s="19" t="n">
        <f aca="false">AM1217+AM1272</f>
        <v>0</v>
      </c>
      <c r="AN1216" s="19" t="n">
        <f aca="false">AN1217+AN1272</f>
        <v>25252.2</v>
      </c>
      <c r="AO1216" s="19" t="n">
        <f aca="false">AO1217+AO1272</f>
        <v>0</v>
      </c>
      <c r="AP1216" s="19" t="n">
        <f aca="false">AP1217+AP1272</f>
        <v>0</v>
      </c>
      <c r="AQ1216" s="19" t="n">
        <f aca="false">AQ1217+AQ1272</f>
        <v>25252.2</v>
      </c>
      <c r="AR1216" s="19" t="n">
        <f aca="false">AR1217+AR1272</f>
        <v>0</v>
      </c>
      <c r="AS1216" s="19" t="n">
        <f aca="false">AS1217+AS1272</f>
        <v>0</v>
      </c>
      <c r="AT1216" s="19" t="n">
        <f aca="false">AT1217+AT1272</f>
        <v>25252.2</v>
      </c>
      <c r="AU1216" s="19" t="n">
        <f aca="false">AU1217+AU1272</f>
        <v>0</v>
      </c>
      <c r="AV1216" s="19" t="n">
        <f aca="false">AV1217+AV1272</f>
        <v>0</v>
      </c>
      <c r="AW1216" s="19" t="n">
        <f aca="false">AW1217+AW1272</f>
        <v>25252.2</v>
      </c>
      <c r="AX1216" s="19" t="n">
        <f aca="false">AX1217+AX1272</f>
        <v>0</v>
      </c>
      <c r="AY1216" s="19" t="n">
        <f aca="false">AY1217+AY1272</f>
        <v>0</v>
      </c>
      <c r="AZ1216" s="19" t="n">
        <f aca="false">AZ1217+AZ1272</f>
        <v>25252.2</v>
      </c>
      <c r="BA1216" s="19" t="n">
        <f aca="false">BA1217+BA1272</f>
        <v>0</v>
      </c>
      <c r="BB1216" s="19" t="n">
        <f aca="false">BB1217+BB1272</f>
        <v>0</v>
      </c>
      <c r="BC1216" s="19" t="n">
        <f aca="false">BC1217+BC1272</f>
        <v>25252.2</v>
      </c>
      <c r="BD1216" s="19" t="n">
        <f aca="false">BD1217+BD1272</f>
        <v>0</v>
      </c>
      <c r="BE1216" s="19" t="n">
        <f aca="false">BE1217+BE1272</f>
        <v>0</v>
      </c>
      <c r="BF1216" s="19" t="n">
        <v>25252.2</v>
      </c>
      <c r="BG1216" s="19" t="n">
        <f aca="false">BG1217+BG1272</f>
        <v>23701.4</v>
      </c>
      <c r="BH1216" s="19" t="n">
        <f aca="false">BH1217+BH1272</f>
        <v>1818.4</v>
      </c>
      <c r="BI1216" s="19" t="n">
        <f aca="false">BI1217+BI1272</f>
        <v>0</v>
      </c>
      <c r="BJ1216" s="19" t="n">
        <f aca="false">BJ1217+BJ1272</f>
        <v>25519.8</v>
      </c>
      <c r="BK1216" s="19" t="n">
        <f aca="false">BK1217+BK1272</f>
        <v>0</v>
      </c>
      <c r="BL1216" s="19" t="n">
        <f aca="false">BL1217+BL1272</f>
        <v>0</v>
      </c>
      <c r="BM1216" s="19" t="n">
        <f aca="false">BM1217+BM1272</f>
        <v>25519.8</v>
      </c>
      <c r="BN1216" s="19" t="n">
        <f aca="false">BN1217+BN1272</f>
        <v>0</v>
      </c>
      <c r="BO1216" s="19" t="n">
        <f aca="false">BO1217+BO1272</f>
        <v>0</v>
      </c>
      <c r="BP1216" s="19" t="n">
        <f aca="false">BP1217+BP1272</f>
        <v>25519.8</v>
      </c>
      <c r="BQ1216" s="19" t="n">
        <f aca="false">BQ1217+BQ1272</f>
        <v>0</v>
      </c>
      <c r="BR1216" s="19" t="n">
        <f aca="false">BR1217+BR1272</f>
        <v>0</v>
      </c>
      <c r="BS1216" s="19" t="n">
        <f aca="false">BS1217+BS1272</f>
        <v>25519.8</v>
      </c>
      <c r="BT1216" s="19" t="n">
        <f aca="false">BT1217+BT1272</f>
        <v>0</v>
      </c>
      <c r="BU1216" s="19" t="n">
        <f aca="false">BU1217+BU1272</f>
        <v>0</v>
      </c>
      <c r="BV1216" s="19" t="n">
        <f aca="false">BV1217+BV1272</f>
        <v>25519.8</v>
      </c>
      <c r="BW1216" s="19" t="n">
        <f aca="false">BW1217+BW1272</f>
        <v>0</v>
      </c>
      <c r="BX1216" s="19" t="n">
        <f aca="false">BX1217+BX1272</f>
        <v>0</v>
      </c>
      <c r="BY1216" s="19" t="n">
        <v>25519.8</v>
      </c>
      <c r="BZ1216" s="20"/>
    </row>
    <row r="1217" customFormat="false" ht="12.75" hidden="false" customHeight="false" outlineLevel="0" collapsed="false">
      <c r="A1217" s="25" t="s">
        <v>518</v>
      </c>
      <c r="B1217" s="26"/>
      <c r="C1217" s="22" t="s">
        <v>519</v>
      </c>
      <c r="D1217" s="22"/>
      <c r="E1217" s="22"/>
      <c r="F1217" s="23" t="n">
        <f aca="false">F1218</f>
        <v>86552.5</v>
      </c>
      <c r="G1217" s="23" t="n">
        <f aca="false">G1218</f>
        <v>0</v>
      </c>
      <c r="H1217" s="23" t="n">
        <f aca="false">H1218</f>
        <v>-111</v>
      </c>
      <c r="I1217" s="23" t="n">
        <f aca="false">I1218</f>
        <v>86441.5</v>
      </c>
      <c r="J1217" s="23" t="n">
        <f aca="false">J1218</f>
        <v>2088.3</v>
      </c>
      <c r="K1217" s="23" t="n">
        <f aca="false">K1218</f>
        <v>27438.7</v>
      </c>
      <c r="L1217" s="23" t="n">
        <f aca="false">L1218</f>
        <v>115968.5</v>
      </c>
      <c r="M1217" s="23" t="n">
        <f aca="false">M1218</f>
        <v>106239.1</v>
      </c>
      <c r="N1217" s="23" t="n">
        <f aca="false">N1218</f>
        <v>72</v>
      </c>
      <c r="O1217" s="23" t="n">
        <f aca="false">O1218</f>
        <v>222279.6</v>
      </c>
      <c r="P1217" s="23" t="n">
        <f aca="false">P1218</f>
        <v>-195</v>
      </c>
      <c r="Q1217" s="23" t="n">
        <f aca="false">Q1218</f>
        <v>195</v>
      </c>
      <c r="R1217" s="23" t="n">
        <f aca="false">R1218</f>
        <v>222279.6</v>
      </c>
      <c r="S1217" s="23" t="n">
        <f aca="false">S1218</f>
        <v>0</v>
      </c>
      <c r="T1217" s="23" t="n">
        <f aca="false">T1218</f>
        <v>0</v>
      </c>
      <c r="U1217" s="23" t="n">
        <f aca="false">U1218+U1267</f>
        <v>222279.6</v>
      </c>
      <c r="V1217" s="23" t="n">
        <f aca="false">V1218+V1267</f>
        <v>38.4</v>
      </c>
      <c r="W1217" s="23" t="n">
        <f aca="false">W1218+W1267</f>
        <v>0</v>
      </c>
      <c r="X1217" s="23" t="n">
        <f aca="false">X1218+X1267</f>
        <v>222318</v>
      </c>
      <c r="Y1217" s="23" t="n">
        <f aca="false">Y1218+Y1267</f>
        <v>404.4</v>
      </c>
      <c r="Z1217" s="23" t="n">
        <f aca="false">Z1218+Z1267</f>
        <v>-400</v>
      </c>
      <c r="AA1217" s="23" t="n">
        <f aca="false">AA1218+AA1267</f>
        <v>222322.4</v>
      </c>
      <c r="AB1217" s="23" t="n">
        <f aca="false">AB1218+AB1267</f>
        <v>0</v>
      </c>
      <c r="AC1217" s="23" t="n">
        <f aca="false">AC1218+AC1267</f>
        <v>2298.3</v>
      </c>
      <c r="AD1217" s="23" t="n">
        <f aca="false">AD1218+AD1267</f>
        <v>224620.7</v>
      </c>
      <c r="AE1217" s="23" t="n">
        <f aca="false">AE1218+AE1267</f>
        <v>6575.5</v>
      </c>
      <c r="AF1217" s="23" t="n">
        <f aca="false">AF1218+AF1267</f>
        <v>0</v>
      </c>
      <c r="AG1217" s="23" t="n">
        <v>231196.2</v>
      </c>
      <c r="AH1217" s="23" t="n">
        <f aca="false">AH1218+AH1267</f>
        <v>10962.8</v>
      </c>
      <c r="AI1217" s="23" t="n">
        <f aca="false">AI1218+AI1267</f>
        <v>1818.4</v>
      </c>
      <c r="AJ1217" s="23" t="n">
        <f aca="false">AJ1218+AJ1267</f>
        <v>0</v>
      </c>
      <c r="AK1217" s="23" t="n">
        <f aca="false">AK1218+AK1267</f>
        <v>12781.2</v>
      </c>
      <c r="AL1217" s="23" t="n">
        <f aca="false">AL1218+AL1267</f>
        <v>0</v>
      </c>
      <c r="AM1217" s="23" t="n">
        <f aca="false">AM1218+AM1267</f>
        <v>0</v>
      </c>
      <c r="AN1217" s="23" t="n">
        <f aca="false">AN1218+AN1267</f>
        <v>12781.2</v>
      </c>
      <c r="AO1217" s="23" t="n">
        <f aca="false">AO1218+AO1267</f>
        <v>0</v>
      </c>
      <c r="AP1217" s="23" t="n">
        <f aca="false">AP1218+AP1267</f>
        <v>0</v>
      </c>
      <c r="AQ1217" s="23" t="n">
        <f aca="false">AQ1218+AQ1267</f>
        <v>12781.2</v>
      </c>
      <c r="AR1217" s="23" t="n">
        <f aca="false">AR1218+AR1267</f>
        <v>0</v>
      </c>
      <c r="AS1217" s="23" t="n">
        <f aca="false">AS1218+AS1267</f>
        <v>0</v>
      </c>
      <c r="AT1217" s="23" t="n">
        <f aca="false">AT1218+AT1267</f>
        <v>12781.2</v>
      </c>
      <c r="AU1217" s="23" t="n">
        <f aca="false">AU1218+AU1267</f>
        <v>0</v>
      </c>
      <c r="AV1217" s="23" t="n">
        <f aca="false">AV1218+AV1267</f>
        <v>0</v>
      </c>
      <c r="AW1217" s="23" t="n">
        <f aca="false">AW1218+AW1267</f>
        <v>12781.2</v>
      </c>
      <c r="AX1217" s="23" t="n">
        <f aca="false">AX1218+AX1267</f>
        <v>0</v>
      </c>
      <c r="AY1217" s="23" t="n">
        <f aca="false">AY1218+AY1267</f>
        <v>0</v>
      </c>
      <c r="AZ1217" s="23" t="n">
        <f aca="false">AZ1218+AZ1267</f>
        <v>12781.2</v>
      </c>
      <c r="BA1217" s="23" t="n">
        <f aca="false">BA1218+BA1267</f>
        <v>0</v>
      </c>
      <c r="BB1217" s="23" t="n">
        <f aca="false">BB1218+BB1267</f>
        <v>0</v>
      </c>
      <c r="BC1217" s="23" t="n">
        <f aca="false">BC1218+BC1267</f>
        <v>12781.2</v>
      </c>
      <c r="BD1217" s="23" t="n">
        <f aca="false">BD1218+BD1267</f>
        <v>0</v>
      </c>
      <c r="BE1217" s="23" t="n">
        <f aca="false">BE1218+BE1267</f>
        <v>0</v>
      </c>
      <c r="BF1217" s="23" t="n">
        <v>12781.2</v>
      </c>
      <c r="BG1217" s="23" t="n">
        <f aca="false">BG1218+BG1267</f>
        <v>11028.6</v>
      </c>
      <c r="BH1217" s="23" t="n">
        <f aca="false">BH1218+BH1267</f>
        <v>1818.4</v>
      </c>
      <c r="BI1217" s="23" t="n">
        <f aca="false">BI1218+BI1267</f>
        <v>0</v>
      </c>
      <c r="BJ1217" s="23" t="n">
        <f aca="false">BJ1218+BJ1267</f>
        <v>12847</v>
      </c>
      <c r="BK1217" s="23" t="n">
        <f aca="false">BK1218+BK1267</f>
        <v>0</v>
      </c>
      <c r="BL1217" s="23" t="n">
        <f aca="false">BL1218+BL1267</f>
        <v>0</v>
      </c>
      <c r="BM1217" s="23" t="n">
        <f aca="false">BM1218+BM1267</f>
        <v>12847</v>
      </c>
      <c r="BN1217" s="23" t="n">
        <f aca="false">BN1218+BN1267</f>
        <v>0</v>
      </c>
      <c r="BO1217" s="23" t="n">
        <f aca="false">BO1218+BO1267</f>
        <v>0</v>
      </c>
      <c r="BP1217" s="23" t="n">
        <f aca="false">BP1218+BP1267</f>
        <v>12847</v>
      </c>
      <c r="BQ1217" s="23" t="n">
        <f aca="false">BQ1218+BQ1267</f>
        <v>0</v>
      </c>
      <c r="BR1217" s="23" t="n">
        <f aca="false">BR1218+BR1267</f>
        <v>0</v>
      </c>
      <c r="BS1217" s="23" t="n">
        <f aca="false">BS1218+BS1267</f>
        <v>12847</v>
      </c>
      <c r="BT1217" s="23" t="n">
        <f aca="false">BT1218+BT1267</f>
        <v>0</v>
      </c>
      <c r="BU1217" s="23" t="n">
        <f aca="false">BU1218+BU1267</f>
        <v>0</v>
      </c>
      <c r="BV1217" s="23" t="n">
        <f aca="false">BV1218+BV1267</f>
        <v>12847</v>
      </c>
      <c r="BW1217" s="23" t="n">
        <f aca="false">BW1218+BW1267</f>
        <v>0</v>
      </c>
      <c r="BX1217" s="23" t="n">
        <f aca="false">BX1218+BX1267</f>
        <v>0</v>
      </c>
      <c r="BY1217" s="23" t="n">
        <v>12847</v>
      </c>
      <c r="BZ1217" s="20"/>
    </row>
    <row r="1218" customFormat="false" ht="25.5" hidden="false" customHeight="false" outlineLevel="0" collapsed="false">
      <c r="A1218" s="27" t="s">
        <v>520</v>
      </c>
      <c r="B1218" s="28"/>
      <c r="C1218" s="29" t="s">
        <v>519</v>
      </c>
      <c r="D1218" s="29" t="s">
        <v>521</v>
      </c>
      <c r="E1218" s="29"/>
      <c r="F1218" s="30" t="n">
        <f aca="false">F1219</f>
        <v>86552.5</v>
      </c>
      <c r="G1218" s="30" t="n">
        <f aca="false">G1219</f>
        <v>0</v>
      </c>
      <c r="H1218" s="30" t="n">
        <f aca="false">H1219</f>
        <v>-111</v>
      </c>
      <c r="I1218" s="30" t="n">
        <f aca="false">I1219+I1259</f>
        <v>86441.5</v>
      </c>
      <c r="J1218" s="30" t="n">
        <f aca="false">J1219+J1259</f>
        <v>2088.3</v>
      </c>
      <c r="K1218" s="30" t="n">
        <f aca="false">K1219+K1259</f>
        <v>27438.7</v>
      </c>
      <c r="L1218" s="30" t="n">
        <f aca="false">L1219+L1259+L1263</f>
        <v>115968.5</v>
      </c>
      <c r="M1218" s="30" t="n">
        <f aca="false">M1219+M1259+M1263</f>
        <v>106239.1</v>
      </c>
      <c r="N1218" s="30" t="n">
        <f aca="false">N1219+N1259+N1263</f>
        <v>72</v>
      </c>
      <c r="O1218" s="30" t="n">
        <f aca="false">O1219+O1259+O1263</f>
        <v>222279.6</v>
      </c>
      <c r="P1218" s="30" t="n">
        <f aca="false">P1219+P1259+P1263</f>
        <v>-195</v>
      </c>
      <c r="Q1218" s="30" t="n">
        <f aca="false">Q1219+Q1259+Q1263</f>
        <v>195</v>
      </c>
      <c r="R1218" s="30" t="n">
        <f aca="false">R1219+R1259+R1263</f>
        <v>222279.6</v>
      </c>
      <c r="S1218" s="30" t="n">
        <f aca="false">S1219+S1259+S1263</f>
        <v>0</v>
      </c>
      <c r="T1218" s="30" t="n">
        <f aca="false">T1219+T1259+T1263</f>
        <v>0</v>
      </c>
      <c r="U1218" s="30" t="n">
        <f aca="false">U1219+U1259+U1263</f>
        <v>222279.6</v>
      </c>
      <c r="V1218" s="30" t="n">
        <f aca="false">V1219+V1259+V1263</f>
        <v>0</v>
      </c>
      <c r="W1218" s="30" t="n">
        <f aca="false">W1219+W1259+W1263</f>
        <v>0</v>
      </c>
      <c r="X1218" s="30" t="n">
        <f aca="false">X1219+X1259+X1263</f>
        <v>222279.6</v>
      </c>
      <c r="Y1218" s="30" t="n">
        <f aca="false">Y1219+Y1259+Y1263</f>
        <v>249.4</v>
      </c>
      <c r="Z1218" s="30" t="n">
        <f aca="false">Z1219+Z1259+Z1263</f>
        <v>-400</v>
      </c>
      <c r="AA1218" s="30" t="n">
        <f aca="false">AA1219+AA1259+AA1263</f>
        <v>222129</v>
      </c>
      <c r="AB1218" s="30" t="n">
        <f aca="false">AB1219+AB1259+AB1263</f>
        <v>0</v>
      </c>
      <c r="AC1218" s="30" t="n">
        <f aca="false">AC1219+AC1259+AC1263</f>
        <v>2298.3</v>
      </c>
      <c r="AD1218" s="30" t="n">
        <f aca="false">AD1219+AD1259+AD1263</f>
        <v>224427.3</v>
      </c>
      <c r="AE1218" s="30" t="n">
        <f aca="false">AE1219+AE1259+AE1263</f>
        <v>6575.5</v>
      </c>
      <c r="AF1218" s="30" t="n">
        <f aca="false">AF1219+AF1259+AF1263</f>
        <v>0</v>
      </c>
      <c r="AG1218" s="30" t="n">
        <v>231002.8</v>
      </c>
      <c r="AH1218" s="30" t="n">
        <f aca="false">AH1219+AH1259+AH1263</f>
        <v>10962.8</v>
      </c>
      <c r="AI1218" s="30" t="n">
        <f aca="false">AI1219+AI1259+AI1263</f>
        <v>1818.4</v>
      </c>
      <c r="AJ1218" s="30" t="n">
        <f aca="false">AJ1219+AJ1259+AJ1263</f>
        <v>0</v>
      </c>
      <c r="AK1218" s="30" t="n">
        <f aca="false">AK1219+AK1259+AK1263</f>
        <v>12781.2</v>
      </c>
      <c r="AL1218" s="30" t="n">
        <f aca="false">AL1219+AL1259+AL1263</f>
        <v>0</v>
      </c>
      <c r="AM1218" s="30" t="n">
        <f aca="false">AM1219+AM1259+AM1263</f>
        <v>0</v>
      </c>
      <c r="AN1218" s="30" t="n">
        <f aca="false">AN1219+AN1259+AN1263</f>
        <v>12781.2</v>
      </c>
      <c r="AO1218" s="30" t="n">
        <f aca="false">AO1219+AO1259+AO1263</f>
        <v>0</v>
      </c>
      <c r="AP1218" s="30" t="n">
        <f aca="false">AP1219+AP1259+AP1263</f>
        <v>0</v>
      </c>
      <c r="AQ1218" s="30" t="n">
        <f aca="false">AQ1219+AQ1259+AQ1263</f>
        <v>12781.2</v>
      </c>
      <c r="AR1218" s="30" t="n">
        <f aca="false">AR1219+AR1259+AR1263</f>
        <v>0</v>
      </c>
      <c r="AS1218" s="30" t="n">
        <f aca="false">AS1219+AS1259+AS1263</f>
        <v>0</v>
      </c>
      <c r="AT1218" s="30" t="n">
        <f aca="false">AT1219+AT1259+AT1263</f>
        <v>12781.2</v>
      </c>
      <c r="AU1218" s="30" t="n">
        <f aca="false">AU1219+AU1259+AU1263</f>
        <v>0</v>
      </c>
      <c r="AV1218" s="30" t="n">
        <f aca="false">AV1219+AV1259+AV1263</f>
        <v>0</v>
      </c>
      <c r="AW1218" s="30" t="n">
        <f aca="false">AW1219+AW1259+AW1263</f>
        <v>12781.2</v>
      </c>
      <c r="AX1218" s="30" t="n">
        <f aca="false">AX1219+AX1259+AX1263</f>
        <v>0</v>
      </c>
      <c r="AY1218" s="30" t="n">
        <f aca="false">AY1219+AY1259+AY1263</f>
        <v>0</v>
      </c>
      <c r="AZ1218" s="30" t="n">
        <f aca="false">AZ1219+AZ1259+AZ1263</f>
        <v>12781.2</v>
      </c>
      <c r="BA1218" s="30" t="n">
        <f aca="false">BA1219+BA1259+BA1263</f>
        <v>0</v>
      </c>
      <c r="BB1218" s="30" t="n">
        <f aca="false">BB1219+BB1259+BB1263</f>
        <v>0</v>
      </c>
      <c r="BC1218" s="30" t="n">
        <f aca="false">BC1219+BC1259+BC1263</f>
        <v>12781.2</v>
      </c>
      <c r="BD1218" s="30" t="n">
        <f aca="false">BD1219+BD1259+BD1263</f>
        <v>0</v>
      </c>
      <c r="BE1218" s="30" t="n">
        <f aca="false">BE1219+BE1259+BE1263</f>
        <v>0</v>
      </c>
      <c r="BF1218" s="30" t="n">
        <v>12781.2</v>
      </c>
      <c r="BG1218" s="30" t="n">
        <f aca="false">BG1219+BG1259+BG1263</f>
        <v>11028.6</v>
      </c>
      <c r="BH1218" s="30" t="n">
        <f aca="false">BH1219+BH1259+BH1263</f>
        <v>1818.4</v>
      </c>
      <c r="BI1218" s="30" t="n">
        <f aca="false">BI1219+BI1259+BI1263</f>
        <v>0</v>
      </c>
      <c r="BJ1218" s="30" t="n">
        <f aca="false">BJ1219+BJ1259+BJ1263</f>
        <v>12847</v>
      </c>
      <c r="BK1218" s="30" t="n">
        <f aca="false">BK1219+BK1259+BK1263</f>
        <v>0</v>
      </c>
      <c r="BL1218" s="30" t="n">
        <f aca="false">BL1219+BL1259+BL1263</f>
        <v>0</v>
      </c>
      <c r="BM1218" s="30" t="n">
        <f aca="false">BM1219+BM1259+BM1263</f>
        <v>12847</v>
      </c>
      <c r="BN1218" s="30" t="n">
        <f aca="false">BN1219+BN1259+BN1263</f>
        <v>0</v>
      </c>
      <c r="BO1218" s="30" t="n">
        <f aca="false">BO1219+BO1259+BO1263</f>
        <v>0</v>
      </c>
      <c r="BP1218" s="30" t="n">
        <f aca="false">BP1219+BP1259+BP1263</f>
        <v>12847</v>
      </c>
      <c r="BQ1218" s="30" t="n">
        <f aca="false">BQ1219+BQ1259+BQ1263</f>
        <v>0</v>
      </c>
      <c r="BR1218" s="30" t="n">
        <f aca="false">BR1219+BR1259+BR1263</f>
        <v>0</v>
      </c>
      <c r="BS1218" s="30" t="n">
        <f aca="false">BS1219+BS1259+BS1263</f>
        <v>12847</v>
      </c>
      <c r="BT1218" s="30" t="n">
        <f aca="false">BT1219+BT1259+BT1263</f>
        <v>0</v>
      </c>
      <c r="BU1218" s="30" t="n">
        <f aca="false">BU1219+BU1259+BU1263</f>
        <v>0</v>
      </c>
      <c r="BV1218" s="30" t="n">
        <f aca="false">BV1219+BV1259+BV1263</f>
        <v>12847</v>
      </c>
      <c r="BW1218" s="30" t="n">
        <f aca="false">BW1219+BW1259+BW1263</f>
        <v>0</v>
      </c>
      <c r="BX1218" s="30" t="n">
        <f aca="false">BX1219+BX1259+BX1263</f>
        <v>0</v>
      </c>
      <c r="BY1218" s="30" t="n">
        <v>12847</v>
      </c>
      <c r="BZ1218" s="20"/>
    </row>
    <row r="1219" customFormat="false" ht="63.75" hidden="false" customHeight="false" outlineLevel="0" collapsed="false">
      <c r="A1219" s="27" t="s">
        <v>522</v>
      </c>
      <c r="B1219" s="28"/>
      <c r="C1219" s="29" t="s">
        <v>519</v>
      </c>
      <c r="D1219" s="29" t="s">
        <v>523</v>
      </c>
      <c r="E1219" s="29"/>
      <c r="F1219" s="30" t="n">
        <f aca="false">F1222+F1224+F1226+F1229+F1238+F1241+F1244</f>
        <v>86552.5</v>
      </c>
      <c r="G1219" s="30" t="n">
        <f aca="false">G1222+G1224+G1226+G1229+G1238+G1241+G1244</f>
        <v>0</v>
      </c>
      <c r="H1219" s="30" t="n">
        <f aca="false">H1222+H1224+H1226+H1229+H1238+H1241+H1244</f>
        <v>-111</v>
      </c>
      <c r="I1219" s="30" t="n">
        <f aca="false">I1222+I1224+I1226+I1229+I1238+I1241+I1244+I1256+I1232+I1247+I1250</f>
        <v>86441.5</v>
      </c>
      <c r="J1219" s="30" t="n">
        <f aca="false">J1222+J1224+J1226+J1229+J1238+J1241+J1244+J1256+J1232+J1247+J1250</f>
        <v>1818.4</v>
      </c>
      <c r="K1219" s="30" t="n">
        <f aca="false">K1222+K1224+K1226+K1229+K1238+K1241+K1244+K1256+K1232+K1247+K1250</f>
        <v>27438.7</v>
      </c>
      <c r="L1219" s="30" t="n">
        <f aca="false">L1222+L1224+L1226+L1229+L1238+L1241+L1244+L1256+L1232+L1247+L1250+L1253</f>
        <v>115698.6</v>
      </c>
      <c r="M1219" s="30" t="n">
        <f aca="false">M1222+M1224+M1226+M1229+M1238+M1241+M1244+M1256+M1232+M1247+M1250+M1253</f>
        <v>106121.8</v>
      </c>
      <c r="N1219" s="30" t="n">
        <f aca="false">N1222+N1224+N1226+N1229+N1238+N1241+N1244+N1256+N1232+N1247+N1250+N1253</f>
        <v>72</v>
      </c>
      <c r="O1219" s="30" t="n">
        <f aca="false">O1222+O1224+O1226+O1229+O1238+O1241+O1244+O1256+O1232+O1247+O1250+O1253</f>
        <v>221892.4</v>
      </c>
      <c r="P1219" s="30" t="n">
        <f aca="false">P1222+P1224+P1226+P1229+P1238+P1241+P1244+P1256+P1232+P1247+P1250+P1253</f>
        <v>-195</v>
      </c>
      <c r="Q1219" s="30" t="n">
        <f aca="false">Q1222+Q1224+Q1226+Q1229+Q1238+Q1241+Q1244+Q1256+Q1232+Q1247+Q1250+Q1253</f>
        <v>195</v>
      </c>
      <c r="R1219" s="30" t="n">
        <f aca="false">R1222+R1224+R1226+R1229+R1238+R1241+R1244+R1256+R1232+R1247+R1250+R1253</f>
        <v>221892.4</v>
      </c>
      <c r="S1219" s="30" t="n">
        <f aca="false">S1222+S1224+S1226+S1229+S1238+S1241+S1244+S1256+S1232+S1247+S1250+S1253</f>
        <v>0</v>
      </c>
      <c r="T1219" s="30" t="n">
        <f aca="false">T1222+T1224+T1226+T1229+T1238+T1241+T1244+T1256+T1232+T1247+T1250+T1253</f>
        <v>0</v>
      </c>
      <c r="U1219" s="30" t="n">
        <f aca="false">U1222+U1224+U1226+U1229+U1238+U1241+U1244+U1256+U1232+U1247+U1250+U1253</f>
        <v>221892.4</v>
      </c>
      <c r="V1219" s="30" t="n">
        <f aca="false">V1222+V1224+V1226+V1229+V1238+V1241+V1244+V1256+V1232+V1247+V1250+V1253</f>
        <v>0</v>
      </c>
      <c r="W1219" s="30" t="n">
        <f aca="false">W1222+W1224+W1226+W1229+W1238+W1241+W1244+W1256+W1232+W1247+W1250+W1253</f>
        <v>0</v>
      </c>
      <c r="X1219" s="30" t="n">
        <f aca="false">X1222+X1224+X1226+X1229+X1238+X1241+X1244+X1256+X1232+X1247+X1250+X1253</f>
        <v>221892.4</v>
      </c>
      <c r="Y1219" s="30" t="n">
        <f aca="false">Y1222+Y1224+Y1226+Y1229+Y1238+Y1241+Y1244+Y1256+Y1232+Y1247+Y1250+Y1253</f>
        <v>249.4</v>
      </c>
      <c r="Z1219" s="30" t="n">
        <f aca="false">Z1222+Z1224+Z1226+Z1229+Z1238+Z1241+Z1244+Z1256+Z1232+Z1247+Z1250+Z1253</f>
        <v>-400</v>
      </c>
      <c r="AA1219" s="30" t="n">
        <f aca="false">AA1222+AA1224+AA1226+AA1229+AA1238+AA1241+AA1244+AA1256+AA1232+AA1247+AA1250+AA1253+AA1235</f>
        <v>221741.8</v>
      </c>
      <c r="AB1219" s="30" t="n">
        <f aca="false">AB1222+AB1224+AB1226+AB1229+AB1238+AB1241+AB1244+AB1256+AB1232+AB1247+AB1250+AB1253+AB1235</f>
        <v>0</v>
      </c>
      <c r="AC1219" s="30" t="n">
        <f aca="false">AC1222+AC1224+AC1226+AC1229+AC1238+AC1241+AC1244+AC1256+AC1232+AC1247+AC1250+AC1253+AC1235</f>
        <v>2298.3</v>
      </c>
      <c r="AD1219" s="30" t="n">
        <f aca="false">AD1222+AD1224+AD1226+AD1229+AD1238+AD1241+AD1244+AD1256+AD1232+AD1247+AD1250+AD1253+AD1235</f>
        <v>224040.1</v>
      </c>
      <c r="AE1219" s="30" t="n">
        <f aca="false">AE1222+AE1224+AE1226+AE1229+AE1238+AE1241+AE1244+AE1256+AE1232+AE1247+AE1250+AE1253+AE1235</f>
        <v>6575.5</v>
      </c>
      <c r="AF1219" s="30" t="n">
        <f aca="false">AF1222+AF1224+AF1226+AF1229+AF1238+AF1241+AF1244+AF1256+AF1232+AF1247+AF1250+AF1253+AF1235</f>
        <v>0</v>
      </c>
      <c r="AG1219" s="30" t="n">
        <v>230615.6</v>
      </c>
      <c r="AH1219" s="30" t="n">
        <f aca="false">AH1222+AH1224+AH1226+AH1229+AH1238+AH1241+AH1244+AH1256+AH1232+AH1247+AH1250+AH1253+AH1235</f>
        <v>10962.8</v>
      </c>
      <c r="AI1219" s="30" t="n">
        <f aca="false">AI1222+AI1224+AI1226+AI1229+AI1238+AI1241+AI1244+AI1256+AI1232+AI1247+AI1250+AI1253+AI1235</f>
        <v>1818.4</v>
      </c>
      <c r="AJ1219" s="30" t="n">
        <f aca="false">AJ1222+AJ1224+AJ1226+AJ1229+AJ1238+AJ1241+AJ1244+AJ1256+AJ1232+AJ1247+AJ1250+AJ1253+AJ1235</f>
        <v>0</v>
      </c>
      <c r="AK1219" s="30" t="n">
        <f aca="false">AK1222+AK1224+AK1226+AK1229+AK1238+AK1241+AK1244+AK1256+AK1232+AK1247+AK1250+AK1253+AK1235</f>
        <v>12781.2</v>
      </c>
      <c r="AL1219" s="30" t="n">
        <f aca="false">AL1222+AL1224+AL1226+AL1229+AL1238+AL1241+AL1244+AL1256+AL1232+AL1247+AL1250+AL1253+AL1235</f>
        <v>0</v>
      </c>
      <c r="AM1219" s="30" t="n">
        <f aca="false">AM1222+AM1224+AM1226+AM1229+AM1238+AM1241+AM1244+AM1256+AM1232+AM1247+AM1250+AM1253+AM1235</f>
        <v>0</v>
      </c>
      <c r="AN1219" s="30" t="n">
        <f aca="false">AN1222+AN1224+AN1226+AN1229+AN1238+AN1241+AN1244+AN1256+AN1232+AN1247+AN1250+AN1253+AN1235</f>
        <v>12781.2</v>
      </c>
      <c r="AO1219" s="30" t="n">
        <f aca="false">AO1222+AO1224+AO1226+AO1229+AO1238+AO1241+AO1244+AO1256+AO1232+AO1247+AO1250+AO1253+AO1235</f>
        <v>0</v>
      </c>
      <c r="AP1219" s="30" t="n">
        <f aca="false">AP1222+AP1224+AP1226+AP1229+AP1238+AP1241+AP1244+AP1256+AP1232+AP1247+AP1250+AP1253+AP1235</f>
        <v>0</v>
      </c>
      <c r="AQ1219" s="30" t="n">
        <f aca="false">AQ1222+AQ1224+AQ1226+AQ1229+AQ1238+AQ1241+AQ1244+AQ1256+AQ1232+AQ1247+AQ1250+AQ1253+AQ1235</f>
        <v>12781.2</v>
      </c>
      <c r="AR1219" s="30" t="n">
        <f aca="false">AR1222+AR1224+AR1226+AR1229+AR1238+AR1241+AR1244+AR1256+AR1232+AR1247+AR1250+AR1253+AR1235</f>
        <v>0</v>
      </c>
      <c r="AS1219" s="30" t="n">
        <f aca="false">AS1222+AS1224+AS1226+AS1229+AS1238+AS1241+AS1244+AS1256+AS1232+AS1247+AS1250+AS1253+AS1235</f>
        <v>0</v>
      </c>
      <c r="AT1219" s="30" t="n">
        <f aca="false">AT1222+AT1224+AT1226+AT1229+AT1238+AT1241+AT1244+AT1256+AT1232+AT1247+AT1250+AT1253+AT1235</f>
        <v>12781.2</v>
      </c>
      <c r="AU1219" s="30" t="n">
        <f aca="false">AU1222+AU1224+AU1226+AU1229+AU1238+AU1241+AU1244+AU1256+AU1232+AU1247+AU1250+AU1253+AU1235</f>
        <v>0</v>
      </c>
      <c r="AV1219" s="30" t="n">
        <f aca="false">AV1222+AV1224+AV1226+AV1229+AV1238+AV1241+AV1244+AV1256+AV1232+AV1247+AV1250+AV1253+AV1235</f>
        <v>0</v>
      </c>
      <c r="AW1219" s="30" t="n">
        <f aca="false">AW1222+AW1224+AW1226+AW1229+AW1238+AW1241+AW1244+AW1256+AW1232+AW1247+AW1250+AW1253+AW1235</f>
        <v>12781.2</v>
      </c>
      <c r="AX1219" s="30" t="n">
        <f aca="false">AX1222+AX1224+AX1226+AX1229+AX1238+AX1241+AX1244+AX1256+AX1232+AX1247+AX1250+AX1253+AX1235</f>
        <v>0</v>
      </c>
      <c r="AY1219" s="30" t="n">
        <f aca="false">AY1222+AY1224+AY1226+AY1229+AY1238+AY1241+AY1244+AY1256+AY1232+AY1247+AY1250+AY1253+AY1235</f>
        <v>0</v>
      </c>
      <c r="AZ1219" s="30" t="n">
        <f aca="false">AZ1222+AZ1224+AZ1226+AZ1229+AZ1238+AZ1241+AZ1244+AZ1256+AZ1232+AZ1247+AZ1250+AZ1253+AZ1235</f>
        <v>12781.2</v>
      </c>
      <c r="BA1219" s="30" t="n">
        <f aca="false">BA1222+BA1224+BA1226+BA1229+BA1238+BA1241+BA1244+BA1256+BA1232+BA1247+BA1250+BA1253+BA1235</f>
        <v>0</v>
      </c>
      <c r="BB1219" s="30" t="n">
        <f aca="false">BB1222+BB1224+BB1226+BB1229+BB1238+BB1241+BB1244+BB1256+BB1232+BB1247+BB1250+BB1253+BB1235</f>
        <v>0</v>
      </c>
      <c r="BC1219" s="30" t="n">
        <f aca="false">BC1222+BC1224+BC1226+BC1229+BC1238+BC1241+BC1244+BC1256+BC1232+BC1247+BC1250+BC1253+BC1235</f>
        <v>12781.2</v>
      </c>
      <c r="BD1219" s="30" t="n">
        <f aca="false">BD1222+BD1224+BD1226+BD1229+BD1238+BD1241+BD1244+BD1256+BD1232+BD1247+BD1250+BD1253+BD1235</f>
        <v>0</v>
      </c>
      <c r="BE1219" s="30" t="n">
        <f aca="false">BE1222+BE1224+BE1226+BE1229+BE1238+BE1241+BE1244+BE1256+BE1232+BE1247+BE1250+BE1253+BE1235</f>
        <v>0</v>
      </c>
      <c r="BF1219" s="30" t="n">
        <v>12781.2</v>
      </c>
      <c r="BG1219" s="30" t="n">
        <f aca="false">BG1222+BG1224+BG1226+BG1229+BG1238+BG1241+BG1244+BG1256+BG1232+BG1247+BG1250+BG1253+BG1235</f>
        <v>11028.6</v>
      </c>
      <c r="BH1219" s="30" t="n">
        <f aca="false">BH1222+BH1224+BH1226+BH1229+BH1238+BH1241+BH1244+BH1256+BH1232+BH1247+BH1250+BH1253+BH1235</f>
        <v>1818.4</v>
      </c>
      <c r="BI1219" s="30" t="n">
        <f aca="false">BI1222+BI1224+BI1226+BI1229+BI1238+BI1241+BI1244+BI1256+BI1232+BI1247+BI1250+BI1253+BI1235</f>
        <v>0</v>
      </c>
      <c r="BJ1219" s="30" t="n">
        <f aca="false">BJ1222+BJ1224+BJ1226+BJ1229+BJ1238+BJ1241+BJ1244+BJ1256+BJ1232+BJ1247+BJ1250+BJ1253+BJ1235</f>
        <v>12847</v>
      </c>
      <c r="BK1219" s="30" t="n">
        <f aca="false">BK1222+BK1224+BK1226+BK1229+BK1238+BK1241+BK1244+BK1256+BK1232+BK1247+BK1250+BK1253+BK1235</f>
        <v>0</v>
      </c>
      <c r="BL1219" s="30" t="n">
        <f aca="false">BL1222+BL1224+BL1226+BL1229+BL1238+BL1241+BL1244+BL1256+BL1232+BL1247+BL1250+BL1253+BL1235</f>
        <v>0</v>
      </c>
      <c r="BM1219" s="30" t="n">
        <f aca="false">BM1222+BM1224+BM1226+BM1229+BM1238+BM1241+BM1244+BM1256+BM1232+BM1247+BM1250+BM1253+BM1235</f>
        <v>12847</v>
      </c>
      <c r="BN1219" s="30" t="n">
        <f aca="false">BN1222+BN1224+BN1226+BN1229+BN1238+BN1241+BN1244+BN1256+BN1232+BN1247+BN1250+BN1253+BN1235</f>
        <v>0</v>
      </c>
      <c r="BO1219" s="30" t="n">
        <f aca="false">BO1222+BO1224+BO1226+BO1229+BO1238+BO1241+BO1244+BO1256+BO1232+BO1247+BO1250+BO1253+BO1235</f>
        <v>0</v>
      </c>
      <c r="BP1219" s="30" t="n">
        <f aca="false">BP1222+BP1224+BP1226+BP1229+BP1238+BP1241+BP1244+BP1256+BP1232+BP1247+BP1250+BP1253+BP1235</f>
        <v>12847</v>
      </c>
      <c r="BQ1219" s="30" t="n">
        <f aca="false">BQ1222+BQ1224+BQ1226+BQ1229+BQ1238+BQ1241+BQ1244+BQ1256+BQ1232+BQ1247+BQ1250+BQ1253+BQ1235</f>
        <v>0</v>
      </c>
      <c r="BR1219" s="30" t="n">
        <f aca="false">BR1222+BR1224+BR1226+BR1229+BR1238+BR1241+BR1244+BR1256+BR1232+BR1247+BR1250+BR1253+BR1235</f>
        <v>0</v>
      </c>
      <c r="BS1219" s="30" t="n">
        <f aca="false">BS1222+BS1224+BS1226+BS1229+BS1238+BS1241+BS1244+BS1256+BS1232+BS1247+BS1250+BS1253+BS1235</f>
        <v>12847</v>
      </c>
      <c r="BT1219" s="30" t="n">
        <f aca="false">BT1222+BT1224+BT1226+BT1229+BT1238+BT1241+BT1244+BT1256+BT1232+BT1247+BT1250+BT1253+BT1235</f>
        <v>0</v>
      </c>
      <c r="BU1219" s="30" t="n">
        <f aca="false">BU1222+BU1224+BU1226+BU1229+BU1238+BU1241+BU1244+BU1256+BU1232+BU1247+BU1250+BU1253+BU1235</f>
        <v>0</v>
      </c>
      <c r="BV1219" s="30" t="n">
        <f aca="false">BV1222+BV1224+BV1226+BV1229+BV1238+BV1241+BV1244+BV1256+BV1232+BV1247+BV1250+BV1253+BV1235</f>
        <v>12847</v>
      </c>
      <c r="BW1219" s="30" t="n">
        <f aca="false">BW1222+BW1224+BW1226+BW1229+BW1238+BW1241+BW1244+BW1256+BW1232+BW1247+BW1250+BW1253+BW1235</f>
        <v>0</v>
      </c>
      <c r="BX1219" s="30" t="n">
        <f aca="false">BX1222+BX1224+BX1226+BX1229+BX1238+BX1241+BX1244+BX1256+BX1232+BX1247+BX1250+BX1253+BX1235</f>
        <v>0</v>
      </c>
      <c r="BY1219" s="30" t="n">
        <v>12847</v>
      </c>
      <c r="BZ1219" s="20"/>
    </row>
    <row r="1220" customFormat="false" ht="25.5" hidden="true" customHeight="false" outlineLevel="0" collapsed="false">
      <c r="A1220" s="27" t="s">
        <v>34</v>
      </c>
      <c r="B1220" s="28"/>
      <c r="C1220" s="29" t="s">
        <v>519</v>
      </c>
      <c r="D1220" s="29" t="s">
        <v>523</v>
      </c>
      <c r="E1220" s="29" t="s">
        <v>35</v>
      </c>
      <c r="F1220" s="30" t="n">
        <f aca="false">F1221</f>
        <v>0</v>
      </c>
      <c r="G1220" s="30" t="n">
        <f aca="false">G1221</f>
        <v>0</v>
      </c>
      <c r="H1220" s="30" t="n">
        <f aca="false">H1221</f>
        <v>0</v>
      </c>
      <c r="I1220" s="30" t="n">
        <f aca="false">I1221</f>
        <v>0</v>
      </c>
      <c r="J1220" s="30" t="n">
        <f aca="false">J1221</f>
        <v>0</v>
      </c>
      <c r="K1220" s="30" t="n">
        <f aca="false">K1221</f>
        <v>0</v>
      </c>
      <c r="L1220" s="30" t="n">
        <f aca="false">L1221</f>
        <v>0</v>
      </c>
      <c r="M1220" s="30" t="n">
        <f aca="false">M1221</f>
        <v>0</v>
      </c>
      <c r="N1220" s="30" t="n">
        <f aca="false">N1221</f>
        <v>0</v>
      </c>
      <c r="O1220" s="30" t="n">
        <f aca="false">O1221</f>
        <v>0</v>
      </c>
      <c r="P1220" s="30" t="n">
        <f aca="false">P1221</f>
        <v>0</v>
      </c>
      <c r="Q1220" s="30" t="n">
        <f aca="false">Q1221</f>
        <v>0</v>
      </c>
      <c r="R1220" s="30" t="n">
        <f aca="false">R1221</f>
        <v>0</v>
      </c>
      <c r="S1220" s="30" t="n">
        <f aca="false">S1221</f>
        <v>0</v>
      </c>
      <c r="T1220" s="30" t="n">
        <f aca="false">T1221</f>
        <v>0</v>
      </c>
      <c r="U1220" s="30" t="n">
        <f aca="false">U1221</f>
        <v>0</v>
      </c>
      <c r="V1220" s="30" t="n">
        <f aca="false">V1221</f>
        <v>0</v>
      </c>
      <c r="W1220" s="30" t="n">
        <f aca="false">W1221</f>
        <v>0</v>
      </c>
      <c r="X1220" s="30" t="n">
        <f aca="false">X1221</f>
        <v>0</v>
      </c>
      <c r="Y1220" s="30" t="n">
        <f aca="false">Y1221</f>
        <v>0</v>
      </c>
      <c r="Z1220" s="30" t="n">
        <f aca="false">Z1221</f>
        <v>0</v>
      </c>
      <c r="AA1220" s="30" t="n">
        <f aca="false">AA1221</f>
        <v>0</v>
      </c>
      <c r="AB1220" s="30" t="n">
        <f aca="false">AB1221</f>
        <v>0</v>
      </c>
      <c r="AC1220" s="30" t="n">
        <f aca="false">AC1221</f>
        <v>0</v>
      </c>
      <c r="AD1220" s="30" t="n">
        <f aca="false">AD1221</f>
        <v>0</v>
      </c>
      <c r="AE1220" s="30" t="n">
        <f aca="false">AE1221</f>
        <v>0</v>
      </c>
      <c r="AF1220" s="30" t="n">
        <f aca="false">AF1221</f>
        <v>0</v>
      </c>
      <c r="AG1220" s="30" t="n">
        <v>0</v>
      </c>
      <c r="AH1220" s="30" t="n">
        <f aca="false">AH1221</f>
        <v>0</v>
      </c>
      <c r="AI1220" s="30" t="n">
        <f aca="false">AI1221</f>
        <v>0</v>
      </c>
      <c r="AJ1220" s="30" t="n">
        <f aca="false">AJ1221</f>
        <v>0</v>
      </c>
      <c r="AK1220" s="30" t="n">
        <f aca="false">AK1221</f>
        <v>0</v>
      </c>
      <c r="AL1220" s="30" t="n">
        <f aca="false">AL1221</f>
        <v>0</v>
      </c>
      <c r="AM1220" s="30" t="n">
        <f aca="false">AM1221</f>
        <v>0</v>
      </c>
      <c r="AN1220" s="30" t="n">
        <f aca="false">AN1221</f>
        <v>0</v>
      </c>
      <c r="AO1220" s="30" t="n">
        <f aca="false">AO1221</f>
        <v>0</v>
      </c>
      <c r="AP1220" s="30" t="n">
        <f aca="false">AP1221</f>
        <v>0</v>
      </c>
      <c r="AQ1220" s="30" t="n">
        <f aca="false">AQ1221</f>
        <v>0</v>
      </c>
      <c r="AR1220" s="30" t="n">
        <f aca="false">AR1221</f>
        <v>0</v>
      </c>
      <c r="AS1220" s="30" t="n">
        <f aca="false">AS1221</f>
        <v>0</v>
      </c>
      <c r="AT1220" s="30" t="n">
        <f aca="false">AT1221</f>
        <v>0</v>
      </c>
      <c r="AU1220" s="30" t="n">
        <f aca="false">AU1221</f>
        <v>0</v>
      </c>
      <c r="AV1220" s="30" t="n">
        <f aca="false">AV1221</f>
        <v>0</v>
      </c>
      <c r="AW1220" s="30" t="n">
        <f aca="false">AW1221</f>
        <v>0</v>
      </c>
      <c r="AX1220" s="30" t="n">
        <f aca="false">AX1221</f>
        <v>0</v>
      </c>
      <c r="AY1220" s="30" t="n">
        <f aca="false">AY1221</f>
        <v>0</v>
      </c>
      <c r="AZ1220" s="30" t="n">
        <f aca="false">AZ1221</f>
        <v>0</v>
      </c>
      <c r="BA1220" s="30" t="n">
        <f aca="false">BA1221</f>
        <v>0</v>
      </c>
      <c r="BB1220" s="30" t="n">
        <f aca="false">BB1221</f>
        <v>0</v>
      </c>
      <c r="BC1220" s="30" t="n">
        <f aca="false">BC1221</f>
        <v>0</v>
      </c>
      <c r="BD1220" s="30" t="n">
        <f aca="false">BD1221</f>
        <v>0</v>
      </c>
      <c r="BE1220" s="30" t="n">
        <f aca="false">BE1221</f>
        <v>0</v>
      </c>
      <c r="BF1220" s="30" t="n">
        <v>0</v>
      </c>
      <c r="BG1220" s="30" t="n">
        <f aca="false">BG1221</f>
        <v>0</v>
      </c>
      <c r="BH1220" s="30" t="n">
        <f aca="false">BH1221</f>
        <v>0</v>
      </c>
      <c r="BI1220" s="30" t="n">
        <f aca="false">BI1221</f>
        <v>0</v>
      </c>
      <c r="BJ1220" s="30" t="n">
        <f aca="false">BJ1221</f>
        <v>0</v>
      </c>
      <c r="BK1220" s="30" t="n">
        <f aca="false">BK1221</f>
        <v>0</v>
      </c>
      <c r="BL1220" s="30" t="n">
        <f aca="false">BL1221</f>
        <v>0</v>
      </c>
      <c r="BM1220" s="30" t="n">
        <f aca="false">BM1221</f>
        <v>0</v>
      </c>
      <c r="BN1220" s="30" t="n">
        <f aca="false">BN1221</f>
        <v>0</v>
      </c>
      <c r="BO1220" s="30" t="n">
        <f aca="false">BO1221</f>
        <v>0</v>
      </c>
      <c r="BP1220" s="30" t="n">
        <f aca="false">BP1221</f>
        <v>0</v>
      </c>
      <c r="BQ1220" s="30" t="n">
        <f aca="false">BQ1221</f>
        <v>0</v>
      </c>
      <c r="BR1220" s="30" t="n">
        <f aca="false">BR1221</f>
        <v>0</v>
      </c>
      <c r="BS1220" s="30" t="n">
        <f aca="false">BS1221</f>
        <v>0</v>
      </c>
      <c r="BT1220" s="30" t="n">
        <f aca="false">BT1221</f>
        <v>0</v>
      </c>
      <c r="BU1220" s="30" t="n">
        <f aca="false">BU1221</f>
        <v>0</v>
      </c>
      <c r="BV1220" s="30" t="n">
        <f aca="false">BV1221</f>
        <v>0</v>
      </c>
      <c r="BW1220" s="30" t="n">
        <f aca="false">BW1221</f>
        <v>0</v>
      </c>
      <c r="BX1220" s="30" t="n">
        <f aca="false">BX1221</f>
        <v>0</v>
      </c>
      <c r="BY1220" s="30" t="n">
        <v>0</v>
      </c>
      <c r="BZ1220" s="20"/>
    </row>
    <row r="1221" customFormat="false" ht="25.5" hidden="true" customHeight="false" outlineLevel="0" collapsed="false">
      <c r="A1221" s="31" t="s">
        <v>36</v>
      </c>
      <c r="B1221" s="32"/>
      <c r="C1221" s="33" t="s">
        <v>519</v>
      </c>
      <c r="D1221" s="33" t="s">
        <v>523</v>
      </c>
      <c r="E1221" s="33" t="s">
        <v>37</v>
      </c>
      <c r="F1221" s="34" t="n">
        <v>0</v>
      </c>
      <c r="G1221" s="34" t="n">
        <v>0</v>
      </c>
      <c r="H1221" s="34" t="n">
        <v>0</v>
      </c>
      <c r="I1221" s="34" t="n">
        <f aca="false">SUM(F1221:H1221)</f>
        <v>0</v>
      </c>
      <c r="J1221" s="34" t="n">
        <v>0</v>
      </c>
      <c r="K1221" s="34" t="n">
        <v>0</v>
      </c>
      <c r="L1221" s="34" t="n">
        <f aca="false">SUM(I1221:K1221)</f>
        <v>0</v>
      </c>
      <c r="M1221" s="34" t="n">
        <v>0</v>
      </c>
      <c r="N1221" s="34" t="n">
        <v>0</v>
      </c>
      <c r="O1221" s="34" t="n">
        <f aca="false">SUM(L1221:N1221)</f>
        <v>0</v>
      </c>
      <c r="P1221" s="34" t="n">
        <v>0</v>
      </c>
      <c r="Q1221" s="34" t="n">
        <v>0</v>
      </c>
      <c r="R1221" s="34" t="n">
        <f aca="false">SUM(O1221:Q1221)</f>
        <v>0</v>
      </c>
      <c r="S1221" s="34" t="n">
        <v>0</v>
      </c>
      <c r="T1221" s="34" t="n">
        <v>0</v>
      </c>
      <c r="U1221" s="34" t="n">
        <f aca="false">SUM(R1221:T1221)</f>
        <v>0</v>
      </c>
      <c r="V1221" s="34" t="n">
        <v>0</v>
      </c>
      <c r="W1221" s="34" t="n">
        <v>0</v>
      </c>
      <c r="X1221" s="34" t="n">
        <f aca="false">SUM(U1221:W1221)</f>
        <v>0</v>
      </c>
      <c r="Y1221" s="34" t="n">
        <v>0</v>
      </c>
      <c r="Z1221" s="34" t="n">
        <v>0</v>
      </c>
      <c r="AA1221" s="34" t="n">
        <f aca="false">SUM(X1221:Z1221)</f>
        <v>0</v>
      </c>
      <c r="AB1221" s="34" t="n">
        <v>0</v>
      </c>
      <c r="AC1221" s="34" t="n">
        <v>0</v>
      </c>
      <c r="AD1221" s="34" t="n">
        <f aca="false">SUM(AA1221:AC1221)</f>
        <v>0</v>
      </c>
      <c r="AE1221" s="34" t="n">
        <v>0</v>
      </c>
      <c r="AF1221" s="34" t="n">
        <v>0</v>
      </c>
      <c r="AG1221" s="34" t="n">
        <v>0</v>
      </c>
      <c r="AH1221" s="34" t="n">
        <v>0</v>
      </c>
      <c r="AI1221" s="34" t="n">
        <v>0</v>
      </c>
      <c r="AJ1221" s="34" t="n">
        <v>0</v>
      </c>
      <c r="AK1221" s="34" t="n">
        <f aca="false">SUM(AH1221:AJ1221)</f>
        <v>0</v>
      </c>
      <c r="AL1221" s="34" t="n">
        <v>0</v>
      </c>
      <c r="AM1221" s="34" t="n">
        <v>0</v>
      </c>
      <c r="AN1221" s="34" t="n">
        <f aca="false">SUM(AK1221:AM1221)</f>
        <v>0</v>
      </c>
      <c r="AO1221" s="34" t="n">
        <v>0</v>
      </c>
      <c r="AP1221" s="34" t="n">
        <v>0</v>
      </c>
      <c r="AQ1221" s="34" t="n">
        <f aca="false">SUM(AN1221:AP1221)</f>
        <v>0</v>
      </c>
      <c r="AR1221" s="34" t="n">
        <v>0</v>
      </c>
      <c r="AS1221" s="34" t="n">
        <v>0</v>
      </c>
      <c r="AT1221" s="34" t="n">
        <f aca="false">SUM(AQ1221:AS1221)</f>
        <v>0</v>
      </c>
      <c r="AU1221" s="34" t="n">
        <v>0</v>
      </c>
      <c r="AV1221" s="34" t="n">
        <v>0</v>
      </c>
      <c r="AW1221" s="34" t="n">
        <f aca="false">SUM(AT1221:AV1221)</f>
        <v>0</v>
      </c>
      <c r="AX1221" s="34" t="n">
        <v>0</v>
      </c>
      <c r="AY1221" s="34" t="n">
        <v>0</v>
      </c>
      <c r="AZ1221" s="34" t="n">
        <f aca="false">SUM(AW1221:AY1221)</f>
        <v>0</v>
      </c>
      <c r="BA1221" s="34" t="n">
        <v>0</v>
      </c>
      <c r="BB1221" s="34" t="n">
        <v>0</v>
      </c>
      <c r="BC1221" s="34" t="n">
        <f aca="false">SUM(AZ1221:BB1221)</f>
        <v>0</v>
      </c>
      <c r="BD1221" s="34" t="n">
        <v>0</v>
      </c>
      <c r="BE1221" s="34" t="n">
        <v>0</v>
      </c>
      <c r="BF1221" s="34" t="n">
        <v>0</v>
      </c>
      <c r="BG1221" s="34" t="n">
        <v>0</v>
      </c>
      <c r="BH1221" s="34" t="n">
        <v>0</v>
      </c>
      <c r="BI1221" s="34" t="n">
        <v>0</v>
      </c>
      <c r="BJ1221" s="34" t="n">
        <f aca="false">SUM(BG1221:BI1221)</f>
        <v>0</v>
      </c>
      <c r="BK1221" s="34" t="n">
        <v>0</v>
      </c>
      <c r="BL1221" s="34" t="n">
        <v>0</v>
      </c>
      <c r="BM1221" s="34" t="n">
        <f aca="false">SUM(BJ1221:BL1221)</f>
        <v>0</v>
      </c>
      <c r="BN1221" s="34" t="n">
        <v>0</v>
      </c>
      <c r="BO1221" s="34" t="n">
        <v>0</v>
      </c>
      <c r="BP1221" s="34" t="n">
        <f aca="false">SUM(BM1221:BO1221)</f>
        <v>0</v>
      </c>
      <c r="BQ1221" s="34" t="n">
        <v>0</v>
      </c>
      <c r="BR1221" s="34" t="n">
        <v>0</v>
      </c>
      <c r="BS1221" s="34" t="n">
        <f aca="false">SUM(BP1221:BR1221)</f>
        <v>0</v>
      </c>
      <c r="BT1221" s="34" t="n">
        <v>0</v>
      </c>
      <c r="BU1221" s="34" t="n">
        <v>0</v>
      </c>
      <c r="BV1221" s="34" t="n">
        <f aca="false">SUM(BS1221:BU1221)</f>
        <v>0</v>
      </c>
      <c r="BW1221" s="34" t="n">
        <v>0</v>
      </c>
      <c r="BX1221" s="34" t="n">
        <v>0</v>
      </c>
      <c r="BY1221" s="34" t="n">
        <v>0</v>
      </c>
      <c r="BZ1221" s="20"/>
    </row>
    <row r="1222" s="35" customFormat="true" ht="25.5" hidden="false" customHeight="false" outlineLevel="0" collapsed="false">
      <c r="A1222" s="27" t="s">
        <v>34</v>
      </c>
      <c r="B1222" s="28"/>
      <c r="C1222" s="29" t="s">
        <v>519</v>
      </c>
      <c r="D1222" s="29" t="s">
        <v>523</v>
      </c>
      <c r="E1222" s="29" t="s">
        <v>35</v>
      </c>
      <c r="F1222" s="30" t="n">
        <f aca="false">F1223</f>
        <v>100</v>
      </c>
      <c r="G1222" s="30" t="n">
        <f aca="false">G1223</f>
        <v>0</v>
      </c>
      <c r="H1222" s="30" t="n">
        <f aca="false">H1223</f>
        <v>0</v>
      </c>
      <c r="I1222" s="30" t="n">
        <f aca="false">I1223</f>
        <v>100</v>
      </c>
      <c r="J1222" s="30" t="n">
        <f aca="false">J1223</f>
        <v>0</v>
      </c>
      <c r="K1222" s="30" t="n">
        <f aca="false">K1223</f>
        <v>0</v>
      </c>
      <c r="L1222" s="30" t="n">
        <f aca="false">L1223</f>
        <v>100</v>
      </c>
      <c r="M1222" s="30" t="n">
        <f aca="false">M1223</f>
        <v>0</v>
      </c>
      <c r="N1222" s="30" t="n">
        <f aca="false">N1223</f>
        <v>0</v>
      </c>
      <c r="O1222" s="30" t="n">
        <f aca="false">O1223</f>
        <v>100</v>
      </c>
      <c r="P1222" s="30" t="n">
        <f aca="false">P1223</f>
        <v>0</v>
      </c>
      <c r="Q1222" s="30" t="n">
        <f aca="false">Q1223</f>
        <v>0</v>
      </c>
      <c r="R1222" s="30" t="n">
        <f aca="false">R1223</f>
        <v>100</v>
      </c>
      <c r="S1222" s="30" t="n">
        <f aca="false">S1223</f>
        <v>0</v>
      </c>
      <c r="T1222" s="30" t="n">
        <f aca="false">T1223</f>
        <v>0</v>
      </c>
      <c r="U1222" s="30" t="n">
        <f aca="false">U1223</f>
        <v>100</v>
      </c>
      <c r="V1222" s="30" t="n">
        <f aca="false">V1223</f>
        <v>0</v>
      </c>
      <c r="W1222" s="30" t="n">
        <f aca="false">W1223</f>
        <v>0</v>
      </c>
      <c r="X1222" s="30" t="n">
        <f aca="false">X1223</f>
        <v>100</v>
      </c>
      <c r="Y1222" s="30" t="n">
        <f aca="false">Y1223</f>
        <v>0</v>
      </c>
      <c r="Z1222" s="30" t="n">
        <f aca="false">Z1223</f>
        <v>0</v>
      </c>
      <c r="AA1222" s="30" t="n">
        <f aca="false">AA1223</f>
        <v>100</v>
      </c>
      <c r="AB1222" s="30" t="n">
        <f aca="false">AB1223</f>
        <v>0</v>
      </c>
      <c r="AC1222" s="30" t="n">
        <f aca="false">AC1223</f>
        <v>0</v>
      </c>
      <c r="AD1222" s="30" t="n">
        <f aca="false">AD1223</f>
        <v>100</v>
      </c>
      <c r="AE1222" s="30" t="n">
        <f aca="false">AE1223</f>
        <v>0</v>
      </c>
      <c r="AF1222" s="30" t="n">
        <f aca="false">AF1223</f>
        <v>0</v>
      </c>
      <c r="AG1222" s="30" t="n">
        <v>100</v>
      </c>
      <c r="AH1222" s="30" t="n">
        <f aca="false">AH1223</f>
        <v>0</v>
      </c>
      <c r="AI1222" s="30" t="n">
        <f aca="false">AI1223</f>
        <v>0</v>
      </c>
      <c r="AJ1222" s="30" t="n">
        <f aca="false">AJ1223</f>
        <v>0</v>
      </c>
      <c r="AK1222" s="30" t="n">
        <f aca="false">AK1223</f>
        <v>0</v>
      </c>
      <c r="AL1222" s="30" t="n">
        <f aca="false">AL1223</f>
        <v>0</v>
      </c>
      <c r="AM1222" s="30" t="n">
        <f aca="false">AM1223</f>
        <v>0</v>
      </c>
      <c r="AN1222" s="30" t="n">
        <f aca="false">AN1223</f>
        <v>0</v>
      </c>
      <c r="AO1222" s="30" t="n">
        <f aca="false">AO1223</f>
        <v>0</v>
      </c>
      <c r="AP1222" s="30" t="n">
        <f aca="false">AP1223</f>
        <v>0</v>
      </c>
      <c r="AQ1222" s="30" t="n">
        <f aca="false">AQ1223</f>
        <v>0</v>
      </c>
      <c r="AR1222" s="30" t="n">
        <f aca="false">AR1223</f>
        <v>0</v>
      </c>
      <c r="AS1222" s="30" t="n">
        <f aca="false">AS1223</f>
        <v>0</v>
      </c>
      <c r="AT1222" s="30" t="n">
        <f aca="false">AT1223</f>
        <v>0</v>
      </c>
      <c r="AU1222" s="30" t="n">
        <f aca="false">AU1223</f>
        <v>0</v>
      </c>
      <c r="AV1222" s="30" t="n">
        <f aca="false">AV1223</f>
        <v>0</v>
      </c>
      <c r="AW1222" s="30" t="n">
        <f aca="false">AW1223</f>
        <v>0</v>
      </c>
      <c r="AX1222" s="30" t="n">
        <f aca="false">AX1223</f>
        <v>0</v>
      </c>
      <c r="AY1222" s="30" t="n">
        <f aca="false">AY1223</f>
        <v>0</v>
      </c>
      <c r="AZ1222" s="30" t="n">
        <f aca="false">AZ1223</f>
        <v>0</v>
      </c>
      <c r="BA1222" s="30" t="n">
        <f aca="false">BA1223</f>
        <v>0</v>
      </c>
      <c r="BB1222" s="30" t="n">
        <f aca="false">BB1223</f>
        <v>0</v>
      </c>
      <c r="BC1222" s="30" t="n">
        <f aca="false">BC1223</f>
        <v>0</v>
      </c>
      <c r="BD1222" s="30" t="n">
        <f aca="false">BD1223</f>
        <v>0</v>
      </c>
      <c r="BE1222" s="30" t="n">
        <f aca="false">BE1223</f>
        <v>0</v>
      </c>
      <c r="BF1222" s="30" t="n">
        <v>0</v>
      </c>
      <c r="BG1222" s="30" t="n">
        <f aca="false">BG1223</f>
        <v>0</v>
      </c>
      <c r="BH1222" s="30" t="n">
        <f aca="false">BH1223</f>
        <v>0</v>
      </c>
      <c r="BI1222" s="30" t="n">
        <f aca="false">BI1223</f>
        <v>0</v>
      </c>
      <c r="BJ1222" s="30" t="n">
        <f aca="false">BJ1223</f>
        <v>0</v>
      </c>
      <c r="BK1222" s="30" t="n">
        <f aca="false">BK1223</f>
        <v>0</v>
      </c>
      <c r="BL1222" s="30" t="n">
        <f aca="false">BL1223</f>
        <v>0</v>
      </c>
      <c r="BM1222" s="30" t="n">
        <f aca="false">BM1223</f>
        <v>0</v>
      </c>
      <c r="BN1222" s="30" t="n">
        <f aca="false">BN1223</f>
        <v>0</v>
      </c>
      <c r="BO1222" s="30" t="n">
        <f aca="false">BO1223</f>
        <v>0</v>
      </c>
      <c r="BP1222" s="30" t="n">
        <f aca="false">BP1223</f>
        <v>0</v>
      </c>
      <c r="BQ1222" s="30" t="n">
        <f aca="false">BQ1223</f>
        <v>0</v>
      </c>
      <c r="BR1222" s="30" t="n">
        <f aca="false">BR1223</f>
        <v>0</v>
      </c>
      <c r="BS1222" s="30" t="n">
        <f aca="false">BS1223</f>
        <v>0</v>
      </c>
      <c r="BT1222" s="30" t="n">
        <f aca="false">BT1223</f>
        <v>0</v>
      </c>
      <c r="BU1222" s="30" t="n">
        <f aca="false">BU1223</f>
        <v>0</v>
      </c>
      <c r="BV1222" s="30" t="n">
        <f aca="false">BV1223</f>
        <v>0</v>
      </c>
      <c r="BW1222" s="30" t="n">
        <f aca="false">BW1223</f>
        <v>0</v>
      </c>
      <c r="BX1222" s="30" t="n">
        <f aca="false">BX1223</f>
        <v>0</v>
      </c>
      <c r="BY1222" s="30" t="n">
        <v>0</v>
      </c>
      <c r="BZ1222" s="20"/>
    </row>
    <row r="1223" customFormat="false" ht="25.5" hidden="false" customHeight="false" outlineLevel="0" collapsed="false">
      <c r="A1223" s="31" t="s">
        <v>36</v>
      </c>
      <c r="B1223" s="32"/>
      <c r="C1223" s="33" t="s">
        <v>519</v>
      </c>
      <c r="D1223" s="33" t="s">
        <v>523</v>
      </c>
      <c r="E1223" s="33" t="s">
        <v>37</v>
      </c>
      <c r="F1223" s="34" t="n">
        <v>100</v>
      </c>
      <c r="G1223" s="34" t="n">
        <v>0</v>
      </c>
      <c r="H1223" s="34" t="n">
        <v>0</v>
      </c>
      <c r="I1223" s="34" t="n">
        <f aca="false">SUM(F1223:H1223)</f>
        <v>100</v>
      </c>
      <c r="J1223" s="34" t="n">
        <v>0</v>
      </c>
      <c r="K1223" s="34" t="n">
        <v>0</v>
      </c>
      <c r="L1223" s="34" t="n">
        <f aca="false">SUM(I1223:K1223)</f>
        <v>100</v>
      </c>
      <c r="M1223" s="34" t="n">
        <v>0</v>
      </c>
      <c r="N1223" s="34" t="n">
        <v>0</v>
      </c>
      <c r="O1223" s="34" t="n">
        <f aca="false">SUM(L1223:N1223)</f>
        <v>100</v>
      </c>
      <c r="P1223" s="34" t="n">
        <v>0</v>
      </c>
      <c r="Q1223" s="34" t="n">
        <v>0</v>
      </c>
      <c r="R1223" s="34" t="n">
        <f aca="false">SUM(O1223:Q1223)</f>
        <v>100</v>
      </c>
      <c r="S1223" s="34" t="n">
        <v>0</v>
      </c>
      <c r="T1223" s="34" t="n">
        <v>0</v>
      </c>
      <c r="U1223" s="34" t="n">
        <f aca="false">SUM(R1223:T1223)</f>
        <v>100</v>
      </c>
      <c r="V1223" s="34" t="n">
        <v>0</v>
      </c>
      <c r="W1223" s="34" t="n">
        <v>0</v>
      </c>
      <c r="X1223" s="34" t="n">
        <f aca="false">SUM(U1223:W1223)</f>
        <v>100</v>
      </c>
      <c r="Y1223" s="34" t="n">
        <v>0</v>
      </c>
      <c r="Z1223" s="34" t="n">
        <v>0</v>
      </c>
      <c r="AA1223" s="34" t="n">
        <f aca="false">SUM(X1223:Z1223)</f>
        <v>100</v>
      </c>
      <c r="AB1223" s="34" t="n">
        <v>0</v>
      </c>
      <c r="AC1223" s="34" t="n">
        <v>0</v>
      </c>
      <c r="AD1223" s="34" t="n">
        <f aca="false">SUM(AA1223:AC1223)</f>
        <v>100</v>
      </c>
      <c r="AE1223" s="34" t="n">
        <v>0</v>
      </c>
      <c r="AF1223" s="34" t="n">
        <v>0</v>
      </c>
      <c r="AG1223" s="34" t="n">
        <v>100</v>
      </c>
      <c r="AH1223" s="34" t="n">
        <v>0</v>
      </c>
      <c r="AI1223" s="34" t="n">
        <v>0</v>
      </c>
      <c r="AJ1223" s="34" t="n">
        <v>0</v>
      </c>
      <c r="AK1223" s="34" t="n">
        <f aca="false">SUM(AH1223:AJ1223)</f>
        <v>0</v>
      </c>
      <c r="AL1223" s="34" t="n">
        <v>0</v>
      </c>
      <c r="AM1223" s="34" t="n">
        <v>0</v>
      </c>
      <c r="AN1223" s="34" t="n">
        <f aca="false">SUM(AK1223:AM1223)</f>
        <v>0</v>
      </c>
      <c r="AO1223" s="34" t="n">
        <v>0</v>
      </c>
      <c r="AP1223" s="34" t="n">
        <v>0</v>
      </c>
      <c r="AQ1223" s="34" t="n">
        <f aca="false">SUM(AN1223:AP1223)</f>
        <v>0</v>
      </c>
      <c r="AR1223" s="34" t="n">
        <v>0</v>
      </c>
      <c r="AS1223" s="34" t="n">
        <v>0</v>
      </c>
      <c r="AT1223" s="34" t="n">
        <f aca="false">SUM(AQ1223:AS1223)</f>
        <v>0</v>
      </c>
      <c r="AU1223" s="34" t="n">
        <v>0</v>
      </c>
      <c r="AV1223" s="34" t="n">
        <v>0</v>
      </c>
      <c r="AW1223" s="34" t="n">
        <f aca="false">SUM(AT1223:AV1223)</f>
        <v>0</v>
      </c>
      <c r="AX1223" s="34" t="n">
        <v>0</v>
      </c>
      <c r="AY1223" s="34" t="n">
        <v>0</v>
      </c>
      <c r="AZ1223" s="34" t="n">
        <f aca="false">SUM(AW1223:AY1223)</f>
        <v>0</v>
      </c>
      <c r="BA1223" s="34" t="n">
        <v>0</v>
      </c>
      <c r="BB1223" s="34" t="n">
        <v>0</v>
      </c>
      <c r="BC1223" s="34" t="n">
        <f aca="false">SUM(AZ1223:BB1223)</f>
        <v>0</v>
      </c>
      <c r="BD1223" s="34" t="n">
        <v>0</v>
      </c>
      <c r="BE1223" s="34" t="n">
        <v>0</v>
      </c>
      <c r="BF1223" s="34" t="n">
        <v>0</v>
      </c>
      <c r="BG1223" s="34" t="n">
        <v>0</v>
      </c>
      <c r="BH1223" s="34" t="n">
        <v>0</v>
      </c>
      <c r="BI1223" s="34" t="n">
        <v>0</v>
      </c>
      <c r="BJ1223" s="34" t="n">
        <f aca="false">SUM(BG1223:BI1223)</f>
        <v>0</v>
      </c>
      <c r="BK1223" s="34" t="n">
        <v>0</v>
      </c>
      <c r="BL1223" s="34" t="n">
        <v>0</v>
      </c>
      <c r="BM1223" s="34" t="n">
        <f aca="false">SUM(BJ1223:BL1223)</f>
        <v>0</v>
      </c>
      <c r="BN1223" s="34" t="n">
        <v>0</v>
      </c>
      <c r="BO1223" s="34" t="n">
        <v>0</v>
      </c>
      <c r="BP1223" s="34" t="n">
        <f aca="false">SUM(BM1223:BO1223)</f>
        <v>0</v>
      </c>
      <c r="BQ1223" s="34" t="n">
        <v>0</v>
      </c>
      <c r="BR1223" s="34" t="n">
        <v>0</v>
      </c>
      <c r="BS1223" s="34" t="n">
        <f aca="false">SUM(BP1223:BR1223)</f>
        <v>0</v>
      </c>
      <c r="BT1223" s="34" t="n">
        <v>0</v>
      </c>
      <c r="BU1223" s="34" t="n">
        <v>0</v>
      </c>
      <c r="BV1223" s="34" t="n">
        <f aca="false">SUM(BS1223:BU1223)</f>
        <v>0</v>
      </c>
      <c r="BW1223" s="34" t="n">
        <v>0</v>
      </c>
      <c r="BX1223" s="34" t="n">
        <v>0</v>
      </c>
      <c r="BY1223" s="34" t="n">
        <v>0</v>
      </c>
      <c r="BZ1223" s="20"/>
    </row>
    <row r="1224" s="35" customFormat="true" ht="25.5" hidden="false" customHeight="false" outlineLevel="0" collapsed="false">
      <c r="A1224" s="27" t="s">
        <v>313</v>
      </c>
      <c r="B1224" s="28"/>
      <c r="C1224" s="29" t="s">
        <v>519</v>
      </c>
      <c r="D1224" s="29" t="s">
        <v>523</v>
      </c>
      <c r="E1224" s="29" t="s">
        <v>314</v>
      </c>
      <c r="F1224" s="30" t="n">
        <f aca="false">F1225</f>
        <v>5722.7</v>
      </c>
      <c r="G1224" s="30" t="n">
        <f aca="false">G1225</f>
        <v>0</v>
      </c>
      <c r="H1224" s="30" t="n">
        <f aca="false">H1225</f>
        <v>-111</v>
      </c>
      <c r="I1224" s="30" t="n">
        <f aca="false">I1225</f>
        <v>5611.7</v>
      </c>
      <c r="J1224" s="30" t="n">
        <f aca="false">J1225</f>
        <v>0</v>
      </c>
      <c r="K1224" s="30" t="n">
        <f aca="false">K1225</f>
        <v>0</v>
      </c>
      <c r="L1224" s="30" t="n">
        <f aca="false">L1225</f>
        <v>5611.7</v>
      </c>
      <c r="M1224" s="30" t="n">
        <f aca="false">M1225</f>
        <v>-14.2</v>
      </c>
      <c r="N1224" s="30" t="n">
        <f aca="false">N1225</f>
        <v>72</v>
      </c>
      <c r="O1224" s="30" t="n">
        <f aca="false">O1225</f>
        <v>5669.5</v>
      </c>
      <c r="P1224" s="30" t="n">
        <f aca="false">P1225</f>
        <v>0</v>
      </c>
      <c r="Q1224" s="30" t="n">
        <f aca="false">Q1225</f>
        <v>0</v>
      </c>
      <c r="R1224" s="30" t="n">
        <f aca="false">R1225</f>
        <v>5669.5</v>
      </c>
      <c r="S1224" s="30" t="n">
        <f aca="false">S1225</f>
        <v>0</v>
      </c>
      <c r="T1224" s="30" t="n">
        <f aca="false">T1225</f>
        <v>0</v>
      </c>
      <c r="U1224" s="30" t="n">
        <f aca="false">U1225</f>
        <v>5669.5</v>
      </c>
      <c r="V1224" s="30" t="n">
        <f aca="false">V1225</f>
        <v>0</v>
      </c>
      <c r="W1224" s="30" t="n">
        <f aca="false">W1225</f>
        <v>0</v>
      </c>
      <c r="X1224" s="30" t="n">
        <f aca="false">X1225</f>
        <v>5669.5</v>
      </c>
      <c r="Y1224" s="30" t="n">
        <f aca="false">Y1225</f>
        <v>0</v>
      </c>
      <c r="Z1224" s="30" t="n">
        <f aca="false">Z1225</f>
        <v>-400</v>
      </c>
      <c r="AA1224" s="30" t="n">
        <f aca="false">AA1225</f>
        <v>5269.5</v>
      </c>
      <c r="AB1224" s="30" t="n">
        <f aca="false">AB1225</f>
        <v>0</v>
      </c>
      <c r="AC1224" s="30" t="n">
        <f aca="false">AC1225</f>
        <v>1124.9</v>
      </c>
      <c r="AD1224" s="30" t="n">
        <f aca="false">AD1225</f>
        <v>6394.4</v>
      </c>
      <c r="AE1224" s="30" t="n">
        <f aca="false">AE1225</f>
        <v>0</v>
      </c>
      <c r="AF1224" s="30" t="n">
        <f aca="false">AF1225</f>
        <v>0</v>
      </c>
      <c r="AG1224" s="30" t="n">
        <v>6394.4</v>
      </c>
      <c r="AH1224" s="30" t="n">
        <f aca="false">AH1225</f>
        <v>1379.3</v>
      </c>
      <c r="AI1224" s="30" t="n">
        <f aca="false">AI1225</f>
        <v>0</v>
      </c>
      <c r="AJ1224" s="30" t="n">
        <f aca="false">AJ1225</f>
        <v>0</v>
      </c>
      <c r="AK1224" s="30" t="n">
        <f aca="false">AK1225</f>
        <v>1379.3</v>
      </c>
      <c r="AL1224" s="30" t="n">
        <f aca="false">AL1225</f>
        <v>0</v>
      </c>
      <c r="AM1224" s="30" t="n">
        <f aca="false">AM1225</f>
        <v>0</v>
      </c>
      <c r="AN1224" s="30" t="n">
        <f aca="false">AN1225</f>
        <v>1379.3</v>
      </c>
      <c r="AO1224" s="30" t="n">
        <f aca="false">AO1225</f>
        <v>0</v>
      </c>
      <c r="AP1224" s="30" t="n">
        <f aca="false">AP1225</f>
        <v>0</v>
      </c>
      <c r="AQ1224" s="30" t="n">
        <f aca="false">AQ1225</f>
        <v>1379.3</v>
      </c>
      <c r="AR1224" s="30" t="n">
        <f aca="false">AR1225</f>
        <v>0</v>
      </c>
      <c r="AS1224" s="30" t="n">
        <f aca="false">AS1225</f>
        <v>0</v>
      </c>
      <c r="AT1224" s="30" t="n">
        <f aca="false">AT1225</f>
        <v>1379.3</v>
      </c>
      <c r="AU1224" s="30" t="n">
        <f aca="false">AU1225</f>
        <v>0</v>
      </c>
      <c r="AV1224" s="30" t="n">
        <f aca="false">AV1225</f>
        <v>0</v>
      </c>
      <c r="AW1224" s="30" t="n">
        <f aca="false">AW1225</f>
        <v>1379.3</v>
      </c>
      <c r="AX1224" s="30" t="n">
        <f aca="false">AX1225</f>
        <v>0</v>
      </c>
      <c r="AY1224" s="30" t="n">
        <f aca="false">AY1225</f>
        <v>0</v>
      </c>
      <c r="AZ1224" s="30" t="n">
        <f aca="false">AZ1225</f>
        <v>1379.3</v>
      </c>
      <c r="BA1224" s="30" t="n">
        <f aca="false">BA1225</f>
        <v>0</v>
      </c>
      <c r="BB1224" s="30" t="n">
        <f aca="false">BB1225</f>
        <v>0</v>
      </c>
      <c r="BC1224" s="30" t="n">
        <f aca="false">BC1225</f>
        <v>1379.3</v>
      </c>
      <c r="BD1224" s="30" t="n">
        <f aca="false">BD1225</f>
        <v>0</v>
      </c>
      <c r="BE1224" s="30" t="n">
        <f aca="false">BE1225</f>
        <v>0</v>
      </c>
      <c r="BF1224" s="30" t="n">
        <v>1379.3</v>
      </c>
      <c r="BG1224" s="30" t="n">
        <f aca="false">BG1225</f>
        <v>1330.1</v>
      </c>
      <c r="BH1224" s="30" t="n">
        <f aca="false">BH1225</f>
        <v>0</v>
      </c>
      <c r="BI1224" s="30" t="n">
        <f aca="false">BI1225</f>
        <v>0</v>
      </c>
      <c r="BJ1224" s="30" t="n">
        <f aca="false">BJ1225</f>
        <v>1330.1</v>
      </c>
      <c r="BK1224" s="30" t="n">
        <f aca="false">BK1225</f>
        <v>0</v>
      </c>
      <c r="BL1224" s="30" t="n">
        <f aca="false">BL1225</f>
        <v>0</v>
      </c>
      <c r="BM1224" s="30" t="n">
        <f aca="false">BM1225</f>
        <v>1330.1</v>
      </c>
      <c r="BN1224" s="30" t="n">
        <f aca="false">BN1225</f>
        <v>0</v>
      </c>
      <c r="BO1224" s="30" t="n">
        <f aca="false">BO1225</f>
        <v>0</v>
      </c>
      <c r="BP1224" s="30" t="n">
        <f aca="false">BP1225</f>
        <v>1330.1</v>
      </c>
      <c r="BQ1224" s="30" t="n">
        <f aca="false">BQ1225</f>
        <v>0</v>
      </c>
      <c r="BR1224" s="30" t="n">
        <f aca="false">BR1225</f>
        <v>0</v>
      </c>
      <c r="BS1224" s="30" t="n">
        <f aca="false">BS1225</f>
        <v>1330.1</v>
      </c>
      <c r="BT1224" s="30" t="n">
        <f aca="false">BT1225</f>
        <v>0</v>
      </c>
      <c r="BU1224" s="30" t="n">
        <f aca="false">BU1225</f>
        <v>0</v>
      </c>
      <c r="BV1224" s="30" t="n">
        <f aca="false">BV1225</f>
        <v>1330.1</v>
      </c>
      <c r="BW1224" s="30" t="n">
        <f aca="false">BW1225</f>
        <v>0</v>
      </c>
      <c r="BX1224" s="30" t="n">
        <f aca="false">BX1225</f>
        <v>0</v>
      </c>
      <c r="BY1224" s="30" t="n">
        <v>1330.1</v>
      </c>
      <c r="BZ1224" s="20"/>
    </row>
    <row r="1225" customFormat="false" ht="12.75" hidden="false" customHeight="false" outlineLevel="0" collapsed="false">
      <c r="A1225" s="31" t="s">
        <v>534</v>
      </c>
      <c r="B1225" s="32"/>
      <c r="C1225" s="33" t="s">
        <v>519</v>
      </c>
      <c r="D1225" s="33" t="s">
        <v>523</v>
      </c>
      <c r="E1225" s="33" t="s">
        <v>535</v>
      </c>
      <c r="F1225" s="34" t="n">
        <v>5722.7</v>
      </c>
      <c r="G1225" s="34" t="n">
        <v>0</v>
      </c>
      <c r="H1225" s="34" t="n">
        <v>-111</v>
      </c>
      <c r="I1225" s="34" t="n">
        <f aca="false">SUM(F1225:H1225)</f>
        <v>5611.7</v>
      </c>
      <c r="J1225" s="34" t="n">
        <v>0</v>
      </c>
      <c r="K1225" s="34" t="n">
        <v>0</v>
      </c>
      <c r="L1225" s="34" t="n">
        <f aca="false">SUM(I1225:K1225)</f>
        <v>5611.7</v>
      </c>
      <c r="M1225" s="34" t="n">
        <v>-14.2</v>
      </c>
      <c r="N1225" s="34" t="n">
        <v>72</v>
      </c>
      <c r="O1225" s="34" t="n">
        <f aca="false">SUM(L1225:N1225)</f>
        <v>5669.5</v>
      </c>
      <c r="P1225" s="34" t="n">
        <v>0</v>
      </c>
      <c r="Q1225" s="34" t="n">
        <v>0</v>
      </c>
      <c r="R1225" s="34" t="n">
        <f aca="false">SUM(O1225:Q1225)</f>
        <v>5669.5</v>
      </c>
      <c r="S1225" s="34" t="n">
        <v>0</v>
      </c>
      <c r="T1225" s="34" t="n">
        <v>0</v>
      </c>
      <c r="U1225" s="34" t="n">
        <f aca="false">SUM(R1225:T1225)</f>
        <v>5669.5</v>
      </c>
      <c r="V1225" s="34" t="n">
        <v>0</v>
      </c>
      <c r="W1225" s="34" t="n">
        <v>0</v>
      </c>
      <c r="X1225" s="34" t="n">
        <f aca="false">SUM(U1225:W1225)</f>
        <v>5669.5</v>
      </c>
      <c r="Y1225" s="34" t="n">
        <v>0</v>
      </c>
      <c r="Z1225" s="34" t="n">
        <v>-400</v>
      </c>
      <c r="AA1225" s="34" t="n">
        <f aca="false">SUM(X1225:Z1225)</f>
        <v>5269.5</v>
      </c>
      <c r="AB1225" s="34" t="n">
        <v>0</v>
      </c>
      <c r="AC1225" s="34" t="n">
        <f aca="false">878.9+246</f>
        <v>1124.9</v>
      </c>
      <c r="AD1225" s="34" t="n">
        <f aca="false">SUM(AA1225:AC1225)</f>
        <v>6394.4</v>
      </c>
      <c r="AE1225" s="34" t="n">
        <v>0</v>
      </c>
      <c r="AF1225" s="34" t="n">
        <v>0</v>
      </c>
      <c r="AG1225" s="34" t="n">
        <v>6394.4</v>
      </c>
      <c r="AH1225" s="34" t="n">
        <v>1379.3</v>
      </c>
      <c r="AI1225" s="34" t="n">
        <v>0</v>
      </c>
      <c r="AJ1225" s="34" t="n">
        <v>0</v>
      </c>
      <c r="AK1225" s="34" t="n">
        <f aca="false">SUM(AH1225:AJ1225)</f>
        <v>1379.3</v>
      </c>
      <c r="AL1225" s="34" t="n">
        <v>0</v>
      </c>
      <c r="AM1225" s="34" t="n">
        <v>0</v>
      </c>
      <c r="AN1225" s="34" t="n">
        <f aca="false">SUM(AK1225:AM1225)</f>
        <v>1379.3</v>
      </c>
      <c r="AO1225" s="34" t="n">
        <v>0</v>
      </c>
      <c r="AP1225" s="34" t="n">
        <v>0</v>
      </c>
      <c r="AQ1225" s="34" t="n">
        <f aca="false">SUM(AN1225:AP1225)</f>
        <v>1379.3</v>
      </c>
      <c r="AR1225" s="34" t="n">
        <v>0</v>
      </c>
      <c r="AS1225" s="34" t="n">
        <v>0</v>
      </c>
      <c r="AT1225" s="34" t="n">
        <f aca="false">SUM(AQ1225:AS1225)</f>
        <v>1379.3</v>
      </c>
      <c r="AU1225" s="34" t="n">
        <v>0</v>
      </c>
      <c r="AV1225" s="34" t="n">
        <v>0</v>
      </c>
      <c r="AW1225" s="34" t="n">
        <f aca="false">SUM(AT1225:AV1225)</f>
        <v>1379.3</v>
      </c>
      <c r="AX1225" s="34" t="n">
        <v>0</v>
      </c>
      <c r="AY1225" s="34" t="n">
        <v>0</v>
      </c>
      <c r="AZ1225" s="34" t="n">
        <f aca="false">SUM(AW1225:AY1225)</f>
        <v>1379.3</v>
      </c>
      <c r="BA1225" s="34" t="n">
        <v>0</v>
      </c>
      <c r="BB1225" s="34" t="n">
        <v>0</v>
      </c>
      <c r="BC1225" s="34" t="n">
        <f aca="false">SUM(AZ1225:BB1225)</f>
        <v>1379.3</v>
      </c>
      <c r="BD1225" s="34" t="n">
        <v>0</v>
      </c>
      <c r="BE1225" s="34" t="n">
        <v>0</v>
      </c>
      <c r="BF1225" s="34" t="n">
        <v>1379.3</v>
      </c>
      <c r="BG1225" s="34" t="n">
        <v>1330.1</v>
      </c>
      <c r="BH1225" s="34" t="n">
        <v>0</v>
      </c>
      <c r="BI1225" s="34" t="n">
        <v>0</v>
      </c>
      <c r="BJ1225" s="34" t="n">
        <f aca="false">SUM(BG1225:BI1225)</f>
        <v>1330.1</v>
      </c>
      <c r="BK1225" s="34" t="n">
        <v>0</v>
      </c>
      <c r="BL1225" s="34" t="n">
        <v>0</v>
      </c>
      <c r="BM1225" s="34" t="n">
        <f aca="false">SUM(BJ1225:BL1225)</f>
        <v>1330.1</v>
      </c>
      <c r="BN1225" s="34" t="n">
        <v>0</v>
      </c>
      <c r="BO1225" s="34" t="n">
        <v>0</v>
      </c>
      <c r="BP1225" s="34" t="n">
        <f aca="false">SUM(BM1225:BO1225)</f>
        <v>1330.1</v>
      </c>
      <c r="BQ1225" s="34" t="n">
        <v>0</v>
      </c>
      <c r="BR1225" s="34" t="n">
        <v>0</v>
      </c>
      <c r="BS1225" s="34" t="n">
        <f aca="false">SUM(BP1225:BR1225)</f>
        <v>1330.1</v>
      </c>
      <c r="BT1225" s="34" t="n">
        <v>0</v>
      </c>
      <c r="BU1225" s="34" t="n">
        <v>0</v>
      </c>
      <c r="BV1225" s="34" t="n">
        <f aca="false">SUM(BS1225:BU1225)</f>
        <v>1330.1</v>
      </c>
      <c r="BW1225" s="34" t="n">
        <v>0</v>
      </c>
      <c r="BX1225" s="34" t="n">
        <v>0</v>
      </c>
      <c r="BY1225" s="34" t="n">
        <v>1330.1</v>
      </c>
      <c r="BZ1225" s="20"/>
    </row>
    <row r="1226" s="35" customFormat="true" ht="38.25" hidden="true" customHeight="false" outlineLevel="0" collapsed="false">
      <c r="A1226" s="27" t="s">
        <v>32</v>
      </c>
      <c r="B1226" s="28"/>
      <c r="C1226" s="29" t="s">
        <v>519</v>
      </c>
      <c r="D1226" s="29" t="s">
        <v>755</v>
      </c>
      <c r="E1226" s="29"/>
      <c r="F1226" s="30" t="n">
        <f aca="false">F1227</f>
        <v>8569.5</v>
      </c>
      <c r="G1226" s="30" t="n">
        <f aca="false">G1227</f>
        <v>0</v>
      </c>
      <c r="H1226" s="30" t="n">
        <f aca="false">H1227</f>
        <v>0</v>
      </c>
      <c r="I1226" s="30" t="n">
        <f aca="false">I1227</f>
        <v>8569.5</v>
      </c>
      <c r="J1226" s="30" t="n">
        <f aca="false">J1227</f>
        <v>0</v>
      </c>
      <c r="K1226" s="30" t="n">
        <f aca="false">K1227</f>
        <v>-8569.5</v>
      </c>
      <c r="L1226" s="30" t="n">
        <f aca="false">L1227</f>
        <v>0</v>
      </c>
      <c r="M1226" s="30" t="n">
        <f aca="false">M1227</f>
        <v>0</v>
      </c>
      <c r="N1226" s="30" t="n">
        <f aca="false">N1227</f>
        <v>0</v>
      </c>
      <c r="O1226" s="30" t="n">
        <f aca="false">O1227</f>
        <v>0</v>
      </c>
      <c r="P1226" s="30" t="n">
        <f aca="false">P1227</f>
        <v>0</v>
      </c>
      <c r="Q1226" s="30" t="n">
        <f aca="false">Q1227</f>
        <v>0</v>
      </c>
      <c r="R1226" s="30" t="n">
        <f aca="false">R1227</f>
        <v>0</v>
      </c>
      <c r="S1226" s="30" t="n">
        <f aca="false">S1227</f>
        <v>0</v>
      </c>
      <c r="T1226" s="30" t="n">
        <f aca="false">T1227</f>
        <v>0</v>
      </c>
      <c r="U1226" s="30" t="n">
        <f aca="false">U1227</f>
        <v>0</v>
      </c>
      <c r="V1226" s="30" t="n">
        <f aca="false">V1227</f>
        <v>0</v>
      </c>
      <c r="W1226" s="30" t="n">
        <f aca="false">W1227</f>
        <v>0</v>
      </c>
      <c r="X1226" s="30" t="n">
        <f aca="false">X1227</f>
        <v>0</v>
      </c>
      <c r="Y1226" s="30" t="n">
        <f aca="false">Y1227</f>
        <v>0</v>
      </c>
      <c r="Z1226" s="30" t="n">
        <f aca="false">Z1227</f>
        <v>0</v>
      </c>
      <c r="AA1226" s="30" t="n">
        <f aca="false">AA1227</f>
        <v>0</v>
      </c>
      <c r="AB1226" s="30" t="n">
        <f aca="false">AB1227</f>
        <v>0</v>
      </c>
      <c r="AC1226" s="30" t="n">
        <f aca="false">AC1227</f>
        <v>0</v>
      </c>
      <c r="AD1226" s="30" t="n">
        <f aca="false">AD1227</f>
        <v>0</v>
      </c>
      <c r="AE1226" s="30" t="n">
        <f aca="false">AE1227</f>
        <v>0</v>
      </c>
      <c r="AF1226" s="30" t="n">
        <f aca="false">AF1227</f>
        <v>0</v>
      </c>
      <c r="AG1226" s="30" t="n">
        <v>0</v>
      </c>
      <c r="AH1226" s="30" t="n">
        <f aca="false">AH1227</f>
        <v>8696.5</v>
      </c>
      <c r="AI1226" s="30" t="n">
        <f aca="false">AI1227</f>
        <v>0</v>
      </c>
      <c r="AJ1226" s="30" t="n">
        <f aca="false">AJ1227</f>
        <v>-8696.5</v>
      </c>
      <c r="AK1226" s="30" t="n">
        <f aca="false">AK1227</f>
        <v>0</v>
      </c>
      <c r="AL1226" s="30" t="n">
        <f aca="false">AL1227</f>
        <v>0</v>
      </c>
      <c r="AM1226" s="30" t="n">
        <f aca="false">AM1227</f>
        <v>0</v>
      </c>
      <c r="AN1226" s="30" t="n">
        <f aca="false">AN1227</f>
        <v>0</v>
      </c>
      <c r="AO1226" s="30" t="n">
        <f aca="false">AO1227</f>
        <v>0</v>
      </c>
      <c r="AP1226" s="30" t="n">
        <f aca="false">AP1227</f>
        <v>0</v>
      </c>
      <c r="AQ1226" s="30" t="n">
        <f aca="false">AQ1227</f>
        <v>0</v>
      </c>
      <c r="AR1226" s="30" t="n">
        <f aca="false">AR1227</f>
        <v>0</v>
      </c>
      <c r="AS1226" s="30" t="n">
        <f aca="false">AS1227</f>
        <v>0</v>
      </c>
      <c r="AT1226" s="30" t="n">
        <f aca="false">AT1227</f>
        <v>0</v>
      </c>
      <c r="AU1226" s="30" t="n">
        <f aca="false">AU1227</f>
        <v>0</v>
      </c>
      <c r="AV1226" s="30" t="n">
        <f aca="false">AV1227</f>
        <v>0</v>
      </c>
      <c r="AW1226" s="30" t="n">
        <f aca="false">AW1227</f>
        <v>0</v>
      </c>
      <c r="AX1226" s="30" t="n">
        <f aca="false">AX1227</f>
        <v>0</v>
      </c>
      <c r="AY1226" s="30" t="n">
        <f aca="false">AY1227</f>
        <v>0</v>
      </c>
      <c r="AZ1226" s="30" t="n">
        <f aca="false">AZ1227</f>
        <v>0</v>
      </c>
      <c r="BA1226" s="30" t="n">
        <f aca="false">BA1227</f>
        <v>0</v>
      </c>
      <c r="BB1226" s="30" t="n">
        <f aca="false">BB1227</f>
        <v>0</v>
      </c>
      <c r="BC1226" s="30" t="n">
        <f aca="false">BC1227</f>
        <v>0</v>
      </c>
      <c r="BD1226" s="30" t="n">
        <f aca="false">BD1227</f>
        <v>0</v>
      </c>
      <c r="BE1226" s="30" t="n">
        <f aca="false">BE1227</f>
        <v>0</v>
      </c>
      <c r="BF1226" s="30" t="n">
        <v>0</v>
      </c>
      <c r="BG1226" s="30" t="n">
        <f aca="false">BG1227</f>
        <v>8829.5</v>
      </c>
      <c r="BH1226" s="30" t="n">
        <f aca="false">BH1227</f>
        <v>0</v>
      </c>
      <c r="BI1226" s="30" t="n">
        <f aca="false">BI1227</f>
        <v>-8829.5</v>
      </c>
      <c r="BJ1226" s="30" t="n">
        <f aca="false">BJ1227</f>
        <v>0</v>
      </c>
      <c r="BK1226" s="30" t="n">
        <f aca="false">BK1227</f>
        <v>0</v>
      </c>
      <c r="BL1226" s="30" t="n">
        <f aca="false">BL1227</f>
        <v>0</v>
      </c>
      <c r="BM1226" s="30" t="n">
        <f aca="false">BM1227</f>
        <v>0</v>
      </c>
      <c r="BN1226" s="30" t="n">
        <f aca="false">BN1227</f>
        <v>0</v>
      </c>
      <c r="BO1226" s="30" t="n">
        <f aca="false">BO1227</f>
        <v>0</v>
      </c>
      <c r="BP1226" s="30" t="n">
        <f aca="false">BP1227</f>
        <v>0</v>
      </c>
      <c r="BQ1226" s="30" t="n">
        <f aca="false">BQ1227</f>
        <v>0</v>
      </c>
      <c r="BR1226" s="30" t="n">
        <f aca="false">BR1227</f>
        <v>0</v>
      </c>
      <c r="BS1226" s="30" t="n">
        <f aca="false">BS1227</f>
        <v>0</v>
      </c>
      <c r="BT1226" s="30" t="n">
        <f aca="false">BT1227</f>
        <v>0</v>
      </c>
      <c r="BU1226" s="30" t="n">
        <f aca="false">BU1227</f>
        <v>0</v>
      </c>
      <c r="BV1226" s="30" t="n">
        <f aca="false">BV1227</f>
        <v>0</v>
      </c>
      <c r="BW1226" s="30" t="n">
        <f aca="false">BW1227</f>
        <v>0</v>
      </c>
      <c r="BX1226" s="30" t="n">
        <f aca="false">BX1227</f>
        <v>0</v>
      </c>
      <c r="BY1226" s="30" t="n">
        <v>0</v>
      </c>
      <c r="BZ1226" s="20"/>
    </row>
    <row r="1227" s="35" customFormat="true" ht="25.5" hidden="true" customHeight="false" outlineLevel="0" collapsed="false">
      <c r="A1227" s="27" t="s">
        <v>313</v>
      </c>
      <c r="B1227" s="28"/>
      <c r="C1227" s="29" t="s">
        <v>519</v>
      </c>
      <c r="D1227" s="29" t="s">
        <v>755</v>
      </c>
      <c r="E1227" s="29" t="s">
        <v>314</v>
      </c>
      <c r="F1227" s="30" t="n">
        <f aca="false">F1228</f>
        <v>8569.5</v>
      </c>
      <c r="G1227" s="30" t="n">
        <f aca="false">G1228</f>
        <v>0</v>
      </c>
      <c r="H1227" s="30" t="n">
        <f aca="false">H1228</f>
        <v>0</v>
      </c>
      <c r="I1227" s="30" t="n">
        <f aca="false">I1228</f>
        <v>8569.5</v>
      </c>
      <c r="J1227" s="30" t="n">
        <f aca="false">J1228</f>
        <v>0</v>
      </c>
      <c r="K1227" s="30" t="n">
        <f aca="false">K1228</f>
        <v>-8569.5</v>
      </c>
      <c r="L1227" s="30" t="n">
        <f aca="false">L1228</f>
        <v>0</v>
      </c>
      <c r="M1227" s="30" t="n">
        <f aca="false">M1228</f>
        <v>0</v>
      </c>
      <c r="N1227" s="30" t="n">
        <f aca="false">N1228</f>
        <v>0</v>
      </c>
      <c r="O1227" s="30" t="n">
        <f aca="false">O1228</f>
        <v>0</v>
      </c>
      <c r="P1227" s="30" t="n">
        <f aca="false">P1228</f>
        <v>0</v>
      </c>
      <c r="Q1227" s="30" t="n">
        <f aca="false">Q1228</f>
        <v>0</v>
      </c>
      <c r="R1227" s="30" t="n">
        <f aca="false">R1228</f>
        <v>0</v>
      </c>
      <c r="S1227" s="30" t="n">
        <f aca="false">S1228</f>
        <v>0</v>
      </c>
      <c r="T1227" s="30" t="n">
        <f aca="false">T1228</f>
        <v>0</v>
      </c>
      <c r="U1227" s="30" t="n">
        <f aca="false">U1228</f>
        <v>0</v>
      </c>
      <c r="V1227" s="30" t="n">
        <f aca="false">V1228</f>
        <v>0</v>
      </c>
      <c r="W1227" s="30" t="n">
        <f aca="false">W1228</f>
        <v>0</v>
      </c>
      <c r="X1227" s="30" t="n">
        <f aca="false">X1228</f>
        <v>0</v>
      </c>
      <c r="Y1227" s="30" t="n">
        <f aca="false">Y1228</f>
        <v>0</v>
      </c>
      <c r="Z1227" s="30" t="n">
        <f aca="false">Z1228</f>
        <v>0</v>
      </c>
      <c r="AA1227" s="30" t="n">
        <f aca="false">AA1228</f>
        <v>0</v>
      </c>
      <c r="AB1227" s="30" t="n">
        <f aca="false">AB1228</f>
        <v>0</v>
      </c>
      <c r="AC1227" s="30" t="n">
        <f aca="false">AC1228</f>
        <v>0</v>
      </c>
      <c r="AD1227" s="30" t="n">
        <f aca="false">AD1228</f>
        <v>0</v>
      </c>
      <c r="AE1227" s="30" t="n">
        <f aca="false">AE1228</f>
        <v>0</v>
      </c>
      <c r="AF1227" s="30" t="n">
        <f aca="false">AF1228</f>
        <v>0</v>
      </c>
      <c r="AG1227" s="30" t="n">
        <v>0</v>
      </c>
      <c r="AH1227" s="30" t="n">
        <f aca="false">AH1228</f>
        <v>8696.5</v>
      </c>
      <c r="AI1227" s="30" t="n">
        <f aca="false">AI1228</f>
        <v>0</v>
      </c>
      <c r="AJ1227" s="30" t="n">
        <f aca="false">AJ1228</f>
        <v>-8696.5</v>
      </c>
      <c r="AK1227" s="30" t="n">
        <f aca="false">AK1228</f>
        <v>0</v>
      </c>
      <c r="AL1227" s="30" t="n">
        <f aca="false">AL1228</f>
        <v>0</v>
      </c>
      <c r="AM1227" s="30" t="n">
        <f aca="false">AM1228</f>
        <v>0</v>
      </c>
      <c r="AN1227" s="30" t="n">
        <f aca="false">AN1228</f>
        <v>0</v>
      </c>
      <c r="AO1227" s="30" t="n">
        <f aca="false">AO1228</f>
        <v>0</v>
      </c>
      <c r="AP1227" s="30" t="n">
        <f aca="false">AP1228</f>
        <v>0</v>
      </c>
      <c r="AQ1227" s="30" t="n">
        <f aca="false">AQ1228</f>
        <v>0</v>
      </c>
      <c r="AR1227" s="30" t="n">
        <f aca="false">AR1228</f>
        <v>0</v>
      </c>
      <c r="AS1227" s="30" t="n">
        <f aca="false">AS1228</f>
        <v>0</v>
      </c>
      <c r="AT1227" s="30" t="n">
        <f aca="false">AT1228</f>
        <v>0</v>
      </c>
      <c r="AU1227" s="30" t="n">
        <f aca="false">AU1228</f>
        <v>0</v>
      </c>
      <c r="AV1227" s="30" t="n">
        <f aca="false">AV1228</f>
        <v>0</v>
      </c>
      <c r="AW1227" s="30" t="n">
        <f aca="false">AW1228</f>
        <v>0</v>
      </c>
      <c r="AX1227" s="30" t="n">
        <f aca="false">AX1228</f>
        <v>0</v>
      </c>
      <c r="AY1227" s="30" t="n">
        <f aca="false">AY1228</f>
        <v>0</v>
      </c>
      <c r="AZ1227" s="30" t="n">
        <f aca="false">AZ1228</f>
        <v>0</v>
      </c>
      <c r="BA1227" s="30" t="n">
        <f aca="false">BA1228</f>
        <v>0</v>
      </c>
      <c r="BB1227" s="30" t="n">
        <f aca="false">BB1228</f>
        <v>0</v>
      </c>
      <c r="BC1227" s="30" t="n">
        <f aca="false">BC1228</f>
        <v>0</v>
      </c>
      <c r="BD1227" s="30" t="n">
        <f aca="false">BD1228</f>
        <v>0</v>
      </c>
      <c r="BE1227" s="30" t="n">
        <f aca="false">BE1228</f>
        <v>0</v>
      </c>
      <c r="BF1227" s="30" t="n">
        <v>0</v>
      </c>
      <c r="BG1227" s="30" t="n">
        <f aca="false">BG1228</f>
        <v>8829.5</v>
      </c>
      <c r="BH1227" s="30" t="n">
        <f aca="false">BH1228</f>
        <v>0</v>
      </c>
      <c r="BI1227" s="30" t="n">
        <f aca="false">BI1228</f>
        <v>-8829.5</v>
      </c>
      <c r="BJ1227" s="30" t="n">
        <f aca="false">BJ1228</f>
        <v>0</v>
      </c>
      <c r="BK1227" s="30" t="n">
        <f aca="false">BK1228</f>
        <v>0</v>
      </c>
      <c r="BL1227" s="30" t="n">
        <f aca="false">BL1228</f>
        <v>0</v>
      </c>
      <c r="BM1227" s="30" t="n">
        <f aca="false">BM1228</f>
        <v>0</v>
      </c>
      <c r="BN1227" s="30" t="n">
        <f aca="false">BN1228</f>
        <v>0</v>
      </c>
      <c r="BO1227" s="30" t="n">
        <f aca="false">BO1228</f>
        <v>0</v>
      </c>
      <c r="BP1227" s="30" t="n">
        <f aca="false">BP1228</f>
        <v>0</v>
      </c>
      <c r="BQ1227" s="30" t="n">
        <f aca="false">BQ1228</f>
        <v>0</v>
      </c>
      <c r="BR1227" s="30" t="n">
        <f aca="false">BR1228</f>
        <v>0</v>
      </c>
      <c r="BS1227" s="30" t="n">
        <f aca="false">BS1228</f>
        <v>0</v>
      </c>
      <c r="BT1227" s="30" t="n">
        <f aca="false">BT1228</f>
        <v>0</v>
      </c>
      <c r="BU1227" s="30" t="n">
        <f aca="false">BU1228</f>
        <v>0</v>
      </c>
      <c r="BV1227" s="30" t="n">
        <f aca="false">BV1228</f>
        <v>0</v>
      </c>
      <c r="BW1227" s="30" t="n">
        <f aca="false">BW1228</f>
        <v>0</v>
      </c>
      <c r="BX1227" s="30" t="n">
        <f aca="false">BX1228</f>
        <v>0</v>
      </c>
      <c r="BY1227" s="30" t="n">
        <v>0</v>
      </c>
      <c r="BZ1227" s="20"/>
    </row>
    <row r="1228" customFormat="false" ht="12.75" hidden="true" customHeight="false" outlineLevel="0" collapsed="false">
      <c r="A1228" s="31" t="s">
        <v>534</v>
      </c>
      <c r="B1228" s="32"/>
      <c r="C1228" s="33" t="s">
        <v>519</v>
      </c>
      <c r="D1228" s="33" t="s">
        <v>755</v>
      </c>
      <c r="E1228" s="33" t="s">
        <v>535</v>
      </c>
      <c r="F1228" s="34" t="n">
        <v>8569.5</v>
      </c>
      <c r="G1228" s="34" t="n">
        <v>0</v>
      </c>
      <c r="H1228" s="34" t="n">
        <v>0</v>
      </c>
      <c r="I1228" s="34" t="n">
        <f aca="false">SUM(F1228:H1228)</f>
        <v>8569.5</v>
      </c>
      <c r="J1228" s="34" t="n">
        <v>0</v>
      </c>
      <c r="K1228" s="34" t="n">
        <v>-8569.5</v>
      </c>
      <c r="L1228" s="34" t="n">
        <f aca="false">SUM(I1228:K1228)</f>
        <v>0</v>
      </c>
      <c r="M1228" s="34" t="n">
        <v>0</v>
      </c>
      <c r="N1228" s="34" t="n">
        <v>0</v>
      </c>
      <c r="O1228" s="34" t="n">
        <f aca="false">SUM(L1228:N1228)</f>
        <v>0</v>
      </c>
      <c r="P1228" s="34" t="n">
        <v>0</v>
      </c>
      <c r="Q1228" s="34" t="n">
        <v>0</v>
      </c>
      <c r="R1228" s="34" t="n">
        <f aca="false">SUM(O1228:Q1228)</f>
        <v>0</v>
      </c>
      <c r="S1228" s="34" t="n">
        <v>0</v>
      </c>
      <c r="T1228" s="34" t="n">
        <v>0</v>
      </c>
      <c r="U1228" s="34" t="n">
        <f aca="false">SUM(R1228:T1228)</f>
        <v>0</v>
      </c>
      <c r="V1228" s="34" t="n">
        <v>0</v>
      </c>
      <c r="W1228" s="34" t="n">
        <v>0</v>
      </c>
      <c r="X1228" s="34" t="n">
        <f aca="false">SUM(U1228:W1228)</f>
        <v>0</v>
      </c>
      <c r="Y1228" s="34" t="n">
        <v>0</v>
      </c>
      <c r="Z1228" s="34" t="n">
        <v>0</v>
      </c>
      <c r="AA1228" s="34" t="n">
        <f aca="false">SUM(X1228:Z1228)</f>
        <v>0</v>
      </c>
      <c r="AB1228" s="34" t="n">
        <v>0</v>
      </c>
      <c r="AC1228" s="34" t="n">
        <v>0</v>
      </c>
      <c r="AD1228" s="34" t="n">
        <f aca="false">SUM(AA1228:AC1228)</f>
        <v>0</v>
      </c>
      <c r="AE1228" s="34" t="n">
        <v>0</v>
      </c>
      <c r="AF1228" s="34" t="n">
        <v>0</v>
      </c>
      <c r="AG1228" s="34" t="n">
        <v>0</v>
      </c>
      <c r="AH1228" s="34" t="n">
        <v>8696.5</v>
      </c>
      <c r="AI1228" s="34" t="n">
        <v>0</v>
      </c>
      <c r="AJ1228" s="34" t="n">
        <v>-8696.5</v>
      </c>
      <c r="AK1228" s="34" t="n">
        <f aca="false">SUM(AH1228:AJ1228)</f>
        <v>0</v>
      </c>
      <c r="AL1228" s="34" t="n">
        <v>0</v>
      </c>
      <c r="AM1228" s="34" t="n">
        <v>0</v>
      </c>
      <c r="AN1228" s="34" t="n">
        <f aca="false">SUM(AK1228:AM1228)</f>
        <v>0</v>
      </c>
      <c r="AO1228" s="34" t="n">
        <v>0</v>
      </c>
      <c r="AP1228" s="34" t="n">
        <v>0</v>
      </c>
      <c r="AQ1228" s="34" t="n">
        <f aca="false">SUM(AN1228:AP1228)</f>
        <v>0</v>
      </c>
      <c r="AR1228" s="34" t="n">
        <v>0</v>
      </c>
      <c r="AS1228" s="34" t="n">
        <v>0</v>
      </c>
      <c r="AT1228" s="34" t="n">
        <f aca="false">SUM(AQ1228:AS1228)</f>
        <v>0</v>
      </c>
      <c r="AU1228" s="34" t="n">
        <v>0</v>
      </c>
      <c r="AV1228" s="34" t="n">
        <v>0</v>
      </c>
      <c r="AW1228" s="34" t="n">
        <f aca="false">SUM(AT1228:AV1228)</f>
        <v>0</v>
      </c>
      <c r="AX1228" s="34" t="n">
        <v>0</v>
      </c>
      <c r="AY1228" s="34" t="n">
        <v>0</v>
      </c>
      <c r="AZ1228" s="34" t="n">
        <f aca="false">SUM(AW1228:AY1228)</f>
        <v>0</v>
      </c>
      <c r="BA1228" s="34" t="n">
        <v>0</v>
      </c>
      <c r="BB1228" s="34" t="n">
        <v>0</v>
      </c>
      <c r="BC1228" s="34" t="n">
        <f aca="false">SUM(AZ1228:BB1228)</f>
        <v>0</v>
      </c>
      <c r="BD1228" s="34" t="n">
        <v>0</v>
      </c>
      <c r="BE1228" s="34" t="n">
        <v>0</v>
      </c>
      <c r="BF1228" s="34" t="n">
        <v>0</v>
      </c>
      <c r="BG1228" s="34" t="n">
        <v>8829.5</v>
      </c>
      <c r="BH1228" s="34" t="n">
        <v>0</v>
      </c>
      <c r="BI1228" s="34" t="n">
        <v>-8829.5</v>
      </c>
      <c r="BJ1228" s="34" t="n">
        <f aca="false">SUM(BG1228:BI1228)</f>
        <v>0</v>
      </c>
      <c r="BK1228" s="34" t="n">
        <v>0</v>
      </c>
      <c r="BL1228" s="34" t="n">
        <v>0</v>
      </c>
      <c r="BM1228" s="34" t="n">
        <f aca="false">SUM(BJ1228:BL1228)</f>
        <v>0</v>
      </c>
      <c r="BN1228" s="34" t="n">
        <v>0</v>
      </c>
      <c r="BO1228" s="34" t="n">
        <v>0</v>
      </c>
      <c r="BP1228" s="34" t="n">
        <f aca="false">SUM(BM1228:BO1228)</f>
        <v>0</v>
      </c>
      <c r="BQ1228" s="34" t="n">
        <v>0</v>
      </c>
      <c r="BR1228" s="34" t="n">
        <v>0</v>
      </c>
      <c r="BS1228" s="34" t="n">
        <f aca="false">SUM(BP1228:BR1228)</f>
        <v>0</v>
      </c>
      <c r="BT1228" s="34" t="n">
        <v>0</v>
      </c>
      <c r="BU1228" s="34" t="n">
        <v>0</v>
      </c>
      <c r="BV1228" s="34" t="n">
        <f aca="false">SUM(BS1228:BU1228)</f>
        <v>0</v>
      </c>
      <c r="BW1228" s="34" t="n">
        <v>0</v>
      </c>
      <c r="BX1228" s="34" t="n">
        <v>0</v>
      </c>
      <c r="BY1228" s="34" t="n">
        <v>0</v>
      </c>
      <c r="BZ1228" s="20"/>
    </row>
    <row r="1229" s="35" customFormat="true" ht="51" hidden="true" customHeight="false" outlineLevel="0" collapsed="false">
      <c r="A1229" s="27" t="s">
        <v>62</v>
      </c>
      <c r="B1229" s="28"/>
      <c r="C1229" s="29" t="s">
        <v>519</v>
      </c>
      <c r="D1229" s="29" t="s">
        <v>756</v>
      </c>
      <c r="E1229" s="29"/>
      <c r="F1229" s="30" t="n">
        <f aca="false">F1230</f>
        <v>1098</v>
      </c>
      <c r="G1229" s="30" t="n">
        <f aca="false">G1230</f>
        <v>0</v>
      </c>
      <c r="H1229" s="30" t="n">
        <f aca="false">H1230</f>
        <v>0</v>
      </c>
      <c r="I1229" s="30" t="n">
        <f aca="false">I1230</f>
        <v>1098</v>
      </c>
      <c r="J1229" s="30" t="n">
        <f aca="false">J1230</f>
        <v>0</v>
      </c>
      <c r="K1229" s="30" t="n">
        <f aca="false">K1230</f>
        <v>-1098</v>
      </c>
      <c r="L1229" s="30" t="n">
        <f aca="false">L1230</f>
        <v>0</v>
      </c>
      <c r="M1229" s="30" t="n">
        <f aca="false">M1230</f>
        <v>0</v>
      </c>
      <c r="N1229" s="30" t="n">
        <f aca="false">N1230</f>
        <v>0</v>
      </c>
      <c r="O1229" s="30" t="n">
        <f aca="false">O1230</f>
        <v>0</v>
      </c>
      <c r="P1229" s="30" t="n">
        <f aca="false">P1230</f>
        <v>0</v>
      </c>
      <c r="Q1229" s="30" t="n">
        <f aca="false">Q1230</f>
        <v>0</v>
      </c>
      <c r="R1229" s="30" t="n">
        <f aca="false">R1230</f>
        <v>0</v>
      </c>
      <c r="S1229" s="30" t="n">
        <f aca="false">S1230</f>
        <v>0</v>
      </c>
      <c r="T1229" s="30" t="n">
        <f aca="false">T1230</f>
        <v>0</v>
      </c>
      <c r="U1229" s="30" t="n">
        <f aca="false">U1230</f>
        <v>0</v>
      </c>
      <c r="V1229" s="30" t="n">
        <f aca="false">V1230</f>
        <v>0</v>
      </c>
      <c r="W1229" s="30" t="n">
        <f aca="false">W1230</f>
        <v>0</v>
      </c>
      <c r="X1229" s="30" t="n">
        <f aca="false">X1230</f>
        <v>0</v>
      </c>
      <c r="Y1229" s="30" t="n">
        <f aca="false">Y1230</f>
        <v>0</v>
      </c>
      <c r="Z1229" s="30" t="n">
        <f aca="false">Z1230</f>
        <v>0</v>
      </c>
      <c r="AA1229" s="30" t="n">
        <f aca="false">AA1230</f>
        <v>0</v>
      </c>
      <c r="AB1229" s="30" t="n">
        <f aca="false">AB1230</f>
        <v>0</v>
      </c>
      <c r="AC1229" s="30" t="n">
        <f aca="false">AC1230</f>
        <v>0</v>
      </c>
      <c r="AD1229" s="30" t="n">
        <f aca="false">AD1230</f>
        <v>0</v>
      </c>
      <c r="AE1229" s="30" t="n">
        <f aca="false">AE1230</f>
        <v>0</v>
      </c>
      <c r="AF1229" s="30" t="n">
        <f aca="false">AF1230</f>
        <v>0</v>
      </c>
      <c r="AG1229" s="30" t="n">
        <v>0</v>
      </c>
      <c r="AH1229" s="30" t="n">
        <f aca="false">AH1230</f>
        <v>887</v>
      </c>
      <c r="AI1229" s="30" t="n">
        <f aca="false">AI1230</f>
        <v>0</v>
      </c>
      <c r="AJ1229" s="30" t="n">
        <f aca="false">AJ1230</f>
        <v>-887</v>
      </c>
      <c r="AK1229" s="30" t="n">
        <f aca="false">AK1230</f>
        <v>0</v>
      </c>
      <c r="AL1229" s="30" t="n">
        <f aca="false">AL1230</f>
        <v>0</v>
      </c>
      <c r="AM1229" s="30" t="n">
        <f aca="false">AM1230</f>
        <v>0</v>
      </c>
      <c r="AN1229" s="30" t="n">
        <f aca="false">AN1230</f>
        <v>0</v>
      </c>
      <c r="AO1229" s="30" t="n">
        <f aca="false">AO1230</f>
        <v>0</v>
      </c>
      <c r="AP1229" s="30" t="n">
        <f aca="false">AP1230</f>
        <v>0</v>
      </c>
      <c r="AQ1229" s="30" t="n">
        <f aca="false">AQ1230</f>
        <v>0</v>
      </c>
      <c r="AR1229" s="30" t="n">
        <f aca="false">AR1230</f>
        <v>0</v>
      </c>
      <c r="AS1229" s="30" t="n">
        <f aca="false">AS1230</f>
        <v>0</v>
      </c>
      <c r="AT1229" s="30" t="n">
        <f aca="false">AT1230</f>
        <v>0</v>
      </c>
      <c r="AU1229" s="30" t="n">
        <f aca="false">AU1230</f>
        <v>0</v>
      </c>
      <c r="AV1229" s="30" t="n">
        <f aca="false">AV1230</f>
        <v>0</v>
      </c>
      <c r="AW1229" s="30" t="n">
        <f aca="false">AW1230</f>
        <v>0</v>
      </c>
      <c r="AX1229" s="30" t="n">
        <f aca="false">AX1230</f>
        <v>0</v>
      </c>
      <c r="AY1229" s="30" t="n">
        <f aca="false">AY1230</f>
        <v>0</v>
      </c>
      <c r="AZ1229" s="30" t="n">
        <f aca="false">AZ1230</f>
        <v>0</v>
      </c>
      <c r="BA1229" s="30" t="n">
        <f aca="false">BA1230</f>
        <v>0</v>
      </c>
      <c r="BB1229" s="30" t="n">
        <f aca="false">BB1230</f>
        <v>0</v>
      </c>
      <c r="BC1229" s="30" t="n">
        <f aca="false">BC1230</f>
        <v>0</v>
      </c>
      <c r="BD1229" s="30" t="n">
        <f aca="false">BD1230</f>
        <v>0</v>
      </c>
      <c r="BE1229" s="30" t="n">
        <f aca="false">BE1230</f>
        <v>0</v>
      </c>
      <c r="BF1229" s="30" t="n">
        <v>0</v>
      </c>
      <c r="BG1229" s="30" t="n">
        <f aca="false">BG1230</f>
        <v>869</v>
      </c>
      <c r="BH1229" s="30" t="n">
        <f aca="false">BH1230</f>
        <v>0</v>
      </c>
      <c r="BI1229" s="30" t="n">
        <f aca="false">BI1230</f>
        <v>-869</v>
      </c>
      <c r="BJ1229" s="30" t="n">
        <f aca="false">BJ1230</f>
        <v>0</v>
      </c>
      <c r="BK1229" s="30" t="n">
        <f aca="false">BK1230</f>
        <v>0</v>
      </c>
      <c r="BL1229" s="30" t="n">
        <f aca="false">BL1230</f>
        <v>0</v>
      </c>
      <c r="BM1229" s="30" t="n">
        <f aca="false">BM1230</f>
        <v>0</v>
      </c>
      <c r="BN1229" s="30" t="n">
        <f aca="false">BN1230</f>
        <v>0</v>
      </c>
      <c r="BO1229" s="30" t="n">
        <f aca="false">BO1230</f>
        <v>0</v>
      </c>
      <c r="BP1229" s="30" t="n">
        <f aca="false">BP1230</f>
        <v>0</v>
      </c>
      <c r="BQ1229" s="30" t="n">
        <f aca="false">BQ1230</f>
        <v>0</v>
      </c>
      <c r="BR1229" s="30" t="n">
        <f aca="false">BR1230</f>
        <v>0</v>
      </c>
      <c r="BS1229" s="30" t="n">
        <f aca="false">BS1230</f>
        <v>0</v>
      </c>
      <c r="BT1229" s="30" t="n">
        <f aca="false">BT1230</f>
        <v>0</v>
      </c>
      <c r="BU1229" s="30" t="n">
        <f aca="false">BU1230</f>
        <v>0</v>
      </c>
      <c r="BV1229" s="30" t="n">
        <f aca="false">BV1230</f>
        <v>0</v>
      </c>
      <c r="BW1229" s="30" t="n">
        <f aca="false">BW1230</f>
        <v>0</v>
      </c>
      <c r="BX1229" s="30" t="n">
        <f aca="false">BX1230</f>
        <v>0</v>
      </c>
      <c r="BY1229" s="30" t="n">
        <v>0</v>
      </c>
      <c r="BZ1229" s="20"/>
    </row>
    <row r="1230" s="35" customFormat="true" ht="25.5" hidden="true" customHeight="false" outlineLevel="0" collapsed="false">
      <c r="A1230" s="27" t="s">
        <v>313</v>
      </c>
      <c r="B1230" s="28"/>
      <c r="C1230" s="29" t="s">
        <v>519</v>
      </c>
      <c r="D1230" s="29" t="s">
        <v>756</v>
      </c>
      <c r="E1230" s="29" t="s">
        <v>314</v>
      </c>
      <c r="F1230" s="30" t="n">
        <f aca="false">F1231</f>
        <v>1098</v>
      </c>
      <c r="G1230" s="30" t="n">
        <f aca="false">G1231</f>
        <v>0</v>
      </c>
      <c r="H1230" s="30" t="n">
        <f aca="false">H1231</f>
        <v>0</v>
      </c>
      <c r="I1230" s="30" t="n">
        <f aca="false">I1231</f>
        <v>1098</v>
      </c>
      <c r="J1230" s="30" t="n">
        <f aca="false">J1231</f>
        <v>0</v>
      </c>
      <c r="K1230" s="30" t="n">
        <f aca="false">K1231</f>
        <v>-1098</v>
      </c>
      <c r="L1230" s="30" t="n">
        <f aca="false">L1231</f>
        <v>0</v>
      </c>
      <c r="M1230" s="30" t="n">
        <f aca="false">M1231</f>
        <v>0</v>
      </c>
      <c r="N1230" s="30" t="n">
        <f aca="false">N1231</f>
        <v>0</v>
      </c>
      <c r="O1230" s="30" t="n">
        <f aca="false">O1231</f>
        <v>0</v>
      </c>
      <c r="P1230" s="30" t="n">
        <f aca="false">P1231</f>
        <v>0</v>
      </c>
      <c r="Q1230" s="30" t="n">
        <f aca="false">Q1231</f>
        <v>0</v>
      </c>
      <c r="R1230" s="30" t="n">
        <f aca="false">R1231</f>
        <v>0</v>
      </c>
      <c r="S1230" s="30" t="n">
        <f aca="false">S1231</f>
        <v>0</v>
      </c>
      <c r="T1230" s="30" t="n">
        <f aca="false">T1231</f>
        <v>0</v>
      </c>
      <c r="U1230" s="30" t="n">
        <f aca="false">U1231</f>
        <v>0</v>
      </c>
      <c r="V1230" s="30" t="n">
        <f aca="false">V1231</f>
        <v>0</v>
      </c>
      <c r="W1230" s="30" t="n">
        <f aca="false">W1231</f>
        <v>0</v>
      </c>
      <c r="X1230" s="30" t="n">
        <f aca="false">X1231</f>
        <v>0</v>
      </c>
      <c r="Y1230" s="30" t="n">
        <f aca="false">Y1231</f>
        <v>0</v>
      </c>
      <c r="Z1230" s="30" t="n">
        <f aca="false">Z1231</f>
        <v>0</v>
      </c>
      <c r="AA1230" s="30" t="n">
        <f aca="false">AA1231</f>
        <v>0</v>
      </c>
      <c r="AB1230" s="30" t="n">
        <f aca="false">AB1231</f>
        <v>0</v>
      </c>
      <c r="AC1230" s="30" t="n">
        <f aca="false">AC1231</f>
        <v>0</v>
      </c>
      <c r="AD1230" s="30" t="n">
        <f aca="false">AD1231</f>
        <v>0</v>
      </c>
      <c r="AE1230" s="30" t="n">
        <f aca="false">AE1231</f>
        <v>0</v>
      </c>
      <c r="AF1230" s="30" t="n">
        <f aca="false">AF1231</f>
        <v>0</v>
      </c>
      <c r="AG1230" s="30" t="n">
        <v>0</v>
      </c>
      <c r="AH1230" s="30" t="n">
        <f aca="false">AH1231</f>
        <v>887</v>
      </c>
      <c r="AI1230" s="30" t="n">
        <f aca="false">AI1231</f>
        <v>0</v>
      </c>
      <c r="AJ1230" s="30" t="n">
        <f aca="false">AJ1231</f>
        <v>-887</v>
      </c>
      <c r="AK1230" s="30" t="n">
        <f aca="false">AK1231</f>
        <v>0</v>
      </c>
      <c r="AL1230" s="30" t="n">
        <f aca="false">AL1231</f>
        <v>0</v>
      </c>
      <c r="AM1230" s="30" t="n">
        <f aca="false">AM1231</f>
        <v>0</v>
      </c>
      <c r="AN1230" s="30" t="n">
        <f aca="false">AN1231</f>
        <v>0</v>
      </c>
      <c r="AO1230" s="30" t="n">
        <f aca="false">AO1231</f>
        <v>0</v>
      </c>
      <c r="AP1230" s="30" t="n">
        <f aca="false">AP1231</f>
        <v>0</v>
      </c>
      <c r="AQ1230" s="30" t="n">
        <f aca="false">AQ1231</f>
        <v>0</v>
      </c>
      <c r="AR1230" s="30" t="n">
        <f aca="false">AR1231</f>
        <v>0</v>
      </c>
      <c r="AS1230" s="30" t="n">
        <f aca="false">AS1231</f>
        <v>0</v>
      </c>
      <c r="AT1230" s="30" t="n">
        <f aca="false">AT1231</f>
        <v>0</v>
      </c>
      <c r="AU1230" s="30" t="n">
        <f aca="false">AU1231</f>
        <v>0</v>
      </c>
      <c r="AV1230" s="30" t="n">
        <f aca="false">AV1231</f>
        <v>0</v>
      </c>
      <c r="AW1230" s="30" t="n">
        <f aca="false">AW1231</f>
        <v>0</v>
      </c>
      <c r="AX1230" s="30" t="n">
        <f aca="false">AX1231</f>
        <v>0</v>
      </c>
      <c r="AY1230" s="30" t="n">
        <f aca="false">AY1231</f>
        <v>0</v>
      </c>
      <c r="AZ1230" s="30" t="n">
        <f aca="false">AZ1231</f>
        <v>0</v>
      </c>
      <c r="BA1230" s="30" t="n">
        <f aca="false">BA1231</f>
        <v>0</v>
      </c>
      <c r="BB1230" s="30" t="n">
        <f aca="false">BB1231</f>
        <v>0</v>
      </c>
      <c r="BC1230" s="30" t="n">
        <f aca="false">BC1231</f>
        <v>0</v>
      </c>
      <c r="BD1230" s="30" t="n">
        <f aca="false">BD1231</f>
        <v>0</v>
      </c>
      <c r="BE1230" s="30" t="n">
        <f aca="false">BE1231</f>
        <v>0</v>
      </c>
      <c r="BF1230" s="30" t="n">
        <v>0</v>
      </c>
      <c r="BG1230" s="30" t="n">
        <f aca="false">BG1231</f>
        <v>869</v>
      </c>
      <c r="BH1230" s="30" t="n">
        <f aca="false">BH1231</f>
        <v>0</v>
      </c>
      <c r="BI1230" s="30" t="n">
        <f aca="false">BI1231</f>
        <v>-869</v>
      </c>
      <c r="BJ1230" s="30" t="n">
        <f aca="false">BJ1231</f>
        <v>0</v>
      </c>
      <c r="BK1230" s="30" t="n">
        <f aca="false">BK1231</f>
        <v>0</v>
      </c>
      <c r="BL1230" s="30" t="n">
        <f aca="false">BL1231</f>
        <v>0</v>
      </c>
      <c r="BM1230" s="30" t="n">
        <f aca="false">BM1231</f>
        <v>0</v>
      </c>
      <c r="BN1230" s="30" t="n">
        <f aca="false">BN1231</f>
        <v>0</v>
      </c>
      <c r="BO1230" s="30" t="n">
        <f aca="false">BO1231</f>
        <v>0</v>
      </c>
      <c r="BP1230" s="30" t="n">
        <f aca="false">BP1231</f>
        <v>0</v>
      </c>
      <c r="BQ1230" s="30" t="n">
        <f aca="false">BQ1231</f>
        <v>0</v>
      </c>
      <c r="BR1230" s="30" t="n">
        <f aca="false">BR1231</f>
        <v>0</v>
      </c>
      <c r="BS1230" s="30" t="n">
        <f aca="false">BS1231</f>
        <v>0</v>
      </c>
      <c r="BT1230" s="30" t="n">
        <f aca="false">BT1231</f>
        <v>0</v>
      </c>
      <c r="BU1230" s="30" t="n">
        <f aca="false">BU1231</f>
        <v>0</v>
      </c>
      <c r="BV1230" s="30" t="n">
        <f aca="false">BV1231</f>
        <v>0</v>
      </c>
      <c r="BW1230" s="30" t="n">
        <f aca="false">BW1231</f>
        <v>0</v>
      </c>
      <c r="BX1230" s="30" t="n">
        <f aca="false">BX1231</f>
        <v>0</v>
      </c>
      <c r="BY1230" s="30" t="n">
        <v>0</v>
      </c>
      <c r="BZ1230" s="20"/>
    </row>
    <row r="1231" customFormat="false" ht="12.75" hidden="true" customHeight="false" outlineLevel="0" collapsed="false">
      <c r="A1231" s="31" t="s">
        <v>534</v>
      </c>
      <c r="B1231" s="32"/>
      <c r="C1231" s="33" t="s">
        <v>519</v>
      </c>
      <c r="D1231" s="33" t="s">
        <v>756</v>
      </c>
      <c r="E1231" s="33" t="s">
        <v>535</v>
      </c>
      <c r="F1231" s="34" t="n">
        <v>1098</v>
      </c>
      <c r="G1231" s="34" t="n">
        <v>0</v>
      </c>
      <c r="H1231" s="34" t="n">
        <v>0</v>
      </c>
      <c r="I1231" s="34" t="n">
        <f aca="false">SUM(F1231:H1231)</f>
        <v>1098</v>
      </c>
      <c r="J1231" s="34" t="n">
        <v>0</v>
      </c>
      <c r="K1231" s="34" t="n">
        <v>-1098</v>
      </c>
      <c r="L1231" s="34" t="n">
        <f aca="false">SUM(I1231:K1231)</f>
        <v>0</v>
      </c>
      <c r="M1231" s="34" t="n">
        <v>0</v>
      </c>
      <c r="N1231" s="34" t="n">
        <v>0</v>
      </c>
      <c r="O1231" s="34" t="n">
        <f aca="false">SUM(L1231:N1231)</f>
        <v>0</v>
      </c>
      <c r="P1231" s="34" t="n">
        <v>0</v>
      </c>
      <c r="Q1231" s="34" t="n">
        <v>0</v>
      </c>
      <c r="R1231" s="34" t="n">
        <f aca="false">SUM(O1231:Q1231)</f>
        <v>0</v>
      </c>
      <c r="S1231" s="34" t="n">
        <v>0</v>
      </c>
      <c r="T1231" s="34" t="n">
        <v>0</v>
      </c>
      <c r="U1231" s="34" t="n">
        <f aca="false">SUM(R1231:T1231)</f>
        <v>0</v>
      </c>
      <c r="V1231" s="34" t="n">
        <v>0</v>
      </c>
      <c r="W1231" s="34" t="n">
        <v>0</v>
      </c>
      <c r="X1231" s="34" t="n">
        <f aca="false">SUM(U1231:W1231)</f>
        <v>0</v>
      </c>
      <c r="Y1231" s="34" t="n">
        <v>0</v>
      </c>
      <c r="Z1231" s="34" t="n">
        <v>0</v>
      </c>
      <c r="AA1231" s="34" t="n">
        <f aca="false">SUM(X1231:Z1231)</f>
        <v>0</v>
      </c>
      <c r="AB1231" s="34" t="n">
        <v>0</v>
      </c>
      <c r="AC1231" s="34" t="n">
        <v>0</v>
      </c>
      <c r="AD1231" s="34" t="n">
        <f aca="false">SUM(AA1231:AC1231)</f>
        <v>0</v>
      </c>
      <c r="AE1231" s="34" t="n">
        <v>0</v>
      </c>
      <c r="AF1231" s="34" t="n">
        <v>0</v>
      </c>
      <c r="AG1231" s="34" t="n">
        <v>0</v>
      </c>
      <c r="AH1231" s="34" t="n">
        <v>887</v>
      </c>
      <c r="AI1231" s="34" t="n">
        <v>0</v>
      </c>
      <c r="AJ1231" s="34" t="n">
        <v>-887</v>
      </c>
      <c r="AK1231" s="34" t="n">
        <f aca="false">SUM(AH1231:AJ1231)</f>
        <v>0</v>
      </c>
      <c r="AL1231" s="34" t="n">
        <v>0</v>
      </c>
      <c r="AM1231" s="34" t="n">
        <v>0</v>
      </c>
      <c r="AN1231" s="34" t="n">
        <f aca="false">SUM(AK1231:AM1231)</f>
        <v>0</v>
      </c>
      <c r="AO1231" s="34" t="n">
        <v>0</v>
      </c>
      <c r="AP1231" s="34" t="n">
        <v>0</v>
      </c>
      <c r="AQ1231" s="34" t="n">
        <f aca="false">SUM(AN1231:AP1231)</f>
        <v>0</v>
      </c>
      <c r="AR1231" s="34" t="n">
        <v>0</v>
      </c>
      <c r="AS1231" s="34" t="n">
        <v>0</v>
      </c>
      <c r="AT1231" s="34" t="n">
        <f aca="false">SUM(AQ1231:AS1231)</f>
        <v>0</v>
      </c>
      <c r="AU1231" s="34" t="n">
        <v>0</v>
      </c>
      <c r="AV1231" s="34" t="n">
        <v>0</v>
      </c>
      <c r="AW1231" s="34" t="n">
        <f aca="false">SUM(AT1231:AV1231)</f>
        <v>0</v>
      </c>
      <c r="AX1231" s="34" t="n">
        <v>0</v>
      </c>
      <c r="AY1231" s="34" t="n">
        <v>0</v>
      </c>
      <c r="AZ1231" s="34" t="n">
        <f aca="false">SUM(AW1231:AY1231)</f>
        <v>0</v>
      </c>
      <c r="BA1231" s="34" t="n">
        <v>0</v>
      </c>
      <c r="BB1231" s="34" t="n">
        <v>0</v>
      </c>
      <c r="BC1231" s="34" t="n">
        <f aca="false">SUM(AZ1231:BB1231)</f>
        <v>0</v>
      </c>
      <c r="BD1231" s="34" t="n">
        <v>0</v>
      </c>
      <c r="BE1231" s="34" t="n">
        <v>0</v>
      </c>
      <c r="BF1231" s="34" t="n">
        <v>0</v>
      </c>
      <c r="BG1231" s="34" t="n">
        <v>869</v>
      </c>
      <c r="BH1231" s="34" t="n">
        <v>0</v>
      </c>
      <c r="BI1231" s="34" t="n">
        <v>-869</v>
      </c>
      <c r="BJ1231" s="34" t="n">
        <f aca="false">SUM(BG1231:BI1231)</f>
        <v>0</v>
      </c>
      <c r="BK1231" s="34" t="n">
        <v>0</v>
      </c>
      <c r="BL1231" s="34" t="n">
        <v>0</v>
      </c>
      <c r="BM1231" s="34" t="n">
        <f aca="false">SUM(BJ1231:BL1231)</f>
        <v>0</v>
      </c>
      <c r="BN1231" s="34" t="n">
        <v>0</v>
      </c>
      <c r="BO1231" s="34" t="n">
        <v>0</v>
      </c>
      <c r="BP1231" s="34" t="n">
        <f aca="false">SUM(BM1231:BO1231)</f>
        <v>0</v>
      </c>
      <c r="BQ1231" s="34" t="n">
        <v>0</v>
      </c>
      <c r="BR1231" s="34" t="n">
        <v>0</v>
      </c>
      <c r="BS1231" s="34" t="n">
        <f aca="false">SUM(BP1231:BR1231)</f>
        <v>0</v>
      </c>
      <c r="BT1231" s="34" t="n">
        <v>0</v>
      </c>
      <c r="BU1231" s="34" t="n">
        <v>0</v>
      </c>
      <c r="BV1231" s="34" t="n">
        <f aca="false">SUM(BS1231:BU1231)</f>
        <v>0</v>
      </c>
      <c r="BW1231" s="34" t="n">
        <v>0</v>
      </c>
      <c r="BX1231" s="34" t="n">
        <v>0</v>
      </c>
      <c r="BY1231" s="34" t="n">
        <v>0</v>
      </c>
      <c r="BZ1231" s="20"/>
    </row>
    <row r="1232" s="35" customFormat="true" ht="51" hidden="false" customHeight="false" outlineLevel="0" collapsed="false">
      <c r="A1232" s="27" t="s">
        <v>757</v>
      </c>
      <c r="B1232" s="28"/>
      <c r="C1232" s="29" t="s">
        <v>519</v>
      </c>
      <c r="D1232" s="29" t="s">
        <v>756</v>
      </c>
      <c r="E1232" s="29"/>
      <c r="F1232" s="30"/>
      <c r="G1232" s="30"/>
      <c r="H1232" s="30"/>
      <c r="I1232" s="30" t="n">
        <f aca="false">I1233</f>
        <v>0</v>
      </c>
      <c r="J1232" s="30" t="n">
        <f aca="false">J1233</f>
        <v>0</v>
      </c>
      <c r="K1232" s="30" t="n">
        <f aca="false">K1233</f>
        <v>1098</v>
      </c>
      <c r="L1232" s="30" t="n">
        <f aca="false">L1233</f>
        <v>1098</v>
      </c>
      <c r="M1232" s="30" t="n">
        <f aca="false">M1233</f>
        <v>0</v>
      </c>
      <c r="N1232" s="30" t="n">
        <f aca="false">N1233</f>
        <v>0</v>
      </c>
      <c r="O1232" s="30" t="n">
        <f aca="false">O1233</f>
        <v>1098</v>
      </c>
      <c r="P1232" s="30" t="n">
        <f aca="false">P1233</f>
        <v>0</v>
      </c>
      <c r="Q1232" s="30" t="n">
        <f aca="false">Q1233</f>
        <v>0</v>
      </c>
      <c r="R1232" s="30" t="n">
        <f aca="false">R1233</f>
        <v>1098</v>
      </c>
      <c r="S1232" s="30" t="n">
        <f aca="false">S1233</f>
        <v>0</v>
      </c>
      <c r="T1232" s="30" t="n">
        <f aca="false">T1233</f>
        <v>0</v>
      </c>
      <c r="U1232" s="30" t="n">
        <f aca="false">U1233</f>
        <v>1098</v>
      </c>
      <c r="V1232" s="30" t="n">
        <f aca="false">V1233</f>
        <v>0</v>
      </c>
      <c r="W1232" s="30" t="n">
        <f aca="false">W1233</f>
        <v>0</v>
      </c>
      <c r="X1232" s="30" t="n">
        <f aca="false">X1233</f>
        <v>1098</v>
      </c>
      <c r="Y1232" s="30" t="n">
        <f aca="false">Y1233</f>
        <v>0</v>
      </c>
      <c r="Z1232" s="30" t="n">
        <f aca="false">Z1233</f>
        <v>0</v>
      </c>
      <c r="AA1232" s="30" t="n">
        <f aca="false">AA1233</f>
        <v>1098</v>
      </c>
      <c r="AB1232" s="30" t="n">
        <f aca="false">AB1233</f>
        <v>0</v>
      </c>
      <c r="AC1232" s="30" t="n">
        <f aca="false">AC1233</f>
        <v>0</v>
      </c>
      <c r="AD1232" s="30" t="n">
        <f aca="false">AD1233</f>
        <v>1098</v>
      </c>
      <c r="AE1232" s="30" t="n">
        <f aca="false">AE1233</f>
        <v>0</v>
      </c>
      <c r="AF1232" s="30" t="n">
        <f aca="false">AF1233</f>
        <v>0</v>
      </c>
      <c r="AG1232" s="30" t="n">
        <v>1098</v>
      </c>
      <c r="AH1232" s="30" t="n">
        <f aca="false">AH1233</f>
        <v>0</v>
      </c>
      <c r="AI1232" s="30" t="n">
        <f aca="false">AI1233</f>
        <v>0</v>
      </c>
      <c r="AJ1232" s="30" t="n">
        <f aca="false">AJ1233</f>
        <v>887</v>
      </c>
      <c r="AK1232" s="30" t="n">
        <f aca="false">AK1233</f>
        <v>887</v>
      </c>
      <c r="AL1232" s="30" t="n">
        <f aca="false">AL1233</f>
        <v>0</v>
      </c>
      <c r="AM1232" s="30" t="n">
        <f aca="false">AM1233</f>
        <v>0</v>
      </c>
      <c r="AN1232" s="30" t="n">
        <f aca="false">AN1233</f>
        <v>887</v>
      </c>
      <c r="AO1232" s="30" t="n">
        <f aca="false">AO1233</f>
        <v>0</v>
      </c>
      <c r="AP1232" s="30" t="n">
        <f aca="false">AP1233</f>
        <v>0</v>
      </c>
      <c r="AQ1232" s="30" t="n">
        <f aca="false">AQ1233</f>
        <v>887</v>
      </c>
      <c r="AR1232" s="30" t="n">
        <f aca="false">AR1233</f>
        <v>0</v>
      </c>
      <c r="AS1232" s="30" t="n">
        <f aca="false">AS1233</f>
        <v>0</v>
      </c>
      <c r="AT1232" s="30" t="n">
        <f aca="false">AT1233</f>
        <v>887</v>
      </c>
      <c r="AU1232" s="30" t="n">
        <f aca="false">AU1233</f>
        <v>0</v>
      </c>
      <c r="AV1232" s="30" t="n">
        <f aca="false">AV1233</f>
        <v>0</v>
      </c>
      <c r="AW1232" s="30" t="n">
        <f aca="false">AW1233</f>
        <v>887</v>
      </c>
      <c r="AX1232" s="30" t="n">
        <f aca="false">AX1233</f>
        <v>0</v>
      </c>
      <c r="AY1232" s="30" t="n">
        <f aca="false">AY1233</f>
        <v>0</v>
      </c>
      <c r="AZ1232" s="30" t="n">
        <f aca="false">AZ1233</f>
        <v>887</v>
      </c>
      <c r="BA1232" s="30" t="n">
        <f aca="false">BA1233</f>
        <v>0</v>
      </c>
      <c r="BB1232" s="30" t="n">
        <f aca="false">BB1233</f>
        <v>0</v>
      </c>
      <c r="BC1232" s="30" t="n">
        <f aca="false">BC1233</f>
        <v>887</v>
      </c>
      <c r="BD1232" s="30" t="n">
        <f aca="false">BD1233</f>
        <v>0</v>
      </c>
      <c r="BE1232" s="30" t="n">
        <f aca="false">BE1233</f>
        <v>0</v>
      </c>
      <c r="BF1232" s="30" t="n">
        <v>887</v>
      </c>
      <c r="BG1232" s="30" t="n">
        <f aca="false">BG1233</f>
        <v>0</v>
      </c>
      <c r="BH1232" s="30" t="n">
        <f aca="false">BH1233</f>
        <v>0</v>
      </c>
      <c r="BI1232" s="30" t="n">
        <f aca="false">BI1233</f>
        <v>869</v>
      </c>
      <c r="BJ1232" s="30" t="n">
        <f aca="false">BJ1233</f>
        <v>869</v>
      </c>
      <c r="BK1232" s="30" t="n">
        <f aca="false">BK1233</f>
        <v>0</v>
      </c>
      <c r="BL1232" s="30" t="n">
        <f aca="false">BL1233</f>
        <v>0</v>
      </c>
      <c r="BM1232" s="30" t="n">
        <f aca="false">BM1233</f>
        <v>869</v>
      </c>
      <c r="BN1232" s="30" t="n">
        <f aca="false">BN1233</f>
        <v>0</v>
      </c>
      <c r="BO1232" s="30" t="n">
        <f aca="false">BO1233</f>
        <v>0</v>
      </c>
      <c r="BP1232" s="30" t="n">
        <f aca="false">BP1233</f>
        <v>869</v>
      </c>
      <c r="BQ1232" s="30" t="n">
        <f aca="false">BQ1233</f>
        <v>0</v>
      </c>
      <c r="BR1232" s="30" t="n">
        <f aca="false">BR1233</f>
        <v>0</v>
      </c>
      <c r="BS1232" s="30" t="n">
        <f aca="false">BS1233</f>
        <v>869</v>
      </c>
      <c r="BT1232" s="30" t="n">
        <f aca="false">BT1233</f>
        <v>0</v>
      </c>
      <c r="BU1232" s="30" t="n">
        <f aca="false">BU1233</f>
        <v>0</v>
      </c>
      <c r="BV1232" s="30" t="n">
        <f aca="false">BV1233</f>
        <v>869</v>
      </c>
      <c r="BW1232" s="30" t="n">
        <f aca="false">BW1233</f>
        <v>0</v>
      </c>
      <c r="BX1232" s="30" t="n">
        <f aca="false">BX1233</f>
        <v>0</v>
      </c>
      <c r="BY1232" s="30" t="n">
        <v>869</v>
      </c>
      <c r="BZ1232" s="43"/>
    </row>
    <row r="1233" s="35" customFormat="true" ht="25.5" hidden="false" customHeight="false" outlineLevel="0" collapsed="false">
      <c r="A1233" s="27" t="s">
        <v>313</v>
      </c>
      <c r="B1233" s="28"/>
      <c r="C1233" s="29" t="s">
        <v>519</v>
      </c>
      <c r="D1233" s="29" t="s">
        <v>756</v>
      </c>
      <c r="E1233" s="29" t="s">
        <v>314</v>
      </c>
      <c r="F1233" s="30"/>
      <c r="G1233" s="30"/>
      <c r="H1233" s="30"/>
      <c r="I1233" s="30" t="n">
        <f aca="false">I1234</f>
        <v>0</v>
      </c>
      <c r="J1233" s="30" t="n">
        <f aca="false">J1234</f>
        <v>0</v>
      </c>
      <c r="K1233" s="30" t="n">
        <f aca="false">K1234</f>
        <v>1098</v>
      </c>
      <c r="L1233" s="30" t="n">
        <f aca="false">L1234</f>
        <v>1098</v>
      </c>
      <c r="M1233" s="30" t="n">
        <f aca="false">M1234</f>
        <v>0</v>
      </c>
      <c r="N1233" s="30" t="n">
        <f aca="false">N1234</f>
        <v>0</v>
      </c>
      <c r="O1233" s="30" t="n">
        <f aca="false">O1234</f>
        <v>1098</v>
      </c>
      <c r="P1233" s="30" t="n">
        <f aca="false">P1234</f>
        <v>0</v>
      </c>
      <c r="Q1233" s="30" t="n">
        <f aca="false">Q1234</f>
        <v>0</v>
      </c>
      <c r="R1233" s="30" t="n">
        <f aca="false">R1234</f>
        <v>1098</v>
      </c>
      <c r="S1233" s="30" t="n">
        <f aca="false">S1234</f>
        <v>0</v>
      </c>
      <c r="T1233" s="30" t="n">
        <f aca="false">T1234</f>
        <v>0</v>
      </c>
      <c r="U1233" s="30" t="n">
        <f aca="false">U1234</f>
        <v>1098</v>
      </c>
      <c r="V1233" s="30" t="n">
        <f aca="false">V1234</f>
        <v>0</v>
      </c>
      <c r="W1233" s="30" t="n">
        <f aca="false">W1234</f>
        <v>0</v>
      </c>
      <c r="X1233" s="30" t="n">
        <f aca="false">X1234</f>
        <v>1098</v>
      </c>
      <c r="Y1233" s="30" t="n">
        <f aca="false">Y1234</f>
        <v>0</v>
      </c>
      <c r="Z1233" s="30" t="n">
        <f aca="false">Z1234</f>
        <v>0</v>
      </c>
      <c r="AA1233" s="30" t="n">
        <f aca="false">AA1234</f>
        <v>1098</v>
      </c>
      <c r="AB1233" s="30" t="n">
        <f aca="false">AB1234</f>
        <v>0</v>
      </c>
      <c r="AC1233" s="30" t="n">
        <f aca="false">AC1234</f>
        <v>0</v>
      </c>
      <c r="AD1233" s="30" t="n">
        <f aca="false">AD1234</f>
        <v>1098</v>
      </c>
      <c r="AE1233" s="30" t="n">
        <f aca="false">AE1234</f>
        <v>0</v>
      </c>
      <c r="AF1233" s="30" t="n">
        <f aca="false">AF1234</f>
        <v>0</v>
      </c>
      <c r="AG1233" s="30" t="n">
        <v>1098</v>
      </c>
      <c r="AH1233" s="30" t="n">
        <f aca="false">AH1234</f>
        <v>0</v>
      </c>
      <c r="AI1233" s="30" t="n">
        <f aca="false">AI1234</f>
        <v>0</v>
      </c>
      <c r="AJ1233" s="30" t="n">
        <f aca="false">AJ1234</f>
        <v>887</v>
      </c>
      <c r="AK1233" s="30" t="n">
        <f aca="false">AK1234</f>
        <v>887</v>
      </c>
      <c r="AL1233" s="30" t="n">
        <f aca="false">AL1234</f>
        <v>0</v>
      </c>
      <c r="AM1233" s="30" t="n">
        <f aca="false">AM1234</f>
        <v>0</v>
      </c>
      <c r="AN1233" s="30" t="n">
        <f aca="false">AN1234</f>
        <v>887</v>
      </c>
      <c r="AO1233" s="30" t="n">
        <f aca="false">AO1234</f>
        <v>0</v>
      </c>
      <c r="AP1233" s="30" t="n">
        <f aca="false">AP1234</f>
        <v>0</v>
      </c>
      <c r="AQ1233" s="30" t="n">
        <f aca="false">AQ1234</f>
        <v>887</v>
      </c>
      <c r="AR1233" s="30" t="n">
        <f aca="false">AR1234</f>
        <v>0</v>
      </c>
      <c r="AS1233" s="30" t="n">
        <f aca="false">AS1234</f>
        <v>0</v>
      </c>
      <c r="AT1233" s="30" t="n">
        <f aca="false">AT1234</f>
        <v>887</v>
      </c>
      <c r="AU1233" s="30" t="n">
        <f aca="false">AU1234</f>
        <v>0</v>
      </c>
      <c r="AV1233" s="30" t="n">
        <f aca="false">AV1234</f>
        <v>0</v>
      </c>
      <c r="AW1233" s="30" t="n">
        <f aca="false">AW1234</f>
        <v>887</v>
      </c>
      <c r="AX1233" s="30" t="n">
        <f aca="false">AX1234</f>
        <v>0</v>
      </c>
      <c r="AY1233" s="30" t="n">
        <f aca="false">AY1234</f>
        <v>0</v>
      </c>
      <c r="AZ1233" s="30" t="n">
        <f aca="false">AZ1234</f>
        <v>887</v>
      </c>
      <c r="BA1233" s="30" t="n">
        <f aca="false">BA1234</f>
        <v>0</v>
      </c>
      <c r="BB1233" s="30" t="n">
        <f aca="false">BB1234</f>
        <v>0</v>
      </c>
      <c r="BC1233" s="30" t="n">
        <f aca="false">BC1234</f>
        <v>887</v>
      </c>
      <c r="BD1233" s="30" t="n">
        <f aca="false">BD1234</f>
        <v>0</v>
      </c>
      <c r="BE1233" s="30" t="n">
        <f aca="false">BE1234</f>
        <v>0</v>
      </c>
      <c r="BF1233" s="30" t="n">
        <v>887</v>
      </c>
      <c r="BG1233" s="30" t="n">
        <f aca="false">BG1234</f>
        <v>0</v>
      </c>
      <c r="BH1233" s="30" t="n">
        <f aca="false">BH1234</f>
        <v>0</v>
      </c>
      <c r="BI1233" s="30" t="n">
        <f aca="false">BI1234</f>
        <v>869</v>
      </c>
      <c r="BJ1233" s="30" t="n">
        <f aca="false">BJ1234</f>
        <v>869</v>
      </c>
      <c r="BK1233" s="30" t="n">
        <f aca="false">BK1234</f>
        <v>0</v>
      </c>
      <c r="BL1233" s="30" t="n">
        <f aca="false">BL1234</f>
        <v>0</v>
      </c>
      <c r="BM1233" s="30" t="n">
        <f aca="false">BM1234</f>
        <v>869</v>
      </c>
      <c r="BN1233" s="30" t="n">
        <f aca="false">BN1234</f>
        <v>0</v>
      </c>
      <c r="BO1233" s="30" t="n">
        <f aca="false">BO1234</f>
        <v>0</v>
      </c>
      <c r="BP1233" s="30" t="n">
        <f aca="false">BP1234</f>
        <v>869</v>
      </c>
      <c r="BQ1233" s="30" t="n">
        <f aca="false">BQ1234</f>
        <v>0</v>
      </c>
      <c r="BR1233" s="30" t="n">
        <f aca="false">BR1234</f>
        <v>0</v>
      </c>
      <c r="BS1233" s="30" t="n">
        <f aca="false">BS1234</f>
        <v>869</v>
      </c>
      <c r="BT1233" s="30" t="n">
        <f aca="false">BT1234</f>
        <v>0</v>
      </c>
      <c r="BU1233" s="30" t="n">
        <f aca="false">BU1234</f>
        <v>0</v>
      </c>
      <c r="BV1233" s="30" t="n">
        <f aca="false">BV1234</f>
        <v>869</v>
      </c>
      <c r="BW1233" s="30" t="n">
        <f aca="false">BW1234</f>
        <v>0</v>
      </c>
      <c r="BX1233" s="30" t="n">
        <f aca="false">BX1234</f>
        <v>0</v>
      </c>
      <c r="BY1233" s="30" t="n">
        <v>869</v>
      </c>
      <c r="BZ1233" s="43"/>
    </row>
    <row r="1234" customFormat="false" ht="12.75" hidden="false" customHeight="false" outlineLevel="0" collapsed="false">
      <c r="A1234" s="31" t="s">
        <v>534</v>
      </c>
      <c r="B1234" s="32"/>
      <c r="C1234" s="33" t="s">
        <v>519</v>
      </c>
      <c r="D1234" s="33" t="s">
        <v>756</v>
      </c>
      <c r="E1234" s="33" t="s">
        <v>535</v>
      </c>
      <c r="F1234" s="34"/>
      <c r="G1234" s="34"/>
      <c r="H1234" s="34"/>
      <c r="I1234" s="34" t="n">
        <v>0</v>
      </c>
      <c r="J1234" s="34" t="n">
        <v>0</v>
      </c>
      <c r="K1234" s="34" t="n">
        <v>1098</v>
      </c>
      <c r="L1234" s="34" t="n">
        <f aca="false">SUM(I1234:K1234)</f>
        <v>1098</v>
      </c>
      <c r="M1234" s="34" t="n">
        <v>0</v>
      </c>
      <c r="N1234" s="34" t="n">
        <v>0</v>
      </c>
      <c r="O1234" s="34" t="n">
        <f aca="false">SUM(L1234:N1234)</f>
        <v>1098</v>
      </c>
      <c r="P1234" s="34" t="n">
        <v>0</v>
      </c>
      <c r="Q1234" s="34" t="n">
        <v>0</v>
      </c>
      <c r="R1234" s="34" t="n">
        <f aca="false">SUM(O1234:Q1234)</f>
        <v>1098</v>
      </c>
      <c r="S1234" s="34" t="n">
        <v>0</v>
      </c>
      <c r="T1234" s="34" t="n">
        <v>0</v>
      </c>
      <c r="U1234" s="34" t="n">
        <f aca="false">SUM(R1234:T1234)</f>
        <v>1098</v>
      </c>
      <c r="V1234" s="34" t="n">
        <v>0</v>
      </c>
      <c r="W1234" s="34" t="n">
        <v>0</v>
      </c>
      <c r="X1234" s="34" t="n">
        <f aca="false">SUM(U1234:W1234)</f>
        <v>1098</v>
      </c>
      <c r="Y1234" s="34" t="n">
        <v>0</v>
      </c>
      <c r="Z1234" s="34" t="n">
        <v>0</v>
      </c>
      <c r="AA1234" s="34" t="n">
        <f aca="false">SUM(X1234:Z1234)</f>
        <v>1098</v>
      </c>
      <c r="AB1234" s="34" t="n">
        <v>0</v>
      </c>
      <c r="AC1234" s="34" t="n">
        <v>0</v>
      </c>
      <c r="AD1234" s="34" t="n">
        <f aca="false">SUM(AA1234:AC1234)</f>
        <v>1098</v>
      </c>
      <c r="AE1234" s="34" t="n">
        <v>0</v>
      </c>
      <c r="AF1234" s="34" t="n">
        <v>0</v>
      </c>
      <c r="AG1234" s="34" t="n">
        <v>1098</v>
      </c>
      <c r="AH1234" s="34" t="n">
        <v>0</v>
      </c>
      <c r="AI1234" s="34" t="n">
        <v>0</v>
      </c>
      <c r="AJ1234" s="34" t="n">
        <v>887</v>
      </c>
      <c r="AK1234" s="34" t="n">
        <f aca="false">SUM(AH1234:AJ1234)</f>
        <v>887</v>
      </c>
      <c r="AL1234" s="34" t="n">
        <v>0</v>
      </c>
      <c r="AM1234" s="34" t="n">
        <v>0</v>
      </c>
      <c r="AN1234" s="34" t="n">
        <f aca="false">SUM(AK1234:AM1234)</f>
        <v>887</v>
      </c>
      <c r="AO1234" s="34" t="n">
        <v>0</v>
      </c>
      <c r="AP1234" s="34" t="n">
        <v>0</v>
      </c>
      <c r="AQ1234" s="34" t="n">
        <f aca="false">SUM(AN1234:AP1234)</f>
        <v>887</v>
      </c>
      <c r="AR1234" s="34" t="n">
        <v>0</v>
      </c>
      <c r="AS1234" s="34" t="n">
        <v>0</v>
      </c>
      <c r="AT1234" s="34" t="n">
        <f aca="false">SUM(AQ1234:AS1234)</f>
        <v>887</v>
      </c>
      <c r="AU1234" s="34" t="n">
        <v>0</v>
      </c>
      <c r="AV1234" s="34" t="n">
        <v>0</v>
      </c>
      <c r="AW1234" s="34" t="n">
        <f aca="false">SUM(AT1234:AV1234)</f>
        <v>887</v>
      </c>
      <c r="AX1234" s="34" t="n">
        <v>0</v>
      </c>
      <c r="AY1234" s="34" t="n">
        <v>0</v>
      </c>
      <c r="AZ1234" s="34" t="n">
        <f aca="false">SUM(AW1234:AY1234)</f>
        <v>887</v>
      </c>
      <c r="BA1234" s="34" t="n">
        <v>0</v>
      </c>
      <c r="BB1234" s="34" t="n">
        <v>0</v>
      </c>
      <c r="BC1234" s="34" t="n">
        <f aca="false">SUM(AZ1234:BB1234)</f>
        <v>887</v>
      </c>
      <c r="BD1234" s="34" t="n">
        <v>0</v>
      </c>
      <c r="BE1234" s="34" t="n">
        <v>0</v>
      </c>
      <c r="BF1234" s="34" t="n">
        <v>887</v>
      </c>
      <c r="BG1234" s="34" t="n">
        <v>0</v>
      </c>
      <c r="BH1234" s="34" t="n">
        <v>0</v>
      </c>
      <c r="BI1234" s="34" t="n">
        <v>869</v>
      </c>
      <c r="BJ1234" s="34" t="n">
        <f aca="false">SUM(BG1234:BI1234)</f>
        <v>869</v>
      </c>
      <c r="BK1234" s="34" t="n">
        <v>0</v>
      </c>
      <c r="BL1234" s="34" t="n">
        <v>0</v>
      </c>
      <c r="BM1234" s="34" t="n">
        <f aca="false">SUM(BJ1234:BL1234)</f>
        <v>869</v>
      </c>
      <c r="BN1234" s="34" t="n">
        <v>0</v>
      </c>
      <c r="BO1234" s="34" t="n">
        <v>0</v>
      </c>
      <c r="BP1234" s="34" t="n">
        <f aca="false">SUM(BM1234:BO1234)</f>
        <v>869</v>
      </c>
      <c r="BQ1234" s="34" t="n">
        <v>0</v>
      </c>
      <c r="BR1234" s="34" t="n">
        <v>0</v>
      </c>
      <c r="BS1234" s="34" t="n">
        <f aca="false">SUM(BP1234:BR1234)</f>
        <v>869</v>
      </c>
      <c r="BT1234" s="34" t="n">
        <v>0</v>
      </c>
      <c r="BU1234" s="34" t="n">
        <v>0</v>
      </c>
      <c r="BV1234" s="34" t="n">
        <f aca="false">SUM(BS1234:BU1234)</f>
        <v>869</v>
      </c>
      <c r="BW1234" s="34" t="n">
        <v>0</v>
      </c>
      <c r="BX1234" s="34" t="n">
        <v>0</v>
      </c>
      <c r="BY1234" s="34" t="n">
        <v>869</v>
      </c>
      <c r="BZ1234" s="20"/>
    </row>
    <row r="1235" s="35" customFormat="true" ht="38.25" hidden="false" customHeight="false" outlineLevel="0" collapsed="false">
      <c r="A1235" s="27" t="s">
        <v>758</v>
      </c>
      <c r="B1235" s="28"/>
      <c r="C1235" s="29" t="s">
        <v>519</v>
      </c>
      <c r="D1235" s="29" t="s">
        <v>759</v>
      </c>
      <c r="E1235" s="29"/>
      <c r="F1235" s="30"/>
      <c r="G1235" s="30"/>
      <c r="H1235" s="30"/>
      <c r="I1235" s="30"/>
      <c r="J1235" s="30"/>
      <c r="K1235" s="30"/>
      <c r="L1235" s="30"/>
      <c r="M1235" s="30"/>
      <c r="N1235" s="30"/>
      <c r="O1235" s="30"/>
      <c r="P1235" s="30"/>
      <c r="Q1235" s="30"/>
      <c r="R1235" s="30"/>
      <c r="S1235" s="30"/>
      <c r="T1235" s="30"/>
      <c r="U1235" s="30"/>
      <c r="V1235" s="30"/>
      <c r="W1235" s="30"/>
      <c r="X1235" s="30"/>
      <c r="Y1235" s="30"/>
      <c r="Z1235" s="30"/>
      <c r="AA1235" s="30" t="n">
        <f aca="false">AA1236</f>
        <v>0</v>
      </c>
      <c r="AB1235" s="30" t="n">
        <f aca="false">AB1236</f>
        <v>0</v>
      </c>
      <c r="AC1235" s="30" t="n">
        <f aca="false">AC1236</f>
        <v>1173.4</v>
      </c>
      <c r="AD1235" s="30" t="n">
        <f aca="false">AD1236</f>
        <v>1173.4</v>
      </c>
      <c r="AE1235" s="30" t="n">
        <f aca="false">AE1236</f>
        <v>0</v>
      </c>
      <c r="AF1235" s="30" t="n">
        <f aca="false">AF1236</f>
        <v>0</v>
      </c>
      <c r="AG1235" s="30" t="n">
        <v>1173.4</v>
      </c>
      <c r="AH1235" s="30" t="n">
        <f aca="false">AH1236</f>
        <v>0</v>
      </c>
      <c r="AI1235" s="30" t="n">
        <f aca="false">AI1236</f>
        <v>0</v>
      </c>
      <c r="AJ1235" s="30" t="n">
        <f aca="false">AJ1236</f>
        <v>0</v>
      </c>
      <c r="AK1235" s="30" t="n">
        <f aca="false">AK1236</f>
        <v>0</v>
      </c>
      <c r="AL1235" s="30" t="n">
        <f aca="false">AL1236</f>
        <v>0</v>
      </c>
      <c r="AM1235" s="30" t="n">
        <f aca="false">AM1236</f>
        <v>0</v>
      </c>
      <c r="AN1235" s="30" t="n">
        <f aca="false">AN1236</f>
        <v>0</v>
      </c>
      <c r="AO1235" s="30" t="n">
        <f aca="false">AO1236</f>
        <v>0</v>
      </c>
      <c r="AP1235" s="30" t="n">
        <f aca="false">AP1236</f>
        <v>0</v>
      </c>
      <c r="AQ1235" s="30" t="n">
        <f aca="false">AQ1236</f>
        <v>0</v>
      </c>
      <c r="AR1235" s="30" t="n">
        <f aca="false">AR1236</f>
        <v>0</v>
      </c>
      <c r="AS1235" s="30" t="n">
        <f aca="false">AS1236</f>
        <v>0</v>
      </c>
      <c r="AT1235" s="30" t="n">
        <f aca="false">AT1236</f>
        <v>0</v>
      </c>
      <c r="AU1235" s="30" t="n">
        <f aca="false">AU1236</f>
        <v>0</v>
      </c>
      <c r="AV1235" s="30" t="n">
        <f aca="false">AV1236</f>
        <v>0</v>
      </c>
      <c r="AW1235" s="30" t="n">
        <f aca="false">AW1236</f>
        <v>0</v>
      </c>
      <c r="AX1235" s="30" t="n">
        <f aca="false">AX1236</f>
        <v>0</v>
      </c>
      <c r="AY1235" s="30" t="n">
        <f aca="false">AY1236</f>
        <v>0</v>
      </c>
      <c r="AZ1235" s="30" t="n">
        <f aca="false">AZ1236</f>
        <v>0</v>
      </c>
      <c r="BA1235" s="30" t="n">
        <f aca="false">BA1236</f>
        <v>0</v>
      </c>
      <c r="BB1235" s="30" t="n">
        <f aca="false">BB1236</f>
        <v>0</v>
      </c>
      <c r="BC1235" s="30" t="n">
        <f aca="false">BC1236</f>
        <v>0</v>
      </c>
      <c r="BD1235" s="30" t="n">
        <f aca="false">BD1236</f>
        <v>0</v>
      </c>
      <c r="BE1235" s="30" t="n">
        <f aca="false">BE1236</f>
        <v>0</v>
      </c>
      <c r="BF1235" s="30" t="n">
        <v>0</v>
      </c>
      <c r="BG1235" s="30" t="n">
        <f aca="false">BG1236</f>
        <v>0</v>
      </c>
      <c r="BH1235" s="30" t="n">
        <f aca="false">BH1236</f>
        <v>0</v>
      </c>
      <c r="BI1235" s="30" t="n">
        <f aca="false">BI1236</f>
        <v>0</v>
      </c>
      <c r="BJ1235" s="30" t="n">
        <f aca="false">BJ1236</f>
        <v>0</v>
      </c>
      <c r="BK1235" s="30" t="n">
        <f aca="false">BK1236</f>
        <v>0</v>
      </c>
      <c r="BL1235" s="30" t="n">
        <f aca="false">BL1236</f>
        <v>0</v>
      </c>
      <c r="BM1235" s="30" t="n">
        <f aca="false">BM1236</f>
        <v>0</v>
      </c>
      <c r="BN1235" s="30" t="n">
        <f aca="false">BN1236</f>
        <v>0</v>
      </c>
      <c r="BO1235" s="30" t="n">
        <f aca="false">BO1236</f>
        <v>0</v>
      </c>
      <c r="BP1235" s="30" t="n">
        <f aca="false">BP1236</f>
        <v>0</v>
      </c>
      <c r="BQ1235" s="30" t="n">
        <f aca="false">BQ1236</f>
        <v>0</v>
      </c>
      <c r="BR1235" s="30" t="n">
        <f aca="false">BR1236</f>
        <v>0</v>
      </c>
      <c r="BS1235" s="30" t="n">
        <f aca="false">BS1236</f>
        <v>0</v>
      </c>
      <c r="BT1235" s="30" t="n">
        <f aca="false">BT1236</f>
        <v>0</v>
      </c>
      <c r="BU1235" s="30" t="n">
        <f aca="false">BU1236</f>
        <v>0</v>
      </c>
      <c r="BV1235" s="30" t="n">
        <f aca="false">BV1236</f>
        <v>0</v>
      </c>
      <c r="BW1235" s="30" t="n">
        <f aca="false">BW1236</f>
        <v>0</v>
      </c>
      <c r="BX1235" s="30" t="n">
        <f aca="false">BX1236</f>
        <v>0</v>
      </c>
      <c r="BY1235" s="30" t="n">
        <v>0</v>
      </c>
      <c r="BZ1235" s="43"/>
    </row>
    <row r="1236" s="35" customFormat="true" ht="25.5" hidden="false" customHeight="false" outlineLevel="0" collapsed="false">
      <c r="A1236" s="27" t="s">
        <v>313</v>
      </c>
      <c r="B1236" s="28"/>
      <c r="C1236" s="29" t="s">
        <v>519</v>
      </c>
      <c r="D1236" s="29" t="s">
        <v>759</v>
      </c>
      <c r="E1236" s="29" t="s">
        <v>314</v>
      </c>
      <c r="F1236" s="30"/>
      <c r="G1236" s="30"/>
      <c r="H1236" s="30"/>
      <c r="I1236" s="30"/>
      <c r="J1236" s="30"/>
      <c r="K1236" s="30"/>
      <c r="L1236" s="30"/>
      <c r="M1236" s="30"/>
      <c r="N1236" s="30"/>
      <c r="O1236" s="30"/>
      <c r="P1236" s="30"/>
      <c r="Q1236" s="30"/>
      <c r="R1236" s="30"/>
      <c r="S1236" s="30"/>
      <c r="T1236" s="30"/>
      <c r="U1236" s="30"/>
      <c r="V1236" s="30"/>
      <c r="W1236" s="30"/>
      <c r="X1236" s="30"/>
      <c r="Y1236" s="30"/>
      <c r="Z1236" s="30"/>
      <c r="AA1236" s="30" t="n">
        <f aca="false">AA1237</f>
        <v>0</v>
      </c>
      <c r="AB1236" s="30" t="n">
        <f aca="false">AB1237</f>
        <v>0</v>
      </c>
      <c r="AC1236" s="30" t="n">
        <f aca="false">AC1237</f>
        <v>1173.4</v>
      </c>
      <c r="AD1236" s="30" t="n">
        <f aca="false">AD1237</f>
        <v>1173.4</v>
      </c>
      <c r="AE1236" s="30" t="n">
        <f aca="false">AE1237</f>
        <v>0</v>
      </c>
      <c r="AF1236" s="30" t="n">
        <f aca="false">AF1237</f>
        <v>0</v>
      </c>
      <c r="AG1236" s="30" t="n">
        <v>1173.4</v>
      </c>
      <c r="AH1236" s="30" t="n">
        <f aca="false">AH1237</f>
        <v>0</v>
      </c>
      <c r="AI1236" s="30" t="n">
        <f aca="false">AI1237</f>
        <v>0</v>
      </c>
      <c r="AJ1236" s="30" t="n">
        <f aca="false">AJ1237</f>
        <v>0</v>
      </c>
      <c r="AK1236" s="30" t="n">
        <f aca="false">AK1237</f>
        <v>0</v>
      </c>
      <c r="AL1236" s="30" t="n">
        <f aca="false">AL1237</f>
        <v>0</v>
      </c>
      <c r="AM1236" s="30" t="n">
        <f aca="false">AM1237</f>
        <v>0</v>
      </c>
      <c r="AN1236" s="30" t="n">
        <f aca="false">AN1237</f>
        <v>0</v>
      </c>
      <c r="AO1236" s="30" t="n">
        <f aca="false">AO1237</f>
        <v>0</v>
      </c>
      <c r="AP1236" s="30" t="n">
        <f aca="false">AP1237</f>
        <v>0</v>
      </c>
      <c r="AQ1236" s="30" t="n">
        <f aca="false">AQ1237</f>
        <v>0</v>
      </c>
      <c r="AR1236" s="30" t="n">
        <f aca="false">AR1237</f>
        <v>0</v>
      </c>
      <c r="AS1236" s="30" t="n">
        <f aca="false">AS1237</f>
        <v>0</v>
      </c>
      <c r="AT1236" s="30" t="n">
        <f aca="false">AT1237</f>
        <v>0</v>
      </c>
      <c r="AU1236" s="30" t="n">
        <f aca="false">AU1237</f>
        <v>0</v>
      </c>
      <c r="AV1236" s="30" t="n">
        <f aca="false">AV1237</f>
        <v>0</v>
      </c>
      <c r="AW1236" s="30" t="n">
        <f aca="false">AW1237</f>
        <v>0</v>
      </c>
      <c r="AX1236" s="30" t="n">
        <f aca="false">AX1237</f>
        <v>0</v>
      </c>
      <c r="AY1236" s="30" t="n">
        <f aca="false">AY1237</f>
        <v>0</v>
      </c>
      <c r="AZ1236" s="30" t="n">
        <f aca="false">AZ1237</f>
        <v>0</v>
      </c>
      <c r="BA1236" s="30" t="n">
        <f aca="false">BA1237</f>
        <v>0</v>
      </c>
      <c r="BB1236" s="30" t="n">
        <f aca="false">BB1237</f>
        <v>0</v>
      </c>
      <c r="BC1236" s="30" t="n">
        <f aca="false">BC1237</f>
        <v>0</v>
      </c>
      <c r="BD1236" s="30" t="n">
        <f aca="false">BD1237</f>
        <v>0</v>
      </c>
      <c r="BE1236" s="30" t="n">
        <f aca="false">BE1237</f>
        <v>0</v>
      </c>
      <c r="BF1236" s="30" t="n">
        <v>0</v>
      </c>
      <c r="BG1236" s="30" t="n">
        <f aca="false">BG1237</f>
        <v>0</v>
      </c>
      <c r="BH1236" s="30" t="n">
        <f aca="false">BH1237</f>
        <v>0</v>
      </c>
      <c r="BI1236" s="30" t="n">
        <f aca="false">BI1237</f>
        <v>0</v>
      </c>
      <c r="BJ1236" s="30" t="n">
        <f aca="false">BJ1237</f>
        <v>0</v>
      </c>
      <c r="BK1236" s="30" t="n">
        <f aca="false">BK1237</f>
        <v>0</v>
      </c>
      <c r="BL1236" s="30" t="n">
        <f aca="false">BL1237</f>
        <v>0</v>
      </c>
      <c r="BM1236" s="30" t="n">
        <f aca="false">BM1237</f>
        <v>0</v>
      </c>
      <c r="BN1236" s="30" t="n">
        <f aca="false">BN1237</f>
        <v>0</v>
      </c>
      <c r="BO1236" s="30" t="n">
        <f aca="false">BO1237</f>
        <v>0</v>
      </c>
      <c r="BP1236" s="30" t="n">
        <f aca="false">BP1237</f>
        <v>0</v>
      </c>
      <c r="BQ1236" s="30" t="n">
        <f aca="false">BQ1237</f>
        <v>0</v>
      </c>
      <c r="BR1236" s="30" t="n">
        <f aca="false">BR1237</f>
        <v>0</v>
      </c>
      <c r="BS1236" s="30" t="n">
        <f aca="false">BS1237</f>
        <v>0</v>
      </c>
      <c r="BT1236" s="30" t="n">
        <f aca="false">BT1237</f>
        <v>0</v>
      </c>
      <c r="BU1236" s="30" t="n">
        <f aca="false">BU1237</f>
        <v>0</v>
      </c>
      <c r="BV1236" s="30" t="n">
        <f aca="false">BV1237</f>
        <v>0</v>
      </c>
      <c r="BW1236" s="30" t="n">
        <f aca="false">BW1237</f>
        <v>0</v>
      </c>
      <c r="BX1236" s="30" t="n">
        <f aca="false">BX1237</f>
        <v>0</v>
      </c>
      <c r="BY1236" s="30" t="n">
        <v>0</v>
      </c>
      <c r="BZ1236" s="43"/>
    </row>
    <row r="1237" customFormat="false" ht="12.75" hidden="false" customHeight="false" outlineLevel="0" collapsed="false">
      <c r="A1237" s="31" t="s">
        <v>534</v>
      </c>
      <c r="B1237" s="32"/>
      <c r="C1237" s="33" t="s">
        <v>519</v>
      </c>
      <c r="D1237" s="33" t="s">
        <v>759</v>
      </c>
      <c r="E1237" s="33" t="s">
        <v>535</v>
      </c>
      <c r="F1237" s="34"/>
      <c r="G1237" s="34"/>
      <c r="H1237" s="34"/>
      <c r="I1237" s="34"/>
      <c r="J1237" s="34"/>
      <c r="K1237" s="34"/>
      <c r="L1237" s="34"/>
      <c r="M1237" s="34"/>
      <c r="N1237" s="34"/>
      <c r="O1237" s="34"/>
      <c r="P1237" s="34"/>
      <c r="Q1237" s="34"/>
      <c r="R1237" s="34"/>
      <c r="S1237" s="34"/>
      <c r="T1237" s="34"/>
      <c r="U1237" s="34"/>
      <c r="V1237" s="34"/>
      <c r="W1237" s="34"/>
      <c r="X1237" s="34"/>
      <c r="Y1237" s="34"/>
      <c r="Z1237" s="34"/>
      <c r="AA1237" s="34" t="n">
        <v>0</v>
      </c>
      <c r="AB1237" s="34" t="n">
        <v>0</v>
      </c>
      <c r="AC1237" s="34" t="n">
        <v>1173.4</v>
      </c>
      <c r="AD1237" s="34" t="n">
        <f aca="false">SUM(AA1237:AC1237)</f>
        <v>1173.4</v>
      </c>
      <c r="AE1237" s="34" t="n">
        <v>0</v>
      </c>
      <c r="AF1237" s="34" t="n">
        <v>0</v>
      </c>
      <c r="AG1237" s="34" t="n">
        <v>1173.4</v>
      </c>
      <c r="AH1237" s="34"/>
      <c r="AI1237" s="34"/>
      <c r="AJ1237" s="34"/>
      <c r="AK1237" s="34"/>
      <c r="AL1237" s="34"/>
      <c r="AM1237" s="34"/>
      <c r="AN1237" s="34"/>
      <c r="AO1237" s="34"/>
      <c r="AP1237" s="34"/>
      <c r="AQ1237" s="34"/>
      <c r="AR1237" s="34"/>
      <c r="AS1237" s="34"/>
      <c r="AT1237" s="34"/>
      <c r="AU1237" s="34"/>
      <c r="AV1237" s="34"/>
      <c r="AW1237" s="34"/>
      <c r="AX1237" s="34"/>
      <c r="AY1237" s="34"/>
      <c r="AZ1237" s="34" t="n">
        <v>0</v>
      </c>
      <c r="BA1237" s="34" t="n">
        <v>0</v>
      </c>
      <c r="BB1237" s="34" t="n">
        <v>0</v>
      </c>
      <c r="BC1237" s="34" t="n">
        <v>0</v>
      </c>
      <c r="BD1237" s="34" t="n">
        <v>0</v>
      </c>
      <c r="BE1237" s="34" t="n">
        <v>0</v>
      </c>
      <c r="BF1237" s="34" t="n">
        <v>0</v>
      </c>
      <c r="BG1237" s="34"/>
      <c r="BH1237" s="34"/>
      <c r="BI1237" s="34"/>
      <c r="BJ1237" s="34"/>
      <c r="BK1237" s="34"/>
      <c r="BL1237" s="34"/>
      <c r="BM1237" s="34"/>
      <c r="BN1237" s="34"/>
      <c r="BO1237" s="34"/>
      <c r="BP1237" s="34"/>
      <c r="BQ1237" s="34"/>
      <c r="BR1237" s="34"/>
      <c r="BS1237" s="34" t="n">
        <v>0</v>
      </c>
      <c r="BT1237" s="34" t="n">
        <v>0</v>
      </c>
      <c r="BU1237" s="34" t="n">
        <v>0</v>
      </c>
      <c r="BV1237" s="34" t="n">
        <v>0</v>
      </c>
      <c r="BW1237" s="34" t="n">
        <v>0</v>
      </c>
      <c r="BX1237" s="34" t="n">
        <v>0</v>
      </c>
      <c r="BY1237" s="34" t="n">
        <v>0</v>
      </c>
      <c r="BZ1237" s="20"/>
    </row>
    <row r="1238" s="35" customFormat="true" ht="51" hidden="false" customHeight="false" outlineLevel="0" collapsed="false">
      <c r="A1238" s="27" t="s">
        <v>760</v>
      </c>
      <c r="B1238" s="28"/>
      <c r="C1238" s="29" t="s">
        <v>519</v>
      </c>
      <c r="D1238" s="29" t="s">
        <v>761</v>
      </c>
      <c r="E1238" s="29"/>
      <c r="F1238" s="30" t="n">
        <f aca="false">F1239</f>
        <v>30399.8</v>
      </c>
      <c r="G1238" s="30" t="n">
        <f aca="false">G1239</f>
        <v>0</v>
      </c>
      <c r="H1238" s="30" t="n">
        <f aca="false">H1239</f>
        <v>0</v>
      </c>
      <c r="I1238" s="30" t="n">
        <f aca="false">I1239</f>
        <v>30399.8</v>
      </c>
      <c r="J1238" s="30" t="n">
        <f aca="false">J1239</f>
        <v>0</v>
      </c>
      <c r="K1238" s="30" t="n">
        <f aca="false">K1239</f>
        <v>0</v>
      </c>
      <c r="L1238" s="30" t="n">
        <f aca="false">L1239</f>
        <v>30399.8</v>
      </c>
      <c r="M1238" s="30" t="n">
        <f aca="false">M1239</f>
        <v>0</v>
      </c>
      <c r="N1238" s="30" t="n">
        <f aca="false">N1239</f>
        <v>0</v>
      </c>
      <c r="O1238" s="30" t="n">
        <f aca="false">O1239</f>
        <v>30399.8</v>
      </c>
      <c r="P1238" s="30" t="n">
        <f aca="false">P1239</f>
        <v>-195</v>
      </c>
      <c r="Q1238" s="30" t="n">
        <f aca="false">Q1239</f>
        <v>0</v>
      </c>
      <c r="R1238" s="30" t="n">
        <f aca="false">R1239</f>
        <v>30204.8</v>
      </c>
      <c r="S1238" s="30" t="n">
        <f aca="false">S1239</f>
        <v>0</v>
      </c>
      <c r="T1238" s="30" t="n">
        <f aca="false">T1239</f>
        <v>0</v>
      </c>
      <c r="U1238" s="30" t="n">
        <f aca="false">U1239</f>
        <v>30204.8</v>
      </c>
      <c r="V1238" s="30" t="n">
        <f aca="false">V1239</f>
        <v>0</v>
      </c>
      <c r="W1238" s="30" t="n">
        <f aca="false">W1239</f>
        <v>0</v>
      </c>
      <c r="X1238" s="30" t="n">
        <f aca="false">X1239</f>
        <v>30204.8</v>
      </c>
      <c r="Y1238" s="30" t="n">
        <f aca="false">Y1239</f>
        <v>249.4</v>
      </c>
      <c r="Z1238" s="30" t="n">
        <f aca="false">Z1239</f>
        <v>0</v>
      </c>
      <c r="AA1238" s="30" t="n">
        <f aca="false">AA1239</f>
        <v>30454.2</v>
      </c>
      <c r="AB1238" s="30" t="n">
        <f aca="false">AB1239</f>
        <v>0</v>
      </c>
      <c r="AC1238" s="30" t="n">
        <f aca="false">AC1239</f>
        <v>0</v>
      </c>
      <c r="AD1238" s="30" t="n">
        <f aca="false">AD1239</f>
        <v>30454.2</v>
      </c>
      <c r="AE1238" s="30" t="n">
        <f aca="false">AE1239</f>
        <v>0</v>
      </c>
      <c r="AF1238" s="30" t="n">
        <f aca="false">AF1239</f>
        <v>0</v>
      </c>
      <c r="AG1238" s="30" t="n">
        <v>30454.2</v>
      </c>
      <c r="AH1238" s="30" t="n">
        <f aca="false">AH1239</f>
        <v>0</v>
      </c>
      <c r="AI1238" s="30" t="n">
        <f aca="false">AI1239</f>
        <v>0</v>
      </c>
      <c r="AJ1238" s="30" t="n">
        <f aca="false">AJ1239</f>
        <v>0</v>
      </c>
      <c r="AK1238" s="30" t="n">
        <f aca="false">AK1239</f>
        <v>0</v>
      </c>
      <c r="AL1238" s="30" t="n">
        <f aca="false">AL1239</f>
        <v>0</v>
      </c>
      <c r="AM1238" s="30" t="n">
        <f aca="false">AM1239</f>
        <v>0</v>
      </c>
      <c r="AN1238" s="30" t="n">
        <f aca="false">AN1239</f>
        <v>0</v>
      </c>
      <c r="AO1238" s="30" t="n">
        <f aca="false">AO1239</f>
        <v>0</v>
      </c>
      <c r="AP1238" s="30" t="n">
        <f aca="false">AP1239</f>
        <v>0</v>
      </c>
      <c r="AQ1238" s="30" t="n">
        <f aca="false">AQ1239</f>
        <v>0</v>
      </c>
      <c r="AR1238" s="30" t="n">
        <f aca="false">AR1239</f>
        <v>0</v>
      </c>
      <c r="AS1238" s="30" t="n">
        <f aca="false">AS1239</f>
        <v>0</v>
      </c>
      <c r="AT1238" s="30" t="n">
        <f aca="false">AT1239</f>
        <v>0</v>
      </c>
      <c r="AU1238" s="30" t="n">
        <f aca="false">AU1239</f>
        <v>0</v>
      </c>
      <c r="AV1238" s="30" t="n">
        <f aca="false">AV1239</f>
        <v>0</v>
      </c>
      <c r="AW1238" s="30" t="n">
        <f aca="false">AW1239</f>
        <v>0</v>
      </c>
      <c r="AX1238" s="30" t="n">
        <f aca="false">AX1239</f>
        <v>0</v>
      </c>
      <c r="AY1238" s="30" t="n">
        <f aca="false">AY1239</f>
        <v>0</v>
      </c>
      <c r="AZ1238" s="30" t="n">
        <f aca="false">AZ1239</f>
        <v>0</v>
      </c>
      <c r="BA1238" s="30" t="n">
        <f aca="false">BA1239</f>
        <v>0</v>
      </c>
      <c r="BB1238" s="30" t="n">
        <f aca="false">BB1239</f>
        <v>0</v>
      </c>
      <c r="BC1238" s="30" t="n">
        <f aca="false">BC1239</f>
        <v>0</v>
      </c>
      <c r="BD1238" s="30" t="n">
        <f aca="false">BD1239</f>
        <v>0</v>
      </c>
      <c r="BE1238" s="30" t="n">
        <f aca="false">BE1239</f>
        <v>0</v>
      </c>
      <c r="BF1238" s="30" t="n">
        <v>0</v>
      </c>
      <c r="BG1238" s="30" t="n">
        <f aca="false">BG1239</f>
        <v>0</v>
      </c>
      <c r="BH1238" s="30" t="n">
        <f aca="false">BH1239</f>
        <v>0</v>
      </c>
      <c r="BI1238" s="30" t="n">
        <f aca="false">BI1239</f>
        <v>0</v>
      </c>
      <c r="BJ1238" s="30" t="n">
        <f aca="false">BJ1239</f>
        <v>0</v>
      </c>
      <c r="BK1238" s="30" t="n">
        <f aca="false">BK1239</f>
        <v>0</v>
      </c>
      <c r="BL1238" s="30" t="n">
        <f aca="false">BL1239</f>
        <v>0</v>
      </c>
      <c r="BM1238" s="30" t="n">
        <f aca="false">BM1239</f>
        <v>0</v>
      </c>
      <c r="BN1238" s="30" t="n">
        <f aca="false">BN1239</f>
        <v>0</v>
      </c>
      <c r="BO1238" s="30" t="n">
        <f aca="false">BO1239</f>
        <v>0</v>
      </c>
      <c r="BP1238" s="30" t="n">
        <f aca="false">BP1239</f>
        <v>0</v>
      </c>
      <c r="BQ1238" s="30" t="n">
        <f aca="false">BQ1239</f>
        <v>0</v>
      </c>
      <c r="BR1238" s="30" t="n">
        <f aca="false">BR1239</f>
        <v>0</v>
      </c>
      <c r="BS1238" s="30" t="n">
        <f aca="false">BS1239</f>
        <v>0</v>
      </c>
      <c r="BT1238" s="30" t="n">
        <f aca="false">BT1239</f>
        <v>0</v>
      </c>
      <c r="BU1238" s="30" t="n">
        <f aca="false">BU1239</f>
        <v>0</v>
      </c>
      <c r="BV1238" s="30" t="n">
        <f aca="false">BV1239</f>
        <v>0</v>
      </c>
      <c r="BW1238" s="30" t="n">
        <f aca="false">BW1239</f>
        <v>0</v>
      </c>
      <c r="BX1238" s="30" t="n">
        <f aca="false">BX1239</f>
        <v>0</v>
      </c>
      <c r="BY1238" s="30" t="n">
        <v>0</v>
      </c>
      <c r="BZ1238" s="43"/>
    </row>
    <row r="1239" s="35" customFormat="true" ht="25.5" hidden="false" customHeight="false" outlineLevel="0" collapsed="false">
      <c r="A1239" s="27" t="s">
        <v>313</v>
      </c>
      <c r="B1239" s="28"/>
      <c r="C1239" s="29" t="s">
        <v>519</v>
      </c>
      <c r="D1239" s="29" t="s">
        <v>761</v>
      </c>
      <c r="E1239" s="29" t="s">
        <v>314</v>
      </c>
      <c r="F1239" s="30" t="n">
        <f aca="false">F1240</f>
        <v>30399.8</v>
      </c>
      <c r="G1239" s="30" t="n">
        <f aca="false">G1240</f>
        <v>0</v>
      </c>
      <c r="H1239" s="30" t="n">
        <f aca="false">H1240</f>
        <v>0</v>
      </c>
      <c r="I1239" s="30" t="n">
        <f aca="false">I1240</f>
        <v>30399.8</v>
      </c>
      <c r="J1239" s="30" t="n">
        <f aca="false">J1240</f>
        <v>0</v>
      </c>
      <c r="K1239" s="30" t="n">
        <f aca="false">K1240</f>
        <v>0</v>
      </c>
      <c r="L1239" s="30" t="n">
        <f aca="false">L1240</f>
        <v>30399.8</v>
      </c>
      <c r="M1239" s="30" t="n">
        <f aca="false">M1240</f>
        <v>0</v>
      </c>
      <c r="N1239" s="30" t="n">
        <f aca="false">N1240</f>
        <v>0</v>
      </c>
      <c r="O1239" s="30" t="n">
        <f aca="false">O1240</f>
        <v>30399.8</v>
      </c>
      <c r="P1239" s="30" t="n">
        <f aca="false">P1240</f>
        <v>-195</v>
      </c>
      <c r="Q1239" s="30" t="n">
        <f aca="false">Q1240</f>
        <v>0</v>
      </c>
      <c r="R1239" s="30" t="n">
        <f aca="false">R1240</f>
        <v>30204.8</v>
      </c>
      <c r="S1239" s="30" t="n">
        <f aca="false">S1240</f>
        <v>0</v>
      </c>
      <c r="T1239" s="30" t="n">
        <f aca="false">T1240</f>
        <v>0</v>
      </c>
      <c r="U1239" s="30" t="n">
        <f aca="false">U1240</f>
        <v>30204.8</v>
      </c>
      <c r="V1239" s="30" t="n">
        <f aca="false">V1240</f>
        <v>0</v>
      </c>
      <c r="W1239" s="30" t="n">
        <f aca="false">W1240</f>
        <v>0</v>
      </c>
      <c r="X1239" s="30" t="n">
        <f aca="false">X1240</f>
        <v>30204.8</v>
      </c>
      <c r="Y1239" s="30" t="n">
        <f aca="false">Y1240</f>
        <v>249.4</v>
      </c>
      <c r="Z1239" s="30" t="n">
        <f aca="false">Z1240</f>
        <v>0</v>
      </c>
      <c r="AA1239" s="30" t="n">
        <f aca="false">AA1240</f>
        <v>30454.2</v>
      </c>
      <c r="AB1239" s="30" t="n">
        <f aca="false">AB1240</f>
        <v>0</v>
      </c>
      <c r="AC1239" s="30" t="n">
        <f aca="false">AC1240</f>
        <v>0</v>
      </c>
      <c r="AD1239" s="30" t="n">
        <f aca="false">AD1240</f>
        <v>30454.2</v>
      </c>
      <c r="AE1239" s="30" t="n">
        <f aca="false">AE1240</f>
        <v>0</v>
      </c>
      <c r="AF1239" s="30" t="n">
        <f aca="false">AF1240</f>
        <v>0</v>
      </c>
      <c r="AG1239" s="30" t="n">
        <v>30454.2</v>
      </c>
      <c r="AH1239" s="30" t="n">
        <f aca="false">AH1240</f>
        <v>0</v>
      </c>
      <c r="AI1239" s="30" t="n">
        <f aca="false">AI1240</f>
        <v>0</v>
      </c>
      <c r="AJ1239" s="30" t="n">
        <f aca="false">AJ1240</f>
        <v>0</v>
      </c>
      <c r="AK1239" s="30" t="n">
        <f aca="false">AK1240</f>
        <v>0</v>
      </c>
      <c r="AL1239" s="30" t="n">
        <f aca="false">AL1240</f>
        <v>0</v>
      </c>
      <c r="AM1239" s="30" t="n">
        <f aca="false">AM1240</f>
        <v>0</v>
      </c>
      <c r="AN1239" s="30" t="n">
        <f aca="false">AN1240</f>
        <v>0</v>
      </c>
      <c r="AO1239" s="30" t="n">
        <f aca="false">AO1240</f>
        <v>0</v>
      </c>
      <c r="AP1239" s="30" t="n">
        <f aca="false">AP1240</f>
        <v>0</v>
      </c>
      <c r="AQ1239" s="30" t="n">
        <f aca="false">AQ1240</f>
        <v>0</v>
      </c>
      <c r="AR1239" s="30" t="n">
        <f aca="false">AR1240</f>
        <v>0</v>
      </c>
      <c r="AS1239" s="30" t="n">
        <f aca="false">AS1240</f>
        <v>0</v>
      </c>
      <c r="AT1239" s="30" t="n">
        <f aca="false">AT1240</f>
        <v>0</v>
      </c>
      <c r="AU1239" s="30" t="n">
        <f aca="false">AU1240</f>
        <v>0</v>
      </c>
      <c r="AV1239" s="30" t="n">
        <f aca="false">AV1240</f>
        <v>0</v>
      </c>
      <c r="AW1239" s="30" t="n">
        <f aca="false">AW1240</f>
        <v>0</v>
      </c>
      <c r="AX1239" s="30" t="n">
        <f aca="false">AX1240</f>
        <v>0</v>
      </c>
      <c r="AY1239" s="30" t="n">
        <f aca="false">AY1240</f>
        <v>0</v>
      </c>
      <c r="AZ1239" s="30" t="n">
        <f aca="false">AZ1240</f>
        <v>0</v>
      </c>
      <c r="BA1239" s="30" t="n">
        <f aca="false">BA1240</f>
        <v>0</v>
      </c>
      <c r="BB1239" s="30" t="n">
        <f aca="false">BB1240</f>
        <v>0</v>
      </c>
      <c r="BC1239" s="30" t="n">
        <f aca="false">BC1240</f>
        <v>0</v>
      </c>
      <c r="BD1239" s="30" t="n">
        <f aca="false">BD1240</f>
        <v>0</v>
      </c>
      <c r="BE1239" s="30" t="n">
        <f aca="false">BE1240</f>
        <v>0</v>
      </c>
      <c r="BF1239" s="30" t="n">
        <v>0</v>
      </c>
      <c r="BG1239" s="30" t="n">
        <f aca="false">BG1240</f>
        <v>0</v>
      </c>
      <c r="BH1239" s="30" t="n">
        <f aca="false">BH1240</f>
        <v>0</v>
      </c>
      <c r="BI1239" s="30" t="n">
        <f aca="false">BI1240</f>
        <v>0</v>
      </c>
      <c r="BJ1239" s="30" t="n">
        <f aca="false">BJ1240</f>
        <v>0</v>
      </c>
      <c r="BK1239" s="30" t="n">
        <f aca="false">BK1240</f>
        <v>0</v>
      </c>
      <c r="BL1239" s="30" t="n">
        <f aca="false">BL1240</f>
        <v>0</v>
      </c>
      <c r="BM1239" s="30" t="n">
        <f aca="false">BM1240</f>
        <v>0</v>
      </c>
      <c r="BN1239" s="30" t="n">
        <f aca="false">BN1240</f>
        <v>0</v>
      </c>
      <c r="BO1239" s="30" t="n">
        <f aca="false">BO1240</f>
        <v>0</v>
      </c>
      <c r="BP1239" s="30" t="n">
        <f aca="false">BP1240</f>
        <v>0</v>
      </c>
      <c r="BQ1239" s="30" t="n">
        <f aca="false">BQ1240</f>
        <v>0</v>
      </c>
      <c r="BR1239" s="30" t="n">
        <f aca="false">BR1240</f>
        <v>0</v>
      </c>
      <c r="BS1239" s="30" t="n">
        <f aca="false">BS1240</f>
        <v>0</v>
      </c>
      <c r="BT1239" s="30" t="n">
        <f aca="false">BT1240</f>
        <v>0</v>
      </c>
      <c r="BU1239" s="30" t="n">
        <f aca="false">BU1240</f>
        <v>0</v>
      </c>
      <c r="BV1239" s="30" t="n">
        <f aca="false">BV1240</f>
        <v>0</v>
      </c>
      <c r="BW1239" s="30" t="n">
        <f aca="false">BW1240</f>
        <v>0</v>
      </c>
      <c r="BX1239" s="30" t="n">
        <f aca="false">BX1240</f>
        <v>0</v>
      </c>
      <c r="BY1239" s="30" t="n">
        <v>0</v>
      </c>
      <c r="BZ1239" s="43"/>
    </row>
    <row r="1240" customFormat="false" ht="12.75" hidden="false" customHeight="false" outlineLevel="0" collapsed="false">
      <c r="A1240" s="31" t="s">
        <v>534</v>
      </c>
      <c r="B1240" s="32"/>
      <c r="C1240" s="33" t="s">
        <v>519</v>
      </c>
      <c r="D1240" s="33" t="s">
        <v>761</v>
      </c>
      <c r="E1240" s="33" t="s">
        <v>535</v>
      </c>
      <c r="F1240" s="34" t="n">
        <v>30399.8</v>
      </c>
      <c r="G1240" s="34" t="n">
        <v>0</v>
      </c>
      <c r="H1240" s="34" t="n">
        <v>0</v>
      </c>
      <c r="I1240" s="34" t="n">
        <f aca="false">SUM(F1240:H1240)</f>
        <v>30399.8</v>
      </c>
      <c r="J1240" s="34" t="n">
        <v>0</v>
      </c>
      <c r="K1240" s="34" t="n">
        <v>0</v>
      </c>
      <c r="L1240" s="34" t="n">
        <f aca="false">SUM(I1240:K1240)</f>
        <v>30399.8</v>
      </c>
      <c r="M1240" s="34" t="n">
        <v>0</v>
      </c>
      <c r="N1240" s="34" t="n">
        <v>0</v>
      </c>
      <c r="O1240" s="34" t="n">
        <f aca="false">SUM(L1240:N1240)</f>
        <v>30399.8</v>
      </c>
      <c r="P1240" s="34" t="n">
        <v>-195</v>
      </c>
      <c r="Q1240" s="34" t="n">
        <v>0</v>
      </c>
      <c r="R1240" s="34" t="n">
        <f aca="false">SUM(O1240:Q1240)</f>
        <v>30204.8</v>
      </c>
      <c r="S1240" s="34" t="n">
        <v>0</v>
      </c>
      <c r="T1240" s="34" t="n">
        <v>0</v>
      </c>
      <c r="U1240" s="34" t="n">
        <f aca="false">SUM(R1240:T1240)</f>
        <v>30204.8</v>
      </c>
      <c r="V1240" s="34" t="n">
        <v>0</v>
      </c>
      <c r="W1240" s="34" t="n">
        <v>0</v>
      </c>
      <c r="X1240" s="34" t="n">
        <f aca="false">SUM(U1240:W1240)</f>
        <v>30204.8</v>
      </c>
      <c r="Y1240" s="34" t="n">
        <v>249.4</v>
      </c>
      <c r="Z1240" s="34" t="n">
        <v>0</v>
      </c>
      <c r="AA1240" s="34" t="n">
        <f aca="false">SUM(X1240:Z1240)</f>
        <v>30454.2</v>
      </c>
      <c r="AB1240" s="34" t="n">
        <v>0</v>
      </c>
      <c r="AC1240" s="34" t="n">
        <v>0</v>
      </c>
      <c r="AD1240" s="34" t="n">
        <f aca="false">SUM(AA1240:AC1240)</f>
        <v>30454.2</v>
      </c>
      <c r="AE1240" s="34" t="n">
        <v>0</v>
      </c>
      <c r="AF1240" s="34" t="n">
        <v>0</v>
      </c>
      <c r="AG1240" s="34" t="n">
        <v>30454.2</v>
      </c>
      <c r="AH1240" s="34" t="n">
        <v>0</v>
      </c>
      <c r="AI1240" s="34" t="n">
        <v>0</v>
      </c>
      <c r="AJ1240" s="34" t="n">
        <v>0</v>
      </c>
      <c r="AK1240" s="34" t="n">
        <f aca="false">SUM(AH1240:AJ1240)</f>
        <v>0</v>
      </c>
      <c r="AL1240" s="34" t="n">
        <v>0</v>
      </c>
      <c r="AM1240" s="34" t="n">
        <v>0</v>
      </c>
      <c r="AN1240" s="34" t="n">
        <f aca="false">SUM(AK1240:AM1240)</f>
        <v>0</v>
      </c>
      <c r="AO1240" s="34" t="n">
        <v>0</v>
      </c>
      <c r="AP1240" s="34" t="n">
        <v>0</v>
      </c>
      <c r="AQ1240" s="34" t="n">
        <f aca="false">SUM(AN1240:AP1240)</f>
        <v>0</v>
      </c>
      <c r="AR1240" s="34" t="n">
        <v>0</v>
      </c>
      <c r="AS1240" s="34" t="n">
        <v>0</v>
      </c>
      <c r="AT1240" s="34" t="n">
        <f aca="false">SUM(AQ1240:AS1240)</f>
        <v>0</v>
      </c>
      <c r="AU1240" s="34" t="n">
        <v>0</v>
      </c>
      <c r="AV1240" s="34" t="n">
        <v>0</v>
      </c>
      <c r="AW1240" s="34" t="n">
        <f aca="false">SUM(AT1240:AV1240)</f>
        <v>0</v>
      </c>
      <c r="AX1240" s="34" t="n">
        <v>0</v>
      </c>
      <c r="AY1240" s="34" t="n">
        <v>0</v>
      </c>
      <c r="AZ1240" s="34" t="n">
        <f aca="false">SUM(AW1240:AY1240)</f>
        <v>0</v>
      </c>
      <c r="BA1240" s="34" t="n">
        <v>0</v>
      </c>
      <c r="BB1240" s="34" t="n">
        <v>0</v>
      </c>
      <c r="BC1240" s="34" t="n">
        <f aca="false">SUM(AZ1240:BB1240)</f>
        <v>0</v>
      </c>
      <c r="BD1240" s="34" t="n">
        <v>0</v>
      </c>
      <c r="BE1240" s="34" t="n">
        <v>0</v>
      </c>
      <c r="BF1240" s="34" t="n">
        <v>0</v>
      </c>
      <c r="BG1240" s="34" t="n">
        <v>0</v>
      </c>
      <c r="BH1240" s="34" t="n">
        <v>0</v>
      </c>
      <c r="BI1240" s="34" t="n">
        <v>0</v>
      </c>
      <c r="BJ1240" s="34" t="n">
        <f aca="false">SUM(BG1240:BI1240)</f>
        <v>0</v>
      </c>
      <c r="BK1240" s="34" t="n">
        <v>0</v>
      </c>
      <c r="BL1240" s="34" t="n">
        <v>0</v>
      </c>
      <c r="BM1240" s="34" t="n">
        <f aca="false">SUM(BJ1240:BL1240)</f>
        <v>0</v>
      </c>
      <c r="BN1240" s="34" t="n">
        <v>0</v>
      </c>
      <c r="BO1240" s="34" t="n">
        <v>0</v>
      </c>
      <c r="BP1240" s="34" t="n">
        <f aca="false">SUM(BM1240:BO1240)</f>
        <v>0</v>
      </c>
      <c r="BQ1240" s="34" t="n">
        <v>0</v>
      </c>
      <c r="BR1240" s="34" t="n">
        <v>0</v>
      </c>
      <c r="BS1240" s="34" t="n">
        <f aca="false">SUM(BP1240:BR1240)</f>
        <v>0</v>
      </c>
      <c r="BT1240" s="34" t="n">
        <v>0</v>
      </c>
      <c r="BU1240" s="34" t="n">
        <v>0</v>
      </c>
      <c r="BV1240" s="34" t="n">
        <f aca="false">SUM(BS1240:BU1240)</f>
        <v>0</v>
      </c>
      <c r="BW1240" s="34" t="n">
        <v>0</v>
      </c>
      <c r="BX1240" s="34" t="n">
        <v>0</v>
      </c>
      <c r="BY1240" s="34" t="n">
        <v>0</v>
      </c>
      <c r="BZ1240" s="20"/>
    </row>
    <row r="1241" s="35" customFormat="true" ht="63.75" hidden="false" customHeight="false" outlineLevel="0" collapsed="false">
      <c r="A1241" s="27" t="s">
        <v>762</v>
      </c>
      <c r="B1241" s="28"/>
      <c r="C1241" s="29" t="s">
        <v>519</v>
      </c>
      <c r="D1241" s="29" t="s">
        <v>763</v>
      </c>
      <c r="E1241" s="29"/>
      <c r="F1241" s="30" t="n">
        <f aca="false">F1242</f>
        <v>16218.2</v>
      </c>
      <c r="G1241" s="30" t="n">
        <f aca="false">G1242</f>
        <v>0</v>
      </c>
      <c r="H1241" s="30" t="n">
        <f aca="false">H1242</f>
        <v>0</v>
      </c>
      <c r="I1241" s="30" t="n">
        <f aca="false">I1242</f>
        <v>16218.2</v>
      </c>
      <c r="J1241" s="30" t="n">
        <f aca="false">J1242</f>
        <v>0</v>
      </c>
      <c r="K1241" s="30" t="n">
        <f aca="false">K1242</f>
        <v>0</v>
      </c>
      <c r="L1241" s="30" t="n">
        <f aca="false">L1242</f>
        <v>16218.2</v>
      </c>
      <c r="M1241" s="30" t="n">
        <f aca="false">M1242</f>
        <v>0</v>
      </c>
      <c r="N1241" s="30" t="n">
        <f aca="false">N1242</f>
        <v>0</v>
      </c>
      <c r="O1241" s="30" t="n">
        <f aca="false">O1242</f>
        <v>16218.2</v>
      </c>
      <c r="P1241" s="30" t="n">
        <f aca="false">P1242</f>
        <v>0</v>
      </c>
      <c r="Q1241" s="30" t="n">
        <f aca="false">Q1242</f>
        <v>0</v>
      </c>
      <c r="R1241" s="30" t="n">
        <f aca="false">R1242</f>
        <v>16218.2</v>
      </c>
      <c r="S1241" s="30" t="n">
        <f aca="false">S1242</f>
        <v>0</v>
      </c>
      <c r="T1241" s="30" t="n">
        <f aca="false">T1242</f>
        <v>0</v>
      </c>
      <c r="U1241" s="30" t="n">
        <f aca="false">U1242</f>
        <v>16218.2</v>
      </c>
      <c r="V1241" s="30" t="n">
        <f aca="false">V1242</f>
        <v>0</v>
      </c>
      <c r="W1241" s="30" t="n">
        <f aca="false">W1242</f>
        <v>0</v>
      </c>
      <c r="X1241" s="30" t="n">
        <f aca="false">X1242</f>
        <v>16218.2</v>
      </c>
      <c r="Y1241" s="30" t="n">
        <f aca="false">Y1242</f>
        <v>0</v>
      </c>
      <c r="Z1241" s="30" t="n">
        <f aca="false">Z1242</f>
        <v>0</v>
      </c>
      <c r="AA1241" s="30" t="n">
        <f aca="false">AA1242</f>
        <v>16218.2</v>
      </c>
      <c r="AB1241" s="30" t="n">
        <f aca="false">AB1242</f>
        <v>0</v>
      </c>
      <c r="AC1241" s="30" t="n">
        <f aca="false">AC1242</f>
        <v>0</v>
      </c>
      <c r="AD1241" s="30" t="n">
        <f aca="false">AD1242</f>
        <v>16218.2</v>
      </c>
      <c r="AE1241" s="30" t="n">
        <f aca="false">AE1242</f>
        <v>0</v>
      </c>
      <c r="AF1241" s="30" t="n">
        <f aca="false">AF1242</f>
        <v>0</v>
      </c>
      <c r="AG1241" s="30" t="n">
        <v>16218.2</v>
      </c>
      <c r="AH1241" s="30" t="n">
        <f aca="false">AH1242</f>
        <v>0</v>
      </c>
      <c r="AI1241" s="30" t="n">
        <f aca="false">AI1242</f>
        <v>0</v>
      </c>
      <c r="AJ1241" s="30" t="n">
        <f aca="false">AJ1242</f>
        <v>0</v>
      </c>
      <c r="AK1241" s="30" t="n">
        <f aca="false">AK1242</f>
        <v>0</v>
      </c>
      <c r="AL1241" s="30" t="n">
        <f aca="false">AL1242</f>
        <v>0</v>
      </c>
      <c r="AM1241" s="30" t="n">
        <f aca="false">AM1242</f>
        <v>0</v>
      </c>
      <c r="AN1241" s="30" t="n">
        <f aca="false">AN1242</f>
        <v>0</v>
      </c>
      <c r="AO1241" s="30" t="n">
        <f aca="false">AO1242</f>
        <v>0</v>
      </c>
      <c r="AP1241" s="30" t="n">
        <f aca="false">AP1242</f>
        <v>0</v>
      </c>
      <c r="AQ1241" s="30" t="n">
        <f aca="false">AQ1242</f>
        <v>0</v>
      </c>
      <c r="AR1241" s="30" t="n">
        <f aca="false">AR1242</f>
        <v>0</v>
      </c>
      <c r="AS1241" s="30" t="n">
        <f aca="false">AS1242</f>
        <v>0</v>
      </c>
      <c r="AT1241" s="30" t="n">
        <f aca="false">AT1242</f>
        <v>0</v>
      </c>
      <c r="AU1241" s="30" t="n">
        <f aca="false">AU1242</f>
        <v>0</v>
      </c>
      <c r="AV1241" s="30" t="n">
        <f aca="false">AV1242</f>
        <v>0</v>
      </c>
      <c r="AW1241" s="30" t="n">
        <f aca="false">AW1242</f>
        <v>0</v>
      </c>
      <c r="AX1241" s="30" t="n">
        <f aca="false">AX1242</f>
        <v>0</v>
      </c>
      <c r="AY1241" s="30" t="n">
        <f aca="false">AY1242</f>
        <v>0</v>
      </c>
      <c r="AZ1241" s="30" t="n">
        <f aca="false">AZ1242</f>
        <v>0</v>
      </c>
      <c r="BA1241" s="30" t="n">
        <f aca="false">BA1242</f>
        <v>0</v>
      </c>
      <c r="BB1241" s="30" t="n">
        <f aca="false">BB1242</f>
        <v>0</v>
      </c>
      <c r="BC1241" s="30" t="n">
        <f aca="false">BC1242</f>
        <v>0</v>
      </c>
      <c r="BD1241" s="30" t="n">
        <f aca="false">BD1242</f>
        <v>0</v>
      </c>
      <c r="BE1241" s="30" t="n">
        <f aca="false">BE1242</f>
        <v>0</v>
      </c>
      <c r="BF1241" s="30" t="n">
        <v>0</v>
      </c>
      <c r="BG1241" s="30" t="n">
        <f aca="false">BG1242</f>
        <v>0</v>
      </c>
      <c r="BH1241" s="30" t="n">
        <f aca="false">BH1242</f>
        <v>0</v>
      </c>
      <c r="BI1241" s="30" t="n">
        <f aca="false">BI1242</f>
        <v>0</v>
      </c>
      <c r="BJ1241" s="30" t="n">
        <f aca="false">BJ1242</f>
        <v>0</v>
      </c>
      <c r="BK1241" s="30" t="n">
        <f aca="false">BK1242</f>
        <v>0</v>
      </c>
      <c r="BL1241" s="30" t="n">
        <f aca="false">BL1242</f>
        <v>0</v>
      </c>
      <c r="BM1241" s="30" t="n">
        <f aca="false">BM1242</f>
        <v>0</v>
      </c>
      <c r="BN1241" s="30" t="n">
        <f aca="false">BN1242</f>
        <v>0</v>
      </c>
      <c r="BO1241" s="30" t="n">
        <f aca="false">BO1242</f>
        <v>0</v>
      </c>
      <c r="BP1241" s="30" t="n">
        <f aca="false">BP1242</f>
        <v>0</v>
      </c>
      <c r="BQ1241" s="30" t="n">
        <f aca="false">BQ1242</f>
        <v>0</v>
      </c>
      <c r="BR1241" s="30" t="n">
        <f aca="false">BR1242</f>
        <v>0</v>
      </c>
      <c r="BS1241" s="30" t="n">
        <f aca="false">BS1242</f>
        <v>0</v>
      </c>
      <c r="BT1241" s="30" t="n">
        <f aca="false">BT1242</f>
        <v>0</v>
      </c>
      <c r="BU1241" s="30" t="n">
        <f aca="false">BU1242</f>
        <v>0</v>
      </c>
      <c r="BV1241" s="30" t="n">
        <f aca="false">BV1242</f>
        <v>0</v>
      </c>
      <c r="BW1241" s="30" t="n">
        <f aca="false">BW1242</f>
        <v>0</v>
      </c>
      <c r="BX1241" s="30" t="n">
        <f aca="false">BX1242</f>
        <v>0</v>
      </c>
      <c r="BY1241" s="30" t="n">
        <v>0</v>
      </c>
      <c r="BZ1241" s="43"/>
    </row>
    <row r="1242" s="35" customFormat="true" ht="25.5" hidden="false" customHeight="false" outlineLevel="0" collapsed="false">
      <c r="A1242" s="27" t="s">
        <v>313</v>
      </c>
      <c r="B1242" s="28"/>
      <c r="C1242" s="29" t="s">
        <v>519</v>
      </c>
      <c r="D1242" s="29" t="s">
        <v>763</v>
      </c>
      <c r="E1242" s="29" t="s">
        <v>314</v>
      </c>
      <c r="F1242" s="30" t="n">
        <f aca="false">F1243</f>
        <v>16218.2</v>
      </c>
      <c r="G1242" s="30" t="n">
        <f aca="false">G1243</f>
        <v>0</v>
      </c>
      <c r="H1242" s="30" t="n">
        <f aca="false">H1243</f>
        <v>0</v>
      </c>
      <c r="I1242" s="30" t="n">
        <f aca="false">I1243</f>
        <v>16218.2</v>
      </c>
      <c r="J1242" s="30" t="n">
        <f aca="false">J1243</f>
        <v>0</v>
      </c>
      <c r="K1242" s="30" t="n">
        <f aca="false">K1243</f>
        <v>0</v>
      </c>
      <c r="L1242" s="30" t="n">
        <f aca="false">L1243</f>
        <v>16218.2</v>
      </c>
      <c r="M1242" s="30" t="n">
        <f aca="false">M1243</f>
        <v>0</v>
      </c>
      <c r="N1242" s="30" t="n">
        <f aca="false">N1243</f>
        <v>0</v>
      </c>
      <c r="O1242" s="30" t="n">
        <f aca="false">O1243</f>
        <v>16218.2</v>
      </c>
      <c r="P1242" s="30" t="n">
        <f aca="false">P1243</f>
        <v>0</v>
      </c>
      <c r="Q1242" s="30" t="n">
        <f aca="false">Q1243</f>
        <v>0</v>
      </c>
      <c r="R1242" s="30" t="n">
        <f aca="false">R1243</f>
        <v>16218.2</v>
      </c>
      <c r="S1242" s="30" t="n">
        <f aca="false">S1243</f>
        <v>0</v>
      </c>
      <c r="T1242" s="30" t="n">
        <f aca="false">T1243</f>
        <v>0</v>
      </c>
      <c r="U1242" s="30" t="n">
        <f aca="false">U1243</f>
        <v>16218.2</v>
      </c>
      <c r="V1242" s="30" t="n">
        <f aca="false">V1243</f>
        <v>0</v>
      </c>
      <c r="W1242" s="30" t="n">
        <f aca="false">W1243</f>
        <v>0</v>
      </c>
      <c r="X1242" s="30" t="n">
        <f aca="false">X1243</f>
        <v>16218.2</v>
      </c>
      <c r="Y1242" s="30" t="n">
        <f aca="false">Y1243</f>
        <v>0</v>
      </c>
      <c r="Z1242" s="30" t="n">
        <f aca="false">Z1243</f>
        <v>0</v>
      </c>
      <c r="AA1242" s="30" t="n">
        <f aca="false">AA1243</f>
        <v>16218.2</v>
      </c>
      <c r="AB1242" s="30" t="n">
        <f aca="false">AB1243</f>
        <v>0</v>
      </c>
      <c r="AC1242" s="30" t="n">
        <f aca="false">AC1243</f>
        <v>0</v>
      </c>
      <c r="AD1242" s="30" t="n">
        <f aca="false">AD1243</f>
        <v>16218.2</v>
      </c>
      <c r="AE1242" s="30" t="n">
        <f aca="false">AE1243</f>
        <v>0</v>
      </c>
      <c r="AF1242" s="30" t="n">
        <f aca="false">AF1243</f>
        <v>0</v>
      </c>
      <c r="AG1242" s="30" t="n">
        <v>16218.2</v>
      </c>
      <c r="AH1242" s="30" t="n">
        <f aca="false">AH1243</f>
        <v>0</v>
      </c>
      <c r="AI1242" s="30" t="n">
        <f aca="false">AI1243</f>
        <v>0</v>
      </c>
      <c r="AJ1242" s="30" t="n">
        <f aca="false">AJ1243</f>
        <v>0</v>
      </c>
      <c r="AK1242" s="30" t="n">
        <f aca="false">AK1243</f>
        <v>0</v>
      </c>
      <c r="AL1242" s="30" t="n">
        <f aca="false">AL1243</f>
        <v>0</v>
      </c>
      <c r="AM1242" s="30" t="n">
        <f aca="false">AM1243</f>
        <v>0</v>
      </c>
      <c r="AN1242" s="30" t="n">
        <f aca="false">AN1243</f>
        <v>0</v>
      </c>
      <c r="AO1242" s="30" t="n">
        <f aca="false">AO1243</f>
        <v>0</v>
      </c>
      <c r="AP1242" s="30" t="n">
        <f aca="false">AP1243</f>
        <v>0</v>
      </c>
      <c r="AQ1242" s="30" t="n">
        <f aca="false">AQ1243</f>
        <v>0</v>
      </c>
      <c r="AR1242" s="30" t="n">
        <f aca="false">AR1243</f>
        <v>0</v>
      </c>
      <c r="AS1242" s="30" t="n">
        <f aca="false">AS1243</f>
        <v>0</v>
      </c>
      <c r="AT1242" s="30" t="n">
        <f aca="false">AT1243</f>
        <v>0</v>
      </c>
      <c r="AU1242" s="30" t="n">
        <f aca="false">AU1243</f>
        <v>0</v>
      </c>
      <c r="AV1242" s="30" t="n">
        <f aca="false">AV1243</f>
        <v>0</v>
      </c>
      <c r="AW1242" s="30" t="n">
        <f aca="false">AW1243</f>
        <v>0</v>
      </c>
      <c r="AX1242" s="30" t="n">
        <f aca="false">AX1243</f>
        <v>0</v>
      </c>
      <c r="AY1242" s="30" t="n">
        <f aca="false">AY1243</f>
        <v>0</v>
      </c>
      <c r="AZ1242" s="30" t="n">
        <f aca="false">AZ1243</f>
        <v>0</v>
      </c>
      <c r="BA1242" s="30" t="n">
        <f aca="false">BA1243</f>
        <v>0</v>
      </c>
      <c r="BB1242" s="30" t="n">
        <f aca="false">BB1243</f>
        <v>0</v>
      </c>
      <c r="BC1242" s="30" t="n">
        <f aca="false">BC1243</f>
        <v>0</v>
      </c>
      <c r="BD1242" s="30" t="n">
        <f aca="false">BD1243</f>
        <v>0</v>
      </c>
      <c r="BE1242" s="30" t="n">
        <f aca="false">BE1243</f>
        <v>0</v>
      </c>
      <c r="BF1242" s="30" t="n">
        <v>0</v>
      </c>
      <c r="BG1242" s="30" t="n">
        <f aca="false">BG1243</f>
        <v>0</v>
      </c>
      <c r="BH1242" s="30" t="n">
        <f aca="false">BH1243</f>
        <v>0</v>
      </c>
      <c r="BI1242" s="30" t="n">
        <f aca="false">BI1243</f>
        <v>0</v>
      </c>
      <c r="BJ1242" s="30" t="n">
        <f aca="false">BJ1243</f>
        <v>0</v>
      </c>
      <c r="BK1242" s="30" t="n">
        <f aca="false">BK1243</f>
        <v>0</v>
      </c>
      <c r="BL1242" s="30" t="n">
        <f aca="false">BL1243</f>
        <v>0</v>
      </c>
      <c r="BM1242" s="30" t="n">
        <f aca="false">BM1243</f>
        <v>0</v>
      </c>
      <c r="BN1242" s="30" t="n">
        <f aca="false">BN1243</f>
        <v>0</v>
      </c>
      <c r="BO1242" s="30" t="n">
        <f aca="false">BO1243</f>
        <v>0</v>
      </c>
      <c r="BP1242" s="30" t="n">
        <f aca="false">BP1243</f>
        <v>0</v>
      </c>
      <c r="BQ1242" s="30" t="n">
        <f aca="false">BQ1243</f>
        <v>0</v>
      </c>
      <c r="BR1242" s="30" t="n">
        <f aca="false">BR1243</f>
        <v>0</v>
      </c>
      <c r="BS1242" s="30" t="n">
        <f aca="false">BS1243</f>
        <v>0</v>
      </c>
      <c r="BT1242" s="30" t="n">
        <f aca="false">BT1243</f>
        <v>0</v>
      </c>
      <c r="BU1242" s="30" t="n">
        <f aca="false">BU1243</f>
        <v>0</v>
      </c>
      <c r="BV1242" s="30" t="n">
        <f aca="false">BV1243</f>
        <v>0</v>
      </c>
      <c r="BW1242" s="30" t="n">
        <f aca="false">BW1243</f>
        <v>0</v>
      </c>
      <c r="BX1242" s="30" t="n">
        <f aca="false">BX1243</f>
        <v>0</v>
      </c>
      <c r="BY1242" s="30" t="n">
        <v>0</v>
      </c>
      <c r="BZ1242" s="43"/>
    </row>
    <row r="1243" customFormat="false" ht="12.75" hidden="false" customHeight="false" outlineLevel="0" collapsed="false">
      <c r="A1243" s="31" t="s">
        <v>534</v>
      </c>
      <c r="B1243" s="32"/>
      <c r="C1243" s="33" t="s">
        <v>519</v>
      </c>
      <c r="D1243" s="33" t="s">
        <v>763</v>
      </c>
      <c r="E1243" s="33" t="s">
        <v>535</v>
      </c>
      <c r="F1243" s="34" t="n">
        <v>16218.2</v>
      </c>
      <c r="G1243" s="34" t="n">
        <v>0</v>
      </c>
      <c r="H1243" s="34" t="n">
        <v>0</v>
      </c>
      <c r="I1243" s="34" t="n">
        <f aca="false">SUM(F1243:H1243)</f>
        <v>16218.2</v>
      </c>
      <c r="J1243" s="34" t="n">
        <v>0</v>
      </c>
      <c r="K1243" s="34" t="n">
        <v>0</v>
      </c>
      <c r="L1243" s="34" t="n">
        <f aca="false">SUM(I1243:K1243)</f>
        <v>16218.2</v>
      </c>
      <c r="M1243" s="34" t="n">
        <v>0</v>
      </c>
      <c r="N1243" s="34" t="n">
        <v>0</v>
      </c>
      <c r="O1243" s="34" t="n">
        <f aca="false">SUM(L1243:N1243)</f>
        <v>16218.2</v>
      </c>
      <c r="P1243" s="34" t="n">
        <v>0</v>
      </c>
      <c r="Q1243" s="34" t="n">
        <v>0</v>
      </c>
      <c r="R1243" s="34" t="n">
        <f aca="false">SUM(O1243:Q1243)</f>
        <v>16218.2</v>
      </c>
      <c r="S1243" s="34" t="n">
        <v>0</v>
      </c>
      <c r="T1243" s="34" t="n">
        <v>0</v>
      </c>
      <c r="U1243" s="34" t="n">
        <f aca="false">SUM(R1243:T1243)</f>
        <v>16218.2</v>
      </c>
      <c r="V1243" s="34" t="n">
        <v>0</v>
      </c>
      <c r="W1243" s="34" t="n">
        <v>0</v>
      </c>
      <c r="X1243" s="34" t="n">
        <f aca="false">SUM(U1243:W1243)</f>
        <v>16218.2</v>
      </c>
      <c r="Y1243" s="34" t="n">
        <v>0</v>
      </c>
      <c r="Z1243" s="34" t="n">
        <v>0</v>
      </c>
      <c r="AA1243" s="34" t="n">
        <f aca="false">SUM(X1243:Z1243)</f>
        <v>16218.2</v>
      </c>
      <c r="AB1243" s="34" t="n">
        <v>0</v>
      </c>
      <c r="AC1243" s="34" t="n">
        <v>0</v>
      </c>
      <c r="AD1243" s="34" t="n">
        <f aca="false">SUM(AA1243:AC1243)</f>
        <v>16218.2</v>
      </c>
      <c r="AE1243" s="34" t="n">
        <v>0</v>
      </c>
      <c r="AF1243" s="34" t="n">
        <v>0</v>
      </c>
      <c r="AG1243" s="34" t="n">
        <v>16218.2</v>
      </c>
      <c r="AH1243" s="34" t="n">
        <v>0</v>
      </c>
      <c r="AI1243" s="34" t="n">
        <v>0</v>
      </c>
      <c r="AJ1243" s="34" t="n">
        <v>0</v>
      </c>
      <c r="AK1243" s="34" t="n">
        <f aca="false">SUM(AH1243:AJ1243)</f>
        <v>0</v>
      </c>
      <c r="AL1243" s="34" t="n">
        <v>0</v>
      </c>
      <c r="AM1243" s="34" t="n">
        <v>0</v>
      </c>
      <c r="AN1243" s="34" t="n">
        <f aca="false">SUM(AK1243:AM1243)</f>
        <v>0</v>
      </c>
      <c r="AO1243" s="34" t="n">
        <v>0</v>
      </c>
      <c r="AP1243" s="34" t="n">
        <v>0</v>
      </c>
      <c r="AQ1243" s="34" t="n">
        <f aca="false">SUM(AN1243:AP1243)</f>
        <v>0</v>
      </c>
      <c r="AR1243" s="34" t="n">
        <v>0</v>
      </c>
      <c r="AS1243" s="34" t="n">
        <v>0</v>
      </c>
      <c r="AT1243" s="34" t="n">
        <f aca="false">SUM(AQ1243:AS1243)</f>
        <v>0</v>
      </c>
      <c r="AU1243" s="34" t="n">
        <v>0</v>
      </c>
      <c r="AV1243" s="34" t="n">
        <v>0</v>
      </c>
      <c r="AW1243" s="34" t="n">
        <f aca="false">SUM(AT1243:AV1243)</f>
        <v>0</v>
      </c>
      <c r="AX1243" s="34" t="n">
        <v>0</v>
      </c>
      <c r="AY1243" s="34" t="n">
        <v>0</v>
      </c>
      <c r="AZ1243" s="34" t="n">
        <f aca="false">SUM(AW1243:AY1243)</f>
        <v>0</v>
      </c>
      <c r="BA1243" s="34" t="n">
        <v>0</v>
      </c>
      <c r="BB1243" s="34" t="n">
        <v>0</v>
      </c>
      <c r="BC1243" s="34" t="n">
        <f aca="false">SUM(AZ1243:BB1243)</f>
        <v>0</v>
      </c>
      <c r="BD1243" s="34" t="n">
        <v>0</v>
      </c>
      <c r="BE1243" s="34" t="n">
        <v>0</v>
      </c>
      <c r="BF1243" s="34" t="n">
        <v>0</v>
      </c>
      <c r="BG1243" s="34" t="n">
        <v>0</v>
      </c>
      <c r="BH1243" s="34" t="n">
        <v>0</v>
      </c>
      <c r="BI1243" s="34" t="n">
        <v>0</v>
      </c>
      <c r="BJ1243" s="34" t="n">
        <f aca="false">SUM(BG1243:BI1243)</f>
        <v>0</v>
      </c>
      <c r="BK1243" s="34" t="n">
        <v>0</v>
      </c>
      <c r="BL1243" s="34" t="n">
        <v>0</v>
      </c>
      <c r="BM1243" s="34" t="n">
        <f aca="false">SUM(BJ1243:BL1243)</f>
        <v>0</v>
      </c>
      <c r="BN1243" s="34" t="n">
        <v>0</v>
      </c>
      <c r="BO1243" s="34" t="n">
        <v>0</v>
      </c>
      <c r="BP1243" s="34" t="n">
        <f aca="false">SUM(BM1243:BO1243)</f>
        <v>0</v>
      </c>
      <c r="BQ1243" s="34" t="n">
        <v>0</v>
      </c>
      <c r="BR1243" s="34" t="n">
        <v>0</v>
      </c>
      <c r="BS1243" s="34" t="n">
        <f aca="false">SUM(BP1243:BR1243)</f>
        <v>0</v>
      </c>
      <c r="BT1243" s="34" t="n">
        <v>0</v>
      </c>
      <c r="BU1243" s="34" t="n">
        <v>0</v>
      </c>
      <c r="BV1243" s="34" t="n">
        <f aca="false">SUM(BS1243:BU1243)</f>
        <v>0</v>
      </c>
      <c r="BW1243" s="34" t="n">
        <v>0</v>
      </c>
      <c r="BX1243" s="34" t="n">
        <v>0</v>
      </c>
      <c r="BY1243" s="34" t="n">
        <v>0</v>
      </c>
      <c r="BZ1243" s="20"/>
    </row>
    <row r="1244" s="35" customFormat="true" ht="51" hidden="false" customHeight="false" outlineLevel="0" collapsed="false">
      <c r="A1244" s="27" t="s">
        <v>764</v>
      </c>
      <c r="B1244" s="28"/>
      <c r="C1244" s="29" t="s">
        <v>519</v>
      </c>
      <c r="D1244" s="29" t="s">
        <v>765</v>
      </c>
      <c r="E1244" s="29"/>
      <c r="F1244" s="30" t="n">
        <f aca="false">F1245</f>
        <v>24444.3</v>
      </c>
      <c r="G1244" s="30" t="n">
        <f aca="false">G1245</f>
        <v>0</v>
      </c>
      <c r="H1244" s="30" t="n">
        <f aca="false">H1245</f>
        <v>0</v>
      </c>
      <c r="I1244" s="30" t="n">
        <f aca="false">I1245</f>
        <v>24444.3</v>
      </c>
      <c r="J1244" s="30" t="n">
        <f aca="false">J1245</f>
        <v>0</v>
      </c>
      <c r="K1244" s="30" t="n">
        <f aca="false">K1245</f>
        <v>0</v>
      </c>
      <c r="L1244" s="30" t="n">
        <f aca="false">L1245</f>
        <v>24444.3</v>
      </c>
      <c r="M1244" s="30" t="n">
        <f aca="false">M1245</f>
        <v>0</v>
      </c>
      <c r="N1244" s="30" t="n">
        <f aca="false">N1245</f>
        <v>0</v>
      </c>
      <c r="O1244" s="30" t="n">
        <f aca="false">O1245</f>
        <v>24444.3</v>
      </c>
      <c r="P1244" s="30" t="n">
        <f aca="false">P1245</f>
        <v>0</v>
      </c>
      <c r="Q1244" s="30" t="n">
        <f aca="false">Q1245</f>
        <v>0</v>
      </c>
      <c r="R1244" s="30" t="n">
        <f aca="false">R1245</f>
        <v>24444.3</v>
      </c>
      <c r="S1244" s="30" t="n">
        <f aca="false">S1245</f>
        <v>0</v>
      </c>
      <c r="T1244" s="30" t="n">
        <f aca="false">T1245</f>
        <v>0</v>
      </c>
      <c r="U1244" s="30" t="n">
        <f aca="false">U1245</f>
        <v>24444.3</v>
      </c>
      <c r="V1244" s="30" t="n">
        <f aca="false">V1245</f>
        <v>0</v>
      </c>
      <c r="W1244" s="30" t="n">
        <f aca="false">W1245</f>
        <v>0</v>
      </c>
      <c r="X1244" s="30" t="n">
        <f aca="false">X1245</f>
        <v>24444.3</v>
      </c>
      <c r="Y1244" s="30" t="n">
        <f aca="false">Y1245</f>
        <v>0</v>
      </c>
      <c r="Z1244" s="30" t="n">
        <f aca="false">Z1245</f>
        <v>0</v>
      </c>
      <c r="AA1244" s="30" t="n">
        <f aca="false">AA1245</f>
        <v>24444.3</v>
      </c>
      <c r="AB1244" s="30" t="n">
        <f aca="false">AB1245</f>
        <v>0</v>
      </c>
      <c r="AC1244" s="30" t="n">
        <f aca="false">AC1245</f>
        <v>0</v>
      </c>
      <c r="AD1244" s="30" t="n">
        <f aca="false">AD1245</f>
        <v>24444.3</v>
      </c>
      <c r="AE1244" s="30" t="n">
        <f aca="false">AE1245</f>
        <v>0</v>
      </c>
      <c r="AF1244" s="30" t="n">
        <f aca="false">AF1245</f>
        <v>0</v>
      </c>
      <c r="AG1244" s="30" t="n">
        <v>24444.3</v>
      </c>
      <c r="AH1244" s="30" t="n">
        <f aca="false">AH1245</f>
        <v>0</v>
      </c>
      <c r="AI1244" s="30" t="n">
        <f aca="false">AI1245</f>
        <v>0</v>
      </c>
      <c r="AJ1244" s="30" t="n">
        <f aca="false">AJ1245</f>
        <v>0</v>
      </c>
      <c r="AK1244" s="30" t="n">
        <f aca="false">AK1245</f>
        <v>0</v>
      </c>
      <c r="AL1244" s="30" t="n">
        <f aca="false">AL1245</f>
        <v>0</v>
      </c>
      <c r="AM1244" s="30" t="n">
        <f aca="false">AM1245</f>
        <v>0</v>
      </c>
      <c r="AN1244" s="30" t="n">
        <f aca="false">AN1245</f>
        <v>0</v>
      </c>
      <c r="AO1244" s="30" t="n">
        <f aca="false">AO1245</f>
        <v>0</v>
      </c>
      <c r="AP1244" s="30" t="n">
        <f aca="false">AP1245</f>
        <v>0</v>
      </c>
      <c r="AQ1244" s="30" t="n">
        <f aca="false">AQ1245</f>
        <v>0</v>
      </c>
      <c r="AR1244" s="30" t="n">
        <f aca="false">AR1245</f>
        <v>0</v>
      </c>
      <c r="AS1244" s="30" t="n">
        <f aca="false">AS1245</f>
        <v>0</v>
      </c>
      <c r="AT1244" s="30" t="n">
        <f aca="false">AT1245</f>
        <v>0</v>
      </c>
      <c r="AU1244" s="30" t="n">
        <f aca="false">AU1245</f>
        <v>0</v>
      </c>
      <c r="AV1244" s="30" t="n">
        <f aca="false">AV1245</f>
        <v>0</v>
      </c>
      <c r="AW1244" s="30" t="n">
        <f aca="false">AW1245</f>
        <v>0</v>
      </c>
      <c r="AX1244" s="30" t="n">
        <f aca="false">AX1245</f>
        <v>0</v>
      </c>
      <c r="AY1244" s="30" t="n">
        <f aca="false">AY1245</f>
        <v>0</v>
      </c>
      <c r="AZ1244" s="30" t="n">
        <f aca="false">AZ1245</f>
        <v>0</v>
      </c>
      <c r="BA1244" s="30" t="n">
        <f aca="false">BA1245</f>
        <v>0</v>
      </c>
      <c r="BB1244" s="30" t="n">
        <f aca="false">BB1245</f>
        <v>0</v>
      </c>
      <c r="BC1244" s="30" t="n">
        <f aca="false">BC1245</f>
        <v>0</v>
      </c>
      <c r="BD1244" s="30" t="n">
        <f aca="false">BD1245</f>
        <v>0</v>
      </c>
      <c r="BE1244" s="30" t="n">
        <f aca="false">BE1245</f>
        <v>0</v>
      </c>
      <c r="BF1244" s="30" t="n">
        <v>0</v>
      </c>
      <c r="BG1244" s="30" t="n">
        <f aca="false">BG1245</f>
        <v>0</v>
      </c>
      <c r="BH1244" s="30" t="n">
        <f aca="false">BH1245</f>
        <v>0</v>
      </c>
      <c r="BI1244" s="30" t="n">
        <f aca="false">BI1245</f>
        <v>0</v>
      </c>
      <c r="BJ1244" s="30" t="n">
        <f aca="false">BJ1245</f>
        <v>0</v>
      </c>
      <c r="BK1244" s="30" t="n">
        <f aca="false">BK1245</f>
        <v>0</v>
      </c>
      <c r="BL1244" s="30" t="n">
        <f aca="false">BL1245</f>
        <v>0</v>
      </c>
      <c r="BM1244" s="30" t="n">
        <f aca="false">BM1245</f>
        <v>0</v>
      </c>
      <c r="BN1244" s="30" t="n">
        <f aca="false">BN1245</f>
        <v>0</v>
      </c>
      <c r="BO1244" s="30" t="n">
        <f aca="false">BO1245</f>
        <v>0</v>
      </c>
      <c r="BP1244" s="30" t="n">
        <f aca="false">BP1245</f>
        <v>0</v>
      </c>
      <c r="BQ1244" s="30" t="n">
        <f aca="false">BQ1245</f>
        <v>0</v>
      </c>
      <c r="BR1244" s="30" t="n">
        <f aca="false">BR1245</f>
        <v>0</v>
      </c>
      <c r="BS1244" s="30" t="n">
        <f aca="false">BS1245</f>
        <v>0</v>
      </c>
      <c r="BT1244" s="30" t="n">
        <f aca="false">BT1245</f>
        <v>0</v>
      </c>
      <c r="BU1244" s="30" t="n">
        <f aca="false">BU1245</f>
        <v>0</v>
      </c>
      <c r="BV1244" s="30" t="n">
        <f aca="false">BV1245</f>
        <v>0</v>
      </c>
      <c r="BW1244" s="30" t="n">
        <f aca="false">BW1245</f>
        <v>0</v>
      </c>
      <c r="BX1244" s="30" t="n">
        <f aca="false">BX1245</f>
        <v>0</v>
      </c>
      <c r="BY1244" s="30" t="n">
        <v>0</v>
      </c>
      <c r="BZ1244" s="43"/>
    </row>
    <row r="1245" s="35" customFormat="true" ht="25.5" hidden="false" customHeight="false" outlineLevel="0" collapsed="false">
      <c r="A1245" s="27" t="s">
        <v>313</v>
      </c>
      <c r="B1245" s="28"/>
      <c r="C1245" s="29" t="s">
        <v>519</v>
      </c>
      <c r="D1245" s="29" t="s">
        <v>765</v>
      </c>
      <c r="E1245" s="29" t="s">
        <v>314</v>
      </c>
      <c r="F1245" s="30" t="n">
        <f aca="false">F1246</f>
        <v>24444.3</v>
      </c>
      <c r="G1245" s="30" t="n">
        <f aca="false">G1246</f>
        <v>0</v>
      </c>
      <c r="H1245" s="30" t="n">
        <f aca="false">H1246</f>
        <v>0</v>
      </c>
      <c r="I1245" s="30" t="n">
        <f aca="false">I1246</f>
        <v>24444.3</v>
      </c>
      <c r="J1245" s="30" t="n">
        <f aca="false">J1246</f>
        <v>0</v>
      </c>
      <c r="K1245" s="30" t="n">
        <f aca="false">K1246</f>
        <v>0</v>
      </c>
      <c r="L1245" s="30" t="n">
        <f aca="false">L1246</f>
        <v>24444.3</v>
      </c>
      <c r="M1245" s="30" t="n">
        <f aca="false">M1246</f>
        <v>0</v>
      </c>
      <c r="N1245" s="30" t="n">
        <f aca="false">N1246</f>
        <v>0</v>
      </c>
      <c r="O1245" s="30" t="n">
        <f aca="false">O1246</f>
        <v>24444.3</v>
      </c>
      <c r="P1245" s="30" t="n">
        <f aca="false">P1246</f>
        <v>0</v>
      </c>
      <c r="Q1245" s="30" t="n">
        <f aca="false">Q1246</f>
        <v>0</v>
      </c>
      <c r="R1245" s="30" t="n">
        <f aca="false">R1246</f>
        <v>24444.3</v>
      </c>
      <c r="S1245" s="30" t="n">
        <f aca="false">S1246</f>
        <v>0</v>
      </c>
      <c r="T1245" s="30" t="n">
        <f aca="false">T1246</f>
        <v>0</v>
      </c>
      <c r="U1245" s="30" t="n">
        <f aca="false">U1246</f>
        <v>24444.3</v>
      </c>
      <c r="V1245" s="30" t="n">
        <f aca="false">V1246</f>
        <v>0</v>
      </c>
      <c r="W1245" s="30" t="n">
        <f aca="false">W1246</f>
        <v>0</v>
      </c>
      <c r="X1245" s="30" t="n">
        <f aca="false">X1246</f>
        <v>24444.3</v>
      </c>
      <c r="Y1245" s="30" t="n">
        <f aca="false">Y1246</f>
        <v>0</v>
      </c>
      <c r="Z1245" s="30" t="n">
        <f aca="false">Z1246</f>
        <v>0</v>
      </c>
      <c r="AA1245" s="30" t="n">
        <f aca="false">AA1246</f>
        <v>24444.3</v>
      </c>
      <c r="AB1245" s="30" t="n">
        <f aca="false">AB1246</f>
        <v>0</v>
      </c>
      <c r="AC1245" s="30" t="n">
        <f aca="false">AC1246</f>
        <v>0</v>
      </c>
      <c r="AD1245" s="30" t="n">
        <f aca="false">AD1246</f>
        <v>24444.3</v>
      </c>
      <c r="AE1245" s="30" t="n">
        <f aca="false">AE1246</f>
        <v>0</v>
      </c>
      <c r="AF1245" s="30" t="n">
        <f aca="false">AF1246</f>
        <v>0</v>
      </c>
      <c r="AG1245" s="30" t="n">
        <v>24444.3</v>
      </c>
      <c r="AH1245" s="30" t="n">
        <f aca="false">AH1246</f>
        <v>0</v>
      </c>
      <c r="AI1245" s="30" t="n">
        <f aca="false">AI1246</f>
        <v>0</v>
      </c>
      <c r="AJ1245" s="30" t="n">
        <f aca="false">AJ1246</f>
        <v>0</v>
      </c>
      <c r="AK1245" s="30" t="n">
        <f aca="false">AK1246</f>
        <v>0</v>
      </c>
      <c r="AL1245" s="30" t="n">
        <f aca="false">AL1246</f>
        <v>0</v>
      </c>
      <c r="AM1245" s="30" t="n">
        <f aca="false">AM1246</f>
        <v>0</v>
      </c>
      <c r="AN1245" s="30" t="n">
        <f aca="false">AN1246</f>
        <v>0</v>
      </c>
      <c r="AO1245" s="30" t="n">
        <f aca="false">AO1246</f>
        <v>0</v>
      </c>
      <c r="AP1245" s="30" t="n">
        <f aca="false">AP1246</f>
        <v>0</v>
      </c>
      <c r="AQ1245" s="30" t="n">
        <f aca="false">AQ1246</f>
        <v>0</v>
      </c>
      <c r="AR1245" s="30" t="n">
        <f aca="false">AR1246</f>
        <v>0</v>
      </c>
      <c r="AS1245" s="30" t="n">
        <f aca="false">AS1246</f>
        <v>0</v>
      </c>
      <c r="AT1245" s="30" t="n">
        <f aca="false">AT1246</f>
        <v>0</v>
      </c>
      <c r="AU1245" s="30" t="n">
        <f aca="false">AU1246</f>
        <v>0</v>
      </c>
      <c r="AV1245" s="30" t="n">
        <f aca="false">AV1246</f>
        <v>0</v>
      </c>
      <c r="AW1245" s="30" t="n">
        <f aca="false">AW1246</f>
        <v>0</v>
      </c>
      <c r="AX1245" s="30" t="n">
        <f aca="false">AX1246</f>
        <v>0</v>
      </c>
      <c r="AY1245" s="30" t="n">
        <f aca="false">AY1246</f>
        <v>0</v>
      </c>
      <c r="AZ1245" s="30" t="n">
        <f aca="false">AZ1246</f>
        <v>0</v>
      </c>
      <c r="BA1245" s="30" t="n">
        <f aca="false">BA1246</f>
        <v>0</v>
      </c>
      <c r="BB1245" s="30" t="n">
        <f aca="false">BB1246</f>
        <v>0</v>
      </c>
      <c r="BC1245" s="30" t="n">
        <f aca="false">BC1246</f>
        <v>0</v>
      </c>
      <c r="BD1245" s="30" t="n">
        <f aca="false">BD1246</f>
        <v>0</v>
      </c>
      <c r="BE1245" s="30" t="n">
        <f aca="false">BE1246</f>
        <v>0</v>
      </c>
      <c r="BF1245" s="30" t="n">
        <v>0</v>
      </c>
      <c r="BG1245" s="30" t="n">
        <f aca="false">BG1246</f>
        <v>0</v>
      </c>
      <c r="BH1245" s="30" t="n">
        <f aca="false">BH1246</f>
        <v>0</v>
      </c>
      <c r="BI1245" s="30" t="n">
        <f aca="false">BI1246</f>
        <v>0</v>
      </c>
      <c r="BJ1245" s="30" t="n">
        <f aca="false">BJ1246</f>
        <v>0</v>
      </c>
      <c r="BK1245" s="30" t="n">
        <f aca="false">BK1246</f>
        <v>0</v>
      </c>
      <c r="BL1245" s="30" t="n">
        <f aca="false">BL1246</f>
        <v>0</v>
      </c>
      <c r="BM1245" s="30" t="n">
        <f aca="false">BM1246</f>
        <v>0</v>
      </c>
      <c r="BN1245" s="30" t="n">
        <f aca="false">BN1246</f>
        <v>0</v>
      </c>
      <c r="BO1245" s="30" t="n">
        <f aca="false">BO1246</f>
        <v>0</v>
      </c>
      <c r="BP1245" s="30" t="n">
        <f aca="false">BP1246</f>
        <v>0</v>
      </c>
      <c r="BQ1245" s="30" t="n">
        <f aca="false">BQ1246</f>
        <v>0</v>
      </c>
      <c r="BR1245" s="30" t="n">
        <f aca="false">BR1246</f>
        <v>0</v>
      </c>
      <c r="BS1245" s="30" t="n">
        <f aca="false">BS1246</f>
        <v>0</v>
      </c>
      <c r="BT1245" s="30" t="n">
        <f aca="false">BT1246</f>
        <v>0</v>
      </c>
      <c r="BU1245" s="30" t="n">
        <f aca="false">BU1246</f>
        <v>0</v>
      </c>
      <c r="BV1245" s="30" t="n">
        <f aca="false">BV1246</f>
        <v>0</v>
      </c>
      <c r="BW1245" s="30" t="n">
        <f aca="false">BW1246</f>
        <v>0</v>
      </c>
      <c r="BX1245" s="30" t="n">
        <f aca="false">BX1246</f>
        <v>0</v>
      </c>
      <c r="BY1245" s="30" t="n">
        <v>0</v>
      </c>
      <c r="BZ1245" s="43"/>
    </row>
    <row r="1246" customFormat="false" ht="12.75" hidden="false" customHeight="false" outlineLevel="0" collapsed="false">
      <c r="A1246" s="31" t="s">
        <v>534</v>
      </c>
      <c r="B1246" s="32"/>
      <c r="C1246" s="33" t="s">
        <v>519</v>
      </c>
      <c r="D1246" s="33" t="s">
        <v>765</v>
      </c>
      <c r="E1246" s="33" t="s">
        <v>535</v>
      </c>
      <c r="F1246" s="34" t="n">
        <v>24444.3</v>
      </c>
      <c r="G1246" s="34" t="n">
        <v>0</v>
      </c>
      <c r="H1246" s="34" t="n">
        <v>0</v>
      </c>
      <c r="I1246" s="34" t="n">
        <f aca="false">SUM(F1246:H1246)</f>
        <v>24444.3</v>
      </c>
      <c r="J1246" s="34" t="n">
        <v>0</v>
      </c>
      <c r="K1246" s="34" t="n">
        <v>0</v>
      </c>
      <c r="L1246" s="34" t="n">
        <f aca="false">SUM(I1246:K1246)</f>
        <v>24444.3</v>
      </c>
      <c r="M1246" s="34" t="n">
        <v>0</v>
      </c>
      <c r="N1246" s="34" t="n">
        <v>0</v>
      </c>
      <c r="O1246" s="34" t="n">
        <f aca="false">SUM(L1246:N1246)</f>
        <v>24444.3</v>
      </c>
      <c r="P1246" s="34" t="n">
        <v>0</v>
      </c>
      <c r="Q1246" s="34" t="n">
        <v>0</v>
      </c>
      <c r="R1246" s="34" t="n">
        <f aca="false">SUM(O1246:Q1246)</f>
        <v>24444.3</v>
      </c>
      <c r="S1246" s="34" t="n">
        <v>0</v>
      </c>
      <c r="T1246" s="34" t="n">
        <v>0</v>
      </c>
      <c r="U1246" s="34" t="n">
        <f aca="false">SUM(R1246:T1246)</f>
        <v>24444.3</v>
      </c>
      <c r="V1246" s="34" t="n">
        <v>0</v>
      </c>
      <c r="W1246" s="34" t="n">
        <v>0</v>
      </c>
      <c r="X1246" s="34" t="n">
        <f aca="false">SUM(U1246:W1246)</f>
        <v>24444.3</v>
      </c>
      <c r="Y1246" s="34" t="n">
        <v>0</v>
      </c>
      <c r="Z1246" s="34" t="n">
        <v>0</v>
      </c>
      <c r="AA1246" s="34" t="n">
        <f aca="false">SUM(X1246:Z1246)</f>
        <v>24444.3</v>
      </c>
      <c r="AB1246" s="34" t="n">
        <v>0</v>
      </c>
      <c r="AC1246" s="34" t="n">
        <v>0</v>
      </c>
      <c r="AD1246" s="34" t="n">
        <f aca="false">SUM(AA1246:AC1246)</f>
        <v>24444.3</v>
      </c>
      <c r="AE1246" s="34" t="n">
        <v>0</v>
      </c>
      <c r="AF1246" s="34" t="n">
        <v>0</v>
      </c>
      <c r="AG1246" s="34" t="n">
        <v>24444.3</v>
      </c>
      <c r="AH1246" s="34" t="n">
        <v>0</v>
      </c>
      <c r="AI1246" s="34" t="n">
        <v>0</v>
      </c>
      <c r="AJ1246" s="34" t="n">
        <v>0</v>
      </c>
      <c r="AK1246" s="34" t="n">
        <f aca="false">SUM(AH1246:AJ1246)</f>
        <v>0</v>
      </c>
      <c r="AL1246" s="34" t="n">
        <v>0</v>
      </c>
      <c r="AM1246" s="34" t="n">
        <v>0</v>
      </c>
      <c r="AN1246" s="34" t="n">
        <f aca="false">SUM(AK1246:AM1246)</f>
        <v>0</v>
      </c>
      <c r="AO1246" s="34" t="n">
        <v>0</v>
      </c>
      <c r="AP1246" s="34" t="n">
        <v>0</v>
      </c>
      <c r="AQ1246" s="34" t="n">
        <f aca="false">SUM(AN1246:AP1246)</f>
        <v>0</v>
      </c>
      <c r="AR1246" s="34" t="n">
        <v>0</v>
      </c>
      <c r="AS1246" s="34" t="n">
        <v>0</v>
      </c>
      <c r="AT1246" s="34" t="n">
        <f aca="false">SUM(AQ1246:AS1246)</f>
        <v>0</v>
      </c>
      <c r="AU1246" s="34" t="n">
        <v>0</v>
      </c>
      <c r="AV1246" s="34" t="n">
        <v>0</v>
      </c>
      <c r="AW1246" s="34" t="n">
        <f aca="false">SUM(AT1246:AV1246)</f>
        <v>0</v>
      </c>
      <c r="AX1246" s="34" t="n">
        <v>0</v>
      </c>
      <c r="AY1246" s="34" t="n">
        <v>0</v>
      </c>
      <c r="AZ1246" s="34" t="n">
        <f aca="false">SUM(AW1246:AY1246)</f>
        <v>0</v>
      </c>
      <c r="BA1246" s="34" t="n">
        <v>0</v>
      </c>
      <c r="BB1246" s="34" t="n">
        <v>0</v>
      </c>
      <c r="BC1246" s="34" t="n">
        <f aca="false">SUM(AZ1246:BB1246)</f>
        <v>0</v>
      </c>
      <c r="BD1246" s="34" t="n">
        <v>0</v>
      </c>
      <c r="BE1246" s="34" t="n">
        <v>0</v>
      </c>
      <c r="BF1246" s="34" t="n">
        <v>0</v>
      </c>
      <c r="BG1246" s="34" t="n">
        <v>0</v>
      </c>
      <c r="BH1246" s="34" t="n">
        <v>0</v>
      </c>
      <c r="BI1246" s="34" t="n">
        <v>0</v>
      </c>
      <c r="BJ1246" s="34" t="n">
        <f aca="false">SUM(BG1246:BI1246)</f>
        <v>0</v>
      </c>
      <c r="BK1246" s="34" t="n">
        <v>0</v>
      </c>
      <c r="BL1246" s="34" t="n">
        <v>0</v>
      </c>
      <c r="BM1246" s="34" t="n">
        <f aca="false">SUM(BJ1246:BL1246)</f>
        <v>0</v>
      </c>
      <c r="BN1246" s="34" t="n">
        <v>0</v>
      </c>
      <c r="BO1246" s="34" t="n">
        <v>0</v>
      </c>
      <c r="BP1246" s="34" t="n">
        <f aca="false">SUM(BM1246:BO1246)</f>
        <v>0</v>
      </c>
      <c r="BQ1246" s="34" t="n">
        <v>0</v>
      </c>
      <c r="BR1246" s="34" t="n">
        <v>0</v>
      </c>
      <c r="BS1246" s="34" t="n">
        <f aca="false">SUM(BP1246:BR1246)</f>
        <v>0</v>
      </c>
      <c r="BT1246" s="34" t="n">
        <v>0</v>
      </c>
      <c r="BU1246" s="34" t="n">
        <v>0</v>
      </c>
      <c r="BV1246" s="34" t="n">
        <f aca="false">SUM(BS1246:BU1246)</f>
        <v>0</v>
      </c>
      <c r="BW1246" s="34" t="n">
        <v>0</v>
      </c>
      <c r="BX1246" s="34" t="n">
        <v>0</v>
      </c>
      <c r="BY1246" s="34" t="n">
        <v>0</v>
      </c>
      <c r="BZ1246" s="20"/>
    </row>
    <row r="1247" s="35" customFormat="true" ht="38.25" hidden="false" customHeight="false" outlineLevel="0" collapsed="false">
      <c r="A1247" s="27" t="s">
        <v>766</v>
      </c>
      <c r="B1247" s="28"/>
      <c r="C1247" s="29" t="s">
        <v>519</v>
      </c>
      <c r="D1247" s="29" t="s">
        <v>767</v>
      </c>
      <c r="E1247" s="29"/>
      <c r="F1247" s="30"/>
      <c r="G1247" s="30"/>
      <c r="H1247" s="30"/>
      <c r="I1247" s="30" t="n">
        <f aca="false">I1248</f>
        <v>0</v>
      </c>
      <c r="J1247" s="30" t="n">
        <f aca="false">J1248</f>
        <v>0</v>
      </c>
      <c r="K1247" s="30" t="n">
        <f aca="false">K1248</f>
        <v>8569.5</v>
      </c>
      <c r="L1247" s="30" t="n">
        <f aca="false">L1248</f>
        <v>8569.5</v>
      </c>
      <c r="M1247" s="30" t="n">
        <f aca="false">M1248</f>
        <v>0</v>
      </c>
      <c r="N1247" s="30" t="n">
        <f aca="false">N1248</f>
        <v>0</v>
      </c>
      <c r="O1247" s="30" t="n">
        <f aca="false">O1248</f>
        <v>8569.5</v>
      </c>
      <c r="P1247" s="30" t="n">
        <f aca="false">P1248</f>
        <v>0</v>
      </c>
      <c r="Q1247" s="30" t="n">
        <f aca="false">Q1248</f>
        <v>0</v>
      </c>
      <c r="R1247" s="30" t="n">
        <f aca="false">R1248</f>
        <v>8569.5</v>
      </c>
      <c r="S1247" s="30" t="n">
        <f aca="false">S1248</f>
        <v>0</v>
      </c>
      <c r="T1247" s="30" t="n">
        <f aca="false">T1248</f>
        <v>0</v>
      </c>
      <c r="U1247" s="30" t="n">
        <f aca="false">U1248</f>
        <v>8569.5</v>
      </c>
      <c r="V1247" s="30" t="n">
        <f aca="false">V1248</f>
        <v>0</v>
      </c>
      <c r="W1247" s="30" t="n">
        <f aca="false">W1248</f>
        <v>0</v>
      </c>
      <c r="X1247" s="30" t="n">
        <f aca="false">X1248</f>
        <v>8569.5</v>
      </c>
      <c r="Y1247" s="30" t="n">
        <f aca="false">Y1248</f>
        <v>0</v>
      </c>
      <c r="Z1247" s="30" t="n">
        <f aca="false">Z1248</f>
        <v>0</v>
      </c>
      <c r="AA1247" s="30" t="n">
        <f aca="false">AA1248</f>
        <v>8569.5</v>
      </c>
      <c r="AB1247" s="30" t="n">
        <f aca="false">AB1248</f>
        <v>0</v>
      </c>
      <c r="AC1247" s="30" t="n">
        <f aca="false">AC1248</f>
        <v>0</v>
      </c>
      <c r="AD1247" s="30" t="n">
        <f aca="false">AD1248</f>
        <v>8569.5</v>
      </c>
      <c r="AE1247" s="30" t="n">
        <f aca="false">AE1248</f>
        <v>0</v>
      </c>
      <c r="AF1247" s="30" t="n">
        <f aca="false">AF1248</f>
        <v>0</v>
      </c>
      <c r="AG1247" s="30" t="n">
        <v>8569.5</v>
      </c>
      <c r="AH1247" s="30" t="n">
        <f aca="false">AH1248</f>
        <v>0</v>
      </c>
      <c r="AI1247" s="30" t="n">
        <f aca="false">AI1248</f>
        <v>0</v>
      </c>
      <c r="AJ1247" s="30" t="n">
        <f aca="false">AJ1248</f>
        <v>8696.5</v>
      </c>
      <c r="AK1247" s="30" t="n">
        <f aca="false">AK1248</f>
        <v>8696.5</v>
      </c>
      <c r="AL1247" s="30" t="n">
        <f aca="false">AL1248</f>
        <v>0</v>
      </c>
      <c r="AM1247" s="30" t="n">
        <f aca="false">AM1248</f>
        <v>0</v>
      </c>
      <c r="AN1247" s="30" t="n">
        <f aca="false">AN1248</f>
        <v>8696.5</v>
      </c>
      <c r="AO1247" s="30" t="n">
        <f aca="false">AO1248</f>
        <v>0</v>
      </c>
      <c r="AP1247" s="30" t="n">
        <f aca="false">AP1248</f>
        <v>0</v>
      </c>
      <c r="AQ1247" s="30" t="n">
        <f aca="false">AQ1248</f>
        <v>8696.5</v>
      </c>
      <c r="AR1247" s="30" t="n">
        <f aca="false">AR1248</f>
        <v>0</v>
      </c>
      <c r="AS1247" s="30" t="n">
        <f aca="false">AS1248</f>
        <v>0</v>
      </c>
      <c r="AT1247" s="30" t="n">
        <f aca="false">AT1248</f>
        <v>8696.5</v>
      </c>
      <c r="AU1247" s="30" t="n">
        <f aca="false">AU1248</f>
        <v>0</v>
      </c>
      <c r="AV1247" s="30" t="n">
        <f aca="false">AV1248</f>
        <v>0</v>
      </c>
      <c r="AW1247" s="30" t="n">
        <f aca="false">AW1248</f>
        <v>8696.5</v>
      </c>
      <c r="AX1247" s="30" t="n">
        <f aca="false">AX1248</f>
        <v>0</v>
      </c>
      <c r="AY1247" s="30" t="n">
        <f aca="false">AY1248</f>
        <v>0</v>
      </c>
      <c r="AZ1247" s="30" t="n">
        <f aca="false">AZ1248</f>
        <v>8696.5</v>
      </c>
      <c r="BA1247" s="30" t="n">
        <f aca="false">BA1248</f>
        <v>0</v>
      </c>
      <c r="BB1247" s="30" t="n">
        <f aca="false">BB1248</f>
        <v>0</v>
      </c>
      <c r="BC1247" s="30" t="n">
        <f aca="false">BC1248</f>
        <v>8696.5</v>
      </c>
      <c r="BD1247" s="30" t="n">
        <f aca="false">BD1248</f>
        <v>0</v>
      </c>
      <c r="BE1247" s="30" t="n">
        <f aca="false">BE1248</f>
        <v>0</v>
      </c>
      <c r="BF1247" s="30" t="n">
        <v>8696.5</v>
      </c>
      <c r="BG1247" s="30" t="n">
        <f aca="false">BG1248</f>
        <v>0</v>
      </c>
      <c r="BH1247" s="30" t="n">
        <f aca="false">BH1248</f>
        <v>0</v>
      </c>
      <c r="BI1247" s="30" t="n">
        <f aca="false">BI1248</f>
        <v>8829.5</v>
      </c>
      <c r="BJ1247" s="30" t="n">
        <f aca="false">BJ1248</f>
        <v>8829.5</v>
      </c>
      <c r="BK1247" s="30" t="n">
        <f aca="false">BK1248</f>
        <v>0</v>
      </c>
      <c r="BL1247" s="30" t="n">
        <f aca="false">BL1248</f>
        <v>0</v>
      </c>
      <c r="BM1247" s="30" t="n">
        <f aca="false">BM1248</f>
        <v>8829.5</v>
      </c>
      <c r="BN1247" s="30" t="n">
        <f aca="false">BN1248</f>
        <v>0</v>
      </c>
      <c r="BO1247" s="30" t="n">
        <f aca="false">BO1248</f>
        <v>0</v>
      </c>
      <c r="BP1247" s="30" t="n">
        <f aca="false">BP1248</f>
        <v>8829.5</v>
      </c>
      <c r="BQ1247" s="30" t="n">
        <f aca="false">BQ1248</f>
        <v>0</v>
      </c>
      <c r="BR1247" s="30" t="n">
        <f aca="false">BR1248</f>
        <v>0</v>
      </c>
      <c r="BS1247" s="30" t="n">
        <f aca="false">BS1248</f>
        <v>8829.5</v>
      </c>
      <c r="BT1247" s="30" t="n">
        <f aca="false">BT1248</f>
        <v>0</v>
      </c>
      <c r="BU1247" s="30" t="n">
        <f aca="false">BU1248</f>
        <v>0</v>
      </c>
      <c r="BV1247" s="30" t="n">
        <f aca="false">BV1248</f>
        <v>8829.5</v>
      </c>
      <c r="BW1247" s="30" t="n">
        <f aca="false">BW1248</f>
        <v>0</v>
      </c>
      <c r="BX1247" s="30" t="n">
        <f aca="false">BX1248</f>
        <v>0</v>
      </c>
      <c r="BY1247" s="30" t="n">
        <v>8829.5</v>
      </c>
      <c r="BZ1247" s="43"/>
    </row>
    <row r="1248" s="35" customFormat="true" ht="25.5" hidden="false" customHeight="false" outlineLevel="0" collapsed="false">
      <c r="A1248" s="27" t="s">
        <v>313</v>
      </c>
      <c r="B1248" s="28"/>
      <c r="C1248" s="29" t="s">
        <v>519</v>
      </c>
      <c r="D1248" s="29" t="s">
        <v>767</v>
      </c>
      <c r="E1248" s="29" t="s">
        <v>314</v>
      </c>
      <c r="F1248" s="30"/>
      <c r="G1248" s="30"/>
      <c r="H1248" s="30"/>
      <c r="I1248" s="30" t="n">
        <f aca="false">I1249</f>
        <v>0</v>
      </c>
      <c r="J1248" s="30" t="n">
        <f aca="false">J1249</f>
        <v>0</v>
      </c>
      <c r="K1248" s="30" t="n">
        <f aca="false">K1249</f>
        <v>8569.5</v>
      </c>
      <c r="L1248" s="30" t="n">
        <f aca="false">L1249</f>
        <v>8569.5</v>
      </c>
      <c r="M1248" s="30" t="n">
        <f aca="false">M1249</f>
        <v>0</v>
      </c>
      <c r="N1248" s="30" t="n">
        <f aca="false">N1249</f>
        <v>0</v>
      </c>
      <c r="O1248" s="30" t="n">
        <f aca="false">O1249</f>
        <v>8569.5</v>
      </c>
      <c r="P1248" s="30" t="n">
        <f aca="false">P1249</f>
        <v>0</v>
      </c>
      <c r="Q1248" s="30" t="n">
        <f aca="false">Q1249</f>
        <v>0</v>
      </c>
      <c r="R1248" s="30" t="n">
        <f aca="false">R1249</f>
        <v>8569.5</v>
      </c>
      <c r="S1248" s="30" t="n">
        <f aca="false">S1249</f>
        <v>0</v>
      </c>
      <c r="T1248" s="30" t="n">
        <f aca="false">T1249</f>
        <v>0</v>
      </c>
      <c r="U1248" s="30" t="n">
        <f aca="false">U1249</f>
        <v>8569.5</v>
      </c>
      <c r="V1248" s="30" t="n">
        <f aca="false">V1249</f>
        <v>0</v>
      </c>
      <c r="W1248" s="30" t="n">
        <f aca="false">W1249</f>
        <v>0</v>
      </c>
      <c r="X1248" s="30" t="n">
        <f aca="false">X1249</f>
        <v>8569.5</v>
      </c>
      <c r="Y1248" s="30" t="n">
        <f aca="false">Y1249</f>
        <v>0</v>
      </c>
      <c r="Z1248" s="30" t="n">
        <f aca="false">Z1249</f>
        <v>0</v>
      </c>
      <c r="AA1248" s="30" t="n">
        <f aca="false">AA1249</f>
        <v>8569.5</v>
      </c>
      <c r="AB1248" s="30" t="n">
        <f aca="false">AB1249</f>
        <v>0</v>
      </c>
      <c r="AC1248" s="30" t="n">
        <f aca="false">AC1249</f>
        <v>0</v>
      </c>
      <c r="AD1248" s="30" t="n">
        <f aca="false">AD1249</f>
        <v>8569.5</v>
      </c>
      <c r="AE1248" s="30" t="n">
        <f aca="false">AE1249</f>
        <v>0</v>
      </c>
      <c r="AF1248" s="30" t="n">
        <f aca="false">AF1249</f>
        <v>0</v>
      </c>
      <c r="AG1248" s="30" t="n">
        <v>8569.5</v>
      </c>
      <c r="AH1248" s="30" t="n">
        <f aca="false">AH1249</f>
        <v>0</v>
      </c>
      <c r="AI1248" s="30" t="n">
        <f aca="false">AI1249</f>
        <v>0</v>
      </c>
      <c r="AJ1248" s="30" t="n">
        <f aca="false">AJ1249</f>
        <v>8696.5</v>
      </c>
      <c r="AK1248" s="30" t="n">
        <f aca="false">AK1249</f>
        <v>8696.5</v>
      </c>
      <c r="AL1248" s="30" t="n">
        <f aca="false">AL1249</f>
        <v>0</v>
      </c>
      <c r="AM1248" s="30" t="n">
        <f aca="false">AM1249</f>
        <v>0</v>
      </c>
      <c r="AN1248" s="30" t="n">
        <f aca="false">AN1249</f>
        <v>8696.5</v>
      </c>
      <c r="AO1248" s="30" t="n">
        <f aca="false">AO1249</f>
        <v>0</v>
      </c>
      <c r="AP1248" s="30" t="n">
        <f aca="false">AP1249</f>
        <v>0</v>
      </c>
      <c r="AQ1248" s="30" t="n">
        <f aca="false">AQ1249</f>
        <v>8696.5</v>
      </c>
      <c r="AR1248" s="30" t="n">
        <f aca="false">AR1249</f>
        <v>0</v>
      </c>
      <c r="AS1248" s="30" t="n">
        <f aca="false">AS1249</f>
        <v>0</v>
      </c>
      <c r="AT1248" s="30" t="n">
        <f aca="false">AT1249</f>
        <v>8696.5</v>
      </c>
      <c r="AU1248" s="30" t="n">
        <f aca="false">AU1249</f>
        <v>0</v>
      </c>
      <c r="AV1248" s="30" t="n">
        <f aca="false">AV1249</f>
        <v>0</v>
      </c>
      <c r="AW1248" s="30" t="n">
        <f aca="false">AW1249</f>
        <v>8696.5</v>
      </c>
      <c r="AX1248" s="30" t="n">
        <f aca="false">AX1249</f>
        <v>0</v>
      </c>
      <c r="AY1248" s="30" t="n">
        <f aca="false">AY1249</f>
        <v>0</v>
      </c>
      <c r="AZ1248" s="30" t="n">
        <f aca="false">AZ1249</f>
        <v>8696.5</v>
      </c>
      <c r="BA1248" s="30" t="n">
        <f aca="false">BA1249</f>
        <v>0</v>
      </c>
      <c r="BB1248" s="30" t="n">
        <f aca="false">BB1249</f>
        <v>0</v>
      </c>
      <c r="BC1248" s="30" t="n">
        <f aca="false">BC1249</f>
        <v>8696.5</v>
      </c>
      <c r="BD1248" s="30" t="n">
        <f aca="false">BD1249</f>
        <v>0</v>
      </c>
      <c r="BE1248" s="30" t="n">
        <f aca="false">BE1249</f>
        <v>0</v>
      </c>
      <c r="BF1248" s="30" t="n">
        <v>8696.5</v>
      </c>
      <c r="BG1248" s="30" t="n">
        <f aca="false">BG1249</f>
        <v>0</v>
      </c>
      <c r="BH1248" s="30" t="n">
        <f aca="false">BH1249</f>
        <v>0</v>
      </c>
      <c r="BI1248" s="30" t="n">
        <f aca="false">BI1249</f>
        <v>8829.5</v>
      </c>
      <c r="BJ1248" s="30" t="n">
        <f aca="false">BJ1249</f>
        <v>8829.5</v>
      </c>
      <c r="BK1248" s="30" t="n">
        <f aca="false">BK1249</f>
        <v>0</v>
      </c>
      <c r="BL1248" s="30" t="n">
        <f aca="false">BL1249</f>
        <v>0</v>
      </c>
      <c r="BM1248" s="30" t="n">
        <f aca="false">BM1249</f>
        <v>8829.5</v>
      </c>
      <c r="BN1248" s="30" t="n">
        <f aca="false">BN1249</f>
        <v>0</v>
      </c>
      <c r="BO1248" s="30" t="n">
        <f aca="false">BO1249</f>
        <v>0</v>
      </c>
      <c r="BP1248" s="30" t="n">
        <f aca="false">BP1249</f>
        <v>8829.5</v>
      </c>
      <c r="BQ1248" s="30" t="n">
        <f aca="false">BQ1249</f>
        <v>0</v>
      </c>
      <c r="BR1248" s="30" t="n">
        <f aca="false">BR1249</f>
        <v>0</v>
      </c>
      <c r="BS1248" s="30" t="n">
        <f aca="false">BS1249</f>
        <v>8829.5</v>
      </c>
      <c r="BT1248" s="30" t="n">
        <f aca="false">BT1249</f>
        <v>0</v>
      </c>
      <c r="BU1248" s="30" t="n">
        <f aca="false">BU1249</f>
        <v>0</v>
      </c>
      <c r="BV1248" s="30" t="n">
        <f aca="false">BV1249</f>
        <v>8829.5</v>
      </c>
      <c r="BW1248" s="30" t="n">
        <f aca="false">BW1249</f>
        <v>0</v>
      </c>
      <c r="BX1248" s="30" t="n">
        <f aca="false">BX1249</f>
        <v>0</v>
      </c>
      <c r="BY1248" s="30" t="n">
        <v>8829.5</v>
      </c>
      <c r="BZ1248" s="43"/>
    </row>
    <row r="1249" customFormat="false" ht="12.75" hidden="false" customHeight="false" outlineLevel="0" collapsed="false">
      <c r="A1249" s="31" t="s">
        <v>534</v>
      </c>
      <c r="B1249" s="32"/>
      <c r="C1249" s="33" t="s">
        <v>519</v>
      </c>
      <c r="D1249" s="33" t="s">
        <v>767</v>
      </c>
      <c r="E1249" s="33" t="s">
        <v>535</v>
      </c>
      <c r="F1249" s="34"/>
      <c r="G1249" s="34"/>
      <c r="H1249" s="34"/>
      <c r="I1249" s="34" t="n">
        <v>0</v>
      </c>
      <c r="J1249" s="34" t="n">
        <v>0</v>
      </c>
      <c r="K1249" s="34" t="n">
        <v>8569.5</v>
      </c>
      <c r="L1249" s="34" t="n">
        <f aca="false">SUM(I1249:K1249)</f>
        <v>8569.5</v>
      </c>
      <c r="M1249" s="34" t="n">
        <v>0</v>
      </c>
      <c r="N1249" s="34" t="n">
        <v>0</v>
      </c>
      <c r="O1249" s="34" t="n">
        <f aca="false">SUM(L1249:N1249)</f>
        <v>8569.5</v>
      </c>
      <c r="P1249" s="34" t="n">
        <v>0</v>
      </c>
      <c r="Q1249" s="34" t="n">
        <v>0</v>
      </c>
      <c r="R1249" s="34" t="n">
        <f aca="false">SUM(O1249:Q1249)</f>
        <v>8569.5</v>
      </c>
      <c r="S1249" s="34" t="n">
        <v>0</v>
      </c>
      <c r="T1249" s="34" t="n">
        <v>0</v>
      </c>
      <c r="U1249" s="34" t="n">
        <f aca="false">SUM(R1249:T1249)</f>
        <v>8569.5</v>
      </c>
      <c r="V1249" s="34" t="n">
        <v>0</v>
      </c>
      <c r="W1249" s="34" t="n">
        <v>0</v>
      </c>
      <c r="X1249" s="34" t="n">
        <f aca="false">SUM(U1249:W1249)</f>
        <v>8569.5</v>
      </c>
      <c r="Y1249" s="34" t="n">
        <v>0</v>
      </c>
      <c r="Z1249" s="34" t="n">
        <v>0</v>
      </c>
      <c r="AA1249" s="34" t="n">
        <f aca="false">SUM(X1249:Z1249)</f>
        <v>8569.5</v>
      </c>
      <c r="AB1249" s="34" t="n">
        <v>0</v>
      </c>
      <c r="AC1249" s="34" t="n">
        <v>0</v>
      </c>
      <c r="AD1249" s="34" t="n">
        <f aca="false">SUM(AA1249:AC1249)</f>
        <v>8569.5</v>
      </c>
      <c r="AE1249" s="34" t="n">
        <v>0</v>
      </c>
      <c r="AF1249" s="34" t="n">
        <v>0</v>
      </c>
      <c r="AG1249" s="34" t="n">
        <v>8569.5</v>
      </c>
      <c r="AH1249" s="34" t="n">
        <v>0</v>
      </c>
      <c r="AI1249" s="34" t="n">
        <v>0</v>
      </c>
      <c r="AJ1249" s="34" t="n">
        <v>8696.5</v>
      </c>
      <c r="AK1249" s="34" t="n">
        <f aca="false">SUM(AH1249:AJ1249)</f>
        <v>8696.5</v>
      </c>
      <c r="AL1249" s="34" t="n">
        <v>0</v>
      </c>
      <c r="AM1249" s="34" t="n">
        <v>0</v>
      </c>
      <c r="AN1249" s="34" t="n">
        <f aca="false">SUM(AK1249:AM1249)</f>
        <v>8696.5</v>
      </c>
      <c r="AO1249" s="34" t="n">
        <v>0</v>
      </c>
      <c r="AP1249" s="34" t="n">
        <v>0</v>
      </c>
      <c r="AQ1249" s="34" t="n">
        <f aca="false">SUM(AN1249:AP1249)</f>
        <v>8696.5</v>
      </c>
      <c r="AR1249" s="34" t="n">
        <v>0</v>
      </c>
      <c r="AS1249" s="34" t="n">
        <v>0</v>
      </c>
      <c r="AT1249" s="34" t="n">
        <f aca="false">SUM(AQ1249:AS1249)</f>
        <v>8696.5</v>
      </c>
      <c r="AU1249" s="34" t="n">
        <v>0</v>
      </c>
      <c r="AV1249" s="34" t="n">
        <v>0</v>
      </c>
      <c r="AW1249" s="34" t="n">
        <f aca="false">SUM(AT1249:AV1249)</f>
        <v>8696.5</v>
      </c>
      <c r="AX1249" s="34" t="n">
        <v>0</v>
      </c>
      <c r="AY1249" s="34" t="n">
        <v>0</v>
      </c>
      <c r="AZ1249" s="34" t="n">
        <f aca="false">SUM(AW1249:AY1249)</f>
        <v>8696.5</v>
      </c>
      <c r="BA1249" s="34" t="n">
        <v>0</v>
      </c>
      <c r="BB1249" s="34" t="n">
        <v>0</v>
      </c>
      <c r="BC1249" s="34" t="n">
        <f aca="false">SUM(AZ1249:BB1249)</f>
        <v>8696.5</v>
      </c>
      <c r="BD1249" s="34" t="n">
        <v>0</v>
      </c>
      <c r="BE1249" s="34" t="n">
        <v>0</v>
      </c>
      <c r="BF1249" s="34" t="n">
        <v>8696.5</v>
      </c>
      <c r="BG1249" s="34" t="n">
        <v>0</v>
      </c>
      <c r="BH1249" s="34" t="n">
        <v>0</v>
      </c>
      <c r="BI1249" s="34" t="n">
        <v>8829.5</v>
      </c>
      <c r="BJ1249" s="34" t="n">
        <f aca="false">SUM(BG1249:BI1249)</f>
        <v>8829.5</v>
      </c>
      <c r="BK1249" s="34" t="n">
        <v>0</v>
      </c>
      <c r="BL1249" s="34" t="n">
        <v>0</v>
      </c>
      <c r="BM1249" s="34" t="n">
        <f aca="false">SUM(BJ1249:BL1249)</f>
        <v>8829.5</v>
      </c>
      <c r="BN1249" s="34" t="n">
        <v>0</v>
      </c>
      <c r="BO1249" s="34" t="n">
        <v>0</v>
      </c>
      <c r="BP1249" s="34" t="n">
        <f aca="false">SUM(BM1249:BO1249)</f>
        <v>8829.5</v>
      </c>
      <c r="BQ1249" s="34" t="n">
        <v>0</v>
      </c>
      <c r="BR1249" s="34" t="n">
        <v>0</v>
      </c>
      <c r="BS1249" s="34" t="n">
        <f aca="false">SUM(BP1249:BR1249)</f>
        <v>8829.5</v>
      </c>
      <c r="BT1249" s="34" t="n">
        <v>0</v>
      </c>
      <c r="BU1249" s="34" t="n">
        <v>0</v>
      </c>
      <c r="BV1249" s="34" t="n">
        <f aca="false">SUM(BS1249:BU1249)</f>
        <v>8829.5</v>
      </c>
      <c r="BW1249" s="34" t="n">
        <v>0</v>
      </c>
      <c r="BX1249" s="34" t="n">
        <v>0</v>
      </c>
      <c r="BY1249" s="34" t="n">
        <v>8829.5</v>
      </c>
      <c r="BZ1249" s="20"/>
    </row>
    <row r="1250" customFormat="false" ht="63.75" hidden="false" customHeight="false" outlineLevel="0" collapsed="false">
      <c r="A1250" s="27" t="s">
        <v>524</v>
      </c>
      <c r="B1250" s="28"/>
      <c r="C1250" s="29" t="s">
        <v>519</v>
      </c>
      <c r="D1250" s="29" t="s">
        <v>525</v>
      </c>
      <c r="E1250" s="29"/>
      <c r="F1250" s="30"/>
      <c r="G1250" s="30"/>
      <c r="H1250" s="30"/>
      <c r="I1250" s="30" t="n">
        <f aca="false">I1251</f>
        <v>0</v>
      </c>
      <c r="J1250" s="30" t="n">
        <f aca="false">J1251</f>
        <v>0</v>
      </c>
      <c r="K1250" s="30" t="n">
        <f aca="false">K1251</f>
        <v>27438.7</v>
      </c>
      <c r="L1250" s="30" t="n">
        <f aca="false">L1251</f>
        <v>27438.7</v>
      </c>
      <c r="M1250" s="30" t="n">
        <f aca="false">M1251</f>
        <v>0</v>
      </c>
      <c r="N1250" s="30" t="n">
        <f aca="false">N1251</f>
        <v>0</v>
      </c>
      <c r="O1250" s="30" t="n">
        <f aca="false">O1251</f>
        <v>27438.7</v>
      </c>
      <c r="P1250" s="30" t="n">
        <f aca="false">P1251</f>
        <v>0</v>
      </c>
      <c r="Q1250" s="30" t="n">
        <f aca="false">Q1251</f>
        <v>195</v>
      </c>
      <c r="R1250" s="30" t="n">
        <f aca="false">R1251</f>
        <v>27633.7</v>
      </c>
      <c r="S1250" s="30" t="n">
        <f aca="false">S1251</f>
        <v>0</v>
      </c>
      <c r="T1250" s="30" t="n">
        <f aca="false">T1251</f>
        <v>0</v>
      </c>
      <c r="U1250" s="30" t="n">
        <f aca="false">U1251</f>
        <v>27633.7</v>
      </c>
      <c r="V1250" s="30" t="n">
        <f aca="false">V1251</f>
        <v>0</v>
      </c>
      <c r="W1250" s="30" t="n">
        <f aca="false">W1251</f>
        <v>0</v>
      </c>
      <c r="X1250" s="30" t="n">
        <f aca="false">X1251</f>
        <v>27633.7</v>
      </c>
      <c r="Y1250" s="30" t="n">
        <f aca="false">Y1251</f>
        <v>0</v>
      </c>
      <c r="Z1250" s="30" t="n">
        <f aca="false">Z1251</f>
        <v>0</v>
      </c>
      <c r="AA1250" s="30" t="n">
        <f aca="false">AA1251</f>
        <v>27633.7</v>
      </c>
      <c r="AB1250" s="30" t="n">
        <f aca="false">AB1251</f>
        <v>0</v>
      </c>
      <c r="AC1250" s="30" t="n">
        <f aca="false">AC1251</f>
        <v>0</v>
      </c>
      <c r="AD1250" s="30" t="n">
        <f aca="false">AD1251</f>
        <v>27633.7</v>
      </c>
      <c r="AE1250" s="30" t="n">
        <f aca="false">AE1251</f>
        <v>0</v>
      </c>
      <c r="AF1250" s="30" t="n">
        <f aca="false">AF1251</f>
        <v>0</v>
      </c>
      <c r="AG1250" s="30" t="n">
        <v>27633.7</v>
      </c>
      <c r="AH1250" s="30" t="n">
        <f aca="false">AH1251</f>
        <v>0</v>
      </c>
      <c r="AI1250" s="30" t="n">
        <f aca="false">AI1251</f>
        <v>0</v>
      </c>
      <c r="AJ1250" s="30" t="n">
        <f aca="false">AJ1251</f>
        <v>0</v>
      </c>
      <c r="AK1250" s="30" t="n">
        <f aca="false">AK1251</f>
        <v>0</v>
      </c>
      <c r="AL1250" s="30" t="n">
        <f aca="false">AL1251</f>
        <v>0</v>
      </c>
      <c r="AM1250" s="30" t="n">
        <f aca="false">AM1251</f>
        <v>0</v>
      </c>
      <c r="AN1250" s="30" t="n">
        <f aca="false">AN1251</f>
        <v>0</v>
      </c>
      <c r="AO1250" s="30" t="n">
        <f aca="false">AO1251</f>
        <v>0</v>
      </c>
      <c r="AP1250" s="30" t="n">
        <f aca="false">AP1251</f>
        <v>0</v>
      </c>
      <c r="AQ1250" s="30" t="n">
        <f aca="false">AQ1251</f>
        <v>0</v>
      </c>
      <c r="AR1250" s="30" t="n">
        <f aca="false">AR1251</f>
        <v>0</v>
      </c>
      <c r="AS1250" s="30" t="n">
        <f aca="false">AS1251</f>
        <v>0</v>
      </c>
      <c r="AT1250" s="30" t="n">
        <f aca="false">AT1251</f>
        <v>0</v>
      </c>
      <c r="AU1250" s="30" t="n">
        <f aca="false">AU1251</f>
        <v>0</v>
      </c>
      <c r="AV1250" s="30" t="n">
        <f aca="false">AV1251</f>
        <v>0</v>
      </c>
      <c r="AW1250" s="30" t="n">
        <f aca="false">AW1251</f>
        <v>0</v>
      </c>
      <c r="AX1250" s="30" t="n">
        <f aca="false">AX1251</f>
        <v>0</v>
      </c>
      <c r="AY1250" s="30" t="n">
        <f aca="false">AY1251</f>
        <v>0</v>
      </c>
      <c r="AZ1250" s="30" t="n">
        <f aca="false">AZ1251</f>
        <v>0</v>
      </c>
      <c r="BA1250" s="30" t="n">
        <f aca="false">BA1251</f>
        <v>0</v>
      </c>
      <c r="BB1250" s="30" t="n">
        <f aca="false">BB1251</f>
        <v>0</v>
      </c>
      <c r="BC1250" s="30" t="n">
        <f aca="false">BC1251</f>
        <v>0</v>
      </c>
      <c r="BD1250" s="30" t="n">
        <f aca="false">BD1251</f>
        <v>0</v>
      </c>
      <c r="BE1250" s="30" t="n">
        <f aca="false">BE1251</f>
        <v>0</v>
      </c>
      <c r="BF1250" s="30" t="n">
        <v>0</v>
      </c>
      <c r="BG1250" s="30" t="n">
        <f aca="false">BG1251</f>
        <v>0</v>
      </c>
      <c r="BH1250" s="30" t="n">
        <f aca="false">BH1251</f>
        <v>0</v>
      </c>
      <c r="BI1250" s="30" t="n">
        <f aca="false">BI1251</f>
        <v>0</v>
      </c>
      <c r="BJ1250" s="30" t="n">
        <f aca="false">BJ1251</f>
        <v>0</v>
      </c>
      <c r="BK1250" s="30" t="n">
        <f aca="false">BK1251</f>
        <v>0</v>
      </c>
      <c r="BL1250" s="30" t="n">
        <f aca="false">BL1251</f>
        <v>0</v>
      </c>
      <c r="BM1250" s="30" t="n">
        <f aca="false">BM1251</f>
        <v>0</v>
      </c>
      <c r="BN1250" s="30" t="n">
        <f aca="false">BN1251</f>
        <v>0</v>
      </c>
      <c r="BO1250" s="30" t="n">
        <f aca="false">BO1251</f>
        <v>0</v>
      </c>
      <c r="BP1250" s="30" t="n">
        <f aca="false">BP1251</f>
        <v>0</v>
      </c>
      <c r="BQ1250" s="30" t="n">
        <f aca="false">BQ1251</f>
        <v>0</v>
      </c>
      <c r="BR1250" s="30" t="n">
        <f aca="false">BR1251</f>
        <v>0</v>
      </c>
      <c r="BS1250" s="30" t="n">
        <f aca="false">BS1251</f>
        <v>0</v>
      </c>
      <c r="BT1250" s="30" t="n">
        <f aca="false">BT1251</f>
        <v>0</v>
      </c>
      <c r="BU1250" s="30" t="n">
        <f aca="false">BU1251</f>
        <v>0</v>
      </c>
      <c r="BV1250" s="30" t="n">
        <f aca="false">BV1251</f>
        <v>0</v>
      </c>
      <c r="BW1250" s="30" t="n">
        <f aca="false">BW1251</f>
        <v>0</v>
      </c>
      <c r="BX1250" s="30" t="n">
        <f aca="false">BX1251</f>
        <v>0</v>
      </c>
      <c r="BY1250" s="30" t="n">
        <v>0</v>
      </c>
      <c r="BZ1250" s="20"/>
    </row>
    <row r="1251" customFormat="false" ht="25.5" hidden="false" customHeight="false" outlineLevel="0" collapsed="false">
      <c r="A1251" s="27" t="s">
        <v>313</v>
      </c>
      <c r="B1251" s="28"/>
      <c r="C1251" s="29" t="s">
        <v>519</v>
      </c>
      <c r="D1251" s="29" t="s">
        <v>525</v>
      </c>
      <c r="E1251" s="29" t="s">
        <v>314</v>
      </c>
      <c r="F1251" s="30" t="n">
        <f aca="false">F1252</f>
        <v>0</v>
      </c>
      <c r="G1251" s="30" t="n">
        <f aca="false">G1252</f>
        <v>0</v>
      </c>
      <c r="H1251" s="30" t="n">
        <f aca="false">H1252</f>
        <v>0</v>
      </c>
      <c r="I1251" s="30" t="n">
        <f aca="false">I1252</f>
        <v>0</v>
      </c>
      <c r="J1251" s="30" t="n">
        <f aca="false">J1252</f>
        <v>0</v>
      </c>
      <c r="K1251" s="30" t="n">
        <f aca="false">K1252</f>
        <v>27438.7</v>
      </c>
      <c r="L1251" s="30" t="n">
        <f aca="false">L1252</f>
        <v>27438.7</v>
      </c>
      <c r="M1251" s="30" t="n">
        <f aca="false">M1252</f>
        <v>0</v>
      </c>
      <c r="N1251" s="30" t="n">
        <f aca="false">N1252</f>
        <v>0</v>
      </c>
      <c r="O1251" s="30" t="n">
        <f aca="false">O1252</f>
        <v>27438.7</v>
      </c>
      <c r="P1251" s="30" t="n">
        <f aca="false">P1252</f>
        <v>0</v>
      </c>
      <c r="Q1251" s="30" t="n">
        <f aca="false">Q1252</f>
        <v>195</v>
      </c>
      <c r="R1251" s="30" t="n">
        <f aca="false">R1252</f>
        <v>27633.7</v>
      </c>
      <c r="S1251" s="30" t="n">
        <f aca="false">S1252</f>
        <v>0</v>
      </c>
      <c r="T1251" s="30" t="n">
        <f aca="false">T1252</f>
        <v>0</v>
      </c>
      <c r="U1251" s="30" t="n">
        <f aca="false">U1252</f>
        <v>27633.7</v>
      </c>
      <c r="V1251" s="30" t="n">
        <f aca="false">V1252</f>
        <v>0</v>
      </c>
      <c r="W1251" s="30" t="n">
        <f aca="false">W1252</f>
        <v>0</v>
      </c>
      <c r="X1251" s="30" t="n">
        <f aca="false">X1252</f>
        <v>27633.7</v>
      </c>
      <c r="Y1251" s="30" t="n">
        <f aca="false">Y1252</f>
        <v>0</v>
      </c>
      <c r="Z1251" s="30" t="n">
        <f aca="false">Z1252</f>
        <v>0</v>
      </c>
      <c r="AA1251" s="30" t="n">
        <f aca="false">AA1252</f>
        <v>27633.7</v>
      </c>
      <c r="AB1251" s="30" t="n">
        <f aca="false">AB1252</f>
        <v>0</v>
      </c>
      <c r="AC1251" s="30" t="n">
        <f aca="false">AC1252</f>
        <v>0</v>
      </c>
      <c r="AD1251" s="30" t="n">
        <f aca="false">AD1252</f>
        <v>27633.7</v>
      </c>
      <c r="AE1251" s="30" t="n">
        <f aca="false">AE1252</f>
        <v>0</v>
      </c>
      <c r="AF1251" s="30" t="n">
        <f aca="false">AF1252</f>
        <v>0</v>
      </c>
      <c r="AG1251" s="30" t="n">
        <v>27633.7</v>
      </c>
      <c r="AH1251" s="30" t="n">
        <f aca="false">AH1252</f>
        <v>0</v>
      </c>
      <c r="AI1251" s="30" t="n">
        <f aca="false">AI1252</f>
        <v>0</v>
      </c>
      <c r="AJ1251" s="30" t="n">
        <f aca="false">AJ1252</f>
        <v>0</v>
      </c>
      <c r="AK1251" s="30" t="n">
        <f aca="false">AK1252</f>
        <v>0</v>
      </c>
      <c r="AL1251" s="30" t="n">
        <f aca="false">AL1252</f>
        <v>0</v>
      </c>
      <c r="AM1251" s="30" t="n">
        <f aca="false">AM1252</f>
        <v>0</v>
      </c>
      <c r="AN1251" s="30" t="n">
        <f aca="false">AN1252</f>
        <v>0</v>
      </c>
      <c r="AO1251" s="30" t="n">
        <f aca="false">AO1252</f>
        <v>0</v>
      </c>
      <c r="AP1251" s="30" t="n">
        <f aca="false">AP1252</f>
        <v>0</v>
      </c>
      <c r="AQ1251" s="30" t="n">
        <f aca="false">AQ1252</f>
        <v>0</v>
      </c>
      <c r="AR1251" s="30" t="n">
        <f aca="false">AR1252</f>
        <v>0</v>
      </c>
      <c r="AS1251" s="30" t="n">
        <f aca="false">AS1252</f>
        <v>0</v>
      </c>
      <c r="AT1251" s="30" t="n">
        <f aca="false">AT1252</f>
        <v>0</v>
      </c>
      <c r="AU1251" s="30" t="n">
        <f aca="false">AU1252</f>
        <v>0</v>
      </c>
      <c r="AV1251" s="30" t="n">
        <f aca="false">AV1252</f>
        <v>0</v>
      </c>
      <c r="AW1251" s="30" t="n">
        <f aca="false">AW1252</f>
        <v>0</v>
      </c>
      <c r="AX1251" s="30" t="n">
        <f aca="false">AX1252</f>
        <v>0</v>
      </c>
      <c r="AY1251" s="30" t="n">
        <f aca="false">AY1252</f>
        <v>0</v>
      </c>
      <c r="AZ1251" s="30" t="n">
        <f aca="false">AZ1252</f>
        <v>0</v>
      </c>
      <c r="BA1251" s="30" t="n">
        <f aca="false">BA1252</f>
        <v>0</v>
      </c>
      <c r="BB1251" s="30" t="n">
        <f aca="false">BB1252</f>
        <v>0</v>
      </c>
      <c r="BC1251" s="30" t="n">
        <f aca="false">BC1252</f>
        <v>0</v>
      </c>
      <c r="BD1251" s="30" t="n">
        <f aca="false">BD1252</f>
        <v>0</v>
      </c>
      <c r="BE1251" s="30" t="n">
        <f aca="false">BE1252</f>
        <v>0</v>
      </c>
      <c r="BF1251" s="30" t="n">
        <v>0</v>
      </c>
      <c r="BG1251" s="30" t="n">
        <f aca="false">BG1252</f>
        <v>0</v>
      </c>
      <c r="BH1251" s="30" t="n">
        <f aca="false">BH1252</f>
        <v>0</v>
      </c>
      <c r="BI1251" s="30" t="n">
        <f aca="false">BI1252</f>
        <v>0</v>
      </c>
      <c r="BJ1251" s="30" t="n">
        <f aca="false">BJ1252</f>
        <v>0</v>
      </c>
      <c r="BK1251" s="30" t="n">
        <f aca="false">BK1252</f>
        <v>0</v>
      </c>
      <c r="BL1251" s="30" t="n">
        <f aca="false">BL1252</f>
        <v>0</v>
      </c>
      <c r="BM1251" s="30" t="n">
        <f aca="false">BM1252</f>
        <v>0</v>
      </c>
      <c r="BN1251" s="30" t="n">
        <f aca="false">BN1252</f>
        <v>0</v>
      </c>
      <c r="BO1251" s="30" t="n">
        <f aca="false">BO1252</f>
        <v>0</v>
      </c>
      <c r="BP1251" s="30" t="n">
        <f aca="false">BP1252</f>
        <v>0</v>
      </c>
      <c r="BQ1251" s="30" t="n">
        <f aca="false">BQ1252</f>
        <v>0</v>
      </c>
      <c r="BR1251" s="30" t="n">
        <f aca="false">BR1252</f>
        <v>0</v>
      </c>
      <c r="BS1251" s="30" t="n">
        <f aca="false">BS1252</f>
        <v>0</v>
      </c>
      <c r="BT1251" s="30" t="n">
        <f aca="false">BT1252</f>
        <v>0</v>
      </c>
      <c r="BU1251" s="30" t="n">
        <f aca="false">BU1252</f>
        <v>0</v>
      </c>
      <c r="BV1251" s="30" t="n">
        <f aca="false">BV1252</f>
        <v>0</v>
      </c>
      <c r="BW1251" s="30" t="n">
        <f aca="false">BW1252</f>
        <v>0</v>
      </c>
      <c r="BX1251" s="30" t="n">
        <f aca="false">BX1252</f>
        <v>0</v>
      </c>
      <c r="BY1251" s="30" t="n">
        <v>0</v>
      </c>
      <c r="BZ1251" s="20"/>
    </row>
    <row r="1252" customFormat="false" ht="12.75" hidden="false" customHeight="false" outlineLevel="0" collapsed="false">
      <c r="A1252" s="31" t="s">
        <v>534</v>
      </c>
      <c r="B1252" s="32"/>
      <c r="C1252" s="33" t="s">
        <v>519</v>
      </c>
      <c r="D1252" s="33" t="s">
        <v>525</v>
      </c>
      <c r="E1252" s="33" t="s">
        <v>535</v>
      </c>
      <c r="F1252" s="34" t="n">
        <v>0</v>
      </c>
      <c r="G1252" s="34" t="n">
        <v>0</v>
      </c>
      <c r="H1252" s="34" t="n">
        <v>0</v>
      </c>
      <c r="I1252" s="34" t="n">
        <f aca="false">SUM(F1252:H1252)</f>
        <v>0</v>
      </c>
      <c r="J1252" s="34" t="n">
        <v>0</v>
      </c>
      <c r="K1252" s="34" t="n">
        <v>27438.7</v>
      </c>
      <c r="L1252" s="34" t="n">
        <f aca="false">SUM(I1252:K1252)</f>
        <v>27438.7</v>
      </c>
      <c r="M1252" s="34" t="n">
        <v>0</v>
      </c>
      <c r="N1252" s="34" t="n">
        <v>0</v>
      </c>
      <c r="O1252" s="34" t="n">
        <f aca="false">SUM(L1252:N1252)</f>
        <v>27438.7</v>
      </c>
      <c r="P1252" s="34" t="n">
        <v>0</v>
      </c>
      <c r="Q1252" s="34" t="n">
        <v>195</v>
      </c>
      <c r="R1252" s="34" t="n">
        <f aca="false">SUM(O1252:Q1252)</f>
        <v>27633.7</v>
      </c>
      <c r="S1252" s="34" t="n">
        <v>0</v>
      </c>
      <c r="T1252" s="34" t="n">
        <v>0</v>
      </c>
      <c r="U1252" s="34" t="n">
        <f aca="false">SUM(R1252:T1252)</f>
        <v>27633.7</v>
      </c>
      <c r="V1252" s="34" t="n">
        <v>0</v>
      </c>
      <c r="W1252" s="34" t="n">
        <v>0</v>
      </c>
      <c r="X1252" s="34" t="n">
        <f aca="false">SUM(U1252:W1252)</f>
        <v>27633.7</v>
      </c>
      <c r="Y1252" s="34" t="n">
        <v>0</v>
      </c>
      <c r="Z1252" s="34" t="n">
        <v>0</v>
      </c>
      <c r="AA1252" s="34" t="n">
        <f aca="false">SUM(X1252:Z1252)</f>
        <v>27633.7</v>
      </c>
      <c r="AB1252" s="34" t="n">
        <v>0</v>
      </c>
      <c r="AC1252" s="34" t="n">
        <v>0</v>
      </c>
      <c r="AD1252" s="34" t="n">
        <f aca="false">SUM(AA1252:AC1252)</f>
        <v>27633.7</v>
      </c>
      <c r="AE1252" s="34" t="n">
        <v>0</v>
      </c>
      <c r="AF1252" s="34" t="n">
        <v>0</v>
      </c>
      <c r="AG1252" s="34" t="n">
        <v>27633.7</v>
      </c>
      <c r="AH1252" s="34" t="n">
        <v>0</v>
      </c>
      <c r="AI1252" s="34" t="n">
        <v>0</v>
      </c>
      <c r="AJ1252" s="34" t="n">
        <v>0</v>
      </c>
      <c r="AK1252" s="34" t="n">
        <f aca="false">SUM(AH1252:AJ1252)</f>
        <v>0</v>
      </c>
      <c r="AL1252" s="34" t="n">
        <v>0</v>
      </c>
      <c r="AM1252" s="34" t="n">
        <v>0</v>
      </c>
      <c r="AN1252" s="34" t="n">
        <f aca="false">SUM(AK1252:AM1252)</f>
        <v>0</v>
      </c>
      <c r="AO1252" s="34" t="n">
        <v>0</v>
      </c>
      <c r="AP1252" s="34" t="n">
        <v>0</v>
      </c>
      <c r="AQ1252" s="34" t="n">
        <f aca="false">SUM(AN1252:AP1252)</f>
        <v>0</v>
      </c>
      <c r="AR1252" s="34" t="n">
        <v>0</v>
      </c>
      <c r="AS1252" s="34" t="n">
        <v>0</v>
      </c>
      <c r="AT1252" s="34" t="n">
        <f aca="false">SUM(AQ1252:AS1252)</f>
        <v>0</v>
      </c>
      <c r="AU1252" s="34" t="n">
        <v>0</v>
      </c>
      <c r="AV1252" s="34" t="n">
        <v>0</v>
      </c>
      <c r="AW1252" s="34" t="n">
        <f aca="false">SUM(AT1252:AV1252)</f>
        <v>0</v>
      </c>
      <c r="AX1252" s="34" t="n">
        <v>0</v>
      </c>
      <c r="AY1252" s="34" t="n">
        <v>0</v>
      </c>
      <c r="AZ1252" s="34" t="n">
        <f aca="false">SUM(AW1252:AY1252)</f>
        <v>0</v>
      </c>
      <c r="BA1252" s="34" t="n">
        <v>0</v>
      </c>
      <c r="BB1252" s="34" t="n">
        <v>0</v>
      </c>
      <c r="BC1252" s="34" t="n">
        <f aca="false">SUM(AZ1252:BB1252)</f>
        <v>0</v>
      </c>
      <c r="BD1252" s="34" t="n">
        <v>0</v>
      </c>
      <c r="BE1252" s="34" t="n">
        <v>0</v>
      </c>
      <c r="BF1252" s="34" t="n">
        <v>0</v>
      </c>
      <c r="BG1252" s="34" t="n">
        <v>0</v>
      </c>
      <c r="BH1252" s="34" t="n">
        <v>0</v>
      </c>
      <c r="BI1252" s="34" t="n">
        <v>0</v>
      </c>
      <c r="BJ1252" s="34" t="n">
        <f aca="false">SUM(BG1252:BI1252)</f>
        <v>0</v>
      </c>
      <c r="BK1252" s="34" t="n">
        <v>0</v>
      </c>
      <c r="BL1252" s="34" t="n">
        <v>0</v>
      </c>
      <c r="BM1252" s="34" t="n">
        <f aca="false">SUM(BJ1252:BL1252)</f>
        <v>0</v>
      </c>
      <c r="BN1252" s="34" t="n">
        <v>0</v>
      </c>
      <c r="BO1252" s="34" t="n">
        <v>0</v>
      </c>
      <c r="BP1252" s="34" t="n">
        <f aca="false">SUM(BM1252:BO1252)</f>
        <v>0</v>
      </c>
      <c r="BQ1252" s="34" t="n">
        <v>0</v>
      </c>
      <c r="BR1252" s="34" t="n">
        <v>0</v>
      </c>
      <c r="BS1252" s="34" t="n">
        <f aca="false">SUM(BP1252:BR1252)</f>
        <v>0</v>
      </c>
      <c r="BT1252" s="34" t="n">
        <v>0</v>
      </c>
      <c r="BU1252" s="34" t="n">
        <v>0</v>
      </c>
      <c r="BV1252" s="34" t="n">
        <f aca="false">SUM(BS1252:BU1252)</f>
        <v>0</v>
      </c>
      <c r="BW1252" s="34" t="n">
        <v>0</v>
      </c>
      <c r="BX1252" s="34" t="n">
        <v>0</v>
      </c>
      <c r="BY1252" s="34" t="n">
        <v>0</v>
      </c>
      <c r="BZ1252" s="20"/>
    </row>
    <row r="1253" s="35" customFormat="true" ht="73.5" hidden="false" customHeight="true" outlineLevel="0" collapsed="false">
      <c r="A1253" s="27" t="s">
        <v>526</v>
      </c>
      <c r="B1253" s="28"/>
      <c r="C1253" s="29" t="s">
        <v>519</v>
      </c>
      <c r="D1253" s="29" t="s">
        <v>527</v>
      </c>
      <c r="E1253" s="29"/>
      <c r="F1253" s="30"/>
      <c r="G1253" s="30"/>
      <c r="H1253" s="30"/>
      <c r="I1253" s="30"/>
      <c r="J1253" s="30"/>
      <c r="K1253" s="30"/>
      <c r="L1253" s="30" t="n">
        <f aca="false">L1254</f>
        <v>0</v>
      </c>
      <c r="M1253" s="30" t="n">
        <f aca="false">M1254</f>
        <v>106136</v>
      </c>
      <c r="N1253" s="30" t="n">
        <f aca="false">N1254</f>
        <v>0</v>
      </c>
      <c r="O1253" s="30" t="n">
        <f aca="false">O1254</f>
        <v>106136</v>
      </c>
      <c r="P1253" s="30" t="n">
        <f aca="false">P1254</f>
        <v>0</v>
      </c>
      <c r="Q1253" s="30" t="n">
        <f aca="false">Q1254</f>
        <v>0</v>
      </c>
      <c r="R1253" s="30" t="n">
        <f aca="false">R1254</f>
        <v>106136</v>
      </c>
      <c r="S1253" s="30" t="n">
        <f aca="false">S1254</f>
        <v>0</v>
      </c>
      <c r="T1253" s="30" t="n">
        <f aca="false">T1254</f>
        <v>0</v>
      </c>
      <c r="U1253" s="30" t="n">
        <f aca="false">U1254</f>
        <v>106136</v>
      </c>
      <c r="V1253" s="30" t="n">
        <f aca="false">V1254</f>
        <v>0</v>
      </c>
      <c r="W1253" s="30" t="n">
        <f aca="false">W1254</f>
        <v>0</v>
      </c>
      <c r="X1253" s="30" t="n">
        <f aca="false">X1254</f>
        <v>106136</v>
      </c>
      <c r="Y1253" s="30" t="n">
        <f aca="false">Y1254</f>
        <v>0</v>
      </c>
      <c r="Z1253" s="30" t="n">
        <f aca="false">Z1254</f>
        <v>0</v>
      </c>
      <c r="AA1253" s="30" t="n">
        <f aca="false">AA1254</f>
        <v>106136</v>
      </c>
      <c r="AB1253" s="30" t="n">
        <f aca="false">AB1254</f>
        <v>0</v>
      </c>
      <c r="AC1253" s="30" t="n">
        <f aca="false">AC1254</f>
        <v>0</v>
      </c>
      <c r="AD1253" s="30" t="n">
        <f aca="false">AD1254</f>
        <v>106136</v>
      </c>
      <c r="AE1253" s="30" t="n">
        <f aca="false">AE1254</f>
        <v>6575.5</v>
      </c>
      <c r="AF1253" s="30" t="n">
        <f aca="false">AF1254</f>
        <v>0</v>
      </c>
      <c r="AG1253" s="30" t="n">
        <v>112711.5</v>
      </c>
      <c r="AH1253" s="30" t="n">
        <f aca="false">AH1254</f>
        <v>0</v>
      </c>
      <c r="AI1253" s="30" t="n">
        <f aca="false">AI1254</f>
        <v>0</v>
      </c>
      <c r="AJ1253" s="30" t="n">
        <f aca="false">AJ1254</f>
        <v>0</v>
      </c>
      <c r="AK1253" s="30" t="n">
        <f aca="false">AK1254</f>
        <v>0</v>
      </c>
      <c r="AL1253" s="30" t="n">
        <f aca="false">AL1254</f>
        <v>0</v>
      </c>
      <c r="AM1253" s="30" t="n">
        <f aca="false">AM1254</f>
        <v>0</v>
      </c>
      <c r="AN1253" s="30" t="n">
        <f aca="false">AN1254</f>
        <v>0</v>
      </c>
      <c r="AO1253" s="30" t="n">
        <f aca="false">AO1254</f>
        <v>0</v>
      </c>
      <c r="AP1253" s="30" t="n">
        <f aca="false">AP1254</f>
        <v>0</v>
      </c>
      <c r="AQ1253" s="30" t="n">
        <f aca="false">AQ1254</f>
        <v>0</v>
      </c>
      <c r="AR1253" s="30" t="n">
        <f aca="false">AR1254</f>
        <v>0</v>
      </c>
      <c r="AS1253" s="30" t="n">
        <f aca="false">AS1254</f>
        <v>0</v>
      </c>
      <c r="AT1253" s="30" t="n">
        <f aca="false">AT1254</f>
        <v>0</v>
      </c>
      <c r="AU1253" s="30" t="n">
        <f aca="false">AU1254</f>
        <v>0</v>
      </c>
      <c r="AV1253" s="30" t="n">
        <f aca="false">AV1254</f>
        <v>0</v>
      </c>
      <c r="AW1253" s="30" t="n">
        <f aca="false">AW1254</f>
        <v>0</v>
      </c>
      <c r="AX1253" s="30" t="n">
        <f aca="false">AX1254</f>
        <v>0</v>
      </c>
      <c r="AY1253" s="30" t="n">
        <f aca="false">AY1254</f>
        <v>0</v>
      </c>
      <c r="AZ1253" s="30" t="n">
        <f aca="false">AZ1254</f>
        <v>0</v>
      </c>
      <c r="BA1253" s="30" t="n">
        <f aca="false">BA1254</f>
        <v>0</v>
      </c>
      <c r="BB1253" s="30" t="n">
        <f aca="false">BB1254</f>
        <v>0</v>
      </c>
      <c r="BC1253" s="30" t="n">
        <f aca="false">BC1254</f>
        <v>0</v>
      </c>
      <c r="BD1253" s="30" t="n">
        <f aca="false">BD1254</f>
        <v>0</v>
      </c>
      <c r="BE1253" s="30" t="n">
        <f aca="false">BE1254</f>
        <v>0</v>
      </c>
      <c r="BF1253" s="30" t="n">
        <v>0</v>
      </c>
      <c r="BG1253" s="30" t="n">
        <f aca="false">BG1254</f>
        <v>0</v>
      </c>
      <c r="BH1253" s="30" t="n">
        <f aca="false">BH1254</f>
        <v>0</v>
      </c>
      <c r="BI1253" s="30" t="n">
        <f aca="false">BI1254</f>
        <v>0</v>
      </c>
      <c r="BJ1253" s="30" t="n">
        <f aca="false">BJ1254</f>
        <v>0</v>
      </c>
      <c r="BK1253" s="30" t="n">
        <f aca="false">BK1254</f>
        <v>0</v>
      </c>
      <c r="BL1253" s="30" t="n">
        <f aca="false">BL1254</f>
        <v>0</v>
      </c>
      <c r="BM1253" s="30" t="n">
        <f aca="false">BM1254</f>
        <v>0</v>
      </c>
      <c r="BN1253" s="30" t="n">
        <f aca="false">BN1254</f>
        <v>0</v>
      </c>
      <c r="BO1253" s="30" t="n">
        <f aca="false">BO1254</f>
        <v>0</v>
      </c>
      <c r="BP1253" s="30" t="n">
        <f aca="false">BP1254</f>
        <v>0</v>
      </c>
      <c r="BQ1253" s="30" t="n">
        <f aca="false">BQ1254</f>
        <v>0</v>
      </c>
      <c r="BR1253" s="30" t="n">
        <f aca="false">BR1254</f>
        <v>0</v>
      </c>
      <c r="BS1253" s="30" t="n">
        <f aca="false">BS1254</f>
        <v>0</v>
      </c>
      <c r="BT1253" s="30" t="n">
        <f aca="false">BT1254</f>
        <v>0</v>
      </c>
      <c r="BU1253" s="30" t="n">
        <f aca="false">BU1254</f>
        <v>0</v>
      </c>
      <c r="BV1253" s="30" t="n">
        <f aca="false">BV1254</f>
        <v>0</v>
      </c>
      <c r="BW1253" s="30" t="n">
        <f aca="false">BW1254</f>
        <v>0</v>
      </c>
      <c r="BX1253" s="30" t="n">
        <f aca="false">BX1254</f>
        <v>0</v>
      </c>
      <c r="BY1253" s="30" t="n">
        <v>0</v>
      </c>
      <c r="BZ1253" s="43"/>
    </row>
    <row r="1254" s="35" customFormat="true" ht="25.5" hidden="false" customHeight="false" outlineLevel="0" collapsed="false">
      <c r="A1254" s="27" t="s">
        <v>313</v>
      </c>
      <c r="B1254" s="28"/>
      <c r="C1254" s="29" t="s">
        <v>519</v>
      </c>
      <c r="D1254" s="29" t="s">
        <v>527</v>
      </c>
      <c r="E1254" s="29" t="s">
        <v>314</v>
      </c>
      <c r="F1254" s="30"/>
      <c r="G1254" s="30"/>
      <c r="H1254" s="30"/>
      <c r="I1254" s="30"/>
      <c r="J1254" s="30"/>
      <c r="K1254" s="30"/>
      <c r="L1254" s="30" t="n">
        <f aca="false">L1255</f>
        <v>0</v>
      </c>
      <c r="M1254" s="30" t="n">
        <f aca="false">M1255</f>
        <v>106136</v>
      </c>
      <c r="N1254" s="30" t="n">
        <f aca="false">N1255</f>
        <v>0</v>
      </c>
      <c r="O1254" s="30" t="n">
        <f aca="false">O1255</f>
        <v>106136</v>
      </c>
      <c r="P1254" s="30" t="n">
        <f aca="false">P1255</f>
        <v>0</v>
      </c>
      <c r="Q1254" s="30" t="n">
        <f aca="false">Q1255</f>
        <v>0</v>
      </c>
      <c r="R1254" s="30" t="n">
        <f aca="false">R1255</f>
        <v>106136</v>
      </c>
      <c r="S1254" s="30" t="n">
        <f aca="false">S1255</f>
        <v>0</v>
      </c>
      <c r="T1254" s="30" t="n">
        <f aca="false">T1255</f>
        <v>0</v>
      </c>
      <c r="U1254" s="30" t="n">
        <f aca="false">U1255</f>
        <v>106136</v>
      </c>
      <c r="V1254" s="30" t="n">
        <f aca="false">V1255</f>
        <v>0</v>
      </c>
      <c r="W1254" s="30" t="n">
        <f aca="false">W1255</f>
        <v>0</v>
      </c>
      <c r="X1254" s="30" t="n">
        <f aca="false">X1255</f>
        <v>106136</v>
      </c>
      <c r="Y1254" s="30" t="n">
        <f aca="false">Y1255</f>
        <v>0</v>
      </c>
      <c r="Z1254" s="30" t="n">
        <f aca="false">Z1255</f>
        <v>0</v>
      </c>
      <c r="AA1254" s="30" t="n">
        <f aca="false">AA1255</f>
        <v>106136</v>
      </c>
      <c r="AB1254" s="30" t="n">
        <f aca="false">AB1255</f>
        <v>0</v>
      </c>
      <c r="AC1254" s="30" t="n">
        <f aca="false">AC1255</f>
        <v>0</v>
      </c>
      <c r="AD1254" s="30" t="n">
        <f aca="false">AD1255</f>
        <v>106136</v>
      </c>
      <c r="AE1254" s="30" t="n">
        <f aca="false">AE1255</f>
        <v>6575.5</v>
      </c>
      <c r="AF1254" s="30" t="n">
        <f aca="false">AF1255</f>
        <v>0</v>
      </c>
      <c r="AG1254" s="30" t="n">
        <v>112711.5</v>
      </c>
      <c r="AH1254" s="30" t="n">
        <f aca="false">AH1255</f>
        <v>0</v>
      </c>
      <c r="AI1254" s="30" t="n">
        <f aca="false">AI1255</f>
        <v>0</v>
      </c>
      <c r="AJ1254" s="30" t="n">
        <f aca="false">AJ1255</f>
        <v>0</v>
      </c>
      <c r="AK1254" s="30" t="n">
        <f aca="false">AK1255</f>
        <v>0</v>
      </c>
      <c r="AL1254" s="30" t="n">
        <f aca="false">AL1255</f>
        <v>0</v>
      </c>
      <c r="AM1254" s="30" t="n">
        <f aca="false">AM1255</f>
        <v>0</v>
      </c>
      <c r="AN1254" s="30" t="n">
        <f aca="false">AN1255</f>
        <v>0</v>
      </c>
      <c r="AO1254" s="30" t="n">
        <f aca="false">AO1255</f>
        <v>0</v>
      </c>
      <c r="AP1254" s="30" t="n">
        <f aca="false">AP1255</f>
        <v>0</v>
      </c>
      <c r="AQ1254" s="30" t="n">
        <f aca="false">AQ1255</f>
        <v>0</v>
      </c>
      <c r="AR1254" s="30" t="n">
        <f aca="false">AR1255</f>
        <v>0</v>
      </c>
      <c r="AS1254" s="30" t="n">
        <f aca="false">AS1255</f>
        <v>0</v>
      </c>
      <c r="AT1254" s="30" t="n">
        <f aca="false">AT1255</f>
        <v>0</v>
      </c>
      <c r="AU1254" s="30" t="n">
        <f aca="false">AU1255</f>
        <v>0</v>
      </c>
      <c r="AV1254" s="30" t="n">
        <f aca="false">AV1255</f>
        <v>0</v>
      </c>
      <c r="AW1254" s="30" t="n">
        <f aca="false">AW1255</f>
        <v>0</v>
      </c>
      <c r="AX1254" s="30" t="n">
        <f aca="false">AX1255</f>
        <v>0</v>
      </c>
      <c r="AY1254" s="30" t="n">
        <f aca="false">AY1255</f>
        <v>0</v>
      </c>
      <c r="AZ1254" s="30" t="n">
        <f aca="false">AZ1255</f>
        <v>0</v>
      </c>
      <c r="BA1254" s="30" t="n">
        <f aca="false">BA1255</f>
        <v>0</v>
      </c>
      <c r="BB1254" s="30" t="n">
        <f aca="false">BB1255</f>
        <v>0</v>
      </c>
      <c r="BC1254" s="30" t="n">
        <f aca="false">BC1255</f>
        <v>0</v>
      </c>
      <c r="BD1254" s="30" t="n">
        <f aca="false">BD1255</f>
        <v>0</v>
      </c>
      <c r="BE1254" s="30" t="n">
        <f aca="false">BE1255</f>
        <v>0</v>
      </c>
      <c r="BF1254" s="30" t="n">
        <v>0</v>
      </c>
      <c r="BG1254" s="30" t="n">
        <f aca="false">BG1255</f>
        <v>0</v>
      </c>
      <c r="BH1254" s="30" t="n">
        <f aca="false">BH1255</f>
        <v>0</v>
      </c>
      <c r="BI1254" s="30" t="n">
        <f aca="false">BI1255</f>
        <v>0</v>
      </c>
      <c r="BJ1254" s="30" t="n">
        <f aca="false">BJ1255</f>
        <v>0</v>
      </c>
      <c r="BK1254" s="30" t="n">
        <f aca="false">BK1255</f>
        <v>0</v>
      </c>
      <c r="BL1254" s="30" t="n">
        <f aca="false">BL1255</f>
        <v>0</v>
      </c>
      <c r="BM1254" s="30" t="n">
        <f aca="false">BM1255</f>
        <v>0</v>
      </c>
      <c r="BN1254" s="30" t="n">
        <f aca="false">BN1255</f>
        <v>0</v>
      </c>
      <c r="BO1254" s="30" t="n">
        <f aca="false">BO1255</f>
        <v>0</v>
      </c>
      <c r="BP1254" s="30" t="n">
        <f aca="false">BP1255</f>
        <v>0</v>
      </c>
      <c r="BQ1254" s="30" t="n">
        <f aca="false">BQ1255</f>
        <v>0</v>
      </c>
      <c r="BR1254" s="30" t="n">
        <f aca="false">BR1255</f>
        <v>0</v>
      </c>
      <c r="BS1254" s="30" t="n">
        <f aca="false">BS1255</f>
        <v>0</v>
      </c>
      <c r="BT1254" s="30" t="n">
        <f aca="false">BT1255</f>
        <v>0</v>
      </c>
      <c r="BU1254" s="30" t="n">
        <f aca="false">BU1255</f>
        <v>0</v>
      </c>
      <c r="BV1254" s="30" t="n">
        <f aca="false">BV1255</f>
        <v>0</v>
      </c>
      <c r="BW1254" s="30" t="n">
        <f aca="false">BW1255</f>
        <v>0</v>
      </c>
      <c r="BX1254" s="30" t="n">
        <f aca="false">BX1255</f>
        <v>0</v>
      </c>
      <c r="BY1254" s="30" t="n">
        <v>0</v>
      </c>
      <c r="BZ1254" s="43"/>
    </row>
    <row r="1255" customFormat="false" ht="12.75" hidden="false" customHeight="false" outlineLevel="0" collapsed="false">
      <c r="A1255" s="31" t="s">
        <v>534</v>
      </c>
      <c r="B1255" s="32"/>
      <c r="C1255" s="33" t="s">
        <v>519</v>
      </c>
      <c r="D1255" s="33" t="s">
        <v>527</v>
      </c>
      <c r="E1255" s="33" t="s">
        <v>535</v>
      </c>
      <c r="F1255" s="34"/>
      <c r="G1255" s="34"/>
      <c r="H1255" s="34"/>
      <c r="I1255" s="34"/>
      <c r="J1255" s="34"/>
      <c r="K1255" s="34"/>
      <c r="L1255" s="34" t="n">
        <v>0</v>
      </c>
      <c r="M1255" s="34" t="n">
        <f aca="false">108264.1-2128.1</f>
        <v>106136</v>
      </c>
      <c r="N1255" s="34" t="n">
        <v>0</v>
      </c>
      <c r="O1255" s="34" t="n">
        <f aca="false">SUM(L1255:N1255)</f>
        <v>106136</v>
      </c>
      <c r="P1255" s="34" t="n">
        <v>0</v>
      </c>
      <c r="Q1255" s="34" t="n">
        <v>0</v>
      </c>
      <c r="R1255" s="34" t="n">
        <f aca="false">SUM(O1255:Q1255)</f>
        <v>106136</v>
      </c>
      <c r="S1255" s="34" t="n">
        <v>0</v>
      </c>
      <c r="T1255" s="34" t="n">
        <v>0</v>
      </c>
      <c r="U1255" s="34" t="n">
        <f aca="false">SUM(R1255:T1255)</f>
        <v>106136</v>
      </c>
      <c r="V1255" s="34" t="n">
        <v>0</v>
      </c>
      <c r="W1255" s="34" t="n">
        <v>0</v>
      </c>
      <c r="X1255" s="34" t="n">
        <f aca="false">SUM(U1255:W1255)</f>
        <v>106136</v>
      </c>
      <c r="Y1255" s="34" t="n">
        <v>0</v>
      </c>
      <c r="Z1255" s="34" t="n">
        <v>0</v>
      </c>
      <c r="AA1255" s="34" t="n">
        <f aca="false">SUM(X1255:Z1255)</f>
        <v>106136</v>
      </c>
      <c r="AB1255" s="34" t="n">
        <v>0</v>
      </c>
      <c r="AC1255" s="34" t="n">
        <v>0</v>
      </c>
      <c r="AD1255" s="34" t="n">
        <f aca="false">SUM(AA1255:AC1255)</f>
        <v>106136</v>
      </c>
      <c r="AE1255" s="34" t="n">
        <f aca="false">6737.1-161.6</f>
        <v>6575.5</v>
      </c>
      <c r="AF1255" s="34" t="n">
        <v>0</v>
      </c>
      <c r="AG1255" s="34" t="n">
        <v>112711.5</v>
      </c>
      <c r="AH1255" s="34"/>
      <c r="AI1255" s="34"/>
      <c r="AJ1255" s="34"/>
      <c r="AK1255" s="34" t="n">
        <v>0</v>
      </c>
      <c r="AL1255" s="34" t="n">
        <v>0</v>
      </c>
      <c r="AM1255" s="34" t="n">
        <v>0</v>
      </c>
      <c r="AN1255" s="34" t="n">
        <v>0</v>
      </c>
      <c r="AO1255" s="34" t="n">
        <v>0</v>
      </c>
      <c r="AP1255" s="34" t="n">
        <v>0</v>
      </c>
      <c r="AQ1255" s="34" t="n">
        <v>0</v>
      </c>
      <c r="AR1255" s="34" t="n">
        <v>0</v>
      </c>
      <c r="AS1255" s="34" t="n">
        <v>0</v>
      </c>
      <c r="AT1255" s="34" t="n">
        <v>0</v>
      </c>
      <c r="AU1255" s="34" t="n">
        <v>0</v>
      </c>
      <c r="AV1255" s="34" t="n">
        <v>0</v>
      </c>
      <c r="AW1255" s="34" t="n">
        <v>0</v>
      </c>
      <c r="AX1255" s="34" t="n">
        <v>0</v>
      </c>
      <c r="AY1255" s="34" t="n">
        <v>0</v>
      </c>
      <c r="AZ1255" s="34" t="n">
        <v>0</v>
      </c>
      <c r="BA1255" s="34" t="n">
        <v>0</v>
      </c>
      <c r="BB1255" s="34" t="n">
        <v>0</v>
      </c>
      <c r="BC1255" s="34" t="n">
        <v>0</v>
      </c>
      <c r="BD1255" s="34" t="n">
        <v>0</v>
      </c>
      <c r="BE1255" s="34" t="n">
        <v>0</v>
      </c>
      <c r="BF1255" s="34" t="n">
        <v>0</v>
      </c>
      <c r="BG1255" s="34"/>
      <c r="BH1255" s="34"/>
      <c r="BI1255" s="34"/>
      <c r="BJ1255" s="34" t="n">
        <v>0</v>
      </c>
      <c r="BK1255" s="34" t="n">
        <v>0</v>
      </c>
      <c r="BL1255" s="34" t="n">
        <v>0</v>
      </c>
      <c r="BM1255" s="34" t="n">
        <v>0</v>
      </c>
      <c r="BN1255" s="34" t="n">
        <v>0</v>
      </c>
      <c r="BO1255" s="34" t="n">
        <v>0</v>
      </c>
      <c r="BP1255" s="34" t="n">
        <v>0</v>
      </c>
      <c r="BQ1255" s="34" t="n">
        <v>0</v>
      </c>
      <c r="BR1255" s="34" t="n">
        <v>0</v>
      </c>
      <c r="BS1255" s="34" t="n">
        <v>0</v>
      </c>
      <c r="BT1255" s="34" t="n">
        <v>0</v>
      </c>
      <c r="BU1255" s="34" t="n">
        <v>0</v>
      </c>
      <c r="BV1255" s="34" t="n">
        <v>0</v>
      </c>
      <c r="BW1255" s="34" t="n">
        <v>0</v>
      </c>
      <c r="BX1255" s="34" t="n">
        <v>0</v>
      </c>
      <c r="BY1255" s="34" t="n">
        <v>0</v>
      </c>
      <c r="BZ1255" s="20"/>
    </row>
    <row r="1256" s="35" customFormat="true" ht="51" hidden="false" customHeight="false" outlineLevel="0" collapsed="false">
      <c r="A1256" s="27" t="s">
        <v>768</v>
      </c>
      <c r="B1256" s="28"/>
      <c r="C1256" s="29" t="s">
        <v>519</v>
      </c>
      <c r="D1256" s="29" t="s">
        <v>769</v>
      </c>
      <c r="E1256" s="29"/>
      <c r="F1256" s="30"/>
      <c r="G1256" s="30"/>
      <c r="H1256" s="30"/>
      <c r="I1256" s="30" t="n">
        <f aca="false">I1257</f>
        <v>0</v>
      </c>
      <c r="J1256" s="30" t="n">
        <f aca="false">J1257</f>
        <v>1818.4</v>
      </c>
      <c r="K1256" s="30" t="n">
        <f aca="false">K1257</f>
        <v>0</v>
      </c>
      <c r="L1256" s="30" t="n">
        <f aca="false">L1257</f>
        <v>1818.4</v>
      </c>
      <c r="M1256" s="30" t="n">
        <f aca="false">M1257</f>
        <v>0</v>
      </c>
      <c r="N1256" s="30" t="n">
        <f aca="false">N1257</f>
        <v>0</v>
      </c>
      <c r="O1256" s="30" t="n">
        <f aca="false">O1257</f>
        <v>1818.4</v>
      </c>
      <c r="P1256" s="30" t="n">
        <f aca="false">P1257</f>
        <v>0</v>
      </c>
      <c r="Q1256" s="30" t="n">
        <f aca="false">Q1257</f>
        <v>0</v>
      </c>
      <c r="R1256" s="30" t="n">
        <f aca="false">R1257</f>
        <v>1818.4</v>
      </c>
      <c r="S1256" s="30" t="n">
        <f aca="false">S1257</f>
        <v>0</v>
      </c>
      <c r="T1256" s="30" t="n">
        <f aca="false">T1257</f>
        <v>0</v>
      </c>
      <c r="U1256" s="30" t="n">
        <f aca="false">U1257</f>
        <v>1818.4</v>
      </c>
      <c r="V1256" s="30" t="n">
        <f aca="false">V1257</f>
        <v>0</v>
      </c>
      <c r="W1256" s="30" t="n">
        <f aca="false">W1257</f>
        <v>0</v>
      </c>
      <c r="X1256" s="30" t="n">
        <f aca="false">X1257</f>
        <v>1818.4</v>
      </c>
      <c r="Y1256" s="30" t="n">
        <f aca="false">Y1257</f>
        <v>0</v>
      </c>
      <c r="Z1256" s="30" t="n">
        <f aca="false">Z1257</f>
        <v>0</v>
      </c>
      <c r="AA1256" s="30" t="n">
        <f aca="false">AA1257</f>
        <v>1818.4</v>
      </c>
      <c r="AB1256" s="30" t="n">
        <f aca="false">AB1257</f>
        <v>0</v>
      </c>
      <c r="AC1256" s="30" t="n">
        <f aca="false">AC1257</f>
        <v>0</v>
      </c>
      <c r="AD1256" s="30" t="n">
        <f aca="false">AD1257</f>
        <v>1818.4</v>
      </c>
      <c r="AE1256" s="30" t="n">
        <f aca="false">AE1257</f>
        <v>0</v>
      </c>
      <c r="AF1256" s="30" t="n">
        <f aca="false">AF1257</f>
        <v>0</v>
      </c>
      <c r="AG1256" s="30" t="n">
        <v>1818.4</v>
      </c>
      <c r="AH1256" s="30" t="n">
        <f aca="false">AH1257</f>
        <v>0</v>
      </c>
      <c r="AI1256" s="30" t="n">
        <f aca="false">AI1257</f>
        <v>1818.4</v>
      </c>
      <c r="AJ1256" s="30" t="n">
        <f aca="false">AJ1257</f>
        <v>0</v>
      </c>
      <c r="AK1256" s="30" t="n">
        <f aca="false">AK1257</f>
        <v>1818.4</v>
      </c>
      <c r="AL1256" s="30" t="n">
        <f aca="false">AL1257</f>
        <v>0</v>
      </c>
      <c r="AM1256" s="30" t="n">
        <f aca="false">AM1257</f>
        <v>0</v>
      </c>
      <c r="AN1256" s="30" t="n">
        <f aca="false">AN1257</f>
        <v>1818.4</v>
      </c>
      <c r="AO1256" s="30" t="n">
        <f aca="false">AO1257</f>
        <v>0</v>
      </c>
      <c r="AP1256" s="30" t="n">
        <f aca="false">AP1257</f>
        <v>0</v>
      </c>
      <c r="AQ1256" s="30" t="n">
        <f aca="false">AQ1257</f>
        <v>1818.4</v>
      </c>
      <c r="AR1256" s="30" t="n">
        <f aca="false">AR1257</f>
        <v>0</v>
      </c>
      <c r="AS1256" s="30" t="n">
        <f aca="false">AS1257</f>
        <v>0</v>
      </c>
      <c r="AT1256" s="30" t="n">
        <f aca="false">AT1257</f>
        <v>1818.4</v>
      </c>
      <c r="AU1256" s="30" t="n">
        <f aca="false">AU1257</f>
        <v>0</v>
      </c>
      <c r="AV1256" s="30" t="n">
        <f aca="false">AV1257</f>
        <v>0</v>
      </c>
      <c r="AW1256" s="30" t="n">
        <f aca="false">AW1257</f>
        <v>1818.4</v>
      </c>
      <c r="AX1256" s="30" t="n">
        <f aca="false">AX1257</f>
        <v>0</v>
      </c>
      <c r="AY1256" s="30" t="n">
        <f aca="false">AY1257</f>
        <v>0</v>
      </c>
      <c r="AZ1256" s="30" t="n">
        <f aca="false">AZ1257</f>
        <v>1818.4</v>
      </c>
      <c r="BA1256" s="30" t="n">
        <f aca="false">BA1257</f>
        <v>0</v>
      </c>
      <c r="BB1256" s="30" t="n">
        <f aca="false">BB1257</f>
        <v>0</v>
      </c>
      <c r="BC1256" s="30" t="n">
        <f aca="false">BC1257</f>
        <v>1818.4</v>
      </c>
      <c r="BD1256" s="30" t="n">
        <f aca="false">BD1257</f>
        <v>0</v>
      </c>
      <c r="BE1256" s="30" t="n">
        <f aca="false">BE1257</f>
        <v>0</v>
      </c>
      <c r="BF1256" s="30" t="n">
        <v>1818.4</v>
      </c>
      <c r="BG1256" s="30" t="n">
        <f aca="false">BG1257</f>
        <v>0</v>
      </c>
      <c r="BH1256" s="30" t="n">
        <f aca="false">BH1257</f>
        <v>1818.4</v>
      </c>
      <c r="BI1256" s="30" t="n">
        <f aca="false">BI1257</f>
        <v>0</v>
      </c>
      <c r="BJ1256" s="30" t="n">
        <f aca="false">BJ1257</f>
        <v>1818.4</v>
      </c>
      <c r="BK1256" s="30" t="n">
        <f aca="false">BK1257</f>
        <v>0</v>
      </c>
      <c r="BL1256" s="30" t="n">
        <f aca="false">BL1257</f>
        <v>0</v>
      </c>
      <c r="BM1256" s="30" t="n">
        <f aca="false">BM1257</f>
        <v>1818.4</v>
      </c>
      <c r="BN1256" s="30" t="n">
        <f aca="false">BN1257</f>
        <v>0</v>
      </c>
      <c r="BO1256" s="30" t="n">
        <f aca="false">BO1257</f>
        <v>0</v>
      </c>
      <c r="BP1256" s="30" t="n">
        <f aca="false">BP1257</f>
        <v>1818.4</v>
      </c>
      <c r="BQ1256" s="30" t="n">
        <f aca="false">BQ1257</f>
        <v>0</v>
      </c>
      <c r="BR1256" s="30" t="n">
        <f aca="false">BR1257</f>
        <v>0</v>
      </c>
      <c r="BS1256" s="30" t="n">
        <f aca="false">BS1257</f>
        <v>1818.4</v>
      </c>
      <c r="BT1256" s="30" t="n">
        <f aca="false">BT1257</f>
        <v>0</v>
      </c>
      <c r="BU1256" s="30" t="n">
        <f aca="false">BU1257</f>
        <v>0</v>
      </c>
      <c r="BV1256" s="30" t="n">
        <f aca="false">BV1257</f>
        <v>1818.4</v>
      </c>
      <c r="BW1256" s="30" t="n">
        <f aca="false">BW1257</f>
        <v>0</v>
      </c>
      <c r="BX1256" s="30" t="n">
        <f aca="false">BX1257</f>
        <v>0</v>
      </c>
      <c r="BY1256" s="30" t="n">
        <v>1818.4</v>
      </c>
      <c r="BZ1256" s="43"/>
    </row>
    <row r="1257" s="35" customFormat="true" ht="25.5" hidden="false" customHeight="false" outlineLevel="0" collapsed="false">
      <c r="A1257" s="27" t="s">
        <v>313</v>
      </c>
      <c r="B1257" s="28"/>
      <c r="C1257" s="29" t="s">
        <v>519</v>
      </c>
      <c r="D1257" s="29" t="s">
        <v>769</v>
      </c>
      <c r="E1257" s="29" t="s">
        <v>314</v>
      </c>
      <c r="F1257" s="30"/>
      <c r="G1257" s="30"/>
      <c r="H1257" s="30"/>
      <c r="I1257" s="30" t="n">
        <f aca="false">I1258</f>
        <v>0</v>
      </c>
      <c r="J1257" s="30" t="n">
        <f aca="false">J1258</f>
        <v>1818.4</v>
      </c>
      <c r="K1257" s="30" t="n">
        <f aca="false">K1258</f>
        <v>0</v>
      </c>
      <c r="L1257" s="30" t="n">
        <f aca="false">L1258</f>
        <v>1818.4</v>
      </c>
      <c r="M1257" s="30" t="n">
        <f aca="false">M1258</f>
        <v>0</v>
      </c>
      <c r="N1257" s="30" t="n">
        <f aca="false">N1258</f>
        <v>0</v>
      </c>
      <c r="O1257" s="30" t="n">
        <f aca="false">O1258</f>
        <v>1818.4</v>
      </c>
      <c r="P1257" s="30" t="n">
        <f aca="false">P1258</f>
        <v>0</v>
      </c>
      <c r="Q1257" s="30" t="n">
        <f aca="false">Q1258</f>
        <v>0</v>
      </c>
      <c r="R1257" s="30" t="n">
        <f aca="false">R1258</f>
        <v>1818.4</v>
      </c>
      <c r="S1257" s="30" t="n">
        <f aca="false">S1258</f>
        <v>0</v>
      </c>
      <c r="T1257" s="30" t="n">
        <f aca="false">T1258</f>
        <v>0</v>
      </c>
      <c r="U1257" s="30" t="n">
        <f aca="false">U1258</f>
        <v>1818.4</v>
      </c>
      <c r="V1257" s="30" t="n">
        <f aca="false">V1258</f>
        <v>0</v>
      </c>
      <c r="W1257" s="30" t="n">
        <f aca="false">W1258</f>
        <v>0</v>
      </c>
      <c r="X1257" s="30" t="n">
        <f aca="false">X1258</f>
        <v>1818.4</v>
      </c>
      <c r="Y1257" s="30" t="n">
        <f aca="false">Y1258</f>
        <v>0</v>
      </c>
      <c r="Z1257" s="30" t="n">
        <f aca="false">Z1258</f>
        <v>0</v>
      </c>
      <c r="AA1257" s="30" t="n">
        <f aca="false">AA1258</f>
        <v>1818.4</v>
      </c>
      <c r="AB1257" s="30" t="n">
        <f aca="false">AB1258</f>
        <v>0</v>
      </c>
      <c r="AC1257" s="30" t="n">
        <f aca="false">AC1258</f>
        <v>0</v>
      </c>
      <c r="AD1257" s="30" t="n">
        <f aca="false">AD1258</f>
        <v>1818.4</v>
      </c>
      <c r="AE1257" s="30" t="n">
        <f aca="false">AE1258</f>
        <v>0</v>
      </c>
      <c r="AF1257" s="30" t="n">
        <f aca="false">AF1258</f>
        <v>0</v>
      </c>
      <c r="AG1257" s="30" t="n">
        <v>1818.4</v>
      </c>
      <c r="AH1257" s="30" t="n">
        <f aca="false">AH1258</f>
        <v>0</v>
      </c>
      <c r="AI1257" s="30" t="n">
        <f aca="false">AI1258</f>
        <v>1818.4</v>
      </c>
      <c r="AJ1257" s="30" t="n">
        <f aca="false">AJ1258</f>
        <v>0</v>
      </c>
      <c r="AK1257" s="30" t="n">
        <f aca="false">AK1258</f>
        <v>1818.4</v>
      </c>
      <c r="AL1257" s="30" t="n">
        <f aca="false">AL1258</f>
        <v>0</v>
      </c>
      <c r="AM1257" s="30" t="n">
        <f aca="false">AM1258</f>
        <v>0</v>
      </c>
      <c r="AN1257" s="30" t="n">
        <f aca="false">AN1258</f>
        <v>1818.4</v>
      </c>
      <c r="AO1257" s="30" t="n">
        <f aca="false">AO1258</f>
        <v>0</v>
      </c>
      <c r="AP1257" s="30" t="n">
        <f aca="false">AP1258</f>
        <v>0</v>
      </c>
      <c r="AQ1257" s="30" t="n">
        <f aca="false">AQ1258</f>
        <v>1818.4</v>
      </c>
      <c r="AR1257" s="30" t="n">
        <f aca="false">AR1258</f>
        <v>0</v>
      </c>
      <c r="AS1257" s="30" t="n">
        <f aca="false">AS1258</f>
        <v>0</v>
      </c>
      <c r="AT1257" s="30" t="n">
        <f aca="false">AT1258</f>
        <v>1818.4</v>
      </c>
      <c r="AU1257" s="30" t="n">
        <f aca="false">AU1258</f>
        <v>0</v>
      </c>
      <c r="AV1257" s="30" t="n">
        <f aca="false">AV1258</f>
        <v>0</v>
      </c>
      <c r="AW1257" s="30" t="n">
        <f aca="false">AW1258</f>
        <v>1818.4</v>
      </c>
      <c r="AX1257" s="30" t="n">
        <f aca="false">AX1258</f>
        <v>0</v>
      </c>
      <c r="AY1257" s="30" t="n">
        <f aca="false">AY1258</f>
        <v>0</v>
      </c>
      <c r="AZ1257" s="30" t="n">
        <f aca="false">AZ1258</f>
        <v>1818.4</v>
      </c>
      <c r="BA1257" s="30" t="n">
        <f aca="false">BA1258</f>
        <v>0</v>
      </c>
      <c r="BB1257" s="30" t="n">
        <f aca="false">BB1258</f>
        <v>0</v>
      </c>
      <c r="BC1257" s="30" t="n">
        <f aca="false">BC1258</f>
        <v>1818.4</v>
      </c>
      <c r="BD1257" s="30" t="n">
        <f aca="false">BD1258</f>
        <v>0</v>
      </c>
      <c r="BE1257" s="30" t="n">
        <f aca="false">BE1258</f>
        <v>0</v>
      </c>
      <c r="BF1257" s="30" t="n">
        <v>1818.4</v>
      </c>
      <c r="BG1257" s="30" t="n">
        <f aca="false">BG1258</f>
        <v>0</v>
      </c>
      <c r="BH1257" s="30" t="n">
        <f aca="false">BH1258</f>
        <v>1818.4</v>
      </c>
      <c r="BI1257" s="30" t="n">
        <f aca="false">BI1258</f>
        <v>0</v>
      </c>
      <c r="BJ1257" s="30" t="n">
        <f aca="false">BJ1258</f>
        <v>1818.4</v>
      </c>
      <c r="BK1257" s="30" t="n">
        <f aca="false">BK1258</f>
        <v>0</v>
      </c>
      <c r="BL1257" s="30" t="n">
        <f aca="false">BL1258</f>
        <v>0</v>
      </c>
      <c r="BM1257" s="30" t="n">
        <f aca="false">BM1258</f>
        <v>1818.4</v>
      </c>
      <c r="BN1257" s="30" t="n">
        <f aca="false">BN1258</f>
        <v>0</v>
      </c>
      <c r="BO1257" s="30" t="n">
        <f aca="false">BO1258</f>
        <v>0</v>
      </c>
      <c r="BP1257" s="30" t="n">
        <f aca="false">BP1258</f>
        <v>1818.4</v>
      </c>
      <c r="BQ1257" s="30" t="n">
        <f aca="false">BQ1258</f>
        <v>0</v>
      </c>
      <c r="BR1257" s="30" t="n">
        <f aca="false">BR1258</f>
        <v>0</v>
      </c>
      <c r="BS1257" s="30" t="n">
        <f aca="false">BS1258</f>
        <v>1818.4</v>
      </c>
      <c r="BT1257" s="30" t="n">
        <f aca="false">BT1258</f>
        <v>0</v>
      </c>
      <c r="BU1257" s="30" t="n">
        <f aca="false">BU1258</f>
        <v>0</v>
      </c>
      <c r="BV1257" s="30" t="n">
        <f aca="false">BV1258</f>
        <v>1818.4</v>
      </c>
      <c r="BW1257" s="30" t="n">
        <f aca="false">BW1258</f>
        <v>0</v>
      </c>
      <c r="BX1257" s="30" t="n">
        <f aca="false">BX1258</f>
        <v>0</v>
      </c>
      <c r="BY1257" s="30" t="n">
        <v>1818.4</v>
      </c>
      <c r="BZ1257" s="43"/>
    </row>
    <row r="1258" customFormat="false" ht="12.75" hidden="false" customHeight="false" outlineLevel="0" collapsed="false">
      <c r="A1258" s="31" t="s">
        <v>534</v>
      </c>
      <c r="B1258" s="32"/>
      <c r="C1258" s="33" t="s">
        <v>519</v>
      </c>
      <c r="D1258" s="33" t="s">
        <v>769</v>
      </c>
      <c r="E1258" s="33" t="s">
        <v>535</v>
      </c>
      <c r="F1258" s="34"/>
      <c r="G1258" s="34"/>
      <c r="H1258" s="34"/>
      <c r="I1258" s="34" t="n">
        <v>0</v>
      </c>
      <c r="J1258" s="34" t="n">
        <v>1818.4</v>
      </c>
      <c r="K1258" s="34" t="n">
        <v>0</v>
      </c>
      <c r="L1258" s="34" t="n">
        <f aca="false">SUM(I1258:K1258)</f>
        <v>1818.4</v>
      </c>
      <c r="M1258" s="34" t="n">
        <v>0</v>
      </c>
      <c r="N1258" s="34" t="n">
        <v>0</v>
      </c>
      <c r="O1258" s="34" t="n">
        <f aca="false">SUM(L1258:N1258)</f>
        <v>1818.4</v>
      </c>
      <c r="P1258" s="34" t="n">
        <v>0</v>
      </c>
      <c r="Q1258" s="34" t="n">
        <v>0</v>
      </c>
      <c r="R1258" s="34" t="n">
        <f aca="false">SUM(O1258:Q1258)</f>
        <v>1818.4</v>
      </c>
      <c r="S1258" s="34" t="n">
        <v>0</v>
      </c>
      <c r="T1258" s="34" t="n">
        <v>0</v>
      </c>
      <c r="U1258" s="34" t="n">
        <f aca="false">SUM(R1258:T1258)</f>
        <v>1818.4</v>
      </c>
      <c r="V1258" s="34" t="n">
        <v>0</v>
      </c>
      <c r="W1258" s="34" t="n">
        <v>0</v>
      </c>
      <c r="X1258" s="34" t="n">
        <f aca="false">SUM(U1258:W1258)</f>
        <v>1818.4</v>
      </c>
      <c r="Y1258" s="34" t="n">
        <v>0</v>
      </c>
      <c r="Z1258" s="34" t="n">
        <v>0</v>
      </c>
      <c r="AA1258" s="34" t="n">
        <f aca="false">SUM(X1258:Z1258)</f>
        <v>1818.4</v>
      </c>
      <c r="AB1258" s="34" t="n">
        <v>0</v>
      </c>
      <c r="AC1258" s="34" t="n">
        <v>0</v>
      </c>
      <c r="AD1258" s="34" t="n">
        <f aca="false">SUM(AA1258:AC1258)</f>
        <v>1818.4</v>
      </c>
      <c r="AE1258" s="34" t="n">
        <v>0</v>
      </c>
      <c r="AF1258" s="34" t="n">
        <v>0</v>
      </c>
      <c r="AG1258" s="34" t="n">
        <v>1818.4</v>
      </c>
      <c r="AH1258" s="34" t="n">
        <v>0</v>
      </c>
      <c r="AI1258" s="34" t="n">
        <v>1818.4</v>
      </c>
      <c r="AJ1258" s="34" t="n">
        <v>0</v>
      </c>
      <c r="AK1258" s="34" t="n">
        <f aca="false">SUM(AH1258:AJ1258)</f>
        <v>1818.4</v>
      </c>
      <c r="AL1258" s="34" t="n">
        <v>0</v>
      </c>
      <c r="AM1258" s="34" t="n">
        <v>0</v>
      </c>
      <c r="AN1258" s="34" t="n">
        <f aca="false">SUM(AK1258:AM1258)</f>
        <v>1818.4</v>
      </c>
      <c r="AO1258" s="34" t="n">
        <v>0</v>
      </c>
      <c r="AP1258" s="34" t="n">
        <v>0</v>
      </c>
      <c r="AQ1258" s="34" t="n">
        <f aca="false">SUM(AN1258:AP1258)</f>
        <v>1818.4</v>
      </c>
      <c r="AR1258" s="34" t="n">
        <v>0</v>
      </c>
      <c r="AS1258" s="34" t="n">
        <v>0</v>
      </c>
      <c r="AT1258" s="34" t="n">
        <f aca="false">SUM(AQ1258:AS1258)</f>
        <v>1818.4</v>
      </c>
      <c r="AU1258" s="34" t="n">
        <v>0</v>
      </c>
      <c r="AV1258" s="34" t="n">
        <v>0</v>
      </c>
      <c r="AW1258" s="34" t="n">
        <f aca="false">SUM(AT1258:AV1258)</f>
        <v>1818.4</v>
      </c>
      <c r="AX1258" s="34" t="n">
        <v>0</v>
      </c>
      <c r="AY1258" s="34" t="n">
        <v>0</v>
      </c>
      <c r="AZ1258" s="34" t="n">
        <f aca="false">SUM(AW1258:AY1258)</f>
        <v>1818.4</v>
      </c>
      <c r="BA1258" s="34" t="n">
        <v>0</v>
      </c>
      <c r="BB1258" s="34" t="n">
        <v>0</v>
      </c>
      <c r="BC1258" s="34" t="n">
        <f aca="false">SUM(AZ1258:BB1258)</f>
        <v>1818.4</v>
      </c>
      <c r="BD1258" s="34" t="n">
        <v>0</v>
      </c>
      <c r="BE1258" s="34" t="n">
        <v>0</v>
      </c>
      <c r="BF1258" s="34" t="n">
        <v>1818.4</v>
      </c>
      <c r="BG1258" s="34" t="n">
        <v>0</v>
      </c>
      <c r="BH1258" s="34" t="n">
        <v>1818.4</v>
      </c>
      <c r="BI1258" s="34" t="n">
        <v>0</v>
      </c>
      <c r="BJ1258" s="34" t="n">
        <f aca="false">SUM(BG1258:BI1258)</f>
        <v>1818.4</v>
      </c>
      <c r="BK1258" s="34" t="n">
        <v>0</v>
      </c>
      <c r="BL1258" s="34" t="n">
        <v>0</v>
      </c>
      <c r="BM1258" s="34" t="n">
        <f aca="false">SUM(BJ1258:BL1258)</f>
        <v>1818.4</v>
      </c>
      <c r="BN1258" s="34" t="n">
        <v>0</v>
      </c>
      <c r="BO1258" s="34" t="n">
        <v>0</v>
      </c>
      <c r="BP1258" s="34" t="n">
        <f aca="false">SUM(BM1258:BO1258)</f>
        <v>1818.4</v>
      </c>
      <c r="BQ1258" s="34" t="n">
        <v>0</v>
      </c>
      <c r="BR1258" s="34" t="n">
        <v>0</v>
      </c>
      <c r="BS1258" s="34" t="n">
        <f aca="false">SUM(BP1258:BR1258)</f>
        <v>1818.4</v>
      </c>
      <c r="BT1258" s="34" t="n">
        <v>0</v>
      </c>
      <c r="BU1258" s="34" t="n">
        <v>0</v>
      </c>
      <c r="BV1258" s="34" t="n">
        <f aca="false">SUM(BS1258:BU1258)</f>
        <v>1818.4</v>
      </c>
      <c r="BW1258" s="34" t="n">
        <v>0</v>
      </c>
      <c r="BX1258" s="34" t="n">
        <v>0</v>
      </c>
      <c r="BY1258" s="34" t="n">
        <v>1818.4</v>
      </c>
      <c r="BZ1258" s="20"/>
    </row>
    <row r="1259" s="35" customFormat="true" ht="25.5" hidden="false" customHeight="false" outlineLevel="0" collapsed="false">
      <c r="A1259" s="27" t="s">
        <v>770</v>
      </c>
      <c r="B1259" s="28"/>
      <c r="C1259" s="29" t="s">
        <v>519</v>
      </c>
      <c r="D1259" s="29" t="s">
        <v>771</v>
      </c>
      <c r="E1259" s="29"/>
      <c r="F1259" s="30"/>
      <c r="G1259" s="30"/>
      <c r="H1259" s="30"/>
      <c r="I1259" s="30" t="n">
        <f aca="false">I1260</f>
        <v>0</v>
      </c>
      <c r="J1259" s="30" t="n">
        <f aca="false">J1260</f>
        <v>269.9</v>
      </c>
      <c r="K1259" s="30" t="n">
        <f aca="false">K1260</f>
        <v>0</v>
      </c>
      <c r="L1259" s="30" t="n">
        <f aca="false">L1260</f>
        <v>269.9</v>
      </c>
      <c r="M1259" s="30" t="n">
        <f aca="false">M1260</f>
        <v>14.2</v>
      </c>
      <c r="N1259" s="30" t="n">
        <f aca="false">N1260</f>
        <v>0</v>
      </c>
      <c r="O1259" s="30" t="n">
        <f aca="false">O1260</f>
        <v>284.1</v>
      </c>
      <c r="P1259" s="30" t="n">
        <f aca="false">P1260</f>
        <v>0</v>
      </c>
      <c r="Q1259" s="30" t="n">
        <f aca="false">Q1260</f>
        <v>0</v>
      </c>
      <c r="R1259" s="30" t="n">
        <f aca="false">R1260</f>
        <v>284.1</v>
      </c>
      <c r="S1259" s="30" t="n">
        <f aca="false">S1260</f>
        <v>0</v>
      </c>
      <c r="T1259" s="30" t="n">
        <f aca="false">T1260</f>
        <v>0</v>
      </c>
      <c r="U1259" s="30" t="n">
        <f aca="false">U1260</f>
        <v>284.1</v>
      </c>
      <c r="V1259" s="30" t="n">
        <f aca="false">V1260</f>
        <v>0</v>
      </c>
      <c r="W1259" s="30" t="n">
        <f aca="false">W1260</f>
        <v>0</v>
      </c>
      <c r="X1259" s="30" t="n">
        <f aca="false">X1260</f>
        <v>284.1</v>
      </c>
      <c r="Y1259" s="30" t="n">
        <f aca="false">Y1260</f>
        <v>0</v>
      </c>
      <c r="Z1259" s="30" t="n">
        <f aca="false">Z1260</f>
        <v>0</v>
      </c>
      <c r="AA1259" s="30" t="n">
        <f aca="false">AA1260</f>
        <v>284.1</v>
      </c>
      <c r="AB1259" s="30" t="n">
        <f aca="false">AB1260</f>
        <v>0</v>
      </c>
      <c r="AC1259" s="30" t="n">
        <f aca="false">AC1260</f>
        <v>0</v>
      </c>
      <c r="AD1259" s="30" t="n">
        <f aca="false">AD1260</f>
        <v>284.1</v>
      </c>
      <c r="AE1259" s="30" t="n">
        <f aca="false">AE1260</f>
        <v>0</v>
      </c>
      <c r="AF1259" s="30" t="n">
        <f aca="false">AF1260</f>
        <v>0</v>
      </c>
      <c r="AG1259" s="30" t="n">
        <v>284.1</v>
      </c>
      <c r="AH1259" s="30" t="n">
        <f aca="false">AH1260</f>
        <v>0</v>
      </c>
      <c r="AI1259" s="30" t="n">
        <f aca="false">AI1260</f>
        <v>0</v>
      </c>
      <c r="AJ1259" s="30" t="n">
        <f aca="false">AJ1260</f>
        <v>0</v>
      </c>
      <c r="AK1259" s="30" t="n">
        <f aca="false">AK1260</f>
        <v>0</v>
      </c>
      <c r="AL1259" s="30" t="n">
        <f aca="false">AL1260</f>
        <v>0</v>
      </c>
      <c r="AM1259" s="30" t="n">
        <f aca="false">AM1260</f>
        <v>0</v>
      </c>
      <c r="AN1259" s="30" t="n">
        <f aca="false">AN1260</f>
        <v>0</v>
      </c>
      <c r="AO1259" s="30" t="n">
        <f aca="false">AO1260</f>
        <v>0</v>
      </c>
      <c r="AP1259" s="30" t="n">
        <f aca="false">AP1260</f>
        <v>0</v>
      </c>
      <c r="AQ1259" s="30" t="n">
        <f aca="false">AQ1260</f>
        <v>0</v>
      </c>
      <c r="AR1259" s="30" t="n">
        <f aca="false">AR1260</f>
        <v>0</v>
      </c>
      <c r="AS1259" s="30" t="n">
        <f aca="false">AS1260</f>
        <v>0</v>
      </c>
      <c r="AT1259" s="30" t="n">
        <f aca="false">AT1260</f>
        <v>0</v>
      </c>
      <c r="AU1259" s="30" t="n">
        <f aca="false">AU1260</f>
        <v>0</v>
      </c>
      <c r="AV1259" s="30" t="n">
        <f aca="false">AV1260</f>
        <v>0</v>
      </c>
      <c r="AW1259" s="30" t="n">
        <f aca="false">AW1260</f>
        <v>0</v>
      </c>
      <c r="AX1259" s="30" t="n">
        <f aca="false">AX1260</f>
        <v>0</v>
      </c>
      <c r="AY1259" s="30" t="n">
        <f aca="false">AY1260</f>
        <v>0</v>
      </c>
      <c r="AZ1259" s="30" t="n">
        <f aca="false">AZ1260</f>
        <v>0</v>
      </c>
      <c r="BA1259" s="30" t="n">
        <f aca="false">BA1260</f>
        <v>0</v>
      </c>
      <c r="BB1259" s="30" t="n">
        <f aca="false">BB1260</f>
        <v>0</v>
      </c>
      <c r="BC1259" s="30" t="n">
        <f aca="false">BC1260</f>
        <v>0</v>
      </c>
      <c r="BD1259" s="30" t="n">
        <f aca="false">BD1260</f>
        <v>0</v>
      </c>
      <c r="BE1259" s="30" t="n">
        <f aca="false">BE1260</f>
        <v>0</v>
      </c>
      <c r="BF1259" s="30" t="n">
        <v>0</v>
      </c>
      <c r="BG1259" s="30" t="n">
        <f aca="false">BG1260</f>
        <v>0</v>
      </c>
      <c r="BH1259" s="30" t="n">
        <f aca="false">BH1260</f>
        <v>0</v>
      </c>
      <c r="BI1259" s="30" t="n">
        <f aca="false">BI1260</f>
        <v>0</v>
      </c>
      <c r="BJ1259" s="30" t="n">
        <f aca="false">BJ1260</f>
        <v>0</v>
      </c>
      <c r="BK1259" s="30" t="n">
        <f aca="false">BK1260</f>
        <v>0</v>
      </c>
      <c r="BL1259" s="30" t="n">
        <f aca="false">BL1260</f>
        <v>0</v>
      </c>
      <c r="BM1259" s="30" t="n">
        <f aca="false">BM1260</f>
        <v>0</v>
      </c>
      <c r="BN1259" s="30" t="n">
        <f aca="false">BN1260</f>
        <v>0</v>
      </c>
      <c r="BO1259" s="30" t="n">
        <f aca="false">BO1260</f>
        <v>0</v>
      </c>
      <c r="BP1259" s="30" t="n">
        <f aca="false">BP1260</f>
        <v>0</v>
      </c>
      <c r="BQ1259" s="30" t="n">
        <f aca="false">BQ1260</f>
        <v>0</v>
      </c>
      <c r="BR1259" s="30" t="n">
        <f aca="false">BR1260</f>
        <v>0</v>
      </c>
      <c r="BS1259" s="30" t="n">
        <f aca="false">BS1260</f>
        <v>0</v>
      </c>
      <c r="BT1259" s="30" t="n">
        <f aca="false">BT1260</f>
        <v>0</v>
      </c>
      <c r="BU1259" s="30" t="n">
        <f aca="false">BU1260</f>
        <v>0</v>
      </c>
      <c r="BV1259" s="30" t="n">
        <f aca="false">BV1260</f>
        <v>0</v>
      </c>
      <c r="BW1259" s="30" t="n">
        <f aca="false">BW1260</f>
        <v>0</v>
      </c>
      <c r="BX1259" s="30" t="n">
        <f aca="false">BX1260</f>
        <v>0</v>
      </c>
      <c r="BY1259" s="30" t="n">
        <v>0</v>
      </c>
      <c r="BZ1259" s="43"/>
    </row>
    <row r="1260" s="35" customFormat="true" ht="63.75" hidden="false" customHeight="false" outlineLevel="0" collapsed="false">
      <c r="A1260" s="27" t="s">
        <v>772</v>
      </c>
      <c r="B1260" s="28"/>
      <c r="C1260" s="29" t="s">
        <v>519</v>
      </c>
      <c r="D1260" s="29" t="s">
        <v>773</v>
      </c>
      <c r="E1260" s="29"/>
      <c r="F1260" s="30"/>
      <c r="G1260" s="30"/>
      <c r="H1260" s="30"/>
      <c r="I1260" s="30" t="n">
        <f aca="false">I1261</f>
        <v>0</v>
      </c>
      <c r="J1260" s="30" t="n">
        <f aca="false">J1261</f>
        <v>269.9</v>
      </c>
      <c r="K1260" s="30" t="n">
        <f aca="false">K1261</f>
        <v>0</v>
      </c>
      <c r="L1260" s="30" t="n">
        <f aca="false">L1261</f>
        <v>269.9</v>
      </c>
      <c r="M1260" s="30" t="n">
        <f aca="false">M1261</f>
        <v>14.2</v>
      </c>
      <c r="N1260" s="30" t="n">
        <f aca="false">N1261</f>
        <v>0</v>
      </c>
      <c r="O1260" s="30" t="n">
        <f aca="false">O1261</f>
        <v>284.1</v>
      </c>
      <c r="P1260" s="30" t="n">
        <f aca="false">P1261</f>
        <v>0</v>
      </c>
      <c r="Q1260" s="30" t="n">
        <f aca="false">Q1261</f>
        <v>0</v>
      </c>
      <c r="R1260" s="30" t="n">
        <f aca="false">R1261</f>
        <v>284.1</v>
      </c>
      <c r="S1260" s="30" t="n">
        <f aca="false">S1261</f>
        <v>0</v>
      </c>
      <c r="T1260" s="30" t="n">
        <f aca="false">T1261</f>
        <v>0</v>
      </c>
      <c r="U1260" s="30" t="n">
        <f aca="false">U1261</f>
        <v>284.1</v>
      </c>
      <c r="V1260" s="30" t="n">
        <f aca="false">V1261</f>
        <v>0</v>
      </c>
      <c r="W1260" s="30" t="n">
        <f aca="false">W1261</f>
        <v>0</v>
      </c>
      <c r="X1260" s="30" t="n">
        <f aca="false">X1261</f>
        <v>284.1</v>
      </c>
      <c r="Y1260" s="30" t="n">
        <f aca="false">Y1261</f>
        <v>0</v>
      </c>
      <c r="Z1260" s="30" t="n">
        <f aca="false">Z1261</f>
        <v>0</v>
      </c>
      <c r="AA1260" s="30" t="n">
        <f aca="false">AA1261</f>
        <v>284.1</v>
      </c>
      <c r="AB1260" s="30" t="n">
        <f aca="false">AB1261</f>
        <v>0</v>
      </c>
      <c r="AC1260" s="30" t="n">
        <f aca="false">AC1261</f>
        <v>0</v>
      </c>
      <c r="AD1260" s="30" t="n">
        <f aca="false">AD1261</f>
        <v>284.1</v>
      </c>
      <c r="AE1260" s="30" t="n">
        <f aca="false">AE1261</f>
        <v>0</v>
      </c>
      <c r="AF1260" s="30" t="n">
        <f aca="false">AF1261</f>
        <v>0</v>
      </c>
      <c r="AG1260" s="30" t="n">
        <v>284.1</v>
      </c>
      <c r="AH1260" s="30" t="n">
        <f aca="false">AH1261</f>
        <v>0</v>
      </c>
      <c r="AI1260" s="30" t="n">
        <f aca="false">AI1261</f>
        <v>0</v>
      </c>
      <c r="AJ1260" s="30" t="n">
        <f aca="false">AJ1261</f>
        <v>0</v>
      </c>
      <c r="AK1260" s="30" t="n">
        <f aca="false">AK1261</f>
        <v>0</v>
      </c>
      <c r="AL1260" s="30" t="n">
        <f aca="false">AL1261</f>
        <v>0</v>
      </c>
      <c r="AM1260" s="30" t="n">
        <f aca="false">AM1261</f>
        <v>0</v>
      </c>
      <c r="AN1260" s="30" t="n">
        <f aca="false">AN1261</f>
        <v>0</v>
      </c>
      <c r="AO1260" s="30" t="n">
        <f aca="false">AO1261</f>
        <v>0</v>
      </c>
      <c r="AP1260" s="30" t="n">
        <f aca="false">AP1261</f>
        <v>0</v>
      </c>
      <c r="AQ1260" s="30" t="n">
        <f aca="false">AQ1261</f>
        <v>0</v>
      </c>
      <c r="AR1260" s="30" t="n">
        <f aca="false">AR1261</f>
        <v>0</v>
      </c>
      <c r="AS1260" s="30" t="n">
        <f aca="false">AS1261</f>
        <v>0</v>
      </c>
      <c r="AT1260" s="30" t="n">
        <f aca="false">AT1261</f>
        <v>0</v>
      </c>
      <c r="AU1260" s="30" t="n">
        <f aca="false">AU1261</f>
        <v>0</v>
      </c>
      <c r="AV1260" s="30" t="n">
        <f aca="false">AV1261</f>
        <v>0</v>
      </c>
      <c r="AW1260" s="30" t="n">
        <f aca="false">AW1261</f>
        <v>0</v>
      </c>
      <c r="AX1260" s="30" t="n">
        <f aca="false">AX1261</f>
        <v>0</v>
      </c>
      <c r="AY1260" s="30" t="n">
        <f aca="false">AY1261</f>
        <v>0</v>
      </c>
      <c r="AZ1260" s="30" t="n">
        <f aca="false">AZ1261</f>
        <v>0</v>
      </c>
      <c r="BA1260" s="30" t="n">
        <f aca="false">BA1261</f>
        <v>0</v>
      </c>
      <c r="BB1260" s="30" t="n">
        <f aca="false">BB1261</f>
        <v>0</v>
      </c>
      <c r="BC1260" s="30" t="n">
        <f aca="false">BC1261</f>
        <v>0</v>
      </c>
      <c r="BD1260" s="30" t="n">
        <f aca="false">BD1261</f>
        <v>0</v>
      </c>
      <c r="BE1260" s="30" t="n">
        <f aca="false">BE1261</f>
        <v>0</v>
      </c>
      <c r="BF1260" s="30" t="n">
        <v>0</v>
      </c>
      <c r="BG1260" s="30" t="n">
        <f aca="false">BG1261</f>
        <v>0</v>
      </c>
      <c r="BH1260" s="30" t="n">
        <f aca="false">BH1261</f>
        <v>0</v>
      </c>
      <c r="BI1260" s="30" t="n">
        <f aca="false">BI1261</f>
        <v>0</v>
      </c>
      <c r="BJ1260" s="30" t="n">
        <f aca="false">BJ1261</f>
        <v>0</v>
      </c>
      <c r="BK1260" s="30" t="n">
        <f aca="false">BK1261</f>
        <v>0</v>
      </c>
      <c r="BL1260" s="30" t="n">
        <f aca="false">BL1261</f>
        <v>0</v>
      </c>
      <c r="BM1260" s="30" t="n">
        <f aca="false">BM1261</f>
        <v>0</v>
      </c>
      <c r="BN1260" s="30" t="n">
        <f aca="false">BN1261</f>
        <v>0</v>
      </c>
      <c r="BO1260" s="30" t="n">
        <f aca="false">BO1261</f>
        <v>0</v>
      </c>
      <c r="BP1260" s="30" t="n">
        <f aca="false">BP1261</f>
        <v>0</v>
      </c>
      <c r="BQ1260" s="30" t="n">
        <f aca="false">BQ1261</f>
        <v>0</v>
      </c>
      <c r="BR1260" s="30" t="n">
        <f aca="false">BR1261</f>
        <v>0</v>
      </c>
      <c r="BS1260" s="30" t="n">
        <f aca="false">BS1261</f>
        <v>0</v>
      </c>
      <c r="BT1260" s="30" t="n">
        <f aca="false">BT1261</f>
        <v>0</v>
      </c>
      <c r="BU1260" s="30" t="n">
        <f aca="false">BU1261</f>
        <v>0</v>
      </c>
      <c r="BV1260" s="30" t="n">
        <f aca="false">BV1261</f>
        <v>0</v>
      </c>
      <c r="BW1260" s="30" t="n">
        <f aca="false">BW1261</f>
        <v>0</v>
      </c>
      <c r="BX1260" s="30" t="n">
        <f aca="false">BX1261</f>
        <v>0</v>
      </c>
      <c r="BY1260" s="30" t="n">
        <v>0</v>
      </c>
      <c r="BZ1260" s="43"/>
    </row>
    <row r="1261" s="35" customFormat="true" ht="25.5" hidden="false" customHeight="false" outlineLevel="0" collapsed="false">
      <c r="A1261" s="27" t="s">
        <v>313</v>
      </c>
      <c r="B1261" s="28"/>
      <c r="C1261" s="29" t="s">
        <v>519</v>
      </c>
      <c r="D1261" s="29" t="s">
        <v>773</v>
      </c>
      <c r="E1261" s="29" t="s">
        <v>314</v>
      </c>
      <c r="F1261" s="30"/>
      <c r="G1261" s="30"/>
      <c r="H1261" s="30"/>
      <c r="I1261" s="30" t="n">
        <f aca="false">I1262</f>
        <v>0</v>
      </c>
      <c r="J1261" s="30" t="n">
        <f aca="false">J1262</f>
        <v>269.9</v>
      </c>
      <c r="K1261" s="30" t="n">
        <f aca="false">K1262</f>
        <v>0</v>
      </c>
      <c r="L1261" s="30" t="n">
        <f aca="false">L1262</f>
        <v>269.9</v>
      </c>
      <c r="M1261" s="30" t="n">
        <f aca="false">M1262</f>
        <v>14.2</v>
      </c>
      <c r="N1261" s="30" t="n">
        <f aca="false">N1262</f>
        <v>0</v>
      </c>
      <c r="O1261" s="30" t="n">
        <f aca="false">O1262</f>
        <v>284.1</v>
      </c>
      <c r="P1261" s="30" t="n">
        <f aca="false">P1262</f>
        <v>0</v>
      </c>
      <c r="Q1261" s="30" t="n">
        <f aca="false">Q1262</f>
        <v>0</v>
      </c>
      <c r="R1261" s="30" t="n">
        <f aca="false">R1262</f>
        <v>284.1</v>
      </c>
      <c r="S1261" s="30" t="n">
        <f aca="false">S1262</f>
        <v>0</v>
      </c>
      <c r="T1261" s="30" t="n">
        <f aca="false">T1262</f>
        <v>0</v>
      </c>
      <c r="U1261" s="30" t="n">
        <f aca="false">U1262</f>
        <v>284.1</v>
      </c>
      <c r="V1261" s="30" t="n">
        <f aca="false">V1262</f>
        <v>0</v>
      </c>
      <c r="W1261" s="30" t="n">
        <f aca="false">W1262</f>
        <v>0</v>
      </c>
      <c r="X1261" s="30" t="n">
        <f aca="false">X1262</f>
        <v>284.1</v>
      </c>
      <c r="Y1261" s="30" t="n">
        <f aca="false">Y1262</f>
        <v>0</v>
      </c>
      <c r="Z1261" s="30" t="n">
        <f aca="false">Z1262</f>
        <v>0</v>
      </c>
      <c r="AA1261" s="30" t="n">
        <f aca="false">AA1262</f>
        <v>284.1</v>
      </c>
      <c r="AB1261" s="30" t="n">
        <f aca="false">AB1262</f>
        <v>0</v>
      </c>
      <c r="AC1261" s="30" t="n">
        <f aca="false">AC1262</f>
        <v>0</v>
      </c>
      <c r="AD1261" s="30" t="n">
        <f aca="false">AD1262</f>
        <v>284.1</v>
      </c>
      <c r="AE1261" s="30" t="n">
        <f aca="false">AE1262</f>
        <v>0</v>
      </c>
      <c r="AF1261" s="30" t="n">
        <f aca="false">AF1262</f>
        <v>0</v>
      </c>
      <c r="AG1261" s="30" t="n">
        <v>284.1</v>
      </c>
      <c r="AH1261" s="30" t="n">
        <f aca="false">AH1262</f>
        <v>0</v>
      </c>
      <c r="AI1261" s="30" t="n">
        <f aca="false">AI1262</f>
        <v>0</v>
      </c>
      <c r="AJ1261" s="30" t="n">
        <f aca="false">AJ1262</f>
        <v>0</v>
      </c>
      <c r="AK1261" s="30" t="n">
        <f aca="false">AK1262</f>
        <v>0</v>
      </c>
      <c r="AL1261" s="30" t="n">
        <f aca="false">AL1262</f>
        <v>0</v>
      </c>
      <c r="AM1261" s="30" t="n">
        <f aca="false">AM1262</f>
        <v>0</v>
      </c>
      <c r="AN1261" s="30" t="n">
        <f aca="false">AN1262</f>
        <v>0</v>
      </c>
      <c r="AO1261" s="30" t="n">
        <f aca="false">AO1262</f>
        <v>0</v>
      </c>
      <c r="AP1261" s="30" t="n">
        <f aca="false">AP1262</f>
        <v>0</v>
      </c>
      <c r="AQ1261" s="30" t="n">
        <f aca="false">AQ1262</f>
        <v>0</v>
      </c>
      <c r="AR1261" s="30" t="n">
        <f aca="false">AR1262</f>
        <v>0</v>
      </c>
      <c r="AS1261" s="30" t="n">
        <f aca="false">AS1262</f>
        <v>0</v>
      </c>
      <c r="AT1261" s="30" t="n">
        <f aca="false">AT1262</f>
        <v>0</v>
      </c>
      <c r="AU1261" s="30" t="n">
        <f aca="false">AU1262</f>
        <v>0</v>
      </c>
      <c r="AV1261" s="30" t="n">
        <f aca="false">AV1262</f>
        <v>0</v>
      </c>
      <c r="AW1261" s="30" t="n">
        <f aca="false">AW1262</f>
        <v>0</v>
      </c>
      <c r="AX1261" s="30" t="n">
        <f aca="false">AX1262</f>
        <v>0</v>
      </c>
      <c r="AY1261" s="30" t="n">
        <f aca="false">AY1262</f>
        <v>0</v>
      </c>
      <c r="AZ1261" s="30" t="n">
        <f aca="false">AZ1262</f>
        <v>0</v>
      </c>
      <c r="BA1261" s="30" t="n">
        <f aca="false">BA1262</f>
        <v>0</v>
      </c>
      <c r="BB1261" s="30" t="n">
        <f aca="false">BB1262</f>
        <v>0</v>
      </c>
      <c r="BC1261" s="30" t="n">
        <f aca="false">BC1262</f>
        <v>0</v>
      </c>
      <c r="BD1261" s="30" t="n">
        <f aca="false">BD1262</f>
        <v>0</v>
      </c>
      <c r="BE1261" s="30" t="n">
        <f aca="false">BE1262</f>
        <v>0</v>
      </c>
      <c r="BF1261" s="30" t="n">
        <v>0</v>
      </c>
      <c r="BG1261" s="30" t="n">
        <f aca="false">BG1262</f>
        <v>0</v>
      </c>
      <c r="BH1261" s="30" t="n">
        <f aca="false">BH1262</f>
        <v>0</v>
      </c>
      <c r="BI1261" s="30" t="n">
        <f aca="false">BI1262</f>
        <v>0</v>
      </c>
      <c r="BJ1261" s="30" t="n">
        <f aca="false">BJ1262</f>
        <v>0</v>
      </c>
      <c r="BK1261" s="30" t="n">
        <f aca="false">BK1262</f>
        <v>0</v>
      </c>
      <c r="BL1261" s="30" t="n">
        <f aca="false">BL1262</f>
        <v>0</v>
      </c>
      <c r="BM1261" s="30" t="n">
        <f aca="false">BM1262</f>
        <v>0</v>
      </c>
      <c r="BN1261" s="30" t="n">
        <f aca="false">BN1262</f>
        <v>0</v>
      </c>
      <c r="BO1261" s="30" t="n">
        <f aca="false">BO1262</f>
        <v>0</v>
      </c>
      <c r="BP1261" s="30" t="n">
        <f aca="false">BP1262</f>
        <v>0</v>
      </c>
      <c r="BQ1261" s="30" t="n">
        <f aca="false">BQ1262</f>
        <v>0</v>
      </c>
      <c r="BR1261" s="30" t="n">
        <f aca="false">BR1262</f>
        <v>0</v>
      </c>
      <c r="BS1261" s="30" t="n">
        <f aca="false">BS1262</f>
        <v>0</v>
      </c>
      <c r="BT1261" s="30" t="n">
        <f aca="false">BT1262</f>
        <v>0</v>
      </c>
      <c r="BU1261" s="30" t="n">
        <f aca="false">BU1262</f>
        <v>0</v>
      </c>
      <c r="BV1261" s="30" t="n">
        <f aca="false">BV1262</f>
        <v>0</v>
      </c>
      <c r="BW1261" s="30" t="n">
        <f aca="false">BW1262</f>
        <v>0</v>
      </c>
      <c r="BX1261" s="30" t="n">
        <f aca="false">BX1262</f>
        <v>0</v>
      </c>
      <c r="BY1261" s="30" t="n">
        <v>0</v>
      </c>
      <c r="BZ1261" s="43"/>
    </row>
    <row r="1262" customFormat="false" ht="12.75" hidden="false" customHeight="false" outlineLevel="0" collapsed="false">
      <c r="A1262" s="31" t="s">
        <v>534</v>
      </c>
      <c r="B1262" s="32"/>
      <c r="C1262" s="33" t="s">
        <v>519</v>
      </c>
      <c r="D1262" s="33" t="s">
        <v>773</v>
      </c>
      <c r="E1262" s="33" t="s">
        <v>535</v>
      </c>
      <c r="F1262" s="34"/>
      <c r="G1262" s="34"/>
      <c r="H1262" s="34"/>
      <c r="I1262" s="34" t="n">
        <v>0</v>
      </c>
      <c r="J1262" s="34" t="n">
        <v>269.9</v>
      </c>
      <c r="K1262" s="34" t="n">
        <v>0</v>
      </c>
      <c r="L1262" s="34" t="n">
        <f aca="false">SUM(I1262:K1262)</f>
        <v>269.9</v>
      </c>
      <c r="M1262" s="34" t="n">
        <v>14.2</v>
      </c>
      <c r="N1262" s="34" t="n">
        <v>0</v>
      </c>
      <c r="O1262" s="34" t="n">
        <f aca="false">SUM(L1262:N1262)</f>
        <v>284.1</v>
      </c>
      <c r="P1262" s="34" t="n">
        <v>0</v>
      </c>
      <c r="Q1262" s="34" t="n">
        <v>0</v>
      </c>
      <c r="R1262" s="34" t="n">
        <f aca="false">SUM(O1262:Q1262)</f>
        <v>284.1</v>
      </c>
      <c r="S1262" s="34" t="n">
        <v>0</v>
      </c>
      <c r="T1262" s="34" t="n">
        <v>0</v>
      </c>
      <c r="U1262" s="34" t="n">
        <f aca="false">SUM(R1262:T1262)</f>
        <v>284.1</v>
      </c>
      <c r="V1262" s="34" t="n">
        <v>0</v>
      </c>
      <c r="W1262" s="34" t="n">
        <v>0</v>
      </c>
      <c r="X1262" s="34" t="n">
        <f aca="false">SUM(U1262:W1262)</f>
        <v>284.1</v>
      </c>
      <c r="Y1262" s="34" t="n">
        <v>0</v>
      </c>
      <c r="Z1262" s="34" t="n">
        <v>0</v>
      </c>
      <c r="AA1262" s="34" t="n">
        <f aca="false">SUM(X1262:Z1262)</f>
        <v>284.1</v>
      </c>
      <c r="AB1262" s="34" t="n">
        <v>0</v>
      </c>
      <c r="AC1262" s="34" t="n">
        <v>0</v>
      </c>
      <c r="AD1262" s="34" t="n">
        <f aca="false">SUM(AA1262:AC1262)</f>
        <v>284.1</v>
      </c>
      <c r="AE1262" s="34" t="n">
        <v>0</v>
      </c>
      <c r="AF1262" s="34" t="n">
        <v>0</v>
      </c>
      <c r="AG1262" s="34" t="n">
        <v>284.1</v>
      </c>
      <c r="AH1262" s="34" t="n">
        <v>0</v>
      </c>
      <c r="AI1262" s="34" t="n">
        <v>0</v>
      </c>
      <c r="AJ1262" s="34" t="n">
        <v>0</v>
      </c>
      <c r="AK1262" s="34" t="n">
        <f aca="false">SUM(AH1262:AJ1262)</f>
        <v>0</v>
      </c>
      <c r="AL1262" s="34" t="n">
        <v>0</v>
      </c>
      <c r="AM1262" s="34" t="n">
        <v>0</v>
      </c>
      <c r="AN1262" s="34" t="n">
        <f aca="false">SUM(AK1262:AM1262)</f>
        <v>0</v>
      </c>
      <c r="AO1262" s="34" t="n">
        <v>0</v>
      </c>
      <c r="AP1262" s="34" t="n">
        <v>0</v>
      </c>
      <c r="AQ1262" s="34" t="n">
        <f aca="false">SUM(AN1262:AP1262)</f>
        <v>0</v>
      </c>
      <c r="AR1262" s="34" t="n">
        <v>0</v>
      </c>
      <c r="AS1262" s="34" t="n">
        <v>0</v>
      </c>
      <c r="AT1262" s="34" t="n">
        <f aca="false">SUM(AQ1262:AS1262)</f>
        <v>0</v>
      </c>
      <c r="AU1262" s="34" t="n">
        <v>0</v>
      </c>
      <c r="AV1262" s="34" t="n">
        <v>0</v>
      </c>
      <c r="AW1262" s="34" t="n">
        <f aca="false">SUM(AT1262:AV1262)</f>
        <v>0</v>
      </c>
      <c r="AX1262" s="34" t="n">
        <v>0</v>
      </c>
      <c r="AY1262" s="34" t="n">
        <v>0</v>
      </c>
      <c r="AZ1262" s="34" t="n">
        <f aca="false">SUM(AW1262:AY1262)</f>
        <v>0</v>
      </c>
      <c r="BA1262" s="34" t="n">
        <v>0</v>
      </c>
      <c r="BB1262" s="34" t="n">
        <v>0</v>
      </c>
      <c r="BC1262" s="34" t="n">
        <f aca="false">SUM(AZ1262:BB1262)</f>
        <v>0</v>
      </c>
      <c r="BD1262" s="34" t="n">
        <v>0</v>
      </c>
      <c r="BE1262" s="34" t="n">
        <v>0</v>
      </c>
      <c r="BF1262" s="34" t="n">
        <v>0</v>
      </c>
      <c r="BG1262" s="34" t="n">
        <v>0</v>
      </c>
      <c r="BH1262" s="34" t="n">
        <v>0</v>
      </c>
      <c r="BI1262" s="34" t="n">
        <v>0</v>
      </c>
      <c r="BJ1262" s="34" t="n">
        <f aca="false">SUM(BG1262:BI1262)</f>
        <v>0</v>
      </c>
      <c r="BK1262" s="34" t="n">
        <v>0</v>
      </c>
      <c r="BL1262" s="34" t="n">
        <v>0</v>
      </c>
      <c r="BM1262" s="34" t="n">
        <f aca="false">SUM(BJ1262:BL1262)</f>
        <v>0</v>
      </c>
      <c r="BN1262" s="34" t="n">
        <v>0</v>
      </c>
      <c r="BO1262" s="34" t="n">
        <v>0</v>
      </c>
      <c r="BP1262" s="34" t="n">
        <f aca="false">SUM(BM1262:BO1262)</f>
        <v>0</v>
      </c>
      <c r="BQ1262" s="34" t="n">
        <v>0</v>
      </c>
      <c r="BR1262" s="34" t="n">
        <v>0</v>
      </c>
      <c r="BS1262" s="34" t="n">
        <f aca="false">SUM(BP1262:BR1262)</f>
        <v>0</v>
      </c>
      <c r="BT1262" s="34" t="n">
        <v>0</v>
      </c>
      <c r="BU1262" s="34" t="n">
        <v>0</v>
      </c>
      <c r="BV1262" s="34" t="n">
        <f aca="false">SUM(BS1262:BU1262)</f>
        <v>0</v>
      </c>
      <c r="BW1262" s="34" t="n">
        <v>0</v>
      </c>
      <c r="BX1262" s="34" t="n">
        <v>0</v>
      </c>
      <c r="BY1262" s="34" t="n">
        <v>0</v>
      </c>
      <c r="BZ1262" s="20"/>
    </row>
    <row r="1263" s="35" customFormat="true" ht="12.75" hidden="false" customHeight="false" outlineLevel="0" collapsed="false">
      <c r="A1263" s="27" t="s">
        <v>774</v>
      </c>
      <c r="B1263" s="28"/>
      <c r="C1263" s="29" t="s">
        <v>519</v>
      </c>
      <c r="D1263" s="29" t="s">
        <v>775</v>
      </c>
      <c r="E1263" s="29"/>
      <c r="F1263" s="30"/>
      <c r="G1263" s="30"/>
      <c r="H1263" s="30"/>
      <c r="I1263" s="30"/>
      <c r="J1263" s="30"/>
      <c r="K1263" s="30"/>
      <c r="L1263" s="30" t="n">
        <f aca="false">L1264</f>
        <v>0</v>
      </c>
      <c r="M1263" s="30" t="n">
        <f aca="false">M1264</f>
        <v>103.1</v>
      </c>
      <c r="N1263" s="30" t="n">
        <f aca="false">N1264</f>
        <v>0</v>
      </c>
      <c r="O1263" s="30" t="n">
        <f aca="false">O1264</f>
        <v>103.1</v>
      </c>
      <c r="P1263" s="30" t="n">
        <f aca="false">P1264</f>
        <v>0</v>
      </c>
      <c r="Q1263" s="30" t="n">
        <f aca="false">Q1264</f>
        <v>0</v>
      </c>
      <c r="R1263" s="30" t="n">
        <f aca="false">R1264</f>
        <v>103.1</v>
      </c>
      <c r="S1263" s="30" t="n">
        <f aca="false">S1264</f>
        <v>0</v>
      </c>
      <c r="T1263" s="30" t="n">
        <f aca="false">T1264</f>
        <v>0</v>
      </c>
      <c r="U1263" s="30" t="n">
        <f aca="false">U1264</f>
        <v>103.1</v>
      </c>
      <c r="V1263" s="30" t="n">
        <f aca="false">V1264</f>
        <v>0</v>
      </c>
      <c r="W1263" s="30" t="n">
        <f aca="false">W1264</f>
        <v>0</v>
      </c>
      <c r="X1263" s="30" t="n">
        <f aca="false">X1264</f>
        <v>103.1</v>
      </c>
      <c r="Y1263" s="30" t="n">
        <f aca="false">Y1264</f>
        <v>0</v>
      </c>
      <c r="Z1263" s="30" t="n">
        <f aca="false">Z1264</f>
        <v>0</v>
      </c>
      <c r="AA1263" s="30" t="n">
        <f aca="false">AA1264</f>
        <v>103.1</v>
      </c>
      <c r="AB1263" s="30" t="n">
        <f aca="false">AB1264</f>
        <v>0</v>
      </c>
      <c r="AC1263" s="30" t="n">
        <f aca="false">AC1264</f>
        <v>0</v>
      </c>
      <c r="AD1263" s="30" t="n">
        <f aca="false">AD1264</f>
        <v>103.1</v>
      </c>
      <c r="AE1263" s="30" t="n">
        <f aca="false">AE1264</f>
        <v>0</v>
      </c>
      <c r="AF1263" s="30" t="n">
        <f aca="false">AF1264</f>
        <v>0</v>
      </c>
      <c r="AG1263" s="30" t="n">
        <v>103.1</v>
      </c>
      <c r="AH1263" s="30" t="n">
        <f aca="false">AH1264</f>
        <v>0</v>
      </c>
      <c r="AI1263" s="30" t="n">
        <f aca="false">AI1264</f>
        <v>0</v>
      </c>
      <c r="AJ1263" s="30" t="n">
        <f aca="false">AJ1264</f>
        <v>0</v>
      </c>
      <c r="AK1263" s="30" t="n">
        <f aca="false">AK1264</f>
        <v>0</v>
      </c>
      <c r="AL1263" s="30" t="n">
        <f aca="false">AL1264</f>
        <v>0</v>
      </c>
      <c r="AM1263" s="30" t="n">
        <f aca="false">AM1264</f>
        <v>0</v>
      </c>
      <c r="AN1263" s="30" t="n">
        <f aca="false">AN1264</f>
        <v>0</v>
      </c>
      <c r="AO1263" s="30" t="n">
        <f aca="false">AO1264</f>
        <v>0</v>
      </c>
      <c r="AP1263" s="30" t="n">
        <f aca="false">AP1264</f>
        <v>0</v>
      </c>
      <c r="AQ1263" s="30" t="n">
        <f aca="false">AQ1264</f>
        <v>0</v>
      </c>
      <c r="AR1263" s="30" t="n">
        <f aca="false">AR1264</f>
        <v>0</v>
      </c>
      <c r="AS1263" s="30" t="n">
        <f aca="false">AS1264</f>
        <v>0</v>
      </c>
      <c r="AT1263" s="30" t="n">
        <f aca="false">AT1264</f>
        <v>0</v>
      </c>
      <c r="AU1263" s="30" t="n">
        <f aca="false">AU1264</f>
        <v>0</v>
      </c>
      <c r="AV1263" s="30" t="n">
        <f aca="false">AV1264</f>
        <v>0</v>
      </c>
      <c r="AW1263" s="30" t="n">
        <f aca="false">AW1264</f>
        <v>0</v>
      </c>
      <c r="AX1263" s="30" t="n">
        <f aca="false">AX1264</f>
        <v>0</v>
      </c>
      <c r="AY1263" s="30" t="n">
        <f aca="false">AY1264</f>
        <v>0</v>
      </c>
      <c r="AZ1263" s="30" t="n">
        <f aca="false">AZ1264</f>
        <v>0</v>
      </c>
      <c r="BA1263" s="30" t="n">
        <f aca="false">BA1264</f>
        <v>0</v>
      </c>
      <c r="BB1263" s="30" t="n">
        <f aca="false">BB1264</f>
        <v>0</v>
      </c>
      <c r="BC1263" s="30" t="n">
        <f aca="false">BC1264</f>
        <v>0</v>
      </c>
      <c r="BD1263" s="30" t="n">
        <f aca="false">BD1264</f>
        <v>0</v>
      </c>
      <c r="BE1263" s="30" t="n">
        <f aca="false">BE1264</f>
        <v>0</v>
      </c>
      <c r="BF1263" s="30" t="n">
        <v>0</v>
      </c>
      <c r="BG1263" s="30" t="n">
        <f aca="false">BG1264</f>
        <v>0</v>
      </c>
      <c r="BH1263" s="30" t="n">
        <f aca="false">BH1264</f>
        <v>0</v>
      </c>
      <c r="BI1263" s="30" t="n">
        <f aca="false">BI1264</f>
        <v>0</v>
      </c>
      <c r="BJ1263" s="30" t="n">
        <f aca="false">BJ1264</f>
        <v>0</v>
      </c>
      <c r="BK1263" s="30" t="n">
        <f aca="false">BK1264</f>
        <v>0</v>
      </c>
      <c r="BL1263" s="30" t="n">
        <f aca="false">BL1264</f>
        <v>0</v>
      </c>
      <c r="BM1263" s="30" t="n">
        <f aca="false">BM1264</f>
        <v>0</v>
      </c>
      <c r="BN1263" s="30" t="n">
        <f aca="false">BN1264</f>
        <v>0</v>
      </c>
      <c r="BO1263" s="30" t="n">
        <f aca="false">BO1264</f>
        <v>0</v>
      </c>
      <c r="BP1263" s="30" t="n">
        <f aca="false">BP1264</f>
        <v>0</v>
      </c>
      <c r="BQ1263" s="30" t="n">
        <f aca="false">BQ1264</f>
        <v>0</v>
      </c>
      <c r="BR1263" s="30" t="n">
        <f aca="false">BR1264</f>
        <v>0</v>
      </c>
      <c r="BS1263" s="30" t="n">
        <f aca="false">BS1264</f>
        <v>0</v>
      </c>
      <c r="BT1263" s="30" t="n">
        <f aca="false">BT1264</f>
        <v>0</v>
      </c>
      <c r="BU1263" s="30" t="n">
        <f aca="false">BU1264</f>
        <v>0</v>
      </c>
      <c r="BV1263" s="30" t="n">
        <f aca="false">BV1264</f>
        <v>0</v>
      </c>
      <c r="BW1263" s="30" t="n">
        <f aca="false">BW1264</f>
        <v>0</v>
      </c>
      <c r="BX1263" s="30" t="n">
        <f aca="false">BX1264</f>
        <v>0</v>
      </c>
      <c r="BY1263" s="30" t="n">
        <v>0</v>
      </c>
      <c r="BZ1263" s="43"/>
    </row>
    <row r="1264" s="35" customFormat="true" ht="39" hidden="false" customHeight="true" outlineLevel="0" collapsed="false">
      <c r="A1264" s="27" t="s">
        <v>776</v>
      </c>
      <c r="B1264" s="28"/>
      <c r="C1264" s="29" t="s">
        <v>519</v>
      </c>
      <c r="D1264" s="29" t="s">
        <v>777</v>
      </c>
      <c r="E1264" s="29"/>
      <c r="F1264" s="30"/>
      <c r="G1264" s="30"/>
      <c r="H1264" s="30"/>
      <c r="I1264" s="30"/>
      <c r="J1264" s="30"/>
      <c r="K1264" s="30"/>
      <c r="L1264" s="30" t="n">
        <f aca="false">L1265</f>
        <v>0</v>
      </c>
      <c r="M1264" s="30" t="n">
        <f aca="false">M1265</f>
        <v>103.1</v>
      </c>
      <c r="N1264" s="30" t="n">
        <f aca="false">N1265</f>
        <v>0</v>
      </c>
      <c r="O1264" s="30" t="n">
        <f aca="false">O1265</f>
        <v>103.1</v>
      </c>
      <c r="P1264" s="30" t="n">
        <f aca="false">P1265</f>
        <v>0</v>
      </c>
      <c r="Q1264" s="30" t="n">
        <f aca="false">Q1265</f>
        <v>0</v>
      </c>
      <c r="R1264" s="30" t="n">
        <f aca="false">R1265</f>
        <v>103.1</v>
      </c>
      <c r="S1264" s="30" t="n">
        <f aca="false">S1265</f>
        <v>0</v>
      </c>
      <c r="T1264" s="30" t="n">
        <f aca="false">T1265</f>
        <v>0</v>
      </c>
      <c r="U1264" s="30" t="n">
        <f aca="false">U1265</f>
        <v>103.1</v>
      </c>
      <c r="V1264" s="30" t="n">
        <f aca="false">V1265</f>
        <v>0</v>
      </c>
      <c r="W1264" s="30" t="n">
        <f aca="false">W1265</f>
        <v>0</v>
      </c>
      <c r="X1264" s="30" t="n">
        <f aca="false">X1265</f>
        <v>103.1</v>
      </c>
      <c r="Y1264" s="30" t="n">
        <f aca="false">Y1265</f>
        <v>0</v>
      </c>
      <c r="Z1264" s="30" t="n">
        <f aca="false">Z1265</f>
        <v>0</v>
      </c>
      <c r="AA1264" s="30" t="n">
        <f aca="false">AA1265</f>
        <v>103.1</v>
      </c>
      <c r="AB1264" s="30" t="n">
        <f aca="false">AB1265</f>
        <v>0</v>
      </c>
      <c r="AC1264" s="30" t="n">
        <f aca="false">AC1265</f>
        <v>0</v>
      </c>
      <c r="AD1264" s="30" t="n">
        <f aca="false">AD1265</f>
        <v>103.1</v>
      </c>
      <c r="AE1264" s="30" t="n">
        <f aca="false">AE1265</f>
        <v>0</v>
      </c>
      <c r="AF1264" s="30" t="n">
        <f aca="false">AF1265</f>
        <v>0</v>
      </c>
      <c r="AG1264" s="30" t="n">
        <v>103.1</v>
      </c>
      <c r="AH1264" s="30" t="n">
        <f aca="false">AH1265</f>
        <v>0</v>
      </c>
      <c r="AI1264" s="30" t="n">
        <f aca="false">AI1265</f>
        <v>0</v>
      </c>
      <c r="AJ1264" s="30" t="n">
        <f aca="false">AJ1265</f>
        <v>0</v>
      </c>
      <c r="AK1264" s="30" t="n">
        <f aca="false">AK1265</f>
        <v>0</v>
      </c>
      <c r="AL1264" s="30" t="n">
        <f aca="false">AL1265</f>
        <v>0</v>
      </c>
      <c r="AM1264" s="30" t="n">
        <f aca="false">AM1265</f>
        <v>0</v>
      </c>
      <c r="AN1264" s="30" t="n">
        <f aca="false">AN1265</f>
        <v>0</v>
      </c>
      <c r="AO1264" s="30" t="n">
        <f aca="false">AO1265</f>
        <v>0</v>
      </c>
      <c r="AP1264" s="30" t="n">
        <f aca="false">AP1265</f>
        <v>0</v>
      </c>
      <c r="AQ1264" s="30" t="n">
        <f aca="false">AQ1265</f>
        <v>0</v>
      </c>
      <c r="AR1264" s="30" t="n">
        <f aca="false">AR1265</f>
        <v>0</v>
      </c>
      <c r="AS1264" s="30" t="n">
        <f aca="false">AS1265</f>
        <v>0</v>
      </c>
      <c r="AT1264" s="30" t="n">
        <f aca="false">AT1265</f>
        <v>0</v>
      </c>
      <c r="AU1264" s="30" t="n">
        <f aca="false">AU1265</f>
        <v>0</v>
      </c>
      <c r="AV1264" s="30" t="n">
        <f aca="false">AV1265</f>
        <v>0</v>
      </c>
      <c r="AW1264" s="30" t="n">
        <f aca="false">AW1265</f>
        <v>0</v>
      </c>
      <c r="AX1264" s="30" t="n">
        <f aca="false">AX1265</f>
        <v>0</v>
      </c>
      <c r="AY1264" s="30" t="n">
        <f aca="false">AY1265</f>
        <v>0</v>
      </c>
      <c r="AZ1264" s="30" t="n">
        <f aca="false">AZ1265</f>
        <v>0</v>
      </c>
      <c r="BA1264" s="30" t="n">
        <f aca="false">BA1265</f>
        <v>0</v>
      </c>
      <c r="BB1264" s="30" t="n">
        <f aca="false">BB1265</f>
        <v>0</v>
      </c>
      <c r="BC1264" s="30" t="n">
        <f aca="false">BC1265</f>
        <v>0</v>
      </c>
      <c r="BD1264" s="30" t="n">
        <f aca="false">BD1265</f>
        <v>0</v>
      </c>
      <c r="BE1264" s="30" t="n">
        <f aca="false">BE1265</f>
        <v>0</v>
      </c>
      <c r="BF1264" s="30" t="n">
        <v>0</v>
      </c>
      <c r="BG1264" s="30" t="n">
        <f aca="false">BG1265</f>
        <v>0</v>
      </c>
      <c r="BH1264" s="30" t="n">
        <f aca="false">BH1265</f>
        <v>0</v>
      </c>
      <c r="BI1264" s="30" t="n">
        <f aca="false">BI1265</f>
        <v>0</v>
      </c>
      <c r="BJ1264" s="30" t="n">
        <f aca="false">BJ1265</f>
        <v>0</v>
      </c>
      <c r="BK1264" s="30" t="n">
        <f aca="false">BK1265</f>
        <v>0</v>
      </c>
      <c r="BL1264" s="30" t="n">
        <f aca="false">BL1265</f>
        <v>0</v>
      </c>
      <c r="BM1264" s="30" t="n">
        <f aca="false">BM1265</f>
        <v>0</v>
      </c>
      <c r="BN1264" s="30" t="n">
        <f aca="false">BN1265</f>
        <v>0</v>
      </c>
      <c r="BO1264" s="30" t="n">
        <f aca="false">BO1265</f>
        <v>0</v>
      </c>
      <c r="BP1264" s="30" t="n">
        <f aca="false">BP1265</f>
        <v>0</v>
      </c>
      <c r="BQ1264" s="30" t="n">
        <f aca="false">BQ1265</f>
        <v>0</v>
      </c>
      <c r="BR1264" s="30" t="n">
        <f aca="false">BR1265</f>
        <v>0</v>
      </c>
      <c r="BS1264" s="30" t="n">
        <f aca="false">BS1265</f>
        <v>0</v>
      </c>
      <c r="BT1264" s="30" t="n">
        <f aca="false">BT1265</f>
        <v>0</v>
      </c>
      <c r="BU1264" s="30" t="n">
        <f aca="false">BU1265</f>
        <v>0</v>
      </c>
      <c r="BV1264" s="30" t="n">
        <f aca="false">BV1265</f>
        <v>0</v>
      </c>
      <c r="BW1264" s="30" t="n">
        <f aca="false">BW1265</f>
        <v>0</v>
      </c>
      <c r="BX1264" s="30" t="n">
        <f aca="false">BX1265</f>
        <v>0</v>
      </c>
      <c r="BY1264" s="30" t="n">
        <v>0</v>
      </c>
      <c r="BZ1264" s="43"/>
    </row>
    <row r="1265" s="35" customFormat="true" ht="25.5" hidden="false" customHeight="false" outlineLevel="0" collapsed="false">
      <c r="A1265" s="27" t="s">
        <v>313</v>
      </c>
      <c r="B1265" s="28"/>
      <c r="C1265" s="29" t="s">
        <v>519</v>
      </c>
      <c r="D1265" s="29" t="s">
        <v>777</v>
      </c>
      <c r="E1265" s="29" t="s">
        <v>314</v>
      </c>
      <c r="F1265" s="30"/>
      <c r="G1265" s="30"/>
      <c r="H1265" s="30"/>
      <c r="I1265" s="30"/>
      <c r="J1265" s="30"/>
      <c r="K1265" s="30"/>
      <c r="L1265" s="30" t="n">
        <f aca="false">L1266</f>
        <v>0</v>
      </c>
      <c r="M1265" s="30" t="n">
        <f aca="false">M1266</f>
        <v>103.1</v>
      </c>
      <c r="N1265" s="30" t="n">
        <f aca="false">N1266</f>
        <v>0</v>
      </c>
      <c r="O1265" s="30" t="n">
        <f aca="false">O1266</f>
        <v>103.1</v>
      </c>
      <c r="P1265" s="30" t="n">
        <f aca="false">P1266</f>
        <v>0</v>
      </c>
      <c r="Q1265" s="30" t="n">
        <f aca="false">Q1266</f>
        <v>0</v>
      </c>
      <c r="R1265" s="30" t="n">
        <f aca="false">R1266</f>
        <v>103.1</v>
      </c>
      <c r="S1265" s="30" t="n">
        <f aca="false">S1266</f>
        <v>0</v>
      </c>
      <c r="T1265" s="30" t="n">
        <f aca="false">T1266</f>
        <v>0</v>
      </c>
      <c r="U1265" s="30" t="n">
        <f aca="false">U1266</f>
        <v>103.1</v>
      </c>
      <c r="V1265" s="30" t="n">
        <f aca="false">V1266</f>
        <v>0</v>
      </c>
      <c r="W1265" s="30" t="n">
        <f aca="false">W1266</f>
        <v>0</v>
      </c>
      <c r="X1265" s="30" t="n">
        <f aca="false">X1266</f>
        <v>103.1</v>
      </c>
      <c r="Y1265" s="30" t="n">
        <f aca="false">Y1266</f>
        <v>0</v>
      </c>
      <c r="Z1265" s="30" t="n">
        <f aca="false">Z1266</f>
        <v>0</v>
      </c>
      <c r="AA1265" s="30" t="n">
        <f aca="false">AA1266</f>
        <v>103.1</v>
      </c>
      <c r="AB1265" s="30" t="n">
        <f aca="false">AB1266</f>
        <v>0</v>
      </c>
      <c r="AC1265" s="30" t="n">
        <f aca="false">AC1266</f>
        <v>0</v>
      </c>
      <c r="AD1265" s="30" t="n">
        <f aca="false">AD1266</f>
        <v>103.1</v>
      </c>
      <c r="AE1265" s="30" t="n">
        <f aca="false">AE1266</f>
        <v>0</v>
      </c>
      <c r="AF1265" s="30" t="n">
        <f aca="false">AF1266</f>
        <v>0</v>
      </c>
      <c r="AG1265" s="30" t="n">
        <v>103.1</v>
      </c>
      <c r="AH1265" s="30" t="n">
        <f aca="false">AH1266</f>
        <v>0</v>
      </c>
      <c r="AI1265" s="30" t="n">
        <f aca="false">AI1266</f>
        <v>0</v>
      </c>
      <c r="AJ1265" s="30" t="n">
        <f aca="false">AJ1266</f>
        <v>0</v>
      </c>
      <c r="AK1265" s="30" t="n">
        <f aca="false">AK1266</f>
        <v>0</v>
      </c>
      <c r="AL1265" s="30" t="n">
        <f aca="false">AL1266</f>
        <v>0</v>
      </c>
      <c r="AM1265" s="30" t="n">
        <f aca="false">AM1266</f>
        <v>0</v>
      </c>
      <c r="AN1265" s="30" t="n">
        <f aca="false">AN1266</f>
        <v>0</v>
      </c>
      <c r="AO1265" s="30" t="n">
        <f aca="false">AO1266</f>
        <v>0</v>
      </c>
      <c r="AP1265" s="30" t="n">
        <f aca="false">AP1266</f>
        <v>0</v>
      </c>
      <c r="AQ1265" s="30" t="n">
        <f aca="false">AQ1266</f>
        <v>0</v>
      </c>
      <c r="AR1265" s="30" t="n">
        <f aca="false">AR1266</f>
        <v>0</v>
      </c>
      <c r="AS1265" s="30" t="n">
        <f aca="false">AS1266</f>
        <v>0</v>
      </c>
      <c r="AT1265" s="30" t="n">
        <f aca="false">AT1266</f>
        <v>0</v>
      </c>
      <c r="AU1265" s="30" t="n">
        <f aca="false">AU1266</f>
        <v>0</v>
      </c>
      <c r="AV1265" s="30" t="n">
        <f aca="false">AV1266</f>
        <v>0</v>
      </c>
      <c r="AW1265" s="30" t="n">
        <f aca="false">AW1266</f>
        <v>0</v>
      </c>
      <c r="AX1265" s="30" t="n">
        <f aca="false">AX1266</f>
        <v>0</v>
      </c>
      <c r="AY1265" s="30" t="n">
        <f aca="false">AY1266</f>
        <v>0</v>
      </c>
      <c r="AZ1265" s="30" t="n">
        <f aca="false">AZ1266</f>
        <v>0</v>
      </c>
      <c r="BA1265" s="30" t="n">
        <f aca="false">BA1266</f>
        <v>0</v>
      </c>
      <c r="BB1265" s="30" t="n">
        <f aca="false">BB1266</f>
        <v>0</v>
      </c>
      <c r="BC1265" s="30" t="n">
        <f aca="false">BC1266</f>
        <v>0</v>
      </c>
      <c r="BD1265" s="30" t="n">
        <f aca="false">BD1266</f>
        <v>0</v>
      </c>
      <c r="BE1265" s="30" t="n">
        <f aca="false">BE1266</f>
        <v>0</v>
      </c>
      <c r="BF1265" s="30" t="n">
        <v>0</v>
      </c>
      <c r="BG1265" s="30" t="n">
        <f aca="false">BG1266</f>
        <v>0</v>
      </c>
      <c r="BH1265" s="30" t="n">
        <f aca="false">BH1266</f>
        <v>0</v>
      </c>
      <c r="BI1265" s="30" t="n">
        <f aca="false">BI1266</f>
        <v>0</v>
      </c>
      <c r="BJ1265" s="30" t="n">
        <f aca="false">BJ1266</f>
        <v>0</v>
      </c>
      <c r="BK1265" s="30" t="n">
        <f aca="false">BK1266</f>
        <v>0</v>
      </c>
      <c r="BL1265" s="30" t="n">
        <f aca="false">BL1266</f>
        <v>0</v>
      </c>
      <c r="BM1265" s="30" t="n">
        <f aca="false">BM1266</f>
        <v>0</v>
      </c>
      <c r="BN1265" s="30" t="n">
        <f aca="false">BN1266</f>
        <v>0</v>
      </c>
      <c r="BO1265" s="30" t="n">
        <f aca="false">BO1266</f>
        <v>0</v>
      </c>
      <c r="BP1265" s="30" t="n">
        <f aca="false">BP1266</f>
        <v>0</v>
      </c>
      <c r="BQ1265" s="30" t="n">
        <f aca="false">BQ1266</f>
        <v>0</v>
      </c>
      <c r="BR1265" s="30" t="n">
        <f aca="false">BR1266</f>
        <v>0</v>
      </c>
      <c r="BS1265" s="30" t="n">
        <f aca="false">BS1266</f>
        <v>0</v>
      </c>
      <c r="BT1265" s="30" t="n">
        <f aca="false">BT1266</f>
        <v>0</v>
      </c>
      <c r="BU1265" s="30" t="n">
        <f aca="false">BU1266</f>
        <v>0</v>
      </c>
      <c r="BV1265" s="30" t="n">
        <f aca="false">BV1266</f>
        <v>0</v>
      </c>
      <c r="BW1265" s="30" t="n">
        <f aca="false">BW1266</f>
        <v>0</v>
      </c>
      <c r="BX1265" s="30" t="n">
        <f aca="false">BX1266</f>
        <v>0</v>
      </c>
      <c r="BY1265" s="30" t="n">
        <v>0</v>
      </c>
      <c r="BZ1265" s="43"/>
    </row>
    <row r="1266" customFormat="false" ht="12.75" hidden="false" customHeight="false" outlineLevel="0" collapsed="false">
      <c r="A1266" s="31" t="s">
        <v>534</v>
      </c>
      <c r="B1266" s="32"/>
      <c r="C1266" s="33" t="s">
        <v>519</v>
      </c>
      <c r="D1266" s="33" t="s">
        <v>777</v>
      </c>
      <c r="E1266" s="33" t="s">
        <v>535</v>
      </c>
      <c r="F1266" s="34"/>
      <c r="G1266" s="34"/>
      <c r="H1266" s="34"/>
      <c r="I1266" s="34"/>
      <c r="J1266" s="34"/>
      <c r="K1266" s="34"/>
      <c r="L1266" s="34" t="n">
        <v>0</v>
      </c>
      <c r="M1266" s="34" t="n">
        <v>103.1</v>
      </c>
      <c r="N1266" s="34" t="n">
        <v>0</v>
      </c>
      <c r="O1266" s="34" t="n">
        <f aca="false">SUM(L1266:N1266)</f>
        <v>103.1</v>
      </c>
      <c r="P1266" s="34" t="n">
        <v>0</v>
      </c>
      <c r="Q1266" s="34" t="n">
        <v>0</v>
      </c>
      <c r="R1266" s="34" t="n">
        <f aca="false">SUM(O1266:Q1266)</f>
        <v>103.1</v>
      </c>
      <c r="S1266" s="34" t="n">
        <v>0</v>
      </c>
      <c r="T1266" s="34" t="n">
        <v>0</v>
      </c>
      <c r="U1266" s="34" t="n">
        <f aca="false">SUM(R1266:T1266)</f>
        <v>103.1</v>
      </c>
      <c r="V1266" s="34" t="n">
        <v>0</v>
      </c>
      <c r="W1266" s="34" t="n">
        <v>0</v>
      </c>
      <c r="X1266" s="34" t="n">
        <f aca="false">SUM(U1266:W1266)</f>
        <v>103.1</v>
      </c>
      <c r="Y1266" s="34" t="n">
        <v>0</v>
      </c>
      <c r="Z1266" s="34" t="n">
        <v>0</v>
      </c>
      <c r="AA1266" s="34" t="n">
        <f aca="false">SUM(X1266:Z1266)</f>
        <v>103.1</v>
      </c>
      <c r="AB1266" s="34" t="n">
        <v>0</v>
      </c>
      <c r="AC1266" s="34" t="n">
        <v>0</v>
      </c>
      <c r="AD1266" s="34" t="n">
        <f aca="false">SUM(AA1266:AC1266)</f>
        <v>103.1</v>
      </c>
      <c r="AE1266" s="34" t="n">
        <v>0</v>
      </c>
      <c r="AF1266" s="34" t="n">
        <v>0</v>
      </c>
      <c r="AG1266" s="34" t="n">
        <v>103.1</v>
      </c>
      <c r="AH1266" s="34"/>
      <c r="AI1266" s="34"/>
      <c r="AJ1266" s="34"/>
      <c r="AK1266" s="34" t="n">
        <v>0</v>
      </c>
      <c r="AL1266" s="34" t="n">
        <v>0</v>
      </c>
      <c r="AM1266" s="34" t="n">
        <v>0</v>
      </c>
      <c r="AN1266" s="34" t="n">
        <v>0</v>
      </c>
      <c r="AO1266" s="34" t="n">
        <v>0</v>
      </c>
      <c r="AP1266" s="34" t="n">
        <v>0</v>
      </c>
      <c r="AQ1266" s="34" t="n">
        <v>0</v>
      </c>
      <c r="AR1266" s="34" t="n">
        <v>0</v>
      </c>
      <c r="AS1266" s="34" t="n">
        <v>0</v>
      </c>
      <c r="AT1266" s="34" t="n">
        <v>0</v>
      </c>
      <c r="AU1266" s="34" t="n">
        <v>0</v>
      </c>
      <c r="AV1266" s="34" t="n">
        <v>0</v>
      </c>
      <c r="AW1266" s="34" t="n">
        <v>0</v>
      </c>
      <c r="AX1266" s="34" t="n">
        <v>0</v>
      </c>
      <c r="AY1266" s="34" t="n">
        <v>0</v>
      </c>
      <c r="AZ1266" s="34" t="n">
        <v>0</v>
      </c>
      <c r="BA1266" s="34" t="n">
        <v>0</v>
      </c>
      <c r="BB1266" s="34" t="n">
        <v>0</v>
      </c>
      <c r="BC1266" s="34" t="n">
        <v>0</v>
      </c>
      <c r="BD1266" s="34" t="n">
        <v>0</v>
      </c>
      <c r="BE1266" s="34" t="n">
        <v>0</v>
      </c>
      <c r="BF1266" s="34" t="n">
        <v>0</v>
      </c>
      <c r="BG1266" s="34"/>
      <c r="BH1266" s="34"/>
      <c r="BI1266" s="34"/>
      <c r="BJ1266" s="34" t="n">
        <v>0</v>
      </c>
      <c r="BK1266" s="34" t="n">
        <v>0</v>
      </c>
      <c r="BL1266" s="34" t="n">
        <v>0</v>
      </c>
      <c r="BM1266" s="34" t="n">
        <v>0</v>
      </c>
      <c r="BN1266" s="34" t="n">
        <v>0</v>
      </c>
      <c r="BO1266" s="34" t="n">
        <v>0</v>
      </c>
      <c r="BP1266" s="34" t="n">
        <v>0</v>
      </c>
      <c r="BQ1266" s="34" t="n">
        <v>0</v>
      </c>
      <c r="BR1266" s="34" t="n">
        <v>0</v>
      </c>
      <c r="BS1266" s="34" t="n">
        <v>0</v>
      </c>
      <c r="BT1266" s="34" t="n">
        <v>0</v>
      </c>
      <c r="BU1266" s="34" t="n">
        <v>0</v>
      </c>
      <c r="BV1266" s="34" t="n">
        <v>0</v>
      </c>
      <c r="BW1266" s="34" t="n">
        <v>0</v>
      </c>
      <c r="BX1266" s="34" t="n">
        <v>0</v>
      </c>
      <c r="BY1266" s="34" t="n">
        <v>0</v>
      </c>
      <c r="BZ1266" s="20"/>
    </row>
    <row r="1267" s="36" customFormat="true" ht="12.75" hidden="false" customHeight="false" outlineLevel="0" collapsed="false">
      <c r="A1267" s="27" t="s">
        <v>28</v>
      </c>
      <c r="B1267" s="48"/>
      <c r="C1267" s="29" t="s">
        <v>519</v>
      </c>
      <c r="D1267" s="29" t="s">
        <v>122</v>
      </c>
      <c r="E1267" s="29"/>
      <c r="F1267" s="30"/>
      <c r="G1267" s="30"/>
      <c r="H1267" s="30"/>
      <c r="I1267" s="30"/>
      <c r="J1267" s="30"/>
      <c r="K1267" s="30"/>
      <c r="L1267" s="30"/>
      <c r="M1267" s="30"/>
      <c r="N1267" s="30"/>
      <c r="O1267" s="30"/>
      <c r="P1267" s="30"/>
      <c r="Q1267" s="30"/>
      <c r="R1267" s="30"/>
      <c r="S1267" s="30"/>
      <c r="T1267" s="30"/>
      <c r="U1267" s="30" t="n">
        <f aca="false">U1268</f>
        <v>0</v>
      </c>
      <c r="V1267" s="30" t="n">
        <f aca="false">V1268</f>
        <v>38.4</v>
      </c>
      <c r="W1267" s="30" t="n">
        <f aca="false">W1268</f>
        <v>0</v>
      </c>
      <c r="X1267" s="30" t="n">
        <f aca="false">X1268</f>
        <v>38.4</v>
      </c>
      <c r="Y1267" s="30" t="n">
        <f aca="false">Y1268</f>
        <v>155</v>
      </c>
      <c r="Z1267" s="30" t="n">
        <f aca="false">Z1268</f>
        <v>0</v>
      </c>
      <c r="AA1267" s="30" t="n">
        <f aca="false">AA1268</f>
        <v>193.4</v>
      </c>
      <c r="AB1267" s="30" t="n">
        <f aca="false">AB1268</f>
        <v>0</v>
      </c>
      <c r="AC1267" s="30" t="n">
        <f aca="false">AC1268</f>
        <v>0</v>
      </c>
      <c r="AD1267" s="30" t="n">
        <f aca="false">AD1268</f>
        <v>193.4</v>
      </c>
      <c r="AE1267" s="30" t="n">
        <f aca="false">AE1268</f>
        <v>0</v>
      </c>
      <c r="AF1267" s="30" t="n">
        <f aca="false">AF1268</f>
        <v>0</v>
      </c>
      <c r="AG1267" s="30" t="n">
        <v>193.4</v>
      </c>
      <c r="AH1267" s="30" t="n">
        <f aca="false">AH1268</f>
        <v>0</v>
      </c>
      <c r="AI1267" s="30" t="n">
        <f aca="false">AI1268</f>
        <v>0</v>
      </c>
      <c r="AJ1267" s="30" t="n">
        <f aca="false">AJ1268</f>
        <v>0</v>
      </c>
      <c r="AK1267" s="30" t="n">
        <f aca="false">AK1268</f>
        <v>0</v>
      </c>
      <c r="AL1267" s="30" t="n">
        <f aca="false">AL1268</f>
        <v>0</v>
      </c>
      <c r="AM1267" s="30" t="n">
        <f aca="false">AM1268</f>
        <v>0</v>
      </c>
      <c r="AN1267" s="30" t="n">
        <f aca="false">AN1268</f>
        <v>0</v>
      </c>
      <c r="AO1267" s="30" t="n">
        <f aca="false">AO1268</f>
        <v>0</v>
      </c>
      <c r="AP1267" s="30" t="n">
        <f aca="false">AP1268</f>
        <v>0</v>
      </c>
      <c r="AQ1267" s="30" t="n">
        <f aca="false">AQ1268</f>
        <v>0</v>
      </c>
      <c r="AR1267" s="30" t="n">
        <f aca="false">AR1268</f>
        <v>0</v>
      </c>
      <c r="AS1267" s="30" t="n">
        <f aca="false">AS1268</f>
        <v>0</v>
      </c>
      <c r="AT1267" s="30" t="n">
        <f aca="false">AT1268</f>
        <v>0</v>
      </c>
      <c r="AU1267" s="30" t="n">
        <f aca="false">AU1268</f>
        <v>0</v>
      </c>
      <c r="AV1267" s="30" t="n">
        <f aca="false">AV1268</f>
        <v>0</v>
      </c>
      <c r="AW1267" s="30" t="n">
        <f aca="false">AW1268</f>
        <v>0</v>
      </c>
      <c r="AX1267" s="30" t="n">
        <f aca="false">AX1268</f>
        <v>0</v>
      </c>
      <c r="AY1267" s="30" t="n">
        <f aca="false">AY1268</f>
        <v>0</v>
      </c>
      <c r="AZ1267" s="30" t="n">
        <f aca="false">AZ1268</f>
        <v>0</v>
      </c>
      <c r="BA1267" s="30" t="n">
        <f aca="false">BA1268</f>
        <v>0</v>
      </c>
      <c r="BB1267" s="30" t="n">
        <f aca="false">BB1268</f>
        <v>0</v>
      </c>
      <c r="BC1267" s="30" t="n">
        <f aca="false">BC1268</f>
        <v>0</v>
      </c>
      <c r="BD1267" s="30" t="n">
        <f aca="false">BD1268</f>
        <v>0</v>
      </c>
      <c r="BE1267" s="30" t="n">
        <f aca="false">BE1268</f>
        <v>0</v>
      </c>
      <c r="BF1267" s="30" t="n">
        <v>0</v>
      </c>
      <c r="BG1267" s="30" t="n">
        <f aca="false">BG1268</f>
        <v>0</v>
      </c>
      <c r="BH1267" s="30" t="n">
        <f aca="false">BH1268</f>
        <v>0</v>
      </c>
      <c r="BI1267" s="30" t="n">
        <f aca="false">BI1268</f>
        <v>0</v>
      </c>
      <c r="BJ1267" s="30" t="n">
        <f aca="false">BJ1268</f>
        <v>0</v>
      </c>
      <c r="BK1267" s="30" t="n">
        <f aca="false">BK1268</f>
        <v>0</v>
      </c>
      <c r="BL1267" s="30" t="n">
        <f aca="false">BL1268</f>
        <v>0</v>
      </c>
      <c r="BM1267" s="30" t="n">
        <f aca="false">BM1268</f>
        <v>0</v>
      </c>
      <c r="BN1267" s="30" t="n">
        <f aca="false">BN1268</f>
        <v>0</v>
      </c>
      <c r="BO1267" s="30" t="n">
        <f aca="false">BO1268</f>
        <v>0</v>
      </c>
      <c r="BP1267" s="30" t="n">
        <f aca="false">BP1268</f>
        <v>0</v>
      </c>
      <c r="BQ1267" s="30" t="n">
        <f aca="false">BQ1268</f>
        <v>0</v>
      </c>
      <c r="BR1267" s="30" t="n">
        <f aca="false">BR1268</f>
        <v>0</v>
      </c>
      <c r="BS1267" s="30" t="n">
        <f aca="false">BS1268</f>
        <v>0</v>
      </c>
      <c r="BT1267" s="30" t="n">
        <f aca="false">BT1268</f>
        <v>0</v>
      </c>
      <c r="BU1267" s="30" t="n">
        <f aca="false">BU1268</f>
        <v>0</v>
      </c>
      <c r="BV1267" s="30" t="n">
        <f aca="false">BV1268</f>
        <v>0</v>
      </c>
      <c r="BW1267" s="30" t="n">
        <f aca="false">BW1268</f>
        <v>0</v>
      </c>
      <c r="BX1267" s="30" t="n">
        <f aca="false">BX1268</f>
        <v>0</v>
      </c>
      <c r="BY1267" s="30" t="n">
        <v>0</v>
      </c>
      <c r="BZ1267" s="43"/>
    </row>
    <row r="1268" s="36" customFormat="true" ht="38.25" hidden="false" customHeight="false" outlineLevel="0" collapsed="false">
      <c r="A1268" s="27" t="s">
        <v>187</v>
      </c>
      <c r="B1268" s="48"/>
      <c r="C1268" s="29" t="s">
        <v>519</v>
      </c>
      <c r="D1268" s="29" t="s">
        <v>188</v>
      </c>
      <c r="E1268" s="29"/>
      <c r="F1268" s="30"/>
      <c r="G1268" s="30"/>
      <c r="H1268" s="30"/>
      <c r="I1268" s="30"/>
      <c r="J1268" s="30"/>
      <c r="K1268" s="30"/>
      <c r="L1268" s="30"/>
      <c r="M1268" s="30"/>
      <c r="N1268" s="30"/>
      <c r="O1268" s="30"/>
      <c r="P1268" s="30"/>
      <c r="Q1268" s="30"/>
      <c r="R1268" s="30"/>
      <c r="S1268" s="30"/>
      <c r="T1268" s="30"/>
      <c r="U1268" s="30" t="n">
        <f aca="false">U1270</f>
        <v>0</v>
      </c>
      <c r="V1268" s="30" t="n">
        <f aca="false">V1270</f>
        <v>38.4</v>
      </c>
      <c r="W1268" s="30" t="n">
        <f aca="false">W1270</f>
        <v>0</v>
      </c>
      <c r="X1268" s="30" t="n">
        <f aca="false">X1270</f>
        <v>38.4</v>
      </c>
      <c r="Y1268" s="30" t="n">
        <f aca="false">Y1270</f>
        <v>155</v>
      </c>
      <c r="Z1268" s="30" t="n">
        <f aca="false">Z1270</f>
        <v>0</v>
      </c>
      <c r="AA1268" s="30" t="n">
        <f aca="false">AA1270</f>
        <v>193.4</v>
      </c>
      <c r="AB1268" s="30" t="n">
        <f aca="false">AB1270</f>
        <v>0</v>
      </c>
      <c r="AC1268" s="30" t="n">
        <f aca="false">AC1270</f>
        <v>0</v>
      </c>
      <c r="AD1268" s="30" t="n">
        <f aca="false">AD1270</f>
        <v>193.4</v>
      </c>
      <c r="AE1268" s="30" t="n">
        <f aca="false">AE1270</f>
        <v>0</v>
      </c>
      <c r="AF1268" s="30" t="n">
        <f aca="false">AF1270</f>
        <v>0</v>
      </c>
      <c r="AG1268" s="30" t="n">
        <v>193.4</v>
      </c>
      <c r="AH1268" s="30" t="n">
        <f aca="false">AH1270</f>
        <v>0</v>
      </c>
      <c r="AI1268" s="30" t="n">
        <f aca="false">AI1270</f>
        <v>0</v>
      </c>
      <c r="AJ1268" s="30" t="n">
        <f aca="false">AJ1270</f>
        <v>0</v>
      </c>
      <c r="AK1268" s="30" t="n">
        <f aca="false">AK1270</f>
        <v>0</v>
      </c>
      <c r="AL1268" s="30" t="n">
        <f aca="false">AL1270</f>
        <v>0</v>
      </c>
      <c r="AM1268" s="30" t="n">
        <f aca="false">AM1270</f>
        <v>0</v>
      </c>
      <c r="AN1268" s="30" t="n">
        <f aca="false">AN1270</f>
        <v>0</v>
      </c>
      <c r="AO1268" s="30" t="n">
        <f aca="false">AO1270</f>
        <v>0</v>
      </c>
      <c r="AP1268" s="30" t="n">
        <f aca="false">AP1270</f>
        <v>0</v>
      </c>
      <c r="AQ1268" s="30" t="n">
        <f aca="false">AQ1270</f>
        <v>0</v>
      </c>
      <c r="AR1268" s="30" t="n">
        <f aca="false">AR1270</f>
        <v>0</v>
      </c>
      <c r="AS1268" s="30" t="n">
        <f aca="false">AS1270</f>
        <v>0</v>
      </c>
      <c r="AT1268" s="30" t="n">
        <f aca="false">AT1270</f>
        <v>0</v>
      </c>
      <c r="AU1268" s="30" t="n">
        <f aca="false">AU1270</f>
        <v>0</v>
      </c>
      <c r="AV1268" s="30" t="n">
        <f aca="false">AV1270</f>
        <v>0</v>
      </c>
      <c r="AW1268" s="30" t="n">
        <f aca="false">AW1270</f>
        <v>0</v>
      </c>
      <c r="AX1268" s="30" t="n">
        <f aca="false">AX1270</f>
        <v>0</v>
      </c>
      <c r="AY1268" s="30" t="n">
        <f aca="false">AY1270</f>
        <v>0</v>
      </c>
      <c r="AZ1268" s="30" t="n">
        <f aca="false">AZ1270</f>
        <v>0</v>
      </c>
      <c r="BA1268" s="30" t="n">
        <f aca="false">BA1270</f>
        <v>0</v>
      </c>
      <c r="BB1268" s="30" t="n">
        <f aca="false">BB1270</f>
        <v>0</v>
      </c>
      <c r="BC1268" s="30" t="n">
        <f aca="false">BC1270</f>
        <v>0</v>
      </c>
      <c r="BD1268" s="30" t="n">
        <f aca="false">BD1270</f>
        <v>0</v>
      </c>
      <c r="BE1268" s="30" t="n">
        <f aca="false">BE1270</f>
        <v>0</v>
      </c>
      <c r="BF1268" s="30" t="n">
        <v>0</v>
      </c>
      <c r="BG1268" s="30" t="n">
        <f aca="false">BG1270</f>
        <v>0</v>
      </c>
      <c r="BH1268" s="30" t="n">
        <f aca="false">BH1270</f>
        <v>0</v>
      </c>
      <c r="BI1268" s="30" t="n">
        <f aca="false">BI1270</f>
        <v>0</v>
      </c>
      <c r="BJ1268" s="30" t="n">
        <f aca="false">BJ1270</f>
        <v>0</v>
      </c>
      <c r="BK1268" s="30" t="n">
        <f aca="false">BK1270</f>
        <v>0</v>
      </c>
      <c r="BL1268" s="30" t="n">
        <f aca="false">BL1270</f>
        <v>0</v>
      </c>
      <c r="BM1268" s="30" t="n">
        <f aca="false">BM1270</f>
        <v>0</v>
      </c>
      <c r="BN1268" s="30" t="n">
        <f aca="false">BN1270</f>
        <v>0</v>
      </c>
      <c r="BO1268" s="30" t="n">
        <f aca="false">BO1270</f>
        <v>0</v>
      </c>
      <c r="BP1268" s="30" t="n">
        <f aca="false">BP1270</f>
        <v>0</v>
      </c>
      <c r="BQ1268" s="30" t="n">
        <f aca="false">BQ1270</f>
        <v>0</v>
      </c>
      <c r="BR1268" s="30" t="n">
        <f aca="false">BR1270</f>
        <v>0</v>
      </c>
      <c r="BS1268" s="30" t="n">
        <f aca="false">BS1270</f>
        <v>0</v>
      </c>
      <c r="BT1268" s="30" t="n">
        <f aca="false">BT1270</f>
        <v>0</v>
      </c>
      <c r="BU1268" s="30" t="n">
        <f aca="false">BU1270</f>
        <v>0</v>
      </c>
      <c r="BV1268" s="30" t="n">
        <f aca="false">BV1270</f>
        <v>0</v>
      </c>
      <c r="BW1268" s="30" t="n">
        <f aca="false">BW1270</f>
        <v>0</v>
      </c>
      <c r="BX1268" s="30" t="n">
        <f aca="false">BX1270</f>
        <v>0</v>
      </c>
      <c r="BY1268" s="30" t="n">
        <v>0</v>
      </c>
      <c r="BZ1268" s="43"/>
    </row>
    <row r="1269" s="36" customFormat="true" ht="25.5" hidden="false" customHeight="false" outlineLevel="0" collapsed="false">
      <c r="A1269" s="27" t="s">
        <v>189</v>
      </c>
      <c r="B1269" s="48"/>
      <c r="C1269" s="29" t="s">
        <v>519</v>
      </c>
      <c r="D1269" s="29" t="s">
        <v>190</v>
      </c>
      <c r="E1269" s="29"/>
      <c r="F1269" s="30"/>
      <c r="G1269" s="30"/>
      <c r="H1269" s="30"/>
      <c r="I1269" s="30"/>
      <c r="J1269" s="30"/>
      <c r="K1269" s="30"/>
      <c r="L1269" s="30"/>
      <c r="M1269" s="30"/>
      <c r="N1269" s="30"/>
      <c r="O1269" s="30"/>
      <c r="P1269" s="30"/>
      <c r="Q1269" s="30"/>
      <c r="R1269" s="30"/>
      <c r="S1269" s="30"/>
      <c r="T1269" s="30"/>
      <c r="U1269" s="30" t="n">
        <f aca="false">U1270</f>
        <v>0</v>
      </c>
      <c r="V1269" s="30" t="n">
        <f aca="false">V1270</f>
        <v>38.4</v>
      </c>
      <c r="W1269" s="30" t="n">
        <f aca="false">W1270</f>
        <v>0</v>
      </c>
      <c r="X1269" s="30" t="n">
        <f aca="false">X1270</f>
        <v>38.4</v>
      </c>
      <c r="Y1269" s="30" t="n">
        <f aca="false">Y1270</f>
        <v>155</v>
      </c>
      <c r="Z1269" s="30" t="n">
        <f aca="false">Z1270</f>
        <v>0</v>
      </c>
      <c r="AA1269" s="30" t="n">
        <f aca="false">AA1270</f>
        <v>193.4</v>
      </c>
      <c r="AB1269" s="30" t="n">
        <f aca="false">AB1270</f>
        <v>0</v>
      </c>
      <c r="AC1269" s="30" t="n">
        <f aca="false">AC1270</f>
        <v>0</v>
      </c>
      <c r="AD1269" s="30" t="n">
        <f aca="false">AD1270</f>
        <v>193.4</v>
      </c>
      <c r="AE1269" s="30" t="n">
        <f aca="false">AE1270</f>
        <v>0</v>
      </c>
      <c r="AF1269" s="30" t="n">
        <f aca="false">AF1270</f>
        <v>0</v>
      </c>
      <c r="AG1269" s="30" t="n">
        <v>193.4</v>
      </c>
      <c r="AH1269" s="30" t="n">
        <f aca="false">AH1270</f>
        <v>0</v>
      </c>
      <c r="AI1269" s="30" t="n">
        <f aca="false">AI1270</f>
        <v>0</v>
      </c>
      <c r="AJ1269" s="30" t="n">
        <f aca="false">AJ1270</f>
        <v>0</v>
      </c>
      <c r="AK1269" s="30" t="n">
        <f aca="false">AK1270</f>
        <v>0</v>
      </c>
      <c r="AL1269" s="30" t="n">
        <f aca="false">AL1270</f>
        <v>0</v>
      </c>
      <c r="AM1269" s="30" t="n">
        <f aca="false">AM1270</f>
        <v>0</v>
      </c>
      <c r="AN1269" s="30" t="n">
        <f aca="false">AN1270</f>
        <v>0</v>
      </c>
      <c r="AO1269" s="30" t="n">
        <f aca="false">AO1270</f>
        <v>0</v>
      </c>
      <c r="AP1269" s="30" t="n">
        <f aca="false">AP1270</f>
        <v>0</v>
      </c>
      <c r="AQ1269" s="30" t="n">
        <f aca="false">AQ1270</f>
        <v>0</v>
      </c>
      <c r="AR1269" s="30" t="n">
        <f aca="false">AR1270</f>
        <v>0</v>
      </c>
      <c r="AS1269" s="30" t="n">
        <f aca="false">AS1270</f>
        <v>0</v>
      </c>
      <c r="AT1269" s="30" t="n">
        <f aca="false">AT1270</f>
        <v>0</v>
      </c>
      <c r="AU1269" s="30" t="n">
        <f aca="false">AU1270</f>
        <v>0</v>
      </c>
      <c r="AV1269" s="30" t="n">
        <f aca="false">AV1270</f>
        <v>0</v>
      </c>
      <c r="AW1269" s="30" t="n">
        <f aca="false">AW1270</f>
        <v>0</v>
      </c>
      <c r="AX1269" s="30" t="n">
        <f aca="false">AX1270</f>
        <v>0</v>
      </c>
      <c r="AY1269" s="30" t="n">
        <f aca="false">AY1270</f>
        <v>0</v>
      </c>
      <c r="AZ1269" s="30" t="n">
        <f aca="false">AZ1270</f>
        <v>0</v>
      </c>
      <c r="BA1269" s="30" t="n">
        <f aca="false">BA1270</f>
        <v>0</v>
      </c>
      <c r="BB1269" s="30" t="n">
        <f aca="false">BB1270</f>
        <v>0</v>
      </c>
      <c r="BC1269" s="30" t="n">
        <f aca="false">BC1270</f>
        <v>0</v>
      </c>
      <c r="BD1269" s="30" t="n">
        <f aca="false">BD1270</f>
        <v>0</v>
      </c>
      <c r="BE1269" s="30" t="n">
        <f aca="false">BE1270</f>
        <v>0</v>
      </c>
      <c r="BF1269" s="30" t="n">
        <v>0</v>
      </c>
      <c r="BG1269" s="30" t="n">
        <f aca="false">BG1270</f>
        <v>0</v>
      </c>
      <c r="BH1269" s="30" t="n">
        <f aca="false">BH1270</f>
        <v>0</v>
      </c>
      <c r="BI1269" s="30" t="n">
        <f aca="false">BI1270</f>
        <v>0</v>
      </c>
      <c r="BJ1269" s="30" t="n">
        <f aca="false">BJ1270</f>
        <v>0</v>
      </c>
      <c r="BK1269" s="30" t="n">
        <f aca="false">BK1270</f>
        <v>0</v>
      </c>
      <c r="BL1269" s="30" t="n">
        <f aca="false">BL1270</f>
        <v>0</v>
      </c>
      <c r="BM1269" s="30" t="n">
        <f aca="false">BM1270</f>
        <v>0</v>
      </c>
      <c r="BN1269" s="30" t="n">
        <f aca="false">BN1270</f>
        <v>0</v>
      </c>
      <c r="BO1269" s="30" t="n">
        <f aca="false">BO1270</f>
        <v>0</v>
      </c>
      <c r="BP1269" s="30" t="n">
        <f aca="false">BP1270</f>
        <v>0</v>
      </c>
      <c r="BQ1269" s="30" t="n">
        <f aca="false">BQ1270</f>
        <v>0</v>
      </c>
      <c r="BR1269" s="30" t="n">
        <f aca="false">BR1270</f>
        <v>0</v>
      </c>
      <c r="BS1269" s="30" t="n">
        <f aca="false">BS1270</f>
        <v>0</v>
      </c>
      <c r="BT1269" s="30" t="n">
        <f aca="false">BT1270</f>
        <v>0</v>
      </c>
      <c r="BU1269" s="30" t="n">
        <f aca="false">BU1270</f>
        <v>0</v>
      </c>
      <c r="BV1269" s="30" t="n">
        <f aca="false">BV1270</f>
        <v>0</v>
      </c>
      <c r="BW1269" s="30" t="n">
        <f aca="false">BW1270</f>
        <v>0</v>
      </c>
      <c r="BX1269" s="30" t="n">
        <f aca="false">BX1270</f>
        <v>0</v>
      </c>
      <c r="BY1269" s="30" t="n">
        <v>0</v>
      </c>
      <c r="BZ1269" s="43"/>
    </row>
    <row r="1270" s="36" customFormat="true" ht="25.5" hidden="false" customHeight="false" outlineLevel="0" collapsed="false">
      <c r="A1270" s="27" t="s">
        <v>313</v>
      </c>
      <c r="B1270" s="48"/>
      <c r="C1270" s="29" t="s">
        <v>519</v>
      </c>
      <c r="D1270" s="29" t="s">
        <v>190</v>
      </c>
      <c r="E1270" s="29" t="s">
        <v>314</v>
      </c>
      <c r="F1270" s="30"/>
      <c r="G1270" s="30"/>
      <c r="H1270" s="30"/>
      <c r="I1270" s="30"/>
      <c r="J1270" s="30"/>
      <c r="K1270" s="30"/>
      <c r="L1270" s="30"/>
      <c r="M1270" s="30"/>
      <c r="N1270" s="30"/>
      <c r="O1270" s="30"/>
      <c r="P1270" s="30"/>
      <c r="Q1270" s="30"/>
      <c r="R1270" s="30"/>
      <c r="S1270" s="30"/>
      <c r="T1270" s="30"/>
      <c r="U1270" s="30" t="n">
        <f aca="false">U1271</f>
        <v>0</v>
      </c>
      <c r="V1270" s="30" t="n">
        <f aca="false">V1271</f>
        <v>38.4</v>
      </c>
      <c r="W1270" s="30" t="n">
        <f aca="false">W1271</f>
        <v>0</v>
      </c>
      <c r="X1270" s="30" t="n">
        <f aca="false">X1271</f>
        <v>38.4</v>
      </c>
      <c r="Y1270" s="30" t="n">
        <f aca="false">Y1271</f>
        <v>155</v>
      </c>
      <c r="Z1270" s="30" t="n">
        <f aca="false">Z1271</f>
        <v>0</v>
      </c>
      <c r="AA1270" s="30" t="n">
        <f aca="false">AA1271</f>
        <v>193.4</v>
      </c>
      <c r="AB1270" s="30" t="n">
        <f aca="false">AB1271</f>
        <v>0</v>
      </c>
      <c r="AC1270" s="30" t="n">
        <f aca="false">AC1271</f>
        <v>0</v>
      </c>
      <c r="AD1270" s="30" t="n">
        <f aca="false">AD1271</f>
        <v>193.4</v>
      </c>
      <c r="AE1270" s="30" t="n">
        <f aca="false">AE1271</f>
        <v>0</v>
      </c>
      <c r="AF1270" s="30" t="n">
        <f aca="false">AF1271</f>
        <v>0</v>
      </c>
      <c r="AG1270" s="30" t="n">
        <v>193.4</v>
      </c>
      <c r="AH1270" s="30" t="n">
        <f aca="false">AH1271</f>
        <v>0</v>
      </c>
      <c r="AI1270" s="30" t="n">
        <f aca="false">AI1271</f>
        <v>0</v>
      </c>
      <c r="AJ1270" s="30" t="n">
        <f aca="false">AJ1271</f>
        <v>0</v>
      </c>
      <c r="AK1270" s="30" t="n">
        <f aca="false">AK1271</f>
        <v>0</v>
      </c>
      <c r="AL1270" s="30" t="n">
        <f aca="false">AL1271</f>
        <v>0</v>
      </c>
      <c r="AM1270" s="30" t="n">
        <f aca="false">AM1271</f>
        <v>0</v>
      </c>
      <c r="AN1270" s="30" t="n">
        <f aca="false">AN1271</f>
        <v>0</v>
      </c>
      <c r="AO1270" s="30" t="n">
        <f aca="false">AO1271</f>
        <v>0</v>
      </c>
      <c r="AP1270" s="30" t="n">
        <f aca="false">AP1271</f>
        <v>0</v>
      </c>
      <c r="AQ1270" s="30" t="n">
        <f aca="false">AQ1271</f>
        <v>0</v>
      </c>
      <c r="AR1270" s="30" t="n">
        <f aca="false">AR1271</f>
        <v>0</v>
      </c>
      <c r="AS1270" s="30" t="n">
        <f aca="false">AS1271</f>
        <v>0</v>
      </c>
      <c r="AT1270" s="30" t="n">
        <f aca="false">AT1271</f>
        <v>0</v>
      </c>
      <c r="AU1270" s="30" t="n">
        <f aca="false">AU1271</f>
        <v>0</v>
      </c>
      <c r="AV1270" s="30" t="n">
        <f aca="false">AV1271</f>
        <v>0</v>
      </c>
      <c r="AW1270" s="30" t="n">
        <f aca="false">AW1271</f>
        <v>0</v>
      </c>
      <c r="AX1270" s="30" t="n">
        <f aca="false">AX1271</f>
        <v>0</v>
      </c>
      <c r="AY1270" s="30" t="n">
        <f aca="false">AY1271</f>
        <v>0</v>
      </c>
      <c r="AZ1270" s="30" t="n">
        <f aca="false">AZ1271</f>
        <v>0</v>
      </c>
      <c r="BA1270" s="30" t="n">
        <f aca="false">BA1271</f>
        <v>0</v>
      </c>
      <c r="BB1270" s="30" t="n">
        <f aca="false">BB1271</f>
        <v>0</v>
      </c>
      <c r="BC1270" s="30" t="n">
        <f aca="false">BC1271</f>
        <v>0</v>
      </c>
      <c r="BD1270" s="30" t="n">
        <f aca="false">BD1271</f>
        <v>0</v>
      </c>
      <c r="BE1270" s="30" t="n">
        <f aca="false">BE1271</f>
        <v>0</v>
      </c>
      <c r="BF1270" s="30" t="n">
        <v>0</v>
      </c>
      <c r="BG1270" s="30" t="n">
        <f aca="false">BG1271</f>
        <v>0</v>
      </c>
      <c r="BH1270" s="30" t="n">
        <f aca="false">BH1271</f>
        <v>0</v>
      </c>
      <c r="BI1270" s="30" t="n">
        <f aca="false">BI1271</f>
        <v>0</v>
      </c>
      <c r="BJ1270" s="30" t="n">
        <f aca="false">BJ1271</f>
        <v>0</v>
      </c>
      <c r="BK1270" s="30" t="n">
        <f aca="false">BK1271</f>
        <v>0</v>
      </c>
      <c r="BL1270" s="30" t="n">
        <f aca="false">BL1271</f>
        <v>0</v>
      </c>
      <c r="BM1270" s="30" t="n">
        <f aca="false">BM1271</f>
        <v>0</v>
      </c>
      <c r="BN1270" s="30" t="n">
        <f aca="false">BN1271</f>
        <v>0</v>
      </c>
      <c r="BO1270" s="30" t="n">
        <f aca="false">BO1271</f>
        <v>0</v>
      </c>
      <c r="BP1270" s="30" t="n">
        <f aca="false">BP1271</f>
        <v>0</v>
      </c>
      <c r="BQ1270" s="30" t="n">
        <f aca="false">BQ1271</f>
        <v>0</v>
      </c>
      <c r="BR1270" s="30" t="n">
        <f aca="false">BR1271</f>
        <v>0</v>
      </c>
      <c r="BS1270" s="30" t="n">
        <f aca="false">BS1271</f>
        <v>0</v>
      </c>
      <c r="BT1270" s="30" t="n">
        <f aca="false">BT1271</f>
        <v>0</v>
      </c>
      <c r="BU1270" s="30" t="n">
        <f aca="false">BU1271</f>
        <v>0</v>
      </c>
      <c r="BV1270" s="30" t="n">
        <f aca="false">BV1271</f>
        <v>0</v>
      </c>
      <c r="BW1270" s="30" t="n">
        <f aca="false">BW1271</f>
        <v>0</v>
      </c>
      <c r="BX1270" s="30" t="n">
        <f aca="false">BX1271</f>
        <v>0</v>
      </c>
      <c r="BY1270" s="30" t="n">
        <v>0</v>
      </c>
      <c r="BZ1270" s="43"/>
    </row>
    <row r="1271" s="36" customFormat="true" ht="12.75" hidden="false" customHeight="false" outlineLevel="0" collapsed="false">
      <c r="A1271" s="31" t="s">
        <v>534</v>
      </c>
      <c r="B1271" s="48"/>
      <c r="C1271" s="33" t="s">
        <v>519</v>
      </c>
      <c r="D1271" s="33" t="s">
        <v>190</v>
      </c>
      <c r="E1271" s="33" t="s">
        <v>535</v>
      </c>
      <c r="F1271" s="34"/>
      <c r="G1271" s="34"/>
      <c r="H1271" s="34"/>
      <c r="I1271" s="34"/>
      <c r="J1271" s="34"/>
      <c r="K1271" s="34"/>
      <c r="L1271" s="34"/>
      <c r="M1271" s="34"/>
      <c r="N1271" s="34"/>
      <c r="O1271" s="34"/>
      <c r="P1271" s="34"/>
      <c r="Q1271" s="34"/>
      <c r="R1271" s="34"/>
      <c r="S1271" s="34"/>
      <c r="T1271" s="34"/>
      <c r="U1271" s="34" t="n">
        <v>0</v>
      </c>
      <c r="V1271" s="34" t="n">
        <v>38.4</v>
      </c>
      <c r="W1271" s="34" t="n">
        <v>0</v>
      </c>
      <c r="X1271" s="34" t="n">
        <f aca="false">SUM(U1271:W1271)</f>
        <v>38.4</v>
      </c>
      <c r="Y1271" s="34" t="n">
        <v>155</v>
      </c>
      <c r="Z1271" s="34" t="n">
        <v>0</v>
      </c>
      <c r="AA1271" s="34" t="n">
        <f aca="false">SUM(X1271:Z1271)</f>
        <v>193.4</v>
      </c>
      <c r="AB1271" s="34" t="n">
        <v>0</v>
      </c>
      <c r="AC1271" s="34" t="n">
        <v>0</v>
      </c>
      <c r="AD1271" s="34" t="n">
        <f aca="false">SUM(AA1271:AC1271)</f>
        <v>193.4</v>
      </c>
      <c r="AE1271" s="34" t="n">
        <v>0</v>
      </c>
      <c r="AF1271" s="34" t="n">
        <v>0</v>
      </c>
      <c r="AG1271" s="34" t="n">
        <v>193.4</v>
      </c>
      <c r="AH1271" s="34"/>
      <c r="AI1271" s="34"/>
      <c r="AJ1271" s="34"/>
      <c r="AK1271" s="34"/>
      <c r="AL1271" s="34"/>
      <c r="AM1271" s="34"/>
      <c r="AN1271" s="34"/>
      <c r="AO1271" s="34"/>
      <c r="AP1271" s="34"/>
      <c r="AQ1271" s="34"/>
      <c r="AR1271" s="34"/>
      <c r="AS1271" s="34"/>
      <c r="AT1271" s="34" t="n">
        <v>0</v>
      </c>
      <c r="AU1271" s="34" t="n">
        <v>0</v>
      </c>
      <c r="AV1271" s="34" t="n">
        <v>0</v>
      </c>
      <c r="AW1271" s="34" t="n">
        <v>0</v>
      </c>
      <c r="AX1271" s="34" t="n">
        <v>0</v>
      </c>
      <c r="AY1271" s="34" t="n">
        <v>0</v>
      </c>
      <c r="AZ1271" s="34" t="n">
        <v>0</v>
      </c>
      <c r="BA1271" s="34" t="n">
        <v>0</v>
      </c>
      <c r="BB1271" s="34" t="n">
        <v>0</v>
      </c>
      <c r="BC1271" s="34" t="n">
        <v>0</v>
      </c>
      <c r="BD1271" s="34" t="n">
        <v>0</v>
      </c>
      <c r="BE1271" s="34" t="n">
        <v>0</v>
      </c>
      <c r="BF1271" s="34" t="n">
        <v>0</v>
      </c>
      <c r="BG1271" s="34"/>
      <c r="BH1271" s="34"/>
      <c r="BI1271" s="34"/>
      <c r="BJ1271" s="34"/>
      <c r="BK1271" s="34"/>
      <c r="BL1271" s="34"/>
      <c r="BM1271" s="34"/>
      <c r="BN1271" s="34"/>
      <c r="BO1271" s="34"/>
      <c r="BP1271" s="34" t="n">
        <v>0</v>
      </c>
      <c r="BQ1271" s="34" t="n">
        <v>0</v>
      </c>
      <c r="BR1271" s="34" t="n">
        <v>0</v>
      </c>
      <c r="BS1271" s="34" t="n">
        <v>0</v>
      </c>
      <c r="BT1271" s="34" t="n">
        <v>0</v>
      </c>
      <c r="BU1271" s="34" t="n">
        <v>0</v>
      </c>
      <c r="BV1271" s="34" t="n">
        <v>0</v>
      </c>
      <c r="BW1271" s="34" t="n">
        <v>0</v>
      </c>
      <c r="BX1271" s="34" t="n">
        <v>0</v>
      </c>
      <c r="BY1271" s="34" t="n">
        <v>0</v>
      </c>
      <c r="BZ1271" s="20"/>
    </row>
    <row r="1272" customFormat="false" ht="25.5" hidden="false" customHeight="true" outlineLevel="0" collapsed="false">
      <c r="A1272" s="25" t="s">
        <v>778</v>
      </c>
      <c r="B1272" s="26"/>
      <c r="C1272" s="22" t="s">
        <v>779</v>
      </c>
      <c r="D1272" s="22"/>
      <c r="E1272" s="22"/>
      <c r="F1272" s="23" t="n">
        <f aca="false">F1273</f>
        <v>12662.8</v>
      </c>
      <c r="G1272" s="23" t="n">
        <f aca="false">G1273</f>
        <v>0</v>
      </c>
      <c r="H1272" s="23" t="n">
        <f aca="false">H1273</f>
        <v>0</v>
      </c>
      <c r="I1272" s="23" t="n">
        <f aca="false">I1273</f>
        <v>12662.8</v>
      </c>
      <c r="J1272" s="23" t="n">
        <f aca="false">J1273</f>
        <v>0</v>
      </c>
      <c r="K1272" s="23" t="n">
        <f aca="false">K1273</f>
        <v>306.8</v>
      </c>
      <c r="L1272" s="23" t="n">
        <f aca="false">L1273</f>
        <v>12969.6</v>
      </c>
      <c r="M1272" s="23" t="n">
        <f aca="false">M1273</f>
        <v>0</v>
      </c>
      <c r="N1272" s="23" t="n">
        <f aca="false">N1273</f>
        <v>0</v>
      </c>
      <c r="O1272" s="23" t="n">
        <f aca="false">O1273</f>
        <v>12969.6</v>
      </c>
      <c r="P1272" s="23" t="n">
        <f aca="false">P1273</f>
        <v>0</v>
      </c>
      <c r="Q1272" s="23" t="n">
        <f aca="false">Q1273</f>
        <v>0</v>
      </c>
      <c r="R1272" s="23" t="n">
        <f aca="false">R1273</f>
        <v>12969.6</v>
      </c>
      <c r="S1272" s="23" t="n">
        <f aca="false">S1273</f>
        <v>0</v>
      </c>
      <c r="T1272" s="23" t="n">
        <f aca="false">T1273</f>
        <v>0</v>
      </c>
      <c r="U1272" s="23" t="n">
        <f aca="false">U1273</f>
        <v>12969.6</v>
      </c>
      <c r="V1272" s="23" t="n">
        <f aca="false">V1273</f>
        <v>0</v>
      </c>
      <c r="W1272" s="23" t="n">
        <f aca="false">W1273</f>
        <v>0</v>
      </c>
      <c r="X1272" s="23" t="n">
        <f aca="false">X1273</f>
        <v>12969.6</v>
      </c>
      <c r="Y1272" s="23" t="n">
        <f aca="false">Y1273</f>
        <v>0</v>
      </c>
      <c r="Z1272" s="23" t="n">
        <f aca="false">Z1273</f>
        <v>0</v>
      </c>
      <c r="AA1272" s="23" t="n">
        <f aca="false">AA1273</f>
        <v>12969.6</v>
      </c>
      <c r="AB1272" s="23" t="n">
        <f aca="false">AB1273</f>
        <v>0</v>
      </c>
      <c r="AC1272" s="23" t="n">
        <f aca="false">AC1273</f>
        <v>0</v>
      </c>
      <c r="AD1272" s="23" t="n">
        <f aca="false">AD1273</f>
        <v>12969.6</v>
      </c>
      <c r="AE1272" s="23" t="n">
        <f aca="false">AE1273</f>
        <v>0</v>
      </c>
      <c r="AF1272" s="23" t="n">
        <f aca="false">AF1273</f>
        <v>0</v>
      </c>
      <c r="AG1272" s="23" t="n">
        <v>12969.6</v>
      </c>
      <c r="AH1272" s="23" t="n">
        <f aca="false">AH1273</f>
        <v>12471</v>
      </c>
      <c r="AI1272" s="23" t="n">
        <f aca="false">AI1273</f>
        <v>0</v>
      </c>
      <c r="AJ1272" s="23" t="n">
        <f aca="false">AJ1273</f>
        <v>0</v>
      </c>
      <c r="AK1272" s="23" t="n">
        <f aca="false">AK1273</f>
        <v>12471</v>
      </c>
      <c r="AL1272" s="23" t="n">
        <f aca="false">AL1273</f>
        <v>0</v>
      </c>
      <c r="AM1272" s="23" t="n">
        <f aca="false">AM1273</f>
        <v>0</v>
      </c>
      <c r="AN1272" s="23" t="n">
        <f aca="false">AN1273</f>
        <v>12471</v>
      </c>
      <c r="AO1272" s="23" t="n">
        <f aca="false">AO1273</f>
        <v>0</v>
      </c>
      <c r="AP1272" s="23" t="n">
        <f aca="false">AP1273</f>
        <v>0</v>
      </c>
      <c r="AQ1272" s="23" t="n">
        <f aca="false">AQ1273</f>
        <v>12471</v>
      </c>
      <c r="AR1272" s="23" t="n">
        <f aca="false">AR1273</f>
        <v>0</v>
      </c>
      <c r="AS1272" s="23" t="n">
        <f aca="false">AS1273</f>
        <v>0</v>
      </c>
      <c r="AT1272" s="23" t="n">
        <f aca="false">AT1273</f>
        <v>12471</v>
      </c>
      <c r="AU1272" s="23" t="n">
        <f aca="false">AU1273</f>
        <v>0</v>
      </c>
      <c r="AV1272" s="23" t="n">
        <f aca="false">AV1273</f>
        <v>0</v>
      </c>
      <c r="AW1272" s="23" t="n">
        <f aca="false">AW1273</f>
        <v>12471</v>
      </c>
      <c r="AX1272" s="23" t="n">
        <f aca="false">AX1273</f>
        <v>0</v>
      </c>
      <c r="AY1272" s="23" t="n">
        <f aca="false">AY1273</f>
        <v>0</v>
      </c>
      <c r="AZ1272" s="23" t="n">
        <f aca="false">AZ1273</f>
        <v>12471</v>
      </c>
      <c r="BA1272" s="23" t="n">
        <f aca="false">BA1273</f>
        <v>0</v>
      </c>
      <c r="BB1272" s="23" t="n">
        <f aca="false">BB1273</f>
        <v>0</v>
      </c>
      <c r="BC1272" s="23" t="n">
        <f aca="false">BC1273</f>
        <v>12471</v>
      </c>
      <c r="BD1272" s="23" t="n">
        <f aca="false">BD1273</f>
        <v>0</v>
      </c>
      <c r="BE1272" s="23" t="n">
        <f aca="false">BE1273</f>
        <v>0</v>
      </c>
      <c r="BF1272" s="23" t="n">
        <v>12471</v>
      </c>
      <c r="BG1272" s="23" t="n">
        <f aca="false">BG1273</f>
        <v>12672.8</v>
      </c>
      <c r="BH1272" s="23" t="n">
        <f aca="false">BH1273</f>
        <v>0</v>
      </c>
      <c r="BI1272" s="23" t="n">
        <f aca="false">BI1273</f>
        <v>0</v>
      </c>
      <c r="BJ1272" s="23" t="n">
        <f aca="false">BJ1273</f>
        <v>12672.8</v>
      </c>
      <c r="BK1272" s="23" t="n">
        <f aca="false">BK1273</f>
        <v>0</v>
      </c>
      <c r="BL1272" s="23" t="n">
        <f aca="false">BL1273</f>
        <v>0</v>
      </c>
      <c r="BM1272" s="23" t="n">
        <f aca="false">BM1273</f>
        <v>12672.8</v>
      </c>
      <c r="BN1272" s="23" t="n">
        <f aca="false">BN1273</f>
        <v>0</v>
      </c>
      <c r="BO1272" s="23" t="n">
        <f aca="false">BO1273</f>
        <v>0</v>
      </c>
      <c r="BP1272" s="23" t="n">
        <f aca="false">BP1273</f>
        <v>12672.8</v>
      </c>
      <c r="BQ1272" s="23" t="n">
        <f aca="false">BQ1273</f>
        <v>0</v>
      </c>
      <c r="BR1272" s="23" t="n">
        <f aca="false">BR1273</f>
        <v>0</v>
      </c>
      <c r="BS1272" s="23" t="n">
        <f aca="false">BS1273</f>
        <v>12672.8</v>
      </c>
      <c r="BT1272" s="23" t="n">
        <f aca="false">BT1273</f>
        <v>0</v>
      </c>
      <c r="BU1272" s="23" t="n">
        <f aca="false">BU1273</f>
        <v>0</v>
      </c>
      <c r="BV1272" s="23" t="n">
        <f aca="false">BV1273</f>
        <v>12672.8</v>
      </c>
      <c r="BW1272" s="23" t="n">
        <f aca="false">BW1273</f>
        <v>0</v>
      </c>
      <c r="BX1272" s="23" t="n">
        <f aca="false">BX1273</f>
        <v>0</v>
      </c>
      <c r="BY1272" s="23" t="n">
        <v>12672.8</v>
      </c>
      <c r="BZ1272" s="20"/>
    </row>
    <row r="1273" customFormat="false" ht="12.75" hidden="false" customHeight="false" outlineLevel="0" collapsed="false">
      <c r="A1273" s="27" t="s">
        <v>28</v>
      </c>
      <c r="B1273" s="28"/>
      <c r="C1273" s="29" t="s">
        <v>779</v>
      </c>
      <c r="D1273" s="29" t="s">
        <v>29</v>
      </c>
      <c r="E1273" s="29"/>
      <c r="F1273" s="30" t="n">
        <f aca="false">F1274</f>
        <v>12662.8</v>
      </c>
      <c r="G1273" s="30" t="n">
        <f aca="false">G1274</f>
        <v>0</v>
      </c>
      <c r="H1273" s="30" t="n">
        <f aca="false">H1274</f>
        <v>0</v>
      </c>
      <c r="I1273" s="30" t="n">
        <f aca="false">I1274</f>
        <v>12662.8</v>
      </c>
      <c r="J1273" s="30" t="n">
        <f aca="false">J1274</f>
        <v>0</v>
      </c>
      <c r="K1273" s="30" t="n">
        <f aca="false">K1274</f>
        <v>306.8</v>
      </c>
      <c r="L1273" s="30" t="n">
        <f aca="false">L1274</f>
        <v>12969.6</v>
      </c>
      <c r="M1273" s="30" t="n">
        <f aca="false">M1274</f>
        <v>0</v>
      </c>
      <c r="N1273" s="30" t="n">
        <f aca="false">N1274</f>
        <v>0</v>
      </c>
      <c r="O1273" s="30" t="n">
        <f aca="false">O1274</f>
        <v>12969.6</v>
      </c>
      <c r="P1273" s="30" t="n">
        <f aca="false">P1274</f>
        <v>0</v>
      </c>
      <c r="Q1273" s="30" t="n">
        <f aca="false">Q1274</f>
        <v>0</v>
      </c>
      <c r="R1273" s="30" t="n">
        <f aca="false">R1274</f>
        <v>12969.6</v>
      </c>
      <c r="S1273" s="30" t="n">
        <f aca="false">S1274</f>
        <v>0</v>
      </c>
      <c r="T1273" s="30" t="n">
        <f aca="false">T1274</f>
        <v>0</v>
      </c>
      <c r="U1273" s="30" t="n">
        <f aca="false">U1274</f>
        <v>12969.6</v>
      </c>
      <c r="V1273" s="30" t="n">
        <f aca="false">V1274</f>
        <v>0</v>
      </c>
      <c r="W1273" s="30" t="n">
        <f aca="false">W1274</f>
        <v>0</v>
      </c>
      <c r="X1273" s="30" t="n">
        <f aca="false">X1274</f>
        <v>12969.6</v>
      </c>
      <c r="Y1273" s="30" t="n">
        <f aca="false">Y1274</f>
        <v>0</v>
      </c>
      <c r="Z1273" s="30" t="n">
        <f aca="false">Z1274</f>
        <v>0</v>
      </c>
      <c r="AA1273" s="30" t="n">
        <f aca="false">AA1274</f>
        <v>12969.6</v>
      </c>
      <c r="AB1273" s="30" t="n">
        <f aca="false">AB1274</f>
        <v>0</v>
      </c>
      <c r="AC1273" s="30" t="n">
        <f aca="false">AC1274</f>
        <v>0</v>
      </c>
      <c r="AD1273" s="30" t="n">
        <f aca="false">AD1274</f>
        <v>12969.6</v>
      </c>
      <c r="AE1273" s="30" t="n">
        <f aca="false">AE1274</f>
        <v>0</v>
      </c>
      <c r="AF1273" s="30" t="n">
        <f aca="false">AF1274</f>
        <v>0</v>
      </c>
      <c r="AG1273" s="30" t="n">
        <v>12969.6</v>
      </c>
      <c r="AH1273" s="30" t="n">
        <f aca="false">AH1274</f>
        <v>12471</v>
      </c>
      <c r="AI1273" s="30" t="n">
        <f aca="false">AI1274</f>
        <v>0</v>
      </c>
      <c r="AJ1273" s="30" t="n">
        <f aca="false">AJ1274</f>
        <v>0</v>
      </c>
      <c r="AK1273" s="30" t="n">
        <f aca="false">AK1274</f>
        <v>12471</v>
      </c>
      <c r="AL1273" s="30" t="n">
        <f aca="false">AL1274</f>
        <v>0</v>
      </c>
      <c r="AM1273" s="30" t="n">
        <f aca="false">AM1274</f>
        <v>0</v>
      </c>
      <c r="AN1273" s="30" t="n">
        <f aca="false">AN1274</f>
        <v>12471</v>
      </c>
      <c r="AO1273" s="30" t="n">
        <f aca="false">AO1274</f>
        <v>0</v>
      </c>
      <c r="AP1273" s="30" t="n">
        <f aca="false">AP1274</f>
        <v>0</v>
      </c>
      <c r="AQ1273" s="30" t="n">
        <f aca="false">AQ1274</f>
        <v>12471</v>
      </c>
      <c r="AR1273" s="30" t="n">
        <f aca="false">AR1274</f>
        <v>0</v>
      </c>
      <c r="AS1273" s="30" t="n">
        <f aca="false">AS1274</f>
        <v>0</v>
      </c>
      <c r="AT1273" s="30" t="n">
        <f aca="false">AT1274</f>
        <v>12471</v>
      </c>
      <c r="AU1273" s="30" t="n">
        <f aca="false">AU1274</f>
        <v>0</v>
      </c>
      <c r="AV1273" s="30" t="n">
        <f aca="false">AV1274</f>
        <v>0</v>
      </c>
      <c r="AW1273" s="30" t="n">
        <f aca="false">AW1274</f>
        <v>12471</v>
      </c>
      <c r="AX1273" s="30" t="n">
        <f aca="false">AX1274</f>
        <v>0</v>
      </c>
      <c r="AY1273" s="30" t="n">
        <f aca="false">AY1274</f>
        <v>0</v>
      </c>
      <c r="AZ1273" s="30" t="n">
        <f aca="false">AZ1274</f>
        <v>12471</v>
      </c>
      <c r="BA1273" s="30" t="n">
        <f aca="false">BA1274</f>
        <v>0</v>
      </c>
      <c r="BB1273" s="30" t="n">
        <f aca="false">BB1274</f>
        <v>0</v>
      </c>
      <c r="BC1273" s="30" t="n">
        <f aca="false">BC1274</f>
        <v>12471</v>
      </c>
      <c r="BD1273" s="30" t="n">
        <f aca="false">BD1274</f>
        <v>0</v>
      </c>
      <c r="BE1273" s="30" t="n">
        <f aca="false">BE1274</f>
        <v>0</v>
      </c>
      <c r="BF1273" s="30" t="n">
        <v>12471</v>
      </c>
      <c r="BG1273" s="30" t="n">
        <f aca="false">BG1274</f>
        <v>12672.8</v>
      </c>
      <c r="BH1273" s="30" t="n">
        <f aca="false">BH1274</f>
        <v>0</v>
      </c>
      <c r="BI1273" s="30" t="n">
        <f aca="false">BI1274</f>
        <v>0</v>
      </c>
      <c r="BJ1273" s="30" t="n">
        <f aca="false">BJ1274</f>
        <v>12672.8</v>
      </c>
      <c r="BK1273" s="30" t="n">
        <f aca="false">BK1274</f>
        <v>0</v>
      </c>
      <c r="BL1273" s="30" t="n">
        <f aca="false">BL1274</f>
        <v>0</v>
      </c>
      <c r="BM1273" s="30" t="n">
        <f aca="false">BM1274</f>
        <v>12672.8</v>
      </c>
      <c r="BN1273" s="30" t="n">
        <f aca="false">BN1274</f>
        <v>0</v>
      </c>
      <c r="BO1273" s="30" t="n">
        <f aca="false">BO1274</f>
        <v>0</v>
      </c>
      <c r="BP1273" s="30" t="n">
        <f aca="false">BP1274</f>
        <v>12672.8</v>
      </c>
      <c r="BQ1273" s="30" t="n">
        <f aca="false">BQ1274</f>
        <v>0</v>
      </c>
      <c r="BR1273" s="30" t="n">
        <f aca="false">BR1274</f>
        <v>0</v>
      </c>
      <c r="BS1273" s="30" t="n">
        <f aca="false">BS1274</f>
        <v>12672.8</v>
      </c>
      <c r="BT1273" s="30" t="n">
        <f aca="false">BT1274</f>
        <v>0</v>
      </c>
      <c r="BU1273" s="30" t="n">
        <f aca="false">BU1274</f>
        <v>0</v>
      </c>
      <c r="BV1273" s="30" t="n">
        <f aca="false">BV1274</f>
        <v>12672.8</v>
      </c>
      <c r="BW1273" s="30" t="n">
        <f aca="false">BW1274</f>
        <v>0</v>
      </c>
      <c r="BX1273" s="30" t="n">
        <f aca="false">BX1274</f>
        <v>0</v>
      </c>
      <c r="BY1273" s="30" t="n">
        <v>12672.8</v>
      </c>
      <c r="BZ1273" s="20"/>
    </row>
    <row r="1274" s="35" customFormat="true" ht="25.5" hidden="false" customHeight="true" outlineLevel="0" collapsed="false">
      <c r="A1274" s="27" t="s">
        <v>30</v>
      </c>
      <c r="B1274" s="26"/>
      <c r="C1274" s="29" t="s">
        <v>779</v>
      </c>
      <c r="D1274" s="29" t="s">
        <v>31</v>
      </c>
      <c r="E1274" s="22"/>
      <c r="F1274" s="30" t="n">
        <f aca="false">F1275+F1282</f>
        <v>12662.8</v>
      </c>
      <c r="G1274" s="30" t="n">
        <f aca="false">G1275+G1282</f>
        <v>0</v>
      </c>
      <c r="H1274" s="30" t="n">
        <f aca="false">H1275+H1282</f>
        <v>0</v>
      </c>
      <c r="I1274" s="30" t="n">
        <f aca="false">I1275+I1282</f>
        <v>12662.8</v>
      </c>
      <c r="J1274" s="30" t="n">
        <f aca="false">J1275+J1282</f>
        <v>0</v>
      </c>
      <c r="K1274" s="30" t="n">
        <f aca="false">K1275+K1282</f>
        <v>306.8</v>
      </c>
      <c r="L1274" s="30" t="n">
        <f aca="false">L1275+L1282</f>
        <v>12969.6</v>
      </c>
      <c r="M1274" s="30" t="n">
        <f aca="false">M1275+M1282</f>
        <v>0</v>
      </c>
      <c r="N1274" s="30" t="n">
        <f aca="false">N1275+N1282</f>
        <v>0</v>
      </c>
      <c r="O1274" s="30" t="n">
        <f aca="false">O1275+O1282</f>
        <v>12969.6</v>
      </c>
      <c r="P1274" s="30" t="n">
        <f aca="false">P1275+P1282</f>
        <v>0</v>
      </c>
      <c r="Q1274" s="30" t="n">
        <f aca="false">Q1275+Q1282</f>
        <v>0</v>
      </c>
      <c r="R1274" s="30" t="n">
        <f aca="false">R1275+R1282</f>
        <v>12969.6</v>
      </c>
      <c r="S1274" s="30" t="n">
        <f aca="false">S1275+S1282</f>
        <v>0</v>
      </c>
      <c r="T1274" s="30" t="n">
        <f aca="false">T1275+T1282</f>
        <v>0</v>
      </c>
      <c r="U1274" s="30" t="n">
        <f aca="false">U1275+U1282</f>
        <v>12969.6</v>
      </c>
      <c r="V1274" s="30" t="n">
        <f aca="false">V1275+V1282</f>
        <v>0</v>
      </c>
      <c r="W1274" s="30" t="n">
        <f aca="false">W1275+W1282</f>
        <v>0</v>
      </c>
      <c r="X1274" s="30" t="n">
        <f aca="false">X1275+X1282</f>
        <v>12969.6</v>
      </c>
      <c r="Y1274" s="30" t="n">
        <f aca="false">Y1275+Y1282</f>
        <v>0</v>
      </c>
      <c r="Z1274" s="30" t="n">
        <f aca="false">Z1275+Z1282</f>
        <v>0</v>
      </c>
      <c r="AA1274" s="30" t="n">
        <f aca="false">AA1275+AA1282</f>
        <v>12969.6</v>
      </c>
      <c r="AB1274" s="30" t="n">
        <f aca="false">AB1275+AB1282</f>
        <v>0</v>
      </c>
      <c r="AC1274" s="30" t="n">
        <f aca="false">AC1275+AC1282</f>
        <v>0</v>
      </c>
      <c r="AD1274" s="30" t="n">
        <f aca="false">AD1275+AD1282</f>
        <v>12969.6</v>
      </c>
      <c r="AE1274" s="30" t="n">
        <f aca="false">AE1275+AE1282</f>
        <v>0</v>
      </c>
      <c r="AF1274" s="30" t="n">
        <f aca="false">AF1275+AF1282</f>
        <v>0</v>
      </c>
      <c r="AG1274" s="30" t="n">
        <v>12969.6</v>
      </c>
      <c r="AH1274" s="30" t="n">
        <f aca="false">AH1275+AH1282</f>
        <v>12471</v>
      </c>
      <c r="AI1274" s="30" t="n">
        <f aca="false">AI1275+AI1282</f>
        <v>0</v>
      </c>
      <c r="AJ1274" s="30" t="n">
        <f aca="false">AJ1275+AJ1282</f>
        <v>0</v>
      </c>
      <c r="AK1274" s="30" t="n">
        <f aca="false">AK1275+AK1282</f>
        <v>12471</v>
      </c>
      <c r="AL1274" s="30" t="n">
        <f aca="false">AL1275+AL1282</f>
        <v>0</v>
      </c>
      <c r="AM1274" s="30" t="n">
        <f aca="false">AM1275+AM1282</f>
        <v>0</v>
      </c>
      <c r="AN1274" s="30" t="n">
        <f aca="false">AN1275+AN1282</f>
        <v>12471</v>
      </c>
      <c r="AO1274" s="30" t="n">
        <f aca="false">AO1275+AO1282</f>
        <v>0</v>
      </c>
      <c r="AP1274" s="30" t="n">
        <f aca="false">AP1275+AP1282</f>
        <v>0</v>
      </c>
      <c r="AQ1274" s="30" t="n">
        <f aca="false">AQ1275+AQ1282</f>
        <v>12471</v>
      </c>
      <c r="AR1274" s="30" t="n">
        <f aca="false">AR1275+AR1282</f>
        <v>0</v>
      </c>
      <c r="AS1274" s="30" t="n">
        <f aca="false">AS1275+AS1282</f>
        <v>0</v>
      </c>
      <c r="AT1274" s="30" t="n">
        <f aca="false">AT1275+AT1282</f>
        <v>12471</v>
      </c>
      <c r="AU1274" s="30" t="n">
        <f aca="false">AU1275+AU1282</f>
        <v>0</v>
      </c>
      <c r="AV1274" s="30" t="n">
        <f aca="false">AV1275+AV1282</f>
        <v>0</v>
      </c>
      <c r="AW1274" s="30" t="n">
        <f aca="false">AW1275+AW1282</f>
        <v>12471</v>
      </c>
      <c r="AX1274" s="30" t="n">
        <f aca="false">AX1275+AX1282</f>
        <v>0</v>
      </c>
      <c r="AY1274" s="30" t="n">
        <f aca="false">AY1275+AY1282</f>
        <v>0</v>
      </c>
      <c r="AZ1274" s="30" t="n">
        <f aca="false">AZ1275+AZ1282</f>
        <v>12471</v>
      </c>
      <c r="BA1274" s="30" t="n">
        <f aca="false">BA1275+BA1282</f>
        <v>0</v>
      </c>
      <c r="BB1274" s="30" t="n">
        <f aca="false">BB1275+BB1282</f>
        <v>0</v>
      </c>
      <c r="BC1274" s="30" t="n">
        <f aca="false">BC1275+BC1282</f>
        <v>12471</v>
      </c>
      <c r="BD1274" s="30" t="n">
        <f aca="false">BD1275+BD1282</f>
        <v>0</v>
      </c>
      <c r="BE1274" s="30" t="n">
        <f aca="false">BE1275+BE1282</f>
        <v>0</v>
      </c>
      <c r="BF1274" s="30" t="n">
        <v>12471</v>
      </c>
      <c r="BG1274" s="30" t="n">
        <f aca="false">BG1275+BG1282</f>
        <v>12672.8</v>
      </c>
      <c r="BH1274" s="30" t="n">
        <f aca="false">BH1275+BH1282</f>
        <v>0</v>
      </c>
      <c r="BI1274" s="30" t="n">
        <f aca="false">BI1275+BI1282</f>
        <v>0</v>
      </c>
      <c r="BJ1274" s="30" t="n">
        <f aca="false">BJ1275+BJ1282</f>
        <v>12672.8</v>
      </c>
      <c r="BK1274" s="30" t="n">
        <f aca="false">BK1275+BK1282</f>
        <v>0</v>
      </c>
      <c r="BL1274" s="30" t="n">
        <f aca="false">BL1275+BL1282</f>
        <v>0</v>
      </c>
      <c r="BM1274" s="30" t="n">
        <f aca="false">BM1275+BM1282</f>
        <v>12672.8</v>
      </c>
      <c r="BN1274" s="30" t="n">
        <f aca="false">BN1275+BN1282</f>
        <v>0</v>
      </c>
      <c r="BO1274" s="30" t="n">
        <f aca="false">BO1275+BO1282</f>
        <v>0</v>
      </c>
      <c r="BP1274" s="30" t="n">
        <f aca="false">BP1275+BP1282</f>
        <v>12672.8</v>
      </c>
      <c r="BQ1274" s="30" t="n">
        <f aca="false">BQ1275+BQ1282</f>
        <v>0</v>
      </c>
      <c r="BR1274" s="30" t="n">
        <f aca="false">BR1275+BR1282</f>
        <v>0</v>
      </c>
      <c r="BS1274" s="30" t="n">
        <f aca="false">BS1275+BS1282</f>
        <v>12672.8</v>
      </c>
      <c r="BT1274" s="30" t="n">
        <f aca="false">BT1275+BT1282</f>
        <v>0</v>
      </c>
      <c r="BU1274" s="30" t="n">
        <f aca="false">BU1275+BU1282</f>
        <v>0</v>
      </c>
      <c r="BV1274" s="30" t="n">
        <f aca="false">BV1275+BV1282</f>
        <v>12672.8</v>
      </c>
      <c r="BW1274" s="30" t="n">
        <f aca="false">BW1275+BW1282</f>
        <v>0</v>
      </c>
      <c r="BX1274" s="30" t="n">
        <f aca="false">BX1275+BX1282</f>
        <v>0</v>
      </c>
      <c r="BY1274" s="30" t="n">
        <v>12672.8</v>
      </c>
      <c r="BZ1274" s="20"/>
    </row>
    <row r="1275" customFormat="false" ht="38.25" hidden="false" customHeight="false" outlineLevel="0" collapsed="false">
      <c r="A1275" s="27" t="s">
        <v>32</v>
      </c>
      <c r="B1275" s="28"/>
      <c r="C1275" s="29" t="s">
        <v>779</v>
      </c>
      <c r="D1275" s="29" t="s">
        <v>33</v>
      </c>
      <c r="E1275" s="29"/>
      <c r="F1275" s="30" t="n">
        <f aca="false">F1276+F1278+F1280</f>
        <v>12292.9</v>
      </c>
      <c r="G1275" s="30" t="n">
        <f aca="false">G1276+G1278+G1280</f>
        <v>0</v>
      </c>
      <c r="H1275" s="30" t="n">
        <f aca="false">H1276+H1278+H1280</f>
        <v>0</v>
      </c>
      <c r="I1275" s="30" t="n">
        <f aca="false">I1276+I1278+I1280</f>
        <v>12292.9</v>
      </c>
      <c r="J1275" s="30" t="n">
        <f aca="false">J1276+J1278+J1280</f>
        <v>0</v>
      </c>
      <c r="K1275" s="30" t="n">
        <f aca="false">K1276+K1278+K1280</f>
        <v>306.8</v>
      </c>
      <c r="L1275" s="30" t="n">
        <f aca="false">L1276+L1278+L1280</f>
        <v>12599.7</v>
      </c>
      <c r="M1275" s="30" t="n">
        <f aca="false">M1276+M1278+M1280</f>
        <v>0</v>
      </c>
      <c r="N1275" s="30" t="n">
        <f aca="false">N1276+N1278+N1280</f>
        <v>0</v>
      </c>
      <c r="O1275" s="30" t="n">
        <f aca="false">O1276+O1278+O1280</f>
        <v>12599.7</v>
      </c>
      <c r="P1275" s="30" t="n">
        <f aca="false">P1276+P1278+P1280</f>
        <v>0</v>
      </c>
      <c r="Q1275" s="30" t="n">
        <f aca="false">Q1276+Q1278+Q1280</f>
        <v>0</v>
      </c>
      <c r="R1275" s="30" t="n">
        <f aca="false">R1276+R1278+R1280</f>
        <v>12599.7</v>
      </c>
      <c r="S1275" s="30" t="n">
        <f aca="false">S1276+S1278+S1280</f>
        <v>0</v>
      </c>
      <c r="T1275" s="30" t="n">
        <f aca="false">T1276+T1278+T1280</f>
        <v>0</v>
      </c>
      <c r="U1275" s="30" t="n">
        <f aca="false">U1276+U1278+U1280</f>
        <v>12599.7</v>
      </c>
      <c r="V1275" s="30" t="n">
        <f aca="false">V1276+V1278+V1280</f>
        <v>0</v>
      </c>
      <c r="W1275" s="30" t="n">
        <f aca="false">W1276+W1278+W1280</f>
        <v>0</v>
      </c>
      <c r="X1275" s="30" t="n">
        <f aca="false">X1276+X1278+X1280</f>
        <v>12599.7</v>
      </c>
      <c r="Y1275" s="30" t="n">
        <f aca="false">Y1276+Y1278+Y1280</f>
        <v>0</v>
      </c>
      <c r="Z1275" s="30" t="n">
        <f aca="false">Z1276+Z1278+Z1280</f>
        <v>0</v>
      </c>
      <c r="AA1275" s="30" t="n">
        <f aca="false">AA1276+AA1278+AA1280</f>
        <v>12599.7</v>
      </c>
      <c r="AB1275" s="30" t="n">
        <f aca="false">AB1276+AB1278+AB1280</f>
        <v>0</v>
      </c>
      <c r="AC1275" s="30" t="n">
        <f aca="false">AC1276+AC1278+AC1280</f>
        <v>0</v>
      </c>
      <c r="AD1275" s="30" t="n">
        <f aca="false">AD1276+AD1278+AD1280</f>
        <v>12599.7</v>
      </c>
      <c r="AE1275" s="30" t="n">
        <f aca="false">AE1276+AE1278+AE1280</f>
        <v>0</v>
      </c>
      <c r="AF1275" s="30" t="n">
        <f aca="false">AF1276+AF1278+AF1280</f>
        <v>0</v>
      </c>
      <c r="AG1275" s="30" t="n">
        <v>12599.7</v>
      </c>
      <c r="AH1275" s="30" t="n">
        <f aca="false">AH1276+AH1278+AH1280</f>
        <v>12296.2</v>
      </c>
      <c r="AI1275" s="30" t="n">
        <f aca="false">AI1276+AI1278+AI1280</f>
        <v>0</v>
      </c>
      <c r="AJ1275" s="30" t="n">
        <f aca="false">AJ1276+AJ1278+AJ1280</f>
        <v>0</v>
      </c>
      <c r="AK1275" s="30" t="n">
        <f aca="false">AK1276+AK1278+AK1280</f>
        <v>12296.2</v>
      </c>
      <c r="AL1275" s="30" t="n">
        <f aca="false">AL1276+AL1278+AL1280</f>
        <v>0</v>
      </c>
      <c r="AM1275" s="30" t="n">
        <f aca="false">AM1276+AM1278+AM1280</f>
        <v>0</v>
      </c>
      <c r="AN1275" s="30" t="n">
        <f aca="false">AN1276+AN1278+AN1280</f>
        <v>12296.2</v>
      </c>
      <c r="AO1275" s="30" t="n">
        <f aca="false">AO1276+AO1278+AO1280</f>
        <v>0</v>
      </c>
      <c r="AP1275" s="30" t="n">
        <f aca="false">AP1276+AP1278+AP1280</f>
        <v>0</v>
      </c>
      <c r="AQ1275" s="30" t="n">
        <f aca="false">AQ1276+AQ1278+AQ1280</f>
        <v>12296.2</v>
      </c>
      <c r="AR1275" s="30" t="n">
        <f aca="false">AR1276+AR1278+AR1280</f>
        <v>0</v>
      </c>
      <c r="AS1275" s="30" t="n">
        <f aca="false">AS1276+AS1278+AS1280</f>
        <v>0</v>
      </c>
      <c r="AT1275" s="30" t="n">
        <f aca="false">AT1276+AT1278+AT1280</f>
        <v>12296.2</v>
      </c>
      <c r="AU1275" s="30" t="n">
        <f aca="false">AU1276+AU1278+AU1280</f>
        <v>0</v>
      </c>
      <c r="AV1275" s="30" t="n">
        <f aca="false">AV1276+AV1278+AV1280</f>
        <v>0</v>
      </c>
      <c r="AW1275" s="30" t="n">
        <f aca="false">AW1276+AW1278+AW1280</f>
        <v>12296.2</v>
      </c>
      <c r="AX1275" s="30" t="n">
        <f aca="false">AX1276+AX1278+AX1280</f>
        <v>0</v>
      </c>
      <c r="AY1275" s="30" t="n">
        <f aca="false">AY1276+AY1278+AY1280</f>
        <v>0</v>
      </c>
      <c r="AZ1275" s="30" t="n">
        <f aca="false">AZ1276+AZ1278+AZ1280</f>
        <v>12296.2</v>
      </c>
      <c r="BA1275" s="30" t="n">
        <f aca="false">BA1276+BA1278+BA1280</f>
        <v>0</v>
      </c>
      <c r="BB1275" s="30" t="n">
        <f aca="false">BB1276+BB1278+BB1280</f>
        <v>0</v>
      </c>
      <c r="BC1275" s="30" t="n">
        <f aca="false">BC1276+BC1278+BC1280</f>
        <v>12296.2</v>
      </c>
      <c r="BD1275" s="30" t="n">
        <f aca="false">BD1276+BD1278+BD1280</f>
        <v>0</v>
      </c>
      <c r="BE1275" s="30" t="n">
        <f aca="false">BE1276+BE1278+BE1280</f>
        <v>0</v>
      </c>
      <c r="BF1275" s="30" t="n">
        <v>12296.2</v>
      </c>
      <c r="BG1275" s="30" t="n">
        <f aca="false">BG1276+BG1278+BG1280</f>
        <v>12299.4</v>
      </c>
      <c r="BH1275" s="30" t="n">
        <f aca="false">BH1276+BH1278+BH1280</f>
        <v>0</v>
      </c>
      <c r="BI1275" s="30" t="n">
        <f aca="false">BI1276+BI1278+BI1280</f>
        <v>0</v>
      </c>
      <c r="BJ1275" s="30" t="n">
        <f aca="false">BJ1276+BJ1278+BJ1280</f>
        <v>12299.4</v>
      </c>
      <c r="BK1275" s="30" t="n">
        <f aca="false">BK1276+BK1278+BK1280</f>
        <v>0</v>
      </c>
      <c r="BL1275" s="30" t="n">
        <f aca="false">BL1276+BL1278+BL1280</f>
        <v>0</v>
      </c>
      <c r="BM1275" s="30" t="n">
        <f aca="false">BM1276+BM1278+BM1280</f>
        <v>12299.4</v>
      </c>
      <c r="BN1275" s="30" t="n">
        <f aca="false">BN1276+BN1278+BN1280</f>
        <v>0</v>
      </c>
      <c r="BO1275" s="30" t="n">
        <f aca="false">BO1276+BO1278+BO1280</f>
        <v>0</v>
      </c>
      <c r="BP1275" s="30" t="n">
        <f aca="false">BP1276+BP1278+BP1280</f>
        <v>12299.4</v>
      </c>
      <c r="BQ1275" s="30" t="n">
        <f aca="false">BQ1276+BQ1278+BQ1280</f>
        <v>0</v>
      </c>
      <c r="BR1275" s="30" t="n">
        <f aca="false">BR1276+BR1278+BR1280</f>
        <v>0</v>
      </c>
      <c r="BS1275" s="30" t="n">
        <f aca="false">BS1276+BS1278+BS1280</f>
        <v>12299.4</v>
      </c>
      <c r="BT1275" s="30" t="n">
        <f aca="false">BT1276+BT1278+BT1280</f>
        <v>0</v>
      </c>
      <c r="BU1275" s="30" t="n">
        <f aca="false">BU1276+BU1278+BU1280</f>
        <v>0</v>
      </c>
      <c r="BV1275" s="30" t="n">
        <f aca="false">BV1276+BV1278+BV1280</f>
        <v>12299.4</v>
      </c>
      <c r="BW1275" s="30" t="n">
        <f aca="false">BW1276+BW1278+BW1280</f>
        <v>0</v>
      </c>
      <c r="BX1275" s="30" t="n">
        <f aca="false">BX1276+BX1278+BX1280</f>
        <v>0</v>
      </c>
      <c r="BY1275" s="30" t="n">
        <v>12299.4</v>
      </c>
      <c r="BZ1275" s="20"/>
    </row>
    <row r="1276" s="2" customFormat="true" ht="63.75" hidden="false" customHeight="false" outlineLevel="0" collapsed="false">
      <c r="A1276" s="27" t="s">
        <v>55</v>
      </c>
      <c r="B1276" s="28"/>
      <c r="C1276" s="29" t="s">
        <v>779</v>
      </c>
      <c r="D1276" s="29" t="s">
        <v>33</v>
      </c>
      <c r="E1276" s="29" t="s">
        <v>56</v>
      </c>
      <c r="F1276" s="30" t="n">
        <f aca="false">F1277</f>
        <v>11291.9</v>
      </c>
      <c r="G1276" s="30" t="n">
        <f aca="false">G1277</f>
        <v>0</v>
      </c>
      <c r="H1276" s="30" t="n">
        <f aca="false">H1277</f>
        <v>0</v>
      </c>
      <c r="I1276" s="30" t="n">
        <f aca="false">I1277</f>
        <v>11291.9</v>
      </c>
      <c r="J1276" s="30" t="n">
        <f aca="false">J1277</f>
        <v>0</v>
      </c>
      <c r="K1276" s="30" t="n">
        <f aca="false">K1277</f>
        <v>306.8</v>
      </c>
      <c r="L1276" s="30" t="n">
        <f aca="false">L1277</f>
        <v>11598.7</v>
      </c>
      <c r="M1276" s="30" t="n">
        <f aca="false">M1277</f>
        <v>0</v>
      </c>
      <c r="N1276" s="30" t="n">
        <f aca="false">N1277</f>
        <v>0</v>
      </c>
      <c r="O1276" s="30" t="n">
        <f aca="false">O1277</f>
        <v>11598.7</v>
      </c>
      <c r="P1276" s="30" t="n">
        <f aca="false">P1277</f>
        <v>0</v>
      </c>
      <c r="Q1276" s="30" t="n">
        <f aca="false">Q1277</f>
        <v>0</v>
      </c>
      <c r="R1276" s="30" t="n">
        <f aca="false">R1277</f>
        <v>11598.7</v>
      </c>
      <c r="S1276" s="30" t="n">
        <f aca="false">S1277</f>
        <v>0</v>
      </c>
      <c r="T1276" s="30" t="n">
        <f aca="false">T1277</f>
        <v>0</v>
      </c>
      <c r="U1276" s="30" t="n">
        <f aca="false">U1277</f>
        <v>11598.7</v>
      </c>
      <c r="V1276" s="30" t="n">
        <f aca="false">V1277</f>
        <v>0</v>
      </c>
      <c r="W1276" s="30" t="n">
        <f aca="false">W1277</f>
        <v>0</v>
      </c>
      <c r="X1276" s="30" t="n">
        <f aca="false">X1277</f>
        <v>11598.7</v>
      </c>
      <c r="Y1276" s="30" t="n">
        <f aca="false">Y1277</f>
        <v>0</v>
      </c>
      <c r="Z1276" s="30" t="n">
        <f aca="false">Z1277</f>
        <v>0</v>
      </c>
      <c r="AA1276" s="30" t="n">
        <f aca="false">AA1277</f>
        <v>11598.7</v>
      </c>
      <c r="AB1276" s="30" t="n">
        <f aca="false">AB1277</f>
        <v>0</v>
      </c>
      <c r="AC1276" s="30" t="n">
        <f aca="false">AC1277</f>
        <v>0</v>
      </c>
      <c r="AD1276" s="30" t="n">
        <f aca="false">AD1277</f>
        <v>11598.7</v>
      </c>
      <c r="AE1276" s="30" t="n">
        <f aca="false">AE1277</f>
        <v>0</v>
      </c>
      <c r="AF1276" s="30" t="n">
        <f aca="false">AF1277</f>
        <v>0</v>
      </c>
      <c r="AG1276" s="30" t="n">
        <v>11598.7</v>
      </c>
      <c r="AH1276" s="30" t="n">
        <f aca="false">AH1277</f>
        <v>11291.9</v>
      </c>
      <c r="AI1276" s="30" t="n">
        <f aca="false">AI1277</f>
        <v>0</v>
      </c>
      <c r="AJ1276" s="30" t="n">
        <f aca="false">AJ1277</f>
        <v>0</v>
      </c>
      <c r="AK1276" s="30" t="n">
        <f aca="false">AK1277</f>
        <v>11291.9</v>
      </c>
      <c r="AL1276" s="30" t="n">
        <f aca="false">AL1277</f>
        <v>0</v>
      </c>
      <c r="AM1276" s="30" t="n">
        <f aca="false">AM1277</f>
        <v>0</v>
      </c>
      <c r="AN1276" s="30" t="n">
        <f aca="false">AN1277</f>
        <v>11291.9</v>
      </c>
      <c r="AO1276" s="30" t="n">
        <f aca="false">AO1277</f>
        <v>0</v>
      </c>
      <c r="AP1276" s="30" t="n">
        <f aca="false">AP1277</f>
        <v>0</v>
      </c>
      <c r="AQ1276" s="30" t="n">
        <f aca="false">AQ1277</f>
        <v>11291.9</v>
      </c>
      <c r="AR1276" s="30" t="n">
        <f aca="false">AR1277</f>
        <v>0</v>
      </c>
      <c r="AS1276" s="30" t="n">
        <f aca="false">AS1277</f>
        <v>0</v>
      </c>
      <c r="AT1276" s="30" t="n">
        <f aca="false">AT1277</f>
        <v>11291.9</v>
      </c>
      <c r="AU1276" s="30" t="n">
        <f aca="false">AU1277</f>
        <v>0</v>
      </c>
      <c r="AV1276" s="30" t="n">
        <f aca="false">AV1277</f>
        <v>0</v>
      </c>
      <c r="AW1276" s="30" t="n">
        <f aca="false">AW1277</f>
        <v>11291.9</v>
      </c>
      <c r="AX1276" s="30" t="n">
        <f aca="false">AX1277</f>
        <v>0</v>
      </c>
      <c r="AY1276" s="30" t="n">
        <f aca="false">AY1277</f>
        <v>0</v>
      </c>
      <c r="AZ1276" s="30" t="n">
        <f aca="false">AZ1277</f>
        <v>11291.9</v>
      </c>
      <c r="BA1276" s="30" t="n">
        <f aca="false">BA1277</f>
        <v>0</v>
      </c>
      <c r="BB1276" s="30" t="n">
        <f aca="false">BB1277</f>
        <v>0</v>
      </c>
      <c r="BC1276" s="30" t="n">
        <f aca="false">BC1277</f>
        <v>11291.9</v>
      </c>
      <c r="BD1276" s="30" t="n">
        <f aca="false">BD1277</f>
        <v>0</v>
      </c>
      <c r="BE1276" s="30" t="n">
        <f aca="false">BE1277</f>
        <v>0</v>
      </c>
      <c r="BF1276" s="30" t="n">
        <v>11291.9</v>
      </c>
      <c r="BG1276" s="30" t="n">
        <f aca="false">BG1277</f>
        <v>11291.9</v>
      </c>
      <c r="BH1276" s="30" t="n">
        <f aca="false">BH1277</f>
        <v>0</v>
      </c>
      <c r="BI1276" s="30" t="n">
        <f aca="false">BI1277</f>
        <v>0</v>
      </c>
      <c r="BJ1276" s="30" t="n">
        <f aca="false">BJ1277</f>
        <v>11291.9</v>
      </c>
      <c r="BK1276" s="30" t="n">
        <f aca="false">BK1277</f>
        <v>0</v>
      </c>
      <c r="BL1276" s="30" t="n">
        <f aca="false">BL1277</f>
        <v>0</v>
      </c>
      <c r="BM1276" s="30" t="n">
        <f aca="false">BM1277</f>
        <v>11291.9</v>
      </c>
      <c r="BN1276" s="30" t="n">
        <f aca="false">BN1277</f>
        <v>0</v>
      </c>
      <c r="BO1276" s="30" t="n">
        <f aca="false">BO1277</f>
        <v>0</v>
      </c>
      <c r="BP1276" s="30" t="n">
        <f aca="false">BP1277</f>
        <v>11291.9</v>
      </c>
      <c r="BQ1276" s="30" t="n">
        <f aca="false">BQ1277</f>
        <v>0</v>
      </c>
      <c r="BR1276" s="30" t="n">
        <f aca="false">BR1277</f>
        <v>0</v>
      </c>
      <c r="BS1276" s="30" t="n">
        <f aca="false">BS1277</f>
        <v>11291.9</v>
      </c>
      <c r="BT1276" s="30" t="n">
        <f aca="false">BT1277</f>
        <v>0</v>
      </c>
      <c r="BU1276" s="30" t="n">
        <f aca="false">BU1277</f>
        <v>0</v>
      </c>
      <c r="BV1276" s="30" t="n">
        <f aca="false">BV1277</f>
        <v>11291.9</v>
      </c>
      <c r="BW1276" s="30" t="n">
        <f aca="false">BW1277</f>
        <v>0</v>
      </c>
      <c r="BX1276" s="30" t="n">
        <f aca="false">BX1277</f>
        <v>0</v>
      </c>
      <c r="BY1276" s="30" t="n">
        <v>11291.9</v>
      </c>
      <c r="BZ1276" s="20"/>
    </row>
    <row r="1277" s="36" customFormat="true" ht="25.5" hidden="false" customHeight="false" outlineLevel="0" collapsed="false">
      <c r="A1277" s="31" t="s">
        <v>57</v>
      </c>
      <c r="B1277" s="32"/>
      <c r="C1277" s="33" t="s">
        <v>779</v>
      </c>
      <c r="D1277" s="33" t="s">
        <v>33</v>
      </c>
      <c r="E1277" s="33" t="s">
        <v>58</v>
      </c>
      <c r="F1277" s="34" t="n">
        <v>11291.9</v>
      </c>
      <c r="G1277" s="34" t="n">
        <v>0</v>
      </c>
      <c r="H1277" s="34" t="n">
        <v>0</v>
      </c>
      <c r="I1277" s="34" t="n">
        <f aca="false">SUM(F1277:H1277)</f>
        <v>11291.9</v>
      </c>
      <c r="J1277" s="34" t="n">
        <v>0</v>
      </c>
      <c r="K1277" s="34" t="n">
        <v>306.8</v>
      </c>
      <c r="L1277" s="34" t="n">
        <f aca="false">SUM(I1277:K1277)</f>
        <v>11598.7</v>
      </c>
      <c r="M1277" s="34" t="n">
        <v>0</v>
      </c>
      <c r="N1277" s="34" t="n">
        <v>0</v>
      </c>
      <c r="O1277" s="34" t="n">
        <f aca="false">SUM(L1277:N1277)</f>
        <v>11598.7</v>
      </c>
      <c r="P1277" s="34" t="n">
        <v>0</v>
      </c>
      <c r="Q1277" s="34" t="n">
        <v>0</v>
      </c>
      <c r="R1277" s="34" t="n">
        <f aca="false">SUM(O1277:Q1277)</f>
        <v>11598.7</v>
      </c>
      <c r="S1277" s="34" t="n">
        <v>0</v>
      </c>
      <c r="T1277" s="34" t="n">
        <v>0</v>
      </c>
      <c r="U1277" s="34" t="n">
        <f aca="false">SUM(R1277:T1277)</f>
        <v>11598.7</v>
      </c>
      <c r="V1277" s="34" t="n">
        <v>0</v>
      </c>
      <c r="W1277" s="34" t="n">
        <v>0</v>
      </c>
      <c r="X1277" s="34" t="n">
        <f aca="false">SUM(U1277:W1277)</f>
        <v>11598.7</v>
      </c>
      <c r="Y1277" s="34" t="n">
        <v>0</v>
      </c>
      <c r="Z1277" s="34" t="n">
        <v>0</v>
      </c>
      <c r="AA1277" s="34" t="n">
        <f aca="false">SUM(X1277:Z1277)</f>
        <v>11598.7</v>
      </c>
      <c r="AB1277" s="34" t="n">
        <v>0</v>
      </c>
      <c r="AC1277" s="34" t="n">
        <v>0</v>
      </c>
      <c r="AD1277" s="34" t="n">
        <f aca="false">SUM(AA1277:AC1277)</f>
        <v>11598.7</v>
      </c>
      <c r="AE1277" s="34" t="n">
        <v>0</v>
      </c>
      <c r="AF1277" s="34" t="n">
        <v>0</v>
      </c>
      <c r="AG1277" s="34" t="n">
        <v>11598.7</v>
      </c>
      <c r="AH1277" s="34" t="n">
        <v>11291.9</v>
      </c>
      <c r="AI1277" s="34" t="n">
        <v>0</v>
      </c>
      <c r="AJ1277" s="34" t="n">
        <v>0</v>
      </c>
      <c r="AK1277" s="34" t="n">
        <f aca="false">SUM(AH1277:AJ1277)</f>
        <v>11291.9</v>
      </c>
      <c r="AL1277" s="34" t="n">
        <v>0</v>
      </c>
      <c r="AM1277" s="34" t="n">
        <v>0</v>
      </c>
      <c r="AN1277" s="34" t="n">
        <f aca="false">SUM(AK1277:AM1277)</f>
        <v>11291.9</v>
      </c>
      <c r="AO1277" s="34" t="n">
        <v>0</v>
      </c>
      <c r="AP1277" s="34" t="n">
        <v>0</v>
      </c>
      <c r="AQ1277" s="34" t="n">
        <f aca="false">SUM(AN1277:AP1277)</f>
        <v>11291.9</v>
      </c>
      <c r="AR1277" s="34" t="n">
        <v>0</v>
      </c>
      <c r="AS1277" s="34" t="n">
        <v>0</v>
      </c>
      <c r="AT1277" s="34" t="n">
        <f aca="false">SUM(AQ1277:AS1277)</f>
        <v>11291.9</v>
      </c>
      <c r="AU1277" s="34" t="n">
        <v>0</v>
      </c>
      <c r="AV1277" s="34" t="n">
        <v>0</v>
      </c>
      <c r="AW1277" s="34" t="n">
        <f aca="false">SUM(AT1277:AV1277)</f>
        <v>11291.9</v>
      </c>
      <c r="AX1277" s="34" t="n">
        <v>0</v>
      </c>
      <c r="AY1277" s="34" t="n">
        <v>0</v>
      </c>
      <c r="AZ1277" s="34" t="n">
        <f aca="false">SUM(AW1277:AY1277)</f>
        <v>11291.9</v>
      </c>
      <c r="BA1277" s="34" t="n">
        <v>0</v>
      </c>
      <c r="BB1277" s="34" t="n">
        <v>0</v>
      </c>
      <c r="BC1277" s="34" t="n">
        <f aca="false">SUM(AZ1277:BB1277)</f>
        <v>11291.9</v>
      </c>
      <c r="BD1277" s="34" t="n">
        <v>0</v>
      </c>
      <c r="BE1277" s="34" t="n">
        <v>0</v>
      </c>
      <c r="BF1277" s="34" t="n">
        <v>11291.9</v>
      </c>
      <c r="BG1277" s="34" t="n">
        <v>11291.9</v>
      </c>
      <c r="BH1277" s="34" t="n">
        <v>0</v>
      </c>
      <c r="BI1277" s="34" t="n">
        <v>0</v>
      </c>
      <c r="BJ1277" s="34" t="n">
        <f aca="false">SUM(BG1277:BI1277)</f>
        <v>11291.9</v>
      </c>
      <c r="BK1277" s="34" t="n">
        <v>0</v>
      </c>
      <c r="BL1277" s="34" t="n">
        <v>0</v>
      </c>
      <c r="BM1277" s="34" t="n">
        <f aca="false">SUM(BJ1277:BL1277)</f>
        <v>11291.9</v>
      </c>
      <c r="BN1277" s="34" t="n">
        <v>0</v>
      </c>
      <c r="BO1277" s="34" t="n">
        <v>0</v>
      </c>
      <c r="BP1277" s="34" t="n">
        <f aca="false">SUM(BM1277:BO1277)</f>
        <v>11291.9</v>
      </c>
      <c r="BQ1277" s="34" t="n">
        <v>0</v>
      </c>
      <c r="BR1277" s="34" t="n">
        <v>0</v>
      </c>
      <c r="BS1277" s="34" t="n">
        <f aca="false">SUM(BP1277:BR1277)</f>
        <v>11291.9</v>
      </c>
      <c r="BT1277" s="34" t="n">
        <v>0</v>
      </c>
      <c r="BU1277" s="34" t="n">
        <v>0</v>
      </c>
      <c r="BV1277" s="34" t="n">
        <f aca="false">SUM(BS1277:BU1277)</f>
        <v>11291.9</v>
      </c>
      <c r="BW1277" s="34" t="n">
        <v>0</v>
      </c>
      <c r="BX1277" s="34" t="n">
        <v>0</v>
      </c>
      <c r="BY1277" s="34" t="n">
        <v>11291.9</v>
      </c>
      <c r="BZ1277" s="20"/>
    </row>
    <row r="1278" s="35" customFormat="true" ht="25.5" hidden="false" customHeight="false" outlineLevel="0" collapsed="false">
      <c r="A1278" s="27" t="s">
        <v>34</v>
      </c>
      <c r="B1278" s="28"/>
      <c r="C1278" s="29" t="s">
        <v>779</v>
      </c>
      <c r="D1278" s="29" t="s">
        <v>33</v>
      </c>
      <c r="E1278" s="29" t="s">
        <v>35</v>
      </c>
      <c r="F1278" s="30" t="n">
        <f aca="false">F1279</f>
        <v>996.2</v>
      </c>
      <c r="G1278" s="30" t="n">
        <f aca="false">G1279</f>
        <v>0</v>
      </c>
      <c r="H1278" s="30" t="n">
        <f aca="false">H1279</f>
        <v>0</v>
      </c>
      <c r="I1278" s="30" t="n">
        <f aca="false">I1279</f>
        <v>996.2</v>
      </c>
      <c r="J1278" s="30" t="n">
        <f aca="false">J1279</f>
        <v>0</v>
      </c>
      <c r="K1278" s="30" t="n">
        <f aca="false">K1279</f>
        <v>0</v>
      </c>
      <c r="L1278" s="30" t="n">
        <f aca="false">L1279</f>
        <v>996.2</v>
      </c>
      <c r="M1278" s="30" t="n">
        <f aca="false">M1279</f>
        <v>0</v>
      </c>
      <c r="N1278" s="30" t="n">
        <f aca="false">N1279</f>
        <v>0</v>
      </c>
      <c r="O1278" s="30" t="n">
        <f aca="false">O1279</f>
        <v>996.2</v>
      </c>
      <c r="P1278" s="30" t="n">
        <f aca="false">P1279</f>
        <v>0</v>
      </c>
      <c r="Q1278" s="30" t="n">
        <f aca="false">Q1279</f>
        <v>0</v>
      </c>
      <c r="R1278" s="30" t="n">
        <f aca="false">R1279</f>
        <v>996.2</v>
      </c>
      <c r="S1278" s="30" t="n">
        <f aca="false">S1279</f>
        <v>0</v>
      </c>
      <c r="T1278" s="30" t="n">
        <f aca="false">T1279</f>
        <v>0</v>
      </c>
      <c r="U1278" s="30" t="n">
        <f aca="false">U1279</f>
        <v>996.2</v>
      </c>
      <c r="V1278" s="30" t="n">
        <f aca="false">V1279</f>
        <v>0</v>
      </c>
      <c r="W1278" s="30" t="n">
        <f aca="false">W1279</f>
        <v>0</v>
      </c>
      <c r="X1278" s="30" t="n">
        <f aca="false">X1279</f>
        <v>996.2</v>
      </c>
      <c r="Y1278" s="30" t="n">
        <f aca="false">Y1279</f>
        <v>0</v>
      </c>
      <c r="Z1278" s="30" t="n">
        <f aca="false">Z1279</f>
        <v>0</v>
      </c>
      <c r="AA1278" s="30" t="n">
        <f aca="false">AA1279</f>
        <v>996.2</v>
      </c>
      <c r="AB1278" s="30" t="n">
        <f aca="false">AB1279</f>
        <v>0</v>
      </c>
      <c r="AC1278" s="30" t="n">
        <f aca="false">AC1279</f>
        <v>0</v>
      </c>
      <c r="AD1278" s="30" t="n">
        <f aca="false">AD1279</f>
        <v>996.2</v>
      </c>
      <c r="AE1278" s="30" t="n">
        <f aca="false">AE1279</f>
        <v>0</v>
      </c>
      <c r="AF1278" s="30" t="n">
        <f aca="false">AF1279</f>
        <v>0</v>
      </c>
      <c r="AG1278" s="30" t="n">
        <v>996.2</v>
      </c>
      <c r="AH1278" s="30" t="n">
        <f aca="false">AH1279</f>
        <v>999.5</v>
      </c>
      <c r="AI1278" s="30" t="n">
        <f aca="false">AI1279</f>
        <v>0</v>
      </c>
      <c r="AJ1278" s="30" t="n">
        <f aca="false">AJ1279</f>
        <v>0</v>
      </c>
      <c r="AK1278" s="30" t="n">
        <f aca="false">AK1279</f>
        <v>999.5</v>
      </c>
      <c r="AL1278" s="30" t="n">
        <f aca="false">AL1279</f>
        <v>0</v>
      </c>
      <c r="AM1278" s="30" t="n">
        <f aca="false">AM1279</f>
        <v>0</v>
      </c>
      <c r="AN1278" s="30" t="n">
        <f aca="false">AN1279</f>
        <v>999.5</v>
      </c>
      <c r="AO1278" s="30" t="n">
        <f aca="false">AO1279</f>
        <v>0</v>
      </c>
      <c r="AP1278" s="30" t="n">
        <f aca="false">AP1279</f>
        <v>0</v>
      </c>
      <c r="AQ1278" s="30" t="n">
        <f aca="false">AQ1279</f>
        <v>999.5</v>
      </c>
      <c r="AR1278" s="30" t="n">
        <f aca="false">AR1279</f>
        <v>0</v>
      </c>
      <c r="AS1278" s="30" t="n">
        <f aca="false">AS1279</f>
        <v>0</v>
      </c>
      <c r="AT1278" s="30" t="n">
        <f aca="false">AT1279</f>
        <v>999.5</v>
      </c>
      <c r="AU1278" s="30" t="n">
        <f aca="false">AU1279</f>
        <v>0</v>
      </c>
      <c r="AV1278" s="30" t="n">
        <f aca="false">AV1279</f>
        <v>0</v>
      </c>
      <c r="AW1278" s="30" t="n">
        <f aca="false">AW1279</f>
        <v>999.5</v>
      </c>
      <c r="AX1278" s="30" t="n">
        <f aca="false">AX1279</f>
        <v>0</v>
      </c>
      <c r="AY1278" s="30" t="n">
        <f aca="false">AY1279</f>
        <v>0</v>
      </c>
      <c r="AZ1278" s="30" t="n">
        <f aca="false">AZ1279</f>
        <v>999.5</v>
      </c>
      <c r="BA1278" s="30" t="n">
        <f aca="false">BA1279</f>
        <v>0</v>
      </c>
      <c r="BB1278" s="30" t="n">
        <f aca="false">BB1279</f>
        <v>0</v>
      </c>
      <c r="BC1278" s="30" t="n">
        <f aca="false">BC1279</f>
        <v>999.5</v>
      </c>
      <c r="BD1278" s="30" t="n">
        <f aca="false">BD1279</f>
        <v>0</v>
      </c>
      <c r="BE1278" s="30" t="n">
        <f aca="false">BE1279</f>
        <v>0</v>
      </c>
      <c r="BF1278" s="30" t="n">
        <v>999.5</v>
      </c>
      <c r="BG1278" s="30" t="n">
        <f aca="false">BG1279</f>
        <v>1002.7</v>
      </c>
      <c r="BH1278" s="30" t="n">
        <f aca="false">BH1279</f>
        <v>0</v>
      </c>
      <c r="BI1278" s="30" t="n">
        <f aca="false">BI1279</f>
        <v>0</v>
      </c>
      <c r="BJ1278" s="30" t="n">
        <f aca="false">BJ1279</f>
        <v>1002.7</v>
      </c>
      <c r="BK1278" s="30" t="n">
        <f aca="false">BK1279</f>
        <v>0</v>
      </c>
      <c r="BL1278" s="30" t="n">
        <f aca="false">BL1279</f>
        <v>0</v>
      </c>
      <c r="BM1278" s="30" t="n">
        <f aca="false">BM1279</f>
        <v>1002.7</v>
      </c>
      <c r="BN1278" s="30" t="n">
        <f aca="false">BN1279</f>
        <v>0</v>
      </c>
      <c r="BO1278" s="30" t="n">
        <f aca="false">BO1279</f>
        <v>0</v>
      </c>
      <c r="BP1278" s="30" t="n">
        <f aca="false">BP1279</f>
        <v>1002.7</v>
      </c>
      <c r="BQ1278" s="30" t="n">
        <f aca="false">BQ1279</f>
        <v>0</v>
      </c>
      <c r="BR1278" s="30" t="n">
        <f aca="false">BR1279</f>
        <v>0</v>
      </c>
      <c r="BS1278" s="30" t="n">
        <f aca="false">BS1279</f>
        <v>1002.7</v>
      </c>
      <c r="BT1278" s="30" t="n">
        <f aca="false">BT1279</f>
        <v>0</v>
      </c>
      <c r="BU1278" s="30" t="n">
        <f aca="false">BU1279</f>
        <v>0</v>
      </c>
      <c r="BV1278" s="30" t="n">
        <f aca="false">BV1279</f>
        <v>1002.7</v>
      </c>
      <c r="BW1278" s="30" t="n">
        <f aca="false">BW1279</f>
        <v>0</v>
      </c>
      <c r="BX1278" s="30" t="n">
        <f aca="false">BX1279</f>
        <v>0</v>
      </c>
      <c r="BY1278" s="30" t="n">
        <v>1002.7</v>
      </c>
      <c r="BZ1278" s="20"/>
    </row>
    <row r="1279" s="35" customFormat="true" ht="25.5" hidden="false" customHeight="false" outlineLevel="0" collapsed="false">
      <c r="A1279" s="31" t="s">
        <v>36</v>
      </c>
      <c r="B1279" s="32"/>
      <c r="C1279" s="33" t="s">
        <v>779</v>
      </c>
      <c r="D1279" s="33" t="s">
        <v>33</v>
      </c>
      <c r="E1279" s="33" t="s">
        <v>37</v>
      </c>
      <c r="F1279" s="34" t="n">
        <v>996.2</v>
      </c>
      <c r="G1279" s="34" t="n">
        <v>0</v>
      </c>
      <c r="H1279" s="34" t="n">
        <v>0</v>
      </c>
      <c r="I1279" s="34" t="n">
        <f aca="false">SUM(F1279:H1279)</f>
        <v>996.2</v>
      </c>
      <c r="J1279" s="34" t="n">
        <v>0</v>
      </c>
      <c r="K1279" s="34" t="n">
        <v>0</v>
      </c>
      <c r="L1279" s="34" t="n">
        <f aca="false">SUM(I1279:K1279)</f>
        <v>996.2</v>
      </c>
      <c r="M1279" s="34" t="n">
        <v>0</v>
      </c>
      <c r="N1279" s="34" t="n">
        <v>0</v>
      </c>
      <c r="O1279" s="34" t="n">
        <f aca="false">SUM(L1279:N1279)</f>
        <v>996.2</v>
      </c>
      <c r="P1279" s="34" t="n">
        <v>0</v>
      </c>
      <c r="Q1279" s="34" t="n">
        <v>0</v>
      </c>
      <c r="R1279" s="34" t="n">
        <f aca="false">SUM(O1279:Q1279)</f>
        <v>996.2</v>
      </c>
      <c r="S1279" s="34" t="n">
        <v>0</v>
      </c>
      <c r="T1279" s="34" t="n">
        <v>0</v>
      </c>
      <c r="U1279" s="34" t="n">
        <f aca="false">SUM(R1279:T1279)</f>
        <v>996.2</v>
      </c>
      <c r="V1279" s="34" t="n">
        <v>0</v>
      </c>
      <c r="W1279" s="34" t="n">
        <v>0</v>
      </c>
      <c r="X1279" s="34" t="n">
        <f aca="false">SUM(U1279:W1279)</f>
        <v>996.2</v>
      </c>
      <c r="Y1279" s="34" t="n">
        <v>0</v>
      </c>
      <c r="Z1279" s="34" t="n">
        <v>0</v>
      </c>
      <c r="AA1279" s="34" t="n">
        <f aca="false">SUM(X1279:Z1279)</f>
        <v>996.2</v>
      </c>
      <c r="AB1279" s="34" t="n">
        <v>0</v>
      </c>
      <c r="AC1279" s="34" t="n">
        <v>0</v>
      </c>
      <c r="AD1279" s="34" t="n">
        <f aca="false">SUM(AA1279:AC1279)</f>
        <v>996.2</v>
      </c>
      <c r="AE1279" s="34" t="n">
        <v>0</v>
      </c>
      <c r="AF1279" s="34" t="n">
        <v>0</v>
      </c>
      <c r="AG1279" s="34" t="n">
        <v>996.2</v>
      </c>
      <c r="AH1279" s="34" t="n">
        <v>999.5</v>
      </c>
      <c r="AI1279" s="34" t="n">
        <v>0</v>
      </c>
      <c r="AJ1279" s="34" t="n">
        <v>0</v>
      </c>
      <c r="AK1279" s="34" t="n">
        <f aca="false">SUM(AH1279:AJ1279)</f>
        <v>999.5</v>
      </c>
      <c r="AL1279" s="34" t="n">
        <v>0</v>
      </c>
      <c r="AM1279" s="34" t="n">
        <v>0</v>
      </c>
      <c r="AN1279" s="34" t="n">
        <f aca="false">SUM(AK1279:AM1279)</f>
        <v>999.5</v>
      </c>
      <c r="AO1279" s="34" t="n">
        <v>0</v>
      </c>
      <c r="AP1279" s="34" t="n">
        <v>0</v>
      </c>
      <c r="AQ1279" s="34" t="n">
        <f aca="false">SUM(AN1279:AP1279)</f>
        <v>999.5</v>
      </c>
      <c r="AR1279" s="34" t="n">
        <v>0</v>
      </c>
      <c r="AS1279" s="34" t="n">
        <v>0</v>
      </c>
      <c r="AT1279" s="34" t="n">
        <f aca="false">SUM(AQ1279:AS1279)</f>
        <v>999.5</v>
      </c>
      <c r="AU1279" s="34" t="n">
        <v>0</v>
      </c>
      <c r="AV1279" s="34" t="n">
        <v>0</v>
      </c>
      <c r="AW1279" s="34" t="n">
        <f aca="false">SUM(AT1279:AV1279)</f>
        <v>999.5</v>
      </c>
      <c r="AX1279" s="34" t="n">
        <v>0</v>
      </c>
      <c r="AY1279" s="34" t="n">
        <v>0</v>
      </c>
      <c r="AZ1279" s="34" t="n">
        <f aca="false">SUM(AW1279:AY1279)</f>
        <v>999.5</v>
      </c>
      <c r="BA1279" s="34" t="n">
        <v>0</v>
      </c>
      <c r="BB1279" s="34" t="n">
        <v>0</v>
      </c>
      <c r="BC1279" s="34" t="n">
        <f aca="false">SUM(AZ1279:BB1279)</f>
        <v>999.5</v>
      </c>
      <c r="BD1279" s="34" t="n">
        <v>0</v>
      </c>
      <c r="BE1279" s="34" t="n">
        <v>0</v>
      </c>
      <c r="BF1279" s="34" t="n">
        <v>999.5</v>
      </c>
      <c r="BG1279" s="34" t="n">
        <v>1002.7</v>
      </c>
      <c r="BH1279" s="34" t="n">
        <v>0</v>
      </c>
      <c r="BI1279" s="34" t="n">
        <v>0</v>
      </c>
      <c r="BJ1279" s="34" t="n">
        <f aca="false">SUM(BG1279:BI1279)</f>
        <v>1002.7</v>
      </c>
      <c r="BK1279" s="34" t="n">
        <v>0</v>
      </c>
      <c r="BL1279" s="34" t="n">
        <v>0</v>
      </c>
      <c r="BM1279" s="34" t="n">
        <f aca="false">SUM(BJ1279:BL1279)</f>
        <v>1002.7</v>
      </c>
      <c r="BN1279" s="34" t="n">
        <v>0</v>
      </c>
      <c r="BO1279" s="34" t="n">
        <v>0</v>
      </c>
      <c r="BP1279" s="34" t="n">
        <f aca="false">SUM(BM1279:BO1279)</f>
        <v>1002.7</v>
      </c>
      <c r="BQ1279" s="34" t="n">
        <v>0</v>
      </c>
      <c r="BR1279" s="34" t="n">
        <v>0</v>
      </c>
      <c r="BS1279" s="34" t="n">
        <f aca="false">SUM(BP1279:BR1279)</f>
        <v>1002.7</v>
      </c>
      <c r="BT1279" s="34" t="n">
        <v>0</v>
      </c>
      <c r="BU1279" s="34" t="n">
        <v>0</v>
      </c>
      <c r="BV1279" s="34" t="n">
        <f aca="false">SUM(BS1279:BU1279)</f>
        <v>1002.7</v>
      </c>
      <c r="BW1279" s="34" t="n">
        <v>0</v>
      </c>
      <c r="BX1279" s="34" t="n">
        <v>0</v>
      </c>
      <c r="BY1279" s="34" t="n">
        <v>1002.7</v>
      </c>
      <c r="BZ1279" s="20"/>
    </row>
    <row r="1280" s="35" customFormat="true" ht="12.75" hidden="false" customHeight="false" outlineLevel="0" collapsed="false">
      <c r="A1280" s="27" t="s">
        <v>38</v>
      </c>
      <c r="B1280" s="28"/>
      <c r="C1280" s="29" t="s">
        <v>779</v>
      </c>
      <c r="D1280" s="29" t="s">
        <v>33</v>
      </c>
      <c r="E1280" s="29" t="s">
        <v>39</v>
      </c>
      <c r="F1280" s="30" t="n">
        <f aca="false">F1281</f>
        <v>4.8</v>
      </c>
      <c r="G1280" s="30" t="n">
        <f aca="false">G1281</f>
        <v>0</v>
      </c>
      <c r="H1280" s="30" t="n">
        <f aca="false">H1281</f>
        <v>0</v>
      </c>
      <c r="I1280" s="30" t="n">
        <f aca="false">I1281</f>
        <v>4.8</v>
      </c>
      <c r="J1280" s="30" t="n">
        <f aca="false">J1281</f>
        <v>0</v>
      </c>
      <c r="K1280" s="30" t="n">
        <f aca="false">K1281</f>
        <v>0</v>
      </c>
      <c r="L1280" s="30" t="n">
        <f aca="false">L1281</f>
        <v>4.8</v>
      </c>
      <c r="M1280" s="30" t="n">
        <f aca="false">M1281</f>
        <v>0</v>
      </c>
      <c r="N1280" s="30" t="n">
        <f aca="false">N1281</f>
        <v>0</v>
      </c>
      <c r="O1280" s="30" t="n">
        <f aca="false">O1281</f>
        <v>4.8</v>
      </c>
      <c r="P1280" s="30" t="n">
        <f aca="false">P1281</f>
        <v>0</v>
      </c>
      <c r="Q1280" s="30" t="n">
        <f aca="false">Q1281</f>
        <v>0</v>
      </c>
      <c r="R1280" s="30" t="n">
        <f aca="false">R1281</f>
        <v>4.8</v>
      </c>
      <c r="S1280" s="30" t="n">
        <f aca="false">S1281</f>
        <v>0</v>
      </c>
      <c r="T1280" s="30" t="n">
        <f aca="false">T1281</f>
        <v>0</v>
      </c>
      <c r="U1280" s="30" t="n">
        <f aca="false">U1281</f>
        <v>4.8</v>
      </c>
      <c r="V1280" s="30" t="n">
        <f aca="false">V1281</f>
        <v>0</v>
      </c>
      <c r="W1280" s="30" t="n">
        <f aca="false">W1281</f>
        <v>0</v>
      </c>
      <c r="X1280" s="30" t="n">
        <f aca="false">X1281</f>
        <v>4.8</v>
      </c>
      <c r="Y1280" s="30" t="n">
        <f aca="false">Y1281</f>
        <v>0</v>
      </c>
      <c r="Z1280" s="30" t="n">
        <f aca="false">Z1281</f>
        <v>0</v>
      </c>
      <c r="AA1280" s="30" t="n">
        <f aca="false">AA1281</f>
        <v>4.8</v>
      </c>
      <c r="AB1280" s="30" t="n">
        <f aca="false">AB1281</f>
        <v>0</v>
      </c>
      <c r="AC1280" s="30" t="n">
        <f aca="false">AC1281</f>
        <v>0</v>
      </c>
      <c r="AD1280" s="30" t="n">
        <f aca="false">AD1281</f>
        <v>4.8</v>
      </c>
      <c r="AE1280" s="30" t="n">
        <f aca="false">AE1281</f>
        <v>0</v>
      </c>
      <c r="AF1280" s="30" t="n">
        <f aca="false">AF1281</f>
        <v>0</v>
      </c>
      <c r="AG1280" s="30" t="n">
        <v>4.8</v>
      </c>
      <c r="AH1280" s="30" t="n">
        <f aca="false">AH1281</f>
        <v>4.8</v>
      </c>
      <c r="AI1280" s="30" t="n">
        <f aca="false">AI1281</f>
        <v>0</v>
      </c>
      <c r="AJ1280" s="30" t="n">
        <f aca="false">AJ1281</f>
        <v>0</v>
      </c>
      <c r="AK1280" s="30" t="n">
        <f aca="false">AK1281</f>
        <v>4.8</v>
      </c>
      <c r="AL1280" s="30" t="n">
        <f aca="false">AL1281</f>
        <v>0</v>
      </c>
      <c r="AM1280" s="30" t="n">
        <f aca="false">AM1281</f>
        <v>0</v>
      </c>
      <c r="AN1280" s="30" t="n">
        <f aca="false">AN1281</f>
        <v>4.8</v>
      </c>
      <c r="AO1280" s="30" t="n">
        <f aca="false">AO1281</f>
        <v>0</v>
      </c>
      <c r="AP1280" s="30" t="n">
        <f aca="false">AP1281</f>
        <v>0</v>
      </c>
      <c r="AQ1280" s="30" t="n">
        <f aca="false">AQ1281</f>
        <v>4.8</v>
      </c>
      <c r="AR1280" s="30" t="n">
        <f aca="false">AR1281</f>
        <v>0</v>
      </c>
      <c r="AS1280" s="30" t="n">
        <f aca="false">AS1281</f>
        <v>0</v>
      </c>
      <c r="AT1280" s="30" t="n">
        <f aca="false">AT1281</f>
        <v>4.8</v>
      </c>
      <c r="AU1280" s="30" t="n">
        <f aca="false">AU1281</f>
        <v>0</v>
      </c>
      <c r="AV1280" s="30" t="n">
        <f aca="false">AV1281</f>
        <v>0</v>
      </c>
      <c r="AW1280" s="30" t="n">
        <f aca="false">AW1281</f>
        <v>4.8</v>
      </c>
      <c r="AX1280" s="30" t="n">
        <f aca="false">AX1281</f>
        <v>0</v>
      </c>
      <c r="AY1280" s="30" t="n">
        <f aca="false">AY1281</f>
        <v>0</v>
      </c>
      <c r="AZ1280" s="30" t="n">
        <f aca="false">AZ1281</f>
        <v>4.8</v>
      </c>
      <c r="BA1280" s="30" t="n">
        <f aca="false">BA1281</f>
        <v>0</v>
      </c>
      <c r="BB1280" s="30" t="n">
        <f aca="false">BB1281</f>
        <v>0</v>
      </c>
      <c r="BC1280" s="30" t="n">
        <f aca="false">BC1281</f>
        <v>4.8</v>
      </c>
      <c r="BD1280" s="30" t="n">
        <f aca="false">BD1281</f>
        <v>0</v>
      </c>
      <c r="BE1280" s="30" t="n">
        <f aca="false">BE1281</f>
        <v>0</v>
      </c>
      <c r="BF1280" s="30" t="n">
        <v>4.8</v>
      </c>
      <c r="BG1280" s="30" t="n">
        <f aca="false">BG1281</f>
        <v>4.8</v>
      </c>
      <c r="BH1280" s="30" t="n">
        <f aca="false">BH1281</f>
        <v>0</v>
      </c>
      <c r="BI1280" s="30" t="n">
        <f aca="false">BI1281</f>
        <v>0</v>
      </c>
      <c r="BJ1280" s="30" t="n">
        <f aca="false">BJ1281</f>
        <v>4.8</v>
      </c>
      <c r="BK1280" s="30" t="n">
        <f aca="false">BK1281</f>
        <v>0</v>
      </c>
      <c r="BL1280" s="30" t="n">
        <f aca="false">BL1281</f>
        <v>0</v>
      </c>
      <c r="BM1280" s="30" t="n">
        <f aca="false">BM1281</f>
        <v>4.8</v>
      </c>
      <c r="BN1280" s="30" t="n">
        <f aca="false">BN1281</f>
        <v>0</v>
      </c>
      <c r="BO1280" s="30" t="n">
        <f aca="false">BO1281</f>
        <v>0</v>
      </c>
      <c r="BP1280" s="30" t="n">
        <f aca="false">BP1281</f>
        <v>4.8</v>
      </c>
      <c r="BQ1280" s="30" t="n">
        <f aca="false">BQ1281</f>
        <v>0</v>
      </c>
      <c r="BR1280" s="30" t="n">
        <f aca="false">BR1281</f>
        <v>0</v>
      </c>
      <c r="BS1280" s="30" t="n">
        <f aca="false">BS1281</f>
        <v>4.8</v>
      </c>
      <c r="BT1280" s="30" t="n">
        <f aca="false">BT1281</f>
        <v>0</v>
      </c>
      <c r="BU1280" s="30" t="n">
        <f aca="false">BU1281</f>
        <v>0</v>
      </c>
      <c r="BV1280" s="30" t="n">
        <f aca="false">BV1281</f>
        <v>4.8</v>
      </c>
      <c r="BW1280" s="30" t="n">
        <f aca="false">BW1281</f>
        <v>0</v>
      </c>
      <c r="BX1280" s="30" t="n">
        <f aca="false">BX1281</f>
        <v>0</v>
      </c>
      <c r="BY1280" s="30" t="n">
        <v>4.8</v>
      </c>
      <c r="BZ1280" s="20"/>
    </row>
    <row r="1281" s="35" customFormat="true" ht="12.75" hidden="false" customHeight="false" outlineLevel="0" collapsed="false">
      <c r="A1281" s="31" t="s">
        <v>40</v>
      </c>
      <c r="B1281" s="32"/>
      <c r="C1281" s="33" t="s">
        <v>779</v>
      </c>
      <c r="D1281" s="33" t="s">
        <v>33</v>
      </c>
      <c r="E1281" s="33" t="s">
        <v>41</v>
      </c>
      <c r="F1281" s="34" t="n">
        <v>4.8</v>
      </c>
      <c r="G1281" s="34" t="n">
        <v>0</v>
      </c>
      <c r="H1281" s="34" t="n">
        <v>0</v>
      </c>
      <c r="I1281" s="34" t="n">
        <f aca="false">SUM(F1281:H1281)</f>
        <v>4.8</v>
      </c>
      <c r="J1281" s="34" t="n">
        <v>0</v>
      </c>
      <c r="K1281" s="34" t="n">
        <v>0</v>
      </c>
      <c r="L1281" s="34" t="n">
        <f aca="false">SUM(I1281:K1281)</f>
        <v>4.8</v>
      </c>
      <c r="M1281" s="34" t="n">
        <v>0</v>
      </c>
      <c r="N1281" s="34" t="n">
        <v>0</v>
      </c>
      <c r="O1281" s="34" t="n">
        <f aca="false">SUM(L1281:N1281)</f>
        <v>4.8</v>
      </c>
      <c r="P1281" s="34" t="n">
        <v>0</v>
      </c>
      <c r="Q1281" s="34" t="n">
        <v>0</v>
      </c>
      <c r="R1281" s="34" t="n">
        <f aca="false">SUM(O1281:Q1281)</f>
        <v>4.8</v>
      </c>
      <c r="S1281" s="34" t="n">
        <v>0</v>
      </c>
      <c r="T1281" s="34" t="n">
        <v>0</v>
      </c>
      <c r="U1281" s="34" t="n">
        <f aca="false">SUM(R1281:T1281)</f>
        <v>4.8</v>
      </c>
      <c r="V1281" s="34" t="n">
        <v>0</v>
      </c>
      <c r="W1281" s="34" t="n">
        <v>0</v>
      </c>
      <c r="X1281" s="34" t="n">
        <f aca="false">SUM(U1281:W1281)</f>
        <v>4.8</v>
      </c>
      <c r="Y1281" s="34" t="n">
        <v>0</v>
      </c>
      <c r="Z1281" s="34" t="n">
        <v>0</v>
      </c>
      <c r="AA1281" s="34" t="n">
        <f aca="false">SUM(X1281:Z1281)</f>
        <v>4.8</v>
      </c>
      <c r="AB1281" s="34" t="n">
        <v>0</v>
      </c>
      <c r="AC1281" s="34" t="n">
        <v>0</v>
      </c>
      <c r="AD1281" s="34" t="n">
        <f aca="false">SUM(AA1281:AC1281)</f>
        <v>4.8</v>
      </c>
      <c r="AE1281" s="34" t="n">
        <v>0</v>
      </c>
      <c r="AF1281" s="34" t="n">
        <v>0</v>
      </c>
      <c r="AG1281" s="34" t="n">
        <v>4.8</v>
      </c>
      <c r="AH1281" s="34" t="n">
        <v>4.8</v>
      </c>
      <c r="AI1281" s="34" t="n">
        <v>0</v>
      </c>
      <c r="AJ1281" s="34" t="n">
        <v>0</v>
      </c>
      <c r="AK1281" s="34" t="n">
        <f aca="false">SUM(AH1281:AJ1281)</f>
        <v>4.8</v>
      </c>
      <c r="AL1281" s="34" t="n">
        <v>0</v>
      </c>
      <c r="AM1281" s="34" t="n">
        <v>0</v>
      </c>
      <c r="AN1281" s="34" t="n">
        <f aca="false">SUM(AK1281:AM1281)</f>
        <v>4.8</v>
      </c>
      <c r="AO1281" s="34" t="n">
        <v>0</v>
      </c>
      <c r="AP1281" s="34" t="n">
        <v>0</v>
      </c>
      <c r="AQ1281" s="34" t="n">
        <f aca="false">SUM(AN1281:AP1281)</f>
        <v>4.8</v>
      </c>
      <c r="AR1281" s="34" t="n">
        <v>0</v>
      </c>
      <c r="AS1281" s="34" t="n">
        <v>0</v>
      </c>
      <c r="AT1281" s="34" t="n">
        <f aca="false">SUM(AQ1281:AS1281)</f>
        <v>4.8</v>
      </c>
      <c r="AU1281" s="34" t="n">
        <v>0</v>
      </c>
      <c r="AV1281" s="34" t="n">
        <v>0</v>
      </c>
      <c r="AW1281" s="34" t="n">
        <f aca="false">SUM(AT1281:AV1281)</f>
        <v>4.8</v>
      </c>
      <c r="AX1281" s="34" t="n">
        <v>0</v>
      </c>
      <c r="AY1281" s="34" t="n">
        <v>0</v>
      </c>
      <c r="AZ1281" s="34" t="n">
        <f aca="false">SUM(AW1281:AY1281)</f>
        <v>4.8</v>
      </c>
      <c r="BA1281" s="34" t="n">
        <v>0</v>
      </c>
      <c r="BB1281" s="34" t="n">
        <v>0</v>
      </c>
      <c r="BC1281" s="34" t="n">
        <f aca="false">SUM(AZ1281:BB1281)</f>
        <v>4.8</v>
      </c>
      <c r="BD1281" s="34" t="n">
        <v>0</v>
      </c>
      <c r="BE1281" s="34" t="n">
        <v>0</v>
      </c>
      <c r="BF1281" s="34" t="n">
        <v>4.8</v>
      </c>
      <c r="BG1281" s="34" t="n">
        <v>4.8</v>
      </c>
      <c r="BH1281" s="34" t="n">
        <v>0</v>
      </c>
      <c r="BI1281" s="34" t="n">
        <v>0</v>
      </c>
      <c r="BJ1281" s="34" t="n">
        <f aca="false">SUM(BG1281:BI1281)</f>
        <v>4.8</v>
      </c>
      <c r="BK1281" s="34" t="n">
        <v>0</v>
      </c>
      <c r="BL1281" s="34" t="n">
        <v>0</v>
      </c>
      <c r="BM1281" s="34" t="n">
        <f aca="false">SUM(BJ1281:BL1281)</f>
        <v>4.8</v>
      </c>
      <c r="BN1281" s="34" t="n">
        <v>0</v>
      </c>
      <c r="BO1281" s="34" t="n">
        <v>0</v>
      </c>
      <c r="BP1281" s="34" t="n">
        <f aca="false">SUM(BM1281:BO1281)</f>
        <v>4.8</v>
      </c>
      <c r="BQ1281" s="34" t="n">
        <v>0</v>
      </c>
      <c r="BR1281" s="34" t="n">
        <v>0</v>
      </c>
      <c r="BS1281" s="34" t="n">
        <f aca="false">SUM(BP1281:BR1281)</f>
        <v>4.8</v>
      </c>
      <c r="BT1281" s="34" t="n">
        <v>0</v>
      </c>
      <c r="BU1281" s="34" t="n">
        <v>0</v>
      </c>
      <c r="BV1281" s="34" t="n">
        <f aca="false">SUM(BS1281:BU1281)</f>
        <v>4.8</v>
      </c>
      <c r="BW1281" s="34" t="n">
        <v>0</v>
      </c>
      <c r="BX1281" s="34" t="n">
        <v>0</v>
      </c>
      <c r="BY1281" s="34" t="n">
        <v>4.8</v>
      </c>
      <c r="BZ1281" s="20"/>
    </row>
    <row r="1282" s="35" customFormat="true" ht="51" hidden="false" customHeight="false" outlineLevel="0" collapsed="false">
      <c r="A1282" s="27" t="s">
        <v>62</v>
      </c>
      <c r="B1282" s="28"/>
      <c r="C1282" s="29" t="s">
        <v>779</v>
      </c>
      <c r="D1282" s="29" t="s">
        <v>63</v>
      </c>
      <c r="E1282" s="29"/>
      <c r="F1282" s="30" t="n">
        <f aca="false">F1283</f>
        <v>369.9</v>
      </c>
      <c r="G1282" s="30" t="n">
        <f aca="false">G1283</f>
        <v>0</v>
      </c>
      <c r="H1282" s="30" t="n">
        <f aca="false">H1283</f>
        <v>0</v>
      </c>
      <c r="I1282" s="30" t="n">
        <f aca="false">I1283</f>
        <v>369.9</v>
      </c>
      <c r="J1282" s="30" t="n">
        <f aca="false">J1283</f>
        <v>0</v>
      </c>
      <c r="K1282" s="30" t="n">
        <f aca="false">K1283</f>
        <v>0</v>
      </c>
      <c r="L1282" s="30" t="n">
        <f aca="false">L1283</f>
        <v>369.9</v>
      </c>
      <c r="M1282" s="30" t="n">
        <f aca="false">M1283</f>
        <v>0</v>
      </c>
      <c r="N1282" s="30" t="n">
        <f aca="false">N1283</f>
        <v>0</v>
      </c>
      <c r="O1282" s="30" t="n">
        <f aca="false">O1283</f>
        <v>369.9</v>
      </c>
      <c r="P1282" s="30" t="n">
        <f aca="false">P1283</f>
        <v>0</v>
      </c>
      <c r="Q1282" s="30" t="n">
        <f aca="false">Q1283</f>
        <v>0</v>
      </c>
      <c r="R1282" s="30" t="n">
        <f aca="false">R1283</f>
        <v>369.9</v>
      </c>
      <c r="S1282" s="30" t="n">
        <f aca="false">S1283</f>
        <v>0</v>
      </c>
      <c r="T1282" s="30" t="n">
        <f aca="false">T1283</f>
        <v>0</v>
      </c>
      <c r="U1282" s="30" t="n">
        <f aca="false">U1283</f>
        <v>369.9</v>
      </c>
      <c r="V1282" s="30" t="n">
        <f aca="false">V1283</f>
        <v>0</v>
      </c>
      <c r="W1282" s="30" t="n">
        <f aca="false">W1283</f>
        <v>0</v>
      </c>
      <c r="X1282" s="30" t="n">
        <f aca="false">X1283</f>
        <v>369.9</v>
      </c>
      <c r="Y1282" s="30" t="n">
        <f aca="false">Y1283</f>
        <v>0</v>
      </c>
      <c r="Z1282" s="30" t="n">
        <f aca="false">Z1283</f>
        <v>0</v>
      </c>
      <c r="AA1282" s="30" t="n">
        <f aca="false">AA1283</f>
        <v>369.9</v>
      </c>
      <c r="AB1282" s="30" t="n">
        <f aca="false">AB1283</f>
        <v>0</v>
      </c>
      <c r="AC1282" s="30" t="n">
        <f aca="false">AC1283</f>
        <v>0</v>
      </c>
      <c r="AD1282" s="30" t="n">
        <f aca="false">AD1283</f>
        <v>369.9</v>
      </c>
      <c r="AE1282" s="30" t="n">
        <f aca="false">AE1283</f>
        <v>0</v>
      </c>
      <c r="AF1282" s="30" t="n">
        <f aca="false">AF1283</f>
        <v>0</v>
      </c>
      <c r="AG1282" s="30" t="n">
        <v>369.9</v>
      </c>
      <c r="AH1282" s="30" t="n">
        <f aca="false">AH1283</f>
        <v>174.8</v>
      </c>
      <c r="AI1282" s="30" t="n">
        <f aca="false">AI1283</f>
        <v>0</v>
      </c>
      <c r="AJ1282" s="30" t="n">
        <f aca="false">AJ1283</f>
        <v>0</v>
      </c>
      <c r="AK1282" s="30" t="n">
        <f aca="false">AK1283</f>
        <v>174.8</v>
      </c>
      <c r="AL1282" s="30" t="n">
        <f aca="false">AL1283</f>
        <v>0</v>
      </c>
      <c r="AM1282" s="30" t="n">
        <f aca="false">AM1283</f>
        <v>0</v>
      </c>
      <c r="AN1282" s="30" t="n">
        <f aca="false">AN1283</f>
        <v>174.8</v>
      </c>
      <c r="AO1282" s="30" t="n">
        <f aca="false">AO1283</f>
        <v>0</v>
      </c>
      <c r="AP1282" s="30" t="n">
        <f aca="false">AP1283</f>
        <v>0</v>
      </c>
      <c r="AQ1282" s="30" t="n">
        <f aca="false">AQ1283</f>
        <v>174.8</v>
      </c>
      <c r="AR1282" s="30" t="n">
        <f aca="false">AR1283</f>
        <v>0</v>
      </c>
      <c r="AS1282" s="30" t="n">
        <f aca="false">AS1283</f>
        <v>0</v>
      </c>
      <c r="AT1282" s="30" t="n">
        <f aca="false">AT1283</f>
        <v>174.8</v>
      </c>
      <c r="AU1282" s="30" t="n">
        <f aca="false">AU1283</f>
        <v>0</v>
      </c>
      <c r="AV1282" s="30" t="n">
        <f aca="false">AV1283</f>
        <v>0</v>
      </c>
      <c r="AW1282" s="30" t="n">
        <f aca="false">AW1283</f>
        <v>174.8</v>
      </c>
      <c r="AX1282" s="30" t="n">
        <f aca="false">AX1283</f>
        <v>0</v>
      </c>
      <c r="AY1282" s="30" t="n">
        <f aca="false">AY1283</f>
        <v>0</v>
      </c>
      <c r="AZ1282" s="30" t="n">
        <f aca="false">AZ1283</f>
        <v>174.8</v>
      </c>
      <c r="BA1282" s="30" t="n">
        <f aca="false">BA1283</f>
        <v>0</v>
      </c>
      <c r="BB1282" s="30" t="n">
        <f aca="false">BB1283</f>
        <v>0</v>
      </c>
      <c r="BC1282" s="30" t="n">
        <f aca="false">BC1283</f>
        <v>174.8</v>
      </c>
      <c r="BD1282" s="30" t="n">
        <f aca="false">BD1283</f>
        <v>0</v>
      </c>
      <c r="BE1282" s="30" t="n">
        <f aca="false">BE1283</f>
        <v>0</v>
      </c>
      <c r="BF1282" s="30" t="n">
        <v>174.8</v>
      </c>
      <c r="BG1282" s="30" t="n">
        <f aca="false">BG1283</f>
        <v>373.4</v>
      </c>
      <c r="BH1282" s="30" t="n">
        <f aca="false">BH1283</f>
        <v>0</v>
      </c>
      <c r="BI1282" s="30" t="n">
        <f aca="false">BI1283</f>
        <v>0</v>
      </c>
      <c r="BJ1282" s="30" t="n">
        <f aca="false">BJ1283</f>
        <v>373.4</v>
      </c>
      <c r="BK1282" s="30" t="n">
        <f aca="false">BK1283</f>
        <v>0</v>
      </c>
      <c r="BL1282" s="30" t="n">
        <f aca="false">BL1283</f>
        <v>0</v>
      </c>
      <c r="BM1282" s="30" t="n">
        <f aca="false">BM1283</f>
        <v>373.4</v>
      </c>
      <c r="BN1282" s="30" t="n">
        <f aca="false">BN1283</f>
        <v>0</v>
      </c>
      <c r="BO1282" s="30" t="n">
        <f aca="false">BO1283</f>
        <v>0</v>
      </c>
      <c r="BP1282" s="30" t="n">
        <f aca="false">BP1283</f>
        <v>373.4</v>
      </c>
      <c r="BQ1282" s="30" t="n">
        <f aca="false">BQ1283</f>
        <v>0</v>
      </c>
      <c r="BR1282" s="30" t="n">
        <f aca="false">BR1283</f>
        <v>0</v>
      </c>
      <c r="BS1282" s="30" t="n">
        <f aca="false">BS1283</f>
        <v>373.4</v>
      </c>
      <c r="BT1282" s="30" t="n">
        <f aca="false">BT1283</f>
        <v>0</v>
      </c>
      <c r="BU1282" s="30" t="n">
        <f aca="false">BU1283</f>
        <v>0</v>
      </c>
      <c r="BV1282" s="30" t="n">
        <f aca="false">BV1283</f>
        <v>373.4</v>
      </c>
      <c r="BW1282" s="30" t="n">
        <f aca="false">BW1283</f>
        <v>0</v>
      </c>
      <c r="BX1282" s="30" t="n">
        <f aca="false">BX1283</f>
        <v>0</v>
      </c>
      <c r="BY1282" s="30" t="n">
        <v>373.4</v>
      </c>
      <c r="BZ1282" s="20"/>
    </row>
    <row r="1283" s="35" customFormat="true" ht="63.75" hidden="false" customHeight="false" outlineLevel="0" collapsed="false">
      <c r="A1283" s="27" t="s">
        <v>55</v>
      </c>
      <c r="B1283" s="28"/>
      <c r="C1283" s="29" t="s">
        <v>779</v>
      </c>
      <c r="D1283" s="29" t="s">
        <v>63</v>
      </c>
      <c r="E1283" s="29" t="s">
        <v>56</v>
      </c>
      <c r="F1283" s="30" t="n">
        <f aca="false">F1284</f>
        <v>369.9</v>
      </c>
      <c r="G1283" s="30" t="n">
        <f aca="false">G1284</f>
        <v>0</v>
      </c>
      <c r="H1283" s="30" t="n">
        <f aca="false">H1284</f>
        <v>0</v>
      </c>
      <c r="I1283" s="30" t="n">
        <f aca="false">I1284</f>
        <v>369.9</v>
      </c>
      <c r="J1283" s="30" t="n">
        <f aca="false">J1284</f>
        <v>0</v>
      </c>
      <c r="K1283" s="30" t="n">
        <f aca="false">K1284</f>
        <v>0</v>
      </c>
      <c r="L1283" s="30" t="n">
        <f aca="false">L1284</f>
        <v>369.9</v>
      </c>
      <c r="M1283" s="30" t="n">
        <f aca="false">M1284</f>
        <v>0</v>
      </c>
      <c r="N1283" s="30" t="n">
        <f aca="false">N1284</f>
        <v>0</v>
      </c>
      <c r="O1283" s="30" t="n">
        <f aca="false">O1284</f>
        <v>369.9</v>
      </c>
      <c r="P1283" s="30" t="n">
        <f aca="false">P1284</f>
        <v>0</v>
      </c>
      <c r="Q1283" s="30" t="n">
        <f aca="false">Q1284</f>
        <v>0</v>
      </c>
      <c r="R1283" s="30" t="n">
        <f aca="false">R1284</f>
        <v>369.9</v>
      </c>
      <c r="S1283" s="30" t="n">
        <f aca="false">S1284</f>
        <v>0</v>
      </c>
      <c r="T1283" s="30" t="n">
        <f aca="false">T1284</f>
        <v>0</v>
      </c>
      <c r="U1283" s="30" t="n">
        <f aca="false">U1284</f>
        <v>369.9</v>
      </c>
      <c r="V1283" s="30" t="n">
        <f aca="false">V1284</f>
        <v>0</v>
      </c>
      <c r="W1283" s="30" t="n">
        <f aca="false">W1284</f>
        <v>0</v>
      </c>
      <c r="X1283" s="30" t="n">
        <f aca="false">X1284</f>
        <v>369.9</v>
      </c>
      <c r="Y1283" s="30" t="n">
        <f aca="false">Y1284</f>
        <v>0</v>
      </c>
      <c r="Z1283" s="30" t="n">
        <f aca="false">Z1284</f>
        <v>0</v>
      </c>
      <c r="AA1283" s="30" t="n">
        <f aca="false">AA1284</f>
        <v>369.9</v>
      </c>
      <c r="AB1283" s="30" t="n">
        <f aca="false">AB1284</f>
        <v>0</v>
      </c>
      <c r="AC1283" s="30" t="n">
        <f aca="false">AC1284</f>
        <v>0</v>
      </c>
      <c r="AD1283" s="30" t="n">
        <f aca="false">AD1284</f>
        <v>369.9</v>
      </c>
      <c r="AE1283" s="30" t="n">
        <f aca="false">AE1284</f>
        <v>0</v>
      </c>
      <c r="AF1283" s="30" t="n">
        <f aca="false">AF1284</f>
        <v>0</v>
      </c>
      <c r="AG1283" s="30" t="n">
        <v>369.9</v>
      </c>
      <c r="AH1283" s="30" t="n">
        <f aca="false">AH1284</f>
        <v>174.8</v>
      </c>
      <c r="AI1283" s="30" t="n">
        <f aca="false">AI1284</f>
        <v>0</v>
      </c>
      <c r="AJ1283" s="30" t="n">
        <f aca="false">AJ1284</f>
        <v>0</v>
      </c>
      <c r="AK1283" s="30" t="n">
        <f aca="false">AK1284</f>
        <v>174.8</v>
      </c>
      <c r="AL1283" s="30" t="n">
        <f aca="false">AL1284</f>
        <v>0</v>
      </c>
      <c r="AM1283" s="30" t="n">
        <f aca="false">AM1284</f>
        <v>0</v>
      </c>
      <c r="AN1283" s="30" t="n">
        <f aca="false">AN1284</f>
        <v>174.8</v>
      </c>
      <c r="AO1283" s="30" t="n">
        <f aca="false">AO1284</f>
        <v>0</v>
      </c>
      <c r="AP1283" s="30" t="n">
        <f aca="false">AP1284</f>
        <v>0</v>
      </c>
      <c r="AQ1283" s="30" t="n">
        <f aca="false">AQ1284</f>
        <v>174.8</v>
      </c>
      <c r="AR1283" s="30" t="n">
        <f aca="false">AR1284</f>
        <v>0</v>
      </c>
      <c r="AS1283" s="30" t="n">
        <f aca="false">AS1284</f>
        <v>0</v>
      </c>
      <c r="AT1283" s="30" t="n">
        <f aca="false">AT1284</f>
        <v>174.8</v>
      </c>
      <c r="AU1283" s="30" t="n">
        <f aca="false">AU1284</f>
        <v>0</v>
      </c>
      <c r="AV1283" s="30" t="n">
        <f aca="false">AV1284</f>
        <v>0</v>
      </c>
      <c r="AW1283" s="30" t="n">
        <f aca="false">AW1284</f>
        <v>174.8</v>
      </c>
      <c r="AX1283" s="30" t="n">
        <f aca="false">AX1284</f>
        <v>0</v>
      </c>
      <c r="AY1283" s="30" t="n">
        <f aca="false">AY1284</f>
        <v>0</v>
      </c>
      <c r="AZ1283" s="30" t="n">
        <f aca="false">AZ1284</f>
        <v>174.8</v>
      </c>
      <c r="BA1283" s="30" t="n">
        <f aca="false">BA1284</f>
        <v>0</v>
      </c>
      <c r="BB1283" s="30" t="n">
        <f aca="false">BB1284</f>
        <v>0</v>
      </c>
      <c r="BC1283" s="30" t="n">
        <f aca="false">BC1284</f>
        <v>174.8</v>
      </c>
      <c r="BD1283" s="30" t="n">
        <f aca="false">BD1284</f>
        <v>0</v>
      </c>
      <c r="BE1283" s="30" t="n">
        <f aca="false">BE1284</f>
        <v>0</v>
      </c>
      <c r="BF1283" s="30" t="n">
        <v>174.8</v>
      </c>
      <c r="BG1283" s="30" t="n">
        <f aca="false">BG1284</f>
        <v>373.4</v>
      </c>
      <c r="BH1283" s="30" t="n">
        <f aca="false">BH1284</f>
        <v>0</v>
      </c>
      <c r="BI1283" s="30" t="n">
        <f aca="false">BI1284</f>
        <v>0</v>
      </c>
      <c r="BJ1283" s="30" t="n">
        <f aca="false">BJ1284</f>
        <v>373.4</v>
      </c>
      <c r="BK1283" s="30" t="n">
        <f aca="false">BK1284</f>
        <v>0</v>
      </c>
      <c r="BL1283" s="30" t="n">
        <f aca="false">BL1284</f>
        <v>0</v>
      </c>
      <c r="BM1283" s="30" t="n">
        <f aca="false">BM1284</f>
        <v>373.4</v>
      </c>
      <c r="BN1283" s="30" t="n">
        <f aca="false">BN1284</f>
        <v>0</v>
      </c>
      <c r="BO1283" s="30" t="n">
        <f aca="false">BO1284</f>
        <v>0</v>
      </c>
      <c r="BP1283" s="30" t="n">
        <f aca="false">BP1284</f>
        <v>373.4</v>
      </c>
      <c r="BQ1283" s="30" t="n">
        <f aca="false">BQ1284</f>
        <v>0</v>
      </c>
      <c r="BR1283" s="30" t="n">
        <f aca="false">BR1284</f>
        <v>0</v>
      </c>
      <c r="BS1283" s="30" t="n">
        <f aca="false">BS1284</f>
        <v>373.4</v>
      </c>
      <c r="BT1283" s="30" t="n">
        <f aca="false">BT1284</f>
        <v>0</v>
      </c>
      <c r="BU1283" s="30" t="n">
        <f aca="false">BU1284</f>
        <v>0</v>
      </c>
      <c r="BV1283" s="30" t="n">
        <f aca="false">BV1284</f>
        <v>373.4</v>
      </c>
      <c r="BW1283" s="30" t="n">
        <f aca="false">BW1284</f>
        <v>0</v>
      </c>
      <c r="BX1283" s="30" t="n">
        <f aca="false">BX1284</f>
        <v>0</v>
      </c>
      <c r="BY1283" s="30" t="n">
        <v>373.4</v>
      </c>
      <c r="BZ1283" s="20"/>
    </row>
    <row r="1284" s="35" customFormat="true" ht="25.5" hidden="false" customHeight="false" outlineLevel="0" collapsed="false">
      <c r="A1284" s="31" t="s">
        <v>57</v>
      </c>
      <c r="B1284" s="32"/>
      <c r="C1284" s="33" t="s">
        <v>779</v>
      </c>
      <c r="D1284" s="33" t="s">
        <v>63</v>
      </c>
      <c r="E1284" s="33" t="s">
        <v>58</v>
      </c>
      <c r="F1284" s="34" t="n">
        <v>369.9</v>
      </c>
      <c r="G1284" s="34" t="n">
        <v>0</v>
      </c>
      <c r="H1284" s="34" t="n">
        <v>0</v>
      </c>
      <c r="I1284" s="34" t="n">
        <f aca="false">SUM(F1284:H1284)</f>
        <v>369.9</v>
      </c>
      <c r="J1284" s="34" t="n">
        <v>0</v>
      </c>
      <c r="K1284" s="34" t="n">
        <v>0</v>
      </c>
      <c r="L1284" s="34" t="n">
        <f aca="false">SUM(I1284:K1284)</f>
        <v>369.9</v>
      </c>
      <c r="M1284" s="34" t="n">
        <v>0</v>
      </c>
      <c r="N1284" s="34" t="n">
        <v>0</v>
      </c>
      <c r="O1284" s="34" t="n">
        <f aca="false">SUM(L1284:N1284)</f>
        <v>369.9</v>
      </c>
      <c r="P1284" s="34" t="n">
        <v>0</v>
      </c>
      <c r="Q1284" s="34" t="n">
        <v>0</v>
      </c>
      <c r="R1284" s="34" t="n">
        <f aca="false">SUM(O1284:Q1284)</f>
        <v>369.9</v>
      </c>
      <c r="S1284" s="34" t="n">
        <v>0</v>
      </c>
      <c r="T1284" s="34" t="n">
        <v>0</v>
      </c>
      <c r="U1284" s="34" t="n">
        <f aca="false">SUM(R1284:T1284)</f>
        <v>369.9</v>
      </c>
      <c r="V1284" s="34" t="n">
        <v>0</v>
      </c>
      <c r="W1284" s="34" t="n">
        <v>0</v>
      </c>
      <c r="X1284" s="34" t="n">
        <f aca="false">SUM(U1284:W1284)</f>
        <v>369.9</v>
      </c>
      <c r="Y1284" s="34" t="n">
        <v>0</v>
      </c>
      <c r="Z1284" s="34" t="n">
        <v>0</v>
      </c>
      <c r="AA1284" s="34" t="n">
        <f aca="false">SUM(X1284:Z1284)</f>
        <v>369.9</v>
      </c>
      <c r="AB1284" s="34" t="n">
        <v>0</v>
      </c>
      <c r="AC1284" s="34" t="n">
        <v>0</v>
      </c>
      <c r="AD1284" s="34" t="n">
        <f aca="false">SUM(AA1284:AC1284)</f>
        <v>369.9</v>
      </c>
      <c r="AE1284" s="34" t="n">
        <v>0</v>
      </c>
      <c r="AF1284" s="34" t="n">
        <v>0</v>
      </c>
      <c r="AG1284" s="34" t="n">
        <v>369.9</v>
      </c>
      <c r="AH1284" s="34" t="n">
        <v>174.8</v>
      </c>
      <c r="AI1284" s="34" t="n">
        <v>0</v>
      </c>
      <c r="AJ1284" s="34" t="n">
        <v>0</v>
      </c>
      <c r="AK1284" s="34" t="n">
        <f aca="false">SUM(AH1284:AJ1284)</f>
        <v>174.8</v>
      </c>
      <c r="AL1284" s="34" t="n">
        <v>0</v>
      </c>
      <c r="AM1284" s="34" t="n">
        <v>0</v>
      </c>
      <c r="AN1284" s="34" t="n">
        <f aca="false">SUM(AK1284:AM1284)</f>
        <v>174.8</v>
      </c>
      <c r="AO1284" s="34" t="n">
        <v>0</v>
      </c>
      <c r="AP1284" s="34" t="n">
        <v>0</v>
      </c>
      <c r="AQ1284" s="34" t="n">
        <f aca="false">SUM(AN1284:AP1284)</f>
        <v>174.8</v>
      </c>
      <c r="AR1284" s="34" t="n">
        <v>0</v>
      </c>
      <c r="AS1284" s="34" t="n">
        <v>0</v>
      </c>
      <c r="AT1284" s="34" t="n">
        <f aca="false">SUM(AQ1284:AS1284)</f>
        <v>174.8</v>
      </c>
      <c r="AU1284" s="34" t="n">
        <v>0</v>
      </c>
      <c r="AV1284" s="34" t="n">
        <v>0</v>
      </c>
      <c r="AW1284" s="34" t="n">
        <f aca="false">SUM(AT1284:AV1284)</f>
        <v>174.8</v>
      </c>
      <c r="AX1284" s="34" t="n">
        <v>0</v>
      </c>
      <c r="AY1284" s="34" t="n">
        <v>0</v>
      </c>
      <c r="AZ1284" s="34" t="n">
        <f aca="false">SUM(AW1284:AY1284)</f>
        <v>174.8</v>
      </c>
      <c r="BA1284" s="34" t="n">
        <v>0</v>
      </c>
      <c r="BB1284" s="34" t="n">
        <v>0</v>
      </c>
      <c r="BC1284" s="34" t="n">
        <f aca="false">SUM(AZ1284:BB1284)</f>
        <v>174.8</v>
      </c>
      <c r="BD1284" s="34" t="n">
        <v>0</v>
      </c>
      <c r="BE1284" s="34" t="n">
        <v>0</v>
      </c>
      <c r="BF1284" s="34" t="n">
        <v>174.8</v>
      </c>
      <c r="BG1284" s="34" t="n">
        <v>373.4</v>
      </c>
      <c r="BH1284" s="34" t="n">
        <v>0</v>
      </c>
      <c r="BI1284" s="34" t="n">
        <v>0</v>
      </c>
      <c r="BJ1284" s="34" t="n">
        <f aca="false">SUM(BG1284:BI1284)</f>
        <v>373.4</v>
      </c>
      <c r="BK1284" s="34" t="n">
        <v>0</v>
      </c>
      <c r="BL1284" s="34" t="n">
        <v>0</v>
      </c>
      <c r="BM1284" s="34" t="n">
        <f aca="false">SUM(BJ1284:BL1284)</f>
        <v>373.4</v>
      </c>
      <c r="BN1284" s="34" t="n">
        <v>0</v>
      </c>
      <c r="BO1284" s="34" t="n">
        <v>0</v>
      </c>
      <c r="BP1284" s="34" t="n">
        <f aca="false">SUM(BM1284:BO1284)</f>
        <v>373.4</v>
      </c>
      <c r="BQ1284" s="34" t="n">
        <v>0</v>
      </c>
      <c r="BR1284" s="34" t="n">
        <v>0</v>
      </c>
      <c r="BS1284" s="34" t="n">
        <f aca="false">SUM(BP1284:BR1284)</f>
        <v>373.4</v>
      </c>
      <c r="BT1284" s="34" t="n">
        <v>0</v>
      </c>
      <c r="BU1284" s="34" t="n">
        <v>0</v>
      </c>
      <c r="BV1284" s="34" t="n">
        <f aca="false">SUM(BS1284:BU1284)</f>
        <v>373.4</v>
      </c>
      <c r="BW1284" s="34" t="n">
        <v>0</v>
      </c>
      <c r="BX1284" s="34" t="n">
        <v>0</v>
      </c>
      <c r="BY1284" s="34" t="n">
        <v>373.4</v>
      </c>
      <c r="BZ1284" s="20"/>
    </row>
    <row r="1285" s="36" customFormat="true" ht="12.75" hidden="false" customHeight="false" outlineLevel="0" collapsed="false">
      <c r="A1285" s="24" t="s">
        <v>423</v>
      </c>
      <c r="B1285" s="37"/>
      <c r="C1285" s="18" t="s">
        <v>424</v>
      </c>
      <c r="D1285" s="18"/>
      <c r="E1285" s="18"/>
      <c r="F1285" s="19" t="n">
        <f aca="false">F1286+F1305+F1316</f>
        <v>3562.3</v>
      </c>
      <c r="G1285" s="19" t="n">
        <f aca="false">G1286+G1305+G1316</f>
        <v>0</v>
      </c>
      <c r="H1285" s="19" t="n">
        <f aca="false">H1286+H1305+H1316</f>
        <v>0</v>
      </c>
      <c r="I1285" s="19" t="n">
        <f aca="false">I1286+I1305+I1316</f>
        <v>3562.3</v>
      </c>
      <c r="J1285" s="19" t="n">
        <f aca="false">J1286+J1305+J1316</f>
        <v>0</v>
      </c>
      <c r="K1285" s="19" t="n">
        <f aca="false">K1286+K1305+K1316</f>
        <v>0</v>
      </c>
      <c r="L1285" s="19" t="n">
        <f aca="false">L1286+L1305+L1316</f>
        <v>3562.3</v>
      </c>
      <c r="M1285" s="19" t="n">
        <f aca="false">M1286+M1305+M1316</f>
        <v>1559.2</v>
      </c>
      <c r="N1285" s="19" t="n">
        <f aca="false">N1286+N1305+N1316</f>
        <v>0</v>
      </c>
      <c r="O1285" s="19" t="n">
        <f aca="false">O1286+O1305+O1316</f>
        <v>5121.5</v>
      </c>
      <c r="P1285" s="19" t="n">
        <f aca="false">P1286+P1305+P1316</f>
        <v>0</v>
      </c>
      <c r="Q1285" s="19" t="n">
        <f aca="false">Q1286+Q1305+Q1316</f>
        <v>0</v>
      </c>
      <c r="R1285" s="19" t="n">
        <f aca="false">R1286+R1305+R1316</f>
        <v>5121.5</v>
      </c>
      <c r="S1285" s="19" t="n">
        <f aca="false">S1286+S1305+S1316</f>
        <v>0</v>
      </c>
      <c r="T1285" s="19" t="n">
        <f aca="false">T1286+T1305+T1316</f>
        <v>0</v>
      </c>
      <c r="U1285" s="19" t="n">
        <f aca="false">U1286+U1305+U1316</f>
        <v>5121.5</v>
      </c>
      <c r="V1285" s="19" t="n">
        <f aca="false">V1286+V1305+V1316</f>
        <v>0</v>
      </c>
      <c r="W1285" s="19" t="n">
        <f aca="false">W1286+W1305+W1316</f>
        <v>0</v>
      </c>
      <c r="X1285" s="19" t="n">
        <f aca="false">X1286+X1305+X1316</f>
        <v>5121.5</v>
      </c>
      <c r="Y1285" s="19" t="n">
        <f aca="false">Y1286+Y1305+Y1316</f>
        <v>0</v>
      </c>
      <c r="Z1285" s="19" t="n">
        <f aca="false">Z1286+Z1305+Z1316</f>
        <v>0</v>
      </c>
      <c r="AA1285" s="19" t="n">
        <f aca="false">AA1286+AA1305+AA1316</f>
        <v>5121.5</v>
      </c>
      <c r="AB1285" s="19" t="n">
        <f aca="false">AB1286+AB1305+AB1316</f>
        <v>106.6</v>
      </c>
      <c r="AC1285" s="19" t="n">
        <f aca="false">AC1286+AC1305+AC1316</f>
        <v>0</v>
      </c>
      <c r="AD1285" s="19" t="n">
        <f aca="false">AD1286+AD1305+AD1316</f>
        <v>5228.1</v>
      </c>
      <c r="AE1285" s="19" t="n">
        <f aca="false">AE1286+AE1305+AE1316</f>
        <v>0</v>
      </c>
      <c r="AF1285" s="19" t="n">
        <f aca="false">AF1286+AF1305+AF1316</f>
        <v>0</v>
      </c>
      <c r="AG1285" s="19" t="n">
        <v>5228.1</v>
      </c>
      <c r="AH1285" s="19" t="n">
        <f aca="false">AH1286+AH1305+AH1316</f>
        <v>1202.5</v>
      </c>
      <c r="AI1285" s="19" t="n">
        <f aca="false">AI1286+AI1305+AI1316</f>
        <v>0</v>
      </c>
      <c r="AJ1285" s="19" t="n">
        <f aca="false">AJ1286+AJ1305+AJ1316</f>
        <v>0</v>
      </c>
      <c r="AK1285" s="19" t="n">
        <f aca="false">AK1286+AK1305+AK1316</f>
        <v>1202.5</v>
      </c>
      <c r="AL1285" s="19" t="n">
        <f aca="false">AL1286+AL1305+AL1316</f>
        <v>600</v>
      </c>
      <c r="AM1285" s="19" t="n">
        <f aca="false">AM1286+AM1305+AM1316</f>
        <v>0</v>
      </c>
      <c r="AN1285" s="19" t="n">
        <f aca="false">AN1286+AN1305+AN1316</f>
        <v>1802.5</v>
      </c>
      <c r="AO1285" s="19" t="n">
        <f aca="false">AO1286+AO1305+AO1316</f>
        <v>0</v>
      </c>
      <c r="AP1285" s="19" t="n">
        <f aca="false">AP1286+AP1305+AP1316</f>
        <v>0</v>
      </c>
      <c r="AQ1285" s="19" t="n">
        <f aca="false">AQ1286+AQ1305+AQ1316</f>
        <v>1802.5</v>
      </c>
      <c r="AR1285" s="19" t="n">
        <f aca="false">AR1286+AR1305+AR1316</f>
        <v>0</v>
      </c>
      <c r="AS1285" s="19" t="n">
        <f aca="false">AS1286+AS1305+AS1316</f>
        <v>0</v>
      </c>
      <c r="AT1285" s="19" t="n">
        <f aca="false">AT1286+AT1305+AT1316</f>
        <v>1802.5</v>
      </c>
      <c r="AU1285" s="19" t="n">
        <f aca="false">AU1286+AU1305+AU1316</f>
        <v>0</v>
      </c>
      <c r="AV1285" s="19" t="n">
        <f aca="false">AV1286+AV1305+AV1316</f>
        <v>0</v>
      </c>
      <c r="AW1285" s="19" t="n">
        <f aca="false">AW1286+AW1305+AW1316</f>
        <v>1802.5</v>
      </c>
      <c r="AX1285" s="19" t="n">
        <f aca="false">AX1286+AX1305+AX1316</f>
        <v>0</v>
      </c>
      <c r="AY1285" s="19" t="n">
        <f aca="false">AY1286+AY1305+AY1316</f>
        <v>0</v>
      </c>
      <c r="AZ1285" s="19" t="n">
        <f aca="false">AZ1286+AZ1305+AZ1316</f>
        <v>1802.5</v>
      </c>
      <c r="BA1285" s="19" t="n">
        <f aca="false">BA1286+BA1305+BA1316</f>
        <v>0</v>
      </c>
      <c r="BB1285" s="19" t="n">
        <f aca="false">BB1286+BB1305+BB1316</f>
        <v>0</v>
      </c>
      <c r="BC1285" s="19" t="n">
        <f aca="false">BC1286+BC1305+BC1316</f>
        <v>1802.5</v>
      </c>
      <c r="BD1285" s="19" t="n">
        <f aca="false">BD1286+BD1305+BD1316</f>
        <v>0</v>
      </c>
      <c r="BE1285" s="19" t="n">
        <f aca="false">BE1286+BE1305+BE1316</f>
        <v>0</v>
      </c>
      <c r="BF1285" s="19" t="n">
        <v>1802.5</v>
      </c>
      <c r="BG1285" s="19" t="n">
        <f aca="false">BG1286+BG1305+BG1316</f>
        <v>1202.5</v>
      </c>
      <c r="BH1285" s="19" t="n">
        <f aca="false">BH1286+BH1305+BH1316</f>
        <v>0</v>
      </c>
      <c r="BI1285" s="19" t="n">
        <f aca="false">BI1286+BI1305+BI1316</f>
        <v>0</v>
      </c>
      <c r="BJ1285" s="19" t="n">
        <f aca="false">BJ1286+BJ1305+BJ1316</f>
        <v>1202.5</v>
      </c>
      <c r="BK1285" s="19" t="n">
        <f aca="false">BK1286+BK1305+BK1316</f>
        <v>600</v>
      </c>
      <c r="BL1285" s="19" t="n">
        <f aca="false">BL1286+BL1305+BL1316</f>
        <v>0</v>
      </c>
      <c r="BM1285" s="19" t="n">
        <f aca="false">BM1286+BM1305+BM1316</f>
        <v>1802.5</v>
      </c>
      <c r="BN1285" s="19" t="n">
        <f aca="false">BN1286+BN1305+BN1316</f>
        <v>0</v>
      </c>
      <c r="BO1285" s="19" t="n">
        <f aca="false">BO1286+BO1305+BO1316</f>
        <v>0</v>
      </c>
      <c r="BP1285" s="19" t="n">
        <f aca="false">BP1286+BP1305+BP1316</f>
        <v>1802.5</v>
      </c>
      <c r="BQ1285" s="19" t="n">
        <f aca="false">BQ1286+BQ1305+BQ1316</f>
        <v>0</v>
      </c>
      <c r="BR1285" s="19" t="n">
        <f aca="false">BR1286+BR1305+BR1316</f>
        <v>0</v>
      </c>
      <c r="BS1285" s="19" t="n">
        <f aca="false">BS1286+BS1305+BS1316</f>
        <v>1802.5</v>
      </c>
      <c r="BT1285" s="19" t="n">
        <f aca="false">BT1286+BT1305+BT1316</f>
        <v>0</v>
      </c>
      <c r="BU1285" s="19" t="n">
        <f aca="false">BU1286+BU1305+BU1316</f>
        <v>0</v>
      </c>
      <c r="BV1285" s="19" t="n">
        <f aca="false">BV1286+BV1305+BV1316</f>
        <v>1802.5</v>
      </c>
      <c r="BW1285" s="19" t="n">
        <f aca="false">BW1286+BW1305+BW1316</f>
        <v>0</v>
      </c>
      <c r="BX1285" s="19" t="n">
        <f aca="false">BX1286+BX1305+BX1316</f>
        <v>0</v>
      </c>
      <c r="BY1285" s="19" t="n">
        <v>1802.5</v>
      </c>
      <c r="BZ1285" s="20"/>
    </row>
    <row r="1286" s="36" customFormat="true" ht="12.75" hidden="false" customHeight="false" outlineLevel="0" collapsed="false">
      <c r="A1286" s="25" t="s">
        <v>425</v>
      </c>
      <c r="B1286" s="26"/>
      <c r="C1286" s="22" t="s">
        <v>426</v>
      </c>
      <c r="D1286" s="22"/>
      <c r="E1286" s="22"/>
      <c r="F1286" s="23" t="n">
        <f aca="false">F1287+F1295</f>
        <v>3156.4</v>
      </c>
      <c r="G1286" s="23" t="n">
        <f aca="false">G1287+G1295</f>
        <v>0</v>
      </c>
      <c r="H1286" s="23" t="n">
        <f aca="false">H1287+H1295</f>
        <v>0</v>
      </c>
      <c r="I1286" s="23" t="n">
        <f aca="false">I1287+I1295</f>
        <v>3156.4</v>
      </c>
      <c r="J1286" s="23" t="n">
        <f aca="false">J1287+J1295</f>
        <v>0</v>
      </c>
      <c r="K1286" s="23" t="n">
        <f aca="false">K1287+K1295</f>
        <v>0</v>
      </c>
      <c r="L1286" s="23" t="n">
        <f aca="false">L1287+L1295</f>
        <v>3156.4</v>
      </c>
      <c r="M1286" s="23" t="n">
        <f aca="false">M1287+M1295</f>
        <v>600</v>
      </c>
      <c r="N1286" s="23" t="n">
        <f aca="false">N1287+N1295</f>
        <v>0</v>
      </c>
      <c r="O1286" s="23" t="n">
        <f aca="false">O1287+O1295</f>
        <v>3756.4</v>
      </c>
      <c r="P1286" s="23" t="n">
        <f aca="false">P1287+P1295</f>
        <v>0</v>
      </c>
      <c r="Q1286" s="23" t="n">
        <f aca="false">Q1287+Q1295</f>
        <v>0</v>
      </c>
      <c r="R1286" s="23" t="n">
        <f aca="false">R1287+R1295</f>
        <v>3756.4</v>
      </c>
      <c r="S1286" s="23" t="n">
        <f aca="false">S1287+S1295</f>
        <v>0</v>
      </c>
      <c r="T1286" s="23" t="n">
        <f aca="false">T1287+T1295</f>
        <v>0</v>
      </c>
      <c r="U1286" s="23" t="n">
        <f aca="false">U1287+U1295</f>
        <v>3756.4</v>
      </c>
      <c r="V1286" s="23" t="n">
        <f aca="false">V1287+V1295</f>
        <v>0</v>
      </c>
      <c r="W1286" s="23" t="n">
        <f aca="false">W1287+W1295</f>
        <v>0</v>
      </c>
      <c r="X1286" s="23" t="n">
        <f aca="false">X1287+X1295</f>
        <v>3756.4</v>
      </c>
      <c r="Y1286" s="23" t="n">
        <f aca="false">Y1287+Y1295</f>
        <v>0</v>
      </c>
      <c r="Z1286" s="23" t="n">
        <f aca="false">Z1287+Z1295</f>
        <v>0</v>
      </c>
      <c r="AA1286" s="23" t="n">
        <f aca="false">AA1287+AA1295</f>
        <v>3756.4</v>
      </c>
      <c r="AB1286" s="23" t="n">
        <f aca="false">AB1287+AB1295</f>
        <v>0</v>
      </c>
      <c r="AC1286" s="23" t="n">
        <f aca="false">AC1287+AC1295</f>
        <v>0</v>
      </c>
      <c r="AD1286" s="23" t="n">
        <f aca="false">AD1287+AD1295</f>
        <v>3756.4</v>
      </c>
      <c r="AE1286" s="23" t="n">
        <f aca="false">AE1287+AE1295</f>
        <v>0</v>
      </c>
      <c r="AF1286" s="23" t="n">
        <f aca="false">AF1287+AF1295</f>
        <v>0</v>
      </c>
      <c r="AG1286" s="23" t="n">
        <v>3756.4</v>
      </c>
      <c r="AH1286" s="23" t="n">
        <f aca="false">AH1287+AH1295</f>
        <v>600</v>
      </c>
      <c r="AI1286" s="23" t="n">
        <f aca="false">AI1287+AI1295</f>
        <v>0</v>
      </c>
      <c r="AJ1286" s="23" t="n">
        <f aca="false">AJ1287+AJ1295</f>
        <v>0</v>
      </c>
      <c r="AK1286" s="23" t="n">
        <f aca="false">AK1287+AK1295</f>
        <v>600</v>
      </c>
      <c r="AL1286" s="23" t="n">
        <f aca="false">AL1287+AL1295</f>
        <v>600</v>
      </c>
      <c r="AM1286" s="23" t="n">
        <f aca="false">AM1287+AM1295</f>
        <v>0</v>
      </c>
      <c r="AN1286" s="23" t="n">
        <f aca="false">AN1287+AN1295</f>
        <v>1200</v>
      </c>
      <c r="AO1286" s="23" t="n">
        <f aca="false">AO1287+AO1295</f>
        <v>0</v>
      </c>
      <c r="AP1286" s="23" t="n">
        <f aca="false">AP1287+AP1295</f>
        <v>0</v>
      </c>
      <c r="AQ1286" s="23" t="n">
        <f aca="false">AQ1287+AQ1295</f>
        <v>1200</v>
      </c>
      <c r="AR1286" s="23" t="n">
        <f aca="false">AR1287+AR1295</f>
        <v>0</v>
      </c>
      <c r="AS1286" s="23" t="n">
        <f aca="false">AS1287+AS1295</f>
        <v>0</v>
      </c>
      <c r="AT1286" s="23" t="n">
        <f aca="false">AT1287+AT1295</f>
        <v>1200</v>
      </c>
      <c r="AU1286" s="23" t="n">
        <f aca="false">AU1287+AU1295</f>
        <v>0</v>
      </c>
      <c r="AV1286" s="23" t="n">
        <f aca="false">AV1287+AV1295</f>
        <v>0</v>
      </c>
      <c r="AW1286" s="23" t="n">
        <f aca="false">AW1287+AW1295</f>
        <v>1200</v>
      </c>
      <c r="AX1286" s="23" t="n">
        <f aca="false">AX1287+AX1295</f>
        <v>0</v>
      </c>
      <c r="AY1286" s="23" t="n">
        <f aca="false">AY1287+AY1295</f>
        <v>0</v>
      </c>
      <c r="AZ1286" s="23" t="n">
        <f aca="false">AZ1287+AZ1295</f>
        <v>1200</v>
      </c>
      <c r="BA1286" s="23" t="n">
        <f aca="false">BA1287+BA1295</f>
        <v>0</v>
      </c>
      <c r="BB1286" s="23" t="n">
        <f aca="false">BB1287+BB1295</f>
        <v>0</v>
      </c>
      <c r="BC1286" s="23" t="n">
        <f aca="false">BC1287+BC1295</f>
        <v>1200</v>
      </c>
      <c r="BD1286" s="23" t="n">
        <f aca="false">BD1287+BD1295</f>
        <v>0</v>
      </c>
      <c r="BE1286" s="23" t="n">
        <f aca="false">BE1287+BE1295</f>
        <v>0</v>
      </c>
      <c r="BF1286" s="23" t="n">
        <v>1200</v>
      </c>
      <c r="BG1286" s="23" t="n">
        <f aca="false">BG1287+BG1295</f>
        <v>600</v>
      </c>
      <c r="BH1286" s="23" t="n">
        <f aca="false">BH1287+BH1295</f>
        <v>0</v>
      </c>
      <c r="BI1286" s="23" t="n">
        <f aca="false">BI1287+BI1295</f>
        <v>0</v>
      </c>
      <c r="BJ1286" s="23" t="n">
        <f aca="false">BJ1287+BJ1295</f>
        <v>600</v>
      </c>
      <c r="BK1286" s="23" t="n">
        <f aca="false">BK1287+BK1295</f>
        <v>600</v>
      </c>
      <c r="BL1286" s="23" t="n">
        <f aca="false">BL1287+BL1295</f>
        <v>0</v>
      </c>
      <c r="BM1286" s="23" t="n">
        <f aca="false">BM1287+BM1295</f>
        <v>1200</v>
      </c>
      <c r="BN1286" s="23" t="n">
        <f aca="false">BN1287+BN1295</f>
        <v>0</v>
      </c>
      <c r="BO1286" s="23" t="n">
        <f aca="false">BO1287+BO1295</f>
        <v>0</v>
      </c>
      <c r="BP1286" s="23" t="n">
        <f aca="false">BP1287+BP1295</f>
        <v>1200</v>
      </c>
      <c r="BQ1286" s="23" t="n">
        <f aca="false">BQ1287+BQ1295</f>
        <v>0</v>
      </c>
      <c r="BR1286" s="23" t="n">
        <f aca="false">BR1287+BR1295</f>
        <v>0</v>
      </c>
      <c r="BS1286" s="23" t="n">
        <f aca="false">BS1287+BS1295</f>
        <v>1200</v>
      </c>
      <c r="BT1286" s="23" t="n">
        <f aca="false">BT1287+BT1295</f>
        <v>0</v>
      </c>
      <c r="BU1286" s="23" t="n">
        <f aca="false">BU1287+BU1295</f>
        <v>0</v>
      </c>
      <c r="BV1286" s="23" t="n">
        <f aca="false">BV1287+BV1295</f>
        <v>1200</v>
      </c>
      <c r="BW1286" s="23" t="n">
        <f aca="false">BW1287+BW1295</f>
        <v>0</v>
      </c>
      <c r="BX1286" s="23" t="n">
        <f aca="false">BX1287+BX1295</f>
        <v>0</v>
      </c>
      <c r="BY1286" s="23" t="n">
        <v>1200</v>
      </c>
      <c r="BZ1286" s="20"/>
    </row>
    <row r="1287" s="35" customFormat="true" ht="38.25" hidden="false" customHeight="true" outlineLevel="0" collapsed="false">
      <c r="A1287" s="27" t="s">
        <v>780</v>
      </c>
      <c r="B1287" s="28"/>
      <c r="C1287" s="29" t="s">
        <v>426</v>
      </c>
      <c r="D1287" s="29" t="s">
        <v>781</v>
      </c>
      <c r="E1287" s="29"/>
      <c r="F1287" s="30" t="n">
        <f aca="false">F1288</f>
        <v>2856.4</v>
      </c>
      <c r="G1287" s="30" t="n">
        <f aca="false">G1288</f>
        <v>0</v>
      </c>
      <c r="H1287" s="30" t="n">
        <f aca="false">H1288</f>
        <v>0</v>
      </c>
      <c r="I1287" s="30" t="n">
        <f aca="false">I1288</f>
        <v>2856.4</v>
      </c>
      <c r="J1287" s="30" t="n">
        <f aca="false">J1288</f>
        <v>0</v>
      </c>
      <c r="K1287" s="30" t="n">
        <f aca="false">K1288</f>
        <v>0</v>
      </c>
      <c r="L1287" s="30" t="n">
        <f aca="false">L1288</f>
        <v>2856.4</v>
      </c>
      <c r="M1287" s="30" t="n">
        <f aca="false">M1288</f>
        <v>0</v>
      </c>
      <c r="N1287" s="30" t="n">
        <f aca="false">N1288</f>
        <v>0</v>
      </c>
      <c r="O1287" s="30" t="n">
        <f aca="false">O1288</f>
        <v>2856.4</v>
      </c>
      <c r="P1287" s="30" t="n">
        <f aca="false">P1288</f>
        <v>0</v>
      </c>
      <c r="Q1287" s="30" t="n">
        <f aca="false">Q1288</f>
        <v>0</v>
      </c>
      <c r="R1287" s="30" t="n">
        <f aca="false">R1288</f>
        <v>2856.4</v>
      </c>
      <c r="S1287" s="30" t="n">
        <f aca="false">S1288</f>
        <v>0</v>
      </c>
      <c r="T1287" s="30" t="n">
        <f aca="false">T1288</f>
        <v>0</v>
      </c>
      <c r="U1287" s="30" t="n">
        <f aca="false">U1288</f>
        <v>2856.4</v>
      </c>
      <c r="V1287" s="30" t="n">
        <f aca="false">V1288</f>
        <v>0</v>
      </c>
      <c r="W1287" s="30" t="n">
        <f aca="false">W1288</f>
        <v>0</v>
      </c>
      <c r="X1287" s="30" t="n">
        <f aca="false">X1288</f>
        <v>2856.4</v>
      </c>
      <c r="Y1287" s="30" t="n">
        <f aca="false">Y1288</f>
        <v>0</v>
      </c>
      <c r="Z1287" s="30" t="n">
        <f aca="false">Z1288</f>
        <v>0</v>
      </c>
      <c r="AA1287" s="30" t="n">
        <f aca="false">AA1288</f>
        <v>2856.4</v>
      </c>
      <c r="AB1287" s="30" t="n">
        <f aca="false">AB1288</f>
        <v>0</v>
      </c>
      <c r="AC1287" s="30" t="n">
        <f aca="false">AC1288</f>
        <v>0</v>
      </c>
      <c r="AD1287" s="30" t="n">
        <f aca="false">AD1288</f>
        <v>2856.4</v>
      </c>
      <c r="AE1287" s="30" t="n">
        <f aca="false">AE1288</f>
        <v>0</v>
      </c>
      <c r="AF1287" s="30" t="n">
        <f aca="false">AF1288</f>
        <v>0</v>
      </c>
      <c r="AG1287" s="30" t="n">
        <v>2856.4</v>
      </c>
      <c r="AH1287" s="30" t="n">
        <f aca="false">AH1288</f>
        <v>0</v>
      </c>
      <c r="AI1287" s="30" t="n">
        <f aca="false">AI1288</f>
        <v>0</v>
      </c>
      <c r="AJ1287" s="30" t="n">
        <f aca="false">AJ1288</f>
        <v>0</v>
      </c>
      <c r="AK1287" s="30" t="n">
        <f aca="false">AK1288</f>
        <v>0</v>
      </c>
      <c r="AL1287" s="30" t="n">
        <f aca="false">AL1288</f>
        <v>0</v>
      </c>
      <c r="AM1287" s="30" t="n">
        <f aca="false">AM1288</f>
        <v>0</v>
      </c>
      <c r="AN1287" s="30" t="n">
        <f aca="false">AN1288</f>
        <v>0</v>
      </c>
      <c r="AO1287" s="30" t="n">
        <f aca="false">AO1288</f>
        <v>0</v>
      </c>
      <c r="AP1287" s="30" t="n">
        <f aca="false">AP1288</f>
        <v>0</v>
      </c>
      <c r="AQ1287" s="30" t="n">
        <f aca="false">AQ1288</f>
        <v>0</v>
      </c>
      <c r="AR1287" s="30" t="n">
        <f aca="false">AR1288</f>
        <v>0</v>
      </c>
      <c r="AS1287" s="30" t="n">
        <f aca="false">AS1288</f>
        <v>0</v>
      </c>
      <c r="AT1287" s="30" t="n">
        <f aca="false">AT1288</f>
        <v>0</v>
      </c>
      <c r="AU1287" s="30" t="n">
        <f aca="false">AU1288</f>
        <v>0</v>
      </c>
      <c r="AV1287" s="30" t="n">
        <f aca="false">AV1288</f>
        <v>0</v>
      </c>
      <c r="AW1287" s="30" t="n">
        <f aca="false">AW1288</f>
        <v>0</v>
      </c>
      <c r="AX1287" s="30" t="n">
        <f aca="false">AX1288</f>
        <v>0</v>
      </c>
      <c r="AY1287" s="30" t="n">
        <f aca="false">AY1288</f>
        <v>0</v>
      </c>
      <c r="AZ1287" s="30" t="n">
        <f aca="false">AZ1288</f>
        <v>0</v>
      </c>
      <c r="BA1287" s="30" t="n">
        <f aca="false">BA1288</f>
        <v>0</v>
      </c>
      <c r="BB1287" s="30" t="n">
        <f aca="false">BB1288</f>
        <v>0</v>
      </c>
      <c r="BC1287" s="30" t="n">
        <f aca="false">BC1288</f>
        <v>0</v>
      </c>
      <c r="BD1287" s="30" t="n">
        <f aca="false">BD1288</f>
        <v>0</v>
      </c>
      <c r="BE1287" s="30" t="n">
        <f aca="false">BE1288</f>
        <v>0</v>
      </c>
      <c r="BF1287" s="30" t="n">
        <v>0</v>
      </c>
      <c r="BG1287" s="30" t="n">
        <f aca="false">BG1288</f>
        <v>0</v>
      </c>
      <c r="BH1287" s="30" t="n">
        <f aca="false">BH1288</f>
        <v>0</v>
      </c>
      <c r="BI1287" s="30" t="n">
        <f aca="false">BI1288</f>
        <v>0</v>
      </c>
      <c r="BJ1287" s="30" t="n">
        <f aca="false">BJ1288</f>
        <v>0</v>
      </c>
      <c r="BK1287" s="30" t="n">
        <f aca="false">BK1288</f>
        <v>0</v>
      </c>
      <c r="BL1287" s="30" t="n">
        <f aca="false">BL1288</f>
        <v>0</v>
      </c>
      <c r="BM1287" s="30" t="n">
        <f aca="false">BM1288</f>
        <v>0</v>
      </c>
      <c r="BN1287" s="30" t="n">
        <f aca="false">BN1288</f>
        <v>0</v>
      </c>
      <c r="BO1287" s="30" t="n">
        <f aca="false">BO1288</f>
        <v>0</v>
      </c>
      <c r="BP1287" s="30" t="n">
        <f aca="false">BP1288</f>
        <v>0</v>
      </c>
      <c r="BQ1287" s="30" t="n">
        <f aca="false">BQ1288</f>
        <v>0</v>
      </c>
      <c r="BR1287" s="30" t="n">
        <f aca="false">BR1288</f>
        <v>0</v>
      </c>
      <c r="BS1287" s="30" t="n">
        <f aca="false">BS1288</f>
        <v>0</v>
      </c>
      <c r="BT1287" s="30" t="n">
        <f aca="false">BT1288</f>
        <v>0</v>
      </c>
      <c r="BU1287" s="30" t="n">
        <f aca="false">BU1288</f>
        <v>0</v>
      </c>
      <c r="BV1287" s="30" t="n">
        <f aca="false">BV1288</f>
        <v>0</v>
      </c>
      <c r="BW1287" s="30" t="n">
        <f aca="false">BW1288</f>
        <v>0</v>
      </c>
      <c r="BX1287" s="30" t="n">
        <f aca="false">BX1288</f>
        <v>0</v>
      </c>
      <c r="BY1287" s="30" t="n">
        <v>0</v>
      </c>
      <c r="BZ1287" s="20"/>
    </row>
    <row r="1288" s="35" customFormat="true" ht="40.5" hidden="false" customHeight="true" outlineLevel="0" collapsed="false">
      <c r="A1288" s="27" t="s">
        <v>782</v>
      </c>
      <c r="B1288" s="28"/>
      <c r="C1288" s="29" t="s">
        <v>426</v>
      </c>
      <c r="D1288" s="29" t="s">
        <v>783</v>
      </c>
      <c r="E1288" s="29"/>
      <c r="F1288" s="30" t="n">
        <f aca="false">F1289+F1292</f>
        <v>2856.4</v>
      </c>
      <c r="G1288" s="30" t="n">
        <f aca="false">G1289+G1292</f>
        <v>0</v>
      </c>
      <c r="H1288" s="30" t="n">
        <f aca="false">H1289+H1292</f>
        <v>0</v>
      </c>
      <c r="I1288" s="30" t="n">
        <f aca="false">I1289+I1292</f>
        <v>2856.4</v>
      </c>
      <c r="J1288" s="30" t="n">
        <f aca="false">J1289+J1292</f>
        <v>0</v>
      </c>
      <c r="K1288" s="30" t="n">
        <f aca="false">K1289+K1292</f>
        <v>0</v>
      </c>
      <c r="L1288" s="30" t="n">
        <f aca="false">L1289+L1292</f>
        <v>2856.4</v>
      </c>
      <c r="M1288" s="30" t="n">
        <f aca="false">M1289+M1292</f>
        <v>0</v>
      </c>
      <c r="N1288" s="30" t="n">
        <f aca="false">N1289+N1292</f>
        <v>0</v>
      </c>
      <c r="O1288" s="30" t="n">
        <f aca="false">O1289+O1292</f>
        <v>2856.4</v>
      </c>
      <c r="P1288" s="30" t="n">
        <f aca="false">P1289+P1292</f>
        <v>0</v>
      </c>
      <c r="Q1288" s="30" t="n">
        <f aca="false">Q1289+Q1292</f>
        <v>0</v>
      </c>
      <c r="R1288" s="30" t="n">
        <f aca="false">R1289+R1292</f>
        <v>2856.4</v>
      </c>
      <c r="S1288" s="30" t="n">
        <f aca="false">S1289+S1292</f>
        <v>0</v>
      </c>
      <c r="T1288" s="30" t="n">
        <f aca="false">T1289+T1292</f>
        <v>0</v>
      </c>
      <c r="U1288" s="30" t="n">
        <f aca="false">U1289+U1292</f>
        <v>2856.4</v>
      </c>
      <c r="V1288" s="30" t="n">
        <f aca="false">V1289+V1292</f>
        <v>0</v>
      </c>
      <c r="W1288" s="30" t="n">
        <f aca="false">W1289+W1292</f>
        <v>0</v>
      </c>
      <c r="X1288" s="30" t="n">
        <f aca="false">X1289+X1292</f>
        <v>2856.4</v>
      </c>
      <c r="Y1288" s="30" t="n">
        <f aca="false">Y1289+Y1292</f>
        <v>0</v>
      </c>
      <c r="Z1288" s="30" t="n">
        <f aca="false">Z1289+Z1292</f>
        <v>0</v>
      </c>
      <c r="AA1288" s="30" t="n">
        <f aca="false">AA1289+AA1292</f>
        <v>2856.4</v>
      </c>
      <c r="AB1288" s="30" t="n">
        <f aca="false">AB1289+AB1292</f>
        <v>0</v>
      </c>
      <c r="AC1288" s="30" t="n">
        <f aca="false">AC1289+AC1292</f>
        <v>0</v>
      </c>
      <c r="AD1288" s="30" t="n">
        <f aca="false">AD1289+AD1292</f>
        <v>2856.4</v>
      </c>
      <c r="AE1288" s="30" t="n">
        <f aca="false">AE1289+AE1292</f>
        <v>0</v>
      </c>
      <c r="AF1288" s="30" t="n">
        <f aca="false">AF1289+AF1292</f>
        <v>0</v>
      </c>
      <c r="AG1288" s="30" t="n">
        <v>2856.4</v>
      </c>
      <c r="AH1288" s="30" t="n">
        <f aca="false">AH1289+AH1292</f>
        <v>0</v>
      </c>
      <c r="AI1288" s="30" t="n">
        <f aca="false">AI1289+AI1292</f>
        <v>0</v>
      </c>
      <c r="AJ1288" s="30" t="n">
        <f aca="false">AJ1289+AJ1292</f>
        <v>0</v>
      </c>
      <c r="AK1288" s="30" t="n">
        <f aca="false">AK1289+AK1292</f>
        <v>0</v>
      </c>
      <c r="AL1288" s="30" t="n">
        <f aca="false">AL1289+AL1292</f>
        <v>0</v>
      </c>
      <c r="AM1288" s="30" t="n">
        <f aca="false">AM1289+AM1292</f>
        <v>0</v>
      </c>
      <c r="AN1288" s="30" t="n">
        <f aca="false">AN1289+AN1292</f>
        <v>0</v>
      </c>
      <c r="AO1288" s="30" t="n">
        <f aca="false">AO1289+AO1292</f>
        <v>0</v>
      </c>
      <c r="AP1288" s="30" t="n">
        <f aca="false">AP1289+AP1292</f>
        <v>0</v>
      </c>
      <c r="AQ1288" s="30" t="n">
        <f aca="false">AQ1289+AQ1292</f>
        <v>0</v>
      </c>
      <c r="AR1288" s="30" t="n">
        <f aca="false">AR1289+AR1292</f>
        <v>0</v>
      </c>
      <c r="AS1288" s="30" t="n">
        <f aca="false">AS1289+AS1292</f>
        <v>0</v>
      </c>
      <c r="AT1288" s="30" t="n">
        <f aca="false">AT1289+AT1292</f>
        <v>0</v>
      </c>
      <c r="AU1288" s="30" t="n">
        <f aca="false">AU1289+AU1292</f>
        <v>0</v>
      </c>
      <c r="AV1288" s="30" t="n">
        <f aca="false">AV1289+AV1292</f>
        <v>0</v>
      </c>
      <c r="AW1288" s="30" t="n">
        <f aca="false">AW1289+AW1292</f>
        <v>0</v>
      </c>
      <c r="AX1288" s="30" t="n">
        <f aca="false">AX1289+AX1292</f>
        <v>0</v>
      </c>
      <c r="AY1288" s="30" t="n">
        <f aca="false">AY1289+AY1292</f>
        <v>0</v>
      </c>
      <c r="AZ1288" s="30" t="n">
        <f aca="false">AZ1289+AZ1292</f>
        <v>0</v>
      </c>
      <c r="BA1288" s="30" t="n">
        <f aca="false">BA1289+BA1292</f>
        <v>0</v>
      </c>
      <c r="BB1288" s="30" t="n">
        <f aca="false">BB1289+BB1292</f>
        <v>0</v>
      </c>
      <c r="BC1288" s="30" t="n">
        <f aca="false">BC1289+BC1292</f>
        <v>0</v>
      </c>
      <c r="BD1288" s="30" t="n">
        <f aca="false">BD1289+BD1292</f>
        <v>0</v>
      </c>
      <c r="BE1288" s="30" t="n">
        <f aca="false">BE1289+BE1292</f>
        <v>0</v>
      </c>
      <c r="BF1288" s="30" t="n">
        <v>0</v>
      </c>
      <c r="BG1288" s="30" t="n">
        <f aca="false">BG1289+BG1292</f>
        <v>0</v>
      </c>
      <c r="BH1288" s="30" t="n">
        <f aca="false">BH1289+BH1292</f>
        <v>0</v>
      </c>
      <c r="BI1288" s="30" t="n">
        <f aca="false">BI1289+BI1292</f>
        <v>0</v>
      </c>
      <c r="BJ1288" s="30" t="n">
        <f aca="false">BJ1289+BJ1292</f>
        <v>0</v>
      </c>
      <c r="BK1288" s="30" t="n">
        <f aca="false">BK1289+BK1292</f>
        <v>0</v>
      </c>
      <c r="BL1288" s="30" t="n">
        <f aca="false">BL1289+BL1292</f>
        <v>0</v>
      </c>
      <c r="BM1288" s="30" t="n">
        <f aca="false">BM1289+BM1292</f>
        <v>0</v>
      </c>
      <c r="BN1288" s="30" t="n">
        <f aca="false">BN1289+BN1292</f>
        <v>0</v>
      </c>
      <c r="BO1288" s="30" t="n">
        <f aca="false">BO1289+BO1292</f>
        <v>0</v>
      </c>
      <c r="BP1288" s="30" t="n">
        <f aca="false">BP1289+BP1292</f>
        <v>0</v>
      </c>
      <c r="BQ1288" s="30" t="n">
        <f aca="false">BQ1289+BQ1292</f>
        <v>0</v>
      </c>
      <c r="BR1288" s="30" t="n">
        <f aca="false">BR1289+BR1292</f>
        <v>0</v>
      </c>
      <c r="BS1288" s="30" t="n">
        <f aca="false">BS1289+BS1292</f>
        <v>0</v>
      </c>
      <c r="BT1288" s="30" t="n">
        <f aca="false">BT1289+BT1292</f>
        <v>0</v>
      </c>
      <c r="BU1288" s="30" t="n">
        <f aca="false">BU1289+BU1292</f>
        <v>0</v>
      </c>
      <c r="BV1288" s="30" t="n">
        <f aca="false">BV1289+BV1292</f>
        <v>0</v>
      </c>
      <c r="BW1288" s="30" t="n">
        <f aca="false">BW1289+BW1292</f>
        <v>0</v>
      </c>
      <c r="BX1288" s="30" t="n">
        <f aca="false">BX1289+BX1292</f>
        <v>0</v>
      </c>
      <c r="BY1288" s="30" t="n">
        <v>0</v>
      </c>
      <c r="BZ1288" s="20"/>
    </row>
    <row r="1289" s="35" customFormat="true" ht="12.75" hidden="false" customHeight="false" outlineLevel="0" collapsed="false">
      <c r="A1289" s="27" t="s">
        <v>48</v>
      </c>
      <c r="B1289" s="28"/>
      <c r="C1289" s="29" t="s">
        <v>426</v>
      </c>
      <c r="D1289" s="29" t="s">
        <v>783</v>
      </c>
      <c r="E1289" s="29" t="s">
        <v>49</v>
      </c>
      <c r="F1289" s="30" t="n">
        <f aca="false">F1290</f>
        <v>2511.6</v>
      </c>
      <c r="G1289" s="30" t="n">
        <f aca="false">G1290</f>
        <v>0</v>
      </c>
      <c r="H1289" s="30" t="n">
        <f aca="false">H1290</f>
        <v>0</v>
      </c>
      <c r="I1289" s="30" t="n">
        <f aca="false">I1290</f>
        <v>2511.6</v>
      </c>
      <c r="J1289" s="30" t="n">
        <f aca="false">J1290</f>
        <v>0</v>
      </c>
      <c r="K1289" s="30" t="n">
        <f aca="false">K1290</f>
        <v>0</v>
      </c>
      <c r="L1289" s="30" t="n">
        <f aca="false">L1290</f>
        <v>2511.6</v>
      </c>
      <c r="M1289" s="30" t="n">
        <f aca="false">M1290</f>
        <v>0</v>
      </c>
      <c r="N1289" s="30" t="n">
        <f aca="false">N1290</f>
        <v>0</v>
      </c>
      <c r="O1289" s="30" t="n">
        <f aca="false">O1290</f>
        <v>2511.6</v>
      </c>
      <c r="P1289" s="30" t="n">
        <f aca="false">P1290</f>
        <v>0</v>
      </c>
      <c r="Q1289" s="30" t="n">
        <f aca="false">Q1290</f>
        <v>0</v>
      </c>
      <c r="R1289" s="30" t="n">
        <f aca="false">R1290</f>
        <v>2511.6</v>
      </c>
      <c r="S1289" s="30" t="n">
        <f aca="false">S1290</f>
        <v>0</v>
      </c>
      <c r="T1289" s="30" t="n">
        <f aca="false">T1290</f>
        <v>0</v>
      </c>
      <c r="U1289" s="30" t="n">
        <f aca="false">U1290</f>
        <v>2511.6</v>
      </c>
      <c r="V1289" s="30" t="n">
        <f aca="false">V1290</f>
        <v>0</v>
      </c>
      <c r="W1289" s="30" t="n">
        <f aca="false">W1290</f>
        <v>0</v>
      </c>
      <c r="X1289" s="30" t="n">
        <f aca="false">X1290</f>
        <v>2511.6</v>
      </c>
      <c r="Y1289" s="30" t="n">
        <f aca="false">Y1290</f>
        <v>0</v>
      </c>
      <c r="Z1289" s="30" t="n">
        <f aca="false">Z1290</f>
        <v>0</v>
      </c>
      <c r="AA1289" s="30" t="n">
        <f aca="false">AA1290</f>
        <v>2511.6</v>
      </c>
      <c r="AB1289" s="30" t="n">
        <f aca="false">AB1290</f>
        <v>0</v>
      </c>
      <c r="AC1289" s="30" t="n">
        <f aca="false">AC1290</f>
        <v>0</v>
      </c>
      <c r="AD1289" s="30" t="n">
        <f aca="false">AD1290</f>
        <v>2511.6</v>
      </c>
      <c r="AE1289" s="30" t="n">
        <f aca="false">AE1290</f>
        <v>0</v>
      </c>
      <c r="AF1289" s="30" t="n">
        <f aca="false">AF1290</f>
        <v>0</v>
      </c>
      <c r="AG1289" s="30" t="n">
        <v>2511.6</v>
      </c>
      <c r="AH1289" s="30" t="n">
        <f aca="false">AH1290</f>
        <v>0</v>
      </c>
      <c r="AI1289" s="30" t="n">
        <f aca="false">AI1290</f>
        <v>0</v>
      </c>
      <c r="AJ1289" s="30" t="n">
        <f aca="false">AJ1290</f>
        <v>0</v>
      </c>
      <c r="AK1289" s="30" t="n">
        <f aca="false">AK1290</f>
        <v>0</v>
      </c>
      <c r="AL1289" s="30" t="n">
        <f aca="false">AL1290</f>
        <v>0</v>
      </c>
      <c r="AM1289" s="30" t="n">
        <f aca="false">AM1290</f>
        <v>0</v>
      </c>
      <c r="AN1289" s="30" t="n">
        <f aca="false">AN1290</f>
        <v>0</v>
      </c>
      <c r="AO1289" s="30" t="n">
        <f aca="false">AO1290</f>
        <v>0</v>
      </c>
      <c r="AP1289" s="30" t="n">
        <f aca="false">AP1290</f>
        <v>0</v>
      </c>
      <c r="AQ1289" s="30" t="n">
        <f aca="false">AQ1290</f>
        <v>0</v>
      </c>
      <c r="AR1289" s="30" t="n">
        <f aca="false">AR1290</f>
        <v>0</v>
      </c>
      <c r="AS1289" s="30" t="n">
        <f aca="false">AS1290</f>
        <v>0</v>
      </c>
      <c r="AT1289" s="30" t="n">
        <f aca="false">AT1290</f>
        <v>0</v>
      </c>
      <c r="AU1289" s="30" t="n">
        <f aca="false">AU1290</f>
        <v>0</v>
      </c>
      <c r="AV1289" s="30" t="n">
        <f aca="false">AV1290</f>
        <v>0</v>
      </c>
      <c r="AW1289" s="30" t="n">
        <f aca="false">AW1290</f>
        <v>0</v>
      </c>
      <c r="AX1289" s="30" t="n">
        <f aca="false">AX1290</f>
        <v>0</v>
      </c>
      <c r="AY1289" s="30" t="n">
        <f aca="false">AY1290</f>
        <v>0</v>
      </c>
      <c r="AZ1289" s="30" t="n">
        <f aca="false">AZ1290</f>
        <v>0</v>
      </c>
      <c r="BA1289" s="30" t="n">
        <f aca="false">BA1290</f>
        <v>0</v>
      </c>
      <c r="BB1289" s="30" t="n">
        <f aca="false">BB1290</f>
        <v>0</v>
      </c>
      <c r="BC1289" s="30" t="n">
        <f aca="false">BC1290</f>
        <v>0</v>
      </c>
      <c r="BD1289" s="30" t="n">
        <f aca="false">BD1290</f>
        <v>0</v>
      </c>
      <c r="BE1289" s="30" t="n">
        <f aca="false">BE1290</f>
        <v>0</v>
      </c>
      <c r="BF1289" s="30" t="n">
        <v>0</v>
      </c>
      <c r="BG1289" s="30" t="n">
        <f aca="false">BG1290</f>
        <v>0</v>
      </c>
      <c r="BH1289" s="30" t="n">
        <f aca="false">BH1290</f>
        <v>0</v>
      </c>
      <c r="BI1289" s="30" t="n">
        <f aca="false">BI1290</f>
        <v>0</v>
      </c>
      <c r="BJ1289" s="30" t="n">
        <f aca="false">BJ1290</f>
        <v>0</v>
      </c>
      <c r="BK1289" s="30" t="n">
        <f aca="false">BK1290</f>
        <v>0</v>
      </c>
      <c r="BL1289" s="30" t="n">
        <f aca="false">BL1290</f>
        <v>0</v>
      </c>
      <c r="BM1289" s="30" t="n">
        <f aca="false">BM1290</f>
        <v>0</v>
      </c>
      <c r="BN1289" s="30" t="n">
        <f aca="false">BN1290</f>
        <v>0</v>
      </c>
      <c r="BO1289" s="30" t="n">
        <f aca="false">BO1290</f>
        <v>0</v>
      </c>
      <c r="BP1289" s="30" t="n">
        <f aca="false">BP1290</f>
        <v>0</v>
      </c>
      <c r="BQ1289" s="30" t="n">
        <f aca="false">BQ1290</f>
        <v>0</v>
      </c>
      <c r="BR1289" s="30" t="n">
        <f aca="false">BR1290</f>
        <v>0</v>
      </c>
      <c r="BS1289" s="30" t="n">
        <f aca="false">BS1290</f>
        <v>0</v>
      </c>
      <c r="BT1289" s="30" t="n">
        <f aca="false">BT1290</f>
        <v>0</v>
      </c>
      <c r="BU1289" s="30" t="n">
        <f aca="false">BU1290</f>
        <v>0</v>
      </c>
      <c r="BV1289" s="30" t="n">
        <f aca="false">BV1290</f>
        <v>0</v>
      </c>
      <c r="BW1289" s="30" t="n">
        <f aca="false">BW1290</f>
        <v>0</v>
      </c>
      <c r="BX1289" s="30" t="n">
        <f aca="false">BX1290</f>
        <v>0</v>
      </c>
      <c r="BY1289" s="30" t="n">
        <v>0</v>
      </c>
      <c r="BZ1289" s="20"/>
    </row>
    <row r="1290" customFormat="false" ht="25.5" hidden="false" customHeight="false" outlineLevel="0" collapsed="false">
      <c r="A1290" s="31" t="s">
        <v>118</v>
      </c>
      <c r="B1290" s="32"/>
      <c r="C1290" s="33" t="s">
        <v>426</v>
      </c>
      <c r="D1290" s="33" t="s">
        <v>783</v>
      </c>
      <c r="E1290" s="33" t="s">
        <v>119</v>
      </c>
      <c r="F1290" s="34" t="n">
        <v>2511.6</v>
      </c>
      <c r="G1290" s="34" t="n">
        <v>0</v>
      </c>
      <c r="H1290" s="34" t="n">
        <v>0</v>
      </c>
      <c r="I1290" s="34" t="n">
        <f aca="false">SUM(F1290:H1291)</f>
        <v>2511.6</v>
      </c>
      <c r="J1290" s="34" t="n">
        <v>0</v>
      </c>
      <c r="K1290" s="34" t="n">
        <v>0</v>
      </c>
      <c r="L1290" s="34" t="n">
        <f aca="false">SUM(I1290:K1291)</f>
        <v>2511.6</v>
      </c>
      <c r="M1290" s="34" t="n">
        <v>0</v>
      </c>
      <c r="N1290" s="34" t="n">
        <v>0</v>
      </c>
      <c r="O1290" s="34" t="n">
        <f aca="false">SUM(L1290:N1291)</f>
        <v>2511.6</v>
      </c>
      <c r="P1290" s="34" t="n">
        <v>0</v>
      </c>
      <c r="Q1290" s="34" t="n">
        <v>0</v>
      </c>
      <c r="R1290" s="34" t="n">
        <f aca="false">SUM(O1290:Q1291)</f>
        <v>2511.6</v>
      </c>
      <c r="S1290" s="34" t="n">
        <v>0</v>
      </c>
      <c r="T1290" s="34" t="n">
        <v>0</v>
      </c>
      <c r="U1290" s="34" t="n">
        <f aca="false">SUM(R1290:T1291)</f>
        <v>2511.6</v>
      </c>
      <c r="V1290" s="34" t="n">
        <v>0</v>
      </c>
      <c r="W1290" s="34" t="n">
        <v>0</v>
      </c>
      <c r="X1290" s="34" t="n">
        <f aca="false">SUM(U1290:W1291)</f>
        <v>2511.6</v>
      </c>
      <c r="Y1290" s="34" t="n">
        <v>0</v>
      </c>
      <c r="Z1290" s="34" t="n">
        <v>0</v>
      </c>
      <c r="AA1290" s="34" t="n">
        <f aca="false">SUM(X1290:Z1291)</f>
        <v>2511.6</v>
      </c>
      <c r="AB1290" s="34" t="n">
        <v>0</v>
      </c>
      <c r="AC1290" s="34" t="n">
        <v>0</v>
      </c>
      <c r="AD1290" s="34" t="n">
        <f aca="false">SUM(AA1290:AC1291)</f>
        <v>2511.6</v>
      </c>
      <c r="AE1290" s="34" t="n">
        <v>0</v>
      </c>
      <c r="AF1290" s="34" t="n">
        <v>0</v>
      </c>
      <c r="AG1290" s="34" t="n">
        <v>2511.6</v>
      </c>
      <c r="AH1290" s="34" t="n">
        <v>0</v>
      </c>
      <c r="AI1290" s="34" t="n">
        <v>0</v>
      </c>
      <c r="AJ1290" s="34" t="n">
        <v>0</v>
      </c>
      <c r="AK1290" s="34" t="n">
        <f aca="false">SUM(AH1290:AJ1290)</f>
        <v>0</v>
      </c>
      <c r="AL1290" s="34" t="n">
        <v>0</v>
      </c>
      <c r="AM1290" s="34" t="n">
        <v>0</v>
      </c>
      <c r="AN1290" s="34" t="n">
        <f aca="false">SUM(AK1290:AM1290)</f>
        <v>0</v>
      </c>
      <c r="AO1290" s="34" t="n">
        <v>0</v>
      </c>
      <c r="AP1290" s="34" t="n">
        <v>0</v>
      </c>
      <c r="AQ1290" s="34" t="n">
        <f aca="false">SUM(AN1290:AP1290)</f>
        <v>0</v>
      </c>
      <c r="AR1290" s="34" t="n">
        <v>0</v>
      </c>
      <c r="AS1290" s="34" t="n">
        <v>0</v>
      </c>
      <c r="AT1290" s="34" t="n">
        <f aca="false">SUM(AQ1290:AS1290)</f>
        <v>0</v>
      </c>
      <c r="AU1290" s="34" t="n">
        <v>0</v>
      </c>
      <c r="AV1290" s="34" t="n">
        <v>0</v>
      </c>
      <c r="AW1290" s="34" t="n">
        <f aca="false">SUM(AT1290:AV1290)</f>
        <v>0</v>
      </c>
      <c r="AX1290" s="34" t="n">
        <v>0</v>
      </c>
      <c r="AY1290" s="34" t="n">
        <v>0</v>
      </c>
      <c r="AZ1290" s="34" t="n">
        <f aca="false">SUM(AW1290:AY1290)</f>
        <v>0</v>
      </c>
      <c r="BA1290" s="34" t="n">
        <v>0</v>
      </c>
      <c r="BB1290" s="34" t="n">
        <v>0</v>
      </c>
      <c r="BC1290" s="34" t="n">
        <f aca="false">SUM(AZ1290:BB1290)</f>
        <v>0</v>
      </c>
      <c r="BD1290" s="34" t="n">
        <v>0</v>
      </c>
      <c r="BE1290" s="34" t="n">
        <v>0</v>
      </c>
      <c r="BF1290" s="34" t="n">
        <v>0</v>
      </c>
      <c r="BG1290" s="34" t="n">
        <v>0</v>
      </c>
      <c r="BH1290" s="34" t="n">
        <v>0</v>
      </c>
      <c r="BI1290" s="34" t="n">
        <v>0</v>
      </c>
      <c r="BJ1290" s="34" t="n">
        <f aca="false">SUM(BG1290:BI1290)</f>
        <v>0</v>
      </c>
      <c r="BK1290" s="34" t="n">
        <v>0</v>
      </c>
      <c r="BL1290" s="34" t="n">
        <v>0</v>
      </c>
      <c r="BM1290" s="34" t="n">
        <f aca="false">SUM(BJ1290:BL1290)</f>
        <v>0</v>
      </c>
      <c r="BN1290" s="34" t="n">
        <v>0</v>
      </c>
      <c r="BO1290" s="34" t="n">
        <v>0</v>
      </c>
      <c r="BP1290" s="34" t="n">
        <f aca="false">SUM(BM1290:BO1290)</f>
        <v>0</v>
      </c>
      <c r="BQ1290" s="34" t="n">
        <v>0</v>
      </c>
      <c r="BR1290" s="34" t="n">
        <v>0</v>
      </c>
      <c r="BS1290" s="34" t="n">
        <f aca="false">SUM(BP1290:BR1290)</f>
        <v>0</v>
      </c>
      <c r="BT1290" s="34" t="n">
        <v>0</v>
      </c>
      <c r="BU1290" s="34" t="n">
        <v>0</v>
      </c>
      <c r="BV1290" s="34" t="n">
        <f aca="false">SUM(BS1290:BU1290)</f>
        <v>0</v>
      </c>
      <c r="BW1290" s="34" t="n">
        <v>0</v>
      </c>
      <c r="BX1290" s="34" t="n">
        <v>0</v>
      </c>
      <c r="BY1290" s="34" t="n">
        <v>0</v>
      </c>
      <c r="BZ1290" s="20"/>
    </row>
    <row r="1291" customFormat="false" ht="12.75" hidden="true" customHeight="false" outlineLevel="0" collapsed="false">
      <c r="A1291" s="31" t="s">
        <v>598</v>
      </c>
      <c r="B1291" s="32"/>
      <c r="C1291" s="33" t="s">
        <v>426</v>
      </c>
      <c r="D1291" s="33" t="s">
        <v>783</v>
      </c>
      <c r="E1291" s="33" t="s">
        <v>599</v>
      </c>
      <c r="F1291" s="34" t="n">
        <v>0</v>
      </c>
      <c r="G1291" s="34" t="n">
        <v>0</v>
      </c>
      <c r="H1291" s="34" t="n">
        <v>0</v>
      </c>
      <c r="I1291" s="34" t="n">
        <v>0</v>
      </c>
      <c r="J1291" s="34" t="n">
        <v>0</v>
      </c>
      <c r="K1291" s="34" t="n">
        <v>0</v>
      </c>
      <c r="L1291" s="34" t="n">
        <v>0</v>
      </c>
      <c r="M1291" s="34" t="n">
        <v>0</v>
      </c>
      <c r="N1291" s="34" t="n">
        <v>0</v>
      </c>
      <c r="O1291" s="34" t="n">
        <v>0</v>
      </c>
      <c r="P1291" s="34" t="n">
        <v>0</v>
      </c>
      <c r="Q1291" s="34" t="n">
        <v>0</v>
      </c>
      <c r="R1291" s="34" t="n">
        <v>0</v>
      </c>
      <c r="S1291" s="34" t="n">
        <v>0</v>
      </c>
      <c r="T1291" s="34" t="n">
        <v>0</v>
      </c>
      <c r="U1291" s="34" t="n">
        <v>0</v>
      </c>
      <c r="V1291" s="34" t="n">
        <v>0</v>
      </c>
      <c r="W1291" s="34" t="n">
        <v>0</v>
      </c>
      <c r="X1291" s="34" t="n">
        <v>0</v>
      </c>
      <c r="Y1291" s="34" t="n">
        <v>0</v>
      </c>
      <c r="Z1291" s="34" t="n">
        <v>0</v>
      </c>
      <c r="AA1291" s="34" t="n">
        <v>0</v>
      </c>
      <c r="AB1291" s="34" t="n">
        <v>0</v>
      </c>
      <c r="AC1291" s="34" t="n">
        <v>0</v>
      </c>
      <c r="AD1291" s="34" t="n">
        <v>0</v>
      </c>
      <c r="AE1291" s="34" t="n">
        <v>0</v>
      </c>
      <c r="AF1291" s="34" t="n">
        <v>0</v>
      </c>
      <c r="AG1291" s="34" t="n">
        <v>0</v>
      </c>
      <c r="AH1291" s="34" t="n">
        <v>0</v>
      </c>
      <c r="AI1291" s="34" t="n">
        <v>0</v>
      </c>
      <c r="AJ1291" s="34" t="n">
        <v>0</v>
      </c>
      <c r="AK1291" s="34" t="n">
        <v>0</v>
      </c>
      <c r="AL1291" s="34" t="n">
        <v>0</v>
      </c>
      <c r="AM1291" s="34" t="n">
        <v>0</v>
      </c>
      <c r="AN1291" s="34" t="n">
        <v>0</v>
      </c>
      <c r="AO1291" s="34" t="n">
        <v>0</v>
      </c>
      <c r="AP1291" s="34" t="n">
        <v>0</v>
      </c>
      <c r="AQ1291" s="34" t="n">
        <v>0</v>
      </c>
      <c r="AR1291" s="34" t="n">
        <v>0</v>
      </c>
      <c r="AS1291" s="34" t="n">
        <v>0</v>
      </c>
      <c r="AT1291" s="34" t="n">
        <v>0</v>
      </c>
      <c r="AU1291" s="34" t="n">
        <v>0</v>
      </c>
      <c r="AV1291" s="34" t="n">
        <v>0</v>
      </c>
      <c r="AW1291" s="34" t="n">
        <v>0</v>
      </c>
      <c r="AX1291" s="34" t="n">
        <v>0</v>
      </c>
      <c r="AY1291" s="34" t="n">
        <v>0</v>
      </c>
      <c r="AZ1291" s="34" t="n">
        <v>0</v>
      </c>
      <c r="BA1291" s="34" t="n">
        <v>0</v>
      </c>
      <c r="BB1291" s="34" t="n">
        <v>0</v>
      </c>
      <c r="BC1291" s="34" t="n">
        <v>0</v>
      </c>
      <c r="BD1291" s="34" t="n">
        <v>0</v>
      </c>
      <c r="BE1291" s="34" t="n">
        <v>0</v>
      </c>
      <c r="BF1291" s="34" t="n">
        <v>0</v>
      </c>
      <c r="BG1291" s="34" t="n">
        <v>0</v>
      </c>
      <c r="BH1291" s="34" t="n">
        <v>0</v>
      </c>
      <c r="BI1291" s="34" t="n">
        <v>0</v>
      </c>
      <c r="BJ1291" s="34" t="n">
        <v>0</v>
      </c>
      <c r="BK1291" s="34" t="n">
        <v>0</v>
      </c>
      <c r="BL1291" s="34" t="n">
        <v>0</v>
      </c>
      <c r="BM1291" s="34" t="n">
        <v>0</v>
      </c>
      <c r="BN1291" s="34" t="n">
        <v>0</v>
      </c>
      <c r="BO1291" s="34" t="n">
        <v>0</v>
      </c>
      <c r="BP1291" s="34" t="n">
        <v>0</v>
      </c>
      <c r="BQ1291" s="34" t="n">
        <v>0</v>
      </c>
      <c r="BR1291" s="34" t="n">
        <v>0</v>
      </c>
      <c r="BS1291" s="34" t="n">
        <v>0</v>
      </c>
      <c r="BT1291" s="34" t="n">
        <v>0</v>
      </c>
      <c r="BU1291" s="34" t="n">
        <v>0</v>
      </c>
      <c r="BV1291" s="34" t="n">
        <v>0</v>
      </c>
      <c r="BW1291" s="34" t="n">
        <v>0</v>
      </c>
      <c r="BX1291" s="34" t="n">
        <v>0</v>
      </c>
      <c r="BY1291" s="34" t="n">
        <v>0</v>
      </c>
      <c r="BZ1291" s="20"/>
    </row>
    <row r="1292" s="35" customFormat="true" ht="76.5" hidden="false" customHeight="false" outlineLevel="0" collapsed="false">
      <c r="A1292" s="27" t="s">
        <v>784</v>
      </c>
      <c r="B1292" s="28"/>
      <c r="C1292" s="29" t="s">
        <v>426</v>
      </c>
      <c r="D1292" s="29" t="s">
        <v>785</v>
      </c>
      <c r="E1292" s="29"/>
      <c r="F1292" s="30" t="n">
        <f aca="false">F1293</f>
        <v>344.8</v>
      </c>
      <c r="G1292" s="30" t="n">
        <f aca="false">G1293</f>
        <v>0</v>
      </c>
      <c r="H1292" s="30" t="n">
        <f aca="false">H1293</f>
        <v>0</v>
      </c>
      <c r="I1292" s="30" t="n">
        <f aca="false">I1293</f>
        <v>344.8</v>
      </c>
      <c r="J1292" s="30" t="n">
        <f aca="false">J1293</f>
        <v>0</v>
      </c>
      <c r="K1292" s="30" t="n">
        <f aca="false">K1293</f>
        <v>0</v>
      </c>
      <c r="L1292" s="30" t="n">
        <f aca="false">L1293</f>
        <v>344.8</v>
      </c>
      <c r="M1292" s="30" t="n">
        <f aca="false">M1293</f>
        <v>0</v>
      </c>
      <c r="N1292" s="30" t="n">
        <f aca="false">N1293</f>
        <v>0</v>
      </c>
      <c r="O1292" s="30" t="n">
        <f aca="false">O1293</f>
        <v>344.8</v>
      </c>
      <c r="P1292" s="30" t="n">
        <f aca="false">P1293</f>
        <v>0</v>
      </c>
      <c r="Q1292" s="30" t="n">
        <f aca="false">Q1293</f>
        <v>0</v>
      </c>
      <c r="R1292" s="30" t="n">
        <f aca="false">R1293</f>
        <v>344.8</v>
      </c>
      <c r="S1292" s="30" t="n">
        <f aca="false">S1293</f>
        <v>0</v>
      </c>
      <c r="T1292" s="30" t="n">
        <f aca="false">T1293</f>
        <v>0</v>
      </c>
      <c r="U1292" s="30" t="n">
        <f aca="false">U1293</f>
        <v>344.8</v>
      </c>
      <c r="V1292" s="30" t="n">
        <f aca="false">V1293</f>
        <v>0</v>
      </c>
      <c r="W1292" s="30" t="n">
        <f aca="false">W1293</f>
        <v>0</v>
      </c>
      <c r="X1292" s="30" t="n">
        <f aca="false">X1293</f>
        <v>344.8</v>
      </c>
      <c r="Y1292" s="30" t="n">
        <f aca="false">Y1293</f>
        <v>0</v>
      </c>
      <c r="Z1292" s="30" t="n">
        <f aca="false">Z1293</f>
        <v>0</v>
      </c>
      <c r="AA1292" s="30" t="n">
        <f aca="false">AA1293</f>
        <v>344.8</v>
      </c>
      <c r="AB1292" s="30" t="n">
        <f aca="false">AB1293</f>
        <v>0</v>
      </c>
      <c r="AC1292" s="30" t="n">
        <f aca="false">AC1293</f>
        <v>0</v>
      </c>
      <c r="AD1292" s="30" t="n">
        <f aca="false">AD1293</f>
        <v>344.8</v>
      </c>
      <c r="AE1292" s="30" t="n">
        <f aca="false">AE1293</f>
        <v>0</v>
      </c>
      <c r="AF1292" s="30" t="n">
        <f aca="false">AF1293</f>
        <v>0</v>
      </c>
      <c r="AG1292" s="30" t="n">
        <v>344.8</v>
      </c>
      <c r="AH1292" s="30" t="n">
        <f aca="false">AH1293</f>
        <v>0</v>
      </c>
      <c r="AI1292" s="30" t="n">
        <f aca="false">AI1293</f>
        <v>0</v>
      </c>
      <c r="AJ1292" s="30" t="n">
        <f aca="false">AJ1293</f>
        <v>0</v>
      </c>
      <c r="AK1292" s="30" t="n">
        <f aca="false">AK1293</f>
        <v>0</v>
      </c>
      <c r="AL1292" s="30" t="n">
        <f aca="false">AL1293</f>
        <v>0</v>
      </c>
      <c r="AM1292" s="30" t="n">
        <f aca="false">AM1293</f>
        <v>0</v>
      </c>
      <c r="AN1292" s="30" t="n">
        <f aca="false">AN1293</f>
        <v>0</v>
      </c>
      <c r="AO1292" s="30" t="n">
        <f aca="false">AO1293</f>
        <v>0</v>
      </c>
      <c r="AP1292" s="30" t="n">
        <f aca="false">AP1293</f>
        <v>0</v>
      </c>
      <c r="AQ1292" s="30" t="n">
        <f aca="false">AQ1293</f>
        <v>0</v>
      </c>
      <c r="AR1292" s="30" t="n">
        <f aca="false">AR1293</f>
        <v>0</v>
      </c>
      <c r="AS1292" s="30" t="n">
        <f aca="false">AS1293</f>
        <v>0</v>
      </c>
      <c r="AT1292" s="30" t="n">
        <f aca="false">AT1293</f>
        <v>0</v>
      </c>
      <c r="AU1292" s="30" t="n">
        <f aca="false">AU1293</f>
        <v>0</v>
      </c>
      <c r="AV1292" s="30" t="n">
        <f aca="false">AV1293</f>
        <v>0</v>
      </c>
      <c r="AW1292" s="30" t="n">
        <f aca="false">AW1293</f>
        <v>0</v>
      </c>
      <c r="AX1292" s="30" t="n">
        <f aca="false">AX1293</f>
        <v>0</v>
      </c>
      <c r="AY1292" s="30" t="n">
        <f aca="false">AY1293</f>
        <v>0</v>
      </c>
      <c r="AZ1292" s="30" t="n">
        <f aca="false">AZ1293</f>
        <v>0</v>
      </c>
      <c r="BA1292" s="30" t="n">
        <f aca="false">BA1293</f>
        <v>0</v>
      </c>
      <c r="BB1292" s="30" t="n">
        <f aca="false">BB1293</f>
        <v>0</v>
      </c>
      <c r="BC1292" s="30" t="n">
        <f aca="false">BC1293</f>
        <v>0</v>
      </c>
      <c r="BD1292" s="30" t="n">
        <f aca="false">BD1293</f>
        <v>0</v>
      </c>
      <c r="BE1292" s="30" t="n">
        <f aca="false">BE1293</f>
        <v>0</v>
      </c>
      <c r="BF1292" s="30" t="n">
        <v>0</v>
      </c>
      <c r="BG1292" s="30" t="n">
        <f aca="false">BG1293</f>
        <v>0</v>
      </c>
      <c r="BH1292" s="30" t="n">
        <f aca="false">BH1293</f>
        <v>0</v>
      </c>
      <c r="BI1292" s="30" t="n">
        <f aca="false">BI1293</f>
        <v>0</v>
      </c>
      <c r="BJ1292" s="30" t="n">
        <f aca="false">BJ1293</f>
        <v>0</v>
      </c>
      <c r="BK1292" s="30" t="n">
        <f aca="false">BK1293</f>
        <v>0</v>
      </c>
      <c r="BL1292" s="30" t="n">
        <f aca="false">BL1293</f>
        <v>0</v>
      </c>
      <c r="BM1292" s="30" t="n">
        <f aca="false">BM1293</f>
        <v>0</v>
      </c>
      <c r="BN1292" s="30" t="n">
        <f aca="false">BN1293</f>
        <v>0</v>
      </c>
      <c r="BO1292" s="30" t="n">
        <f aca="false">BO1293</f>
        <v>0</v>
      </c>
      <c r="BP1292" s="30" t="n">
        <f aca="false">BP1293</f>
        <v>0</v>
      </c>
      <c r="BQ1292" s="30" t="n">
        <f aca="false">BQ1293</f>
        <v>0</v>
      </c>
      <c r="BR1292" s="30" t="n">
        <f aca="false">BR1293</f>
        <v>0</v>
      </c>
      <c r="BS1292" s="30" t="n">
        <f aca="false">BS1293</f>
        <v>0</v>
      </c>
      <c r="BT1292" s="30" t="n">
        <f aca="false">BT1293</f>
        <v>0</v>
      </c>
      <c r="BU1292" s="30" t="n">
        <f aca="false">BU1293</f>
        <v>0</v>
      </c>
      <c r="BV1292" s="30" t="n">
        <f aca="false">BV1293</f>
        <v>0</v>
      </c>
      <c r="BW1292" s="30" t="n">
        <f aca="false">BW1293</f>
        <v>0</v>
      </c>
      <c r="BX1292" s="30" t="n">
        <f aca="false">BX1293</f>
        <v>0</v>
      </c>
      <c r="BY1292" s="30" t="n">
        <v>0</v>
      </c>
      <c r="BZ1292" s="43"/>
    </row>
    <row r="1293" s="35" customFormat="true" ht="12.75" hidden="false" customHeight="false" outlineLevel="0" collapsed="false">
      <c r="A1293" s="27" t="s">
        <v>48</v>
      </c>
      <c r="B1293" s="28"/>
      <c r="C1293" s="29" t="s">
        <v>426</v>
      </c>
      <c r="D1293" s="29" t="s">
        <v>785</v>
      </c>
      <c r="E1293" s="29" t="s">
        <v>49</v>
      </c>
      <c r="F1293" s="30" t="n">
        <f aca="false">F1294</f>
        <v>344.8</v>
      </c>
      <c r="G1293" s="30" t="n">
        <f aca="false">G1294</f>
        <v>0</v>
      </c>
      <c r="H1293" s="30" t="n">
        <f aca="false">H1294</f>
        <v>0</v>
      </c>
      <c r="I1293" s="30" t="n">
        <f aca="false">I1294</f>
        <v>344.8</v>
      </c>
      <c r="J1293" s="30" t="n">
        <f aca="false">J1294</f>
        <v>0</v>
      </c>
      <c r="K1293" s="30" t="n">
        <f aca="false">K1294</f>
        <v>0</v>
      </c>
      <c r="L1293" s="30" t="n">
        <f aca="false">L1294</f>
        <v>344.8</v>
      </c>
      <c r="M1293" s="30" t="n">
        <f aca="false">M1294</f>
        <v>0</v>
      </c>
      <c r="N1293" s="30" t="n">
        <f aca="false">N1294</f>
        <v>0</v>
      </c>
      <c r="O1293" s="30" t="n">
        <f aca="false">O1294</f>
        <v>344.8</v>
      </c>
      <c r="P1293" s="30" t="n">
        <f aca="false">P1294</f>
        <v>0</v>
      </c>
      <c r="Q1293" s="30" t="n">
        <f aca="false">Q1294</f>
        <v>0</v>
      </c>
      <c r="R1293" s="30" t="n">
        <f aca="false">R1294</f>
        <v>344.8</v>
      </c>
      <c r="S1293" s="30" t="n">
        <f aca="false">S1294</f>
        <v>0</v>
      </c>
      <c r="T1293" s="30" t="n">
        <f aca="false">T1294</f>
        <v>0</v>
      </c>
      <c r="U1293" s="30" t="n">
        <f aca="false">U1294</f>
        <v>344.8</v>
      </c>
      <c r="V1293" s="30" t="n">
        <f aca="false">V1294</f>
        <v>0</v>
      </c>
      <c r="W1293" s="30" t="n">
        <f aca="false">W1294</f>
        <v>0</v>
      </c>
      <c r="X1293" s="30" t="n">
        <f aca="false">X1294</f>
        <v>344.8</v>
      </c>
      <c r="Y1293" s="30" t="n">
        <f aca="false">Y1294</f>
        <v>0</v>
      </c>
      <c r="Z1293" s="30" t="n">
        <f aca="false">Z1294</f>
        <v>0</v>
      </c>
      <c r="AA1293" s="30" t="n">
        <f aca="false">AA1294</f>
        <v>344.8</v>
      </c>
      <c r="AB1293" s="30" t="n">
        <f aca="false">AB1294</f>
        <v>0</v>
      </c>
      <c r="AC1293" s="30" t="n">
        <f aca="false">AC1294</f>
        <v>0</v>
      </c>
      <c r="AD1293" s="30" t="n">
        <f aca="false">AD1294</f>
        <v>344.8</v>
      </c>
      <c r="AE1293" s="30" t="n">
        <f aca="false">AE1294</f>
        <v>0</v>
      </c>
      <c r="AF1293" s="30" t="n">
        <f aca="false">AF1294</f>
        <v>0</v>
      </c>
      <c r="AG1293" s="30" t="n">
        <v>344.8</v>
      </c>
      <c r="AH1293" s="30" t="n">
        <f aca="false">AH1294</f>
        <v>0</v>
      </c>
      <c r="AI1293" s="30" t="n">
        <f aca="false">AI1294</f>
        <v>0</v>
      </c>
      <c r="AJ1293" s="30" t="n">
        <f aca="false">AJ1294</f>
        <v>0</v>
      </c>
      <c r="AK1293" s="30" t="n">
        <f aca="false">AK1294</f>
        <v>0</v>
      </c>
      <c r="AL1293" s="30" t="n">
        <f aca="false">AL1294</f>
        <v>0</v>
      </c>
      <c r="AM1293" s="30" t="n">
        <f aca="false">AM1294</f>
        <v>0</v>
      </c>
      <c r="AN1293" s="30" t="n">
        <f aca="false">AN1294</f>
        <v>0</v>
      </c>
      <c r="AO1293" s="30" t="n">
        <f aca="false">AO1294</f>
        <v>0</v>
      </c>
      <c r="AP1293" s="30" t="n">
        <f aca="false">AP1294</f>
        <v>0</v>
      </c>
      <c r="AQ1293" s="30" t="n">
        <f aca="false">AQ1294</f>
        <v>0</v>
      </c>
      <c r="AR1293" s="30" t="n">
        <f aca="false">AR1294</f>
        <v>0</v>
      </c>
      <c r="AS1293" s="30" t="n">
        <f aca="false">AS1294</f>
        <v>0</v>
      </c>
      <c r="AT1293" s="30" t="n">
        <f aca="false">AT1294</f>
        <v>0</v>
      </c>
      <c r="AU1293" s="30" t="n">
        <f aca="false">AU1294</f>
        <v>0</v>
      </c>
      <c r="AV1293" s="30" t="n">
        <f aca="false">AV1294</f>
        <v>0</v>
      </c>
      <c r="AW1293" s="30" t="n">
        <f aca="false">AW1294</f>
        <v>0</v>
      </c>
      <c r="AX1293" s="30" t="n">
        <f aca="false">AX1294</f>
        <v>0</v>
      </c>
      <c r="AY1293" s="30" t="n">
        <f aca="false">AY1294</f>
        <v>0</v>
      </c>
      <c r="AZ1293" s="30" t="n">
        <f aca="false">AZ1294</f>
        <v>0</v>
      </c>
      <c r="BA1293" s="30" t="n">
        <f aca="false">BA1294</f>
        <v>0</v>
      </c>
      <c r="BB1293" s="30" t="n">
        <f aca="false">BB1294</f>
        <v>0</v>
      </c>
      <c r="BC1293" s="30" t="n">
        <f aca="false">BC1294</f>
        <v>0</v>
      </c>
      <c r="BD1293" s="30" t="n">
        <f aca="false">BD1294</f>
        <v>0</v>
      </c>
      <c r="BE1293" s="30" t="n">
        <f aca="false">BE1294</f>
        <v>0</v>
      </c>
      <c r="BF1293" s="30" t="n">
        <v>0</v>
      </c>
      <c r="BG1293" s="30" t="n">
        <f aca="false">BG1294</f>
        <v>0</v>
      </c>
      <c r="BH1293" s="30" t="n">
        <f aca="false">BH1294</f>
        <v>0</v>
      </c>
      <c r="BI1293" s="30" t="n">
        <f aca="false">BI1294</f>
        <v>0</v>
      </c>
      <c r="BJ1293" s="30" t="n">
        <f aca="false">BJ1294</f>
        <v>0</v>
      </c>
      <c r="BK1293" s="30" t="n">
        <f aca="false">BK1294</f>
        <v>0</v>
      </c>
      <c r="BL1293" s="30" t="n">
        <f aca="false">BL1294</f>
        <v>0</v>
      </c>
      <c r="BM1293" s="30" t="n">
        <f aca="false">BM1294</f>
        <v>0</v>
      </c>
      <c r="BN1293" s="30" t="n">
        <f aca="false">BN1294</f>
        <v>0</v>
      </c>
      <c r="BO1293" s="30" t="n">
        <f aca="false">BO1294</f>
        <v>0</v>
      </c>
      <c r="BP1293" s="30" t="n">
        <f aca="false">BP1294</f>
        <v>0</v>
      </c>
      <c r="BQ1293" s="30" t="n">
        <f aca="false">BQ1294</f>
        <v>0</v>
      </c>
      <c r="BR1293" s="30" t="n">
        <f aca="false">BR1294</f>
        <v>0</v>
      </c>
      <c r="BS1293" s="30" t="n">
        <f aca="false">BS1294</f>
        <v>0</v>
      </c>
      <c r="BT1293" s="30" t="n">
        <f aca="false">BT1294</f>
        <v>0</v>
      </c>
      <c r="BU1293" s="30" t="n">
        <f aca="false">BU1294</f>
        <v>0</v>
      </c>
      <c r="BV1293" s="30" t="n">
        <f aca="false">BV1294</f>
        <v>0</v>
      </c>
      <c r="BW1293" s="30" t="n">
        <f aca="false">BW1294</f>
        <v>0</v>
      </c>
      <c r="BX1293" s="30" t="n">
        <f aca="false">BX1294</f>
        <v>0</v>
      </c>
      <c r="BY1293" s="30" t="n">
        <v>0</v>
      </c>
      <c r="BZ1293" s="20"/>
    </row>
    <row r="1294" s="35" customFormat="true" ht="12.75" hidden="false" customHeight="false" outlineLevel="0" collapsed="false">
      <c r="A1294" s="31" t="s">
        <v>684</v>
      </c>
      <c r="B1294" s="32"/>
      <c r="C1294" s="33" t="s">
        <v>426</v>
      </c>
      <c r="D1294" s="33" t="s">
        <v>785</v>
      </c>
      <c r="E1294" s="33" t="s">
        <v>685</v>
      </c>
      <c r="F1294" s="34" t="n">
        <v>344.8</v>
      </c>
      <c r="G1294" s="34" t="n">
        <v>0</v>
      </c>
      <c r="H1294" s="34" t="n">
        <v>0</v>
      </c>
      <c r="I1294" s="34" t="n">
        <f aca="false">SUM(F1294:H1294)</f>
        <v>344.8</v>
      </c>
      <c r="J1294" s="34" t="n">
        <v>0</v>
      </c>
      <c r="K1294" s="34" t="n">
        <v>0</v>
      </c>
      <c r="L1294" s="34" t="n">
        <f aca="false">SUM(I1294:K1294)</f>
        <v>344.8</v>
      </c>
      <c r="M1294" s="34" t="n">
        <v>0</v>
      </c>
      <c r="N1294" s="34" t="n">
        <v>0</v>
      </c>
      <c r="O1294" s="34" t="n">
        <f aca="false">SUM(L1294:N1294)</f>
        <v>344.8</v>
      </c>
      <c r="P1294" s="34" t="n">
        <v>0</v>
      </c>
      <c r="Q1294" s="34" t="n">
        <v>0</v>
      </c>
      <c r="R1294" s="34" t="n">
        <f aca="false">SUM(O1294:Q1294)</f>
        <v>344.8</v>
      </c>
      <c r="S1294" s="34" t="n">
        <v>0</v>
      </c>
      <c r="T1294" s="34" t="n">
        <v>0</v>
      </c>
      <c r="U1294" s="34" t="n">
        <f aca="false">SUM(R1294:T1294)</f>
        <v>344.8</v>
      </c>
      <c r="V1294" s="34" t="n">
        <v>0</v>
      </c>
      <c r="W1294" s="34" t="n">
        <v>0</v>
      </c>
      <c r="X1294" s="34" t="n">
        <f aca="false">SUM(U1294:W1294)</f>
        <v>344.8</v>
      </c>
      <c r="Y1294" s="34" t="n">
        <v>0</v>
      </c>
      <c r="Z1294" s="34" t="n">
        <v>0</v>
      </c>
      <c r="AA1294" s="34" t="n">
        <f aca="false">SUM(X1294:Z1294)</f>
        <v>344.8</v>
      </c>
      <c r="AB1294" s="34" t="n">
        <v>0</v>
      </c>
      <c r="AC1294" s="34" t="n">
        <v>0</v>
      </c>
      <c r="AD1294" s="34" t="n">
        <f aca="false">SUM(AA1294:AC1294)</f>
        <v>344.8</v>
      </c>
      <c r="AE1294" s="34" t="n">
        <v>0</v>
      </c>
      <c r="AF1294" s="34" t="n">
        <v>0</v>
      </c>
      <c r="AG1294" s="34" t="n">
        <v>344.8</v>
      </c>
      <c r="AH1294" s="34" t="n">
        <v>0</v>
      </c>
      <c r="AI1294" s="34" t="n">
        <v>0</v>
      </c>
      <c r="AJ1294" s="34" t="n">
        <v>0</v>
      </c>
      <c r="AK1294" s="34" t="n">
        <f aca="false">SUM(AH1294:AJ1294)</f>
        <v>0</v>
      </c>
      <c r="AL1294" s="34" t="n">
        <v>0</v>
      </c>
      <c r="AM1294" s="34" t="n">
        <v>0</v>
      </c>
      <c r="AN1294" s="34" t="n">
        <f aca="false">SUM(AK1294:AM1294)</f>
        <v>0</v>
      </c>
      <c r="AO1294" s="34" t="n">
        <v>0</v>
      </c>
      <c r="AP1294" s="34" t="n">
        <v>0</v>
      </c>
      <c r="AQ1294" s="34" t="n">
        <f aca="false">SUM(AN1294:AP1294)</f>
        <v>0</v>
      </c>
      <c r="AR1294" s="34" t="n">
        <v>0</v>
      </c>
      <c r="AS1294" s="34" t="n">
        <v>0</v>
      </c>
      <c r="AT1294" s="34" t="n">
        <f aca="false">SUM(AQ1294:AS1294)</f>
        <v>0</v>
      </c>
      <c r="AU1294" s="34" t="n">
        <v>0</v>
      </c>
      <c r="AV1294" s="34" t="n">
        <v>0</v>
      </c>
      <c r="AW1294" s="34" t="n">
        <f aca="false">SUM(AT1294:AV1294)</f>
        <v>0</v>
      </c>
      <c r="AX1294" s="34" t="n">
        <v>0</v>
      </c>
      <c r="AY1294" s="34" t="n">
        <v>0</v>
      </c>
      <c r="AZ1294" s="34" t="n">
        <f aca="false">SUM(AW1294:AY1294)</f>
        <v>0</v>
      </c>
      <c r="BA1294" s="34" t="n">
        <v>0</v>
      </c>
      <c r="BB1294" s="34" t="n">
        <v>0</v>
      </c>
      <c r="BC1294" s="34" t="n">
        <f aca="false">SUM(AZ1294:BB1294)</f>
        <v>0</v>
      </c>
      <c r="BD1294" s="34" t="n">
        <v>0</v>
      </c>
      <c r="BE1294" s="34" t="n">
        <v>0</v>
      </c>
      <c r="BF1294" s="34" t="n">
        <v>0</v>
      </c>
      <c r="BG1294" s="34" t="n">
        <v>0</v>
      </c>
      <c r="BH1294" s="34" t="n">
        <v>0</v>
      </c>
      <c r="BI1294" s="34" t="n">
        <v>0</v>
      </c>
      <c r="BJ1294" s="34" t="n">
        <f aca="false">SUM(BG1294:BI1294)</f>
        <v>0</v>
      </c>
      <c r="BK1294" s="34" t="n">
        <v>0</v>
      </c>
      <c r="BL1294" s="34" t="n">
        <v>0</v>
      </c>
      <c r="BM1294" s="34" t="n">
        <f aca="false">SUM(BJ1294:BL1294)</f>
        <v>0</v>
      </c>
      <c r="BN1294" s="34" t="n">
        <v>0</v>
      </c>
      <c r="BO1294" s="34" t="n">
        <v>0</v>
      </c>
      <c r="BP1294" s="34" t="n">
        <f aca="false">SUM(BM1294:BO1294)</f>
        <v>0</v>
      </c>
      <c r="BQ1294" s="34" t="n">
        <v>0</v>
      </c>
      <c r="BR1294" s="34" t="n">
        <v>0</v>
      </c>
      <c r="BS1294" s="34" t="n">
        <f aca="false">SUM(BP1294:BR1294)</f>
        <v>0</v>
      </c>
      <c r="BT1294" s="34" t="n">
        <v>0</v>
      </c>
      <c r="BU1294" s="34" t="n">
        <v>0</v>
      </c>
      <c r="BV1294" s="34" t="n">
        <f aca="false">SUM(BS1294:BU1294)</f>
        <v>0</v>
      </c>
      <c r="BW1294" s="34" t="n">
        <v>0</v>
      </c>
      <c r="BX1294" s="34" t="n">
        <v>0</v>
      </c>
      <c r="BY1294" s="34" t="n">
        <v>0</v>
      </c>
      <c r="BZ1294" s="20"/>
    </row>
    <row r="1295" s="35" customFormat="true" ht="38.25" hidden="false" customHeight="false" outlineLevel="0" collapsed="false">
      <c r="A1295" s="27" t="s">
        <v>716</v>
      </c>
      <c r="B1295" s="28"/>
      <c r="C1295" s="29" t="s">
        <v>426</v>
      </c>
      <c r="D1295" s="29" t="s">
        <v>717</v>
      </c>
      <c r="E1295" s="29"/>
      <c r="F1295" s="30" t="n">
        <f aca="false">SUM(F1296)</f>
        <v>300</v>
      </c>
      <c r="G1295" s="30" t="n">
        <f aca="false">SUM(G1296)</f>
        <v>0</v>
      </c>
      <c r="H1295" s="30" t="n">
        <f aca="false">SUM(H1296)</f>
        <v>0</v>
      </c>
      <c r="I1295" s="30" t="n">
        <f aca="false">SUM(I1296)</f>
        <v>300</v>
      </c>
      <c r="J1295" s="30" t="n">
        <f aca="false">SUM(J1296)</f>
        <v>0</v>
      </c>
      <c r="K1295" s="30" t="n">
        <f aca="false">SUM(K1296)</f>
        <v>0</v>
      </c>
      <c r="L1295" s="30" t="n">
        <f aca="false">SUM(L1296)</f>
        <v>300</v>
      </c>
      <c r="M1295" s="30" t="n">
        <f aca="false">SUM(M1296)</f>
        <v>600</v>
      </c>
      <c r="N1295" s="30" t="n">
        <f aca="false">SUM(N1296)</f>
        <v>0</v>
      </c>
      <c r="O1295" s="30" t="n">
        <f aca="false">SUM(O1296)</f>
        <v>900</v>
      </c>
      <c r="P1295" s="30" t="n">
        <f aca="false">SUM(P1296)</f>
        <v>0</v>
      </c>
      <c r="Q1295" s="30" t="n">
        <f aca="false">SUM(Q1296)</f>
        <v>0</v>
      </c>
      <c r="R1295" s="30" t="n">
        <f aca="false">SUM(R1296)</f>
        <v>900</v>
      </c>
      <c r="S1295" s="30" t="n">
        <f aca="false">SUM(S1296)</f>
        <v>0</v>
      </c>
      <c r="T1295" s="30" t="n">
        <f aca="false">SUM(T1296)</f>
        <v>0</v>
      </c>
      <c r="U1295" s="30" t="n">
        <f aca="false">SUM(U1296)</f>
        <v>900</v>
      </c>
      <c r="V1295" s="30" t="n">
        <f aca="false">SUM(V1296)</f>
        <v>0</v>
      </c>
      <c r="W1295" s="30" t="n">
        <f aca="false">SUM(W1296)</f>
        <v>0</v>
      </c>
      <c r="X1295" s="30" t="n">
        <f aca="false">SUM(X1296)</f>
        <v>900</v>
      </c>
      <c r="Y1295" s="30" t="n">
        <f aca="false">SUM(Y1296)</f>
        <v>0</v>
      </c>
      <c r="Z1295" s="30" t="n">
        <f aca="false">SUM(Z1296)</f>
        <v>0</v>
      </c>
      <c r="AA1295" s="30" t="n">
        <f aca="false">SUM(AA1296)</f>
        <v>900</v>
      </c>
      <c r="AB1295" s="30" t="n">
        <f aca="false">SUM(AB1296)</f>
        <v>0</v>
      </c>
      <c r="AC1295" s="30" t="n">
        <f aca="false">SUM(AC1296)</f>
        <v>0</v>
      </c>
      <c r="AD1295" s="30" t="n">
        <f aca="false">SUM(AD1296)</f>
        <v>900</v>
      </c>
      <c r="AE1295" s="30" t="n">
        <f aca="false">SUM(AE1296)</f>
        <v>0</v>
      </c>
      <c r="AF1295" s="30" t="n">
        <f aca="false">SUM(AF1296)</f>
        <v>0</v>
      </c>
      <c r="AG1295" s="30" t="n">
        <v>900</v>
      </c>
      <c r="AH1295" s="30" t="n">
        <f aca="false">SUM(AH1296)</f>
        <v>600</v>
      </c>
      <c r="AI1295" s="30" t="n">
        <f aca="false">SUM(AI1296)</f>
        <v>0</v>
      </c>
      <c r="AJ1295" s="30" t="n">
        <f aca="false">SUM(AJ1296)</f>
        <v>0</v>
      </c>
      <c r="AK1295" s="30" t="n">
        <f aca="false">SUM(AK1296)</f>
        <v>600</v>
      </c>
      <c r="AL1295" s="30" t="n">
        <f aca="false">SUM(AL1296)</f>
        <v>600</v>
      </c>
      <c r="AM1295" s="30" t="n">
        <f aca="false">SUM(AM1296)</f>
        <v>0</v>
      </c>
      <c r="AN1295" s="30" t="n">
        <f aca="false">SUM(AN1296)</f>
        <v>1200</v>
      </c>
      <c r="AO1295" s="30" t="n">
        <f aca="false">SUM(AO1296)</f>
        <v>0</v>
      </c>
      <c r="AP1295" s="30" t="n">
        <f aca="false">SUM(AP1296)</f>
        <v>0</v>
      </c>
      <c r="AQ1295" s="30" t="n">
        <f aca="false">SUM(AQ1296)</f>
        <v>1200</v>
      </c>
      <c r="AR1295" s="30" t="n">
        <f aca="false">SUM(AR1296)</f>
        <v>0</v>
      </c>
      <c r="AS1295" s="30" t="n">
        <f aca="false">SUM(AS1296)</f>
        <v>0</v>
      </c>
      <c r="AT1295" s="30" t="n">
        <f aca="false">SUM(AT1296)</f>
        <v>1200</v>
      </c>
      <c r="AU1295" s="30" t="n">
        <f aca="false">SUM(AU1296)</f>
        <v>0</v>
      </c>
      <c r="AV1295" s="30" t="n">
        <f aca="false">SUM(AV1296)</f>
        <v>0</v>
      </c>
      <c r="AW1295" s="30" t="n">
        <f aca="false">SUM(AW1296)</f>
        <v>1200</v>
      </c>
      <c r="AX1295" s="30" t="n">
        <f aca="false">SUM(AX1296)</f>
        <v>0</v>
      </c>
      <c r="AY1295" s="30" t="n">
        <f aca="false">SUM(AY1296)</f>
        <v>0</v>
      </c>
      <c r="AZ1295" s="30" t="n">
        <f aca="false">SUM(AZ1296)</f>
        <v>1200</v>
      </c>
      <c r="BA1295" s="30" t="n">
        <f aca="false">SUM(BA1296)</f>
        <v>0</v>
      </c>
      <c r="BB1295" s="30" t="n">
        <f aca="false">SUM(BB1296)</f>
        <v>0</v>
      </c>
      <c r="BC1295" s="30" t="n">
        <f aca="false">SUM(BC1296)</f>
        <v>1200</v>
      </c>
      <c r="BD1295" s="30" t="n">
        <f aca="false">SUM(BD1296)</f>
        <v>0</v>
      </c>
      <c r="BE1295" s="30" t="n">
        <f aca="false">SUM(BE1296)</f>
        <v>0</v>
      </c>
      <c r="BF1295" s="30" t="n">
        <v>1200</v>
      </c>
      <c r="BG1295" s="30" t="n">
        <f aca="false">SUM(BG1296)</f>
        <v>600</v>
      </c>
      <c r="BH1295" s="30" t="n">
        <f aca="false">SUM(BH1296)</f>
        <v>0</v>
      </c>
      <c r="BI1295" s="30" t="n">
        <f aca="false">SUM(BI1296)</f>
        <v>0</v>
      </c>
      <c r="BJ1295" s="30" t="n">
        <f aca="false">SUM(BJ1296)</f>
        <v>600</v>
      </c>
      <c r="BK1295" s="30" t="n">
        <f aca="false">SUM(BK1296)</f>
        <v>600</v>
      </c>
      <c r="BL1295" s="30" t="n">
        <f aca="false">SUM(BL1296)</f>
        <v>0</v>
      </c>
      <c r="BM1295" s="30" t="n">
        <f aca="false">SUM(BM1296)</f>
        <v>1200</v>
      </c>
      <c r="BN1295" s="30" t="n">
        <f aca="false">SUM(BN1296)</f>
        <v>0</v>
      </c>
      <c r="BO1295" s="30" t="n">
        <f aca="false">SUM(BO1296)</f>
        <v>0</v>
      </c>
      <c r="BP1295" s="30" t="n">
        <f aca="false">SUM(BP1296)</f>
        <v>1200</v>
      </c>
      <c r="BQ1295" s="30" t="n">
        <f aca="false">SUM(BQ1296)</f>
        <v>0</v>
      </c>
      <c r="BR1295" s="30" t="n">
        <f aca="false">SUM(BR1296)</f>
        <v>0</v>
      </c>
      <c r="BS1295" s="30" t="n">
        <f aca="false">SUM(BS1296)</f>
        <v>1200</v>
      </c>
      <c r="BT1295" s="30" t="n">
        <f aca="false">SUM(BT1296)</f>
        <v>0</v>
      </c>
      <c r="BU1295" s="30" t="n">
        <f aca="false">SUM(BU1296)</f>
        <v>0</v>
      </c>
      <c r="BV1295" s="30" t="n">
        <f aca="false">SUM(BV1296)</f>
        <v>1200</v>
      </c>
      <c r="BW1295" s="30" t="n">
        <f aca="false">SUM(BW1296)</f>
        <v>0</v>
      </c>
      <c r="BX1295" s="30" t="n">
        <f aca="false">SUM(BX1296)</f>
        <v>0</v>
      </c>
      <c r="BY1295" s="30" t="n">
        <v>1200</v>
      </c>
      <c r="BZ1295" s="20"/>
    </row>
    <row r="1296" s="35" customFormat="true" ht="51.75" hidden="false" customHeight="true" outlineLevel="0" collapsed="false">
      <c r="A1296" s="27" t="s">
        <v>718</v>
      </c>
      <c r="B1296" s="28"/>
      <c r="C1296" s="29" t="s">
        <v>426</v>
      </c>
      <c r="D1296" s="29" t="s">
        <v>719</v>
      </c>
      <c r="E1296" s="29"/>
      <c r="F1296" s="30" t="n">
        <f aca="false">F1297</f>
        <v>300</v>
      </c>
      <c r="G1296" s="30" t="n">
        <f aca="false">G1297</f>
        <v>0</v>
      </c>
      <c r="H1296" s="30" t="n">
        <f aca="false">H1297</f>
        <v>0</v>
      </c>
      <c r="I1296" s="30" t="n">
        <f aca="false">I1297</f>
        <v>300</v>
      </c>
      <c r="J1296" s="30" t="n">
        <f aca="false">J1297</f>
        <v>0</v>
      </c>
      <c r="K1296" s="30" t="n">
        <f aca="false">K1297</f>
        <v>0</v>
      </c>
      <c r="L1296" s="30" t="n">
        <f aca="false">L1297+L1299+L1302</f>
        <v>300</v>
      </c>
      <c r="M1296" s="30" t="n">
        <f aca="false">M1297+M1299+M1302</f>
        <v>600</v>
      </c>
      <c r="N1296" s="30" t="n">
        <f aca="false">N1297+N1299+N1302</f>
        <v>0</v>
      </c>
      <c r="O1296" s="30" t="n">
        <f aca="false">O1297+O1299+O1302</f>
        <v>900</v>
      </c>
      <c r="P1296" s="30" t="n">
        <f aca="false">P1297+P1299+P1302</f>
        <v>0</v>
      </c>
      <c r="Q1296" s="30" t="n">
        <f aca="false">Q1297+Q1299+Q1302</f>
        <v>0</v>
      </c>
      <c r="R1296" s="30" t="n">
        <f aca="false">R1297+R1299+R1302</f>
        <v>900</v>
      </c>
      <c r="S1296" s="30" t="n">
        <f aca="false">S1297+S1299+S1302</f>
        <v>0</v>
      </c>
      <c r="T1296" s="30" t="n">
        <f aca="false">T1297+T1299+T1302</f>
        <v>0</v>
      </c>
      <c r="U1296" s="30" t="n">
        <f aca="false">U1297+U1299+U1302</f>
        <v>900</v>
      </c>
      <c r="V1296" s="30" t="n">
        <f aca="false">V1297+V1299+V1302</f>
        <v>0</v>
      </c>
      <c r="W1296" s="30" t="n">
        <f aca="false">W1297+W1299+W1302</f>
        <v>0</v>
      </c>
      <c r="X1296" s="30" t="n">
        <f aca="false">X1297+X1299+X1302</f>
        <v>900</v>
      </c>
      <c r="Y1296" s="30" t="n">
        <f aca="false">Y1297+Y1299+Y1302</f>
        <v>0</v>
      </c>
      <c r="Z1296" s="30" t="n">
        <f aca="false">Z1297+Z1299+Z1302</f>
        <v>0</v>
      </c>
      <c r="AA1296" s="30" t="n">
        <f aca="false">AA1297+AA1299+AA1302</f>
        <v>900</v>
      </c>
      <c r="AB1296" s="30" t="n">
        <f aca="false">AB1297+AB1299+AB1302</f>
        <v>0</v>
      </c>
      <c r="AC1296" s="30" t="n">
        <f aca="false">AC1297+AC1299+AC1302</f>
        <v>0</v>
      </c>
      <c r="AD1296" s="30" t="n">
        <f aca="false">AD1297+AD1299+AD1302</f>
        <v>900</v>
      </c>
      <c r="AE1296" s="30" t="n">
        <f aca="false">AE1297+AE1299+AE1302</f>
        <v>0</v>
      </c>
      <c r="AF1296" s="30" t="n">
        <f aca="false">AF1297+AF1299+AF1302</f>
        <v>0</v>
      </c>
      <c r="AG1296" s="30" t="n">
        <v>900</v>
      </c>
      <c r="AH1296" s="30" t="n">
        <f aca="false">AH1297+AH1299+AH1302</f>
        <v>600</v>
      </c>
      <c r="AI1296" s="30" t="n">
        <f aca="false">AI1297+AI1299+AI1302</f>
        <v>0</v>
      </c>
      <c r="AJ1296" s="30" t="n">
        <f aca="false">AJ1297+AJ1299+AJ1302</f>
        <v>0</v>
      </c>
      <c r="AK1296" s="30" t="n">
        <f aca="false">AK1297+AK1299+AK1302</f>
        <v>600</v>
      </c>
      <c r="AL1296" s="30" t="n">
        <f aca="false">AL1297+AL1299+AL1302</f>
        <v>600</v>
      </c>
      <c r="AM1296" s="30" t="n">
        <f aca="false">AM1297+AM1299+AM1302</f>
        <v>0</v>
      </c>
      <c r="AN1296" s="30" t="n">
        <f aca="false">AN1297+AN1299+AN1302</f>
        <v>1200</v>
      </c>
      <c r="AO1296" s="30" t="n">
        <f aca="false">AO1297+AO1299+AO1302</f>
        <v>0</v>
      </c>
      <c r="AP1296" s="30" t="n">
        <f aca="false">AP1297+AP1299+AP1302</f>
        <v>0</v>
      </c>
      <c r="AQ1296" s="30" t="n">
        <f aca="false">AQ1297+AQ1299+AQ1302</f>
        <v>1200</v>
      </c>
      <c r="AR1296" s="30" t="n">
        <f aca="false">AR1297+AR1299+AR1302</f>
        <v>0</v>
      </c>
      <c r="AS1296" s="30" t="n">
        <f aca="false">AS1297+AS1299+AS1302</f>
        <v>0</v>
      </c>
      <c r="AT1296" s="30" t="n">
        <f aca="false">AT1297+AT1299+AT1302</f>
        <v>1200</v>
      </c>
      <c r="AU1296" s="30" t="n">
        <f aca="false">AU1297+AU1299+AU1302</f>
        <v>0</v>
      </c>
      <c r="AV1296" s="30" t="n">
        <f aca="false">AV1297+AV1299+AV1302</f>
        <v>0</v>
      </c>
      <c r="AW1296" s="30" t="n">
        <f aca="false">AW1297+AW1299+AW1302</f>
        <v>1200</v>
      </c>
      <c r="AX1296" s="30" t="n">
        <f aca="false">AX1297+AX1299+AX1302</f>
        <v>0</v>
      </c>
      <c r="AY1296" s="30" t="n">
        <f aca="false">AY1297+AY1299+AY1302</f>
        <v>0</v>
      </c>
      <c r="AZ1296" s="30" t="n">
        <f aca="false">AZ1297+AZ1299+AZ1302</f>
        <v>1200</v>
      </c>
      <c r="BA1296" s="30" t="n">
        <f aca="false">BA1297+BA1299+BA1302</f>
        <v>0</v>
      </c>
      <c r="BB1296" s="30" t="n">
        <f aca="false">BB1297+BB1299+BB1302</f>
        <v>0</v>
      </c>
      <c r="BC1296" s="30" t="n">
        <f aca="false">BC1297+BC1299+BC1302</f>
        <v>1200</v>
      </c>
      <c r="BD1296" s="30" t="n">
        <f aca="false">BD1297+BD1299+BD1302</f>
        <v>0</v>
      </c>
      <c r="BE1296" s="30" t="n">
        <f aca="false">BE1297+BE1299+BE1302</f>
        <v>0</v>
      </c>
      <c r="BF1296" s="30" t="n">
        <v>1200</v>
      </c>
      <c r="BG1296" s="30" t="n">
        <f aca="false">BG1297+BG1299+BG1302</f>
        <v>600</v>
      </c>
      <c r="BH1296" s="30" t="n">
        <f aca="false">BH1297+BH1299+BH1302</f>
        <v>0</v>
      </c>
      <c r="BI1296" s="30" t="n">
        <f aca="false">BI1297+BI1299+BI1302</f>
        <v>0</v>
      </c>
      <c r="BJ1296" s="30" t="n">
        <f aca="false">BJ1297+BJ1299+BJ1302</f>
        <v>600</v>
      </c>
      <c r="BK1296" s="30" t="n">
        <f aca="false">BK1297+BK1299+BK1302</f>
        <v>600</v>
      </c>
      <c r="BL1296" s="30" t="n">
        <f aca="false">BL1297+BL1299+BL1302</f>
        <v>0</v>
      </c>
      <c r="BM1296" s="30" t="n">
        <f aca="false">BM1297+BM1299+BM1302</f>
        <v>1200</v>
      </c>
      <c r="BN1296" s="30" t="n">
        <f aca="false">BN1297+BN1299+BN1302</f>
        <v>0</v>
      </c>
      <c r="BO1296" s="30" t="n">
        <f aca="false">BO1297+BO1299+BO1302</f>
        <v>0</v>
      </c>
      <c r="BP1296" s="30" t="n">
        <f aca="false">BP1297+BP1299+BP1302</f>
        <v>1200</v>
      </c>
      <c r="BQ1296" s="30" t="n">
        <f aca="false">BQ1297+BQ1299+BQ1302</f>
        <v>0</v>
      </c>
      <c r="BR1296" s="30" t="n">
        <f aca="false">BR1297+BR1299+BR1302</f>
        <v>0</v>
      </c>
      <c r="BS1296" s="30" t="n">
        <f aca="false">BS1297+BS1299+BS1302</f>
        <v>1200</v>
      </c>
      <c r="BT1296" s="30" t="n">
        <f aca="false">BT1297+BT1299+BT1302</f>
        <v>0</v>
      </c>
      <c r="BU1296" s="30" t="n">
        <f aca="false">BU1297+BU1299+BU1302</f>
        <v>0</v>
      </c>
      <c r="BV1296" s="30" t="n">
        <f aca="false">BV1297+BV1299+BV1302</f>
        <v>1200</v>
      </c>
      <c r="BW1296" s="30" t="n">
        <f aca="false">BW1297+BW1299+BW1302</f>
        <v>0</v>
      </c>
      <c r="BX1296" s="30" t="n">
        <f aca="false">BX1297+BX1299+BX1302</f>
        <v>0</v>
      </c>
      <c r="BY1296" s="30" t="n">
        <v>1200</v>
      </c>
      <c r="BZ1296" s="20"/>
    </row>
    <row r="1297" s="35" customFormat="true" ht="12.75" hidden="true" customHeight="false" outlineLevel="0" collapsed="false">
      <c r="A1297" s="27" t="s">
        <v>48</v>
      </c>
      <c r="B1297" s="28"/>
      <c r="C1297" s="29" t="s">
        <v>426</v>
      </c>
      <c r="D1297" s="29" t="s">
        <v>719</v>
      </c>
      <c r="E1297" s="29" t="s">
        <v>49</v>
      </c>
      <c r="F1297" s="30" t="n">
        <f aca="false">F1298</f>
        <v>300</v>
      </c>
      <c r="G1297" s="30" t="n">
        <f aca="false">G1298</f>
        <v>0</v>
      </c>
      <c r="H1297" s="30" t="n">
        <f aca="false">H1298</f>
        <v>0</v>
      </c>
      <c r="I1297" s="30" t="n">
        <f aca="false">I1298</f>
        <v>300</v>
      </c>
      <c r="J1297" s="30" t="n">
        <f aca="false">J1298</f>
        <v>0</v>
      </c>
      <c r="K1297" s="30" t="n">
        <f aca="false">K1298</f>
        <v>0</v>
      </c>
      <c r="L1297" s="30" t="n">
        <f aca="false">L1298</f>
        <v>300</v>
      </c>
      <c r="M1297" s="30" t="n">
        <f aca="false">M1298</f>
        <v>-300</v>
      </c>
      <c r="N1297" s="30" t="n">
        <f aca="false">N1298</f>
        <v>0</v>
      </c>
      <c r="O1297" s="30" t="n">
        <f aca="false">O1298</f>
        <v>0</v>
      </c>
      <c r="P1297" s="30" t="n">
        <f aca="false">P1298</f>
        <v>0</v>
      </c>
      <c r="Q1297" s="30" t="n">
        <f aca="false">Q1298</f>
        <v>0</v>
      </c>
      <c r="R1297" s="30" t="n">
        <f aca="false">R1298</f>
        <v>0</v>
      </c>
      <c r="S1297" s="30" t="n">
        <f aca="false">S1298</f>
        <v>0</v>
      </c>
      <c r="T1297" s="30" t="n">
        <f aca="false">T1298</f>
        <v>0</v>
      </c>
      <c r="U1297" s="30" t="n">
        <f aca="false">U1298</f>
        <v>0</v>
      </c>
      <c r="V1297" s="30" t="n">
        <f aca="false">V1298</f>
        <v>0</v>
      </c>
      <c r="W1297" s="30" t="n">
        <f aca="false">W1298</f>
        <v>0</v>
      </c>
      <c r="X1297" s="30" t="n">
        <f aca="false">X1298</f>
        <v>0</v>
      </c>
      <c r="Y1297" s="30" t="n">
        <f aca="false">Y1298</f>
        <v>0</v>
      </c>
      <c r="Z1297" s="30" t="n">
        <f aca="false">Z1298</f>
        <v>0</v>
      </c>
      <c r="AA1297" s="30" t="n">
        <f aca="false">AA1298</f>
        <v>0</v>
      </c>
      <c r="AB1297" s="30" t="n">
        <f aca="false">AB1298</f>
        <v>0</v>
      </c>
      <c r="AC1297" s="30" t="n">
        <f aca="false">AC1298</f>
        <v>0</v>
      </c>
      <c r="AD1297" s="30" t="n">
        <f aca="false">AD1298</f>
        <v>0</v>
      </c>
      <c r="AE1297" s="30" t="n">
        <f aca="false">AE1298</f>
        <v>0</v>
      </c>
      <c r="AF1297" s="30" t="n">
        <f aca="false">AF1298</f>
        <v>0</v>
      </c>
      <c r="AG1297" s="30" t="n">
        <v>0</v>
      </c>
      <c r="AH1297" s="30" t="n">
        <f aca="false">AH1298</f>
        <v>600</v>
      </c>
      <c r="AI1297" s="30" t="n">
        <f aca="false">AI1298</f>
        <v>0</v>
      </c>
      <c r="AJ1297" s="30" t="n">
        <f aca="false">AJ1298</f>
        <v>0</v>
      </c>
      <c r="AK1297" s="30" t="n">
        <f aca="false">AK1298</f>
        <v>600</v>
      </c>
      <c r="AL1297" s="30" t="n">
        <f aca="false">AL1298</f>
        <v>-600</v>
      </c>
      <c r="AM1297" s="30" t="n">
        <f aca="false">AM1298</f>
        <v>0</v>
      </c>
      <c r="AN1297" s="30" t="n">
        <f aca="false">AN1298</f>
        <v>0</v>
      </c>
      <c r="AO1297" s="30" t="n">
        <f aca="false">AO1298</f>
        <v>0</v>
      </c>
      <c r="AP1297" s="30" t="n">
        <f aca="false">AP1298</f>
        <v>0</v>
      </c>
      <c r="AQ1297" s="30" t="n">
        <f aca="false">AQ1298</f>
        <v>0</v>
      </c>
      <c r="AR1297" s="30" t="n">
        <f aca="false">AR1298</f>
        <v>0</v>
      </c>
      <c r="AS1297" s="30" t="n">
        <f aca="false">AS1298</f>
        <v>0</v>
      </c>
      <c r="AT1297" s="30" t="n">
        <f aca="false">AT1298</f>
        <v>0</v>
      </c>
      <c r="AU1297" s="30" t="n">
        <f aca="false">AU1298</f>
        <v>0</v>
      </c>
      <c r="AV1297" s="30" t="n">
        <f aca="false">AV1298</f>
        <v>0</v>
      </c>
      <c r="AW1297" s="30" t="n">
        <f aca="false">AW1298</f>
        <v>0</v>
      </c>
      <c r="AX1297" s="30" t="n">
        <f aca="false">AX1298</f>
        <v>0</v>
      </c>
      <c r="AY1297" s="30" t="n">
        <f aca="false">AY1298</f>
        <v>0</v>
      </c>
      <c r="AZ1297" s="30" t="n">
        <f aca="false">AZ1298</f>
        <v>0</v>
      </c>
      <c r="BA1297" s="30" t="n">
        <f aca="false">BA1298</f>
        <v>0</v>
      </c>
      <c r="BB1297" s="30" t="n">
        <f aca="false">BB1298</f>
        <v>0</v>
      </c>
      <c r="BC1297" s="30" t="n">
        <f aca="false">BC1298</f>
        <v>0</v>
      </c>
      <c r="BD1297" s="30" t="n">
        <f aca="false">BD1298</f>
        <v>0</v>
      </c>
      <c r="BE1297" s="30" t="n">
        <f aca="false">BE1298</f>
        <v>0</v>
      </c>
      <c r="BF1297" s="30" t="n">
        <v>0</v>
      </c>
      <c r="BG1297" s="30" t="n">
        <f aca="false">BG1298</f>
        <v>600</v>
      </c>
      <c r="BH1297" s="30" t="n">
        <f aca="false">BH1298</f>
        <v>0</v>
      </c>
      <c r="BI1297" s="30" t="n">
        <f aca="false">BI1298</f>
        <v>0</v>
      </c>
      <c r="BJ1297" s="30" t="n">
        <f aca="false">BJ1298</f>
        <v>600</v>
      </c>
      <c r="BK1297" s="30" t="n">
        <f aca="false">BK1298</f>
        <v>-600</v>
      </c>
      <c r="BL1297" s="30" t="n">
        <f aca="false">BL1298</f>
        <v>0</v>
      </c>
      <c r="BM1297" s="30" t="n">
        <f aca="false">BM1298</f>
        <v>0</v>
      </c>
      <c r="BN1297" s="30" t="n">
        <f aca="false">BN1298</f>
        <v>0</v>
      </c>
      <c r="BO1297" s="30" t="n">
        <f aca="false">BO1298</f>
        <v>0</v>
      </c>
      <c r="BP1297" s="30" t="n">
        <f aca="false">BP1298</f>
        <v>0</v>
      </c>
      <c r="BQ1297" s="30" t="n">
        <f aca="false">BQ1298</f>
        <v>0</v>
      </c>
      <c r="BR1297" s="30" t="n">
        <f aca="false">BR1298</f>
        <v>0</v>
      </c>
      <c r="BS1297" s="30" t="n">
        <f aca="false">BS1298</f>
        <v>0</v>
      </c>
      <c r="BT1297" s="30" t="n">
        <f aca="false">BT1298</f>
        <v>0</v>
      </c>
      <c r="BU1297" s="30" t="n">
        <f aca="false">BU1298</f>
        <v>0</v>
      </c>
      <c r="BV1297" s="30" t="n">
        <f aca="false">BV1298</f>
        <v>0</v>
      </c>
      <c r="BW1297" s="30" t="n">
        <f aca="false">BW1298</f>
        <v>0</v>
      </c>
      <c r="BX1297" s="30" t="n">
        <f aca="false">BX1298</f>
        <v>0</v>
      </c>
      <c r="BY1297" s="30" t="n">
        <v>0</v>
      </c>
      <c r="BZ1297" s="20"/>
    </row>
    <row r="1298" customFormat="false" ht="25.5" hidden="true" customHeight="false" outlineLevel="0" collapsed="false">
      <c r="A1298" s="31" t="s">
        <v>118</v>
      </c>
      <c r="B1298" s="32"/>
      <c r="C1298" s="33" t="s">
        <v>426</v>
      </c>
      <c r="D1298" s="33" t="s">
        <v>719</v>
      </c>
      <c r="E1298" s="33" t="s">
        <v>119</v>
      </c>
      <c r="F1298" s="34" t="n">
        <v>300</v>
      </c>
      <c r="G1298" s="34" t="n">
        <v>0</v>
      </c>
      <c r="H1298" s="34" t="n">
        <v>0</v>
      </c>
      <c r="I1298" s="34" t="n">
        <f aca="false">SUM(F1298:H1298)</f>
        <v>300</v>
      </c>
      <c r="J1298" s="34" t="n">
        <v>0</v>
      </c>
      <c r="K1298" s="34" t="n">
        <v>0</v>
      </c>
      <c r="L1298" s="34" t="n">
        <f aca="false">SUM(I1298:K1298)</f>
        <v>300</v>
      </c>
      <c r="M1298" s="34" t="n">
        <v>-300</v>
      </c>
      <c r="N1298" s="34" t="n">
        <v>0</v>
      </c>
      <c r="O1298" s="34" t="n">
        <f aca="false">SUM(L1298:N1298)</f>
        <v>0</v>
      </c>
      <c r="P1298" s="34" t="n">
        <v>0</v>
      </c>
      <c r="Q1298" s="34" t="n">
        <v>0</v>
      </c>
      <c r="R1298" s="34" t="n">
        <f aca="false">SUM(O1298:Q1298)</f>
        <v>0</v>
      </c>
      <c r="S1298" s="34" t="n">
        <v>0</v>
      </c>
      <c r="T1298" s="34" t="n">
        <v>0</v>
      </c>
      <c r="U1298" s="34" t="n">
        <f aca="false">SUM(R1298:T1298)</f>
        <v>0</v>
      </c>
      <c r="V1298" s="34" t="n">
        <v>0</v>
      </c>
      <c r="W1298" s="34" t="n">
        <v>0</v>
      </c>
      <c r="X1298" s="34" t="n">
        <f aca="false">SUM(U1298:W1298)</f>
        <v>0</v>
      </c>
      <c r="Y1298" s="34" t="n">
        <v>0</v>
      </c>
      <c r="Z1298" s="34" t="n">
        <v>0</v>
      </c>
      <c r="AA1298" s="34" t="n">
        <f aca="false">SUM(X1298:Z1298)</f>
        <v>0</v>
      </c>
      <c r="AB1298" s="34" t="n">
        <v>0</v>
      </c>
      <c r="AC1298" s="34" t="n">
        <v>0</v>
      </c>
      <c r="AD1298" s="34" t="n">
        <f aca="false">SUM(AA1298:AC1298)</f>
        <v>0</v>
      </c>
      <c r="AE1298" s="34" t="n">
        <v>0</v>
      </c>
      <c r="AF1298" s="34" t="n">
        <v>0</v>
      </c>
      <c r="AG1298" s="34" t="n">
        <v>0</v>
      </c>
      <c r="AH1298" s="34" t="n">
        <v>600</v>
      </c>
      <c r="AI1298" s="34" t="n">
        <v>0</v>
      </c>
      <c r="AJ1298" s="34" t="n">
        <v>0</v>
      </c>
      <c r="AK1298" s="34" t="n">
        <f aca="false">SUM(AH1298:AJ1298)</f>
        <v>600</v>
      </c>
      <c r="AL1298" s="34" t="n">
        <v>-600</v>
      </c>
      <c r="AM1298" s="34" t="n">
        <v>0</v>
      </c>
      <c r="AN1298" s="34" t="n">
        <f aca="false">SUM(AK1298:AM1298)</f>
        <v>0</v>
      </c>
      <c r="AO1298" s="34" t="n">
        <v>0</v>
      </c>
      <c r="AP1298" s="34" t="n">
        <v>0</v>
      </c>
      <c r="AQ1298" s="34" t="n">
        <f aca="false">SUM(AN1298:AP1298)</f>
        <v>0</v>
      </c>
      <c r="AR1298" s="34" t="n">
        <v>0</v>
      </c>
      <c r="AS1298" s="34" t="n">
        <v>0</v>
      </c>
      <c r="AT1298" s="34" t="n">
        <f aca="false">SUM(AQ1298:AS1298)</f>
        <v>0</v>
      </c>
      <c r="AU1298" s="34" t="n">
        <v>0</v>
      </c>
      <c r="AV1298" s="34" t="n">
        <v>0</v>
      </c>
      <c r="AW1298" s="34" t="n">
        <f aca="false">SUM(AT1298:AV1298)</f>
        <v>0</v>
      </c>
      <c r="AX1298" s="34" t="n">
        <v>0</v>
      </c>
      <c r="AY1298" s="34" t="n">
        <v>0</v>
      </c>
      <c r="AZ1298" s="34" t="n">
        <f aca="false">SUM(AW1298:AY1298)</f>
        <v>0</v>
      </c>
      <c r="BA1298" s="34" t="n">
        <v>0</v>
      </c>
      <c r="BB1298" s="34" t="n">
        <v>0</v>
      </c>
      <c r="BC1298" s="34" t="n">
        <f aca="false">SUM(AZ1298:BB1298)</f>
        <v>0</v>
      </c>
      <c r="BD1298" s="34" t="n">
        <v>0</v>
      </c>
      <c r="BE1298" s="34" t="n">
        <v>0</v>
      </c>
      <c r="BF1298" s="34" t="n">
        <v>0</v>
      </c>
      <c r="BG1298" s="34" t="n">
        <v>600</v>
      </c>
      <c r="BH1298" s="34" t="n">
        <v>0</v>
      </c>
      <c r="BI1298" s="34" t="n">
        <v>0</v>
      </c>
      <c r="BJ1298" s="34" t="n">
        <f aca="false">SUM(BG1298:BI1298)</f>
        <v>600</v>
      </c>
      <c r="BK1298" s="34" t="n">
        <v>-600</v>
      </c>
      <c r="BL1298" s="34" t="n">
        <v>0</v>
      </c>
      <c r="BM1298" s="34" t="n">
        <f aca="false">SUM(BJ1298:BL1298)</f>
        <v>0</v>
      </c>
      <c r="BN1298" s="34" t="n">
        <v>0</v>
      </c>
      <c r="BO1298" s="34" t="n">
        <v>0</v>
      </c>
      <c r="BP1298" s="34" t="n">
        <f aca="false">SUM(BM1298:BO1298)</f>
        <v>0</v>
      </c>
      <c r="BQ1298" s="34" t="n">
        <v>0</v>
      </c>
      <c r="BR1298" s="34" t="n">
        <v>0</v>
      </c>
      <c r="BS1298" s="34" t="n">
        <f aca="false">SUM(BP1298:BR1298)</f>
        <v>0</v>
      </c>
      <c r="BT1298" s="34" t="n">
        <v>0</v>
      </c>
      <c r="BU1298" s="34" t="n">
        <v>0</v>
      </c>
      <c r="BV1298" s="34" t="n">
        <f aca="false">SUM(BS1298:BU1298)</f>
        <v>0</v>
      </c>
      <c r="BW1298" s="34" t="n">
        <v>0</v>
      </c>
      <c r="BX1298" s="34" t="n">
        <v>0</v>
      </c>
      <c r="BY1298" s="34" t="n">
        <v>0</v>
      </c>
      <c r="BZ1298" s="20"/>
    </row>
    <row r="1299" s="35" customFormat="true" ht="191.25" hidden="false" customHeight="false" outlineLevel="0" collapsed="false">
      <c r="A1299" s="27" t="s">
        <v>786</v>
      </c>
      <c r="B1299" s="28"/>
      <c r="C1299" s="29" t="s">
        <v>426</v>
      </c>
      <c r="D1299" s="29" t="s">
        <v>787</v>
      </c>
      <c r="E1299" s="29"/>
      <c r="F1299" s="30"/>
      <c r="G1299" s="30"/>
      <c r="H1299" s="30"/>
      <c r="I1299" s="30"/>
      <c r="J1299" s="30"/>
      <c r="K1299" s="30"/>
      <c r="L1299" s="30" t="n">
        <f aca="false">L1300</f>
        <v>0</v>
      </c>
      <c r="M1299" s="30" t="n">
        <f aca="false">M1300</f>
        <v>600</v>
      </c>
      <c r="N1299" s="30" t="n">
        <f aca="false">N1300</f>
        <v>0</v>
      </c>
      <c r="O1299" s="30" t="n">
        <f aca="false">O1300</f>
        <v>600</v>
      </c>
      <c r="P1299" s="30" t="n">
        <f aca="false">P1300</f>
        <v>0</v>
      </c>
      <c r="Q1299" s="30" t="n">
        <f aca="false">Q1300</f>
        <v>0</v>
      </c>
      <c r="R1299" s="30" t="n">
        <f aca="false">R1300</f>
        <v>600</v>
      </c>
      <c r="S1299" s="30" t="n">
        <f aca="false">S1300</f>
        <v>0</v>
      </c>
      <c r="T1299" s="30" t="n">
        <f aca="false">T1300</f>
        <v>0</v>
      </c>
      <c r="U1299" s="30" t="n">
        <f aca="false">U1300</f>
        <v>600</v>
      </c>
      <c r="V1299" s="30" t="n">
        <f aca="false">V1300</f>
        <v>0</v>
      </c>
      <c r="W1299" s="30" t="n">
        <f aca="false">W1300</f>
        <v>0</v>
      </c>
      <c r="X1299" s="30" t="n">
        <f aca="false">X1300</f>
        <v>600</v>
      </c>
      <c r="Y1299" s="30" t="n">
        <f aca="false">Y1300</f>
        <v>0</v>
      </c>
      <c r="Z1299" s="30" t="n">
        <f aca="false">Z1300</f>
        <v>0</v>
      </c>
      <c r="AA1299" s="30" t="n">
        <f aca="false">AA1300</f>
        <v>600</v>
      </c>
      <c r="AB1299" s="30" t="n">
        <f aca="false">AB1300</f>
        <v>0</v>
      </c>
      <c r="AC1299" s="30" t="n">
        <f aca="false">AC1300</f>
        <v>0</v>
      </c>
      <c r="AD1299" s="30" t="n">
        <f aca="false">AD1300</f>
        <v>600</v>
      </c>
      <c r="AE1299" s="30" t="n">
        <f aca="false">AE1300</f>
        <v>0</v>
      </c>
      <c r="AF1299" s="30" t="n">
        <f aca="false">AF1300</f>
        <v>0</v>
      </c>
      <c r="AG1299" s="30" t="n">
        <v>600</v>
      </c>
      <c r="AH1299" s="30" t="n">
        <f aca="false">AH1300</f>
        <v>0</v>
      </c>
      <c r="AI1299" s="30" t="n">
        <f aca="false">AI1300</f>
        <v>0</v>
      </c>
      <c r="AJ1299" s="30" t="n">
        <f aca="false">AJ1300</f>
        <v>0</v>
      </c>
      <c r="AK1299" s="30" t="n">
        <f aca="false">AK1300</f>
        <v>0</v>
      </c>
      <c r="AL1299" s="30" t="n">
        <f aca="false">AL1300</f>
        <v>600</v>
      </c>
      <c r="AM1299" s="30" t="n">
        <f aca="false">AM1300</f>
        <v>0</v>
      </c>
      <c r="AN1299" s="30" t="n">
        <f aca="false">AN1300</f>
        <v>600</v>
      </c>
      <c r="AO1299" s="30" t="n">
        <f aca="false">AO1300</f>
        <v>0</v>
      </c>
      <c r="AP1299" s="30" t="n">
        <f aca="false">AP1300</f>
        <v>0</v>
      </c>
      <c r="AQ1299" s="30" t="n">
        <f aca="false">AQ1300</f>
        <v>600</v>
      </c>
      <c r="AR1299" s="30" t="n">
        <f aca="false">AR1300</f>
        <v>0</v>
      </c>
      <c r="AS1299" s="30" t="n">
        <f aca="false">AS1300</f>
        <v>0</v>
      </c>
      <c r="AT1299" s="30" t="n">
        <f aca="false">AT1300</f>
        <v>600</v>
      </c>
      <c r="AU1299" s="30" t="n">
        <f aca="false">AU1300</f>
        <v>0</v>
      </c>
      <c r="AV1299" s="30" t="n">
        <f aca="false">AV1300</f>
        <v>0</v>
      </c>
      <c r="AW1299" s="30" t="n">
        <f aca="false">AW1300</f>
        <v>600</v>
      </c>
      <c r="AX1299" s="30" t="n">
        <f aca="false">AX1300</f>
        <v>0</v>
      </c>
      <c r="AY1299" s="30" t="n">
        <f aca="false">AY1300</f>
        <v>0</v>
      </c>
      <c r="AZ1299" s="30" t="n">
        <f aca="false">AZ1300</f>
        <v>600</v>
      </c>
      <c r="BA1299" s="30" t="n">
        <f aca="false">BA1300</f>
        <v>0</v>
      </c>
      <c r="BB1299" s="30" t="n">
        <f aca="false">BB1300</f>
        <v>0</v>
      </c>
      <c r="BC1299" s="30" t="n">
        <f aca="false">BC1300</f>
        <v>600</v>
      </c>
      <c r="BD1299" s="30" t="n">
        <f aca="false">BD1300</f>
        <v>0</v>
      </c>
      <c r="BE1299" s="30" t="n">
        <f aca="false">BE1300</f>
        <v>0</v>
      </c>
      <c r="BF1299" s="30" t="n">
        <v>600</v>
      </c>
      <c r="BG1299" s="30" t="n">
        <f aca="false">BG1300</f>
        <v>0</v>
      </c>
      <c r="BH1299" s="30" t="n">
        <f aca="false">BH1300</f>
        <v>0</v>
      </c>
      <c r="BI1299" s="30" t="n">
        <f aca="false">BI1300</f>
        <v>0</v>
      </c>
      <c r="BJ1299" s="30" t="n">
        <f aca="false">BJ1300</f>
        <v>0</v>
      </c>
      <c r="BK1299" s="30" t="n">
        <f aca="false">BK1300</f>
        <v>600</v>
      </c>
      <c r="BL1299" s="30" t="n">
        <f aca="false">BL1300</f>
        <v>0</v>
      </c>
      <c r="BM1299" s="30" t="n">
        <f aca="false">BM1300</f>
        <v>600</v>
      </c>
      <c r="BN1299" s="30" t="n">
        <f aca="false">BN1300</f>
        <v>0</v>
      </c>
      <c r="BO1299" s="30" t="n">
        <f aca="false">BO1300</f>
        <v>0</v>
      </c>
      <c r="BP1299" s="30" t="n">
        <f aca="false">BP1300</f>
        <v>600</v>
      </c>
      <c r="BQ1299" s="30" t="n">
        <f aca="false">BQ1300</f>
        <v>0</v>
      </c>
      <c r="BR1299" s="30" t="n">
        <f aca="false">BR1300</f>
        <v>0</v>
      </c>
      <c r="BS1299" s="30" t="n">
        <f aca="false">BS1300</f>
        <v>600</v>
      </c>
      <c r="BT1299" s="30" t="n">
        <f aca="false">BT1300</f>
        <v>0</v>
      </c>
      <c r="BU1299" s="30" t="n">
        <f aca="false">BU1300</f>
        <v>0</v>
      </c>
      <c r="BV1299" s="30" t="n">
        <f aca="false">BV1300</f>
        <v>600</v>
      </c>
      <c r="BW1299" s="30" t="n">
        <f aca="false">BW1300</f>
        <v>0</v>
      </c>
      <c r="BX1299" s="30" t="n">
        <f aca="false">BX1300</f>
        <v>0</v>
      </c>
      <c r="BY1299" s="30" t="n">
        <v>600</v>
      </c>
      <c r="BZ1299" s="43"/>
    </row>
    <row r="1300" s="35" customFormat="true" ht="12.75" hidden="false" customHeight="false" outlineLevel="0" collapsed="false">
      <c r="A1300" s="27" t="s">
        <v>48</v>
      </c>
      <c r="B1300" s="28"/>
      <c r="C1300" s="29" t="s">
        <v>426</v>
      </c>
      <c r="D1300" s="29" t="s">
        <v>787</v>
      </c>
      <c r="E1300" s="29" t="s">
        <v>49</v>
      </c>
      <c r="F1300" s="30"/>
      <c r="G1300" s="30"/>
      <c r="H1300" s="30"/>
      <c r="I1300" s="30"/>
      <c r="J1300" s="30"/>
      <c r="K1300" s="30"/>
      <c r="L1300" s="30" t="n">
        <f aca="false">L1301</f>
        <v>0</v>
      </c>
      <c r="M1300" s="30" t="n">
        <f aca="false">M1301</f>
        <v>600</v>
      </c>
      <c r="N1300" s="30" t="n">
        <f aca="false">N1301</f>
        <v>0</v>
      </c>
      <c r="O1300" s="30" t="n">
        <f aca="false">O1301</f>
        <v>600</v>
      </c>
      <c r="P1300" s="30" t="n">
        <f aca="false">P1301</f>
        <v>0</v>
      </c>
      <c r="Q1300" s="30" t="n">
        <f aca="false">Q1301</f>
        <v>0</v>
      </c>
      <c r="R1300" s="30" t="n">
        <f aca="false">R1301</f>
        <v>600</v>
      </c>
      <c r="S1300" s="30" t="n">
        <f aca="false">S1301</f>
        <v>0</v>
      </c>
      <c r="T1300" s="30" t="n">
        <f aca="false">T1301</f>
        <v>0</v>
      </c>
      <c r="U1300" s="30" t="n">
        <f aca="false">U1301</f>
        <v>600</v>
      </c>
      <c r="V1300" s="30" t="n">
        <f aca="false">V1301</f>
        <v>0</v>
      </c>
      <c r="W1300" s="30" t="n">
        <f aca="false">W1301</f>
        <v>0</v>
      </c>
      <c r="X1300" s="30" t="n">
        <f aca="false">X1301</f>
        <v>600</v>
      </c>
      <c r="Y1300" s="30" t="n">
        <f aca="false">Y1301</f>
        <v>0</v>
      </c>
      <c r="Z1300" s="30" t="n">
        <f aca="false">Z1301</f>
        <v>0</v>
      </c>
      <c r="AA1300" s="30" t="n">
        <f aca="false">AA1301</f>
        <v>600</v>
      </c>
      <c r="AB1300" s="30" t="n">
        <f aca="false">AB1301</f>
        <v>0</v>
      </c>
      <c r="AC1300" s="30" t="n">
        <f aca="false">AC1301</f>
        <v>0</v>
      </c>
      <c r="AD1300" s="30" t="n">
        <f aca="false">AD1301</f>
        <v>600</v>
      </c>
      <c r="AE1300" s="30" t="n">
        <f aca="false">AE1301</f>
        <v>0</v>
      </c>
      <c r="AF1300" s="30" t="n">
        <f aca="false">AF1301</f>
        <v>0</v>
      </c>
      <c r="AG1300" s="30" t="n">
        <v>600</v>
      </c>
      <c r="AH1300" s="30" t="n">
        <f aca="false">AH1301</f>
        <v>0</v>
      </c>
      <c r="AI1300" s="30" t="n">
        <f aca="false">AI1301</f>
        <v>0</v>
      </c>
      <c r="AJ1300" s="30" t="n">
        <f aca="false">AJ1301</f>
        <v>0</v>
      </c>
      <c r="AK1300" s="30" t="n">
        <f aca="false">AK1301</f>
        <v>0</v>
      </c>
      <c r="AL1300" s="30" t="n">
        <f aca="false">AL1301</f>
        <v>600</v>
      </c>
      <c r="AM1300" s="30" t="n">
        <f aca="false">AM1301</f>
        <v>0</v>
      </c>
      <c r="AN1300" s="30" t="n">
        <f aca="false">AN1301</f>
        <v>600</v>
      </c>
      <c r="AO1300" s="30" t="n">
        <f aca="false">AO1301</f>
        <v>0</v>
      </c>
      <c r="AP1300" s="30" t="n">
        <f aca="false">AP1301</f>
        <v>0</v>
      </c>
      <c r="AQ1300" s="30" t="n">
        <f aca="false">AQ1301</f>
        <v>600</v>
      </c>
      <c r="AR1300" s="30" t="n">
        <f aca="false">AR1301</f>
        <v>0</v>
      </c>
      <c r="AS1300" s="30" t="n">
        <f aca="false">AS1301</f>
        <v>0</v>
      </c>
      <c r="AT1300" s="30" t="n">
        <f aca="false">AT1301</f>
        <v>600</v>
      </c>
      <c r="AU1300" s="30" t="n">
        <f aca="false">AU1301</f>
        <v>0</v>
      </c>
      <c r="AV1300" s="30" t="n">
        <f aca="false">AV1301</f>
        <v>0</v>
      </c>
      <c r="AW1300" s="30" t="n">
        <f aca="false">AW1301</f>
        <v>600</v>
      </c>
      <c r="AX1300" s="30" t="n">
        <f aca="false">AX1301</f>
        <v>0</v>
      </c>
      <c r="AY1300" s="30" t="n">
        <f aca="false">AY1301</f>
        <v>0</v>
      </c>
      <c r="AZ1300" s="30" t="n">
        <f aca="false">AZ1301</f>
        <v>600</v>
      </c>
      <c r="BA1300" s="30" t="n">
        <f aca="false">BA1301</f>
        <v>0</v>
      </c>
      <c r="BB1300" s="30" t="n">
        <f aca="false">BB1301</f>
        <v>0</v>
      </c>
      <c r="BC1300" s="30" t="n">
        <f aca="false">BC1301</f>
        <v>600</v>
      </c>
      <c r="BD1300" s="30" t="n">
        <f aca="false">BD1301</f>
        <v>0</v>
      </c>
      <c r="BE1300" s="30" t="n">
        <f aca="false">BE1301</f>
        <v>0</v>
      </c>
      <c r="BF1300" s="30" t="n">
        <v>600</v>
      </c>
      <c r="BG1300" s="30" t="n">
        <f aca="false">BG1301</f>
        <v>0</v>
      </c>
      <c r="BH1300" s="30" t="n">
        <f aca="false">BH1301</f>
        <v>0</v>
      </c>
      <c r="BI1300" s="30" t="n">
        <f aca="false">BI1301</f>
        <v>0</v>
      </c>
      <c r="BJ1300" s="30" t="n">
        <f aca="false">BJ1301</f>
        <v>0</v>
      </c>
      <c r="BK1300" s="30" t="n">
        <f aca="false">BK1301</f>
        <v>600</v>
      </c>
      <c r="BL1300" s="30" t="n">
        <f aca="false">BL1301</f>
        <v>0</v>
      </c>
      <c r="BM1300" s="30" t="n">
        <f aca="false">BM1301</f>
        <v>600</v>
      </c>
      <c r="BN1300" s="30" t="n">
        <f aca="false">BN1301</f>
        <v>0</v>
      </c>
      <c r="BO1300" s="30" t="n">
        <f aca="false">BO1301</f>
        <v>0</v>
      </c>
      <c r="BP1300" s="30" t="n">
        <f aca="false">BP1301</f>
        <v>600</v>
      </c>
      <c r="BQ1300" s="30" t="n">
        <f aca="false">BQ1301</f>
        <v>0</v>
      </c>
      <c r="BR1300" s="30" t="n">
        <f aca="false">BR1301</f>
        <v>0</v>
      </c>
      <c r="BS1300" s="30" t="n">
        <f aca="false">BS1301</f>
        <v>600</v>
      </c>
      <c r="BT1300" s="30" t="n">
        <f aca="false">BT1301</f>
        <v>0</v>
      </c>
      <c r="BU1300" s="30" t="n">
        <f aca="false">BU1301</f>
        <v>0</v>
      </c>
      <c r="BV1300" s="30" t="n">
        <f aca="false">BV1301</f>
        <v>600</v>
      </c>
      <c r="BW1300" s="30" t="n">
        <f aca="false">BW1301</f>
        <v>0</v>
      </c>
      <c r="BX1300" s="30" t="n">
        <f aca="false">BX1301</f>
        <v>0</v>
      </c>
      <c r="BY1300" s="30" t="n">
        <v>600</v>
      </c>
      <c r="BZ1300" s="43"/>
    </row>
    <row r="1301" customFormat="false" ht="25.5" hidden="false" customHeight="false" outlineLevel="0" collapsed="false">
      <c r="A1301" s="31" t="s">
        <v>118</v>
      </c>
      <c r="B1301" s="32"/>
      <c r="C1301" s="33" t="s">
        <v>426</v>
      </c>
      <c r="D1301" s="33" t="s">
        <v>787</v>
      </c>
      <c r="E1301" s="33" t="s">
        <v>119</v>
      </c>
      <c r="F1301" s="34"/>
      <c r="G1301" s="34"/>
      <c r="H1301" s="34"/>
      <c r="I1301" s="34"/>
      <c r="J1301" s="34"/>
      <c r="K1301" s="34"/>
      <c r="L1301" s="34" t="n">
        <v>0</v>
      </c>
      <c r="M1301" s="34" t="n">
        <v>600</v>
      </c>
      <c r="N1301" s="34" t="n">
        <v>0</v>
      </c>
      <c r="O1301" s="34" t="n">
        <f aca="false">SUM(L1301:N1301)</f>
        <v>600</v>
      </c>
      <c r="P1301" s="34" t="n">
        <v>0</v>
      </c>
      <c r="Q1301" s="34" t="n">
        <v>0</v>
      </c>
      <c r="R1301" s="34" t="n">
        <f aca="false">SUM(O1301:Q1301)</f>
        <v>600</v>
      </c>
      <c r="S1301" s="34" t="n">
        <v>0</v>
      </c>
      <c r="T1301" s="34" t="n">
        <v>0</v>
      </c>
      <c r="U1301" s="34" t="n">
        <f aca="false">SUM(R1301:T1301)</f>
        <v>600</v>
      </c>
      <c r="V1301" s="34" t="n">
        <v>0</v>
      </c>
      <c r="W1301" s="34" t="n">
        <v>0</v>
      </c>
      <c r="X1301" s="34" t="n">
        <f aca="false">SUM(U1301:W1301)</f>
        <v>600</v>
      </c>
      <c r="Y1301" s="34" t="n">
        <v>0</v>
      </c>
      <c r="Z1301" s="34" t="n">
        <v>0</v>
      </c>
      <c r="AA1301" s="34" t="n">
        <f aca="false">SUM(X1301:Z1301)</f>
        <v>600</v>
      </c>
      <c r="AB1301" s="34" t="n">
        <v>0</v>
      </c>
      <c r="AC1301" s="34" t="n">
        <v>0</v>
      </c>
      <c r="AD1301" s="34" t="n">
        <f aca="false">SUM(AA1301:AC1301)</f>
        <v>600</v>
      </c>
      <c r="AE1301" s="34" t="n">
        <v>0</v>
      </c>
      <c r="AF1301" s="34" t="n">
        <v>0</v>
      </c>
      <c r="AG1301" s="34" t="n">
        <v>600</v>
      </c>
      <c r="AH1301" s="34"/>
      <c r="AI1301" s="34"/>
      <c r="AJ1301" s="34"/>
      <c r="AK1301" s="34" t="n">
        <v>0</v>
      </c>
      <c r="AL1301" s="34" t="n">
        <v>600</v>
      </c>
      <c r="AM1301" s="34" t="n">
        <v>0</v>
      </c>
      <c r="AN1301" s="34" t="n">
        <f aca="false">SUM(AK1301:AM1301)</f>
        <v>600</v>
      </c>
      <c r="AO1301" s="34" t="n">
        <v>0</v>
      </c>
      <c r="AP1301" s="34" t="n">
        <v>0</v>
      </c>
      <c r="AQ1301" s="34" t="n">
        <f aca="false">SUM(AN1301:AP1301)</f>
        <v>600</v>
      </c>
      <c r="AR1301" s="34" t="n">
        <v>0</v>
      </c>
      <c r="AS1301" s="34" t="n">
        <v>0</v>
      </c>
      <c r="AT1301" s="34" t="n">
        <f aca="false">SUM(AQ1301:AS1301)</f>
        <v>600</v>
      </c>
      <c r="AU1301" s="34" t="n">
        <v>0</v>
      </c>
      <c r="AV1301" s="34" t="n">
        <v>0</v>
      </c>
      <c r="AW1301" s="34" t="n">
        <f aca="false">SUM(AT1301:AV1301)</f>
        <v>600</v>
      </c>
      <c r="AX1301" s="34" t="n">
        <v>0</v>
      </c>
      <c r="AY1301" s="34" t="n">
        <v>0</v>
      </c>
      <c r="AZ1301" s="34" t="n">
        <f aca="false">SUM(AW1301:AY1301)</f>
        <v>600</v>
      </c>
      <c r="BA1301" s="34" t="n">
        <v>0</v>
      </c>
      <c r="BB1301" s="34" t="n">
        <v>0</v>
      </c>
      <c r="BC1301" s="34" t="n">
        <f aca="false">SUM(AZ1301:BB1301)</f>
        <v>600</v>
      </c>
      <c r="BD1301" s="34" t="n">
        <v>0</v>
      </c>
      <c r="BE1301" s="34" t="n">
        <v>0</v>
      </c>
      <c r="BF1301" s="34" t="n">
        <v>600</v>
      </c>
      <c r="BG1301" s="34"/>
      <c r="BH1301" s="34"/>
      <c r="BI1301" s="34"/>
      <c r="BJ1301" s="34" t="n">
        <v>0</v>
      </c>
      <c r="BK1301" s="34" t="n">
        <v>600</v>
      </c>
      <c r="BL1301" s="34" t="n">
        <v>0</v>
      </c>
      <c r="BM1301" s="34" t="n">
        <f aca="false">SUM(BJ1301:BL1301)</f>
        <v>600</v>
      </c>
      <c r="BN1301" s="34" t="n">
        <v>0</v>
      </c>
      <c r="BO1301" s="34" t="n">
        <v>0</v>
      </c>
      <c r="BP1301" s="34" t="n">
        <f aca="false">SUM(BM1301:BO1301)</f>
        <v>600</v>
      </c>
      <c r="BQ1301" s="34" t="n">
        <v>0</v>
      </c>
      <c r="BR1301" s="34" t="n">
        <v>0</v>
      </c>
      <c r="BS1301" s="34" t="n">
        <f aca="false">SUM(BP1301:BR1301)</f>
        <v>600</v>
      </c>
      <c r="BT1301" s="34" t="n">
        <v>0</v>
      </c>
      <c r="BU1301" s="34" t="n">
        <v>0</v>
      </c>
      <c r="BV1301" s="34" t="n">
        <f aca="false">SUM(BS1301:BU1301)</f>
        <v>600</v>
      </c>
      <c r="BW1301" s="34" t="n">
        <v>0</v>
      </c>
      <c r="BX1301" s="34" t="n">
        <v>0</v>
      </c>
      <c r="BY1301" s="34" t="n">
        <v>600</v>
      </c>
      <c r="BZ1301" s="20"/>
    </row>
    <row r="1302" s="35" customFormat="true" ht="191.25" hidden="false" customHeight="false" outlineLevel="0" collapsed="false">
      <c r="A1302" s="27" t="s">
        <v>788</v>
      </c>
      <c r="B1302" s="28"/>
      <c r="C1302" s="29" t="s">
        <v>426</v>
      </c>
      <c r="D1302" s="29" t="s">
        <v>789</v>
      </c>
      <c r="E1302" s="29"/>
      <c r="F1302" s="30"/>
      <c r="G1302" s="30"/>
      <c r="H1302" s="30"/>
      <c r="I1302" s="30"/>
      <c r="J1302" s="30"/>
      <c r="K1302" s="30"/>
      <c r="L1302" s="30" t="n">
        <f aca="false">L1303</f>
        <v>0</v>
      </c>
      <c r="M1302" s="30" t="n">
        <f aca="false">M1303</f>
        <v>300</v>
      </c>
      <c r="N1302" s="30" t="n">
        <f aca="false">N1303</f>
        <v>0</v>
      </c>
      <c r="O1302" s="30" t="n">
        <f aca="false">O1303</f>
        <v>300</v>
      </c>
      <c r="P1302" s="30" t="n">
        <f aca="false">P1303</f>
        <v>0</v>
      </c>
      <c r="Q1302" s="30" t="n">
        <f aca="false">Q1303</f>
        <v>0</v>
      </c>
      <c r="R1302" s="30" t="n">
        <f aca="false">R1303</f>
        <v>300</v>
      </c>
      <c r="S1302" s="30" t="n">
        <f aca="false">S1303</f>
        <v>0</v>
      </c>
      <c r="T1302" s="30" t="n">
        <f aca="false">T1303</f>
        <v>0</v>
      </c>
      <c r="U1302" s="30" t="n">
        <f aca="false">U1303</f>
        <v>300</v>
      </c>
      <c r="V1302" s="30" t="n">
        <f aca="false">V1303</f>
        <v>0</v>
      </c>
      <c r="W1302" s="30" t="n">
        <f aca="false">W1303</f>
        <v>0</v>
      </c>
      <c r="X1302" s="30" t="n">
        <f aca="false">X1303</f>
        <v>300</v>
      </c>
      <c r="Y1302" s="30" t="n">
        <f aca="false">Y1303</f>
        <v>0</v>
      </c>
      <c r="Z1302" s="30" t="n">
        <f aca="false">Z1303</f>
        <v>0</v>
      </c>
      <c r="AA1302" s="30" t="n">
        <f aca="false">AA1303</f>
        <v>300</v>
      </c>
      <c r="AB1302" s="30" t="n">
        <f aca="false">AB1303</f>
        <v>0</v>
      </c>
      <c r="AC1302" s="30" t="n">
        <f aca="false">AC1303</f>
        <v>0</v>
      </c>
      <c r="AD1302" s="30" t="n">
        <f aca="false">AD1303</f>
        <v>300</v>
      </c>
      <c r="AE1302" s="30" t="n">
        <f aca="false">AE1303</f>
        <v>0</v>
      </c>
      <c r="AF1302" s="30" t="n">
        <f aca="false">AF1303</f>
        <v>0</v>
      </c>
      <c r="AG1302" s="30" t="n">
        <v>300</v>
      </c>
      <c r="AH1302" s="30" t="n">
        <f aca="false">AH1303</f>
        <v>0</v>
      </c>
      <c r="AI1302" s="30" t="n">
        <f aca="false">AI1303</f>
        <v>0</v>
      </c>
      <c r="AJ1302" s="30" t="n">
        <f aca="false">AJ1303</f>
        <v>0</v>
      </c>
      <c r="AK1302" s="30" t="n">
        <f aca="false">AK1303</f>
        <v>0</v>
      </c>
      <c r="AL1302" s="30" t="n">
        <f aca="false">AL1303</f>
        <v>600</v>
      </c>
      <c r="AM1302" s="30" t="n">
        <f aca="false">AM1303</f>
        <v>0</v>
      </c>
      <c r="AN1302" s="30" t="n">
        <f aca="false">AN1303</f>
        <v>600</v>
      </c>
      <c r="AO1302" s="30" t="n">
        <f aca="false">AO1303</f>
        <v>0</v>
      </c>
      <c r="AP1302" s="30" t="n">
        <f aca="false">AP1303</f>
        <v>0</v>
      </c>
      <c r="AQ1302" s="30" t="n">
        <f aca="false">AQ1303</f>
        <v>600</v>
      </c>
      <c r="AR1302" s="30" t="n">
        <f aca="false">AR1303</f>
        <v>0</v>
      </c>
      <c r="AS1302" s="30" t="n">
        <f aca="false">AS1303</f>
        <v>0</v>
      </c>
      <c r="AT1302" s="30" t="n">
        <f aca="false">AT1303</f>
        <v>600</v>
      </c>
      <c r="AU1302" s="30" t="n">
        <f aca="false">AU1303</f>
        <v>0</v>
      </c>
      <c r="AV1302" s="30" t="n">
        <f aca="false">AV1303</f>
        <v>0</v>
      </c>
      <c r="AW1302" s="30" t="n">
        <f aca="false">AW1303</f>
        <v>600</v>
      </c>
      <c r="AX1302" s="30" t="n">
        <f aca="false">AX1303</f>
        <v>0</v>
      </c>
      <c r="AY1302" s="30" t="n">
        <f aca="false">AY1303</f>
        <v>0</v>
      </c>
      <c r="AZ1302" s="30" t="n">
        <f aca="false">AZ1303</f>
        <v>600</v>
      </c>
      <c r="BA1302" s="30" t="n">
        <f aca="false">BA1303</f>
        <v>0</v>
      </c>
      <c r="BB1302" s="30" t="n">
        <f aca="false">BB1303</f>
        <v>0</v>
      </c>
      <c r="BC1302" s="30" t="n">
        <f aca="false">BC1303</f>
        <v>600</v>
      </c>
      <c r="BD1302" s="30" t="n">
        <f aca="false">BD1303</f>
        <v>0</v>
      </c>
      <c r="BE1302" s="30" t="n">
        <f aca="false">BE1303</f>
        <v>0</v>
      </c>
      <c r="BF1302" s="30" t="n">
        <v>600</v>
      </c>
      <c r="BG1302" s="30" t="n">
        <f aca="false">BG1303</f>
        <v>0</v>
      </c>
      <c r="BH1302" s="30" t="n">
        <f aca="false">BH1303</f>
        <v>0</v>
      </c>
      <c r="BI1302" s="30" t="n">
        <f aca="false">BI1303</f>
        <v>0</v>
      </c>
      <c r="BJ1302" s="30" t="n">
        <f aca="false">BJ1303</f>
        <v>0</v>
      </c>
      <c r="BK1302" s="30" t="n">
        <f aca="false">BK1303</f>
        <v>600</v>
      </c>
      <c r="BL1302" s="30" t="n">
        <f aca="false">BL1303</f>
        <v>0</v>
      </c>
      <c r="BM1302" s="30" t="n">
        <f aca="false">BM1303</f>
        <v>600</v>
      </c>
      <c r="BN1302" s="30" t="n">
        <f aca="false">BN1303</f>
        <v>0</v>
      </c>
      <c r="BO1302" s="30" t="n">
        <f aca="false">BO1303</f>
        <v>0</v>
      </c>
      <c r="BP1302" s="30" t="n">
        <f aca="false">BP1303</f>
        <v>600</v>
      </c>
      <c r="BQ1302" s="30" t="n">
        <f aca="false">BQ1303</f>
        <v>0</v>
      </c>
      <c r="BR1302" s="30" t="n">
        <f aca="false">BR1303</f>
        <v>0</v>
      </c>
      <c r="BS1302" s="30" t="n">
        <f aca="false">BS1303</f>
        <v>600</v>
      </c>
      <c r="BT1302" s="30" t="n">
        <f aca="false">BT1303</f>
        <v>0</v>
      </c>
      <c r="BU1302" s="30" t="n">
        <f aca="false">BU1303</f>
        <v>0</v>
      </c>
      <c r="BV1302" s="30" t="n">
        <f aca="false">BV1303</f>
        <v>600</v>
      </c>
      <c r="BW1302" s="30" t="n">
        <f aca="false">BW1303</f>
        <v>0</v>
      </c>
      <c r="BX1302" s="30" t="n">
        <f aca="false">BX1303</f>
        <v>0</v>
      </c>
      <c r="BY1302" s="30" t="n">
        <v>600</v>
      </c>
      <c r="BZ1302" s="43"/>
    </row>
    <row r="1303" s="35" customFormat="true" ht="12.75" hidden="false" customHeight="false" outlineLevel="0" collapsed="false">
      <c r="A1303" s="27" t="s">
        <v>48</v>
      </c>
      <c r="B1303" s="28"/>
      <c r="C1303" s="29" t="s">
        <v>426</v>
      </c>
      <c r="D1303" s="29" t="s">
        <v>789</v>
      </c>
      <c r="E1303" s="29" t="s">
        <v>49</v>
      </c>
      <c r="F1303" s="30"/>
      <c r="G1303" s="30"/>
      <c r="H1303" s="30"/>
      <c r="I1303" s="30"/>
      <c r="J1303" s="30"/>
      <c r="K1303" s="30"/>
      <c r="L1303" s="30" t="n">
        <f aca="false">L1304</f>
        <v>0</v>
      </c>
      <c r="M1303" s="30" t="n">
        <f aca="false">M1304</f>
        <v>300</v>
      </c>
      <c r="N1303" s="30" t="n">
        <f aca="false">N1304</f>
        <v>0</v>
      </c>
      <c r="O1303" s="30" t="n">
        <f aca="false">O1304</f>
        <v>300</v>
      </c>
      <c r="P1303" s="30" t="n">
        <f aca="false">P1304</f>
        <v>0</v>
      </c>
      <c r="Q1303" s="30" t="n">
        <f aca="false">Q1304</f>
        <v>0</v>
      </c>
      <c r="R1303" s="30" t="n">
        <f aca="false">R1304</f>
        <v>300</v>
      </c>
      <c r="S1303" s="30" t="n">
        <f aca="false">S1304</f>
        <v>0</v>
      </c>
      <c r="T1303" s="30" t="n">
        <f aca="false">T1304</f>
        <v>0</v>
      </c>
      <c r="U1303" s="30" t="n">
        <f aca="false">U1304</f>
        <v>300</v>
      </c>
      <c r="V1303" s="30" t="n">
        <f aca="false">V1304</f>
        <v>0</v>
      </c>
      <c r="W1303" s="30" t="n">
        <f aca="false">W1304</f>
        <v>0</v>
      </c>
      <c r="X1303" s="30" t="n">
        <f aca="false">X1304</f>
        <v>300</v>
      </c>
      <c r="Y1303" s="30" t="n">
        <f aca="false">Y1304</f>
        <v>0</v>
      </c>
      <c r="Z1303" s="30" t="n">
        <f aca="false">Z1304</f>
        <v>0</v>
      </c>
      <c r="AA1303" s="30" t="n">
        <f aca="false">AA1304</f>
        <v>300</v>
      </c>
      <c r="AB1303" s="30" t="n">
        <f aca="false">AB1304</f>
        <v>0</v>
      </c>
      <c r="AC1303" s="30" t="n">
        <f aca="false">AC1304</f>
        <v>0</v>
      </c>
      <c r="AD1303" s="30" t="n">
        <f aca="false">AD1304</f>
        <v>300</v>
      </c>
      <c r="AE1303" s="30" t="n">
        <f aca="false">AE1304</f>
        <v>0</v>
      </c>
      <c r="AF1303" s="30" t="n">
        <f aca="false">AF1304</f>
        <v>0</v>
      </c>
      <c r="AG1303" s="30" t="n">
        <v>300</v>
      </c>
      <c r="AH1303" s="30" t="n">
        <f aca="false">AH1304</f>
        <v>0</v>
      </c>
      <c r="AI1303" s="30" t="n">
        <f aca="false">AI1304</f>
        <v>0</v>
      </c>
      <c r="AJ1303" s="30" t="n">
        <f aca="false">AJ1304</f>
        <v>0</v>
      </c>
      <c r="AK1303" s="30" t="n">
        <f aca="false">AK1304</f>
        <v>0</v>
      </c>
      <c r="AL1303" s="30" t="n">
        <f aca="false">AL1304</f>
        <v>600</v>
      </c>
      <c r="AM1303" s="30" t="n">
        <f aca="false">AM1304</f>
        <v>0</v>
      </c>
      <c r="AN1303" s="30" t="n">
        <f aca="false">AN1304</f>
        <v>600</v>
      </c>
      <c r="AO1303" s="30" t="n">
        <f aca="false">AO1304</f>
        <v>0</v>
      </c>
      <c r="AP1303" s="30" t="n">
        <f aca="false">AP1304</f>
        <v>0</v>
      </c>
      <c r="AQ1303" s="30" t="n">
        <f aca="false">AQ1304</f>
        <v>600</v>
      </c>
      <c r="AR1303" s="30" t="n">
        <f aca="false">AR1304</f>
        <v>0</v>
      </c>
      <c r="AS1303" s="30" t="n">
        <f aca="false">AS1304</f>
        <v>0</v>
      </c>
      <c r="AT1303" s="30" t="n">
        <f aca="false">AT1304</f>
        <v>600</v>
      </c>
      <c r="AU1303" s="30" t="n">
        <f aca="false">AU1304</f>
        <v>0</v>
      </c>
      <c r="AV1303" s="30" t="n">
        <f aca="false">AV1304</f>
        <v>0</v>
      </c>
      <c r="AW1303" s="30" t="n">
        <f aca="false">AW1304</f>
        <v>600</v>
      </c>
      <c r="AX1303" s="30" t="n">
        <f aca="false">AX1304</f>
        <v>0</v>
      </c>
      <c r="AY1303" s="30" t="n">
        <f aca="false">AY1304</f>
        <v>0</v>
      </c>
      <c r="AZ1303" s="30" t="n">
        <f aca="false">AZ1304</f>
        <v>600</v>
      </c>
      <c r="BA1303" s="30" t="n">
        <f aca="false">BA1304</f>
        <v>0</v>
      </c>
      <c r="BB1303" s="30" t="n">
        <f aca="false">BB1304</f>
        <v>0</v>
      </c>
      <c r="BC1303" s="30" t="n">
        <f aca="false">BC1304</f>
        <v>600</v>
      </c>
      <c r="BD1303" s="30" t="n">
        <f aca="false">BD1304</f>
        <v>0</v>
      </c>
      <c r="BE1303" s="30" t="n">
        <f aca="false">BE1304</f>
        <v>0</v>
      </c>
      <c r="BF1303" s="30" t="n">
        <v>600</v>
      </c>
      <c r="BG1303" s="30" t="n">
        <f aca="false">BG1304</f>
        <v>0</v>
      </c>
      <c r="BH1303" s="30" t="n">
        <f aca="false">BH1304</f>
        <v>0</v>
      </c>
      <c r="BI1303" s="30" t="n">
        <f aca="false">BI1304</f>
        <v>0</v>
      </c>
      <c r="BJ1303" s="30" t="n">
        <f aca="false">BJ1304</f>
        <v>0</v>
      </c>
      <c r="BK1303" s="30" t="n">
        <f aca="false">BK1304</f>
        <v>600</v>
      </c>
      <c r="BL1303" s="30" t="n">
        <f aca="false">BL1304</f>
        <v>0</v>
      </c>
      <c r="BM1303" s="30" t="n">
        <f aca="false">BM1304</f>
        <v>600</v>
      </c>
      <c r="BN1303" s="30" t="n">
        <f aca="false">BN1304</f>
        <v>0</v>
      </c>
      <c r="BO1303" s="30" t="n">
        <f aca="false">BO1304</f>
        <v>0</v>
      </c>
      <c r="BP1303" s="30" t="n">
        <f aca="false">BP1304</f>
        <v>600</v>
      </c>
      <c r="BQ1303" s="30" t="n">
        <f aca="false">BQ1304</f>
        <v>0</v>
      </c>
      <c r="BR1303" s="30" t="n">
        <f aca="false">BR1304</f>
        <v>0</v>
      </c>
      <c r="BS1303" s="30" t="n">
        <f aca="false">BS1304</f>
        <v>600</v>
      </c>
      <c r="BT1303" s="30" t="n">
        <f aca="false">BT1304</f>
        <v>0</v>
      </c>
      <c r="BU1303" s="30" t="n">
        <f aca="false">BU1304</f>
        <v>0</v>
      </c>
      <c r="BV1303" s="30" t="n">
        <f aca="false">BV1304</f>
        <v>600</v>
      </c>
      <c r="BW1303" s="30" t="n">
        <f aca="false">BW1304</f>
        <v>0</v>
      </c>
      <c r="BX1303" s="30" t="n">
        <f aca="false">BX1304</f>
        <v>0</v>
      </c>
      <c r="BY1303" s="30" t="n">
        <v>600</v>
      </c>
      <c r="BZ1303" s="43"/>
    </row>
    <row r="1304" customFormat="false" ht="25.5" hidden="false" customHeight="false" outlineLevel="0" collapsed="false">
      <c r="A1304" s="31" t="s">
        <v>118</v>
      </c>
      <c r="B1304" s="32"/>
      <c r="C1304" s="33" t="s">
        <v>426</v>
      </c>
      <c r="D1304" s="33" t="s">
        <v>789</v>
      </c>
      <c r="E1304" s="33" t="s">
        <v>119</v>
      </c>
      <c r="F1304" s="34"/>
      <c r="G1304" s="34"/>
      <c r="H1304" s="34"/>
      <c r="I1304" s="34"/>
      <c r="J1304" s="34"/>
      <c r="K1304" s="34"/>
      <c r="L1304" s="34" t="n">
        <v>0</v>
      </c>
      <c r="M1304" s="34" t="n">
        <v>300</v>
      </c>
      <c r="N1304" s="34" t="n">
        <v>0</v>
      </c>
      <c r="O1304" s="34" t="n">
        <f aca="false">SUM(L1304:N1304)</f>
        <v>300</v>
      </c>
      <c r="P1304" s="34" t="n">
        <v>0</v>
      </c>
      <c r="Q1304" s="34" t="n">
        <v>0</v>
      </c>
      <c r="R1304" s="34" t="n">
        <f aca="false">SUM(O1304:Q1304)</f>
        <v>300</v>
      </c>
      <c r="S1304" s="34" t="n">
        <v>0</v>
      </c>
      <c r="T1304" s="34" t="n">
        <v>0</v>
      </c>
      <c r="U1304" s="34" t="n">
        <f aca="false">SUM(R1304:T1304)</f>
        <v>300</v>
      </c>
      <c r="V1304" s="34" t="n">
        <v>0</v>
      </c>
      <c r="W1304" s="34" t="n">
        <v>0</v>
      </c>
      <c r="X1304" s="34" t="n">
        <f aca="false">SUM(U1304:W1304)</f>
        <v>300</v>
      </c>
      <c r="Y1304" s="34" t="n">
        <v>0</v>
      </c>
      <c r="Z1304" s="34" t="n">
        <v>0</v>
      </c>
      <c r="AA1304" s="34" t="n">
        <f aca="false">SUM(X1304:Z1304)</f>
        <v>300</v>
      </c>
      <c r="AB1304" s="34" t="n">
        <v>0</v>
      </c>
      <c r="AC1304" s="34" t="n">
        <v>0</v>
      </c>
      <c r="AD1304" s="34" t="n">
        <f aca="false">SUM(AA1304:AC1304)</f>
        <v>300</v>
      </c>
      <c r="AE1304" s="34" t="n">
        <v>0</v>
      </c>
      <c r="AF1304" s="34" t="n">
        <v>0</v>
      </c>
      <c r="AG1304" s="34" t="n">
        <v>300</v>
      </c>
      <c r="AH1304" s="34"/>
      <c r="AI1304" s="34"/>
      <c r="AJ1304" s="34"/>
      <c r="AK1304" s="34" t="n">
        <v>0</v>
      </c>
      <c r="AL1304" s="34" t="n">
        <v>600</v>
      </c>
      <c r="AM1304" s="34" t="n">
        <v>0</v>
      </c>
      <c r="AN1304" s="34" t="n">
        <f aca="false">SUM(AK1304:AM1304)</f>
        <v>600</v>
      </c>
      <c r="AO1304" s="34" t="n">
        <v>0</v>
      </c>
      <c r="AP1304" s="34" t="n">
        <v>0</v>
      </c>
      <c r="AQ1304" s="34" t="n">
        <f aca="false">SUM(AN1304:AP1304)</f>
        <v>600</v>
      </c>
      <c r="AR1304" s="34" t="n">
        <v>0</v>
      </c>
      <c r="AS1304" s="34" t="n">
        <v>0</v>
      </c>
      <c r="AT1304" s="34" t="n">
        <f aca="false">SUM(AQ1304:AS1304)</f>
        <v>600</v>
      </c>
      <c r="AU1304" s="34" t="n">
        <v>0</v>
      </c>
      <c r="AV1304" s="34" t="n">
        <v>0</v>
      </c>
      <c r="AW1304" s="34" t="n">
        <f aca="false">SUM(AT1304:AV1304)</f>
        <v>600</v>
      </c>
      <c r="AX1304" s="34" t="n">
        <v>0</v>
      </c>
      <c r="AY1304" s="34" t="n">
        <v>0</v>
      </c>
      <c r="AZ1304" s="34" t="n">
        <f aca="false">SUM(AW1304:AY1304)</f>
        <v>600</v>
      </c>
      <c r="BA1304" s="34" t="n">
        <v>0</v>
      </c>
      <c r="BB1304" s="34" t="n">
        <v>0</v>
      </c>
      <c r="BC1304" s="34" t="n">
        <f aca="false">SUM(AZ1304:BB1304)</f>
        <v>600</v>
      </c>
      <c r="BD1304" s="34" t="n">
        <v>0</v>
      </c>
      <c r="BE1304" s="34" t="n">
        <v>0</v>
      </c>
      <c r="BF1304" s="34" t="n">
        <v>600</v>
      </c>
      <c r="BG1304" s="34"/>
      <c r="BH1304" s="34"/>
      <c r="BI1304" s="34"/>
      <c r="BJ1304" s="34" t="n">
        <v>0</v>
      </c>
      <c r="BK1304" s="34" t="n">
        <v>600</v>
      </c>
      <c r="BL1304" s="34" t="n">
        <v>0</v>
      </c>
      <c r="BM1304" s="34" t="n">
        <f aca="false">SUM(BJ1304:BL1304)</f>
        <v>600</v>
      </c>
      <c r="BN1304" s="34" t="n">
        <v>0</v>
      </c>
      <c r="BO1304" s="34" t="n">
        <v>0</v>
      </c>
      <c r="BP1304" s="34" t="n">
        <f aca="false">SUM(BM1304:BO1304)</f>
        <v>600</v>
      </c>
      <c r="BQ1304" s="34" t="n">
        <v>0</v>
      </c>
      <c r="BR1304" s="34" t="n">
        <v>0</v>
      </c>
      <c r="BS1304" s="34" t="n">
        <f aca="false">SUM(BP1304:BR1304)</f>
        <v>600</v>
      </c>
      <c r="BT1304" s="34" t="n">
        <v>0</v>
      </c>
      <c r="BU1304" s="34" t="n">
        <v>0</v>
      </c>
      <c r="BV1304" s="34" t="n">
        <f aca="false">SUM(BS1304:BU1304)</f>
        <v>600</v>
      </c>
      <c r="BW1304" s="34" t="n">
        <v>0</v>
      </c>
      <c r="BX1304" s="34" t="n">
        <v>0</v>
      </c>
      <c r="BY1304" s="34" t="n">
        <v>600</v>
      </c>
      <c r="BZ1304" s="20"/>
    </row>
    <row r="1305" s="36" customFormat="true" ht="12.75" hidden="false" customHeight="false" outlineLevel="0" collapsed="false">
      <c r="A1305" s="25" t="s">
        <v>435</v>
      </c>
      <c r="B1305" s="26"/>
      <c r="C1305" s="22" t="s">
        <v>436</v>
      </c>
      <c r="D1305" s="22"/>
      <c r="E1305" s="22"/>
      <c r="F1305" s="23" t="n">
        <f aca="false">F1306</f>
        <v>400.2</v>
      </c>
      <c r="G1305" s="23" t="n">
        <f aca="false">G1306</f>
        <v>0</v>
      </c>
      <c r="H1305" s="23" t="n">
        <f aca="false">H1306</f>
        <v>0</v>
      </c>
      <c r="I1305" s="23" t="n">
        <f aca="false">I1306</f>
        <v>400.2</v>
      </c>
      <c r="J1305" s="23" t="n">
        <f aca="false">J1306</f>
        <v>0</v>
      </c>
      <c r="K1305" s="23" t="n">
        <f aca="false">K1306</f>
        <v>0</v>
      </c>
      <c r="L1305" s="23" t="n">
        <f aca="false">L1306</f>
        <v>400.2</v>
      </c>
      <c r="M1305" s="23" t="n">
        <f aca="false">M1306</f>
        <v>959.2</v>
      </c>
      <c r="N1305" s="23" t="n">
        <f aca="false">N1306</f>
        <v>0</v>
      </c>
      <c r="O1305" s="23" t="n">
        <f aca="false">O1306</f>
        <v>1359.4</v>
      </c>
      <c r="P1305" s="23" t="n">
        <f aca="false">P1306</f>
        <v>0</v>
      </c>
      <c r="Q1305" s="23" t="n">
        <f aca="false">Q1306</f>
        <v>0</v>
      </c>
      <c r="R1305" s="23" t="n">
        <f aca="false">R1306</f>
        <v>1359.4</v>
      </c>
      <c r="S1305" s="23" t="n">
        <f aca="false">S1306</f>
        <v>0</v>
      </c>
      <c r="T1305" s="23" t="n">
        <f aca="false">T1306</f>
        <v>0</v>
      </c>
      <c r="U1305" s="23" t="n">
        <f aca="false">U1306</f>
        <v>1359.4</v>
      </c>
      <c r="V1305" s="23" t="n">
        <f aca="false">V1306</f>
        <v>0</v>
      </c>
      <c r="W1305" s="23" t="n">
        <f aca="false">W1306</f>
        <v>0</v>
      </c>
      <c r="X1305" s="23" t="n">
        <f aca="false">X1306</f>
        <v>1359.4</v>
      </c>
      <c r="Y1305" s="23" t="n">
        <f aca="false">Y1306</f>
        <v>0</v>
      </c>
      <c r="Z1305" s="23" t="n">
        <f aca="false">Z1306</f>
        <v>0</v>
      </c>
      <c r="AA1305" s="23" t="n">
        <f aca="false">AA1306</f>
        <v>1359.4</v>
      </c>
      <c r="AB1305" s="23" t="n">
        <f aca="false">AB1306</f>
        <v>106.6</v>
      </c>
      <c r="AC1305" s="23" t="n">
        <f aca="false">AC1306</f>
        <v>0</v>
      </c>
      <c r="AD1305" s="23" t="n">
        <f aca="false">AD1306</f>
        <v>1466</v>
      </c>
      <c r="AE1305" s="23" t="n">
        <f aca="false">AE1306</f>
        <v>0</v>
      </c>
      <c r="AF1305" s="23" t="n">
        <f aca="false">AF1306</f>
        <v>0</v>
      </c>
      <c r="AG1305" s="23" t="n">
        <v>1466</v>
      </c>
      <c r="AH1305" s="23" t="n">
        <f aca="false">AH1306</f>
        <v>596.8</v>
      </c>
      <c r="AI1305" s="23" t="n">
        <f aca="false">AI1306</f>
        <v>0</v>
      </c>
      <c r="AJ1305" s="23" t="n">
        <f aca="false">AJ1306</f>
        <v>0</v>
      </c>
      <c r="AK1305" s="23" t="n">
        <f aca="false">AK1306</f>
        <v>596.8</v>
      </c>
      <c r="AL1305" s="23" t="n">
        <f aca="false">AL1306</f>
        <v>0</v>
      </c>
      <c r="AM1305" s="23" t="n">
        <f aca="false">AM1306</f>
        <v>0</v>
      </c>
      <c r="AN1305" s="23" t="n">
        <f aca="false">AN1306</f>
        <v>596.8</v>
      </c>
      <c r="AO1305" s="23" t="n">
        <f aca="false">AO1306</f>
        <v>0</v>
      </c>
      <c r="AP1305" s="23" t="n">
        <f aca="false">AP1306</f>
        <v>0</v>
      </c>
      <c r="AQ1305" s="23" t="n">
        <f aca="false">AQ1306</f>
        <v>596.8</v>
      </c>
      <c r="AR1305" s="23" t="n">
        <f aca="false">AR1306</f>
        <v>0</v>
      </c>
      <c r="AS1305" s="23" t="n">
        <f aca="false">AS1306</f>
        <v>0</v>
      </c>
      <c r="AT1305" s="23" t="n">
        <f aca="false">AT1306</f>
        <v>596.8</v>
      </c>
      <c r="AU1305" s="23" t="n">
        <f aca="false">AU1306</f>
        <v>0</v>
      </c>
      <c r="AV1305" s="23" t="n">
        <f aca="false">AV1306</f>
        <v>0</v>
      </c>
      <c r="AW1305" s="23" t="n">
        <f aca="false">AW1306</f>
        <v>596.8</v>
      </c>
      <c r="AX1305" s="23" t="n">
        <f aca="false">AX1306</f>
        <v>0</v>
      </c>
      <c r="AY1305" s="23" t="n">
        <f aca="false">AY1306</f>
        <v>0</v>
      </c>
      <c r="AZ1305" s="23" t="n">
        <f aca="false">AZ1306</f>
        <v>596.8</v>
      </c>
      <c r="BA1305" s="23" t="n">
        <f aca="false">BA1306</f>
        <v>0</v>
      </c>
      <c r="BB1305" s="23" t="n">
        <f aca="false">BB1306</f>
        <v>0</v>
      </c>
      <c r="BC1305" s="23" t="n">
        <f aca="false">BC1306</f>
        <v>596.8</v>
      </c>
      <c r="BD1305" s="23" t="n">
        <f aca="false">BD1306</f>
        <v>0</v>
      </c>
      <c r="BE1305" s="23" t="n">
        <f aca="false">BE1306</f>
        <v>0</v>
      </c>
      <c r="BF1305" s="23" t="n">
        <v>596.8</v>
      </c>
      <c r="BG1305" s="23" t="n">
        <f aca="false">BG1306</f>
        <v>596.8</v>
      </c>
      <c r="BH1305" s="23" t="n">
        <f aca="false">BH1306</f>
        <v>0</v>
      </c>
      <c r="BI1305" s="23" t="n">
        <f aca="false">BI1306</f>
        <v>0</v>
      </c>
      <c r="BJ1305" s="23" t="n">
        <f aca="false">BJ1306</f>
        <v>596.8</v>
      </c>
      <c r="BK1305" s="23" t="n">
        <f aca="false">BK1306</f>
        <v>0</v>
      </c>
      <c r="BL1305" s="23" t="n">
        <f aca="false">BL1306</f>
        <v>0</v>
      </c>
      <c r="BM1305" s="23" t="n">
        <f aca="false">BM1306</f>
        <v>596.8</v>
      </c>
      <c r="BN1305" s="23" t="n">
        <f aca="false">BN1306</f>
        <v>0</v>
      </c>
      <c r="BO1305" s="23" t="n">
        <f aca="false">BO1306</f>
        <v>0</v>
      </c>
      <c r="BP1305" s="23" t="n">
        <f aca="false">BP1306</f>
        <v>596.8</v>
      </c>
      <c r="BQ1305" s="23" t="n">
        <f aca="false">BQ1306</f>
        <v>0</v>
      </c>
      <c r="BR1305" s="23" t="n">
        <f aca="false">BR1306</f>
        <v>0</v>
      </c>
      <c r="BS1305" s="23" t="n">
        <f aca="false">BS1306</f>
        <v>596.8</v>
      </c>
      <c r="BT1305" s="23" t="n">
        <f aca="false">BT1306</f>
        <v>0</v>
      </c>
      <c r="BU1305" s="23" t="n">
        <f aca="false">BU1306</f>
        <v>0</v>
      </c>
      <c r="BV1305" s="23" t="n">
        <f aca="false">BV1306</f>
        <v>596.8</v>
      </c>
      <c r="BW1305" s="23" t="n">
        <f aca="false">BW1306</f>
        <v>0</v>
      </c>
      <c r="BX1305" s="23" t="n">
        <f aca="false">BX1306</f>
        <v>0</v>
      </c>
      <c r="BY1305" s="23" t="n">
        <v>596.8</v>
      </c>
      <c r="BZ1305" s="20"/>
    </row>
    <row r="1306" s="35" customFormat="true" ht="54" hidden="false" customHeight="true" outlineLevel="0" collapsed="false">
      <c r="A1306" s="27" t="s">
        <v>489</v>
      </c>
      <c r="B1306" s="28"/>
      <c r="C1306" s="29" t="s">
        <v>436</v>
      </c>
      <c r="D1306" s="29" t="s">
        <v>490</v>
      </c>
      <c r="E1306" s="29"/>
      <c r="F1306" s="30" t="n">
        <f aca="false">F1307</f>
        <v>400.2</v>
      </c>
      <c r="G1306" s="30" t="n">
        <f aca="false">G1307</f>
        <v>0</v>
      </c>
      <c r="H1306" s="30" t="n">
        <f aca="false">H1307</f>
        <v>0</v>
      </c>
      <c r="I1306" s="30" t="n">
        <f aca="false">I1307</f>
        <v>400.2</v>
      </c>
      <c r="J1306" s="30" t="n">
        <f aca="false">J1307</f>
        <v>0</v>
      </c>
      <c r="K1306" s="30" t="n">
        <f aca="false">K1307</f>
        <v>0</v>
      </c>
      <c r="L1306" s="30" t="n">
        <f aca="false">L1307</f>
        <v>400.2</v>
      </c>
      <c r="M1306" s="30" t="n">
        <f aca="false">M1307</f>
        <v>959.2</v>
      </c>
      <c r="N1306" s="30" t="n">
        <f aca="false">N1307</f>
        <v>0</v>
      </c>
      <c r="O1306" s="30" t="n">
        <f aca="false">O1307</f>
        <v>1359.4</v>
      </c>
      <c r="P1306" s="30" t="n">
        <f aca="false">P1307</f>
        <v>0</v>
      </c>
      <c r="Q1306" s="30" t="n">
        <f aca="false">Q1307</f>
        <v>0</v>
      </c>
      <c r="R1306" s="30" t="n">
        <f aca="false">R1307</f>
        <v>1359.4</v>
      </c>
      <c r="S1306" s="30" t="n">
        <f aca="false">S1307</f>
        <v>0</v>
      </c>
      <c r="T1306" s="30" t="n">
        <f aca="false">T1307</f>
        <v>0</v>
      </c>
      <c r="U1306" s="30" t="n">
        <f aca="false">U1307</f>
        <v>1359.4</v>
      </c>
      <c r="V1306" s="30" t="n">
        <f aca="false">V1307</f>
        <v>0</v>
      </c>
      <c r="W1306" s="30" t="n">
        <f aca="false">W1307</f>
        <v>0</v>
      </c>
      <c r="X1306" s="30" t="n">
        <f aca="false">X1307</f>
        <v>1359.4</v>
      </c>
      <c r="Y1306" s="30" t="n">
        <f aca="false">Y1307</f>
        <v>0</v>
      </c>
      <c r="Z1306" s="30" t="n">
        <f aca="false">Z1307</f>
        <v>0</v>
      </c>
      <c r="AA1306" s="30" t="n">
        <f aca="false">AA1307</f>
        <v>1359.4</v>
      </c>
      <c r="AB1306" s="30" t="n">
        <f aca="false">AB1307</f>
        <v>106.6</v>
      </c>
      <c r="AC1306" s="30" t="n">
        <f aca="false">AC1307</f>
        <v>0</v>
      </c>
      <c r="AD1306" s="30" t="n">
        <f aca="false">AD1307</f>
        <v>1466</v>
      </c>
      <c r="AE1306" s="30" t="n">
        <f aca="false">AE1307</f>
        <v>0</v>
      </c>
      <c r="AF1306" s="30" t="n">
        <f aca="false">AF1307</f>
        <v>0</v>
      </c>
      <c r="AG1306" s="30" t="n">
        <v>1466</v>
      </c>
      <c r="AH1306" s="30" t="n">
        <f aca="false">AH1307</f>
        <v>596.8</v>
      </c>
      <c r="AI1306" s="30" t="n">
        <f aca="false">AI1307</f>
        <v>0</v>
      </c>
      <c r="AJ1306" s="30" t="n">
        <f aca="false">AJ1307</f>
        <v>0</v>
      </c>
      <c r="AK1306" s="30" t="n">
        <f aca="false">AK1307</f>
        <v>596.8</v>
      </c>
      <c r="AL1306" s="30" t="n">
        <f aca="false">AL1307</f>
        <v>0</v>
      </c>
      <c r="AM1306" s="30" t="n">
        <f aca="false">AM1307</f>
        <v>0</v>
      </c>
      <c r="AN1306" s="30" t="n">
        <f aca="false">AN1307</f>
        <v>596.8</v>
      </c>
      <c r="AO1306" s="30" t="n">
        <f aca="false">AO1307</f>
        <v>0</v>
      </c>
      <c r="AP1306" s="30" t="n">
        <f aca="false">AP1307</f>
        <v>0</v>
      </c>
      <c r="AQ1306" s="30" t="n">
        <f aca="false">AQ1307</f>
        <v>596.8</v>
      </c>
      <c r="AR1306" s="30" t="n">
        <f aca="false">AR1307</f>
        <v>0</v>
      </c>
      <c r="AS1306" s="30" t="n">
        <f aca="false">AS1307</f>
        <v>0</v>
      </c>
      <c r="AT1306" s="30" t="n">
        <f aca="false">AT1307</f>
        <v>596.8</v>
      </c>
      <c r="AU1306" s="30" t="n">
        <f aca="false">AU1307</f>
        <v>0</v>
      </c>
      <c r="AV1306" s="30" t="n">
        <f aca="false">AV1307</f>
        <v>0</v>
      </c>
      <c r="AW1306" s="30" t="n">
        <f aca="false">AW1307</f>
        <v>596.8</v>
      </c>
      <c r="AX1306" s="30" t="n">
        <f aca="false">AX1307</f>
        <v>0</v>
      </c>
      <c r="AY1306" s="30" t="n">
        <f aca="false">AY1307</f>
        <v>0</v>
      </c>
      <c r="AZ1306" s="30" t="n">
        <f aca="false">AZ1307</f>
        <v>596.8</v>
      </c>
      <c r="BA1306" s="30" t="n">
        <f aca="false">BA1307</f>
        <v>0</v>
      </c>
      <c r="BB1306" s="30" t="n">
        <f aca="false">BB1307</f>
        <v>0</v>
      </c>
      <c r="BC1306" s="30" t="n">
        <f aca="false">BC1307</f>
        <v>596.8</v>
      </c>
      <c r="BD1306" s="30" t="n">
        <f aca="false">BD1307</f>
        <v>0</v>
      </c>
      <c r="BE1306" s="30" t="n">
        <f aca="false">BE1307</f>
        <v>0</v>
      </c>
      <c r="BF1306" s="30" t="n">
        <v>596.8</v>
      </c>
      <c r="BG1306" s="30" t="n">
        <f aca="false">BG1307</f>
        <v>596.8</v>
      </c>
      <c r="BH1306" s="30" t="n">
        <f aca="false">BH1307</f>
        <v>0</v>
      </c>
      <c r="BI1306" s="30" t="n">
        <f aca="false">BI1307</f>
        <v>0</v>
      </c>
      <c r="BJ1306" s="30" t="n">
        <f aca="false">BJ1307</f>
        <v>596.8</v>
      </c>
      <c r="BK1306" s="30" t="n">
        <f aca="false">BK1307</f>
        <v>0</v>
      </c>
      <c r="BL1306" s="30" t="n">
        <f aca="false">BL1307</f>
        <v>0</v>
      </c>
      <c r="BM1306" s="30" t="n">
        <f aca="false">BM1307</f>
        <v>596.8</v>
      </c>
      <c r="BN1306" s="30" t="n">
        <f aca="false">BN1307</f>
        <v>0</v>
      </c>
      <c r="BO1306" s="30" t="n">
        <f aca="false">BO1307</f>
        <v>0</v>
      </c>
      <c r="BP1306" s="30" t="n">
        <f aca="false">BP1307</f>
        <v>596.8</v>
      </c>
      <c r="BQ1306" s="30" t="n">
        <f aca="false">BQ1307</f>
        <v>0</v>
      </c>
      <c r="BR1306" s="30" t="n">
        <f aca="false">BR1307</f>
        <v>0</v>
      </c>
      <c r="BS1306" s="30" t="n">
        <f aca="false">BS1307</f>
        <v>596.8</v>
      </c>
      <c r="BT1306" s="30" t="n">
        <f aca="false">BT1307</f>
        <v>0</v>
      </c>
      <c r="BU1306" s="30" t="n">
        <f aca="false">BU1307</f>
        <v>0</v>
      </c>
      <c r="BV1306" s="30" t="n">
        <f aca="false">BV1307</f>
        <v>596.8</v>
      </c>
      <c r="BW1306" s="30" t="n">
        <f aca="false">BW1307</f>
        <v>0</v>
      </c>
      <c r="BX1306" s="30" t="n">
        <f aca="false">BX1307</f>
        <v>0</v>
      </c>
      <c r="BY1306" s="30" t="n">
        <v>596.8</v>
      </c>
      <c r="BZ1306" s="20"/>
    </row>
    <row r="1307" s="35" customFormat="true" ht="25.5" hidden="false" customHeight="false" outlineLevel="0" collapsed="false">
      <c r="A1307" s="27" t="s">
        <v>790</v>
      </c>
      <c r="B1307" s="28"/>
      <c r="C1307" s="29" t="s">
        <v>436</v>
      </c>
      <c r="D1307" s="29" t="s">
        <v>791</v>
      </c>
      <c r="E1307" s="29"/>
      <c r="F1307" s="30" t="n">
        <f aca="false">F1308</f>
        <v>400.2</v>
      </c>
      <c r="G1307" s="30" t="n">
        <f aca="false">G1308</f>
        <v>0</v>
      </c>
      <c r="H1307" s="30" t="n">
        <f aca="false">H1308</f>
        <v>0</v>
      </c>
      <c r="I1307" s="30" t="n">
        <f aca="false">I1308</f>
        <v>400.2</v>
      </c>
      <c r="J1307" s="30" t="n">
        <f aca="false">J1308</f>
        <v>0</v>
      </c>
      <c r="K1307" s="30" t="n">
        <f aca="false">K1308</f>
        <v>0</v>
      </c>
      <c r="L1307" s="30" t="n">
        <f aca="false">L1308</f>
        <v>400.2</v>
      </c>
      <c r="M1307" s="30" t="n">
        <f aca="false">M1308</f>
        <v>959.2</v>
      </c>
      <c r="N1307" s="30" t="n">
        <f aca="false">N1308</f>
        <v>0</v>
      </c>
      <c r="O1307" s="30" t="n">
        <f aca="false">O1308</f>
        <v>1359.4</v>
      </c>
      <c r="P1307" s="30" t="n">
        <f aca="false">P1308</f>
        <v>0</v>
      </c>
      <c r="Q1307" s="30" t="n">
        <f aca="false">Q1308</f>
        <v>0</v>
      </c>
      <c r="R1307" s="30" t="n">
        <f aca="false">R1308</f>
        <v>1359.4</v>
      </c>
      <c r="S1307" s="30" t="n">
        <f aca="false">S1308</f>
        <v>0</v>
      </c>
      <c r="T1307" s="30" t="n">
        <f aca="false">T1308</f>
        <v>0</v>
      </c>
      <c r="U1307" s="30" t="n">
        <f aca="false">U1308</f>
        <v>1359.4</v>
      </c>
      <c r="V1307" s="30" t="n">
        <f aca="false">V1308</f>
        <v>0</v>
      </c>
      <c r="W1307" s="30" t="n">
        <f aca="false">W1308</f>
        <v>0</v>
      </c>
      <c r="X1307" s="30" t="n">
        <f aca="false">X1308</f>
        <v>1359.4</v>
      </c>
      <c r="Y1307" s="30" t="n">
        <f aca="false">Y1308</f>
        <v>0</v>
      </c>
      <c r="Z1307" s="30" t="n">
        <f aca="false">Z1308</f>
        <v>0</v>
      </c>
      <c r="AA1307" s="30" t="n">
        <f aca="false">AA1308</f>
        <v>1359.4</v>
      </c>
      <c r="AB1307" s="30" t="n">
        <f aca="false">AB1308</f>
        <v>106.6</v>
      </c>
      <c r="AC1307" s="30" t="n">
        <f aca="false">AC1308</f>
        <v>0</v>
      </c>
      <c r="AD1307" s="30" t="n">
        <f aca="false">AD1308</f>
        <v>1466</v>
      </c>
      <c r="AE1307" s="30" t="n">
        <f aca="false">AE1308</f>
        <v>0</v>
      </c>
      <c r="AF1307" s="30" t="n">
        <f aca="false">AF1308</f>
        <v>0</v>
      </c>
      <c r="AG1307" s="30" t="n">
        <v>1466</v>
      </c>
      <c r="AH1307" s="30" t="n">
        <f aca="false">AH1308</f>
        <v>596.8</v>
      </c>
      <c r="AI1307" s="30" t="n">
        <f aca="false">AI1308</f>
        <v>0</v>
      </c>
      <c r="AJ1307" s="30" t="n">
        <f aca="false">AJ1308</f>
        <v>0</v>
      </c>
      <c r="AK1307" s="30" t="n">
        <f aca="false">AK1308</f>
        <v>596.8</v>
      </c>
      <c r="AL1307" s="30" t="n">
        <f aca="false">AL1308</f>
        <v>0</v>
      </c>
      <c r="AM1307" s="30" t="n">
        <f aca="false">AM1308</f>
        <v>0</v>
      </c>
      <c r="AN1307" s="30" t="n">
        <f aca="false">AN1308</f>
        <v>596.8</v>
      </c>
      <c r="AO1307" s="30" t="n">
        <f aca="false">AO1308</f>
        <v>0</v>
      </c>
      <c r="AP1307" s="30" t="n">
        <f aca="false">AP1308</f>
        <v>0</v>
      </c>
      <c r="AQ1307" s="30" t="n">
        <f aca="false">AQ1308</f>
        <v>596.8</v>
      </c>
      <c r="AR1307" s="30" t="n">
        <f aca="false">AR1308</f>
        <v>0</v>
      </c>
      <c r="AS1307" s="30" t="n">
        <f aca="false">AS1308</f>
        <v>0</v>
      </c>
      <c r="AT1307" s="30" t="n">
        <f aca="false">AT1308</f>
        <v>596.8</v>
      </c>
      <c r="AU1307" s="30" t="n">
        <f aca="false">AU1308</f>
        <v>0</v>
      </c>
      <c r="AV1307" s="30" t="n">
        <f aca="false">AV1308</f>
        <v>0</v>
      </c>
      <c r="AW1307" s="30" t="n">
        <f aca="false">AW1308</f>
        <v>596.8</v>
      </c>
      <c r="AX1307" s="30" t="n">
        <f aca="false">AX1308</f>
        <v>0</v>
      </c>
      <c r="AY1307" s="30" t="n">
        <f aca="false">AY1308</f>
        <v>0</v>
      </c>
      <c r="AZ1307" s="30" t="n">
        <f aca="false">AZ1308</f>
        <v>596.8</v>
      </c>
      <c r="BA1307" s="30" t="n">
        <f aca="false">BA1308</f>
        <v>0</v>
      </c>
      <c r="BB1307" s="30" t="n">
        <f aca="false">BB1308</f>
        <v>0</v>
      </c>
      <c r="BC1307" s="30" t="n">
        <f aca="false">BC1308</f>
        <v>596.8</v>
      </c>
      <c r="BD1307" s="30" t="n">
        <f aca="false">BD1308</f>
        <v>0</v>
      </c>
      <c r="BE1307" s="30" t="n">
        <f aca="false">BE1308</f>
        <v>0</v>
      </c>
      <c r="BF1307" s="30" t="n">
        <v>596.8</v>
      </c>
      <c r="BG1307" s="30" t="n">
        <f aca="false">BG1308</f>
        <v>596.8</v>
      </c>
      <c r="BH1307" s="30" t="n">
        <f aca="false">BH1308</f>
        <v>0</v>
      </c>
      <c r="BI1307" s="30" t="n">
        <f aca="false">BI1308</f>
        <v>0</v>
      </c>
      <c r="BJ1307" s="30" t="n">
        <f aca="false">BJ1308</f>
        <v>596.8</v>
      </c>
      <c r="BK1307" s="30" t="n">
        <f aca="false">BK1308</f>
        <v>0</v>
      </c>
      <c r="BL1307" s="30" t="n">
        <f aca="false">BL1308</f>
        <v>0</v>
      </c>
      <c r="BM1307" s="30" t="n">
        <f aca="false">BM1308</f>
        <v>596.8</v>
      </c>
      <c r="BN1307" s="30" t="n">
        <f aca="false">BN1308</f>
        <v>0</v>
      </c>
      <c r="BO1307" s="30" t="n">
        <f aca="false">BO1308</f>
        <v>0</v>
      </c>
      <c r="BP1307" s="30" t="n">
        <f aca="false">BP1308</f>
        <v>596.8</v>
      </c>
      <c r="BQ1307" s="30" t="n">
        <f aca="false">BQ1308</f>
        <v>0</v>
      </c>
      <c r="BR1307" s="30" t="n">
        <f aca="false">BR1308</f>
        <v>0</v>
      </c>
      <c r="BS1307" s="30" t="n">
        <f aca="false">BS1308</f>
        <v>596.8</v>
      </c>
      <c r="BT1307" s="30" t="n">
        <f aca="false">BT1308</f>
        <v>0</v>
      </c>
      <c r="BU1307" s="30" t="n">
        <f aca="false">BU1308</f>
        <v>0</v>
      </c>
      <c r="BV1307" s="30" t="n">
        <f aca="false">BV1308</f>
        <v>596.8</v>
      </c>
      <c r="BW1307" s="30" t="n">
        <f aca="false">BW1308</f>
        <v>0</v>
      </c>
      <c r="BX1307" s="30" t="n">
        <f aca="false">BX1308</f>
        <v>0</v>
      </c>
      <c r="BY1307" s="30" t="n">
        <v>596.8</v>
      </c>
      <c r="BZ1307" s="20"/>
    </row>
    <row r="1308" s="35" customFormat="true" ht="25.5" hidden="false" customHeight="false" outlineLevel="0" collapsed="false">
      <c r="A1308" s="27" t="s">
        <v>792</v>
      </c>
      <c r="B1308" s="28"/>
      <c r="C1308" s="29" t="s">
        <v>436</v>
      </c>
      <c r="D1308" s="29" t="s">
        <v>793</v>
      </c>
      <c r="E1308" s="29"/>
      <c r="F1308" s="30" t="n">
        <f aca="false">F1309+F1311+F1313</f>
        <v>400.2</v>
      </c>
      <c r="G1308" s="30" t="n">
        <f aca="false">G1309+G1311+G1313</f>
        <v>0</v>
      </c>
      <c r="H1308" s="30" t="n">
        <f aca="false">H1309+H1311+H1313</f>
        <v>0</v>
      </c>
      <c r="I1308" s="30" t="n">
        <f aca="false">I1309+I1311+I1313</f>
        <v>400.2</v>
      </c>
      <c r="J1308" s="30" t="n">
        <f aca="false">J1309+J1311+J1313</f>
        <v>0</v>
      </c>
      <c r="K1308" s="30" t="n">
        <f aca="false">K1309+K1311+K1313</f>
        <v>0</v>
      </c>
      <c r="L1308" s="30" t="n">
        <f aca="false">L1309+L1311+L1313</f>
        <v>400.2</v>
      </c>
      <c r="M1308" s="30" t="n">
        <f aca="false">M1309+M1311+M1313</f>
        <v>959.2</v>
      </c>
      <c r="N1308" s="30" t="n">
        <f aca="false">N1309+N1311+N1313</f>
        <v>0</v>
      </c>
      <c r="O1308" s="30" t="n">
        <f aca="false">O1309+O1311+O1313</f>
        <v>1359.4</v>
      </c>
      <c r="P1308" s="30" t="n">
        <f aca="false">P1309+P1311+P1313</f>
        <v>0</v>
      </c>
      <c r="Q1308" s="30" t="n">
        <f aca="false">Q1309+Q1311+Q1313</f>
        <v>0</v>
      </c>
      <c r="R1308" s="30" t="n">
        <f aca="false">R1309+R1311+R1313</f>
        <v>1359.4</v>
      </c>
      <c r="S1308" s="30" t="n">
        <f aca="false">S1309+S1311+S1313</f>
        <v>0</v>
      </c>
      <c r="T1308" s="30" t="n">
        <f aca="false">T1309+T1311+T1313</f>
        <v>0</v>
      </c>
      <c r="U1308" s="30" t="n">
        <f aca="false">U1309+U1311+U1313</f>
        <v>1359.4</v>
      </c>
      <c r="V1308" s="30" t="n">
        <f aca="false">V1309+V1311+V1313</f>
        <v>0</v>
      </c>
      <c r="W1308" s="30" t="n">
        <f aca="false">W1309+W1311+W1313</f>
        <v>0</v>
      </c>
      <c r="X1308" s="30" t="n">
        <f aca="false">X1309+X1311+X1313</f>
        <v>1359.4</v>
      </c>
      <c r="Y1308" s="30" t="n">
        <f aca="false">Y1309+Y1311+Y1313</f>
        <v>0</v>
      </c>
      <c r="Z1308" s="30" t="n">
        <f aca="false">Z1309+Z1311+Z1313</f>
        <v>0</v>
      </c>
      <c r="AA1308" s="30" t="n">
        <f aca="false">AA1309+AA1311+AA1313</f>
        <v>1359.4</v>
      </c>
      <c r="AB1308" s="30" t="n">
        <f aca="false">AB1309+AB1311+AB1313</f>
        <v>106.6</v>
      </c>
      <c r="AC1308" s="30" t="n">
        <f aca="false">AC1309+AC1311+AC1313</f>
        <v>0</v>
      </c>
      <c r="AD1308" s="30" t="n">
        <f aca="false">AD1309+AD1311+AD1313</f>
        <v>1466</v>
      </c>
      <c r="AE1308" s="30" t="n">
        <f aca="false">AE1309+AE1311+AE1313</f>
        <v>0</v>
      </c>
      <c r="AF1308" s="30" t="n">
        <f aca="false">AF1309+AF1311+AF1313</f>
        <v>0</v>
      </c>
      <c r="AG1308" s="30" t="n">
        <v>1466</v>
      </c>
      <c r="AH1308" s="30" t="n">
        <f aca="false">AH1309+AH1311+AH1313</f>
        <v>596.8</v>
      </c>
      <c r="AI1308" s="30" t="n">
        <f aca="false">AI1309+AI1311+AI1313</f>
        <v>0</v>
      </c>
      <c r="AJ1308" s="30" t="n">
        <f aca="false">AJ1309+AJ1311+AJ1313</f>
        <v>0</v>
      </c>
      <c r="AK1308" s="30" t="n">
        <f aca="false">AK1309+AK1311+AK1313</f>
        <v>596.8</v>
      </c>
      <c r="AL1308" s="30" t="n">
        <f aca="false">AL1309+AL1311+AL1313</f>
        <v>0</v>
      </c>
      <c r="AM1308" s="30" t="n">
        <f aca="false">AM1309+AM1311+AM1313</f>
        <v>0</v>
      </c>
      <c r="AN1308" s="30" t="n">
        <f aca="false">AN1309+AN1311+AN1313</f>
        <v>596.8</v>
      </c>
      <c r="AO1308" s="30" t="n">
        <f aca="false">AO1309+AO1311+AO1313</f>
        <v>0</v>
      </c>
      <c r="AP1308" s="30" t="n">
        <f aca="false">AP1309+AP1311+AP1313</f>
        <v>0</v>
      </c>
      <c r="AQ1308" s="30" t="n">
        <f aca="false">AQ1309+AQ1311+AQ1313</f>
        <v>596.8</v>
      </c>
      <c r="AR1308" s="30" t="n">
        <f aca="false">AR1309+AR1311+AR1313</f>
        <v>0</v>
      </c>
      <c r="AS1308" s="30" t="n">
        <f aca="false">AS1309+AS1311+AS1313</f>
        <v>0</v>
      </c>
      <c r="AT1308" s="30" t="n">
        <f aca="false">AT1309+AT1311+AT1313</f>
        <v>596.8</v>
      </c>
      <c r="AU1308" s="30" t="n">
        <f aca="false">AU1309+AU1311+AU1313</f>
        <v>0</v>
      </c>
      <c r="AV1308" s="30" t="n">
        <f aca="false">AV1309+AV1311+AV1313</f>
        <v>0</v>
      </c>
      <c r="AW1308" s="30" t="n">
        <f aca="false">AW1309+AW1311+AW1313</f>
        <v>596.8</v>
      </c>
      <c r="AX1308" s="30" t="n">
        <f aca="false">AX1309+AX1311+AX1313</f>
        <v>0</v>
      </c>
      <c r="AY1308" s="30" t="n">
        <f aca="false">AY1309+AY1311+AY1313</f>
        <v>0</v>
      </c>
      <c r="AZ1308" s="30" t="n">
        <f aca="false">AZ1309+AZ1311+AZ1313</f>
        <v>596.8</v>
      </c>
      <c r="BA1308" s="30" t="n">
        <f aca="false">BA1309+BA1311+BA1313</f>
        <v>0</v>
      </c>
      <c r="BB1308" s="30" t="n">
        <f aca="false">BB1309+BB1311+BB1313</f>
        <v>0</v>
      </c>
      <c r="BC1308" s="30" t="n">
        <f aca="false">BC1309+BC1311+BC1313</f>
        <v>596.8</v>
      </c>
      <c r="BD1308" s="30" t="n">
        <f aca="false">BD1309+BD1311+BD1313</f>
        <v>0</v>
      </c>
      <c r="BE1308" s="30" t="n">
        <f aca="false">BE1309+BE1311+BE1313</f>
        <v>0</v>
      </c>
      <c r="BF1308" s="30" t="n">
        <v>596.8</v>
      </c>
      <c r="BG1308" s="30" t="n">
        <f aca="false">BG1309+BG1311+BG1313</f>
        <v>596.8</v>
      </c>
      <c r="BH1308" s="30" t="n">
        <f aca="false">BH1309+BH1311+BH1313</f>
        <v>0</v>
      </c>
      <c r="BI1308" s="30" t="n">
        <f aca="false">BI1309+BI1311+BI1313</f>
        <v>0</v>
      </c>
      <c r="BJ1308" s="30" t="n">
        <f aca="false">BJ1309+BJ1311+BJ1313</f>
        <v>596.8</v>
      </c>
      <c r="BK1308" s="30" t="n">
        <f aca="false">BK1309+BK1311+BK1313</f>
        <v>0</v>
      </c>
      <c r="BL1308" s="30" t="n">
        <f aca="false">BL1309+BL1311+BL1313</f>
        <v>0</v>
      </c>
      <c r="BM1308" s="30" t="n">
        <f aca="false">BM1309+BM1311+BM1313</f>
        <v>596.8</v>
      </c>
      <c r="BN1308" s="30" t="n">
        <f aca="false">BN1309+BN1311+BN1313</f>
        <v>0</v>
      </c>
      <c r="BO1308" s="30" t="n">
        <f aca="false">BO1309+BO1311+BO1313</f>
        <v>0</v>
      </c>
      <c r="BP1308" s="30" t="n">
        <f aca="false">BP1309+BP1311+BP1313</f>
        <v>596.8</v>
      </c>
      <c r="BQ1308" s="30" t="n">
        <f aca="false">BQ1309+BQ1311+BQ1313</f>
        <v>0</v>
      </c>
      <c r="BR1308" s="30" t="n">
        <f aca="false">BR1309+BR1311+BR1313</f>
        <v>0</v>
      </c>
      <c r="BS1308" s="30" t="n">
        <f aca="false">BS1309+BS1311+BS1313</f>
        <v>596.8</v>
      </c>
      <c r="BT1308" s="30" t="n">
        <f aca="false">BT1309+BT1311+BT1313</f>
        <v>0</v>
      </c>
      <c r="BU1308" s="30" t="n">
        <f aca="false">BU1309+BU1311+BU1313</f>
        <v>0</v>
      </c>
      <c r="BV1308" s="30" t="n">
        <f aca="false">BV1309+BV1311+BV1313</f>
        <v>596.8</v>
      </c>
      <c r="BW1308" s="30" t="n">
        <f aca="false">BW1309+BW1311+BW1313</f>
        <v>0</v>
      </c>
      <c r="BX1308" s="30" t="n">
        <f aca="false">BX1309+BX1311+BX1313</f>
        <v>0</v>
      </c>
      <c r="BY1308" s="30" t="n">
        <v>596.8</v>
      </c>
      <c r="BZ1308" s="20"/>
    </row>
    <row r="1309" s="35" customFormat="true" ht="25.5" hidden="false" customHeight="false" outlineLevel="0" collapsed="false">
      <c r="A1309" s="27" t="s">
        <v>34</v>
      </c>
      <c r="B1309" s="28"/>
      <c r="C1309" s="29" t="s">
        <v>436</v>
      </c>
      <c r="D1309" s="29" t="s">
        <v>793</v>
      </c>
      <c r="E1309" s="29" t="s">
        <v>35</v>
      </c>
      <c r="F1309" s="30" t="n">
        <f aca="false">F1310</f>
        <v>7</v>
      </c>
      <c r="G1309" s="30" t="n">
        <f aca="false">G1310</f>
        <v>0</v>
      </c>
      <c r="H1309" s="30" t="n">
        <f aca="false">H1310</f>
        <v>0</v>
      </c>
      <c r="I1309" s="30" t="n">
        <f aca="false">I1310</f>
        <v>7</v>
      </c>
      <c r="J1309" s="30" t="n">
        <f aca="false">J1310</f>
        <v>0</v>
      </c>
      <c r="K1309" s="30" t="n">
        <f aca="false">K1310</f>
        <v>0</v>
      </c>
      <c r="L1309" s="30" t="n">
        <f aca="false">L1310</f>
        <v>7</v>
      </c>
      <c r="M1309" s="30" t="n">
        <f aca="false">M1310</f>
        <v>0</v>
      </c>
      <c r="N1309" s="30" t="n">
        <f aca="false">N1310</f>
        <v>0</v>
      </c>
      <c r="O1309" s="30" t="n">
        <f aca="false">O1310</f>
        <v>7</v>
      </c>
      <c r="P1309" s="30" t="n">
        <f aca="false">P1310</f>
        <v>0</v>
      </c>
      <c r="Q1309" s="30" t="n">
        <f aca="false">Q1310</f>
        <v>0</v>
      </c>
      <c r="R1309" s="30" t="n">
        <f aca="false">R1310</f>
        <v>7</v>
      </c>
      <c r="S1309" s="30" t="n">
        <f aca="false">S1310</f>
        <v>0</v>
      </c>
      <c r="T1309" s="30" t="n">
        <f aca="false">T1310</f>
        <v>0</v>
      </c>
      <c r="U1309" s="30" t="n">
        <f aca="false">U1310</f>
        <v>7</v>
      </c>
      <c r="V1309" s="30" t="n">
        <f aca="false">V1310</f>
        <v>0</v>
      </c>
      <c r="W1309" s="30" t="n">
        <f aca="false">W1310</f>
        <v>0</v>
      </c>
      <c r="X1309" s="30" t="n">
        <f aca="false">X1310</f>
        <v>7</v>
      </c>
      <c r="Y1309" s="30" t="n">
        <f aca="false">Y1310</f>
        <v>0</v>
      </c>
      <c r="Z1309" s="30" t="n">
        <f aca="false">Z1310</f>
        <v>0</v>
      </c>
      <c r="AA1309" s="30" t="n">
        <f aca="false">AA1310</f>
        <v>7</v>
      </c>
      <c r="AB1309" s="30" t="n">
        <f aca="false">AB1310</f>
        <v>0</v>
      </c>
      <c r="AC1309" s="30" t="n">
        <f aca="false">AC1310</f>
        <v>0</v>
      </c>
      <c r="AD1309" s="30" t="n">
        <f aca="false">AD1310</f>
        <v>7</v>
      </c>
      <c r="AE1309" s="30" t="n">
        <f aca="false">AE1310</f>
        <v>0</v>
      </c>
      <c r="AF1309" s="30" t="n">
        <f aca="false">AF1310</f>
        <v>0</v>
      </c>
      <c r="AG1309" s="30" t="n">
        <v>7</v>
      </c>
      <c r="AH1309" s="30" t="n">
        <f aca="false">AH1310</f>
        <v>7</v>
      </c>
      <c r="AI1309" s="30" t="n">
        <f aca="false">AI1310</f>
        <v>0</v>
      </c>
      <c r="AJ1309" s="30" t="n">
        <f aca="false">AJ1310</f>
        <v>0</v>
      </c>
      <c r="AK1309" s="30" t="n">
        <f aca="false">AK1310</f>
        <v>7</v>
      </c>
      <c r="AL1309" s="30" t="n">
        <f aca="false">AL1310</f>
        <v>0</v>
      </c>
      <c r="AM1309" s="30" t="n">
        <f aca="false">AM1310</f>
        <v>0</v>
      </c>
      <c r="AN1309" s="30" t="n">
        <f aca="false">AN1310</f>
        <v>7</v>
      </c>
      <c r="AO1309" s="30" t="n">
        <f aca="false">AO1310</f>
        <v>0</v>
      </c>
      <c r="AP1309" s="30" t="n">
        <f aca="false">AP1310</f>
        <v>0</v>
      </c>
      <c r="AQ1309" s="30" t="n">
        <f aca="false">AQ1310</f>
        <v>7</v>
      </c>
      <c r="AR1309" s="30" t="n">
        <f aca="false">AR1310</f>
        <v>0</v>
      </c>
      <c r="AS1309" s="30" t="n">
        <f aca="false">AS1310</f>
        <v>0</v>
      </c>
      <c r="AT1309" s="30" t="n">
        <f aca="false">AT1310</f>
        <v>7</v>
      </c>
      <c r="AU1309" s="30" t="n">
        <f aca="false">AU1310</f>
        <v>0</v>
      </c>
      <c r="AV1309" s="30" t="n">
        <f aca="false">AV1310</f>
        <v>0</v>
      </c>
      <c r="AW1309" s="30" t="n">
        <f aca="false">AW1310</f>
        <v>7</v>
      </c>
      <c r="AX1309" s="30" t="n">
        <f aca="false">AX1310</f>
        <v>0</v>
      </c>
      <c r="AY1309" s="30" t="n">
        <f aca="false">AY1310</f>
        <v>0</v>
      </c>
      <c r="AZ1309" s="30" t="n">
        <f aca="false">AZ1310</f>
        <v>7</v>
      </c>
      <c r="BA1309" s="30" t="n">
        <f aca="false">BA1310</f>
        <v>0</v>
      </c>
      <c r="BB1309" s="30" t="n">
        <f aca="false">BB1310</f>
        <v>0</v>
      </c>
      <c r="BC1309" s="30" t="n">
        <f aca="false">BC1310</f>
        <v>7</v>
      </c>
      <c r="BD1309" s="30" t="n">
        <f aca="false">BD1310</f>
        <v>0</v>
      </c>
      <c r="BE1309" s="30" t="n">
        <f aca="false">BE1310</f>
        <v>0</v>
      </c>
      <c r="BF1309" s="30" t="n">
        <v>7</v>
      </c>
      <c r="BG1309" s="30" t="n">
        <f aca="false">BG1310</f>
        <v>7</v>
      </c>
      <c r="BH1309" s="30" t="n">
        <f aca="false">BH1310</f>
        <v>0</v>
      </c>
      <c r="BI1309" s="30" t="n">
        <f aca="false">BI1310</f>
        <v>0</v>
      </c>
      <c r="BJ1309" s="30" t="n">
        <f aca="false">BJ1310</f>
        <v>7</v>
      </c>
      <c r="BK1309" s="30" t="n">
        <f aca="false">BK1310</f>
        <v>0</v>
      </c>
      <c r="BL1309" s="30" t="n">
        <f aca="false">BL1310</f>
        <v>0</v>
      </c>
      <c r="BM1309" s="30" t="n">
        <f aca="false">BM1310</f>
        <v>7</v>
      </c>
      <c r="BN1309" s="30" t="n">
        <f aca="false">BN1310</f>
        <v>0</v>
      </c>
      <c r="BO1309" s="30" t="n">
        <f aca="false">BO1310</f>
        <v>0</v>
      </c>
      <c r="BP1309" s="30" t="n">
        <f aca="false">BP1310</f>
        <v>7</v>
      </c>
      <c r="BQ1309" s="30" t="n">
        <f aca="false">BQ1310</f>
        <v>0</v>
      </c>
      <c r="BR1309" s="30" t="n">
        <f aca="false">BR1310</f>
        <v>0</v>
      </c>
      <c r="BS1309" s="30" t="n">
        <f aca="false">BS1310</f>
        <v>7</v>
      </c>
      <c r="BT1309" s="30" t="n">
        <f aca="false">BT1310</f>
        <v>0</v>
      </c>
      <c r="BU1309" s="30" t="n">
        <f aca="false">BU1310</f>
        <v>0</v>
      </c>
      <c r="BV1309" s="30" t="n">
        <f aca="false">BV1310</f>
        <v>7</v>
      </c>
      <c r="BW1309" s="30" t="n">
        <f aca="false">BW1310</f>
        <v>0</v>
      </c>
      <c r="BX1309" s="30" t="n">
        <f aca="false">BX1310</f>
        <v>0</v>
      </c>
      <c r="BY1309" s="30" t="n">
        <v>7</v>
      </c>
      <c r="BZ1309" s="20"/>
    </row>
    <row r="1310" customFormat="false" ht="25.5" hidden="false" customHeight="false" outlineLevel="0" collapsed="false">
      <c r="A1310" s="31" t="s">
        <v>36</v>
      </c>
      <c r="B1310" s="32"/>
      <c r="C1310" s="33" t="s">
        <v>436</v>
      </c>
      <c r="D1310" s="33" t="s">
        <v>793</v>
      </c>
      <c r="E1310" s="33" t="s">
        <v>37</v>
      </c>
      <c r="F1310" s="34" t="n">
        <v>7</v>
      </c>
      <c r="G1310" s="34" t="n">
        <v>0</v>
      </c>
      <c r="H1310" s="34" t="n">
        <v>0</v>
      </c>
      <c r="I1310" s="34" t="n">
        <f aca="false">SUM(F1310:H1310)</f>
        <v>7</v>
      </c>
      <c r="J1310" s="34" t="n">
        <v>0</v>
      </c>
      <c r="K1310" s="34" t="n">
        <v>0</v>
      </c>
      <c r="L1310" s="34" t="n">
        <f aca="false">SUM(I1310:K1310)</f>
        <v>7</v>
      </c>
      <c r="M1310" s="34" t="n">
        <v>0</v>
      </c>
      <c r="N1310" s="34" t="n">
        <v>0</v>
      </c>
      <c r="O1310" s="34" t="n">
        <f aca="false">SUM(L1310:N1310)</f>
        <v>7</v>
      </c>
      <c r="P1310" s="34" t="n">
        <v>0</v>
      </c>
      <c r="Q1310" s="34" t="n">
        <v>0</v>
      </c>
      <c r="R1310" s="34" t="n">
        <f aca="false">SUM(O1310:Q1310)</f>
        <v>7</v>
      </c>
      <c r="S1310" s="34" t="n">
        <v>0</v>
      </c>
      <c r="T1310" s="34" t="n">
        <v>0</v>
      </c>
      <c r="U1310" s="34" t="n">
        <f aca="false">SUM(R1310:T1310)</f>
        <v>7</v>
      </c>
      <c r="V1310" s="34" t="n">
        <v>0</v>
      </c>
      <c r="W1310" s="34" t="n">
        <v>0</v>
      </c>
      <c r="X1310" s="34" t="n">
        <f aca="false">SUM(U1310:W1310)</f>
        <v>7</v>
      </c>
      <c r="Y1310" s="34" t="n">
        <v>0</v>
      </c>
      <c r="Z1310" s="34" t="n">
        <v>0</v>
      </c>
      <c r="AA1310" s="34" t="n">
        <f aca="false">SUM(X1310:Z1310)</f>
        <v>7</v>
      </c>
      <c r="AB1310" s="34" t="n">
        <v>0</v>
      </c>
      <c r="AC1310" s="34" t="n">
        <v>0</v>
      </c>
      <c r="AD1310" s="34" t="n">
        <f aca="false">SUM(AA1310:AC1310)</f>
        <v>7</v>
      </c>
      <c r="AE1310" s="34" t="n">
        <v>0</v>
      </c>
      <c r="AF1310" s="34" t="n">
        <v>0</v>
      </c>
      <c r="AG1310" s="34" t="n">
        <v>7</v>
      </c>
      <c r="AH1310" s="34" t="n">
        <v>7</v>
      </c>
      <c r="AI1310" s="34" t="n">
        <v>0</v>
      </c>
      <c r="AJ1310" s="34" t="n">
        <v>0</v>
      </c>
      <c r="AK1310" s="34" t="n">
        <f aca="false">SUM(AH1310:AJ1310)</f>
        <v>7</v>
      </c>
      <c r="AL1310" s="34" t="n">
        <v>0</v>
      </c>
      <c r="AM1310" s="34" t="n">
        <v>0</v>
      </c>
      <c r="AN1310" s="34" t="n">
        <f aca="false">SUM(AK1310:AM1310)</f>
        <v>7</v>
      </c>
      <c r="AO1310" s="34" t="n">
        <v>0</v>
      </c>
      <c r="AP1310" s="34" t="n">
        <v>0</v>
      </c>
      <c r="AQ1310" s="34" t="n">
        <f aca="false">SUM(AN1310:AP1310)</f>
        <v>7</v>
      </c>
      <c r="AR1310" s="34" t="n">
        <v>0</v>
      </c>
      <c r="AS1310" s="34" t="n">
        <v>0</v>
      </c>
      <c r="AT1310" s="34" t="n">
        <f aca="false">SUM(AQ1310:AS1310)</f>
        <v>7</v>
      </c>
      <c r="AU1310" s="34" t="n">
        <v>0</v>
      </c>
      <c r="AV1310" s="34" t="n">
        <v>0</v>
      </c>
      <c r="AW1310" s="34" t="n">
        <f aca="false">SUM(AT1310:AV1310)</f>
        <v>7</v>
      </c>
      <c r="AX1310" s="34" t="n">
        <v>0</v>
      </c>
      <c r="AY1310" s="34" t="n">
        <v>0</v>
      </c>
      <c r="AZ1310" s="34" t="n">
        <f aca="false">SUM(AW1310:AY1310)</f>
        <v>7</v>
      </c>
      <c r="BA1310" s="34" t="n">
        <v>0</v>
      </c>
      <c r="BB1310" s="34" t="n">
        <v>0</v>
      </c>
      <c r="BC1310" s="34" t="n">
        <f aca="false">SUM(AZ1310:BB1310)</f>
        <v>7</v>
      </c>
      <c r="BD1310" s="34" t="n">
        <v>0</v>
      </c>
      <c r="BE1310" s="34" t="n">
        <v>0</v>
      </c>
      <c r="BF1310" s="34" t="n">
        <v>7</v>
      </c>
      <c r="BG1310" s="34" t="n">
        <v>7</v>
      </c>
      <c r="BH1310" s="34" t="n">
        <v>0</v>
      </c>
      <c r="BI1310" s="34" t="n">
        <v>0</v>
      </c>
      <c r="BJ1310" s="34" t="n">
        <f aca="false">SUM(BG1310:BI1310)</f>
        <v>7</v>
      </c>
      <c r="BK1310" s="34" t="n">
        <v>0</v>
      </c>
      <c r="BL1310" s="34" t="n">
        <v>0</v>
      </c>
      <c r="BM1310" s="34" t="n">
        <f aca="false">SUM(BJ1310:BL1310)</f>
        <v>7</v>
      </c>
      <c r="BN1310" s="34" t="n">
        <v>0</v>
      </c>
      <c r="BO1310" s="34" t="n">
        <v>0</v>
      </c>
      <c r="BP1310" s="34" t="n">
        <f aca="false">SUM(BM1310:BO1310)</f>
        <v>7</v>
      </c>
      <c r="BQ1310" s="34" t="n">
        <v>0</v>
      </c>
      <c r="BR1310" s="34" t="n">
        <v>0</v>
      </c>
      <c r="BS1310" s="34" t="n">
        <f aca="false">SUM(BP1310:BR1310)</f>
        <v>7</v>
      </c>
      <c r="BT1310" s="34" t="n">
        <v>0</v>
      </c>
      <c r="BU1310" s="34" t="n">
        <v>0</v>
      </c>
      <c r="BV1310" s="34" t="n">
        <f aca="false">SUM(BS1310:BU1310)</f>
        <v>7</v>
      </c>
      <c r="BW1310" s="34" t="n">
        <v>0</v>
      </c>
      <c r="BX1310" s="34" t="n">
        <v>0</v>
      </c>
      <c r="BY1310" s="34" t="n">
        <v>7</v>
      </c>
      <c r="BZ1310" s="20"/>
    </row>
    <row r="1311" s="35" customFormat="true" ht="12.75" hidden="false" customHeight="false" outlineLevel="0" collapsed="false">
      <c r="A1311" s="27" t="s">
        <v>48</v>
      </c>
      <c r="B1311" s="28"/>
      <c r="C1311" s="29" t="s">
        <v>436</v>
      </c>
      <c r="D1311" s="29" t="s">
        <v>793</v>
      </c>
      <c r="E1311" s="29" t="s">
        <v>49</v>
      </c>
      <c r="F1311" s="30" t="n">
        <f aca="false">F1312</f>
        <v>393.2</v>
      </c>
      <c r="G1311" s="30" t="n">
        <f aca="false">G1312</f>
        <v>0</v>
      </c>
      <c r="H1311" s="30" t="n">
        <f aca="false">H1312</f>
        <v>0</v>
      </c>
      <c r="I1311" s="30" t="n">
        <f aca="false">I1312</f>
        <v>393.2</v>
      </c>
      <c r="J1311" s="30" t="n">
        <f aca="false">J1312</f>
        <v>0</v>
      </c>
      <c r="K1311" s="30" t="n">
        <f aca="false">K1312</f>
        <v>0</v>
      </c>
      <c r="L1311" s="30" t="n">
        <f aca="false">L1312</f>
        <v>393.2</v>
      </c>
      <c r="M1311" s="30" t="n">
        <f aca="false">M1312</f>
        <v>-288.2</v>
      </c>
      <c r="N1311" s="30" t="n">
        <f aca="false">N1312</f>
        <v>0</v>
      </c>
      <c r="O1311" s="30" t="n">
        <f aca="false">O1312</f>
        <v>105</v>
      </c>
      <c r="P1311" s="30" t="n">
        <f aca="false">P1312</f>
        <v>0</v>
      </c>
      <c r="Q1311" s="30" t="n">
        <f aca="false">Q1312</f>
        <v>0</v>
      </c>
      <c r="R1311" s="30" t="n">
        <f aca="false">R1312</f>
        <v>105</v>
      </c>
      <c r="S1311" s="30" t="n">
        <f aca="false">S1312</f>
        <v>0</v>
      </c>
      <c r="T1311" s="30" t="n">
        <f aca="false">T1312</f>
        <v>0</v>
      </c>
      <c r="U1311" s="30" t="n">
        <f aca="false">U1312</f>
        <v>105</v>
      </c>
      <c r="V1311" s="30" t="n">
        <f aca="false">V1312</f>
        <v>0</v>
      </c>
      <c r="W1311" s="30" t="n">
        <f aca="false">W1312</f>
        <v>0</v>
      </c>
      <c r="X1311" s="30" t="n">
        <f aca="false">X1312</f>
        <v>105</v>
      </c>
      <c r="Y1311" s="30" t="n">
        <f aca="false">Y1312</f>
        <v>0</v>
      </c>
      <c r="Z1311" s="30" t="n">
        <f aca="false">Z1312</f>
        <v>0</v>
      </c>
      <c r="AA1311" s="30" t="n">
        <f aca="false">AA1312</f>
        <v>105</v>
      </c>
      <c r="AB1311" s="30" t="n">
        <f aca="false">AB1312</f>
        <v>-32</v>
      </c>
      <c r="AC1311" s="30" t="n">
        <f aca="false">AC1312</f>
        <v>0</v>
      </c>
      <c r="AD1311" s="30" t="n">
        <f aca="false">AD1312</f>
        <v>73</v>
      </c>
      <c r="AE1311" s="30" t="n">
        <f aca="false">AE1312</f>
        <v>0</v>
      </c>
      <c r="AF1311" s="30" t="n">
        <f aca="false">AF1312</f>
        <v>0</v>
      </c>
      <c r="AG1311" s="30" t="n">
        <v>73</v>
      </c>
      <c r="AH1311" s="30" t="n">
        <f aca="false">AH1312</f>
        <v>589.8</v>
      </c>
      <c r="AI1311" s="30" t="n">
        <f aca="false">AI1312</f>
        <v>0</v>
      </c>
      <c r="AJ1311" s="30" t="n">
        <f aca="false">AJ1312</f>
        <v>0</v>
      </c>
      <c r="AK1311" s="30" t="n">
        <f aca="false">AK1312</f>
        <v>589.8</v>
      </c>
      <c r="AL1311" s="30" t="n">
        <f aca="false">AL1312</f>
        <v>0</v>
      </c>
      <c r="AM1311" s="30" t="n">
        <f aca="false">AM1312</f>
        <v>0</v>
      </c>
      <c r="AN1311" s="30" t="n">
        <f aca="false">AN1312</f>
        <v>589.8</v>
      </c>
      <c r="AO1311" s="30" t="n">
        <f aca="false">AO1312</f>
        <v>0</v>
      </c>
      <c r="AP1311" s="30" t="n">
        <f aca="false">AP1312</f>
        <v>0</v>
      </c>
      <c r="AQ1311" s="30" t="n">
        <f aca="false">AQ1312</f>
        <v>589.8</v>
      </c>
      <c r="AR1311" s="30" t="n">
        <f aca="false">AR1312</f>
        <v>0</v>
      </c>
      <c r="AS1311" s="30" t="n">
        <f aca="false">AS1312</f>
        <v>0</v>
      </c>
      <c r="AT1311" s="30" t="n">
        <f aca="false">AT1312</f>
        <v>589.8</v>
      </c>
      <c r="AU1311" s="30" t="n">
        <f aca="false">AU1312</f>
        <v>0</v>
      </c>
      <c r="AV1311" s="30" t="n">
        <f aca="false">AV1312</f>
        <v>0</v>
      </c>
      <c r="AW1311" s="30" t="n">
        <f aca="false">AW1312</f>
        <v>589.8</v>
      </c>
      <c r="AX1311" s="30" t="n">
        <f aca="false">AX1312</f>
        <v>0</v>
      </c>
      <c r="AY1311" s="30" t="n">
        <f aca="false">AY1312</f>
        <v>0</v>
      </c>
      <c r="AZ1311" s="30" t="n">
        <f aca="false">AZ1312</f>
        <v>589.8</v>
      </c>
      <c r="BA1311" s="30" t="n">
        <f aca="false">BA1312</f>
        <v>0</v>
      </c>
      <c r="BB1311" s="30" t="n">
        <f aca="false">BB1312</f>
        <v>0</v>
      </c>
      <c r="BC1311" s="30" t="n">
        <f aca="false">BC1312</f>
        <v>589.8</v>
      </c>
      <c r="BD1311" s="30" t="n">
        <f aca="false">BD1312</f>
        <v>0</v>
      </c>
      <c r="BE1311" s="30" t="n">
        <f aca="false">BE1312</f>
        <v>0</v>
      </c>
      <c r="BF1311" s="30" t="n">
        <v>589.8</v>
      </c>
      <c r="BG1311" s="30" t="n">
        <f aca="false">BG1312</f>
        <v>589.8</v>
      </c>
      <c r="BH1311" s="30" t="n">
        <f aca="false">BH1312</f>
        <v>0</v>
      </c>
      <c r="BI1311" s="30" t="n">
        <f aca="false">BI1312</f>
        <v>0</v>
      </c>
      <c r="BJ1311" s="30" t="n">
        <f aca="false">BJ1312</f>
        <v>589.8</v>
      </c>
      <c r="BK1311" s="30" t="n">
        <f aca="false">BK1312</f>
        <v>0</v>
      </c>
      <c r="BL1311" s="30" t="n">
        <f aca="false">BL1312</f>
        <v>0</v>
      </c>
      <c r="BM1311" s="30" t="n">
        <f aca="false">BM1312</f>
        <v>589.8</v>
      </c>
      <c r="BN1311" s="30" t="n">
        <f aca="false">BN1312</f>
        <v>0</v>
      </c>
      <c r="BO1311" s="30" t="n">
        <f aca="false">BO1312</f>
        <v>0</v>
      </c>
      <c r="BP1311" s="30" t="n">
        <f aca="false">BP1312</f>
        <v>589.8</v>
      </c>
      <c r="BQ1311" s="30" t="n">
        <f aca="false">BQ1312</f>
        <v>0</v>
      </c>
      <c r="BR1311" s="30" t="n">
        <f aca="false">BR1312</f>
        <v>0</v>
      </c>
      <c r="BS1311" s="30" t="n">
        <f aca="false">BS1312</f>
        <v>589.8</v>
      </c>
      <c r="BT1311" s="30" t="n">
        <f aca="false">BT1312</f>
        <v>0</v>
      </c>
      <c r="BU1311" s="30" t="n">
        <f aca="false">BU1312</f>
        <v>0</v>
      </c>
      <c r="BV1311" s="30" t="n">
        <f aca="false">BV1312</f>
        <v>589.8</v>
      </c>
      <c r="BW1311" s="30" t="n">
        <f aca="false">BW1312</f>
        <v>0</v>
      </c>
      <c r="BX1311" s="30" t="n">
        <f aca="false">BX1312</f>
        <v>0</v>
      </c>
      <c r="BY1311" s="30" t="n">
        <v>589.8</v>
      </c>
      <c r="BZ1311" s="20"/>
    </row>
    <row r="1312" customFormat="false" ht="25.5" hidden="false" customHeight="false" outlineLevel="0" collapsed="false">
      <c r="A1312" s="31" t="s">
        <v>118</v>
      </c>
      <c r="B1312" s="32"/>
      <c r="C1312" s="33" t="s">
        <v>436</v>
      </c>
      <c r="D1312" s="33" t="s">
        <v>793</v>
      </c>
      <c r="E1312" s="33" t="s">
        <v>119</v>
      </c>
      <c r="F1312" s="34" t="n">
        <v>393.2</v>
      </c>
      <c r="G1312" s="34" t="n">
        <v>0</v>
      </c>
      <c r="H1312" s="34" t="n">
        <v>0</v>
      </c>
      <c r="I1312" s="34" t="n">
        <f aca="false">SUM(F1312:H1312)</f>
        <v>393.2</v>
      </c>
      <c r="J1312" s="34" t="n">
        <v>0</v>
      </c>
      <c r="K1312" s="34" t="n">
        <v>0</v>
      </c>
      <c r="L1312" s="34" t="n">
        <f aca="false">SUM(I1312:K1312)</f>
        <v>393.2</v>
      </c>
      <c r="M1312" s="34" t="n">
        <v>-288.2</v>
      </c>
      <c r="N1312" s="34" t="n">
        <v>0</v>
      </c>
      <c r="O1312" s="34" t="n">
        <f aca="false">SUM(L1312:N1312)</f>
        <v>105</v>
      </c>
      <c r="P1312" s="34" t="n">
        <v>0</v>
      </c>
      <c r="Q1312" s="34" t="n">
        <v>0</v>
      </c>
      <c r="R1312" s="34" t="n">
        <f aca="false">SUM(O1312:Q1312)</f>
        <v>105</v>
      </c>
      <c r="S1312" s="34" t="n">
        <v>0</v>
      </c>
      <c r="T1312" s="34" t="n">
        <v>0</v>
      </c>
      <c r="U1312" s="34" t="n">
        <f aca="false">SUM(R1312:T1312)</f>
        <v>105</v>
      </c>
      <c r="V1312" s="34" t="n">
        <v>0</v>
      </c>
      <c r="W1312" s="34" t="n">
        <v>0</v>
      </c>
      <c r="X1312" s="34" t="n">
        <f aca="false">SUM(U1312:W1312)</f>
        <v>105</v>
      </c>
      <c r="Y1312" s="34" t="n">
        <v>0</v>
      </c>
      <c r="Z1312" s="34" t="n">
        <v>0</v>
      </c>
      <c r="AA1312" s="34" t="n">
        <f aca="false">SUM(X1312:Z1312)</f>
        <v>105</v>
      </c>
      <c r="AB1312" s="34" t="n">
        <v>-32</v>
      </c>
      <c r="AC1312" s="34" t="n">
        <v>0</v>
      </c>
      <c r="AD1312" s="34" t="n">
        <f aca="false">SUM(AA1312:AC1312)</f>
        <v>73</v>
      </c>
      <c r="AE1312" s="34" t="n">
        <v>0</v>
      </c>
      <c r="AF1312" s="34" t="n">
        <v>0</v>
      </c>
      <c r="AG1312" s="34" t="n">
        <v>73</v>
      </c>
      <c r="AH1312" s="34" t="n">
        <v>589.8</v>
      </c>
      <c r="AI1312" s="34" t="n">
        <v>0</v>
      </c>
      <c r="AJ1312" s="34" t="n">
        <v>0</v>
      </c>
      <c r="AK1312" s="34" t="n">
        <f aca="false">SUM(AH1312:AJ1312)</f>
        <v>589.8</v>
      </c>
      <c r="AL1312" s="34" t="n">
        <v>0</v>
      </c>
      <c r="AM1312" s="34" t="n">
        <v>0</v>
      </c>
      <c r="AN1312" s="34" t="n">
        <f aca="false">SUM(AK1312:AM1312)</f>
        <v>589.8</v>
      </c>
      <c r="AO1312" s="34" t="n">
        <v>0</v>
      </c>
      <c r="AP1312" s="34" t="n">
        <v>0</v>
      </c>
      <c r="AQ1312" s="34" t="n">
        <f aca="false">SUM(AN1312:AP1312)</f>
        <v>589.8</v>
      </c>
      <c r="AR1312" s="34" t="n">
        <v>0</v>
      </c>
      <c r="AS1312" s="34" t="n">
        <v>0</v>
      </c>
      <c r="AT1312" s="34" t="n">
        <f aca="false">SUM(AQ1312:AS1312)</f>
        <v>589.8</v>
      </c>
      <c r="AU1312" s="34" t="n">
        <v>0</v>
      </c>
      <c r="AV1312" s="34" t="n">
        <v>0</v>
      </c>
      <c r="AW1312" s="34" t="n">
        <f aca="false">SUM(AT1312:AV1312)</f>
        <v>589.8</v>
      </c>
      <c r="AX1312" s="34" t="n">
        <v>0</v>
      </c>
      <c r="AY1312" s="34" t="n">
        <v>0</v>
      </c>
      <c r="AZ1312" s="34" t="n">
        <f aca="false">SUM(AW1312:AY1312)</f>
        <v>589.8</v>
      </c>
      <c r="BA1312" s="34" t="n">
        <v>0</v>
      </c>
      <c r="BB1312" s="34" t="n">
        <v>0</v>
      </c>
      <c r="BC1312" s="34" t="n">
        <f aca="false">SUM(AZ1312:BB1312)</f>
        <v>589.8</v>
      </c>
      <c r="BD1312" s="34" t="n">
        <v>0</v>
      </c>
      <c r="BE1312" s="34" t="n">
        <v>0</v>
      </c>
      <c r="BF1312" s="34" t="n">
        <v>589.8</v>
      </c>
      <c r="BG1312" s="34" t="n">
        <v>589.8</v>
      </c>
      <c r="BH1312" s="34" t="n">
        <v>0</v>
      </c>
      <c r="BI1312" s="34" t="n">
        <v>0</v>
      </c>
      <c r="BJ1312" s="34" t="n">
        <f aca="false">SUM(BG1312:BI1312)</f>
        <v>589.8</v>
      </c>
      <c r="BK1312" s="34" t="n">
        <v>0</v>
      </c>
      <c r="BL1312" s="34" t="n">
        <v>0</v>
      </c>
      <c r="BM1312" s="34" t="n">
        <f aca="false">SUM(BJ1312:BL1312)</f>
        <v>589.8</v>
      </c>
      <c r="BN1312" s="34" t="n">
        <v>0</v>
      </c>
      <c r="BO1312" s="34" t="n">
        <v>0</v>
      </c>
      <c r="BP1312" s="34" t="n">
        <f aca="false">SUM(BM1312:BO1312)</f>
        <v>589.8</v>
      </c>
      <c r="BQ1312" s="34" t="n">
        <v>0</v>
      </c>
      <c r="BR1312" s="34" t="n">
        <v>0</v>
      </c>
      <c r="BS1312" s="34" t="n">
        <f aca="false">SUM(BP1312:BR1312)</f>
        <v>589.8</v>
      </c>
      <c r="BT1312" s="34" t="n">
        <v>0</v>
      </c>
      <c r="BU1312" s="34" t="n">
        <v>0</v>
      </c>
      <c r="BV1312" s="34" t="n">
        <f aca="false">SUM(BS1312:BU1312)</f>
        <v>589.8</v>
      </c>
      <c r="BW1312" s="34" t="n">
        <v>0</v>
      </c>
      <c r="BX1312" s="34" t="n">
        <v>0</v>
      </c>
      <c r="BY1312" s="34" t="n">
        <v>589.8</v>
      </c>
      <c r="BZ1312" s="20"/>
    </row>
    <row r="1313" s="35" customFormat="true" ht="25.5" hidden="false" customHeight="false" outlineLevel="0" collapsed="false">
      <c r="A1313" s="27" t="s">
        <v>794</v>
      </c>
      <c r="B1313" s="28"/>
      <c r="C1313" s="29" t="s">
        <v>436</v>
      </c>
      <c r="D1313" s="29" t="s">
        <v>795</v>
      </c>
      <c r="E1313" s="29"/>
      <c r="F1313" s="30" t="n">
        <f aca="false">F1314</f>
        <v>0</v>
      </c>
      <c r="G1313" s="30" t="n">
        <f aca="false">G1314</f>
        <v>0</v>
      </c>
      <c r="H1313" s="30" t="n">
        <f aca="false">H1314</f>
        <v>0</v>
      </c>
      <c r="I1313" s="30" t="n">
        <f aca="false">I1314</f>
        <v>0</v>
      </c>
      <c r="J1313" s="30" t="n">
        <f aca="false">J1314</f>
        <v>0</v>
      </c>
      <c r="K1313" s="30" t="n">
        <f aca="false">K1314</f>
        <v>0</v>
      </c>
      <c r="L1313" s="30" t="n">
        <f aca="false">L1314</f>
        <v>0</v>
      </c>
      <c r="M1313" s="30" t="n">
        <f aca="false">M1314</f>
        <v>1247.4</v>
      </c>
      <c r="N1313" s="30" t="n">
        <f aca="false">N1314</f>
        <v>0</v>
      </c>
      <c r="O1313" s="30" t="n">
        <f aca="false">O1314</f>
        <v>1247.4</v>
      </c>
      <c r="P1313" s="30" t="n">
        <f aca="false">P1314</f>
        <v>0</v>
      </c>
      <c r="Q1313" s="30" t="n">
        <f aca="false">Q1314</f>
        <v>0</v>
      </c>
      <c r="R1313" s="30" t="n">
        <f aca="false">R1314</f>
        <v>1247.4</v>
      </c>
      <c r="S1313" s="30" t="n">
        <f aca="false">S1314</f>
        <v>0</v>
      </c>
      <c r="T1313" s="30" t="n">
        <f aca="false">T1314</f>
        <v>0</v>
      </c>
      <c r="U1313" s="30" t="n">
        <f aca="false">U1314</f>
        <v>1247.4</v>
      </c>
      <c r="V1313" s="30" t="n">
        <f aca="false">V1314</f>
        <v>0</v>
      </c>
      <c r="W1313" s="30" t="n">
        <f aca="false">W1314</f>
        <v>0</v>
      </c>
      <c r="X1313" s="30" t="n">
        <f aca="false">X1314</f>
        <v>1247.4</v>
      </c>
      <c r="Y1313" s="30" t="n">
        <f aca="false">Y1314</f>
        <v>0</v>
      </c>
      <c r="Z1313" s="30" t="n">
        <f aca="false">Z1314</f>
        <v>0</v>
      </c>
      <c r="AA1313" s="30" t="n">
        <f aca="false">AA1314</f>
        <v>1247.4</v>
      </c>
      <c r="AB1313" s="30" t="n">
        <f aca="false">AB1314</f>
        <v>138.6</v>
      </c>
      <c r="AC1313" s="30" t="n">
        <f aca="false">AC1314</f>
        <v>0</v>
      </c>
      <c r="AD1313" s="30" t="n">
        <f aca="false">AD1314</f>
        <v>1386</v>
      </c>
      <c r="AE1313" s="30" t="n">
        <f aca="false">AE1314</f>
        <v>0</v>
      </c>
      <c r="AF1313" s="30" t="n">
        <f aca="false">AF1314</f>
        <v>0</v>
      </c>
      <c r="AG1313" s="30" t="n">
        <v>1386</v>
      </c>
      <c r="AH1313" s="30" t="n">
        <f aca="false">AH1314</f>
        <v>0</v>
      </c>
      <c r="AI1313" s="30" t="n">
        <f aca="false">AI1314</f>
        <v>0</v>
      </c>
      <c r="AJ1313" s="30" t="n">
        <f aca="false">AJ1314</f>
        <v>0</v>
      </c>
      <c r="AK1313" s="30" t="n">
        <f aca="false">AK1314</f>
        <v>0</v>
      </c>
      <c r="AL1313" s="30" t="n">
        <f aca="false">AL1314</f>
        <v>0</v>
      </c>
      <c r="AM1313" s="30" t="n">
        <f aca="false">AM1314</f>
        <v>0</v>
      </c>
      <c r="AN1313" s="30" t="n">
        <f aca="false">AN1314</f>
        <v>0</v>
      </c>
      <c r="AO1313" s="30" t="n">
        <f aca="false">AO1314</f>
        <v>0</v>
      </c>
      <c r="AP1313" s="30" t="n">
        <f aca="false">AP1314</f>
        <v>0</v>
      </c>
      <c r="AQ1313" s="30" t="n">
        <f aca="false">AQ1314</f>
        <v>0</v>
      </c>
      <c r="AR1313" s="30" t="n">
        <f aca="false">AR1314</f>
        <v>0</v>
      </c>
      <c r="AS1313" s="30" t="n">
        <f aca="false">AS1314</f>
        <v>0</v>
      </c>
      <c r="AT1313" s="30" t="n">
        <f aca="false">AT1314</f>
        <v>0</v>
      </c>
      <c r="AU1313" s="30" t="n">
        <f aca="false">AU1314</f>
        <v>0</v>
      </c>
      <c r="AV1313" s="30" t="n">
        <f aca="false">AV1314</f>
        <v>0</v>
      </c>
      <c r="AW1313" s="30" t="n">
        <f aca="false">AW1314</f>
        <v>0</v>
      </c>
      <c r="AX1313" s="30" t="n">
        <f aca="false">AX1314</f>
        <v>0</v>
      </c>
      <c r="AY1313" s="30" t="n">
        <f aca="false">AY1314</f>
        <v>0</v>
      </c>
      <c r="AZ1313" s="30" t="n">
        <f aca="false">AZ1314</f>
        <v>0</v>
      </c>
      <c r="BA1313" s="30" t="n">
        <f aca="false">BA1314</f>
        <v>0</v>
      </c>
      <c r="BB1313" s="30" t="n">
        <f aca="false">BB1314</f>
        <v>0</v>
      </c>
      <c r="BC1313" s="30" t="n">
        <f aca="false">BC1314</f>
        <v>0</v>
      </c>
      <c r="BD1313" s="30" t="n">
        <f aca="false">BD1314</f>
        <v>0</v>
      </c>
      <c r="BE1313" s="30" t="n">
        <f aca="false">BE1314</f>
        <v>0</v>
      </c>
      <c r="BF1313" s="30" t="n">
        <v>0</v>
      </c>
      <c r="BG1313" s="30" t="n">
        <f aca="false">BG1314</f>
        <v>0</v>
      </c>
      <c r="BH1313" s="30" t="n">
        <f aca="false">BH1314</f>
        <v>0</v>
      </c>
      <c r="BI1313" s="30" t="n">
        <f aca="false">BI1314</f>
        <v>0</v>
      </c>
      <c r="BJ1313" s="30" t="n">
        <f aca="false">BJ1314</f>
        <v>0</v>
      </c>
      <c r="BK1313" s="30" t="n">
        <f aca="false">BK1314</f>
        <v>0</v>
      </c>
      <c r="BL1313" s="30" t="n">
        <f aca="false">BL1314</f>
        <v>0</v>
      </c>
      <c r="BM1313" s="30" t="n">
        <f aca="false">BM1314</f>
        <v>0</v>
      </c>
      <c r="BN1313" s="30" t="n">
        <f aca="false">BN1314</f>
        <v>0</v>
      </c>
      <c r="BO1313" s="30" t="n">
        <f aca="false">BO1314</f>
        <v>0</v>
      </c>
      <c r="BP1313" s="30" t="n">
        <f aca="false">BP1314</f>
        <v>0</v>
      </c>
      <c r="BQ1313" s="30" t="n">
        <f aca="false">BQ1314</f>
        <v>0</v>
      </c>
      <c r="BR1313" s="30" t="n">
        <f aca="false">BR1314</f>
        <v>0</v>
      </c>
      <c r="BS1313" s="30" t="n">
        <f aca="false">BS1314</f>
        <v>0</v>
      </c>
      <c r="BT1313" s="30" t="n">
        <f aca="false">BT1314</f>
        <v>0</v>
      </c>
      <c r="BU1313" s="30" t="n">
        <f aca="false">BU1314</f>
        <v>0</v>
      </c>
      <c r="BV1313" s="30" t="n">
        <f aca="false">BV1314</f>
        <v>0</v>
      </c>
      <c r="BW1313" s="30" t="n">
        <f aca="false">BW1314</f>
        <v>0</v>
      </c>
      <c r="BX1313" s="30" t="n">
        <f aca="false">BX1314</f>
        <v>0</v>
      </c>
      <c r="BY1313" s="30" t="n">
        <v>0</v>
      </c>
      <c r="BZ1313" s="20"/>
    </row>
    <row r="1314" s="35" customFormat="true" ht="12.75" hidden="false" customHeight="false" outlineLevel="0" collapsed="false">
      <c r="A1314" s="27" t="s">
        <v>48</v>
      </c>
      <c r="B1314" s="28"/>
      <c r="C1314" s="29" t="s">
        <v>436</v>
      </c>
      <c r="D1314" s="29" t="s">
        <v>795</v>
      </c>
      <c r="E1314" s="29" t="s">
        <v>49</v>
      </c>
      <c r="F1314" s="30" t="n">
        <f aca="false">F1315</f>
        <v>0</v>
      </c>
      <c r="G1314" s="30" t="n">
        <f aca="false">G1315</f>
        <v>0</v>
      </c>
      <c r="H1314" s="30" t="n">
        <f aca="false">H1315</f>
        <v>0</v>
      </c>
      <c r="I1314" s="30" t="n">
        <f aca="false">I1315</f>
        <v>0</v>
      </c>
      <c r="J1314" s="30" t="n">
        <f aca="false">J1315</f>
        <v>0</v>
      </c>
      <c r="K1314" s="30" t="n">
        <f aca="false">K1315</f>
        <v>0</v>
      </c>
      <c r="L1314" s="30" t="n">
        <f aca="false">L1315</f>
        <v>0</v>
      </c>
      <c r="M1314" s="30" t="n">
        <f aca="false">M1315</f>
        <v>1247.4</v>
      </c>
      <c r="N1314" s="30" t="n">
        <f aca="false">N1315</f>
        <v>0</v>
      </c>
      <c r="O1314" s="30" t="n">
        <f aca="false">O1315</f>
        <v>1247.4</v>
      </c>
      <c r="P1314" s="30" t="n">
        <f aca="false">P1315</f>
        <v>0</v>
      </c>
      <c r="Q1314" s="30" t="n">
        <f aca="false">Q1315</f>
        <v>0</v>
      </c>
      <c r="R1314" s="30" t="n">
        <f aca="false">R1315</f>
        <v>1247.4</v>
      </c>
      <c r="S1314" s="30" t="n">
        <f aca="false">S1315</f>
        <v>0</v>
      </c>
      <c r="T1314" s="30" t="n">
        <f aca="false">T1315</f>
        <v>0</v>
      </c>
      <c r="U1314" s="30" t="n">
        <f aca="false">U1315</f>
        <v>1247.4</v>
      </c>
      <c r="V1314" s="30" t="n">
        <f aca="false">V1315</f>
        <v>0</v>
      </c>
      <c r="W1314" s="30" t="n">
        <f aca="false">W1315</f>
        <v>0</v>
      </c>
      <c r="X1314" s="30" t="n">
        <f aca="false">X1315</f>
        <v>1247.4</v>
      </c>
      <c r="Y1314" s="30" t="n">
        <f aca="false">Y1315</f>
        <v>0</v>
      </c>
      <c r="Z1314" s="30" t="n">
        <f aca="false">Z1315</f>
        <v>0</v>
      </c>
      <c r="AA1314" s="30" t="n">
        <f aca="false">AA1315</f>
        <v>1247.4</v>
      </c>
      <c r="AB1314" s="30" t="n">
        <f aca="false">AB1315</f>
        <v>138.6</v>
      </c>
      <c r="AC1314" s="30" t="n">
        <f aca="false">AC1315</f>
        <v>0</v>
      </c>
      <c r="AD1314" s="30" t="n">
        <f aca="false">AD1315</f>
        <v>1386</v>
      </c>
      <c r="AE1314" s="30" t="n">
        <f aca="false">AE1315</f>
        <v>0</v>
      </c>
      <c r="AF1314" s="30" t="n">
        <f aca="false">AF1315</f>
        <v>0</v>
      </c>
      <c r="AG1314" s="30" t="n">
        <v>1386</v>
      </c>
      <c r="AH1314" s="30" t="n">
        <f aca="false">AH1315</f>
        <v>0</v>
      </c>
      <c r="AI1314" s="30" t="n">
        <f aca="false">AI1315</f>
        <v>0</v>
      </c>
      <c r="AJ1314" s="30" t="n">
        <f aca="false">AJ1315</f>
        <v>0</v>
      </c>
      <c r="AK1314" s="30" t="n">
        <f aca="false">AK1315</f>
        <v>0</v>
      </c>
      <c r="AL1314" s="30" t="n">
        <f aca="false">AL1315</f>
        <v>0</v>
      </c>
      <c r="AM1314" s="30" t="n">
        <f aca="false">AM1315</f>
        <v>0</v>
      </c>
      <c r="AN1314" s="30" t="n">
        <f aca="false">AN1315</f>
        <v>0</v>
      </c>
      <c r="AO1314" s="30" t="n">
        <f aca="false">AO1315</f>
        <v>0</v>
      </c>
      <c r="AP1314" s="30" t="n">
        <f aca="false">AP1315</f>
        <v>0</v>
      </c>
      <c r="AQ1314" s="30" t="n">
        <f aca="false">AQ1315</f>
        <v>0</v>
      </c>
      <c r="AR1314" s="30" t="n">
        <f aca="false">AR1315</f>
        <v>0</v>
      </c>
      <c r="AS1314" s="30" t="n">
        <f aca="false">AS1315</f>
        <v>0</v>
      </c>
      <c r="AT1314" s="30" t="n">
        <f aca="false">AT1315</f>
        <v>0</v>
      </c>
      <c r="AU1314" s="30" t="n">
        <f aca="false">AU1315</f>
        <v>0</v>
      </c>
      <c r="AV1314" s="30" t="n">
        <f aca="false">AV1315</f>
        <v>0</v>
      </c>
      <c r="AW1314" s="30" t="n">
        <f aca="false">AW1315</f>
        <v>0</v>
      </c>
      <c r="AX1314" s="30" t="n">
        <f aca="false">AX1315</f>
        <v>0</v>
      </c>
      <c r="AY1314" s="30" t="n">
        <f aca="false">AY1315</f>
        <v>0</v>
      </c>
      <c r="AZ1314" s="30" t="n">
        <f aca="false">AZ1315</f>
        <v>0</v>
      </c>
      <c r="BA1314" s="30" t="n">
        <f aca="false">BA1315</f>
        <v>0</v>
      </c>
      <c r="BB1314" s="30" t="n">
        <f aca="false">BB1315</f>
        <v>0</v>
      </c>
      <c r="BC1314" s="30" t="n">
        <f aca="false">BC1315</f>
        <v>0</v>
      </c>
      <c r="BD1314" s="30" t="n">
        <f aca="false">BD1315</f>
        <v>0</v>
      </c>
      <c r="BE1314" s="30" t="n">
        <f aca="false">BE1315</f>
        <v>0</v>
      </c>
      <c r="BF1314" s="30" t="n">
        <v>0</v>
      </c>
      <c r="BG1314" s="30" t="n">
        <f aca="false">BG1315</f>
        <v>0</v>
      </c>
      <c r="BH1314" s="30" t="n">
        <f aca="false">BH1315</f>
        <v>0</v>
      </c>
      <c r="BI1314" s="30" t="n">
        <f aca="false">BI1315</f>
        <v>0</v>
      </c>
      <c r="BJ1314" s="30" t="n">
        <f aca="false">BJ1315</f>
        <v>0</v>
      </c>
      <c r="BK1314" s="30" t="n">
        <f aca="false">BK1315</f>
        <v>0</v>
      </c>
      <c r="BL1314" s="30" t="n">
        <f aca="false">BL1315</f>
        <v>0</v>
      </c>
      <c r="BM1314" s="30" t="n">
        <f aca="false">BM1315</f>
        <v>0</v>
      </c>
      <c r="BN1314" s="30" t="n">
        <f aca="false">BN1315</f>
        <v>0</v>
      </c>
      <c r="BO1314" s="30" t="n">
        <f aca="false">BO1315</f>
        <v>0</v>
      </c>
      <c r="BP1314" s="30" t="n">
        <f aca="false">BP1315</f>
        <v>0</v>
      </c>
      <c r="BQ1314" s="30" t="n">
        <f aca="false">BQ1315</f>
        <v>0</v>
      </c>
      <c r="BR1314" s="30" t="n">
        <f aca="false">BR1315</f>
        <v>0</v>
      </c>
      <c r="BS1314" s="30" t="n">
        <f aca="false">BS1315</f>
        <v>0</v>
      </c>
      <c r="BT1314" s="30" t="n">
        <f aca="false">BT1315</f>
        <v>0</v>
      </c>
      <c r="BU1314" s="30" t="n">
        <f aca="false">BU1315</f>
        <v>0</v>
      </c>
      <c r="BV1314" s="30" t="n">
        <f aca="false">BV1315</f>
        <v>0</v>
      </c>
      <c r="BW1314" s="30" t="n">
        <f aca="false">BW1315</f>
        <v>0</v>
      </c>
      <c r="BX1314" s="30" t="n">
        <f aca="false">BX1315</f>
        <v>0</v>
      </c>
      <c r="BY1314" s="30" t="n">
        <v>0</v>
      </c>
      <c r="BZ1314" s="20"/>
    </row>
    <row r="1315" customFormat="false" ht="25.5" hidden="false" customHeight="false" outlineLevel="0" collapsed="false">
      <c r="A1315" s="31" t="s">
        <v>118</v>
      </c>
      <c r="B1315" s="32"/>
      <c r="C1315" s="33" t="s">
        <v>436</v>
      </c>
      <c r="D1315" s="33" t="s">
        <v>795</v>
      </c>
      <c r="E1315" s="33" t="s">
        <v>119</v>
      </c>
      <c r="F1315" s="34" t="n">
        <v>0</v>
      </c>
      <c r="G1315" s="34" t="n">
        <v>0</v>
      </c>
      <c r="H1315" s="34" t="n">
        <v>0</v>
      </c>
      <c r="I1315" s="34" t="n">
        <f aca="false">SUM(F1315:H1315)</f>
        <v>0</v>
      </c>
      <c r="J1315" s="34" t="n">
        <v>0</v>
      </c>
      <c r="K1315" s="34" t="n">
        <v>0</v>
      </c>
      <c r="L1315" s="34" t="n">
        <f aca="false">SUM(I1315:K1315)</f>
        <v>0</v>
      </c>
      <c r="M1315" s="34" t="n">
        <f aca="false">959.2+288.2</f>
        <v>1247.4</v>
      </c>
      <c r="N1315" s="34" t="n">
        <v>0</v>
      </c>
      <c r="O1315" s="34" t="n">
        <f aca="false">SUM(L1315:N1315)</f>
        <v>1247.4</v>
      </c>
      <c r="P1315" s="34" t="n">
        <v>0</v>
      </c>
      <c r="Q1315" s="34" t="n">
        <v>0</v>
      </c>
      <c r="R1315" s="34" t="n">
        <f aca="false">SUM(O1315:Q1315)</f>
        <v>1247.4</v>
      </c>
      <c r="S1315" s="34" t="n">
        <v>0</v>
      </c>
      <c r="T1315" s="34" t="n">
        <v>0</v>
      </c>
      <c r="U1315" s="34" t="n">
        <f aca="false">SUM(R1315:T1315)</f>
        <v>1247.4</v>
      </c>
      <c r="V1315" s="34" t="n">
        <v>0</v>
      </c>
      <c r="W1315" s="34" t="n">
        <v>0</v>
      </c>
      <c r="X1315" s="34" t="n">
        <f aca="false">SUM(U1315:W1315)</f>
        <v>1247.4</v>
      </c>
      <c r="Y1315" s="34" t="n">
        <v>0</v>
      </c>
      <c r="Z1315" s="34" t="n">
        <v>0</v>
      </c>
      <c r="AA1315" s="34" t="n">
        <f aca="false">SUM(X1315:Z1315)</f>
        <v>1247.4</v>
      </c>
      <c r="AB1315" s="34" t="n">
        <f aca="false">106.6+32</f>
        <v>138.6</v>
      </c>
      <c r="AC1315" s="34" t="n">
        <v>0</v>
      </c>
      <c r="AD1315" s="34" t="n">
        <f aca="false">SUM(AA1315:AC1315)</f>
        <v>1386</v>
      </c>
      <c r="AE1315" s="34" t="n">
        <v>0</v>
      </c>
      <c r="AF1315" s="34" t="n">
        <v>0</v>
      </c>
      <c r="AG1315" s="34" t="n">
        <v>1386</v>
      </c>
      <c r="AH1315" s="34" t="n">
        <v>0</v>
      </c>
      <c r="AI1315" s="34" t="n">
        <v>0</v>
      </c>
      <c r="AJ1315" s="34" t="n">
        <v>0</v>
      </c>
      <c r="AK1315" s="34" t="n">
        <f aca="false">SUM(AH1315:AJ1315)</f>
        <v>0</v>
      </c>
      <c r="AL1315" s="34" t="n">
        <v>0</v>
      </c>
      <c r="AM1315" s="34" t="n">
        <v>0</v>
      </c>
      <c r="AN1315" s="34" t="n">
        <f aca="false">SUM(AK1315:AM1315)</f>
        <v>0</v>
      </c>
      <c r="AO1315" s="34" t="n">
        <v>0</v>
      </c>
      <c r="AP1315" s="34" t="n">
        <v>0</v>
      </c>
      <c r="AQ1315" s="34" t="n">
        <f aca="false">SUM(AN1315:AP1315)</f>
        <v>0</v>
      </c>
      <c r="AR1315" s="34" t="n">
        <v>0</v>
      </c>
      <c r="AS1315" s="34" t="n">
        <v>0</v>
      </c>
      <c r="AT1315" s="34" t="n">
        <f aca="false">SUM(AQ1315:AS1315)</f>
        <v>0</v>
      </c>
      <c r="AU1315" s="34" t="n">
        <v>0</v>
      </c>
      <c r="AV1315" s="34" t="n">
        <v>0</v>
      </c>
      <c r="AW1315" s="34" t="n">
        <f aca="false">SUM(AT1315:AV1315)</f>
        <v>0</v>
      </c>
      <c r="AX1315" s="34" t="n">
        <v>0</v>
      </c>
      <c r="AY1315" s="34" t="n">
        <v>0</v>
      </c>
      <c r="AZ1315" s="34" t="n">
        <f aca="false">SUM(AW1315:AY1315)</f>
        <v>0</v>
      </c>
      <c r="BA1315" s="34" t="n">
        <v>0</v>
      </c>
      <c r="BB1315" s="34" t="n">
        <v>0</v>
      </c>
      <c r="BC1315" s="34" t="n">
        <f aca="false">SUM(AZ1315:BB1315)</f>
        <v>0</v>
      </c>
      <c r="BD1315" s="34" t="n">
        <v>0</v>
      </c>
      <c r="BE1315" s="34" t="n">
        <v>0</v>
      </c>
      <c r="BF1315" s="34" t="n">
        <v>0</v>
      </c>
      <c r="BG1315" s="34" t="n">
        <v>0</v>
      </c>
      <c r="BH1315" s="34" t="n">
        <v>0</v>
      </c>
      <c r="BI1315" s="34" t="n">
        <v>0</v>
      </c>
      <c r="BJ1315" s="34" t="n">
        <f aca="false">SUM(BG1315:BI1315)</f>
        <v>0</v>
      </c>
      <c r="BK1315" s="34" t="n">
        <v>0</v>
      </c>
      <c r="BL1315" s="34" t="n">
        <v>0</v>
      </c>
      <c r="BM1315" s="34" t="n">
        <f aca="false">SUM(BJ1315:BL1315)</f>
        <v>0</v>
      </c>
      <c r="BN1315" s="34" t="n">
        <v>0</v>
      </c>
      <c r="BO1315" s="34" t="n">
        <v>0</v>
      </c>
      <c r="BP1315" s="34" t="n">
        <f aca="false">SUM(BM1315:BO1315)</f>
        <v>0</v>
      </c>
      <c r="BQ1315" s="34" t="n">
        <v>0</v>
      </c>
      <c r="BR1315" s="34" t="n">
        <v>0</v>
      </c>
      <c r="BS1315" s="34" t="n">
        <f aca="false">SUM(BP1315:BR1315)</f>
        <v>0</v>
      </c>
      <c r="BT1315" s="34" t="n">
        <v>0</v>
      </c>
      <c r="BU1315" s="34" t="n">
        <v>0</v>
      </c>
      <c r="BV1315" s="34" t="n">
        <f aca="false">SUM(BS1315:BU1315)</f>
        <v>0</v>
      </c>
      <c r="BW1315" s="34" t="n">
        <v>0</v>
      </c>
      <c r="BX1315" s="34" t="n">
        <v>0</v>
      </c>
      <c r="BY1315" s="34" t="n">
        <v>0</v>
      </c>
      <c r="BZ1315" s="20"/>
    </row>
    <row r="1316" s="36" customFormat="true" ht="12.75" hidden="false" customHeight="false" outlineLevel="0" collapsed="false">
      <c r="A1316" s="25" t="s">
        <v>455</v>
      </c>
      <c r="B1316" s="26"/>
      <c r="C1316" s="22" t="s">
        <v>456</v>
      </c>
      <c r="D1316" s="22"/>
      <c r="E1316" s="22"/>
      <c r="F1316" s="23" t="n">
        <f aca="false">F1317</f>
        <v>5.7</v>
      </c>
      <c r="G1316" s="23" t="n">
        <f aca="false">G1317</f>
        <v>0</v>
      </c>
      <c r="H1316" s="23" t="n">
        <f aca="false">H1317</f>
        <v>0</v>
      </c>
      <c r="I1316" s="23" t="n">
        <f aca="false">I1317</f>
        <v>5.7</v>
      </c>
      <c r="J1316" s="23" t="n">
        <f aca="false">J1317</f>
        <v>0</v>
      </c>
      <c r="K1316" s="23" t="n">
        <f aca="false">K1317</f>
        <v>0</v>
      </c>
      <c r="L1316" s="23" t="n">
        <f aca="false">L1317</f>
        <v>5.7</v>
      </c>
      <c r="M1316" s="23" t="n">
        <f aca="false">M1317</f>
        <v>0</v>
      </c>
      <c r="N1316" s="23" t="n">
        <f aca="false">N1317</f>
        <v>0</v>
      </c>
      <c r="O1316" s="23" t="n">
        <f aca="false">O1317</f>
        <v>5.7</v>
      </c>
      <c r="P1316" s="23" t="n">
        <f aca="false">P1317</f>
        <v>0</v>
      </c>
      <c r="Q1316" s="23" t="n">
        <f aca="false">Q1317</f>
        <v>0</v>
      </c>
      <c r="R1316" s="23" t="n">
        <f aca="false">R1317</f>
        <v>5.7</v>
      </c>
      <c r="S1316" s="23" t="n">
        <f aca="false">S1317</f>
        <v>0</v>
      </c>
      <c r="T1316" s="23" t="n">
        <f aca="false">T1317</f>
        <v>0</v>
      </c>
      <c r="U1316" s="23" t="n">
        <f aca="false">U1317</f>
        <v>5.7</v>
      </c>
      <c r="V1316" s="23" t="n">
        <f aca="false">V1317</f>
        <v>0</v>
      </c>
      <c r="W1316" s="23" t="n">
        <f aca="false">W1317</f>
        <v>0</v>
      </c>
      <c r="X1316" s="23" t="n">
        <f aca="false">X1317</f>
        <v>5.7</v>
      </c>
      <c r="Y1316" s="23" t="n">
        <f aca="false">Y1317</f>
        <v>0</v>
      </c>
      <c r="Z1316" s="23" t="n">
        <f aca="false">Z1317</f>
        <v>0</v>
      </c>
      <c r="AA1316" s="23" t="n">
        <f aca="false">AA1317</f>
        <v>5.7</v>
      </c>
      <c r="AB1316" s="23" t="n">
        <f aca="false">AB1317</f>
        <v>0</v>
      </c>
      <c r="AC1316" s="23" t="n">
        <f aca="false">AC1317</f>
        <v>0</v>
      </c>
      <c r="AD1316" s="23" t="n">
        <f aca="false">AD1317</f>
        <v>5.7</v>
      </c>
      <c r="AE1316" s="23" t="n">
        <f aca="false">AE1317</f>
        <v>0</v>
      </c>
      <c r="AF1316" s="23" t="n">
        <f aca="false">AF1317</f>
        <v>0</v>
      </c>
      <c r="AG1316" s="23" t="n">
        <v>5.7</v>
      </c>
      <c r="AH1316" s="23" t="n">
        <f aca="false">AH1317</f>
        <v>5.7</v>
      </c>
      <c r="AI1316" s="23" t="n">
        <f aca="false">AI1317</f>
        <v>0</v>
      </c>
      <c r="AJ1316" s="23" t="n">
        <f aca="false">AJ1317</f>
        <v>0</v>
      </c>
      <c r="AK1316" s="23" t="n">
        <f aca="false">AK1317</f>
        <v>5.7</v>
      </c>
      <c r="AL1316" s="23" t="n">
        <f aca="false">AL1317</f>
        <v>0</v>
      </c>
      <c r="AM1316" s="23" t="n">
        <f aca="false">AM1317</f>
        <v>0</v>
      </c>
      <c r="AN1316" s="23" t="n">
        <f aca="false">AN1317</f>
        <v>5.7</v>
      </c>
      <c r="AO1316" s="23" t="n">
        <f aca="false">AO1317</f>
        <v>0</v>
      </c>
      <c r="AP1316" s="23" t="n">
        <f aca="false">AP1317</f>
        <v>0</v>
      </c>
      <c r="AQ1316" s="23" t="n">
        <f aca="false">AQ1317</f>
        <v>5.7</v>
      </c>
      <c r="AR1316" s="23" t="n">
        <f aca="false">AR1317</f>
        <v>0</v>
      </c>
      <c r="AS1316" s="23" t="n">
        <f aca="false">AS1317</f>
        <v>0</v>
      </c>
      <c r="AT1316" s="23" t="n">
        <f aca="false">AT1317</f>
        <v>5.7</v>
      </c>
      <c r="AU1316" s="23" t="n">
        <f aca="false">AU1317</f>
        <v>0</v>
      </c>
      <c r="AV1316" s="23" t="n">
        <f aca="false">AV1317</f>
        <v>0</v>
      </c>
      <c r="AW1316" s="23" t="n">
        <f aca="false">AW1317</f>
        <v>5.7</v>
      </c>
      <c r="AX1316" s="23" t="n">
        <f aca="false">AX1317</f>
        <v>0</v>
      </c>
      <c r="AY1316" s="23" t="n">
        <f aca="false">AY1317</f>
        <v>0</v>
      </c>
      <c r="AZ1316" s="23" t="n">
        <f aca="false">AZ1317</f>
        <v>5.7</v>
      </c>
      <c r="BA1316" s="23" t="n">
        <f aca="false">BA1317</f>
        <v>0</v>
      </c>
      <c r="BB1316" s="23" t="n">
        <f aca="false">BB1317</f>
        <v>0</v>
      </c>
      <c r="BC1316" s="23" t="n">
        <f aca="false">BC1317</f>
        <v>5.7</v>
      </c>
      <c r="BD1316" s="23" t="n">
        <f aca="false">BD1317</f>
        <v>0</v>
      </c>
      <c r="BE1316" s="23" t="n">
        <f aca="false">BE1317</f>
        <v>0</v>
      </c>
      <c r="BF1316" s="23" t="n">
        <v>5.7</v>
      </c>
      <c r="BG1316" s="23" t="n">
        <f aca="false">BG1317</f>
        <v>5.7</v>
      </c>
      <c r="BH1316" s="23" t="n">
        <f aca="false">BH1317</f>
        <v>0</v>
      </c>
      <c r="BI1316" s="23" t="n">
        <f aca="false">BI1317</f>
        <v>0</v>
      </c>
      <c r="BJ1316" s="23" t="n">
        <f aca="false">BJ1317</f>
        <v>5.7</v>
      </c>
      <c r="BK1316" s="23" t="n">
        <f aca="false">BK1317</f>
        <v>0</v>
      </c>
      <c r="BL1316" s="23" t="n">
        <f aca="false">BL1317</f>
        <v>0</v>
      </c>
      <c r="BM1316" s="23" t="n">
        <f aca="false">BM1317</f>
        <v>5.7</v>
      </c>
      <c r="BN1316" s="23" t="n">
        <f aca="false">BN1317</f>
        <v>0</v>
      </c>
      <c r="BO1316" s="23" t="n">
        <f aca="false">BO1317</f>
        <v>0</v>
      </c>
      <c r="BP1316" s="23" t="n">
        <f aca="false">BP1317</f>
        <v>5.7</v>
      </c>
      <c r="BQ1316" s="23" t="n">
        <f aca="false">BQ1317</f>
        <v>0</v>
      </c>
      <c r="BR1316" s="23" t="n">
        <f aca="false">BR1317</f>
        <v>0</v>
      </c>
      <c r="BS1316" s="23" t="n">
        <f aca="false">BS1317</f>
        <v>5.7</v>
      </c>
      <c r="BT1316" s="23" t="n">
        <f aca="false">BT1317</f>
        <v>0</v>
      </c>
      <c r="BU1316" s="23" t="n">
        <f aca="false">BU1317</f>
        <v>0</v>
      </c>
      <c r="BV1316" s="23" t="n">
        <f aca="false">BV1317</f>
        <v>5.7</v>
      </c>
      <c r="BW1316" s="23" t="n">
        <f aca="false">BW1317</f>
        <v>0</v>
      </c>
      <c r="BX1316" s="23" t="n">
        <f aca="false">BX1317</f>
        <v>0</v>
      </c>
      <c r="BY1316" s="23" t="n">
        <v>5.7</v>
      </c>
      <c r="BZ1316" s="20"/>
    </row>
    <row r="1317" s="35" customFormat="true" ht="27" hidden="false" customHeight="true" outlineLevel="0" collapsed="false">
      <c r="A1317" s="27" t="s">
        <v>796</v>
      </c>
      <c r="B1317" s="28"/>
      <c r="C1317" s="29" t="s">
        <v>456</v>
      </c>
      <c r="D1317" s="29" t="s">
        <v>797</v>
      </c>
      <c r="E1317" s="29"/>
      <c r="F1317" s="30" t="n">
        <f aca="false">F1318</f>
        <v>5.7</v>
      </c>
      <c r="G1317" s="30" t="n">
        <f aca="false">G1318</f>
        <v>0</v>
      </c>
      <c r="H1317" s="30" t="n">
        <f aca="false">H1318</f>
        <v>0</v>
      </c>
      <c r="I1317" s="30" t="n">
        <f aca="false">I1318</f>
        <v>5.7</v>
      </c>
      <c r="J1317" s="30" t="n">
        <f aca="false">J1318</f>
        <v>0</v>
      </c>
      <c r="K1317" s="30" t="n">
        <f aca="false">K1318</f>
        <v>0</v>
      </c>
      <c r="L1317" s="30" t="n">
        <f aca="false">L1318</f>
        <v>5.7</v>
      </c>
      <c r="M1317" s="30" t="n">
        <f aca="false">M1318</f>
        <v>0</v>
      </c>
      <c r="N1317" s="30" t="n">
        <f aca="false">N1318</f>
        <v>0</v>
      </c>
      <c r="O1317" s="30" t="n">
        <f aca="false">O1318</f>
        <v>5.7</v>
      </c>
      <c r="P1317" s="30" t="n">
        <f aca="false">P1318</f>
        <v>0</v>
      </c>
      <c r="Q1317" s="30" t="n">
        <f aca="false">Q1318</f>
        <v>0</v>
      </c>
      <c r="R1317" s="30" t="n">
        <f aca="false">R1318</f>
        <v>5.7</v>
      </c>
      <c r="S1317" s="30" t="n">
        <f aca="false">S1318</f>
        <v>0</v>
      </c>
      <c r="T1317" s="30" t="n">
        <f aca="false">T1318</f>
        <v>0</v>
      </c>
      <c r="U1317" s="30" t="n">
        <f aca="false">U1318</f>
        <v>5.7</v>
      </c>
      <c r="V1317" s="30" t="n">
        <f aca="false">V1318</f>
        <v>0</v>
      </c>
      <c r="W1317" s="30" t="n">
        <f aca="false">W1318</f>
        <v>0</v>
      </c>
      <c r="X1317" s="30" t="n">
        <f aca="false">X1318</f>
        <v>5.7</v>
      </c>
      <c r="Y1317" s="30" t="n">
        <f aca="false">Y1318</f>
        <v>0</v>
      </c>
      <c r="Z1317" s="30" t="n">
        <f aca="false">Z1318</f>
        <v>0</v>
      </c>
      <c r="AA1317" s="30" t="n">
        <f aca="false">AA1318</f>
        <v>5.7</v>
      </c>
      <c r="AB1317" s="30" t="n">
        <f aca="false">AB1318</f>
        <v>0</v>
      </c>
      <c r="AC1317" s="30" t="n">
        <f aca="false">AC1318</f>
        <v>0</v>
      </c>
      <c r="AD1317" s="30" t="n">
        <f aca="false">AD1318</f>
        <v>5.7</v>
      </c>
      <c r="AE1317" s="30" t="n">
        <f aca="false">AE1318</f>
        <v>0</v>
      </c>
      <c r="AF1317" s="30" t="n">
        <f aca="false">AF1318</f>
        <v>0</v>
      </c>
      <c r="AG1317" s="30" t="n">
        <v>5.7</v>
      </c>
      <c r="AH1317" s="30" t="n">
        <f aca="false">AH1318</f>
        <v>5.7</v>
      </c>
      <c r="AI1317" s="30" t="n">
        <f aca="false">AI1318</f>
        <v>0</v>
      </c>
      <c r="AJ1317" s="30" t="n">
        <f aca="false">AJ1318</f>
        <v>0</v>
      </c>
      <c r="AK1317" s="30" t="n">
        <f aca="false">AK1318</f>
        <v>5.7</v>
      </c>
      <c r="AL1317" s="30" t="n">
        <f aca="false">AL1318</f>
        <v>0</v>
      </c>
      <c r="AM1317" s="30" t="n">
        <f aca="false">AM1318</f>
        <v>0</v>
      </c>
      <c r="AN1317" s="30" t="n">
        <f aca="false">AN1318</f>
        <v>5.7</v>
      </c>
      <c r="AO1317" s="30" t="n">
        <f aca="false">AO1318</f>
        <v>0</v>
      </c>
      <c r="AP1317" s="30" t="n">
        <f aca="false">AP1318</f>
        <v>0</v>
      </c>
      <c r="AQ1317" s="30" t="n">
        <f aca="false">AQ1318</f>
        <v>5.7</v>
      </c>
      <c r="AR1317" s="30" t="n">
        <f aca="false">AR1318</f>
        <v>0</v>
      </c>
      <c r="AS1317" s="30" t="n">
        <f aca="false">AS1318</f>
        <v>0</v>
      </c>
      <c r="AT1317" s="30" t="n">
        <f aca="false">AT1318</f>
        <v>5.7</v>
      </c>
      <c r="AU1317" s="30" t="n">
        <f aca="false">AU1318</f>
        <v>0</v>
      </c>
      <c r="AV1317" s="30" t="n">
        <f aca="false">AV1318</f>
        <v>0</v>
      </c>
      <c r="AW1317" s="30" t="n">
        <f aca="false">AW1318</f>
        <v>5.7</v>
      </c>
      <c r="AX1317" s="30" t="n">
        <f aca="false">AX1318</f>
        <v>0</v>
      </c>
      <c r="AY1317" s="30" t="n">
        <f aca="false">AY1318</f>
        <v>0</v>
      </c>
      <c r="AZ1317" s="30" t="n">
        <f aca="false">AZ1318</f>
        <v>5.7</v>
      </c>
      <c r="BA1317" s="30" t="n">
        <f aca="false">BA1318</f>
        <v>0</v>
      </c>
      <c r="BB1317" s="30" t="n">
        <f aca="false">BB1318</f>
        <v>0</v>
      </c>
      <c r="BC1317" s="30" t="n">
        <f aca="false">BC1318</f>
        <v>5.7</v>
      </c>
      <c r="BD1317" s="30" t="n">
        <f aca="false">BD1318</f>
        <v>0</v>
      </c>
      <c r="BE1317" s="30" t="n">
        <f aca="false">BE1318</f>
        <v>0</v>
      </c>
      <c r="BF1317" s="30" t="n">
        <v>5.7</v>
      </c>
      <c r="BG1317" s="30" t="n">
        <f aca="false">BG1318</f>
        <v>5.7</v>
      </c>
      <c r="BH1317" s="30" t="n">
        <f aca="false">BH1318</f>
        <v>0</v>
      </c>
      <c r="BI1317" s="30" t="n">
        <f aca="false">BI1318</f>
        <v>0</v>
      </c>
      <c r="BJ1317" s="30" t="n">
        <f aca="false">BJ1318</f>
        <v>5.7</v>
      </c>
      <c r="BK1317" s="30" t="n">
        <f aca="false">BK1318</f>
        <v>0</v>
      </c>
      <c r="BL1317" s="30" t="n">
        <f aca="false">BL1318</f>
        <v>0</v>
      </c>
      <c r="BM1317" s="30" t="n">
        <f aca="false">BM1318</f>
        <v>5.7</v>
      </c>
      <c r="BN1317" s="30" t="n">
        <f aca="false">BN1318</f>
        <v>0</v>
      </c>
      <c r="BO1317" s="30" t="n">
        <f aca="false">BO1318</f>
        <v>0</v>
      </c>
      <c r="BP1317" s="30" t="n">
        <f aca="false">BP1318</f>
        <v>5.7</v>
      </c>
      <c r="BQ1317" s="30" t="n">
        <f aca="false">BQ1318</f>
        <v>0</v>
      </c>
      <c r="BR1317" s="30" t="n">
        <f aca="false">BR1318</f>
        <v>0</v>
      </c>
      <c r="BS1317" s="30" t="n">
        <f aca="false">BS1318</f>
        <v>5.7</v>
      </c>
      <c r="BT1317" s="30" t="n">
        <f aca="false">BT1318</f>
        <v>0</v>
      </c>
      <c r="BU1317" s="30" t="n">
        <f aca="false">BU1318</f>
        <v>0</v>
      </c>
      <c r="BV1317" s="30" t="n">
        <f aca="false">BV1318</f>
        <v>5.7</v>
      </c>
      <c r="BW1317" s="30" t="n">
        <f aca="false">BW1318</f>
        <v>0</v>
      </c>
      <c r="BX1317" s="30" t="n">
        <f aca="false">BX1318</f>
        <v>0</v>
      </c>
      <c r="BY1317" s="30" t="n">
        <v>5.7</v>
      </c>
      <c r="BZ1317" s="20"/>
    </row>
    <row r="1318" s="35" customFormat="true" ht="38.25" hidden="false" customHeight="false" outlineLevel="0" collapsed="false">
      <c r="A1318" s="27" t="s">
        <v>798</v>
      </c>
      <c r="B1318" s="28"/>
      <c r="C1318" s="29" t="s">
        <v>456</v>
      </c>
      <c r="D1318" s="29" t="s">
        <v>799</v>
      </c>
      <c r="E1318" s="29"/>
      <c r="F1318" s="30" t="n">
        <f aca="false">F1319</f>
        <v>5.7</v>
      </c>
      <c r="G1318" s="30" t="n">
        <f aca="false">G1319</f>
        <v>0</v>
      </c>
      <c r="H1318" s="30" t="n">
        <f aca="false">H1319</f>
        <v>0</v>
      </c>
      <c r="I1318" s="30" t="n">
        <f aca="false">I1319</f>
        <v>5.7</v>
      </c>
      <c r="J1318" s="30" t="n">
        <f aca="false">J1319</f>
        <v>0</v>
      </c>
      <c r="K1318" s="30" t="n">
        <f aca="false">K1319</f>
        <v>0</v>
      </c>
      <c r="L1318" s="30" t="n">
        <f aca="false">L1319</f>
        <v>5.7</v>
      </c>
      <c r="M1318" s="30" t="n">
        <f aca="false">M1319</f>
        <v>0</v>
      </c>
      <c r="N1318" s="30" t="n">
        <f aca="false">N1319</f>
        <v>0</v>
      </c>
      <c r="O1318" s="30" t="n">
        <f aca="false">O1319</f>
        <v>5.7</v>
      </c>
      <c r="P1318" s="30" t="n">
        <f aca="false">P1319</f>
        <v>0</v>
      </c>
      <c r="Q1318" s="30" t="n">
        <f aca="false">Q1319</f>
        <v>0</v>
      </c>
      <c r="R1318" s="30" t="n">
        <f aca="false">R1319</f>
        <v>5.7</v>
      </c>
      <c r="S1318" s="30" t="n">
        <f aca="false">S1319</f>
        <v>0</v>
      </c>
      <c r="T1318" s="30" t="n">
        <f aca="false">T1319</f>
        <v>0</v>
      </c>
      <c r="U1318" s="30" t="n">
        <f aca="false">U1319</f>
        <v>5.7</v>
      </c>
      <c r="V1318" s="30" t="n">
        <f aca="false">V1319</f>
        <v>0</v>
      </c>
      <c r="W1318" s="30" t="n">
        <f aca="false">W1319</f>
        <v>0</v>
      </c>
      <c r="X1318" s="30" t="n">
        <f aca="false">X1319</f>
        <v>5.7</v>
      </c>
      <c r="Y1318" s="30" t="n">
        <f aca="false">Y1319</f>
        <v>0</v>
      </c>
      <c r="Z1318" s="30" t="n">
        <f aca="false">Z1319</f>
        <v>0</v>
      </c>
      <c r="AA1318" s="30" t="n">
        <f aca="false">AA1319</f>
        <v>5.7</v>
      </c>
      <c r="AB1318" s="30" t="n">
        <f aca="false">AB1319</f>
        <v>0</v>
      </c>
      <c r="AC1318" s="30" t="n">
        <f aca="false">AC1319</f>
        <v>0</v>
      </c>
      <c r="AD1318" s="30" t="n">
        <f aca="false">AD1319</f>
        <v>5.7</v>
      </c>
      <c r="AE1318" s="30" t="n">
        <f aca="false">AE1319</f>
        <v>0</v>
      </c>
      <c r="AF1318" s="30" t="n">
        <f aca="false">AF1319</f>
        <v>0</v>
      </c>
      <c r="AG1318" s="30" t="n">
        <v>5.7</v>
      </c>
      <c r="AH1318" s="30" t="n">
        <f aca="false">AH1319</f>
        <v>5.7</v>
      </c>
      <c r="AI1318" s="30" t="n">
        <f aca="false">AI1319</f>
        <v>0</v>
      </c>
      <c r="AJ1318" s="30" t="n">
        <f aca="false">AJ1319</f>
        <v>0</v>
      </c>
      <c r="AK1318" s="30" t="n">
        <f aca="false">AK1319</f>
        <v>5.7</v>
      </c>
      <c r="AL1318" s="30" t="n">
        <f aca="false">AL1319</f>
        <v>0</v>
      </c>
      <c r="AM1318" s="30" t="n">
        <f aca="false">AM1319</f>
        <v>0</v>
      </c>
      <c r="AN1318" s="30" t="n">
        <f aca="false">AN1319</f>
        <v>5.7</v>
      </c>
      <c r="AO1318" s="30" t="n">
        <f aca="false">AO1319</f>
        <v>0</v>
      </c>
      <c r="AP1318" s="30" t="n">
        <f aca="false">AP1319</f>
        <v>0</v>
      </c>
      <c r="AQ1318" s="30" t="n">
        <f aca="false">AQ1319</f>
        <v>5.7</v>
      </c>
      <c r="AR1318" s="30" t="n">
        <f aca="false">AR1319</f>
        <v>0</v>
      </c>
      <c r="AS1318" s="30" t="n">
        <f aca="false">AS1319</f>
        <v>0</v>
      </c>
      <c r="AT1318" s="30" t="n">
        <f aca="false">AT1319</f>
        <v>5.7</v>
      </c>
      <c r="AU1318" s="30" t="n">
        <f aca="false">AU1319</f>
        <v>0</v>
      </c>
      <c r="AV1318" s="30" t="n">
        <f aca="false">AV1319</f>
        <v>0</v>
      </c>
      <c r="AW1318" s="30" t="n">
        <f aca="false">AW1319</f>
        <v>5.7</v>
      </c>
      <c r="AX1318" s="30" t="n">
        <f aca="false">AX1319</f>
        <v>0</v>
      </c>
      <c r="AY1318" s="30" t="n">
        <f aca="false">AY1319</f>
        <v>0</v>
      </c>
      <c r="AZ1318" s="30" t="n">
        <f aca="false">AZ1319</f>
        <v>5.7</v>
      </c>
      <c r="BA1318" s="30" t="n">
        <f aca="false">BA1319</f>
        <v>0</v>
      </c>
      <c r="BB1318" s="30" t="n">
        <f aca="false">BB1319</f>
        <v>0</v>
      </c>
      <c r="BC1318" s="30" t="n">
        <f aca="false">BC1319</f>
        <v>5.7</v>
      </c>
      <c r="BD1318" s="30" t="n">
        <f aca="false">BD1319</f>
        <v>0</v>
      </c>
      <c r="BE1318" s="30" t="n">
        <f aca="false">BE1319</f>
        <v>0</v>
      </c>
      <c r="BF1318" s="30" t="n">
        <v>5.7</v>
      </c>
      <c r="BG1318" s="30" t="n">
        <f aca="false">BG1319</f>
        <v>5.7</v>
      </c>
      <c r="BH1318" s="30" t="n">
        <f aca="false">BH1319</f>
        <v>0</v>
      </c>
      <c r="BI1318" s="30" t="n">
        <f aca="false">BI1319</f>
        <v>0</v>
      </c>
      <c r="BJ1318" s="30" t="n">
        <f aca="false">BJ1319</f>
        <v>5.7</v>
      </c>
      <c r="BK1318" s="30" t="n">
        <f aca="false">BK1319</f>
        <v>0</v>
      </c>
      <c r="BL1318" s="30" t="n">
        <f aca="false">BL1319</f>
        <v>0</v>
      </c>
      <c r="BM1318" s="30" t="n">
        <f aca="false">BM1319</f>
        <v>5.7</v>
      </c>
      <c r="BN1318" s="30" t="n">
        <f aca="false">BN1319</f>
        <v>0</v>
      </c>
      <c r="BO1318" s="30" t="n">
        <f aca="false">BO1319</f>
        <v>0</v>
      </c>
      <c r="BP1318" s="30" t="n">
        <f aca="false">BP1319</f>
        <v>5.7</v>
      </c>
      <c r="BQ1318" s="30" t="n">
        <f aca="false">BQ1319</f>
        <v>0</v>
      </c>
      <c r="BR1318" s="30" t="n">
        <f aca="false">BR1319</f>
        <v>0</v>
      </c>
      <c r="BS1318" s="30" t="n">
        <f aca="false">BS1319</f>
        <v>5.7</v>
      </c>
      <c r="BT1318" s="30" t="n">
        <f aca="false">BT1319</f>
        <v>0</v>
      </c>
      <c r="BU1318" s="30" t="n">
        <f aca="false">BU1319</f>
        <v>0</v>
      </c>
      <c r="BV1318" s="30" t="n">
        <f aca="false">BV1319</f>
        <v>5.7</v>
      </c>
      <c r="BW1318" s="30" t="n">
        <f aca="false">BW1319</f>
        <v>0</v>
      </c>
      <c r="BX1318" s="30" t="n">
        <f aca="false">BX1319</f>
        <v>0</v>
      </c>
      <c r="BY1318" s="30" t="n">
        <v>5.7</v>
      </c>
      <c r="BZ1318" s="20"/>
    </row>
    <row r="1319" s="35" customFormat="true" ht="25.5" hidden="false" customHeight="false" outlineLevel="0" collapsed="false">
      <c r="A1319" s="27" t="s">
        <v>34</v>
      </c>
      <c r="B1319" s="28"/>
      <c r="C1319" s="29" t="s">
        <v>456</v>
      </c>
      <c r="D1319" s="29" t="s">
        <v>799</v>
      </c>
      <c r="E1319" s="29" t="s">
        <v>35</v>
      </c>
      <c r="F1319" s="30" t="n">
        <f aca="false">F1320</f>
        <v>5.7</v>
      </c>
      <c r="G1319" s="30" t="n">
        <f aca="false">G1320</f>
        <v>0</v>
      </c>
      <c r="H1319" s="30" t="n">
        <f aca="false">H1320</f>
        <v>0</v>
      </c>
      <c r="I1319" s="30" t="n">
        <f aca="false">I1320</f>
        <v>5.7</v>
      </c>
      <c r="J1319" s="30" t="n">
        <f aca="false">J1320</f>
        <v>0</v>
      </c>
      <c r="K1319" s="30" t="n">
        <f aca="false">K1320</f>
        <v>0</v>
      </c>
      <c r="L1319" s="30" t="n">
        <f aca="false">L1320</f>
        <v>5.7</v>
      </c>
      <c r="M1319" s="30" t="n">
        <f aca="false">M1320</f>
        <v>0</v>
      </c>
      <c r="N1319" s="30" t="n">
        <f aca="false">N1320</f>
        <v>0</v>
      </c>
      <c r="O1319" s="30" t="n">
        <f aca="false">O1320</f>
        <v>5.7</v>
      </c>
      <c r="P1319" s="30" t="n">
        <f aca="false">P1320</f>
        <v>0</v>
      </c>
      <c r="Q1319" s="30" t="n">
        <f aca="false">Q1320</f>
        <v>0</v>
      </c>
      <c r="R1319" s="30" t="n">
        <f aca="false">R1320</f>
        <v>5.7</v>
      </c>
      <c r="S1319" s="30" t="n">
        <f aca="false">S1320</f>
        <v>0</v>
      </c>
      <c r="T1319" s="30" t="n">
        <f aca="false">T1320</f>
        <v>0</v>
      </c>
      <c r="U1319" s="30" t="n">
        <f aca="false">U1320</f>
        <v>5.7</v>
      </c>
      <c r="V1319" s="30" t="n">
        <f aca="false">V1320</f>
        <v>0</v>
      </c>
      <c r="W1319" s="30" t="n">
        <f aca="false">W1320</f>
        <v>0</v>
      </c>
      <c r="X1319" s="30" t="n">
        <f aca="false">X1320</f>
        <v>5.7</v>
      </c>
      <c r="Y1319" s="30" t="n">
        <f aca="false">Y1320</f>
        <v>0</v>
      </c>
      <c r="Z1319" s="30" t="n">
        <f aca="false">Z1320</f>
        <v>0</v>
      </c>
      <c r="AA1319" s="30" t="n">
        <f aca="false">AA1320</f>
        <v>5.7</v>
      </c>
      <c r="AB1319" s="30" t="n">
        <f aca="false">AB1320</f>
        <v>0</v>
      </c>
      <c r="AC1319" s="30" t="n">
        <f aca="false">AC1320</f>
        <v>0</v>
      </c>
      <c r="AD1319" s="30" t="n">
        <f aca="false">AD1320</f>
        <v>5.7</v>
      </c>
      <c r="AE1319" s="30" t="n">
        <f aca="false">AE1320</f>
        <v>0</v>
      </c>
      <c r="AF1319" s="30" t="n">
        <f aca="false">AF1320</f>
        <v>0</v>
      </c>
      <c r="AG1319" s="30" t="n">
        <v>5.7</v>
      </c>
      <c r="AH1319" s="30" t="n">
        <f aca="false">AH1320</f>
        <v>5.7</v>
      </c>
      <c r="AI1319" s="30" t="n">
        <f aca="false">AI1320</f>
        <v>0</v>
      </c>
      <c r="AJ1319" s="30" t="n">
        <f aca="false">AJ1320</f>
        <v>0</v>
      </c>
      <c r="AK1319" s="30" t="n">
        <f aca="false">AK1320</f>
        <v>5.7</v>
      </c>
      <c r="AL1319" s="30" t="n">
        <f aca="false">AL1320</f>
        <v>0</v>
      </c>
      <c r="AM1319" s="30" t="n">
        <f aca="false">AM1320</f>
        <v>0</v>
      </c>
      <c r="AN1319" s="30" t="n">
        <f aca="false">AN1320</f>
        <v>5.7</v>
      </c>
      <c r="AO1319" s="30" t="n">
        <f aca="false">AO1320</f>
        <v>0</v>
      </c>
      <c r="AP1319" s="30" t="n">
        <f aca="false">AP1320</f>
        <v>0</v>
      </c>
      <c r="AQ1319" s="30" t="n">
        <f aca="false">AQ1320</f>
        <v>5.7</v>
      </c>
      <c r="AR1319" s="30" t="n">
        <f aca="false">AR1320</f>
        <v>0</v>
      </c>
      <c r="AS1319" s="30" t="n">
        <f aca="false">AS1320</f>
        <v>0</v>
      </c>
      <c r="AT1319" s="30" t="n">
        <f aca="false">AT1320</f>
        <v>5.7</v>
      </c>
      <c r="AU1319" s="30" t="n">
        <f aca="false">AU1320</f>
        <v>0</v>
      </c>
      <c r="AV1319" s="30" t="n">
        <f aca="false">AV1320</f>
        <v>0</v>
      </c>
      <c r="AW1319" s="30" t="n">
        <f aca="false">AW1320</f>
        <v>5.7</v>
      </c>
      <c r="AX1319" s="30" t="n">
        <f aca="false">AX1320</f>
        <v>0</v>
      </c>
      <c r="AY1319" s="30" t="n">
        <f aca="false">AY1320</f>
        <v>0</v>
      </c>
      <c r="AZ1319" s="30" t="n">
        <f aca="false">AZ1320</f>
        <v>5.7</v>
      </c>
      <c r="BA1319" s="30" t="n">
        <f aca="false">BA1320</f>
        <v>0</v>
      </c>
      <c r="BB1319" s="30" t="n">
        <f aca="false">BB1320</f>
        <v>0</v>
      </c>
      <c r="BC1319" s="30" t="n">
        <f aca="false">BC1320</f>
        <v>5.7</v>
      </c>
      <c r="BD1319" s="30" t="n">
        <f aca="false">BD1320</f>
        <v>0</v>
      </c>
      <c r="BE1319" s="30" t="n">
        <f aca="false">BE1320</f>
        <v>0</v>
      </c>
      <c r="BF1319" s="30" t="n">
        <v>5.7</v>
      </c>
      <c r="BG1319" s="30" t="n">
        <f aca="false">BG1320</f>
        <v>5.7</v>
      </c>
      <c r="BH1319" s="30" t="n">
        <f aca="false">BH1320</f>
        <v>0</v>
      </c>
      <c r="BI1319" s="30" t="n">
        <f aca="false">BI1320</f>
        <v>0</v>
      </c>
      <c r="BJ1319" s="30" t="n">
        <f aca="false">BJ1320</f>
        <v>5.7</v>
      </c>
      <c r="BK1319" s="30" t="n">
        <f aca="false">BK1320</f>
        <v>0</v>
      </c>
      <c r="BL1319" s="30" t="n">
        <f aca="false">BL1320</f>
        <v>0</v>
      </c>
      <c r="BM1319" s="30" t="n">
        <f aca="false">BM1320</f>
        <v>5.7</v>
      </c>
      <c r="BN1319" s="30" t="n">
        <f aca="false">BN1320</f>
        <v>0</v>
      </c>
      <c r="BO1319" s="30" t="n">
        <f aca="false">BO1320</f>
        <v>0</v>
      </c>
      <c r="BP1319" s="30" t="n">
        <f aca="false">BP1320</f>
        <v>5.7</v>
      </c>
      <c r="BQ1319" s="30" t="n">
        <f aca="false">BQ1320</f>
        <v>0</v>
      </c>
      <c r="BR1319" s="30" t="n">
        <f aca="false">BR1320</f>
        <v>0</v>
      </c>
      <c r="BS1319" s="30" t="n">
        <f aca="false">BS1320</f>
        <v>5.7</v>
      </c>
      <c r="BT1319" s="30" t="n">
        <f aca="false">BT1320</f>
        <v>0</v>
      </c>
      <c r="BU1319" s="30" t="n">
        <f aca="false">BU1320</f>
        <v>0</v>
      </c>
      <c r="BV1319" s="30" t="n">
        <f aca="false">BV1320</f>
        <v>5.7</v>
      </c>
      <c r="BW1319" s="30" t="n">
        <f aca="false">BW1320</f>
        <v>0</v>
      </c>
      <c r="BX1319" s="30" t="n">
        <f aca="false">BX1320</f>
        <v>0</v>
      </c>
      <c r="BY1319" s="30" t="n">
        <v>5.7</v>
      </c>
      <c r="BZ1319" s="20"/>
    </row>
    <row r="1320" customFormat="false" ht="25.5" hidden="false" customHeight="false" outlineLevel="0" collapsed="false">
      <c r="A1320" s="31" t="s">
        <v>36</v>
      </c>
      <c r="B1320" s="32"/>
      <c r="C1320" s="33" t="s">
        <v>456</v>
      </c>
      <c r="D1320" s="33" t="s">
        <v>799</v>
      </c>
      <c r="E1320" s="33" t="s">
        <v>37</v>
      </c>
      <c r="F1320" s="34" t="n">
        <v>5.7</v>
      </c>
      <c r="G1320" s="34" t="n">
        <v>0</v>
      </c>
      <c r="H1320" s="34" t="n">
        <v>0</v>
      </c>
      <c r="I1320" s="34" t="n">
        <f aca="false">SUM(F1320:H1320)</f>
        <v>5.7</v>
      </c>
      <c r="J1320" s="34" t="n">
        <v>0</v>
      </c>
      <c r="K1320" s="34" t="n">
        <v>0</v>
      </c>
      <c r="L1320" s="34" t="n">
        <f aca="false">SUM(I1320:K1320)</f>
        <v>5.7</v>
      </c>
      <c r="M1320" s="34" t="n">
        <v>0</v>
      </c>
      <c r="N1320" s="34" t="n">
        <v>0</v>
      </c>
      <c r="O1320" s="34" t="n">
        <f aca="false">SUM(L1320:N1320)</f>
        <v>5.7</v>
      </c>
      <c r="P1320" s="34" t="n">
        <v>0</v>
      </c>
      <c r="Q1320" s="34" t="n">
        <v>0</v>
      </c>
      <c r="R1320" s="34" t="n">
        <f aca="false">SUM(O1320:Q1320)</f>
        <v>5.7</v>
      </c>
      <c r="S1320" s="34" t="n">
        <v>0</v>
      </c>
      <c r="T1320" s="34" t="n">
        <v>0</v>
      </c>
      <c r="U1320" s="34" t="n">
        <f aca="false">SUM(R1320:T1320)</f>
        <v>5.7</v>
      </c>
      <c r="V1320" s="34" t="n">
        <v>0</v>
      </c>
      <c r="W1320" s="34" t="n">
        <v>0</v>
      </c>
      <c r="X1320" s="34" t="n">
        <f aca="false">SUM(U1320:W1320)</f>
        <v>5.7</v>
      </c>
      <c r="Y1320" s="34" t="n">
        <v>0</v>
      </c>
      <c r="Z1320" s="34" t="n">
        <v>0</v>
      </c>
      <c r="AA1320" s="34" t="n">
        <f aca="false">SUM(X1320:Z1320)</f>
        <v>5.7</v>
      </c>
      <c r="AB1320" s="34" t="n">
        <v>0</v>
      </c>
      <c r="AC1320" s="34" t="n">
        <v>0</v>
      </c>
      <c r="AD1320" s="34" t="n">
        <f aca="false">SUM(AA1320:AC1320)</f>
        <v>5.7</v>
      </c>
      <c r="AE1320" s="34" t="n">
        <v>0</v>
      </c>
      <c r="AF1320" s="34" t="n">
        <v>0</v>
      </c>
      <c r="AG1320" s="34" t="n">
        <v>5.7</v>
      </c>
      <c r="AH1320" s="34" t="n">
        <v>5.7</v>
      </c>
      <c r="AI1320" s="34" t="n">
        <v>0</v>
      </c>
      <c r="AJ1320" s="34" t="n">
        <v>0</v>
      </c>
      <c r="AK1320" s="34" t="n">
        <f aca="false">SUM(AH1320:AJ1320)</f>
        <v>5.7</v>
      </c>
      <c r="AL1320" s="34" t="n">
        <v>0</v>
      </c>
      <c r="AM1320" s="34" t="n">
        <v>0</v>
      </c>
      <c r="AN1320" s="34" t="n">
        <f aca="false">SUM(AK1320:AM1320)</f>
        <v>5.7</v>
      </c>
      <c r="AO1320" s="34" t="n">
        <v>0</v>
      </c>
      <c r="AP1320" s="34" t="n">
        <v>0</v>
      </c>
      <c r="AQ1320" s="34" t="n">
        <f aca="false">SUM(AN1320:AP1320)</f>
        <v>5.7</v>
      </c>
      <c r="AR1320" s="34" t="n">
        <v>0</v>
      </c>
      <c r="AS1320" s="34" t="n">
        <v>0</v>
      </c>
      <c r="AT1320" s="34" t="n">
        <f aca="false">SUM(AQ1320:AS1320)</f>
        <v>5.7</v>
      </c>
      <c r="AU1320" s="34" t="n">
        <v>0</v>
      </c>
      <c r="AV1320" s="34" t="n">
        <v>0</v>
      </c>
      <c r="AW1320" s="34" t="n">
        <f aca="false">SUM(AT1320:AV1320)</f>
        <v>5.7</v>
      </c>
      <c r="AX1320" s="34" t="n">
        <v>0</v>
      </c>
      <c r="AY1320" s="34" t="n">
        <v>0</v>
      </c>
      <c r="AZ1320" s="34" t="n">
        <f aca="false">SUM(AW1320:AY1320)</f>
        <v>5.7</v>
      </c>
      <c r="BA1320" s="34" t="n">
        <v>0</v>
      </c>
      <c r="BB1320" s="34" t="n">
        <v>0</v>
      </c>
      <c r="BC1320" s="34" t="n">
        <f aca="false">SUM(AZ1320:BB1320)</f>
        <v>5.7</v>
      </c>
      <c r="BD1320" s="34" t="n">
        <v>0</v>
      </c>
      <c r="BE1320" s="34" t="n">
        <v>0</v>
      </c>
      <c r="BF1320" s="34" t="n">
        <v>5.7</v>
      </c>
      <c r="BG1320" s="34" t="n">
        <v>5.7</v>
      </c>
      <c r="BH1320" s="34" t="n">
        <v>0</v>
      </c>
      <c r="BI1320" s="34" t="n">
        <v>0</v>
      </c>
      <c r="BJ1320" s="34" t="n">
        <f aca="false">SUM(BG1320:BI1320)</f>
        <v>5.7</v>
      </c>
      <c r="BK1320" s="34" t="n">
        <v>0</v>
      </c>
      <c r="BL1320" s="34" t="n">
        <v>0</v>
      </c>
      <c r="BM1320" s="34" t="n">
        <f aca="false">SUM(BJ1320:BL1320)</f>
        <v>5.7</v>
      </c>
      <c r="BN1320" s="34" t="n">
        <v>0</v>
      </c>
      <c r="BO1320" s="34" t="n">
        <v>0</v>
      </c>
      <c r="BP1320" s="34" t="n">
        <f aca="false">SUM(BM1320:BO1320)</f>
        <v>5.7</v>
      </c>
      <c r="BQ1320" s="34" t="n">
        <v>0</v>
      </c>
      <c r="BR1320" s="34" t="n">
        <v>0</v>
      </c>
      <c r="BS1320" s="34" t="n">
        <f aca="false">SUM(BP1320:BR1320)</f>
        <v>5.7</v>
      </c>
      <c r="BT1320" s="34" t="n">
        <v>0</v>
      </c>
      <c r="BU1320" s="34" t="n">
        <v>0</v>
      </c>
      <c r="BV1320" s="34" t="n">
        <f aca="false">SUM(BS1320:BU1320)</f>
        <v>5.7</v>
      </c>
      <c r="BW1320" s="34" t="n">
        <v>0</v>
      </c>
      <c r="BX1320" s="34" t="n">
        <v>0</v>
      </c>
      <c r="BY1320" s="34" t="n">
        <v>5.7</v>
      </c>
      <c r="BZ1320" s="20"/>
    </row>
    <row r="1321" s="2" customFormat="true" ht="12.75" hidden="false" customHeight="false" outlineLevel="0" collapsed="false">
      <c r="A1321" s="24" t="s">
        <v>485</v>
      </c>
      <c r="B1321" s="37"/>
      <c r="C1321" s="18" t="s">
        <v>486</v>
      </c>
      <c r="D1321" s="18"/>
      <c r="E1321" s="18"/>
      <c r="F1321" s="23" t="e">
        <f aca="false">F1329+F1382+F1322</f>
        <v>#VALUE!</v>
      </c>
      <c r="G1321" s="23" t="e">
        <f aca="false">G1329+G1382+G1322</f>
        <v>#VALUE!</v>
      </c>
      <c r="H1321" s="23" t="e">
        <f aca="false">H1329+H1382+H1322</f>
        <v>#VALUE!</v>
      </c>
      <c r="I1321" s="23" t="e">
        <f aca="false">I1329+I1382+I1322</f>
        <v>#VALUE!</v>
      </c>
      <c r="J1321" s="23" t="e">
        <f aca="false">J1329+J1382+J1322</f>
        <v>#VALUE!</v>
      </c>
      <c r="K1321" s="23" t="e">
        <f aca="false">K1329+K1382+K1322</f>
        <v>#VALUE!</v>
      </c>
      <c r="L1321" s="23" t="n">
        <f aca="false">L1329+L1382+L1322</f>
        <v>17837.1</v>
      </c>
      <c r="M1321" s="23" t="n">
        <f aca="false">M1329+M1382+M1322</f>
        <v>154.9</v>
      </c>
      <c r="N1321" s="23" t="n">
        <f aca="false">N1329+N1382+N1322</f>
        <v>114.7</v>
      </c>
      <c r="O1321" s="23" t="n">
        <f aca="false">O1329+O1382+O1322</f>
        <v>18106.7</v>
      </c>
      <c r="P1321" s="23" t="n">
        <f aca="false">P1329+P1382+P1322</f>
        <v>0</v>
      </c>
      <c r="Q1321" s="23" t="n">
        <f aca="false">Q1329+Q1382+Q1322</f>
        <v>0</v>
      </c>
      <c r="R1321" s="23" t="n">
        <f aca="false">R1329+R1382+R1322</f>
        <v>18106.7</v>
      </c>
      <c r="S1321" s="23" t="n">
        <f aca="false">S1329+S1382+S1322</f>
        <v>0</v>
      </c>
      <c r="T1321" s="23" t="n">
        <f aca="false">T1329+T1382+T1322</f>
        <v>124</v>
      </c>
      <c r="U1321" s="23" t="n">
        <f aca="false">U1329+U1382+U1322</f>
        <v>18230.7</v>
      </c>
      <c r="V1321" s="23" t="n">
        <f aca="false">V1329+V1382+V1322</f>
        <v>0</v>
      </c>
      <c r="W1321" s="23" t="n">
        <f aca="false">W1329+W1382+W1322</f>
        <v>0</v>
      </c>
      <c r="X1321" s="23" t="n">
        <f aca="false">X1329+X1382+X1322</f>
        <v>18230.7</v>
      </c>
      <c r="Y1321" s="23" t="n">
        <f aca="false">Y1329+Y1382+Y1322</f>
        <v>0</v>
      </c>
      <c r="Z1321" s="23" t="n">
        <f aca="false">Z1329+Z1382+Z1322</f>
        <v>400</v>
      </c>
      <c r="AA1321" s="23" t="n">
        <f aca="false">AA1329+AA1382+AA1322</f>
        <v>18630.7</v>
      </c>
      <c r="AB1321" s="23" t="n">
        <f aca="false">AB1329+AB1382+AB1322</f>
        <v>0</v>
      </c>
      <c r="AC1321" s="23" t="n">
        <f aca="false">AC1329+AC1382+AC1322</f>
        <v>0</v>
      </c>
      <c r="AD1321" s="23" t="n">
        <f aca="false">AD1329+AD1382+AD1322</f>
        <v>18630.7</v>
      </c>
      <c r="AE1321" s="23" t="n">
        <f aca="false">AE1329+AE1382+AE1322</f>
        <v>0</v>
      </c>
      <c r="AF1321" s="23" t="n">
        <f aca="false">AF1329+AF1382+AF1322</f>
        <v>300</v>
      </c>
      <c r="AG1321" s="23" t="n">
        <v>18930.7</v>
      </c>
      <c r="AH1321" s="23" t="n">
        <f aca="false">AH1329+AH1382+AH1322</f>
        <v>4086.1</v>
      </c>
      <c r="AI1321" s="23" t="n">
        <f aca="false">AI1329+AI1382+AI1322</f>
        <v>12023.8</v>
      </c>
      <c r="AJ1321" s="23" t="n">
        <f aca="false">AJ1329+AJ1382+AJ1322</f>
        <v>0</v>
      </c>
      <c r="AK1321" s="23" t="n">
        <f aca="false">AK1329+AK1382+AK1322</f>
        <v>16109.9</v>
      </c>
      <c r="AL1321" s="23" t="n">
        <f aca="false">AL1329+AL1382+AL1322</f>
        <v>154.9</v>
      </c>
      <c r="AM1321" s="23" t="n">
        <f aca="false">AM1329+AM1382+AM1322</f>
        <v>0</v>
      </c>
      <c r="AN1321" s="23" t="n">
        <f aca="false">AN1329+AN1382+AN1322</f>
        <v>16264.8</v>
      </c>
      <c r="AO1321" s="23" t="n">
        <f aca="false">AO1329+AO1382+AO1322</f>
        <v>0</v>
      </c>
      <c r="AP1321" s="23" t="n">
        <f aca="false">AP1329+AP1382+AP1322</f>
        <v>0</v>
      </c>
      <c r="AQ1321" s="23" t="n">
        <f aca="false">AQ1329+AQ1382+AQ1322</f>
        <v>16264.8</v>
      </c>
      <c r="AR1321" s="23" t="n">
        <f aca="false">AR1329+AR1382+AR1322</f>
        <v>0</v>
      </c>
      <c r="AS1321" s="23" t="n">
        <f aca="false">AS1329+AS1382+AS1322</f>
        <v>0</v>
      </c>
      <c r="AT1321" s="23" t="n">
        <f aca="false">AT1329+AT1382+AT1322</f>
        <v>16264.8</v>
      </c>
      <c r="AU1321" s="23" t="n">
        <f aca="false">AU1329+AU1382+AU1322</f>
        <v>0</v>
      </c>
      <c r="AV1321" s="23" t="n">
        <f aca="false">AV1329+AV1382+AV1322</f>
        <v>0</v>
      </c>
      <c r="AW1321" s="23" t="n">
        <f aca="false">AW1329+AW1382+AW1322</f>
        <v>16264.8</v>
      </c>
      <c r="AX1321" s="23" t="n">
        <f aca="false">AX1329+AX1382+AX1322</f>
        <v>0</v>
      </c>
      <c r="AY1321" s="23" t="n">
        <f aca="false">AY1329+AY1382+AY1322</f>
        <v>0</v>
      </c>
      <c r="AZ1321" s="23" t="n">
        <f aca="false">AZ1329+AZ1382+AZ1322</f>
        <v>16264.8</v>
      </c>
      <c r="BA1321" s="23" t="n">
        <f aca="false">BA1329+BA1382+BA1322</f>
        <v>0</v>
      </c>
      <c r="BB1321" s="23" t="n">
        <f aca="false">BB1329+BB1382+BB1322</f>
        <v>0</v>
      </c>
      <c r="BC1321" s="23" t="n">
        <f aca="false">BC1329+BC1382+BC1322</f>
        <v>16264.8</v>
      </c>
      <c r="BD1321" s="23" t="n">
        <f aca="false">BD1329+BD1382+BD1322</f>
        <v>0</v>
      </c>
      <c r="BE1321" s="23" t="n">
        <f aca="false">BE1329+BE1382+BE1322</f>
        <v>0</v>
      </c>
      <c r="BF1321" s="23" t="n">
        <v>16264.8</v>
      </c>
      <c r="BG1321" s="23" t="n">
        <f aca="false">BG1329+BG1382+BG1322</f>
        <v>2492.5</v>
      </c>
      <c r="BH1321" s="23" t="n">
        <f aca="false">BH1329+BH1382+BH1322</f>
        <v>12023.8</v>
      </c>
      <c r="BI1321" s="23" t="n">
        <f aca="false">BI1329+BI1382+BI1322</f>
        <v>0</v>
      </c>
      <c r="BJ1321" s="23" t="n">
        <f aca="false">BJ1329+BJ1382+BJ1322</f>
        <v>14516.3</v>
      </c>
      <c r="BK1321" s="23" t="n">
        <f aca="false">BK1329+BK1382+BK1322</f>
        <v>154.9</v>
      </c>
      <c r="BL1321" s="23" t="n">
        <f aca="false">BL1329+BL1382+BL1322</f>
        <v>0</v>
      </c>
      <c r="BM1321" s="23" t="n">
        <f aca="false">BM1329+BM1382+BM1322</f>
        <v>14671.2</v>
      </c>
      <c r="BN1321" s="23" t="n">
        <f aca="false">BN1329+BN1382+BN1322</f>
        <v>0</v>
      </c>
      <c r="BO1321" s="23" t="n">
        <f aca="false">BO1329+BO1382+BO1322</f>
        <v>0</v>
      </c>
      <c r="BP1321" s="23" t="n">
        <f aca="false">BP1329+BP1382+BP1322</f>
        <v>14671.2</v>
      </c>
      <c r="BQ1321" s="23" t="n">
        <f aca="false">BQ1329+BQ1382+BQ1322</f>
        <v>0</v>
      </c>
      <c r="BR1321" s="23" t="n">
        <f aca="false">BR1329+BR1382+BR1322</f>
        <v>0</v>
      </c>
      <c r="BS1321" s="23" t="n">
        <f aca="false">BS1329+BS1382+BS1322</f>
        <v>14671.2</v>
      </c>
      <c r="BT1321" s="23" t="n">
        <f aca="false">BT1329+BT1382+BT1322</f>
        <v>0</v>
      </c>
      <c r="BU1321" s="23" t="n">
        <f aca="false">BU1329+BU1382+BU1322</f>
        <v>0</v>
      </c>
      <c r="BV1321" s="23" t="n">
        <f aca="false">BV1329+BV1382+BV1322</f>
        <v>14671.2</v>
      </c>
      <c r="BW1321" s="23" t="n">
        <f aca="false">BW1329+BW1382+BW1322</f>
        <v>0</v>
      </c>
      <c r="BX1321" s="23" t="n">
        <f aca="false">BX1329+BX1382+BX1322</f>
        <v>0</v>
      </c>
      <c r="BY1321" s="23" t="n">
        <v>14671.2</v>
      </c>
      <c r="BZ1321" s="20"/>
    </row>
    <row r="1322" s="36" customFormat="true" ht="12.75" hidden="false" customHeight="false" outlineLevel="0" collapsed="false">
      <c r="A1322" s="25" t="s">
        <v>690</v>
      </c>
      <c r="B1322" s="26"/>
      <c r="C1322" s="22" t="s">
        <v>691</v>
      </c>
      <c r="D1322" s="22"/>
      <c r="E1322" s="22"/>
      <c r="F1322" s="23" t="n">
        <f aca="false">F1323</f>
        <v>0</v>
      </c>
      <c r="G1322" s="23" t="n">
        <f aca="false">G1323</f>
        <v>0</v>
      </c>
      <c r="H1322" s="23" t="n">
        <f aca="false">H1323</f>
        <v>0</v>
      </c>
      <c r="I1322" s="23" t="n">
        <f aca="false">I1323</f>
        <v>0</v>
      </c>
      <c r="J1322" s="23" t="n">
        <f aca="false">J1323</f>
        <v>9976.3</v>
      </c>
      <c r="K1322" s="23" t="n">
        <f aca="false">K1323</f>
        <v>0</v>
      </c>
      <c r="L1322" s="23" t="n">
        <f aca="false">L1323</f>
        <v>9976.3</v>
      </c>
      <c r="M1322" s="23" t="n">
        <f aca="false">M1323</f>
        <v>0</v>
      </c>
      <c r="N1322" s="23" t="n">
        <f aca="false">N1323</f>
        <v>0</v>
      </c>
      <c r="O1322" s="23" t="n">
        <f aca="false">O1323</f>
        <v>9976.3</v>
      </c>
      <c r="P1322" s="23" t="n">
        <f aca="false">P1323</f>
        <v>0</v>
      </c>
      <c r="Q1322" s="23" t="n">
        <f aca="false">Q1323</f>
        <v>0</v>
      </c>
      <c r="R1322" s="23" t="n">
        <f aca="false">R1323</f>
        <v>9976.3</v>
      </c>
      <c r="S1322" s="23" t="n">
        <f aca="false">S1323</f>
        <v>0</v>
      </c>
      <c r="T1322" s="23" t="n">
        <f aca="false">T1323</f>
        <v>0</v>
      </c>
      <c r="U1322" s="23" t="n">
        <f aca="false">U1323</f>
        <v>9976.3</v>
      </c>
      <c r="V1322" s="23" t="n">
        <f aca="false">V1323</f>
        <v>0</v>
      </c>
      <c r="W1322" s="23" t="n">
        <f aca="false">W1323</f>
        <v>0</v>
      </c>
      <c r="X1322" s="23" t="n">
        <f aca="false">X1323</f>
        <v>9976.3</v>
      </c>
      <c r="Y1322" s="23" t="n">
        <f aca="false">Y1323</f>
        <v>0</v>
      </c>
      <c r="Z1322" s="23" t="n">
        <f aca="false">Z1323</f>
        <v>0</v>
      </c>
      <c r="AA1322" s="23" t="n">
        <f aca="false">AA1323</f>
        <v>9976.3</v>
      </c>
      <c r="AB1322" s="23" t="n">
        <f aca="false">AB1323</f>
        <v>0</v>
      </c>
      <c r="AC1322" s="23" t="n">
        <f aca="false">AC1323</f>
        <v>0</v>
      </c>
      <c r="AD1322" s="23" t="n">
        <f aca="false">AD1323</f>
        <v>9976.3</v>
      </c>
      <c r="AE1322" s="23" t="n">
        <f aca="false">AE1323</f>
        <v>0</v>
      </c>
      <c r="AF1322" s="23" t="n">
        <f aca="false">AF1323</f>
        <v>0</v>
      </c>
      <c r="AG1322" s="23" t="n">
        <v>9976.3</v>
      </c>
      <c r="AH1322" s="23" t="n">
        <f aca="false">AH1323</f>
        <v>0</v>
      </c>
      <c r="AI1322" s="23" t="n">
        <f aca="false">AI1323</f>
        <v>9976.3</v>
      </c>
      <c r="AJ1322" s="23" t="n">
        <f aca="false">AJ1323</f>
        <v>0</v>
      </c>
      <c r="AK1322" s="23" t="n">
        <f aca="false">AK1323</f>
        <v>9976.3</v>
      </c>
      <c r="AL1322" s="23" t="n">
        <f aca="false">AL1323</f>
        <v>0</v>
      </c>
      <c r="AM1322" s="23" t="n">
        <f aca="false">AM1323</f>
        <v>0</v>
      </c>
      <c r="AN1322" s="23" t="n">
        <f aca="false">AN1323</f>
        <v>9976.3</v>
      </c>
      <c r="AO1322" s="23" t="n">
        <f aca="false">AO1323</f>
        <v>0</v>
      </c>
      <c r="AP1322" s="23" t="n">
        <f aca="false">AP1323</f>
        <v>0</v>
      </c>
      <c r="AQ1322" s="23" t="n">
        <f aca="false">AQ1323</f>
        <v>9976.3</v>
      </c>
      <c r="AR1322" s="23" t="n">
        <f aca="false">AR1323</f>
        <v>0</v>
      </c>
      <c r="AS1322" s="23" t="n">
        <f aca="false">AS1323</f>
        <v>0</v>
      </c>
      <c r="AT1322" s="23" t="n">
        <f aca="false">AT1323</f>
        <v>9976.3</v>
      </c>
      <c r="AU1322" s="23" t="n">
        <f aca="false">AU1323</f>
        <v>0</v>
      </c>
      <c r="AV1322" s="23" t="n">
        <f aca="false">AV1323</f>
        <v>0</v>
      </c>
      <c r="AW1322" s="23" t="n">
        <f aca="false">AW1323</f>
        <v>9976.3</v>
      </c>
      <c r="AX1322" s="23" t="n">
        <f aca="false">AX1323</f>
        <v>0</v>
      </c>
      <c r="AY1322" s="23" t="n">
        <f aca="false">AY1323</f>
        <v>0</v>
      </c>
      <c r="AZ1322" s="23" t="n">
        <f aca="false">AZ1323</f>
        <v>9976.3</v>
      </c>
      <c r="BA1322" s="23" t="n">
        <f aca="false">BA1323</f>
        <v>0</v>
      </c>
      <c r="BB1322" s="23" t="n">
        <f aca="false">BB1323</f>
        <v>0</v>
      </c>
      <c r="BC1322" s="23" t="n">
        <f aca="false">BC1323</f>
        <v>9976.3</v>
      </c>
      <c r="BD1322" s="23" t="n">
        <f aca="false">BD1323</f>
        <v>0</v>
      </c>
      <c r="BE1322" s="23" t="n">
        <f aca="false">BE1323</f>
        <v>0</v>
      </c>
      <c r="BF1322" s="23" t="n">
        <v>9976.3</v>
      </c>
      <c r="BG1322" s="23" t="n">
        <f aca="false">BG1323</f>
        <v>0</v>
      </c>
      <c r="BH1322" s="23" t="n">
        <f aca="false">BH1323</f>
        <v>9976.3</v>
      </c>
      <c r="BI1322" s="23" t="n">
        <f aca="false">BI1323</f>
        <v>0</v>
      </c>
      <c r="BJ1322" s="23" t="n">
        <f aca="false">BJ1323</f>
        <v>9976.3</v>
      </c>
      <c r="BK1322" s="23" t="n">
        <f aca="false">BK1323</f>
        <v>0</v>
      </c>
      <c r="BL1322" s="23" t="n">
        <f aca="false">BL1323</f>
        <v>0</v>
      </c>
      <c r="BM1322" s="23" t="n">
        <f aca="false">BM1323</f>
        <v>9976.3</v>
      </c>
      <c r="BN1322" s="23" t="n">
        <f aca="false">BN1323</f>
        <v>0</v>
      </c>
      <c r="BO1322" s="23" t="n">
        <f aca="false">BO1323</f>
        <v>0</v>
      </c>
      <c r="BP1322" s="23" t="n">
        <f aca="false">BP1323</f>
        <v>9976.3</v>
      </c>
      <c r="BQ1322" s="23" t="n">
        <f aca="false">BQ1323</f>
        <v>0</v>
      </c>
      <c r="BR1322" s="23" t="n">
        <f aca="false">BR1323</f>
        <v>0</v>
      </c>
      <c r="BS1322" s="23" t="n">
        <f aca="false">BS1323</f>
        <v>9976.3</v>
      </c>
      <c r="BT1322" s="23" t="n">
        <f aca="false">BT1323</f>
        <v>0</v>
      </c>
      <c r="BU1322" s="23" t="n">
        <f aca="false">BU1323</f>
        <v>0</v>
      </c>
      <c r="BV1322" s="23" t="n">
        <f aca="false">BV1323</f>
        <v>9976.3</v>
      </c>
      <c r="BW1322" s="23" t="n">
        <f aca="false">BW1323</f>
        <v>0</v>
      </c>
      <c r="BX1322" s="23" t="n">
        <f aca="false">BX1323</f>
        <v>0</v>
      </c>
      <c r="BY1322" s="23" t="n">
        <v>9976.3</v>
      </c>
      <c r="BZ1322" s="20"/>
    </row>
    <row r="1323" s="35" customFormat="true" ht="51" hidden="false" customHeight="false" outlineLevel="0" collapsed="false">
      <c r="A1323" s="27" t="s">
        <v>489</v>
      </c>
      <c r="B1323" s="28"/>
      <c r="C1323" s="29" t="s">
        <v>691</v>
      </c>
      <c r="D1323" s="29" t="s">
        <v>490</v>
      </c>
      <c r="E1323" s="29"/>
      <c r="F1323" s="30" t="n">
        <f aca="false">F1324</f>
        <v>0</v>
      </c>
      <c r="G1323" s="30" t="n">
        <f aca="false">G1324</f>
        <v>0</v>
      </c>
      <c r="H1323" s="30" t="n">
        <f aca="false">H1324</f>
        <v>0</v>
      </c>
      <c r="I1323" s="30" t="n">
        <f aca="false">I1324</f>
        <v>0</v>
      </c>
      <c r="J1323" s="30" t="n">
        <f aca="false">J1324</f>
        <v>9976.3</v>
      </c>
      <c r="K1323" s="30" t="n">
        <f aca="false">K1324</f>
        <v>0</v>
      </c>
      <c r="L1323" s="30" t="n">
        <f aca="false">L1324</f>
        <v>9976.3</v>
      </c>
      <c r="M1323" s="30" t="n">
        <f aca="false">M1324</f>
        <v>0</v>
      </c>
      <c r="N1323" s="30" t="n">
        <f aca="false">N1324</f>
        <v>0</v>
      </c>
      <c r="O1323" s="30" t="n">
        <f aca="false">O1324</f>
        <v>9976.3</v>
      </c>
      <c r="P1323" s="30" t="n">
        <f aca="false">P1324</f>
        <v>0</v>
      </c>
      <c r="Q1323" s="30" t="n">
        <f aca="false">Q1324</f>
        <v>0</v>
      </c>
      <c r="R1323" s="30" t="n">
        <f aca="false">R1324</f>
        <v>9976.3</v>
      </c>
      <c r="S1323" s="30" t="n">
        <f aca="false">S1324</f>
        <v>0</v>
      </c>
      <c r="T1323" s="30" t="n">
        <f aca="false">T1324</f>
        <v>0</v>
      </c>
      <c r="U1323" s="30" t="n">
        <f aca="false">U1324</f>
        <v>9976.3</v>
      </c>
      <c r="V1323" s="30" t="n">
        <f aca="false">V1324</f>
        <v>0</v>
      </c>
      <c r="W1323" s="30" t="n">
        <f aca="false">W1324</f>
        <v>0</v>
      </c>
      <c r="X1323" s="30" t="n">
        <f aca="false">X1324</f>
        <v>9976.3</v>
      </c>
      <c r="Y1323" s="30" t="n">
        <f aca="false">Y1324</f>
        <v>0</v>
      </c>
      <c r="Z1323" s="30" t="n">
        <f aca="false">Z1324</f>
        <v>0</v>
      </c>
      <c r="AA1323" s="30" t="n">
        <f aca="false">AA1324</f>
        <v>9976.3</v>
      </c>
      <c r="AB1323" s="30" t="n">
        <f aca="false">AB1324</f>
        <v>0</v>
      </c>
      <c r="AC1323" s="30" t="n">
        <f aca="false">AC1324</f>
        <v>0</v>
      </c>
      <c r="AD1323" s="30" t="n">
        <f aca="false">AD1324</f>
        <v>9976.3</v>
      </c>
      <c r="AE1323" s="30" t="n">
        <f aca="false">AE1324</f>
        <v>0</v>
      </c>
      <c r="AF1323" s="30" t="n">
        <f aca="false">AF1324</f>
        <v>0</v>
      </c>
      <c r="AG1323" s="30" t="n">
        <v>9976.3</v>
      </c>
      <c r="AH1323" s="30" t="n">
        <f aca="false">AH1324</f>
        <v>0</v>
      </c>
      <c r="AI1323" s="30" t="n">
        <f aca="false">AI1324</f>
        <v>9976.3</v>
      </c>
      <c r="AJ1323" s="30" t="n">
        <f aca="false">AJ1324</f>
        <v>0</v>
      </c>
      <c r="AK1323" s="30" t="n">
        <f aca="false">AK1324</f>
        <v>9976.3</v>
      </c>
      <c r="AL1323" s="30" t="n">
        <f aca="false">AL1324</f>
        <v>0</v>
      </c>
      <c r="AM1323" s="30" t="n">
        <f aca="false">AM1324</f>
        <v>0</v>
      </c>
      <c r="AN1323" s="30" t="n">
        <f aca="false">AN1324</f>
        <v>9976.3</v>
      </c>
      <c r="AO1323" s="30" t="n">
        <f aca="false">AO1324</f>
        <v>0</v>
      </c>
      <c r="AP1323" s="30" t="n">
        <f aca="false">AP1324</f>
        <v>0</v>
      </c>
      <c r="AQ1323" s="30" t="n">
        <f aca="false">AQ1324</f>
        <v>9976.3</v>
      </c>
      <c r="AR1323" s="30" t="n">
        <f aca="false">AR1324</f>
        <v>0</v>
      </c>
      <c r="AS1323" s="30" t="n">
        <f aca="false">AS1324</f>
        <v>0</v>
      </c>
      <c r="AT1323" s="30" t="n">
        <f aca="false">AT1324</f>
        <v>9976.3</v>
      </c>
      <c r="AU1323" s="30" t="n">
        <f aca="false">AU1324</f>
        <v>0</v>
      </c>
      <c r="AV1323" s="30" t="n">
        <f aca="false">AV1324</f>
        <v>0</v>
      </c>
      <c r="AW1323" s="30" t="n">
        <f aca="false">AW1324</f>
        <v>9976.3</v>
      </c>
      <c r="AX1323" s="30" t="n">
        <f aca="false">AX1324</f>
        <v>0</v>
      </c>
      <c r="AY1323" s="30" t="n">
        <f aca="false">AY1324</f>
        <v>0</v>
      </c>
      <c r="AZ1323" s="30" t="n">
        <f aca="false">AZ1324</f>
        <v>9976.3</v>
      </c>
      <c r="BA1323" s="30" t="n">
        <f aca="false">BA1324</f>
        <v>0</v>
      </c>
      <c r="BB1323" s="30" t="n">
        <f aca="false">BB1324</f>
        <v>0</v>
      </c>
      <c r="BC1323" s="30" t="n">
        <f aca="false">BC1324</f>
        <v>9976.3</v>
      </c>
      <c r="BD1323" s="30" t="n">
        <f aca="false">BD1324</f>
        <v>0</v>
      </c>
      <c r="BE1323" s="30" t="n">
        <f aca="false">BE1324</f>
        <v>0</v>
      </c>
      <c r="BF1323" s="30" t="n">
        <v>9976.3</v>
      </c>
      <c r="BG1323" s="30" t="n">
        <f aca="false">BG1324</f>
        <v>0</v>
      </c>
      <c r="BH1323" s="30" t="n">
        <f aca="false">BH1324</f>
        <v>9976.3</v>
      </c>
      <c r="BI1323" s="30" t="n">
        <f aca="false">BI1324</f>
        <v>0</v>
      </c>
      <c r="BJ1323" s="30" t="n">
        <f aca="false">BJ1324</f>
        <v>9976.3</v>
      </c>
      <c r="BK1323" s="30" t="n">
        <f aca="false">BK1324</f>
        <v>0</v>
      </c>
      <c r="BL1323" s="30" t="n">
        <f aca="false">BL1324</f>
        <v>0</v>
      </c>
      <c r="BM1323" s="30" t="n">
        <f aca="false">BM1324</f>
        <v>9976.3</v>
      </c>
      <c r="BN1323" s="30" t="n">
        <f aca="false">BN1324</f>
        <v>0</v>
      </c>
      <c r="BO1323" s="30" t="n">
        <f aca="false">BO1324</f>
        <v>0</v>
      </c>
      <c r="BP1323" s="30" t="n">
        <f aca="false">BP1324</f>
        <v>9976.3</v>
      </c>
      <c r="BQ1323" s="30" t="n">
        <f aca="false">BQ1324</f>
        <v>0</v>
      </c>
      <c r="BR1323" s="30" t="n">
        <f aca="false">BR1324</f>
        <v>0</v>
      </c>
      <c r="BS1323" s="30" t="n">
        <f aca="false">BS1324</f>
        <v>9976.3</v>
      </c>
      <c r="BT1323" s="30" t="n">
        <f aca="false">BT1324</f>
        <v>0</v>
      </c>
      <c r="BU1323" s="30" t="n">
        <f aca="false">BU1324</f>
        <v>0</v>
      </c>
      <c r="BV1323" s="30" t="n">
        <f aca="false">BV1324</f>
        <v>9976.3</v>
      </c>
      <c r="BW1323" s="30" t="n">
        <f aca="false">BW1324</f>
        <v>0</v>
      </c>
      <c r="BX1323" s="30" t="n">
        <f aca="false">BX1324</f>
        <v>0</v>
      </c>
      <c r="BY1323" s="30" t="n">
        <v>9976.3</v>
      </c>
      <c r="BZ1323" s="20"/>
    </row>
    <row r="1324" s="35" customFormat="true" ht="25.5" hidden="false" customHeight="false" outlineLevel="0" collapsed="false">
      <c r="A1324" s="27" t="s">
        <v>491</v>
      </c>
      <c r="B1324" s="28"/>
      <c r="C1324" s="29" t="s">
        <v>691</v>
      </c>
      <c r="D1324" s="29" t="s">
        <v>492</v>
      </c>
      <c r="E1324" s="29"/>
      <c r="F1324" s="30" t="n">
        <f aca="false">F1325</f>
        <v>0</v>
      </c>
      <c r="G1324" s="30" t="n">
        <f aca="false">G1325</f>
        <v>0</v>
      </c>
      <c r="H1324" s="30" t="n">
        <f aca="false">H1325</f>
        <v>0</v>
      </c>
      <c r="I1324" s="30" t="n">
        <f aca="false">I1325</f>
        <v>0</v>
      </c>
      <c r="J1324" s="30" t="n">
        <f aca="false">J1325</f>
        <v>9976.3</v>
      </c>
      <c r="K1324" s="30" t="n">
        <f aca="false">K1325</f>
        <v>0</v>
      </c>
      <c r="L1324" s="30" t="n">
        <f aca="false">L1325</f>
        <v>9976.3</v>
      </c>
      <c r="M1324" s="30" t="n">
        <f aca="false">M1325</f>
        <v>0</v>
      </c>
      <c r="N1324" s="30" t="n">
        <f aca="false">N1325</f>
        <v>0</v>
      </c>
      <c r="O1324" s="30" t="n">
        <f aca="false">O1325</f>
        <v>9976.3</v>
      </c>
      <c r="P1324" s="30" t="n">
        <f aca="false">P1325</f>
        <v>0</v>
      </c>
      <c r="Q1324" s="30" t="n">
        <f aca="false">Q1325</f>
        <v>0</v>
      </c>
      <c r="R1324" s="30" t="n">
        <f aca="false">R1325</f>
        <v>9976.3</v>
      </c>
      <c r="S1324" s="30" t="n">
        <f aca="false">S1325</f>
        <v>0</v>
      </c>
      <c r="T1324" s="30" t="n">
        <f aca="false">T1325</f>
        <v>0</v>
      </c>
      <c r="U1324" s="30" t="n">
        <f aca="false">U1325</f>
        <v>9976.3</v>
      </c>
      <c r="V1324" s="30" t="n">
        <f aca="false">V1325</f>
        <v>0</v>
      </c>
      <c r="W1324" s="30" t="n">
        <f aca="false">W1325</f>
        <v>0</v>
      </c>
      <c r="X1324" s="30" t="n">
        <f aca="false">X1325</f>
        <v>9976.3</v>
      </c>
      <c r="Y1324" s="30" t="n">
        <f aca="false">Y1325</f>
        <v>0</v>
      </c>
      <c r="Z1324" s="30" t="n">
        <f aca="false">Z1325</f>
        <v>0</v>
      </c>
      <c r="AA1324" s="30" t="n">
        <f aca="false">AA1325</f>
        <v>9976.3</v>
      </c>
      <c r="AB1324" s="30" t="n">
        <f aca="false">AB1325</f>
        <v>0</v>
      </c>
      <c r="AC1324" s="30" t="n">
        <f aca="false">AC1325</f>
        <v>0</v>
      </c>
      <c r="AD1324" s="30" t="n">
        <f aca="false">AD1325</f>
        <v>9976.3</v>
      </c>
      <c r="AE1324" s="30" t="n">
        <f aca="false">AE1325</f>
        <v>0</v>
      </c>
      <c r="AF1324" s="30" t="n">
        <f aca="false">AF1325</f>
        <v>0</v>
      </c>
      <c r="AG1324" s="30" t="n">
        <v>9976.3</v>
      </c>
      <c r="AH1324" s="30" t="n">
        <f aca="false">AH1325</f>
        <v>0</v>
      </c>
      <c r="AI1324" s="30" t="n">
        <f aca="false">AI1325</f>
        <v>9976.3</v>
      </c>
      <c r="AJ1324" s="30" t="n">
        <f aca="false">AJ1325</f>
        <v>0</v>
      </c>
      <c r="AK1324" s="30" t="n">
        <f aca="false">AK1325</f>
        <v>9976.3</v>
      </c>
      <c r="AL1324" s="30" t="n">
        <f aca="false">AL1325</f>
        <v>0</v>
      </c>
      <c r="AM1324" s="30" t="n">
        <f aca="false">AM1325</f>
        <v>0</v>
      </c>
      <c r="AN1324" s="30" t="n">
        <f aca="false">AN1325</f>
        <v>9976.3</v>
      </c>
      <c r="AO1324" s="30" t="n">
        <f aca="false">AO1325</f>
        <v>0</v>
      </c>
      <c r="AP1324" s="30" t="n">
        <f aca="false">AP1325</f>
        <v>0</v>
      </c>
      <c r="AQ1324" s="30" t="n">
        <f aca="false">AQ1325</f>
        <v>9976.3</v>
      </c>
      <c r="AR1324" s="30" t="n">
        <f aca="false">AR1325</f>
        <v>0</v>
      </c>
      <c r="AS1324" s="30" t="n">
        <f aca="false">AS1325</f>
        <v>0</v>
      </c>
      <c r="AT1324" s="30" t="n">
        <f aca="false">AT1325</f>
        <v>9976.3</v>
      </c>
      <c r="AU1324" s="30" t="n">
        <f aca="false">AU1325</f>
        <v>0</v>
      </c>
      <c r="AV1324" s="30" t="n">
        <f aca="false">AV1325</f>
        <v>0</v>
      </c>
      <c r="AW1324" s="30" t="n">
        <f aca="false">AW1325</f>
        <v>9976.3</v>
      </c>
      <c r="AX1324" s="30" t="n">
        <f aca="false">AX1325</f>
        <v>0</v>
      </c>
      <c r="AY1324" s="30" t="n">
        <f aca="false">AY1325</f>
        <v>0</v>
      </c>
      <c r="AZ1324" s="30" t="n">
        <f aca="false">AZ1325</f>
        <v>9976.3</v>
      </c>
      <c r="BA1324" s="30" t="n">
        <f aca="false">BA1325</f>
        <v>0</v>
      </c>
      <c r="BB1324" s="30" t="n">
        <f aca="false">BB1325</f>
        <v>0</v>
      </c>
      <c r="BC1324" s="30" t="n">
        <f aca="false">BC1325</f>
        <v>9976.3</v>
      </c>
      <c r="BD1324" s="30" t="n">
        <f aca="false">BD1325</f>
        <v>0</v>
      </c>
      <c r="BE1324" s="30" t="n">
        <f aca="false">BE1325</f>
        <v>0</v>
      </c>
      <c r="BF1324" s="30" t="n">
        <v>9976.3</v>
      </c>
      <c r="BG1324" s="30" t="n">
        <f aca="false">BG1325</f>
        <v>0</v>
      </c>
      <c r="BH1324" s="30" t="n">
        <f aca="false">BH1325</f>
        <v>9976.3</v>
      </c>
      <c r="BI1324" s="30" t="n">
        <f aca="false">BI1325</f>
        <v>0</v>
      </c>
      <c r="BJ1324" s="30" t="n">
        <f aca="false">BJ1325</f>
        <v>9976.3</v>
      </c>
      <c r="BK1324" s="30" t="n">
        <f aca="false">BK1325</f>
        <v>0</v>
      </c>
      <c r="BL1324" s="30" t="n">
        <f aca="false">BL1325</f>
        <v>0</v>
      </c>
      <c r="BM1324" s="30" t="n">
        <f aca="false">BM1325</f>
        <v>9976.3</v>
      </c>
      <c r="BN1324" s="30" t="n">
        <f aca="false">BN1325</f>
        <v>0</v>
      </c>
      <c r="BO1324" s="30" t="n">
        <f aca="false">BO1325</f>
        <v>0</v>
      </c>
      <c r="BP1324" s="30" t="n">
        <f aca="false">BP1325</f>
        <v>9976.3</v>
      </c>
      <c r="BQ1324" s="30" t="n">
        <f aca="false">BQ1325</f>
        <v>0</v>
      </c>
      <c r="BR1324" s="30" t="n">
        <f aca="false">BR1325</f>
        <v>0</v>
      </c>
      <c r="BS1324" s="30" t="n">
        <f aca="false">BS1325</f>
        <v>9976.3</v>
      </c>
      <c r="BT1324" s="30" t="n">
        <f aca="false">BT1325</f>
        <v>0</v>
      </c>
      <c r="BU1324" s="30" t="n">
        <f aca="false">BU1325</f>
        <v>0</v>
      </c>
      <c r="BV1324" s="30" t="n">
        <f aca="false">BV1325</f>
        <v>9976.3</v>
      </c>
      <c r="BW1324" s="30" t="n">
        <f aca="false">BW1325</f>
        <v>0</v>
      </c>
      <c r="BX1324" s="30" t="n">
        <f aca="false">BX1325</f>
        <v>0</v>
      </c>
      <c r="BY1324" s="30" t="n">
        <v>9976.3</v>
      </c>
      <c r="BZ1324" s="20"/>
    </row>
    <row r="1325" s="35" customFormat="true" ht="12.75" hidden="false" customHeight="false" outlineLevel="0" collapsed="false">
      <c r="A1325" s="27" t="s">
        <v>695</v>
      </c>
      <c r="B1325" s="28"/>
      <c r="C1325" s="29" t="s">
        <v>691</v>
      </c>
      <c r="D1325" s="29" t="s">
        <v>800</v>
      </c>
      <c r="E1325" s="29"/>
      <c r="F1325" s="30" t="n">
        <f aca="false">F1326</f>
        <v>0</v>
      </c>
      <c r="G1325" s="30" t="n">
        <f aca="false">G1326</f>
        <v>0</v>
      </c>
      <c r="H1325" s="30" t="n">
        <f aca="false">H1326</f>
        <v>0</v>
      </c>
      <c r="I1325" s="30" t="n">
        <f aca="false">I1326</f>
        <v>0</v>
      </c>
      <c r="J1325" s="30" t="n">
        <f aca="false">J1326</f>
        <v>9976.3</v>
      </c>
      <c r="K1325" s="30" t="n">
        <f aca="false">K1326</f>
        <v>0</v>
      </c>
      <c r="L1325" s="30" t="n">
        <f aca="false">L1326</f>
        <v>9976.3</v>
      </c>
      <c r="M1325" s="30" t="n">
        <f aca="false">M1326</f>
        <v>0</v>
      </c>
      <c r="N1325" s="30" t="n">
        <f aca="false">N1326</f>
        <v>0</v>
      </c>
      <c r="O1325" s="30" t="n">
        <f aca="false">O1326</f>
        <v>9976.3</v>
      </c>
      <c r="P1325" s="30" t="n">
        <f aca="false">P1326</f>
        <v>0</v>
      </c>
      <c r="Q1325" s="30" t="n">
        <f aca="false">Q1326</f>
        <v>0</v>
      </c>
      <c r="R1325" s="30" t="n">
        <f aca="false">R1326</f>
        <v>9976.3</v>
      </c>
      <c r="S1325" s="30" t="n">
        <f aca="false">S1326</f>
        <v>0</v>
      </c>
      <c r="T1325" s="30" t="n">
        <f aca="false">T1326</f>
        <v>0</v>
      </c>
      <c r="U1325" s="30" t="n">
        <f aca="false">U1326</f>
        <v>9976.3</v>
      </c>
      <c r="V1325" s="30" t="n">
        <f aca="false">V1326</f>
        <v>0</v>
      </c>
      <c r="W1325" s="30" t="n">
        <f aca="false">W1326</f>
        <v>0</v>
      </c>
      <c r="X1325" s="30" t="n">
        <f aca="false">X1326</f>
        <v>9976.3</v>
      </c>
      <c r="Y1325" s="30" t="n">
        <f aca="false">Y1326</f>
        <v>0</v>
      </c>
      <c r="Z1325" s="30" t="n">
        <f aca="false">Z1326</f>
        <v>0</v>
      </c>
      <c r="AA1325" s="30" t="n">
        <f aca="false">AA1326</f>
        <v>9976.3</v>
      </c>
      <c r="AB1325" s="30" t="n">
        <f aca="false">AB1326</f>
        <v>0</v>
      </c>
      <c r="AC1325" s="30" t="n">
        <f aca="false">AC1326</f>
        <v>0</v>
      </c>
      <c r="AD1325" s="30" t="n">
        <f aca="false">AD1326</f>
        <v>9976.3</v>
      </c>
      <c r="AE1325" s="30" t="n">
        <f aca="false">AE1326</f>
        <v>0</v>
      </c>
      <c r="AF1325" s="30" t="n">
        <f aca="false">AF1326</f>
        <v>0</v>
      </c>
      <c r="AG1325" s="30" t="n">
        <v>9976.3</v>
      </c>
      <c r="AH1325" s="30" t="n">
        <f aca="false">AH1326</f>
        <v>0</v>
      </c>
      <c r="AI1325" s="30" t="n">
        <f aca="false">AI1326</f>
        <v>9976.3</v>
      </c>
      <c r="AJ1325" s="30" t="n">
        <f aca="false">AJ1326</f>
        <v>0</v>
      </c>
      <c r="AK1325" s="30" t="n">
        <f aca="false">AK1326</f>
        <v>9976.3</v>
      </c>
      <c r="AL1325" s="30" t="n">
        <f aca="false">AL1326</f>
        <v>0</v>
      </c>
      <c r="AM1325" s="30" t="n">
        <f aca="false">AM1326</f>
        <v>0</v>
      </c>
      <c r="AN1325" s="30" t="n">
        <f aca="false">AN1326</f>
        <v>9976.3</v>
      </c>
      <c r="AO1325" s="30" t="n">
        <f aca="false">AO1326</f>
        <v>0</v>
      </c>
      <c r="AP1325" s="30" t="n">
        <f aca="false">AP1326</f>
        <v>0</v>
      </c>
      <c r="AQ1325" s="30" t="n">
        <f aca="false">AQ1326</f>
        <v>9976.3</v>
      </c>
      <c r="AR1325" s="30" t="n">
        <f aca="false">AR1326</f>
        <v>0</v>
      </c>
      <c r="AS1325" s="30" t="n">
        <f aca="false">AS1326</f>
        <v>0</v>
      </c>
      <c r="AT1325" s="30" t="n">
        <f aca="false">AT1326</f>
        <v>9976.3</v>
      </c>
      <c r="AU1325" s="30" t="n">
        <f aca="false">AU1326</f>
        <v>0</v>
      </c>
      <c r="AV1325" s="30" t="n">
        <f aca="false">AV1326</f>
        <v>0</v>
      </c>
      <c r="AW1325" s="30" t="n">
        <f aca="false">AW1326</f>
        <v>9976.3</v>
      </c>
      <c r="AX1325" s="30" t="n">
        <f aca="false">AX1326</f>
        <v>0</v>
      </c>
      <c r="AY1325" s="30" t="n">
        <f aca="false">AY1326</f>
        <v>0</v>
      </c>
      <c r="AZ1325" s="30" t="n">
        <f aca="false">AZ1326</f>
        <v>9976.3</v>
      </c>
      <c r="BA1325" s="30" t="n">
        <f aca="false">BA1326</f>
        <v>0</v>
      </c>
      <c r="BB1325" s="30" t="n">
        <f aca="false">BB1326</f>
        <v>0</v>
      </c>
      <c r="BC1325" s="30" t="n">
        <f aca="false">BC1326</f>
        <v>9976.3</v>
      </c>
      <c r="BD1325" s="30" t="n">
        <f aca="false">BD1326</f>
        <v>0</v>
      </c>
      <c r="BE1325" s="30" t="n">
        <f aca="false">BE1326</f>
        <v>0</v>
      </c>
      <c r="BF1325" s="30" t="n">
        <v>9976.3</v>
      </c>
      <c r="BG1325" s="30" t="n">
        <f aca="false">BG1326</f>
        <v>0</v>
      </c>
      <c r="BH1325" s="30" t="n">
        <f aca="false">BH1326</f>
        <v>9976.3</v>
      </c>
      <c r="BI1325" s="30" t="n">
        <f aca="false">BI1326</f>
        <v>0</v>
      </c>
      <c r="BJ1325" s="30" t="n">
        <f aca="false">BJ1326</f>
        <v>9976.3</v>
      </c>
      <c r="BK1325" s="30" t="n">
        <f aca="false">BK1326</f>
        <v>0</v>
      </c>
      <c r="BL1325" s="30" t="n">
        <f aca="false">BL1326</f>
        <v>0</v>
      </c>
      <c r="BM1325" s="30" t="n">
        <f aca="false">BM1326</f>
        <v>9976.3</v>
      </c>
      <c r="BN1325" s="30" t="n">
        <f aca="false">BN1326</f>
        <v>0</v>
      </c>
      <c r="BO1325" s="30" t="n">
        <f aca="false">BO1326</f>
        <v>0</v>
      </c>
      <c r="BP1325" s="30" t="n">
        <f aca="false">BP1326</f>
        <v>9976.3</v>
      </c>
      <c r="BQ1325" s="30" t="n">
        <f aca="false">BQ1326</f>
        <v>0</v>
      </c>
      <c r="BR1325" s="30" t="n">
        <f aca="false">BR1326</f>
        <v>0</v>
      </c>
      <c r="BS1325" s="30" t="n">
        <f aca="false">BS1326</f>
        <v>9976.3</v>
      </c>
      <c r="BT1325" s="30" t="n">
        <f aca="false">BT1326</f>
        <v>0</v>
      </c>
      <c r="BU1325" s="30" t="n">
        <f aca="false">BU1326</f>
        <v>0</v>
      </c>
      <c r="BV1325" s="30" t="n">
        <f aca="false">BV1326</f>
        <v>9976.3</v>
      </c>
      <c r="BW1325" s="30" t="n">
        <f aca="false">BW1326</f>
        <v>0</v>
      </c>
      <c r="BX1325" s="30" t="n">
        <f aca="false">BX1326</f>
        <v>0</v>
      </c>
      <c r="BY1325" s="30" t="n">
        <v>9976.3</v>
      </c>
      <c r="BZ1325" s="20"/>
    </row>
    <row r="1326" s="35" customFormat="true" ht="25.5" hidden="false" customHeight="false" outlineLevel="0" collapsed="false">
      <c r="A1326" s="27" t="s">
        <v>801</v>
      </c>
      <c r="B1326" s="28"/>
      <c r="C1326" s="29" t="s">
        <v>691</v>
      </c>
      <c r="D1326" s="29" t="s">
        <v>802</v>
      </c>
      <c r="E1326" s="29"/>
      <c r="F1326" s="30" t="n">
        <f aca="false">F1327</f>
        <v>0</v>
      </c>
      <c r="G1326" s="30" t="n">
        <f aca="false">G1327</f>
        <v>0</v>
      </c>
      <c r="H1326" s="30" t="n">
        <f aca="false">H1327</f>
        <v>0</v>
      </c>
      <c r="I1326" s="30" t="n">
        <f aca="false">I1327</f>
        <v>0</v>
      </c>
      <c r="J1326" s="30" t="n">
        <f aca="false">J1327</f>
        <v>9976.3</v>
      </c>
      <c r="K1326" s="30" t="n">
        <f aca="false">K1327</f>
        <v>0</v>
      </c>
      <c r="L1326" s="30" t="n">
        <f aca="false">L1327</f>
        <v>9976.3</v>
      </c>
      <c r="M1326" s="30" t="n">
        <f aca="false">M1327</f>
        <v>0</v>
      </c>
      <c r="N1326" s="30" t="n">
        <f aca="false">N1327</f>
        <v>0</v>
      </c>
      <c r="O1326" s="30" t="n">
        <f aca="false">O1327</f>
        <v>9976.3</v>
      </c>
      <c r="P1326" s="30" t="n">
        <f aca="false">P1327</f>
        <v>0</v>
      </c>
      <c r="Q1326" s="30" t="n">
        <f aca="false">Q1327</f>
        <v>0</v>
      </c>
      <c r="R1326" s="30" t="n">
        <f aca="false">R1327</f>
        <v>9976.3</v>
      </c>
      <c r="S1326" s="30" t="n">
        <f aca="false">S1327</f>
        <v>0</v>
      </c>
      <c r="T1326" s="30" t="n">
        <f aca="false">T1327</f>
        <v>0</v>
      </c>
      <c r="U1326" s="30" t="n">
        <f aca="false">U1327</f>
        <v>9976.3</v>
      </c>
      <c r="V1326" s="30" t="n">
        <f aca="false">V1327</f>
        <v>0</v>
      </c>
      <c r="W1326" s="30" t="n">
        <f aca="false">W1327</f>
        <v>0</v>
      </c>
      <c r="X1326" s="30" t="n">
        <f aca="false">X1327</f>
        <v>9976.3</v>
      </c>
      <c r="Y1326" s="30" t="n">
        <f aca="false">Y1327</f>
        <v>0</v>
      </c>
      <c r="Z1326" s="30" t="n">
        <f aca="false">Z1327</f>
        <v>0</v>
      </c>
      <c r="AA1326" s="30" t="n">
        <f aca="false">AA1327</f>
        <v>9976.3</v>
      </c>
      <c r="AB1326" s="30" t="n">
        <f aca="false">AB1327</f>
        <v>0</v>
      </c>
      <c r="AC1326" s="30" t="n">
        <f aca="false">AC1327</f>
        <v>0</v>
      </c>
      <c r="AD1326" s="30" t="n">
        <f aca="false">AD1327</f>
        <v>9976.3</v>
      </c>
      <c r="AE1326" s="30" t="n">
        <f aca="false">AE1327</f>
        <v>0</v>
      </c>
      <c r="AF1326" s="30" t="n">
        <f aca="false">AF1327</f>
        <v>0</v>
      </c>
      <c r="AG1326" s="30" t="n">
        <v>9976.3</v>
      </c>
      <c r="AH1326" s="30" t="n">
        <f aca="false">AH1327</f>
        <v>0</v>
      </c>
      <c r="AI1326" s="30" t="n">
        <f aca="false">AI1327</f>
        <v>9976.3</v>
      </c>
      <c r="AJ1326" s="30" t="n">
        <f aca="false">AJ1327</f>
        <v>0</v>
      </c>
      <c r="AK1326" s="30" t="n">
        <f aca="false">AK1327</f>
        <v>9976.3</v>
      </c>
      <c r="AL1326" s="30" t="n">
        <f aca="false">AL1327</f>
        <v>0</v>
      </c>
      <c r="AM1326" s="30" t="n">
        <f aca="false">AM1327</f>
        <v>0</v>
      </c>
      <c r="AN1326" s="30" t="n">
        <f aca="false">AN1327</f>
        <v>9976.3</v>
      </c>
      <c r="AO1326" s="30" t="n">
        <f aca="false">AO1327</f>
        <v>0</v>
      </c>
      <c r="AP1326" s="30" t="n">
        <f aca="false">AP1327</f>
        <v>0</v>
      </c>
      <c r="AQ1326" s="30" t="n">
        <f aca="false">AQ1327</f>
        <v>9976.3</v>
      </c>
      <c r="AR1326" s="30" t="n">
        <f aca="false">AR1327</f>
        <v>0</v>
      </c>
      <c r="AS1326" s="30" t="n">
        <f aca="false">AS1327</f>
        <v>0</v>
      </c>
      <c r="AT1326" s="30" t="n">
        <f aca="false">AT1327</f>
        <v>9976.3</v>
      </c>
      <c r="AU1326" s="30" t="n">
        <f aca="false">AU1327</f>
        <v>0</v>
      </c>
      <c r="AV1326" s="30" t="n">
        <f aca="false">AV1327</f>
        <v>0</v>
      </c>
      <c r="AW1326" s="30" t="n">
        <f aca="false">AW1327</f>
        <v>9976.3</v>
      </c>
      <c r="AX1326" s="30" t="n">
        <f aca="false">AX1327</f>
        <v>0</v>
      </c>
      <c r="AY1326" s="30" t="n">
        <f aca="false">AY1327</f>
        <v>0</v>
      </c>
      <c r="AZ1326" s="30" t="n">
        <f aca="false">AZ1327</f>
        <v>9976.3</v>
      </c>
      <c r="BA1326" s="30" t="n">
        <f aca="false">BA1327</f>
        <v>0</v>
      </c>
      <c r="BB1326" s="30" t="n">
        <f aca="false">BB1327</f>
        <v>0</v>
      </c>
      <c r="BC1326" s="30" t="n">
        <f aca="false">BC1327</f>
        <v>9976.3</v>
      </c>
      <c r="BD1326" s="30" t="n">
        <f aca="false">BD1327</f>
        <v>0</v>
      </c>
      <c r="BE1326" s="30" t="n">
        <f aca="false">BE1327</f>
        <v>0</v>
      </c>
      <c r="BF1326" s="30" t="n">
        <v>9976.3</v>
      </c>
      <c r="BG1326" s="30" t="n">
        <f aca="false">BG1327</f>
        <v>0</v>
      </c>
      <c r="BH1326" s="30" t="n">
        <f aca="false">BH1327</f>
        <v>9976.3</v>
      </c>
      <c r="BI1326" s="30" t="n">
        <f aca="false">BI1327</f>
        <v>0</v>
      </c>
      <c r="BJ1326" s="30" t="n">
        <f aca="false">BJ1327</f>
        <v>9976.3</v>
      </c>
      <c r="BK1326" s="30" t="n">
        <f aca="false">BK1327</f>
        <v>0</v>
      </c>
      <c r="BL1326" s="30" t="n">
        <f aca="false">BL1327</f>
        <v>0</v>
      </c>
      <c r="BM1326" s="30" t="n">
        <f aca="false">BM1327</f>
        <v>9976.3</v>
      </c>
      <c r="BN1326" s="30" t="n">
        <f aca="false">BN1327</f>
        <v>0</v>
      </c>
      <c r="BO1326" s="30" t="n">
        <f aca="false">BO1327</f>
        <v>0</v>
      </c>
      <c r="BP1326" s="30" t="n">
        <f aca="false">BP1327</f>
        <v>9976.3</v>
      </c>
      <c r="BQ1326" s="30" t="n">
        <f aca="false">BQ1327</f>
        <v>0</v>
      </c>
      <c r="BR1326" s="30" t="n">
        <f aca="false">BR1327</f>
        <v>0</v>
      </c>
      <c r="BS1326" s="30" t="n">
        <f aca="false">BS1327</f>
        <v>9976.3</v>
      </c>
      <c r="BT1326" s="30" t="n">
        <f aca="false">BT1327</f>
        <v>0</v>
      </c>
      <c r="BU1326" s="30" t="n">
        <f aca="false">BU1327</f>
        <v>0</v>
      </c>
      <c r="BV1326" s="30" t="n">
        <f aca="false">BV1327</f>
        <v>9976.3</v>
      </c>
      <c r="BW1326" s="30" t="n">
        <f aca="false">BW1327</f>
        <v>0</v>
      </c>
      <c r="BX1326" s="30" t="n">
        <f aca="false">BX1327</f>
        <v>0</v>
      </c>
      <c r="BY1326" s="30" t="n">
        <v>9976.3</v>
      </c>
      <c r="BZ1326" s="20"/>
    </row>
    <row r="1327" s="35" customFormat="true" ht="12.75" hidden="false" customHeight="false" outlineLevel="0" collapsed="false">
      <c r="A1327" s="27" t="s">
        <v>165</v>
      </c>
      <c r="B1327" s="28"/>
      <c r="C1327" s="29" t="s">
        <v>691</v>
      </c>
      <c r="D1327" s="29" t="s">
        <v>802</v>
      </c>
      <c r="E1327" s="29" t="s">
        <v>166</v>
      </c>
      <c r="F1327" s="30" t="n">
        <f aca="false">F1328</f>
        <v>0</v>
      </c>
      <c r="G1327" s="30" t="n">
        <f aca="false">G1328</f>
        <v>0</v>
      </c>
      <c r="H1327" s="30" t="n">
        <f aca="false">H1328</f>
        <v>0</v>
      </c>
      <c r="I1327" s="30" t="n">
        <f aca="false">I1328</f>
        <v>0</v>
      </c>
      <c r="J1327" s="30" t="n">
        <f aca="false">J1328</f>
        <v>9976.3</v>
      </c>
      <c r="K1327" s="30" t="n">
        <f aca="false">K1328</f>
        <v>0</v>
      </c>
      <c r="L1327" s="30" t="n">
        <f aca="false">L1328</f>
        <v>9976.3</v>
      </c>
      <c r="M1327" s="30" t="n">
        <f aca="false">M1328</f>
        <v>0</v>
      </c>
      <c r="N1327" s="30" t="n">
        <f aca="false">N1328</f>
        <v>0</v>
      </c>
      <c r="O1327" s="30" t="n">
        <f aca="false">O1328</f>
        <v>9976.3</v>
      </c>
      <c r="P1327" s="30" t="n">
        <f aca="false">P1328</f>
        <v>0</v>
      </c>
      <c r="Q1327" s="30" t="n">
        <f aca="false">Q1328</f>
        <v>0</v>
      </c>
      <c r="R1327" s="30" t="n">
        <f aca="false">R1328</f>
        <v>9976.3</v>
      </c>
      <c r="S1327" s="30" t="n">
        <f aca="false">S1328</f>
        <v>0</v>
      </c>
      <c r="T1327" s="30" t="n">
        <f aca="false">T1328</f>
        <v>0</v>
      </c>
      <c r="U1327" s="30" t="n">
        <f aca="false">U1328</f>
        <v>9976.3</v>
      </c>
      <c r="V1327" s="30" t="n">
        <f aca="false">V1328</f>
        <v>0</v>
      </c>
      <c r="W1327" s="30" t="n">
        <f aca="false">W1328</f>
        <v>0</v>
      </c>
      <c r="X1327" s="30" t="n">
        <f aca="false">X1328</f>
        <v>9976.3</v>
      </c>
      <c r="Y1327" s="30" t="n">
        <f aca="false">Y1328</f>
        <v>0</v>
      </c>
      <c r="Z1327" s="30" t="n">
        <f aca="false">Z1328</f>
        <v>0</v>
      </c>
      <c r="AA1327" s="30" t="n">
        <f aca="false">AA1328</f>
        <v>9976.3</v>
      </c>
      <c r="AB1327" s="30" t="n">
        <f aca="false">AB1328</f>
        <v>0</v>
      </c>
      <c r="AC1327" s="30" t="n">
        <f aca="false">AC1328</f>
        <v>0</v>
      </c>
      <c r="AD1327" s="30" t="n">
        <f aca="false">AD1328</f>
        <v>9976.3</v>
      </c>
      <c r="AE1327" s="30" t="n">
        <f aca="false">AE1328</f>
        <v>0</v>
      </c>
      <c r="AF1327" s="30" t="n">
        <f aca="false">AF1328</f>
        <v>0</v>
      </c>
      <c r="AG1327" s="30" t="n">
        <v>9976.3</v>
      </c>
      <c r="AH1327" s="30" t="n">
        <f aca="false">AH1328</f>
        <v>0</v>
      </c>
      <c r="AI1327" s="30" t="n">
        <f aca="false">AI1328</f>
        <v>9976.3</v>
      </c>
      <c r="AJ1327" s="30" t="n">
        <f aca="false">AJ1328</f>
        <v>0</v>
      </c>
      <c r="AK1327" s="30" t="n">
        <f aca="false">AK1328</f>
        <v>9976.3</v>
      </c>
      <c r="AL1327" s="30" t="n">
        <f aca="false">AL1328</f>
        <v>0</v>
      </c>
      <c r="AM1327" s="30" t="n">
        <f aca="false">AM1328</f>
        <v>0</v>
      </c>
      <c r="AN1327" s="30" t="n">
        <f aca="false">AN1328</f>
        <v>9976.3</v>
      </c>
      <c r="AO1327" s="30" t="n">
        <f aca="false">AO1328</f>
        <v>0</v>
      </c>
      <c r="AP1327" s="30" t="n">
        <f aca="false">AP1328</f>
        <v>0</v>
      </c>
      <c r="AQ1327" s="30" t="n">
        <f aca="false">AQ1328</f>
        <v>9976.3</v>
      </c>
      <c r="AR1327" s="30" t="n">
        <f aca="false">AR1328</f>
        <v>0</v>
      </c>
      <c r="AS1327" s="30" t="n">
        <f aca="false">AS1328</f>
        <v>0</v>
      </c>
      <c r="AT1327" s="30" t="n">
        <f aca="false">AT1328</f>
        <v>9976.3</v>
      </c>
      <c r="AU1327" s="30" t="n">
        <f aca="false">AU1328</f>
        <v>0</v>
      </c>
      <c r="AV1327" s="30" t="n">
        <f aca="false">AV1328</f>
        <v>0</v>
      </c>
      <c r="AW1327" s="30" t="n">
        <f aca="false">AW1328</f>
        <v>9976.3</v>
      </c>
      <c r="AX1327" s="30" t="n">
        <f aca="false">AX1328</f>
        <v>0</v>
      </c>
      <c r="AY1327" s="30" t="n">
        <f aca="false">AY1328</f>
        <v>0</v>
      </c>
      <c r="AZ1327" s="30" t="n">
        <f aca="false">AZ1328</f>
        <v>9976.3</v>
      </c>
      <c r="BA1327" s="30" t="n">
        <f aca="false">BA1328</f>
        <v>0</v>
      </c>
      <c r="BB1327" s="30" t="n">
        <f aca="false">BB1328</f>
        <v>0</v>
      </c>
      <c r="BC1327" s="30" t="n">
        <f aca="false">BC1328</f>
        <v>9976.3</v>
      </c>
      <c r="BD1327" s="30" t="n">
        <f aca="false">BD1328</f>
        <v>0</v>
      </c>
      <c r="BE1327" s="30" t="n">
        <f aca="false">BE1328</f>
        <v>0</v>
      </c>
      <c r="BF1327" s="30" t="n">
        <v>9976.3</v>
      </c>
      <c r="BG1327" s="30" t="n">
        <f aca="false">BG1328</f>
        <v>0</v>
      </c>
      <c r="BH1327" s="30" t="n">
        <f aca="false">BH1328</f>
        <v>9976.3</v>
      </c>
      <c r="BI1327" s="30" t="n">
        <f aca="false">BI1328</f>
        <v>0</v>
      </c>
      <c r="BJ1327" s="30" t="n">
        <f aca="false">BJ1328</f>
        <v>9976.3</v>
      </c>
      <c r="BK1327" s="30" t="n">
        <f aca="false">BK1328</f>
        <v>0</v>
      </c>
      <c r="BL1327" s="30" t="n">
        <f aca="false">BL1328</f>
        <v>0</v>
      </c>
      <c r="BM1327" s="30" t="n">
        <f aca="false">BM1328</f>
        <v>9976.3</v>
      </c>
      <c r="BN1327" s="30" t="n">
        <f aca="false">BN1328</f>
        <v>0</v>
      </c>
      <c r="BO1327" s="30" t="n">
        <f aca="false">BO1328</f>
        <v>0</v>
      </c>
      <c r="BP1327" s="30" t="n">
        <f aca="false">BP1328</f>
        <v>9976.3</v>
      </c>
      <c r="BQ1327" s="30" t="n">
        <f aca="false">BQ1328</f>
        <v>0</v>
      </c>
      <c r="BR1327" s="30" t="n">
        <f aca="false">BR1328</f>
        <v>0</v>
      </c>
      <c r="BS1327" s="30" t="n">
        <f aca="false">BS1328</f>
        <v>9976.3</v>
      </c>
      <c r="BT1327" s="30" t="n">
        <f aca="false">BT1328</f>
        <v>0</v>
      </c>
      <c r="BU1327" s="30" t="n">
        <f aca="false">BU1328</f>
        <v>0</v>
      </c>
      <c r="BV1327" s="30" t="n">
        <f aca="false">BV1328</f>
        <v>9976.3</v>
      </c>
      <c r="BW1327" s="30" t="n">
        <f aca="false">BW1328</f>
        <v>0</v>
      </c>
      <c r="BX1327" s="30" t="n">
        <f aca="false">BX1328</f>
        <v>0</v>
      </c>
      <c r="BY1327" s="30" t="n">
        <v>9976.3</v>
      </c>
      <c r="BZ1327" s="20"/>
    </row>
    <row r="1328" s="35" customFormat="true" ht="12.75" hidden="false" customHeight="false" outlineLevel="0" collapsed="false">
      <c r="A1328" s="27" t="s">
        <v>167</v>
      </c>
      <c r="B1328" s="28"/>
      <c r="C1328" s="29" t="s">
        <v>691</v>
      </c>
      <c r="D1328" s="29" t="s">
        <v>802</v>
      </c>
      <c r="E1328" s="29" t="s">
        <v>168</v>
      </c>
      <c r="F1328" s="30" t="n">
        <v>0</v>
      </c>
      <c r="G1328" s="30" t="n">
        <v>0</v>
      </c>
      <c r="H1328" s="30" t="n">
        <v>0</v>
      </c>
      <c r="I1328" s="30" t="n">
        <f aca="false">SUM(F1328:H1328)</f>
        <v>0</v>
      </c>
      <c r="J1328" s="30" t="n">
        <v>9976.3</v>
      </c>
      <c r="K1328" s="30" t="n">
        <v>0</v>
      </c>
      <c r="L1328" s="30" t="n">
        <f aca="false">SUM(I1328:K1328)</f>
        <v>9976.3</v>
      </c>
      <c r="M1328" s="30" t="n">
        <v>0</v>
      </c>
      <c r="N1328" s="30" t="n">
        <v>0</v>
      </c>
      <c r="O1328" s="30" t="n">
        <f aca="false">SUM(L1328:N1328)</f>
        <v>9976.3</v>
      </c>
      <c r="P1328" s="30" t="n">
        <v>0</v>
      </c>
      <c r="Q1328" s="30" t="n">
        <v>0</v>
      </c>
      <c r="R1328" s="30" t="n">
        <f aca="false">SUM(O1328:Q1328)</f>
        <v>9976.3</v>
      </c>
      <c r="S1328" s="30" t="n">
        <v>0</v>
      </c>
      <c r="T1328" s="30" t="n">
        <v>0</v>
      </c>
      <c r="U1328" s="30" t="n">
        <f aca="false">SUM(R1328:T1328)</f>
        <v>9976.3</v>
      </c>
      <c r="V1328" s="30" t="n">
        <v>0</v>
      </c>
      <c r="W1328" s="30" t="n">
        <v>0</v>
      </c>
      <c r="X1328" s="30" t="n">
        <f aca="false">SUM(U1328:W1328)</f>
        <v>9976.3</v>
      </c>
      <c r="Y1328" s="30" t="n">
        <v>0</v>
      </c>
      <c r="Z1328" s="30" t="n">
        <v>0</v>
      </c>
      <c r="AA1328" s="30" t="n">
        <f aca="false">SUM(X1328:Z1328)</f>
        <v>9976.3</v>
      </c>
      <c r="AB1328" s="30" t="n">
        <v>0</v>
      </c>
      <c r="AC1328" s="30" t="n">
        <v>0</v>
      </c>
      <c r="AD1328" s="30" t="n">
        <f aca="false">SUM(AA1328:AC1328)</f>
        <v>9976.3</v>
      </c>
      <c r="AE1328" s="30" t="n">
        <v>0</v>
      </c>
      <c r="AF1328" s="30" t="n">
        <v>0</v>
      </c>
      <c r="AG1328" s="30" t="n">
        <v>9976.3</v>
      </c>
      <c r="AH1328" s="30" t="n">
        <v>0</v>
      </c>
      <c r="AI1328" s="30" t="n">
        <v>9976.3</v>
      </c>
      <c r="AJ1328" s="30" t="n">
        <v>0</v>
      </c>
      <c r="AK1328" s="30" t="n">
        <f aca="false">SUM(AH1328:AJ1328)</f>
        <v>9976.3</v>
      </c>
      <c r="AL1328" s="30" t="n">
        <v>0</v>
      </c>
      <c r="AM1328" s="30" t="n">
        <v>0</v>
      </c>
      <c r="AN1328" s="30" t="n">
        <f aca="false">SUM(AK1328:AM1328)</f>
        <v>9976.3</v>
      </c>
      <c r="AO1328" s="30" t="n">
        <v>0</v>
      </c>
      <c r="AP1328" s="30" t="n">
        <v>0</v>
      </c>
      <c r="AQ1328" s="30" t="n">
        <f aca="false">SUM(AN1328:AP1328)</f>
        <v>9976.3</v>
      </c>
      <c r="AR1328" s="30" t="n">
        <v>0</v>
      </c>
      <c r="AS1328" s="30" t="n">
        <v>0</v>
      </c>
      <c r="AT1328" s="30" t="n">
        <f aca="false">SUM(AQ1328:AS1328)</f>
        <v>9976.3</v>
      </c>
      <c r="AU1328" s="30" t="n">
        <v>0</v>
      </c>
      <c r="AV1328" s="30" t="n">
        <v>0</v>
      </c>
      <c r="AW1328" s="30" t="n">
        <f aca="false">SUM(AT1328:AV1328)</f>
        <v>9976.3</v>
      </c>
      <c r="AX1328" s="30" t="n">
        <v>0</v>
      </c>
      <c r="AY1328" s="30" t="n">
        <v>0</v>
      </c>
      <c r="AZ1328" s="30" t="n">
        <f aca="false">SUM(AW1328:AY1328)</f>
        <v>9976.3</v>
      </c>
      <c r="BA1328" s="30" t="n">
        <v>0</v>
      </c>
      <c r="BB1328" s="30" t="n">
        <v>0</v>
      </c>
      <c r="BC1328" s="30" t="n">
        <f aca="false">SUM(AZ1328:BB1328)</f>
        <v>9976.3</v>
      </c>
      <c r="BD1328" s="30" t="n">
        <v>0</v>
      </c>
      <c r="BE1328" s="30" t="n">
        <v>0</v>
      </c>
      <c r="BF1328" s="30" t="n">
        <v>9976.3</v>
      </c>
      <c r="BG1328" s="30" t="n">
        <v>0</v>
      </c>
      <c r="BH1328" s="30" t="n">
        <v>9976.3</v>
      </c>
      <c r="BI1328" s="30" t="n">
        <v>0</v>
      </c>
      <c r="BJ1328" s="30" t="n">
        <f aca="false">SUM(BG1328:BI1328)</f>
        <v>9976.3</v>
      </c>
      <c r="BK1328" s="30" t="n">
        <v>0</v>
      </c>
      <c r="BL1328" s="30" t="n">
        <v>0</v>
      </c>
      <c r="BM1328" s="30" t="n">
        <f aca="false">SUM(BJ1328:BL1328)</f>
        <v>9976.3</v>
      </c>
      <c r="BN1328" s="30" t="n">
        <v>0</v>
      </c>
      <c r="BO1328" s="30" t="n">
        <v>0</v>
      </c>
      <c r="BP1328" s="30" t="n">
        <f aca="false">SUM(BM1328:BO1328)</f>
        <v>9976.3</v>
      </c>
      <c r="BQ1328" s="30" t="n">
        <v>0</v>
      </c>
      <c r="BR1328" s="30" t="n">
        <v>0</v>
      </c>
      <c r="BS1328" s="30" t="n">
        <f aca="false">SUM(BP1328:BR1328)</f>
        <v>9976.3</v>
      </c>
      <c r="BT1328" s="30" t="n">
        <v>0</v>
      </c>
      <c r="BU1328" s="30" t="n">
        <v>0</v>
      </c>
      <c r="BV1328" s="30" t="n">
        <f aca="false">SUM(BS1328:BU1328)</f>
        <v>9976.3</v>
      </c>
      <c r="BW1328" s="30" t="n">
        <v>0</v>
      </c>
      <c r="BX1328" s="30" t="n">
        <v>0</v>
      </c>
      <c r="BY1328" s="30" t="n">
        <v>9976.3</v>
      </c>
      <c r="BZ1328" s="20"/>
    </row>
    <row r="1329" s="36" customFormat="true" ht="12.75" hidden="false" customHeight="false" outlineLevel="0" collapsed="false">
      <c r="A1329" s="25" t="s">
        <v>487</v>
      </c>
      <c r="B1329" s="26"/>
      <c r="C1329" s="22" t="s">
        <v>488</v>
      </c>
      <c r="D1329" s="22"/>
      <c r="E1329" s="22"/>
      <c r="F1329" s="23" t="e">
        <f aca="false">F1330+F1377</f>
        <v>#VALUE!</v>
      </c>
      <c r="G1329" s="23" t="e">
        <f aca="false">G1330+G1377</f>
        <v>#VALUE!</v>
      </c>
      <c r="H1329" s="23" t="e">
        <f aca="false">H1330+H1377</f>
        <v>#VALUE!</v>
      </c>
      <c r="I1329" s="23" t="n">
        <f aca="false">I1330+I1377</f>
        <v>5793.8</v>
      </c>
      <c r="J1329" s="23" t="n">
        <f aca="false">J1330+J1377</f>
        <v>2047.5</v>
      </c>
      <c r="K1329" s="23" t="n">
        <f aca="false">K1330+K1377</f>
        <v>0</v>
      </c>
      <c r="L1329" s="23" t="n">
        <f aca="false">L1330+L1377</f>
        <v>7841.3</v>
      </c>
      <c r="M1329" s="23" t="n">
        <f aca="false">M1330+M1377</f>
        <v>0</v>
      </c>
      <c r="N1329" s="23" t="n">
        <f aca="false">N1330+N1377</f>
        <v>114.7</v>
      </c>
      <c r="O1329" s="23" t="n">
        <f aca="false">O1330+O1377</f>
        <v>7956</v>
      </c>
      <c r="P1329" s="23" t="n">
        <f aca="false">P1330+P1377</f>
        <v>0</v>
      </c>
      <c r="Q1329" s="23" t="n">
        <f aca="false">Q1330+Q1377</f>
        <v>0</v>
      </c>
      <c r="R1329" s="23" t="n">
        <f aca="false">R1330+R1377</f>
        <v>7956</v>
      </c>
      <c r="S1329" s="23" t="n">
        <f aca="false">S1330+S1377</f>
        <v>0</v>
      </c>
      <c r="T1329" s="23" t="n">
        <f aca="false">T1330+T1377</f>
        <v>124</v>
      </c>
      <c r="U1329" s="23" t="n">
        <f aca="false">U1330+U1377</f>
        <v>8080</v>
      </c>
      <c r="V1329" s="23" t="n">
        <f aca="false">V1330+V1377</f>
        <v>0</v>
      </c>
      <c r="W1329" s="23" t="n">
        <f aca="false">W1330+W1377</f>
        <v>0</v>
      </c>
      <c r="X1329" s="23" t="n">
        <f aca="false">X1330+X1377</f>
        <v>8080</v>
      </c>
      <c r="Y1329" s="23" t="n">
        <f aca="false">Y1330+Y1377</f>
        <v>0</v>
      </c>
      <c r="Z1329" s="23" t="n">
        <f aca="false">Z1330+Z1377</f>
        <v>400</v>
      </c>
      <c r="AA1329" s="23" t="n">
        <f aca="false">AA1330+AA1377</f>
        <v>8480</v>
      </c>
      <c r="AB1329" s="23" t="n">
        <f aca="false">AB1330+AB1377</f>
        <v>0</v>
      </c>
      <c r="AC1329" s="23" t="n">
        <f aca="false">AC1330+AC1377</f>
        <v>0</v>
      </c>
      <c r="AD1329" s="23" t="n">
        <f aca="false">AD1330+AD1377</f>
        <v>8480</v>
      </c>
      <c r="AE1329" s="23" t="n">
        <f aca="false">AE1330+AE1377</f>
        <v>0</v>
      </c>
      <c r="AF1329" s="23" t="n">
        <f aca="false">AF1330+AF1377</f>
        <v>300</v>
      </c>
      <c r="AG1329" s="23" t="n">
        <v>8780</v>
      </c>
      <c r="AH1329" s="23" t="n">
        <f aca="false">AH1330+AH1377</f>
        <v>4066.6</v>
      </c>
      <c r="AI1329" s="23" t="n">
        <f aca="false">AI1330+AI1377</f>
        <v>2047.5</v>
      </c>
      <c r="AJ1329" s="23" t="n">
        <f aca="false">AJ1330+AJ1377</f>
        <v>0</v>
      </c>
      <c r="AK1329" s="23" t="n">
        <f aca="false">AK1330+AK1377</f>
        <v>6114.1</v>
      </c>
      <c r="AL1329" s="23" t="n">
        <f aca="false">AL1330+AL1377</f>
        <v>0</v>
      </c>
      <c r="AM1329" s="23" t="n">
        <f aca="false">AM1330+AM1377</f>
        <v>0</v>
      </c>
      <c r="AN1329" s="23" t="n">
        <f aca="false">AN1330+AN1377</f>
        <v>6114.1</v>
      </c>
      <c r="AO1329" s="23" t="n">
        <f aca="false">AO1330+AO1377</f>
        <v>0</v>
      </c>
      <c r="AP1329" s="23" t="n">
        <f aca="false">AP1330+AP1377</f>
        <v>0</v>
      </c>
      <c r="AQ1329" s="23" t="n">
        <f aca="false">AQ1330+AQ1377</f>
        <v>6114.1</v>
      </c>
      <c r="AR1329" s="23" t="n">
        <f aca="false">AR1330+AR1377</f>
        <v>0</v>
      </c>
      <c r="AS1329" s="23" t="n">
        <f aca="false">AS1330+AS1377</f>
        <v>0</v>
      </c>
      <c r="AT1329" s="23" t="n">
        <f aca="false">AT1330+AT1377</f>
        <v>6114.1</v>
      </c>
      <c r="AU1329" s="23" t="n">
        <f aca="false">AU1330+AU1377</f>
        <v>0</v>
      </c>
      <c r="AV1329" s="23" t="n">
        <f aca="false">AV1330+AV1377</f>
        <v>0</v>
      </c>
      <c r="AW1329" s="23" t="n">
        <f aca="false">AW1330+AW1377</f>
        <v>6114.1</v>
      </c>
      <c r="AX1329" s="23" t="n">
        <f aca="false">AX1330+AX1377</f>
        <v>0</v>
      </c>
      <c r="AY1329" s="23" t="n">
        <f aca="false">AY1330+AY1377</f>
        <v>0</v>
      </c>
      <c r="AZ1329" s="23" t="n">
        <f aca="false">AZ1330+AZ1377</f>
        <v>6114.1</v>
      </c>
      <c r="BA1329" s="23" t="n">
        <f aca="false">BA1330+BA1377</f>
        <v>0</v>
      </c>
      <c r="BB1329" s="23" t="n">
        <f aca="false">BB1330+BB1377</f>
        <v>0</v>
      </c>
      <c r="BC1329" s="23" t="n">
        <f aca="false">BC1330+BC1377</f>
        <v>6114.1</v>
      </c>
      <c r="BD1329" s="23" t="n">
        <f aca="false">BD1330+BD1377</f>
        <v>0</v>
      </c>
      <c r="BE1329" s="23" t="n">
        <f aca="false">BE1330+BE1377</f>
        <v>0</v>
      </c>
      <c r="BF1329" s="23" t="n">
        <v>6114.1</v>
      </c>
      <c r="BG1329" s="23" t="n">
        <f aca="false">BG1330+BG1377</f>
        <v>2473</v>
      </c>
      <c r="BH1329" s="23" t="n">
        <f aca="false">BH1330+BH1377</f>
        <v>2047.5</v>
      </c>
      <c r="BI1329" s="23" t="n">
        <f aca="false">BI1330+BI1377</f>
        <v>0</v>
      </c>
      <c r="BJ1329" s="23" t="n">
        <f aca="false">BJ1330+BJ1377</f>
        <v>4520.5</v>
      </c>
      <c r="BK1329" s="23" t="n">
        <f aca="false">BK1330+BK1377</f>
        <v>0</v>
      </c>
      <c r="BL1329" s="23" t="n">
        <f aca="false">BL1330+BL1377</f>
        <v>0</v>
      </c>
      <c r="BM1329" s="23" t="n">
        <f aca="false">BM1330+BM1377</f>
        <v>4520.5</v>
      </c>
      <c r="BN1329" s="23" t="n">
        <f aca="false">BN1330+BN1377</f>
        <v>0</v>
      </c>
      <c r="BO1329" s="23" t="n">
        <f aca="false">BO1330+BO1377</f>
        <v>0</v>
      </c>
      <c r="BP1329" s="23" t="n">
        <f aca="false">BP1330+BP1377</f>
        <v>4520.5</v>
      </c>
      <c r="BQ1329" s="23" t="n">
        <f aca="false">BQ1330+BQ1377</f>
        <v>0</v>
      </c>
      <c r="BR1329" s="23" t="n">
        <f aca="false">BR1330+BR1377</f>
        <v>0</v>
      </c>
      <c r="BS1329" s="23" t="n">
        <f aca="false">BS1330+BS1377</f>
        <v>4520.5</v>
      </c>
      <c r="BT1329" s="23" t="n">
        <f aca="false">BT1330+BT1377</f>
        <v>0</v>
      </c>
      <c r="BU1329" s="23" t="n">
        <f aca="false">BU1330+BU1377</f>
        <v>0</v>
      </c>
      <c r="BV1329" s="23" t="n">
        <f aca="false">BV1330+BV1377</f>
        <v>4520.5</v>
      </c>
      <c r="BW1329" s="23" t="n">
        <f aca="false">BW1330+BW1377</f>
        <v>0</v>
      </c>
      <c r="BX1329" s="23" t="n">
        <f aca="false">BX1330+BX1377</f>
        <v>0</v>
      </c>
      <c r="BY1329" s="23" t="n">
        <v>4520.5</v>
      </c>
      <c r="BZ1329" s="20"/>
    </row>
    <row r="1330" s="35" customFormat="true" ht="54" hidden="false" customHeight="true" outlineLevel="0" collapsed="false">
      <c r="A1330" s="27" t="s">
        <v>489</v>
      </c>
      <c r="B1330" s="28"/>
      <c r="C1330" s="29" t="s">
        <v>488</v>
      </c>
      <c r="D1330" s="29" t="s">
        <v>490</v>
      </c>
      <c r="E1330" s="29"/>
      <c r="F1330" s="30" t="e">
        <f aca="false">F1331</f>
        <v>#VALUE!</v>
      </c>
      <c r="G1330" s="30" t="e">
        <f aca="false">G1331</f>
        <v>#VALUE!</v>
      </c>
      <c r="H1330" s="30" t="e">
        <f aca="false">H1331</f>
        <v>#VALUE!</v>
      </c>
      <c r="I1330" s="30" t="n">
        <f aca="false">I1331</f>
        <v>5793.8</v>
      </c>
      <c r="J1330" s="30" t="n">
        <f aca="false">J1331</f>
        <v>2047.5</v>
      </c>
      <c r="K1330" s="30" t="n">
        <f aca="false">K1331</f>
        <v>0</v>
      </c>
      <c r="L1330" s="30" t="n">
        <f aca="false">L1331</f>
        <v>7841.3</v>
      </c>
      <c r="M1330" s="30" t="n">
        <f aca="false">M1331</f>
        <v>0</v>
      </c>
      <c r="N1330" s="30" t="n">
        <f aca="false">N1331</f>
        <v>114.7</v>
      </c>
      <c r="O1330" s="30" t="n">
        <f aca="false">O1331</f>
        <v>7956</v>
      </c>
      <c r="P1330" s="30" t="n">
        <f aca="false">P1331</f>
        <v>0</v>
      </c>
      <c r="Q1330" s="30" t="n">
        <f aca="false">Q1331</f>
        <v>0</v>
      </c>
      <c r="R1330" s="30" t="n">
        <f aca="false">R1331</f>
        <v>7956</v>
      </c>
      <c r="S1330" s="30" t="n">
        <f aca="false">S1331</f>
        <v>0</v>
      </c>
      <c r="T1330" s="30" t="n">
        <f aca="false">T1331</f>
        <v>124</v>
      </c>
      <c r="U1330" s="30" t="n">
        <f aca="false">U1331</f>
        <v>8080</v>
      </c>
      <c r="V1330" s="30" t="n">
        <f aca="false">V1331</f>
        <v>0</v>
      </c>
      <c r="W1330" s="30" t="n">
        <f aca="false">W1331</f>
        <v>0</v>
      </c>
      <c r="X1330" s="30" t="n">
        <f aca="false">X1331</f>
        <v>8080</v>
      </c>
      <c r="Y1330" s="30" t="n">
        <f aca="false">Y1331</f>
        <v>0</v>
      </c>
      <c r="Z1330" s="30" t="n">
        <f aca="false">Z1331</f>
        <v>400</v>
      </c>
      <c r="AA1330" s="30" t="n">
        <f aca="false">AA1331</f>
        <v>8480</v>
      </c>
      <c r="AB1330" s="30" t="n">
        <f aca="false">AB1331</f>
        <v>0</v>
      </c>
      <c r="AC1330" s="30" t="n">
        <f aca="false">AC1331</f>
        <v>0</v>
      </c>
      <c r="AD1330" s="30" t="n">
        <f aca="false">AD1331</f>
        <v>8480</v>
      </c>
      <c r="AE1330" s="30" t="n">
        <f aca="false">AE1331</f>
        <v>0</v>
      </c>
      <c r="AF1330" s="30" t="n">
        <f aca="false">AF1331</f>
        <v>300</v>
      </c>
      <c r="AG1330" s="30" t="n">
        <v>8780</v>
      </c>
      <c r="AH1330" s="30" t="n">
        <f aca="false">AH1331</f>
        <v>4066.6</v>
      </c>
      <c r="AI1330" s="30" t="n">
        <f aca="false">AI1331</f>
        <v>2047.5</v>
      </c>
      <c r="AJ1330" s="30" t="n">
        <f aca="false">AJ1331</f>
        <v>0</v>
      </c>
      <c r="AK1330" s="30" t="n">
        <f aca="false">AK1331</f>
        <v>6114.1</v>
      </c>
      <c r="AL1330" s="30" t="n">
        <f aca="false">AL1331</f>
        <v>0</v>
      </c>
      <c r="AM1330" s="30" t="n">
        <f aca="false">AM1331</f>
        <v>0</v>
      </c>
      <c r="AN1330" s="30" t="n">
        <f aca="false">AN1331</f>
        <v>6114.1</v>
      </c>
      <c r="AO1330" s="30" t="n">
        <f aca="false">AO1331</f>
        <v>0</v>
      </c>
      <c r="AP1330" s="30" t="n">
        <f aca="false">AP1331</f>
        <v>0</v>
      </c>
      <c r="AQ1330" s="30" t="n">
        <f aca="false">AQ1331</f>
        <v>6114.1</v>
      </c>
      <c r="AR1330" s="30" t="n">
        <f aca="false">AR1331</f>
        <v>0</v>
      </c>
      <c r="AS1330" s="30" t="n">
        <f aca="false">AS1331</f>
        <v>0</v>
      </c>
      <c r="AT1330" s="30" t="n">
        <f aca="false">AT1331</f>
        <v>6114.1</v>
      </c>
      <c r="AU1330" s="30" t="n">
        <f aca="false">AU1331</f>
        <v>0</v>
      </c>
      <c r="AV1330" s="30" t="n">
        <f aca="false">AV1331</f>
        <v>0</v>
      </c>
      <c r="AW1330" s="30" t="n">
        <f aca="false">AW1331</f>
        <v>6114.1</v>
      </c>
      <c r="AX1330" s="30" t="n">
        <f aca="false">AX1331</f>
        <v>0</v>
      </c>
      <c r="AY1330" s="30" t="n">
        <f aca="false">AY1331</f>
        <v>0</v>
      </c>
      <c r="AZ1330" s="30" t="n">
        <f aca="false">AZ1331</f>
        <v>6114.1</v>
      </c>
      <c r="BA1330" s="30" t="n">
        <f aca="false">BA1331</f>
        <v>0</v>
      </c>
      <c r="BB1330" s="30" t="n">
        <f aca="false">BB1331</f>
        <v>0</v>
      </c>
      <c r="BC1330" s="30" t="n">
        <f aca="false">BC1331</f>
        <v>6114.1</v>
      </c>
      <c r="BD1330" s="30" t="n">
        <f aca="false">BD1331</f>
        <v>0</v>
      </c>
      <c r="BE1330" s="30" t="n">
        <f aca="false">BE1331</f>
        <v>0</v>
      </c>
      <c r="BF1330" s="30" t="n">
        <v>6114.1</v>
      </c>
      <c r="BG1330" s="30" t="n">
        <f aca="false">BG1331</f>
        <v>2473</v>
      </c>
      <c r="BH1330" s="30" t="n">
        <f aca="false">BH1331</f>
        <v>2047.5</v>
      </c>
      <c r="BI1330" s="30" t="n">
        <f aca="false">BI1331</f>
        <v>0</v>
      </c>
      <c r="BJ1330" s="30" t="n">
        <f aca="false">BJ1331</f>
        <v>4520.5</v>
      </c>
      <c r="BK1330" s="30" t="n">
        <f aca="false">BK1331</f>
        <v>0</v>
      </c>
      <c r="BL1330" s="30" t="n">
        <f aca="false">BL1331</f>
        <v>0</v>
      </c>
      <c r="BM1330" s="30" t="n">
        <f aca="false">BM1331</f>
        <v>4520.5</v>
      </c>
      <c r="BN1330" s="30" t="n">
        <f aca="false">BN1331</f>
        <v>0</v>
      </c>
      <c r="BO1330" s="30" t="n">
        <f aca="false">BO1331</f>
        <v>0</v>
      </c>
      <c r="BP1330" s="30" t="n">
        <f aca="false">BP1331</f>
        <v>4520.5</v>
      </c>
      <c r="BQ1330" s="30" t="n">
        <f aca="false">BQ1331</f>
        <v>0</v>
      </c>
      <c r="BR1330" s="30" t="n">
        <f aca="false">BR1331</f>
        <v>0</v>
      </c>
      <c r="BS1330" s="30" t="n">
        <f aca="false">BS1331</f>
        <v>4520.5</v>
      </c>
      <c r="BT1330" s="30" t="n">
        <f aca="false">BT1331</f>
        <v>0</v>
      </c>
      <c r="BU1330" s="30" t="n">
        <f aca="false">BU1331</f>
        <v>0</v>
      </c>
      <c r="BV1330" s="30" t="n">
        <f aca="false">BV1331</f>
        <v>4520.5</v>
      </c>
      <c r="BW1330" s="30" t="n">
        <f aca="false">BW1331</f>
        <v>0</v>
      </c>
      <c r="BX1330" s="30" t="n">
        <f aca="false">BX1331</f>
        <v>0</v>
      </c>
      <c r="BY1330" s="30" t="n">
        <v>4520.5</v>
      </c>
      <c r="BZ1330" s="20"/>
    </row>
    <row r="1331" s="35" customFormat="true" ht="25.5" hidden="false" customHeight="false" outlineLevel="0" collapsed="false">
      <c r="A1331" s="27" t="s">
        <v>491</v>
      </c>
      <c r="B1331" s="28"/>
      <c r="C1331" s="29" t="s">
        <v>488</v>
      </c>
      <c r="D1331" s="29" t="s">
        <v>492</v>
      </c>
      <c r="E1331" s="29"/>
      <c r="F1331" s="30" t="e">
        <f aca="false">F1332+F1338+F1363+F1366</f>
        <v>#VALUE!</v>
      </c>
      <c r="G1331" s="30" t="e">
        <f aca="false">G1332+G1338+G1363+G1366</f>
        <v>#VALUE!</v>
      </c>
      <c r="H1331" s="30" t="e">
        <f aca="false">H1332+H1338+H1363+H1366</f>
        <v>#VALUE!</v>
      </c>
      <c r="I1331" s="30" t="n">
        <f aca="false">I1332+I1338+I1363+I1366</f>
        <v>5793.8</v>
      </c>
      <c r="J1331" s="30" t="n">
        <f aca="false">J1332+J1338+J1363+J1366</f>
        <v>2047.5</v>
      </c>
      <c r="K1331" s="30" t="n">
        <f aca="false">K1332+K1338+K1363+K1366</f>
        <v>0</v>
      </c>
      <c r="L1331" s="30" t="n">
        <f aca="false">L1332+L1338+L1363+L1366</f>
        <v>7841.3</v>
      </c>
      <c r="M1331" s="30" t="n">
        <f aca="false">M1332+M1338+M1363+M1366</f>
        <v>0</v>
      </c>
      <c r="N1331" s="30" t="n">
        <f aca="false">N1332+N1338+N1363+N1366</f>
        <v>114.7</v>
      </c>
      <c r="O1331" s="30" t="n">
        <f aca="false">O1332+O1338+O1363+O1366</f>
        <v>7956</v>
      </c>
      <c r="P1331" s="30" t="n">
        <f aca="false">P1332+P1338+P1363+P1366</f>
        <v>0</v>
      </c>
      <c r="Q1331" s="30" t="n">
        <f aca="false">Q1332+Q1338+Q1363+Q1366</f>
        <v>0</v>
      </c>
      <c r="R1331" s="30" t="n">
        <f aca="false">R1332+R1338+R1363+R1366</f>
        <v>7956</v>
      </c>
      <c r="S1331" s="30" t="n">
        <f aca="false">S1332+S1338+S1363+S1366</f>
        <v>0</v>
      </c>
      <c r="T1331" s="30" t="n">
        <f aca="false">T1332+T1338+T1363+T1366</f>
        <v>124</v>
      </c>
      <c r="U1331" s="30" t="n">
        <f aca="false">U1332+U1338+U1363+U1366</f>
        <v>8080</v>
      </c>
      <c r="V1331" s="30" t="n">
        <f aca="false">V1332+V1338+V1363+V1366</f>
        <v>0</v>
      </c>
      <c r="W1331" s="30" t="n">
        <f aca="false">W1332+W1338+W1363+W1366</f>
        <v>0</v>
      </c>
      <c r="X1331" s="30" t="n">
        <f aca="false">X1332+X1338+X1363+X1366</f>
        <v>8080</v>
      </c>
      <c r="Y1331" s="30" t="n">
        <f aca="false">Y1332+Y1338+Y1363+Y1366</f>
        <v>0</v>
      </c>
      <c r="Z1331" s="30" t="n">
        <f aca="false">Z1332+Z1338+Z1363+Z1366</f>
        <v>400</v>
      </c>
      <c r="AA1331" s="30" t="n">
        <f aca="false">AA1332+AA1338+AA1363+AA1366</f>
        <v>8480</v>
      </c>
      <c r="AB1331" s="30" t="n">
        <f aca="false">AB1332+AB1338+AB1363+AB1366</f>
        <v>0</v>
      </c>
      <c r="AC1331" s="30" t="n">
        <f aca="false">AC1332+AC1338+AC1363+AC1366</f>
        <v>0</v>
      </c>
      <c r="AD1331" s="30" t="n">
        <f aca="false">AD1332+AD1338+AD1363+AD1366</f>
        <v>8480</v>
      </c>
      <c r="AE1331" s="30" t="n">
        <f aca="false">AE1332+AE1338+AE1363+AE1366</f>
        <v>0</v>
      </c>
      <c r="AF1331" s="30" t="n">
        <f aca="false">AF1332+AF1338+AF1363+AF1366</f>
        <v>300</v>
      </c>
      <c r="AG1331" s="30" t="n">
        <v>8780</v>
      </c>
      <c r="AH1331" s="30" t="n">
        <f aca="false">AH1332+AH1338+AH1363+AH1366</f>
        <v>4066.6</v>
      </c>
      <c r="AI1331" s="30" t="n">
        <f aca="false">AI1332+AI1338+AI1363+AI1366</f>
        <v>2047.5</v>
      </c>
      <c r="AJ1331" s="30" t="n">
        <f aca="false">AJ1332+AJ1338+AJ1363+AJ1366</f>
        <v>0</v>
      </c>
      <c r="AK1331" s="30" t="n">
        <f aca="false">AK1332+AK1338+AK1363+AK1366</f>
        <v>6114.1</v>
      </c>
      <c r="AL1331" s="30" t="n">
        <f aca="false">AL1332+AL1338+AL1363+AL1366</f>
        <v>0</v>
      </c>
      <c r="AM1331" s="30" t="n">
        <f aca="false">AM1332+AM1338+AM1363+AM1366</f>
        <v>0</v>
      </c>
      <c r="AN1331" s="30" t="n">
        <f aca="false">AN1332+AN1338+AN1363+AN1366</f>
        <v>6114.1</v>
      </c>
      <c r="AO1331" s="30" t="n">
        <f aca="false">AO1332+AO1338+AO1363+AO1366</f>
        <v>0</v>
      </c>
      <c r="AP1331" s="30" t="n">
        <f aca="false">AP1332+AP1338+AP1363+AP1366</f>
        <v>0</v>
      </c>
      <c r="AQ1331" s="30" t="n">
        <f aca="false">AQ1332+AQ1338+AQ1363+AQ1366</f>
        <v>6114.1</v>
      </c>
      <c r="AR1331" s="30" t="n">
        <f aca="false">AR1332+AR1338+AR1363+AR1366</f>
        <v>0</v>
      </c>
      <c r="AS1331" s="30" t="n">
        <f aca="false">AS1332+AS1338+AS1363+AS1366</f>
        <v>0</v>
      </c>
      <c r="AT1331" s="30" t="n">
        <f aca="false">AT1332+AT1338+AT1363+AT1366</f>
        <v>6114.1</v>
      </c>
      <c r="AU1331" s="30" t="n">
        <f aca="false">AU1332+AU1338+AU1363+AU1366</f>
        <v>0</v>
      </c>
      <c r="AV1331" s="30" t="n">
        <f aca="false">AV1332+AV1338+AV1363+AV1366</f>
        <v>0</v>
      </c>
      <c r="AW1331" s="30" t="n">
        <f aca="false">AW1332+AW1338+AW1363+AW1366</f>
        <v>6114.1</v>
      </c>
      <c r="AX1331" s="30" t="n">
        <f aca="false">AX1332+AX1338+AX1363+AX1366</f>
        <v>0</v>
      </c>
      <c r="AY1331" s="30" t="n">
        <f aca="false">AY1332+AY1338+AY1363+AY1366</f>
        <v>0</v>
      </c>
      <c r="AZ1331" s="30" t="n">
        <f aca="false">AZ1332+AZ1338+AZ1363+AZ1366</f>
        <v>6114.1</v>
      </c>
      <c r="BA1331" s="30" t="n">
        <f aca="false">BA1332+BA1338+BA1363+BA1366</f>
        <v>0</v>
      </c>
      <c r="BB1331" s="30" t="n">
        <f aca="false">BB1332+BB1338+BB1363+BB1366</f>
        <v>0</v>
      </c>
      <c r="BC1331" s="30" t="n">
        <f aca="false">BC1332+BC1338+BC1363+BC1366</f>
        <v>6114.1</v>
      </c>
      <c r="BD1331" s="30" t="n">
        <f aca="false">BD1332+BD1338+BD1363+BD1366</f>
        <v>0</v>
      </c>
      <c r="BE1331" s="30" t="n">
        <f aca="false">BE1332+BE1338+BE1363+BE1366</f>
        <v>0</v>
      </c>
      <c r="BF1331" s="30" t="n">
        <v>6114.1</v>
      </c>
      <c r="BG1331" s="30" t="n">
        <f aca="false">BG1332+BG1338+BG1363+BG1366</f>
        <v>2473</v>
      </c>
      <c r="BH1331" s="30" t="n">
        <f aca="false">BH1332+BH1338+BH1363+BH1366</f>
        <v>2047.5</v>
      </c>
      <c r="BI1331" s="30" t="n">
        <f aca="false">BI1332+BI1338+BI1363+BI1366</f>
        <v>0</v>
      </c>
      <c r="BJ1331" s="30" t="n">
        <f aca="false">BJ1332+BJ1338+BJ1363+BJ1366</f>
        <v>4520.5</v>
      </c>
      <c r="BK1331" s="30" t="n">
        <f aca="false">BK1332+BK1338+BK1363+BK1366</f>
        <v>0</v>
      </c>
      <c r="BL1331" s="30" t="n">
        <f aca="false">BL1332+BL1338+BL1363+BL1366</f>
        <v>0</v>
      </c>
      <c r="BM1331" s="30" t="n">
        <f aca="false">BM1332+BM1338+BM1363+BM1366</f>
        <v>4520.5</v>
      </c>
      <c r="BN1331" s="30" t="n">
        <f aca="false">BN1332+BN1338+BN1363+BN1366</f>
        <v>0</v>
      </c>
      <c r="BO1331" s="30" t="n">
        <f aca="false">BO1332+BO1338+BO1363+BO1366</f>
        <v>0</v>
      </c>
      <c r="BP1331" s="30" t="n">
        <f aca="false">BP1332+BP1338+BP1363+BP1366</f>
        <v>4520.5</v>
      </c>
      <c r="BQ1331" s="30" t="n">
        <f aca="false">BQ1332+BQ1338+BQ1363+BQ1366</f>
        <v>0</v>
      </c>
      <c r="BR1331" s="30" t="n">
        <f aca="false">BR1332+BR1338+BR1363+BR1366</f>
        <v>0</v>
      </c>
      <c r="BS1331" s="30" t="n">
        <f aca="false">BS1332+BS1338+BS1363+BS1366</f>
        <v>4520.5</v>
      </c>
      <c r="BT1331" s="30" t="n">
        <f aca="false">BT1332+BT1338+BT1363+BT1366</f>
        <v>0</v>
      </c>
      <c r="BU1331" s="30" t="n">
        <f aca="false">BU1332+BU1338+BU1363+BU1366</f>
        <v>0</v>
      </c>
      <c r="BV1331" s="30" t="n">
        <f aca="false">BV1332+BV1338+BV1363+BV1366</f>
        <v>4520.5</v>
      </c>
      <c r="BW1331" s="30" t="n">
        <f aca="false">BW1332+BW1338+BW1363+BW1366</f>
        <v>0</v>
      </c>
      <c r="BX1331" s="30" t="n">
        <f aca="false">BX1332+BX1338+BX1363+BX1366</f>
        <v>0</v>
      </c>
      <c r="BY1331" s="30" t="n">
        <v>4520.5</v>
      </c>
      <c r="BZ1331" s="20"/>
    </row>
    <row r="1332" s="35" customFormat="true" ht="52.5" hidden="false" customHeight="true" outlineLevel="0" collapsed="false">
      <c r="A1332" s="27" t="s">
        <v>694</v>
      </c>
      <c r="B1332" s="28"/>
      <c r="C1332" s="29" t="s">
        <v>488</v>
      </c>
      <c r="D1332" s="29" t="s">
        <v>494</v>
      </c>
      <c r="E1332" s="29"/>
      <c r="F1332" s="30" t="e">
        <f aca="false">F1333+F1335</f>
        <v>#VALUE!</v>
      </c>
      <c r="G1332" s="30" t="e">
        <f aca="false">G1333+G1335</f>
        <v>#VALUE!</v>
      </c>
      <c r="H1332" s="30" t="e">
        <f aca="false">H1333+H1335</f>
        <v>#VALUE!</v>
      </c>
      <c r="I1332" s="30" t="n">
        <f aca="false">I1333+I1335</f>
        <v>780</v>
      </c>
      <c r="J1332" s="30" t="n">
        <f aca="false">J1333+J1335</f>
        <v>0</v>
      </c>
      <c r="K1332" s="30" t="n">
        <f aca="false">K1333+K1335</f>
        <v>0</v>
      </c>
      <c r="L1332" s="30" t="n">
        <f aca="false">L1333+L1335</f>
        <v>780</v>
      </c>
      <c r="M1332" s="30" t="n">
        <f aca="false">M1333+M1335</f>
        <v>0</v>
      </c>
      <c r="N1332" s="30" t="n">
        <f aca="false">N1333+N1335</f>
        <v>0</v>
      </c>
      <c r="O1332" s="30" t="n">
        <f aca="false">O1333+O1335</f>
        <v>780</v>
      </c>
      <c r="P1332" s="30" t="n">
        <f aca="false">P1333+P1335</f>
        <v>0</v>
      </c>
      <c r="Q1332" s="30" t="n">
        <f aca="false">Q1333+Q1335</f>
        <v>0</v>
      </c>
      <c r="R1332" s="30" t="n">
        <f aca="false">R1333+R1335</f>
        <v>780</v>
      </c>
      <c r="S1332" s="30" t="n">
        <f aca="false">S1333+S1335</f>
        <v>0</v>
      </c>
      <c r="T1332" s="30" t="n">
        <f aca="false">T1333+T1335</f>
        <v>0</v>
      </c>
      <c r="U1332" s="30" t="n">
        <f aca="false">U1333+U1335</f>
        <v>780</v>
      </c>
      <c r="V1332" s="30" t="n">
        <f aca="false">V1333+V1335</f>
        <v>0</v>
      </c>
      <c r="W1332" s="30" t="n">
        <f aca="false">W1333+W1335</f>
        <v>0</v>
      </c>
      <c r="X1332" s="30" t="n">
        <f aca="false">X1333+X1335</f>
        <v>780</v>
      </c>
      <c r="Y1332" s="30" t="n">
        <f aca="false">Y1333+Y1335</f>
        <v>0</v>
      </c>
      <c r="Z1332" s="30" t="n">
        <f aca="false">Z1333+Z1335</f>
        <v>400</v>
      </c>
      <c r="AA1332" s="30" t="n">
        <f aca="false">AA1333+AA1335</f>
        <v>1180</v>
      </c>
      <c r="AB1332" s="30" t="n">
        <f aca="false">AB1333+AB1335</f>
        <v>0</v>
      </c>
      <c r="AC1332" s="30" t="n">
        <f aca="false">AC1333+AC1335</f>
        <v>0</v>
      </c>
      <c r="AD1332" s="30" t="n">
        <f aca="false">AD1333+AD1335</f>
        <v>1180</v>
      </c>
      <c r="AE1332" s="30" t="n">
        <f aca="false">AE1333+AE1335</f>
        <v>0</v>
      </c>
      <c r="AF1332" s="30" t="n">
        <f aca="false">AF1333+AF1335</f>
        <v>0</v>
      </c>
      <c r="AG1332" s="30" t="n">
        <v>1180</v>
      </c>
      <c r="AH1332" s="30" t="n">
        <f aca="false">AH1333+AH1335</f>
        <v>0</v>
      </c>
      <c r="AI1332" s="30" t="n">
        <f aca="false">AI1333+AI1335</f>
        <v>0</v>
      </c>
      <c r="AJ1332" s="30" t="n">
        <f aca="false">AJ1333+AJ1335</f>
        <v>0</v>
      </c>
      <c r="AK1332" s="30" t="n">
        <f aca="false">AK1333+AK1335</f>
        <v>0</v>
      </c>
      <c r="AL1332" s="30" t="n">
        <f aca="false">AL1333+AL1335</f>
        <v>0</v>
      </c>
      <c r="AM1332" s="30" t="n">
        <f aca="false">AM1333+AM1335</f>
        <v>0</v>
      </c>
      <c r="AN1332" s="30" t="n">
        <f aca="false">AN1333+AN1335</f>
        <v>0</v>
      </c>
      <c r="AO1332" s="30" t="n">
        <f aca="false">AO1333+AO1335</f>
        <v>0</v>
      </c>
      <c r="AP1332" s="30" t="n">
        <f aca="false">AP1333+AP1335</f>
        <v>0</v>
      </c>
      <c r="AQ1332" s="30" t="n">
        <f aca="false">AQ1333+AQ1335</f>
        <v>0</v>
      </c>
      <c r="AR1332" s="30" t="n">
        <f aca="false">AR1333+AR1335</f>
        <v>0</v>
      </c>
      <c r="AS1332" s="30" t="n">
        <f aca="false">AS1333+AS1335</f>
        <v>0</v>
      </c>
      <c r="AT1332" s="30" t="n">
        <f aca="false">AT1333+AT1335</f>
        <v>0</v>
      </c>
      <c r="AU1332" s="30" t="n">
        <f aca="false">AU1333+AU1335</f>
        <v>0</v>
      </c>
      <c r="AV1332" s="30" t="n">
        <f aca="false">AV1333+AV1335</f>
        <v>0</v>
      </c>
      <c r="AW1332" s="30" t="n">
        <f aca="false">AW1333+AW1335</f>
        <v>0</v>
      </c>
      <c r="AX1332" s="30" t="n">
        <f aca="false">AX1333+AX1335</f>
        <v>0</v>
      </c>
      <c r="AY1332" s="30" t="n">
        <f aca="false">AY1333+AY1335</f>
        <v>0</v>
      </c>
      <c r="AZ1332" s="30" t="n">
        <f aca="false">AZ1333+AZ1335</f>
        <v>0</v>
      </c>
      <c r="BA1332" s="30" t="n">
        <f aca="false">BA1333+BA1335</f>
        <v>0</v>
      </c>
      <c r="BB1332" s="30" t="n">
        <f aca="false">BB1333+BB1335</f>
        <v>0</v>
      </c>
      <c r="BC1332" s="30" t="n">
        <f aca="false">BC1333+BC1335</f>
        <v>0</v>
      </c>
      <c r="BD1332" s="30" t="n">
        <f aca="false">BD1333+BD1335</f>
        <v>0</v>
      </c>
      <c r="BE1332" s="30" t="n">
        <f aca="false">BE1333+BE1335</f>
        <v>0</v>
      </c>
      <c r="BF1332" s="30" t="n">
        <v>0</v>
      </c>
      <c r="BG1332" s="30" t="n">
        <f aca="false">BG1333+BG1335</f>
        <v>0</v>
      </c>
      <c r="BH1332" s="30" t="n">
        <f aca="false">BH1333+BH1335</f>
        <v>0</v>
      </c>
      <c r="BI1332" s="30" t="n">
        <f aca="false">BI1333+BI1335</f>
        <v>0</v>
      </c>
      <c r="BJ1332" s="30" t="n">
        <f aca="false">BJ1333+BJ1335</f>
        <v>0</v>
      </c>
      <c r="BK1332" s="30" t="n">
        <f aca="false">BK1333+BK1335</f>
        <v>0</v>
      </c>
      <c r="BL1332" s="30" t="n">
        <f aca="false">BL1333+BL1335</f>
        <v>0</v>
      </c>
      <c r="BM1332" s="30" t="n">
        <f aca="false">BM1333+BM1335</f>
        <v>0</v>
      </c>
      <c r="BN1332" s="30" t="n">
        <f aca="false">BN1333+BN1335</f>
        <v>0</v>
      </c>
      <c r="BO1332" s="30" t="n">
        <f aca="false">BO1333+BO1335</f>
        <v>0</v>
      </c>
      <c r="BP1332" s="30" t="n">
        <f aca="false">BP1333+BP1335</f>
        <v>0</v>
      </c>
      <c r="BQ1332" s="30" t="n">
        <f aca="false">BQ1333+BQ1335</f>
        <v>0</v>
      </c>
      <c r="BR1332" s="30" t="n">
        <f aca="false">BR1333+BR1335</f>
        <v>0</v>
      </c>
      <c r="BS1332" s="30" t="n">
        <f aca="false">BS1333+BS1335</f>
        <v>0</v>
      </c>
      <c r="BT1332" s="30" t="n">
        <f aca="false">BT1333+BT1335</f>
        <v>0</v>
      </c>
      <c r="BU1332" s="30" t="n">
        <f aca="false">BU1333+BU1335</f>
        <v>0</v>
      </c>
      <c r="BV1332" s="30" t="n">
        <f aca="false">BV1333+BV1335</f>
        <v>0</v>
      </c>
      <c r="BW1332" s="30" t="n">
        <f aca="false">BW1333+BW1335</f>
        <v>0</v>
      </c>
      <c r="BX1332" s="30" t="n">
        <f aca="false">BX1333+BX1335</f>
        <v>0</v>
      </c>
      <c r="BY1332" s="30" t="n">
        <v>0</v>
      </c>
      <c r="BZ1332" s="20"/>
    </row>
    <row r="1333" s="35" customFormat="true" ht="12.75" hidden="true" customHeight="false" outlineLevel="0" collapsed="false">
      <c r="A1333" s="27" t="s">
        <v>38</v>
      </c>
      <c r="B1333" s="28"/>
      <c r="C1333" s="29" t="s">
        <v>488</v>
      </c>
      <c r="D1333" s="29" t="s">
        <v>494</v>
      </c>
      <c r="E1333" s="29" t="s">
        <v>39</v>
      </c>
      <c r="F1333" s="30" t="n">
        <f aca="false">F1334</f>
        <v>589</v>
      </c>
      <c r="G1333" s="30" t="n">
        <f aca="false">G1334</f>
        <v>0</v>
      </c>
      <c r="H1333" s="30" t="n">
        <f aca="false">H1334</f>
        <v>-589</v>
      </c>
      <c r="I1333" s="30" t="n">
        <f aca="false">I1334</f>
        <v>0</v>
      </c>
      <c r="J1333" s="30" t="n">
        <f aca="false">J1334</f>
        <v>0</v>
      </c>
      <c r="K1333" s="30" t="n">
        <f aca="false">K1334</f>
        <v>0</v>
      </c>
      <c r="L1333" s="30" t="n">
        <f aca="false">L1334</f>
        <v>0</v>
      </c>
      <c r="M1333" s="30" t="n">
        <f aca="false">M1334</f>
        <v>0</v>
      </c>
      <c r="N1333" s="30" t="n">
        <f aca="false">N1334</f>
        <v>0</v>
      </c>
      <c r="O1333" s="30" t="n">
        <f aca="false">O1334</f>
        <v>0</v>
      </c>
      <c r="P1333" s="30" t="n">
        <f aca="false">P1334</f>
        <v>0</v>
      </c>
      <c r="Q1333" s="30" t="n">
        <f aca="false">Q1334</f>
        <v>0</v>
      </c>
      <c r="R1333" s="30" t="n">
        <f aca="false">R1334</f>
        <v>0</v>
      </c>
      <c r="S1333" s="30" t="n">
        <f aca="false">S1334</f>
        <v>0</v>
      </c>
      <c r="T1333" s="30" t="n">
        <f aca="false">T1334</f>
        <v>0</v>
      </c>
      <c r="U1333" s="30" t="n">
        <f aca="false">U1334</f>
        <v>0</v>
      </c>
      <c r="V1333" s="30" t="n">
        <f aca="false">V1334</f>
        <v>0</v>
      </c>
      <c r="W1333" s="30" t="n">
        <f aca="false">W1334</f>
        <v>0</v>
      </c>
      <c r="X1333" s="30" t="n">
        <f aca="false">X1334</f>
        <v>0</v>
      </c>
      <c r="Y1333" s="30" t="n">
        <f aca="false">Y1334</f>
        <v>0</v>
      </c>
      <c r="Z1333" s="30" t="n">
        <f aca="false">Z1334</f>
        <v>0</v>
      </c>
      <c r="AA1333" s="30" t="n">
        <f aca="false">AA1334</f>
        <v>0</v>
      </c>
      <c r="AB1333" s="30" t="n">
        <f aca="false">AB1334</f>
        <v>0</v>
      </c>
      <c r="AC1333" s="30" t="n">
        <f aca="false">AC1334</f>
        <v>0</v>
      </c>
      <c r="AD1333" s="30" t="n">
        <f aca="false">AD1334</f>
        <v>0</v>
      </c>
      <c r="AE1333" s="30" t="n">
        <f aca="false">AE1334</f>
        <v>0</v>
      </c>
      <c r="AF1333" s="30" t="n">
        <f aca="false">AF1334</f>
        <v>0</v>
      </c>
      <c r="AG1333" s="30" t="n">
        <v>0</v>
      </c>
      <c r="AH1333" s="30" t="n">
        <f aca="false">AH1334</f>
        <v>0</v>
      </c>
      <c r="AI1333" s="30" t="n">
        <f aca="false">AI1334</f>
        <v>0</v>
      </c>
      <c r="AJ1333" s="30" t="n">
        <f aca="false">AJ1334</f>
        <v>0</v>
      </c>
      <c r="AK1333" s="30" t="n">
        <f aca="false">AK1334</f>
        <v>0</v>
      </c>
      <c r="AL1333" s="30" t="n">
        <f aca="false">AL1334</f>
        <v>0</v>
      </c>
      <c r="AM1333" s="30" t="n">
        <f aca="false">AM1334</f>
        <v>0</v>
      </c>
      <c r="AN1333" s="30" t="n">
        <f aca="false">AN1334</f>
        <v>0</v>
      </c>
      <c r="AO1333" s="30" t="n">
        <f aca="false">AO1334</f>
        <v>0</v>
      </c>
      <c r="AP1333" s="30" t="n">
        <f aca="false">AP1334</f>
        <v>0</v>
      </c>
      <c r="AQ1333" s="30" t="n">
        <f aca="false">AQ1334</f>
        <v>0</v>
      </c>
      <c r="AR1333" s="30" t="n">
        <f aca="false">AR1334</f>
        <v>0</v>
      </c>
      <c r="AS1333" s="30" t="n">
        <f aca="false">AS1334</f>
        <v>0</v>
      </c>
      <c r="AT1333" s="30" t="n">
        <f aca="false">AT1334</f>
        <v>0</v>
      </c>
      <c r="AU1333" s="30" t="n">
        <f aca="false">AU1334</f>
        <v>0</v>
      </c>
      <c r="AV1333" s="30" t="n">
        <f aca="false">AV1334</f>
        <v>0</v>
      </c>
      <c r="AW1333" s="30" t="n">
        <f aca="false">AW1334</f>
        <v>0</v>
      </c>
      <c r="AX1333" s="30" t="n">
        <f aca="false">AX1334</f>
        <v>0</v>
      </c>
      <c r="AY1333" s="30" t="n">
        <f aca="false">AY1334</f>
        <v>0</v>
      </c>
      <c r="AZ1333" s="30" t="n">
        <f aca="false">AZ1334</f>
        <v>0</v>
      </c>
      <c r="BA1333" s="30" t="n">
        <f aca="false">BA1334</f>
        <v>0</v>
      </c>
      <c r="BB1333" s="30" t="n">
        <f aca="false">BB1334</f>
        <v>0</v>
      </c>
      <c r="BC1333" s="30" t="n">
        <f aca="false">BC1334</f>
        <v>0</v>
      </c>
      <c r="BD1333" s="30" t="n">
        <f aca="false">BD1334</f>
        <v>0</v>
      </c>
      <c r="BE1333" s="30" t="n">
        <f aca="false">BE1334</f>
        <v>0</v>
      </c>
      <c r="BF1333" s="30" t="n">
        <v>0</v>
      </c>
      <c r="BG1333" s="30" t="n">
        <f aca="false">BG1334</f>
        <v>0</v>
      </c>
      <c r="BH1333" s="30" t="n">
        <f aca="false">BH1334</f>
        <v>0</v>
      </c>
      <c r="BI1333" s="30" t="n">
        <f aca="false">BI1334</f>
        <v>0</v>
      </c>
      <c r="BJ1333" s="30" t="n">
        <f aca="false">BJ1334</f>
        <v>0</v>
      </c>
      <c r="BK1333" s="30" t="n">
        <f aca="false">BK1334</f>
        <v>0</v>
      </c>
      <c r="BL1333" s="30" t="n">
        <f aca="false">BL1334</f>
        <v>0</v>
      </c>
      <c r="BM1333" s="30" t="n">
        <f aca="false">BM1334</f>
        <v>0</v>
      </c>
      <c r="BN1333" s="30" t="n">
        <f aca="false">BN1334</f>
        <v>0</v>
      </c>
      <c r="BO1333" s="30" t="n">
        <f aca="false">BO1334</f>
        <v>0</v>
      </c>
      <c r="BP1333" s="30" t="n">
        <f aca="false">BP1334</f>
        <v>0</v>
      </c>
      <c r="BQ1333" s="30" t="n">
        <f aca="false">BQ1334</f>
        <v>0</v>
      </c>
      <c r="BR1333" s="30" t="n">
        <f aca="false">BR1334</f>
        <v>0</v>
      </c>
      <c r="BS1333" s="30" t="n">
        <f aca="false">BS1334</f>
        <v>0</v>
      </c>
      <c r="BT1333" s="30" t="n">
        <f aca="false">BT1334</f>
        <v>0</v>
      </c>
      <c r="BU1333" s="30" t="n">
        <f aca="false">BU1334</f>
        <v>0</v>
      </c>
      <c r="BV1333" s="30" t="n">
        <f aca="false">BV1334</f>
        <v>0</v>
      </c>
      <c r="BW1333" s="30" t="n">
        <f aca="false">BW1334</f>
        <v>0</v>
      </c>
      <c r="BX1333" s="30" t="n">
        <f aca="false">BX1334</f>
        <v>0</v>
      </c>
      <c r="BY1333" s="30" t="n">
        <v>0</v>
      </c>
      <c r="BZ1333" s="20"/>
    </row>
    <row r="1334" customFormat="false" ht="12.75" hidden="true" customHeight="false" outlineLevel="0" collapsed="false">
      <c r="A1334" s="31" t="s">
        <v>59</v>
      </c>
      <c r="B1334" s="32"/>
      <c r="C1334" s="33" t="s">
        <v>488</v>
      </c>
      <c r="D1334" s="33" t="s">
        <v>494</v>
      </c>
      <c r="E1334" s="33" t="s">
        <v>61</v>
      </c>
      <c r="F1334" s="34" t="n">
        <v>589</v>
      </c>
      <c r="G1334" s="34" t="n">
        <v>0</v>
      </c>
      <c r="H1334" s="34" t="n">
        <v>-589</v>
      </c>
      <c r="I1334" s="34" t="n">
        <f aca="false">SUM(F1334:H1334)</f>
        <v>0</v>
      </c>
      <c r="J1334" s="34" t="n">
        <v>0</v>
      </c>
      <c r="K1334" s="34" t="n">
        <v>0</v>
      </c>
      <c r="L1334" s="34" t="n">
        <f aca="false">SUM(I1334:K1334)</f>
        <v>0</v>
      </c>
      <c r="M1334" s="34" t="n">
        <v>0</v>
      </c>
      <c r="N1334" s="34" t="n">
        <v>0</v>
      </c>
      <c r="O1334" s="34" t="n">
        <f aca="false">SUM(L1334:N1334)</f>
        <v>0</v>
      </c>
      <c r="P1334" s="34" t="n">
        <v>0</v>
      </c>
      <c r="Q1334" s="34" t="n">
        <v>0</v>
      </c>
      <c r="R1334" s="34" t="n">
        <f aca="false">SUM(O1334:Q1334)</f>
        <v>0</v>
      </c>
      <c r="S1334" s="34" t="n">
        <v>0</v>
      </c>
      <c r="T1334" s="34" t="n">
        <v>0</v>
      </c>
      <c r="U1334" s="34" t="n">
        <f aca="false">SUM(R1334:T1334)</f>
        <v>0</v>
      </c>
      <c r="V1334" s="34" t="n">
        <v>0</v>
      </c>
      <c r="W1334" s="34" t="n">
        <v>0</v>
      </c>
      <c r="X1334" s="34" t="n">
        <f aca="false">SUM(U1334:W1334)</f>
        <v>0</v>
      </c>
      <c r="Y1334" s="34" t="n">
        <v>0</v>
      </c>
      <c r="Z1334" s="34" t="n">
        <v>0</v>
      </c>
      <c r="AA1334" s="34" t="n">
        <f aca="false">SUM(X1334:Z1334)</f>
        <v>0</v>
      </c>
      <c r="AB1334" s="34" t="n">
        <v>0</v>
      </c>
      <c r="AC1334" s="34" t="n">
        <v>0</v>
      </c>
      <c r="AD1334" s="34" t="n">
        <f aca="false">SUM(AA1334:AC1334)</f>
        <v>0</v>
      </c>
      <c r="AE1334" s="34" t="n">
        <v>0</v>
      </c>
      <c r="AF1334" s="34" t="n">
        <v>0</v>
      </c>
      <c r="AG1334" s="34" t="n">
        <v>0</v>
      </c>
      <c r="AH1334" s="34" t="n">
        <v>0</v>
      </c>
      <c r="AI1334" s="34" t="n">
        <v>0</v>
      </c>
      <c r="AJ1334" s="34" t="n">
        <v>0</v>
      </c>
      <c r="AK1334" s="34" t="n">
        <f aca="false">SUM(AH1334:AJ1334)</f>
        <v>0</v>
      </c>
      <c r="AL1334" s="34" t="n">
        <v>0</v>
      </c>
      <c r="AM1334" s="34" t="n">
        <v>0</v>
      </c>
      <c r="AN1334" s="34" t="n">
        <f aca="false">SUM(AK1334:AM1334)</f>
        <v>0</v>
      </c>
      <c r="AO1334" s="34" t="n">
        <v>0</v>
      </c>
      <c r="AP1334" s="34" t="n">
        <v>0</v>
      </c>
      <c r="AQ1334" s="34" t="n">
        <f aca="false">SUM(AN1334:AP1334)</f>
        <v>0</v>
      </c>
      <c r="AR1334" s="34" t="n">
        <v>0</v>
      </c>
      <c r="AS1334" s="34" t="n">
        <v>0</v>
      </c>
      <c r="AT1334" s="34" t="n">
        <f aca="false">SUM(AQ1334:AS1334)</f>
        <v>0</v>
      </c>
      <c r="AU1334" s="34" t="n">
        <v>0</v>
      </c>
      <c r="AV1334" s="34" t="n">
        <v>0</v>
      </c>
      <c r="AW1334" s="34" t="n">
        <f aca="false">SUM(AT1334:AV1334)</f>
        <v>0</v>
      </c>
      <c r="AX1334" s="34" t="n">
        <v>0</v>
      </c>
      <c r="AY1334" s="34" t="n">
        <v>0</v>
      </c>
      <c r="AZ1334" s="34" t="n">
        <f aca="false">SUM(AW1334:AY1334)</f>
        <v>0</v>
      </c>
      <c r="BA1334" s="34" t="n">
        <v>0</v>
      </c>
      <c r="BB1334" s="34" t="n">
        <v>0</v>
      </c>
      <c r="BC1334" s="34" t="n">
        <f aca="false">SUM(AZ1334:BB1334)</f>
        <v>0</v>
      </c>
      <c r="BD1334" s="34" t="n">
        <v>0</v>
      </c>
      <c r="BE1334" s="34" t="n">
        <v>0</v>
      </c>
      <c r="BF1334" s="34" t="n">
        <v>0</v>
      </c>
      <c r="BG1334" s="34" t="n">
        <v>0</v>
      </c>
      <c r="BH1334" s="34" t="n">
        <v>0</v>
      </c>
      <c r="BI1334" s="34" t="n">
        <v>0</v>
      </c>
      <c r="BJ1334" s="34" t="n">
        <f aca="false">SUM(BG1334:BI1334)</f>
        <v>0</v>
      </c>
      <c r="BK1334" s="34" t="n">
        <v>0</v>
      </c>
      <c r="BL1334" s="34" t="n">
        <v>0</v>
      </c>
      <c r="BM1334" s="34" t="n">
        <f aca="false">SUM(BJ1334:BL1334)</f>
        <v>0</v>
      </c>
      <c r="BN1334" s="34" t="n">
        <v>0</v>
      </c>
      <c r="BO1334" s="34" t="n">
        <v>0</v>
      </c>
      <c r="BP1334" s="34" t="n">
        <f aca="false">SUM(BM1334:BO1334)</f>
        <v>0</v>
      </c>
      <c r="BQ1334" s="34" t="n">
        <v>0</v>
      </c>
      <c r="BR1334" s="34" t="n">
        <v>0</v>
      </c>
      <c r="BS1334" s="34" t="n">
        <f aca="false">SUM(BP1334:BR1334)</f>
        <v>0</v>
      </c>
      <c r="BT1334" s="34" t="n">
        <v>0</v>
      </c>
      <c r="BU1334" s="34" t="n">
        <v>0</v>
      </c>
      <c r="BV1334" s="34" t="n">
        <f aca="false">SUM(BS1334:BU1334)</f>
        <v>0</v>
      </c>
      <c r="BW1334" s="34" t="n">
        <v>0</v>
      </c>
      <c r="BX1334" s="34" t="n">
        <v>0</v>
      </c>
      <c r="BY1334" s="34" t="n">
        <v>0</v>
      </c>
      <c r="BZ1334" s="20"/>
    </row>
    <row r="1335" s="35" customFormat="true" ht="27" hidden="false" customHeight="true" outlineLevel="0" collapsed="false">
      <c r="A1335" s="27" t="s">
        <v>803</v>
      </c>
      <c r="B1335" s="28"/>
      <c r="C1335" s="29" t="s">
        <v>488</v>
      </c>
      <c r="D1335" s="29" t="s">
        <v>804</v>
      </c>
      <c r="E1335" s="29"/>
      <c r="F1335" s="30" t="e">
        <f aca="false">#REF!+F1336</f>
        <v>#VALUE!</v>
      </c>
      <c r="G1335" s="30" t="e">
        <f aca="false">#REF!+G1336</f>
        <v>#VALUE!</v>
      </c>
      <c r="H1335" s="30" t="e">
        <f aca="false">#REF!+H1336</f>
        <v>#VALUE!</v>
      </c>
      <c r="I1335" s="30" t="n">
        <f aca="false">I1336</f>
        <v>780</v>
      </c>
      <c r="J1335" s="30" t="n">
        <f aca="false">J1336</f>
        <v>0</v>
      </c>
      <c r="K1335" s="30" t="n">
        <f aca="false">K1336</f>
        <v>0</v>
      </c>
      <c r="L1335" s="30" t="n">
        <f aca="false">L1336</f>
        <v>780</v>
      </c>
      <c r="M1335" s="30" t="n">
        <f aca="false">M1336</f>
        <v>0</v>
      </c>
      <c r="N1335" s="30" t="n">
        <f aca="false">N1336</f>
        <v>0</v>
      </c>
      <c r="O1335" s="30" t="n">
        <f aca="false">O1336</f>
        <v>780</v>
      </c>
      <c r="P1335" s="30" t="n">
        <f aca="false">P1336</f>
        <v>0</v>
      </c>
      <c r="Q1335" s="30" t="n">
        <f aca="false">Q1336</f>
        <v>0</v>
      </c>
      <c r="R1335" s="30" t="n">
        <f aca="false">R1336</f>
        <v>780</v>
      </c>
      <c r="S1335" s="30" t="n">
        <f aca="false">S1336</f>
        <v>0</v>
      </c>
      <c r="T1335" s="30" t="n">
        <f aca="false">T1336</f>
        <v>0</v>
      </c>
      <c r="U1335" s="30" t="n">
        <f aca="false">U1336</f>
        <v>780</v>
      </c>
      <c r="V1335" s="30" t="n">
        <f aca="false">V1336</f>
        <v>0</v>
      </c>
      <c r="W1335" s="30" t="n">
        <f aca="false">W1336</f>
        <v>0</v>
      </c>
      <c r="X1335" s="30" t="n">
        <f aca="false">X1336</f>
        <v>780</v>
      </c>
      <c r="Y1335" s="30" t="n">
        <f aca="false">Y1336</f>
        <v>0</v>
      </c>
      <c r="Z1335" s="30" t="n">
        <f aca="false">Z1336</f>
        <v>400</v>
      </c>
      <c r="AA1335" s="30" t="n">
        <f aca="false">AA1336</f>
        <v>1180</v>
      </c>
      <c r="AB1335" s="30" t="n">
        <f aca="false">AB1336</f>
        <v>0</v>
      </c>
      <c r="AC1335" s="30" t="n">
        <f aca="false">AC1336</f>
        <v>0</v>
      </c>
      <c r="AD1335" s="30" t="n">
        <f aca="false">AD1336</f>
        <v>1180</v>
      </c>
      <c r="AE1335" s="30" t="n">
        <f aca="false">AE1336</f>
        <v>0</v>
      </c>
      <c r="AF1335" s="30" t="n">
        <f aca="false">AF1336</f>
        <v>0</v>
      </c>
      <c r="AG1335" s="30" t="n">
        <v>1180</v>
      </c>
      <c r="AH1335" s="30" t="n">
        <f aca="false">AH1336</f>
        <v>0</v>
      </c>
      <c r="AI1335" s="30" t="n">
        <f aca="false">AI1336</f>
        <v>0</v>
      </c>
      <c r="AJ1335" s="30" t="n">
        <f aca="false">AJ1336</f>
        <v>0</v>
      </c>
      <c r="AK1335" s="30" t="n">
        <f aca="false">AK1336</f>
        <v>0</v>
      </c>
      <c r="AL1335" s="30" t="n">
        <f aca="false">AL1336</f>
        <v>0</v>
      </c>
      <c r="AM1335" s="30" t="n">
        <f aca="false">AM1336</f>
        <v>0</v>
      </c>
      <c r="AN1335" s="30" t="n">
        <f aca="false">AN1336</f>
        <v>0</v>
      </c>
      <c r="AO1335" s="30" t="n">
        <f aca="false">AO1336</f>
        <v>0</v>
      </c>
      <c r="AP1335" s="30" t="n">
        <f aca="false">AP1336</f>
        <v>0</v>
      </c>
      <c r="AQ1335" s="30" t="n">
        <f aca="false">AQ1336</f>
        <v>0</v>
      </c>
      <c r="AR1335" s="30" t="n">
        <f aca="false">AR1336</f>
        <v>0</v>
      </c>
      <c r="AS1335" s="30" t="n">
        <f aca="false">AS1336</f>
        <v>0</v>
      </c>
      <c r="AT1335" s="30" t="n">
        <f aca="false">AT1336</f>
        <v>0</v>
      </c>
      <c r="AU1335" s="30" t="n">
        <f aca="false">AU1336</f>
        <v>0</v>
      </c>
      <c r="AV1335" s="30" t="n">
        <f aca="false">AV1336</f>
        <v>0</v>
      </c>
      <c r="AW1335" s="30" t="n">
        <f aca="false">AW1336</f>
        <v>0</v>
      </c>
      <c r="AX1335" s="30" t="n">
        <f aca="false">AX1336</f>
        <v>0</v>
      </c>
      <c r="AY1335" s="30" t="n">
        <f aca="false">AY1336</f>
        <v>0</v>
      </c>
      <c r="AZ1335" s="30" t="n">
        <f aca="false">AZ1336</f>
        <v>0</v>
      </c>
      <c r="BA1335" s="30" t="n">
        <f aca="false">BA1336</f>
        <v>0</v>
      </c>
      <c r="BB1335" s="30" t="n">
        <f aca="false">BB1336</f>
        <v>0</v>
      </c>
      <c r="BC1335" s="30" t="n">
        <f aca="false">BC1336</f>
        <v>0</v>
      </c>
      <c r="BD1335" s="30" t="n">
        <f aca="false">BD1336</f>
        <v>0</v>
      </c>
      <c r="BE1335" s="30" t="n">
        <f aca="false">BE1336</f>
        <v>0</v>
      </c>
      <c r="BF1335" s="30" t="n">
        <v>0</v>
      </c>
      <c r="BG1335" s="30" t="n">
        <f aca="false">BG1336</f>
        <v>0</v>
      </c>
      <c r="BH1335" s="30" t="n">
        <f aca="false">BH1336</f>
        <v>0</v>
      </c>
      <c r="BI1335" s="30" t="n">
        <f aca="false">BI1336</f>
        <v>0</v>
      </c>
      <c r="BJ1335" s="30" t="n">
        <f aca="false">BJ1336</f>
        <v>0</v>
      </c>
      <c r="BK1335" s="30" t="n">
        <f aca="false">BK1336</f>
        <v>0</v>
      </c>
      <c r="BL1335" s="30" t="n">
        <f aca="false">BL1336</f>
        <v>0</v>
      </c>
      <c r="BM1335" s="30" t="n">
        <f aca="false">BM1336</f>
        <v>0</v>
      </c>
      <c r="BN1335" s="30" t="n">
        <f aca="false">BN1336</f>
        <v>0</v>
      </c>
      <c r="BO1335" s="30" t="n">
        <f aca="false">BO1336</f>
        <v>0</v>
      </c>
      <c r="BP1335" s="30" t="n">
        <f aca="false">BP1336</f>
        <v>0</v>
      </c>
      <c r="BQ1335" s="30" t="n">
        <f aca="false">BQ1336</f>
        <v>0</v>
      </c>
      <c r="BR1335" s="30" t="n">
        <f aca="false">BR1336</f>
        <v>0</v>
      </c>
      <c r="BS1335" s="30" t="n">
        <f aca="false">BS1336</f>
        <v>0</v>
      </c>
      <c r="BT1335" s="30" t="n">
        <f aca="false">BT1336</f>
        <v>0</v>
      </c>
      <c r="BU1335" s="30" t="n">
        <f aca="false">BU1336</f>
        <v>0</v>
      </c>
      <c r="BV1335" s="30" t="n">
        <f aca="false">BV1336</f>
        <v>0</v>
      </c>
      <c r="BW1335" s="30" t="n">
        <f aca="false">BW1336</f>
        <v>0</v>
      </c>
      <c r="BX1335" s="30" t="n">
        <f aca="false">BX1336</f>
        <v>0</v>
      </c>
      <c r="BY1335" s="30" t="n">
        <v>0</v>
      </c>
      <c r="BZ1335" s="20"/>
    </row>
    <row r="1336" s="35" customFormat="true" ht="12.75" hidden="false" customHeight="false" outlineLevel="0" collapsed="false">
      <c r="A1336" s="27" t="s">
        <v>165</v>
      </c>
      <c r="B1336" s="28"/>
      <c r="C1336" s="29" t="s">
        <v>488</v>
      </c>
      <c r="D1336" s="29" t="s">
        <v>804</v>
      </c>
      <c r="E1336" s="29" t="s">
        <v>166</v>
      </c>
      <c r="F1336" s="30" t="n">
        <f aca="false">F1337</f>
        <v>80</v>
      </c>
      <c r="G1336" s="30" t="n">
        <f aca="false">G1337</f>
        <v>0</v>
      </c>
      <c r="H1336" s="30" t="n">
        <f aca="false">H1337</f>
        <v>700</v>
      </c>
      <c r="I1336" s="30" t="n">
        <f aca="false">I1337</f>
        <v>780</v>
      </c>
      <c r="J1336" s="30" t="n">
        <f aca="false">J1337</f>
        <v>0</v>
      </c>
      <c r="K1336" s="30" t="n">
        <f aca="false">K1337</f>
        <v>0</v>
      </c>
      <c r="L1336" s="30" t="n">
        <f aca="false">L1337</f>
        <v>780</v>
      </c>
      <c r="M1336" s="30" t="n">
        <f aca="false">M1337</f>
        <v>0</v>
      </c>
      <c r="N1336" s="30" t="n">
        <f aca="false">N1337</f>
        <v>0</v>
      </c>
      <c r="O1336" s="30" t="n">
        <f aca="false">O1337</f>
        <v>780</v>
      </c>
      <c r="P1336" s="30" t="n">
        <f aca="false">P1337</f>
        <v>0</v>
      </c>
      <c r="Q1336" s="30" t="n">
        <f aca="false">Q1337</f>
        <v>0</v>
      </c>
      <c r="R1336" s="30" t="n">
        <f aca="false">R1337</f>
        <v>780</v>
      </c>
      <c r="S1336" s="30" t="n">
        <f aca="false">S1337</f>
        <v>0</v>
      </c>
      <c r="T1336" s="30" t="n">
        <f aca="false">T1337</f>
        <v>0</v>
      </c>
      <c r="U1336" s="30" t="n">
        <f aca="false">U1337</f>
        <v>780</v>
      </c>
      <c r="V1336" s="30" t="n">
        <f aca="false">V1337</f>
        <v>0</v>
      </c>
      <c r="W1336" s="30" t="n">
        <f aca="false">W1337</f>
        <v>0</v>
      </c>
      <c r="X1336" s="30" t="n">
        <f aca="false">X1337</f>
        <v>780</v>
      </c>
      <c r="Y1336" s="30" t="n">
        <f aca="false">Y1337</f>
        <v>0</v>
      </c>
      <c r="Z1336" s="30" t="n">
        <f aca="false">Z1337</f>
        <v>400</v>
      </c>
      <c r="AA1336" s="30" t="n">
        <f aca="false">AA1337</f>
        <v>1180</v>
      </c>
      <c r="AB1336" s="30" t="n">
        <f aca="false">AB1337</f>
        <v>0</v>
      </c>
      <c r="AC1336" s="30" t="n">
        <f aca="false">AC1337</f>
        <v>0</v>
      </c>
      <c r="AD1336" s="30" t="n">
        <f aca="false">AD1337</f>
        <v>1180</v>
      </c>
      <c r="AE1336" s="30" t="n">
        <f aca="false">AE1337</f>
        <v>0</v>
      </c>
      <c r="AF1336" s="30" t="n">
        <f aca="false">AF1337</f>
        <v>0</v>
      </c>
      <c r="AG1336" s="30" t="n">
        <v>1180</v>
      </c>
      <c r="AH1336" s="30" t="n">
        <f aca="false">AH1337</f>
        <v>0</v>
      </c>
      <c r="AI1336" s="30" t="n">
        <f aca="false">AI1337</f>
        <v>0</v>
      </c>
      <c r="AJ1336" s="30" t="n">
        <f aca="false">AJ1337</f>
        <v>0</v>
      </c>
      <c r="AK1336" s="30" t="n">
        <f aca="false">AK1337</f>
        <v>0</v>
      </c>
      <c r="AL1336" s="30" t="n">
        <f aca="false">AL1337</f>
        <v>0</v>
      </c>
      <c r="AM1336" s="30" t="n">
        <f aca="false">AM1337</f>
        <v>0</v>
      </c>
      <c r="AN1336" s="30" t="n">
        <f aca="false">AN1337</f>
        <v>0</v>
      </c>
      <c r="AO1336" s="30" t="n">
        <f aca="false">AO1337</f>
        <v>0</v>
      </c>
      <c r="AP1336" s="30" t="n">
        <f aca="false">AP1337</f>
        <v>0</v>
      </c>
      <c r="AQ1336" s="30" t="n">
        <f aca="false">AQ1337</f>
        <v>0</v>
      </c>
      <c r="AR1336" s="30" t="n">
        <f aca="false">AR1337</f>
        <v>0</v>
      </c>
      <c r="AS1336" s="30" t="n">
        <f aca="false">AS1337</f>
        <v>0</v>
      </c>
      <c r="AT1336" s="30" t="n">
        <f aca="false">AT1337</f>
        <v>0</v>
      </c>
      <c r="AU1336" s="30" t="n">
        <f aca="false">AU1337</f>
        <v>0</v>
      </c>
      <c r="AV1336" s="30" t="n">
        <f aca="false">AV1337</f>
        <v>0</v>
      </c>
      <c r="AW1336" s="30" t="n">
        <f aca="false">AW1337</f>
        <v>0</v>
      </c>
      <c r="AX1336" s="30" t="n">
        <f aca="false">AX1337</f>
        <v>0</v>
      </c>
      <c r="AY1336" s="30" t="n">
        <f aca="false">AY1337</f>
        <v>0</v>
      </c>
      <c r="AZ1336" s="30" t="n">
        <f aca="false">AZ1337</f>
        <v>0</v>
      </c>
      <c r="BA1336" s="30" t="n">
        <f aca="false">BA1337</f>
        <v>0</v>
      </c>
      <c r="BB1336" s="30" t="n">
        <f aca="false">BB1337</f>
        <v>0</v>
      </c>
      <c r="BC1336" s="30" t="n">
        <f aca="false">BC1337</f>
        <v>0</v>
      </c>
      <c r="BD1336" s="30" t="n">
        <f aca="false">BD1337</f>
        <v>0</v>
      </c>
      <c r="BE1336" s="30" t="n">
        <f aca="false">BE1337</f>
        <v>0</v>
      </c>
      <c r="BF1336" s="30" t="n">
        <v>0</v>
      </c>
      <c r="BG1336" s="30" t="n">
        <f aca="false">BG1337</f>
        <v>0</v>
      </c>
      <c r="BH1336" s="30" t="n">
        <f aca="false">BH1337</f>
        <v>0</v>
      </c>
      <c r="BI1336" s="30" t="n">
        <f aca="false">BI1337</f>
        <v>0</v>
      </c>
      <c r="BJ1336" s="30" t="n">
        <f aca="false">BJ1337</f>
        <v>0</v>
      </c>
      <c r="BK1336" s="30" t="n">
        <f aca="false">BK1337</f>
        <v>0</v>
      </c>
      <c r="BL1336" s="30" t="n">
        <f aca="false">BL1337</f>
        <v>0</v>
      </c>
      <c r="BM1336" s="30" t="n">
        <f aca="false">BM1337</f>
        <v>0</v>
      </c>
      <c r="BN1336" s="30" t="n">
        <f aca="false">BN1337</f>
        <v>0</v>
      </c>
      <c r="BO1336" s="30" t="n">
        <f aca="false">BO1337</f>
        <v>0</v>
      </c>
      <c r="BP1336" s="30" t="n">
        <f aca="false">BP1337</f>
        <v>0</v>
      </c>
      <c r="BQ1336" s="30" t="n">
        <f aca="false">BQ1337</f>
        <v>0</v>
      </c>
      <c r="BR1336" s="30" t="n">
        <f aca="false">BR1337</f>
        <v>0</v>
      </c>
      <c r="BS1336" s="30" t="n">
        <f aca="false">BS1337</f>
        <v>0</v>
      </c>
      <c r="BT1336" s="30" t="n">
        <f aca="false">BT1337</f>
        <v>0</v>
      </c>
      <c r="BU1336" s="30" t="n">
        <f aca="false">BU1337</f>
        <v>0</v>
      </c>
      <c r="BV1336" s="30" t="n">
        <f aca="false">BV1337</f>
        <v>0</v>
      </c>
      <c r="BW1336" s="30" t="n">
        <f aca="false">BW1337</f>
        <v>0</v>
      </c>
      <c r="BX1336" s="30" t="n">
        <f aca="false">BX1337</f>
        <v>0</v>
      </c>
      <c r="BY1336" s="30" t="n">
        <v>0</v>
      </c>
      <c r="BZ1336" s="20"/>
    </row>
    <row r="1337" customFormat="false" ht="12.75" hidden="false" customHeight="false" outlineLevel="0" collapsed="false">
      <c r="A1337" s="31" t="s">
        <v>167</v>
      </c>
      <c r="B1337" s="32"/>
      <c r="C1337" s="33" t="s">
        <v>488</v>
      </c>
      <c r="D1337" s="33" t="s">
        <v>804</v>
      </c>
      <c r="E1337" s="33" t="s">
        <v>168</v>
      </c>
      <c r="F1337" s="34" t="n">
        <v>80</v>
      </c>
      <c r="G1337" s="34" t="n">
        <v>0</v>
      </c>
      <c r="H1337" s="34" t="n">
        <v>700</v>
      </c>
      <c r="I1337" s="34" t="n">
        <f aca="false">SUM(F1337:H1337)</f>
        <v>780</v>
      </c>
      <c r="J1337" s="34" t="n">
        <v>0</v>
      </c>
      <c r="K1337" s="34" t="n">
        <v>0</v>
      </c>
      <c r="L1337" s="34" t="n">
        <f aca="false">SUM(I1337:K1337)</f>
        <v>780</v>
      </c>
      <c r="M1337" s="34" t="n">
        <v>0</v>
      </c>
      <c r="N1337" s="34" t="n">
        <v>0</v>
      </c>
      <c r="O1337" s="34" t="n">
        <f aca="false">SUM(L1337:N1337)</f>
        <v>780</v>
      </c>
      <c r="P1337" s="34" t="n">
        <v>0</v>
      </c>
      <c r="Q1337" s="34" t="n">
        <v>0</v>
      </c>
      <c r="R1337" s="34" t="n">
        <f aca="false">SUM(O1337:Q1337)</f>
        <v>780</v>
      </c>
      <c r="S1337" s="34" t="n">
        <v>0</v>
      </c>
      <c r="T1337" s="34" t="n">
        <v>0</v>
      </c>
      <c r="U1337" s="34" t="n">
        <f aca="false">SUM(R1337:T1337)</f>
        <v>780</v>
      </c>
      <c r="V1337" s="34" t="n">
        <v>0</v>
      </c>
      <c r="W1337" s="34" t="n">
        <v>0</v>
      </c>
      <c r="X1337" s="34" t="n">
        <f aca="false">SUM(U1337:W1337)</f>
        <v>780</v>
      </c>
      <c r="Y1337" s="34" t="n">
        <v>0</v>
      </c>
      <c r="Z1337" s="34" t="n">
        <v>400</v>
      </c>
      <c r="AA1337" s="34" t="n">
        <f aca="false">SUM(X1337:Z1337)</f>
        <v>1180</v>
      </c>
      <c r="AB1337" s="34" t="n">
        <v>0</v>
      </c>
      <c r="AC1337" s="34" t="n">
        <v>0</v>
      </c>
      <c r="AD1337" s="34" t="n">
        <f aca="false">SUM(AA1337:AC1337)</f>
        <v>1180</v>
      </c>
      <c r="AE1337" s="34" t="n">
        <v>0</v>
      </c>
      <c r="AF1337" s="34" t="n">
        <v>0</v>
      </c>
      <c r="AG1337" s="34" t="n">
        <v>1180</v>
      </c>
      <c r="AH1337" s="34" t="n">
        <v>0</v>
      </c>
      <c r="AI1337" s="34" t="n">
        <v>0</v>
      </c>
      <c r="AJ1337" s="34" t="n">
        <v>0</v>
      </c>
      <c r="AK1337" s="34" t="n">
        <f aca="false">SUM(AH1337:AJ1337)</f>
        <v>0</v>
      </c>
      <c r="AL1337" s="34" t="n">
        <v>0</v>
      </c>
      <c r="AM1337" s="34" t="n">
        <v>0</v>
      </c>
      <c r="AN1337" s="34" t="n">
        <f aca="false">SUM(AK1337:AM1337)</f>
        <v>0</v>
      </c>
      <c r="AO1337" s="34" t="n">
        <v>0</v>
      </c>
      <c r="AP1337" s="34" t="n">
        <v>0</v>
      </c>
      <c r="AQ1337" s="34" t="n">
        <f aca="false">SUM(AN1337:AP1337)</f>
        <v>0</v>
      </c>
      <c r="AR1337" s="34" t="n">
        <v>0</v>
      </c>
      <c r="AS1337" s="34" t="n">
        <v>0</v>
      </c>
      <c r="AT1337" s="34" t="n">
        <f aca="false">SUM(AQ1337:AS1337)</f>
        <v>0</v>
      </c>
      <c r="AU1337" s="34" t="n">
        <v>0</v>
      </c>
      <c r="AV1337" s="34" t="n">
        <v>0</v>
      </c>
      <c r="AW1337" s="34" t="n">
        <f aca="false">SUM(AT1337:AV1337)</f>
        <v>0</v>
      </c>
      <c r="AX1337" s="34" t="n">
        <v>0</v>
      </c>
      <c r="AY1337" s="34" t="n">
        <v>0</v>
      </c>
      <c r="AZ1337" s="34" t="n">
        <f aca="false">SUM(AW1337:AY1337)</f>
        <v>0</v>
      </c>
      <c r="BA1337" s="34" t="n">
        <v>0</v>
      </c>
      <c r="BB1337" s="34" t="n">
        <v>0</v>
      </c>
      <c r="BC1337" s="34" t="n">
        <f aca="false">SUM(AZ1337:BB1337)</f>
        <v>0</v>
      </c>
      <c r="BD1337" s="34" t="n">
        <v>0</v>
      </c>
      <c r="BE1337" s="34" t="n">
        <v>0</v>
      </c>
      <c r="BF1337" s="34" t="n">
        <v>0</v>
      </c>
      <c r="BG1337" s="34" t="n">
        <v>0</v>
      </c>
      <c r="BH1337" s="34" t="n">
        <v>0</v>
      </c>
      <c r="BI1337" s="34" t="n">
        <v>0</v>
      </c>
      <c r="BJ1337" s="34" t="n">
        <f aca="false">SUM(BG1337:BI1337)</f>
        <v>0</v>
      </c>
      <c r="BK1337" s="34" t="n">
        <v>0</v>
      </c>
      <c r="BL1337" s="34" t="n">
        <v>0</v>
      </c>
      <c r="BM1337" s="34" t="n">
        <f aca="false">SUM(BJ1337:BL1337)</f>
        <v>0</v>
      </c>
      <c r="BN1337" s="34" t="n">
        <v>0</v>
      </c>
      <c r="BO1337" s="34" t="n">
        <v>0</v>
      </c>
      <c r="BP1337" s="34" t="n">
        <f aca="false">SUM(BM1337:BO1337)</f>
        <v>0</v>
      </c>
      <c r="BQ1337" s="34" t="n">
        <v>0</v>
      </c>
      <c r="BR1337" s="34" t="n">
        <v>0</v>
      </c>
      <c r="BS1337" s="34" t="n">
        <f aca="false">SUM(BP1337:BR1337)</f>
        <v>0</v>
      </c>
      <c r="BT1337" s="34" t="n">
        <v>0</v>
      </c>
      <c r="BU1337" s="34" t="n">
        <v>0</v>
      </c>
      <c r="BV1337" s="34" t="n">
        <f aca="false">SUM(BS1337:BU1337)</f>
        <v>0</v>
      </c>
      <c r="BW1337" s="34" t="n">
        <v>0</v>
      </c>
      <c r="BX1337" s="34" t="n">
        <v>0</v>
      </c>
      <c r="BY1337" s="34" t="n">
        <v>0</v>
      </c>
      <c r="BZ1337" s="20"/>
    </row>
    <row r="1338" s="35" customFormat="true" ht="25.5" hidden="false" customHeight="false" outlineLevel="0" collapsed="false">
      <c r="A1338" s="27" t="s">
        <v>805</v>
      </c>
      <c r="B1338" s="28"/>
      <c r="C1338" s="29" t="s">
        <v>488</v>
      </c>
      <c r="D1338" s="29" t="s">
        <v>702</v>
      </c>
      <c r="E1338" s="29"/>
      <c r="F1338" s="30" t="e">
        <f aca="false">F1341+F1339+F1343+F1347+F1349+#REF!+F1351</f>
        <v>#VALUE!</v>
      </c>
      <c r="G1338" s="30" t="e">
        <f aca="false">G1341+G1339+G1343+G1347+G1349+#REF!+G1351</f>
        <v>#VALUE!</v>
      </c>
      <c r="H1338" s="30" t="e">
        <f aca="false">H1341+H1339+H1343+H1347+H1349+#REF!+H1351</f>
        <v>#VALUE!</v>
      </c>
      <c r="I1338" s="30" t="n">
        <f aca="false">I1341+I1339+I1343+I1347+I1349+I1351</f>
        <v>4923.8</v>
      </c>
      <c r="J1338" s="30" t="n">
        <f aca="false">J1341+J1339+J1343+J1347+J1349+J1351</f>
        <v>0</v>
      </c>
      <c r="K1338" s="30" t="n">
        <f aca="false">K1341+K1339+K1343+K1347+K1349+K1351</f>
        <v>0</v>
      </c>
      <c r="L1338" s="30" t="n">
        <f aca="false">L1341+L1339+L1343+L1347+L1349+L1351</f>
        <v>4923.8</v>
      </c>
      <c r="M1338" s="30" t="n">
        <f aca="false">M1341+M1339+M1343+M1347+M1349+M1351</f>
        <v>0</v>
      </c>
      <c r="N1338" s="30" t="n">
        <f aca="false">N1341+N1339+N1343+N1347+N1349+N1351</f>
        <v>0</v>
      </c>
      <c r="O1338" s="30" t="n">
        <f aca="false">O1341+O1339+O1343+O1347+O1349+O1351</f>
        <v>4923.8</v>
      </c>
      <c r="P1338" s="30" t="n">
        <f aca="false">P1341+P1339+P1343+P1347+P1349+P1351</f>
        <v>0</v>
      </c>
      <c r="Q1338" s="30" t="n">
        <f aca="false">Q1341+Q1339+Q1343+Q1347+Q1349+Q1351</f>
        <v>0</v>
      </c>
      <c r="R1338" s="30" t="n">
        <f aca="false">R1341+R1339+R1343+R1347+R1349+R1351+R1345+R1354+R1357</f>
        <v>4923.8</v>
      </c>
      <c r="S1338" s="30" t="n">
        <f aca="false">S1341+S1339+S1343+S1347+S1349+S1351+S1345+S1354+S1357</f>
        <v>0</v>
      </c>
      <c r="T1338" s="30" t="n">
        <f aca="false">T1341+T1339+T1343+T1347+T1349+T1351+T1345+T1354+T1357</f>
        <v>124</v>
      </c>
      <c r="U1338" s="30" t="n">
        <f aca="false">U1341+U1339+U1343+U1347+U1349+U1351+U1345+U1354+U1357</f>
        <v>5047.8</v>
      </c>
      <c r="V1338" s="30" t="n">
        <f aca="false">V1341+V1339+V1343+V1347+V1349+V1351+V1345+V1354+V1357</f>
        <v>0</v>
      </c>
      <c r="W1338" s="30" t="n">
        <f aca="false">W1341+W1339+W1343+W1347+W1349+W1351+W1345+W1354+W1357</f>
        <v>0</v>
      </c>
      <c r="X1338" s="30" t="n">
        <f aca="false">X1341+X1339+X1343+X1347+X1349+X1351+X1345+X1354+X1357</f>
        <v>5047.8</v>
      </c>
      <c r="Y1338" s="30" t="n">
        <f aca="false">Y1341+Y1339+Y1343+Y1347+Y1349+Y1351+Y1345+Y1354+Y1357</f>
        <v>0</v>
      </c>
      <c r="Z1338" s="30" t="n">
        <f aca="false">Z1341+Z1339+Z1343+Z1347+Z1349+Z1351+Z1345+Z1354+Z1357</f>
        <v>0</v>
      </c>
      <c r="AA1338" s="30" t="n">
        <f aca="false">AA1341+AA1339+AA1343+AA1347+AA1349+AA1351+AA1345+AA1354+AA1357</f>
        <v>5047.8</v>
      </c>
      <c r="AB1338" s="30" t="n">
        <f aca="false">AB1341+AB1339+AB1343+AB1347+AB1349+AB1351+AB1345+AB1354+AB1357</f>
        <v>0</v>
      </c>
      <c r="AC1338" s="30" t="n">
        <f aca="false">AC1341+AC1339+AC1343+AC1347+AC1349+AC1351+AC1345+AC1354+AC1357</f>
        <v>0</v>
      </c>
      <c r="AD1338" s="30" t="n">
        <f aca="false">AD1341+AD1339+AD1343+AD1347+AD1349+AD1351+AD1345+AD1354+AD1357+AD1360</f>
        <v>5047.8</v>
      </c>
      <c r="AE1338" s="30" t="n">
        <f aca="false">AE1341+AE1339+AE1343+AE1347+AE1349+AE1351+AE1345+AE1354+AE1357+AE1360</f>
        <v>0</v>
      </c>
      <c r="AF1338" s="30" t="n">
        <f aca="false">AF1341+AF1339+AF1343+AF1347+AF1349+AF1351+AF1345+AF1354+AF1357+AF1360</f>
        <v>300</v>
      </c>
      <c r="AG1338" s="30" t="n">
        <v>5347.8</v>
      </c>
      <c r="AH1338" s="30" t="n">
        <f aca="false">AH1341+AH1339+AH1343+AH1347+AH1349+AH1351+AH1345+AH1354+AH1357+AH1360</f>
        <v>3976.6</v>
      </c>
      <c r="AI1338" s="30" t="n">
        <f aca="false">AI1341+AI1339+AI1343+AI1347+AI1349+AI1351+AI1345+AI1354+AI1357+AI1360</f>
        <v>0</v>
      </c>
      <c r="AJ1338" s="30" t="n">
        <f aca="false">AJ1341+AJ1339+AJ1343+AJ1347+AJ1349+AJ1351+AJ1345+AJ1354+AJ1357+AJ1360</f>
        <v>0</v>
      </c>
      <c r="AK1338" s="30" t="n">
        <f aca="false">AK1341+AK1339+AK1343+AK1347+AK1349+AK1351+AK1345+AK1354+AK1357+AK1360</f>
        <v>3976.6</v>
      </c>
      <c r="AL1338" s="30" t="n">
        <f aca="false">AL1341+AL1339+AL1343+AL1347+AL1349+AL1351+AL1345+AL1354+AL1357+AL1360</f>
        <v>0</v>
      </c>
      <c r="AM1338" s="30" t="n">
        <f aca="false">AM1341+AM1339+AM1343+AM1347+AM1349+AM1351+AM1345+AM1354+AM1357+AM1360</f>
        <v>-114.7</v>
      </c>
      <c r="AN1338" s="30" t="n">
        <f aca="false">AN1341+AN1339+AN1343+AN1347+AN1349+AN1351+AN1345+AN1354+AN1357+AN1360</f>
        <v>3861.9</v>
      </c>
      <c r="AO1338" s="30" t="n">
        <f aca="false">AO1341+AO1339+AO1343+AO1347+AO1349+AO1351+AO1345+AO1354+AO1357+AO1360</f>
        <v>0</v>
      </c>
      <c r="AP1338" s="30" t="n">
        <f aca="false">AP1341+AP1339+AP1343+AP1347+AP1349+AP1351+AP1345+AP1354+AP1357+AP1360</f>
        <v>0</v>
      </c>
      <c r="AQ1338" s="30" t="n">
        <f aca="false">AQ1341+AQ1339+AQ1343+AQ1347+AQ1349+AQ1351+AQ1345+AQ1354+AQ1357+AQ1360</f>
        <v>3861.9</v>
      </c>
      <c r="AR1338" s="30" t="n">
        <f aca="false">AR1341+AR1339+AR1343+AR1347+AR1349+AR1351+AR1345+AR1354+AR1357+AR1360</f>
        <v>0</v>
      </c>
      <c r="AS1338" s="30" t="n">
        <f aca="false">AS1341+AS1339+AS1343+AS1347+AS1349+AS1351+AS1345+AS1354+AS1357+AS1360</f>
        <v>0</v>
      </c>
      <c r="AT1338" s="30" t="n">
        <f aca="false">AT1341+AT1339+AT1343+AT1347+AT1349+AT1351+AT1345+AT1354+AT1357+AT1360</f>
        <v>3861.9</v>
      </c>
      <c r="AU1338" s="30" t="n">
        <f aca="false">AU1341+AU1339+AU1343+AU1347+AU1349+AU1351+AU1345+AU1354+AU1357+AU1360</f>
        <v>0</v>
      </c>
      <c r="AV1338" s="30" t="n">
        <f aca="false">AV1341+AV1339+AV1343+AV1347+AV1349+AV1351+AV1345+AV1354+AV1357+AV1360</f>
        <v>0</v>
      </c>
      <c r="AW1338" s="30" t="n">
        <f aca="false">AW1341+AW1339+AW1343+AW1347+AW1349+AW1351+AW1345+AW1354+AW1357+AW1360</f>
        <v>3861.9</v>
      </c>
      <c r="AX1338" s="30" t="n">
        <f aca="false">AX1341+AX1339+AX1343+AX1347+AX1349+AX1351+AX1345+AX1354+AX1357+AX1360</f>
        <v>0</v>
      </c>
      <c r="AY1338" s="30" t="n">
        <f aca="false">AY1341+AY1339+AY1343+AY1347+AY1349+AY1351+AY1345+AY1354+AY1357+AY1360</f>
        <v>0</v>
      </c>
      <c r="AZ1338" s="30" t="n">
        <f aca="false">AZ1341+AZ1339+AZ1343+AZ1347+AZ1349+AZ1351+AZ1345+AZ1354+AZ1357+AZ1360</f>
        <v>3861.9</v>
      </c>
      <c r="BA1338" s="30" t="n">
        <f aca="false">BA1341+BA1339+BA1343+BA1347+BA1349+BA1351+BA1345+BA1354+BA1357+BA1360</f>
        <v>0</v>
      </c>
      <c r="BB1338" s="30" t="n">
        <f aca="false">BB1341+BB1339+BB1343+BB1347+BB1349+BB1351+BB1345+BB1354+BB1357+BB1360</f>
        <v>0</v>
      </c>
      <c r="BC1338" s="30" t="n">
        <f aca="false">BC1341+BC1339+BC1343+BC1347+BC1349+BC1351+BC1345+BC1354+BC1357+BC1360</f>
        <v>3861.9</v>
      </c>
      <c r="BD1338" s="30" t="n">
        <f aca="false">BD1341+BD1339+BD1343+BD1347+BD1349+BD1351+BD1345+BD1354+BD1357+BD1360</f>
        <v>0</v>
      </c>
      <c r="BE1338" s="30" t="n">
        <f aca="false">BE1341+BE1339+BE1343+BE1347+BE1349+BE1351+BE1345+BE1354+BE1357+BE1360</f>
        <v>0</v>
      </c>
      <c r="BF1338" s="30" t="n">
        <v>3861.9</v>
      </c>
      <c r="BG1338" s="30" t="n">
        <f aca="false">BG1341+BG1339+BG1343+BG1347+BG1349+BG1351+BG1345+BG1354+BG1357+BG1360</f>
        <v>2383</v>
      </c>
      <c r="BH1338" s="30" t="n">
        <f aca="false">BH1341+BH1339+BH1343+BH1347+BH1349+BH1351+BH1345+BH1354+BH1357+BH1360</f>
        <v>0</v>
      </c>
      <c r="BI1338" s="30" t="n">
        <f aca="false">BI1341+BI1339+BI1343+BI1347+BI1349+BI1351+BI1345+BI1354+BI1357+BI1360</f>
        <v>0</v>
      </c>
      <c r="BJ1338" s="30" t="n">
        <f aca="false">BJ1341+BJ1339+BJ1343+BJ1347+BJ1349+BJ1351+BJ1345+BJ1354+BJ1357+BJ1360</f>
        <v>2383</v>
      </c>
      <c r="BK1338" s="30" t="n">
        <f aca="false">BK1341+BK1339+BK1343+BK1347+BK1349+BK1351+BK1345+BK1354+BK1357+BK1360</f>
        <v>0</v>
      </c>
      <c r="BL1338" s="30" t="n">
        <f aca="false">BL1341+BL1339+BL1343+BL1347+BL1349+BL1351+BL1345+BL1354+BL1357+BL1360</f>
        <v>-114.7</v>
      </c>
      <c r="BM1338" s="30" t="n">
        <f aca="false">BM1341+BM1339+BM1343+BM1347+BM1349+BM1351+BM1345+BM1354+BM1357+BM1360</f>
        <v>2268.3</v>
      </c>
      <c r="BN1338" s="30" t="n">
        <f aca="false">BN1341+BN1339+BN1343+BN1347+BN1349+BN1351+BN1345+BN1354+BN1357+BN1360</f>
        <v>0</v>
      </c>
      <c r="BO1338" s="30" t="n">
        <f aca="false">BO1341+BO1339+BO1343+BO1347+BO1349+BO1351+BO1345+BO1354+BO1357+BO1360</f>
        <v>0</v>
      </c>
      <c r="BP1338" s="30" t="n">
        <f aca="false">BP1341+BP1339+BP1343+BP1347+BP1349+BP1351+BP1345+BP1354+BP1357+BP1360</f>
        <v>2268.3</v>
      </c>
      <c r="BQ1338" s="30" t="n">
        <f aca="false">BQ1341+BQ1339+BQ1343+BQ1347+BQ1349+BQ1351+BQ1345+BQ1354+BQ1357+BQ1360</f>
        <v>0</v>
      </c>
      <c r="BR1338" s="30" t="n">
        <f aca="false">BR1341+BR1339+BR1343+BR1347+BR1349+BR1351+BR1345+BR1354+BR1357+BR1360</f>
        <v>0</v>
      </c>
      <c r="BS1338" s="30" t="n">
        <f aca="false">BS1341+BS1339+BS1343+BS1347+BS1349+BS1351+BS1345+BS1354+BS1357+BS1360</f>
        <v>2268.3</v>
      </c>
      <c r="BT1338" s="30" t="n">
        <f aca="false">BT1341+BT1339+BT1343+BT1347+BT1349+BT1351+BT1345+BT1354+BT1357+BT1360</f>
        <v>0</v>
      </c>
      <c r="BU1338" s="30" t="n">
        <f aca="false">BU1341+BU1339+BU1343+BU1347+BU1349+BU1351+BU1345+BU1354+BU1357+BU1360</f>
        <v>0</v>
      </c>
      <c r="BV1338" s="30" t="n">
        <f aca="false">BV1341+BV1339+BV1343+BV1347+BV1349+BV1351+BV1345+BV1354+BV1357+BV1360</f>
        <v>2268.3</v>
      </c>
      <c r="BW1338" s="30" t="n">
        <f aca="false">BW1341+BW1339+BW1343+BW1347+BW1349+BW1351+BW1345+BW1354+BW1357+BW1360</f>
        <v>0</v>
      </c>
      <c r="BX1338" s="30" t="n">
        <f aca="false">BX1341+BX1339+BX1343+BX1347+BX1349+BX1351+BX1345+BX1354+BX1357+BX1360</f>
        <v>0</v>
      </c>
      <c r="BY1338" s="30" t="n">
        <v>2268.3</v>
      </c>
      <c r="BZ1338" s="20"/>
    </row>
    <row r="1339" s="35" customFormat="true" ht="63.75" hidden="false" customHeight="false" outlineLevel="0" collapsed="false">
      <c r="A1339" s="27" t="s">
        <v>55</v>
      </c>
      <c r="B1339" s="28"/>
      <c r="C1339" s="29" t="s">
        <v>488</v>
      </c>
      <c r="D1339" s="29" t="s">
        <v>702</v>
      </c>
      <c r="E1339" s="29" t="s">
        <v>56</v>
      </c>
      <c r="F1339" s="30" t="n">
        <f aca="false">F1340</f>
        <v>1438.8</v>
      </c>
      <c r="G1339" s="30" t="n">
        <f aca="false">G1340</f>
        <v>0</v>
      </c>
      <c r="H1339" s="30" t="n">
        <f aca="false">H1340</f>
        <v>0</v>
      </c>
      <c r="I1339" s="30" t="n">
        <f aca="false">I1340</f>
        <v>1438.8</v>
      </c>
      <c r="J1339" s="30" t="n">
        <f aca="false">J1340</f>
        <v>0</v>
      </c>
      <c r="K1339" s="30" t="n">
        <f aca="false">K1340</f>
        <v>0</v>
      </c>
      <c r="L1339" s="30" t="n">
        <f aca="false">L1340</f>
        <v>1438.8</v>
      </c>
      <c r="M1339" s="30" t="n">
        <f aca="false">M1340</f>
        <v>0</v>
      </c>
      <c r="N1339" s="30" t="n">
        <f aca="false">N1340</f>
        <v>0</v>
      </c>
      <c r="O1339" s="30" t="n">
        <f aca="false">O1340</f>
        <v>1438.8</v>
      </c>
      <c r="P1339" s="30" t="n">
        <f aca="false">P1340</f>
        <v>0</v>
      </c>
      <c r="Q1339" s="30" t="n">
        <f aca="false">Q1340</f>
        <v>0</v>
      </c>
      <c r="R1339" s="30" t="n">
        <f aca="false">R1340</f>
        <v>1438.8</v>
      </c>
      <c r="S1339" s="30" t="n">
        <f aca="false">S1340</f>
        <v>0</v>
      </c>
      <c r="T1339" s="30" t="n">
        <f aca="false">T1340</f>
        <v>0</v>
      </c>
      <c r="U1339" s="30" t="n">
        <f aca="false">U1340</f>
        <v>1438.8</v>
      </c>
      <c r="V1339" s="30" t="n">
        <f aca="false">V1340</f>
        <v>0</v>
      </c>
      <c r="W1339" s="30" t="n">
        <f aca="false">W1340</f>
        <v>0</v>
      </c>
      <c r="X1339" s="30" t="n">
        <f aca="false">X1340</f>
        <v>1438.8</v>
      </c>
      <c r="Y1339" s="30" t="n">
        <f aca="false">Y1340</f>
        <v>0</v>
      </c>
      <c r="Z1339" s="30" t="n">
        <f aca="false">Z1340</f>
        <v>0</v>
      </c>
      <c r="AA1339" s="30" t="n">
        <f aca="false">AA1340</f>
        <v>1438.8</v>
      </c>
      <c r="AB1339" s="30" t="n">
        <f aca="false">AB1340</f>
        <v>0</v>
      </c>
      <c r="AC1339" s="30" t="n">
        <f aca="false">AC1340</f>
        <v>0</v>
      </c>
      <c r="AD1339" s="30" t="n">
        <f aca="false">AD1340</f>
        <v>1438.8</v>
      </c>
      <c r="AE1339" s="30" t="n">
        <f aca="false">AE1340</f>
        <v>0</v>
      </c>
      <c r="AF1339" s="30" t="n">
        <f aca="false">AF1340</f>
        <v>90</v>
      </c>
      <c r="AG1339" s="30" t="n">
        <v>1528.8</v>
      </c>
      <c r="AH1339" s="30" t="n">
        <f aca="false">AH1340</f>
        <v>1268.8</v>
      </c>
      <c r="AI1339" s="30" t="n">
        <f aca="false">AI1340</f>
        <v>0</v>
      </c>
      <c r="AJ1339" s="30" t="n">
        <f aca="false">AJ1340</f>
        <v>0</v>
      </c>
      <c r="AK1339" s="30" t="n">
        <f aca="false">AK1340</f>
        <v>1268.8</v>
      </c>
      <c r="AL1339" s="30" t="n">
        <f aca="false">AL1340</f>
        <v>0</v>
      </c>
      <c r="AM1339" s="30" t="n">
        <f aca="false">AM1340</f>
        <v>-114.7</v>
      </c>
      <c r="AN1339" s="30" t="n">
        <f aca="false">AN1340</f>
        <v>1154.1</v>
      </c>
      <c r="AO1339" s="30" t="n">
        <f aca="false">AO1340</f>
        <v>0</v>
      </c>
      <c r="AP1339" s="30" t="n">
        <f aca="false">AP1340</f>
        <v>0</v>
      </c>
      <c r="AQ1339" s="30" t="n">
        <f aca="false">AQ1340</f>
        <v>1154.1</v>
      </c>
      <c r="AR1339" s="30" t="n">
        <f aca="false">AR1340</f>
        <v>0</v>
      </c>
      <c r="AS1339" s="30" t="n">
        <f aca="false">AS1340</f>
        <v>0</v>
      </c>
      <c r="AT1339" s="30" t="n">
        <f aca="false">AT1340</f>
        <v>1154.1</v>
      </c>
      <c r="AU1339" s="30" t="n">
        <f aca="false">AU1340</f>
        <v>0</v>
      </c>
      <c r="AV1339" s="30" t="n">
        <f aca="false">AV1340</f>
        <v>0</v>
      </c>
      <c r="AW1339" s="30" t="n">
        <f aca="false">AW1340</f>
        <v>1154.1</v>
      </c>
      <c r="AX1339" s="30" t="n">
        <f aca="false">AX1340</f>
        <v>0</v>
      </c>
      <c r="AY1339" s="30" t="n">
        <f aca="false">AY1340</f>
        <v>0</v>
      </c>
      <c r="AZ1339" s="30" t="n">
        <f aca="false">AZ1340</f>
        <v>1154.1</v>
      </c>
      <c r="BA1339" s="30" t="n">
        <f aca="false">BA1340</f>
        <v>0</v>
      </c>
      <c r="BB1339" s="30" t="n">
        <f aca="false">BB1340</f>
        <v>0</v>
      </c>
      <c r="BC1339" s="30" t="n">
        <f aca="false">BC1340</f>
        <v>1154.1</v>
      </c>
      <c r="BD1339" s="30" t="n">
        <f aca="false">BD1340</f>
        <v>0</v>
      </c>
      <c r="BE1339" s="30" t="n">
        <f aca="false">BE1340</f>
        <v>0</v>
      </c>
      <c r="BF1339" s="30" t="n">
        <v>1154.1</v>
      </c>
      <c r="BG1339" s="30" t="n">
        <f aca="false">BG1340</f>
        <v>472</v>
      </c>
      <c r="BH1339" s="30" t="n">
        <f aca="false">BH1340</f>
        <v>0</v>
      </c>
      <c r="BI1339" s="30" t="n">
        <f aca="false">BI1340</f>
        <v>0</v>
      </c>
      <c r="BJ1339" s="30" t="n">
        <f aca="false">BJ1340</f>
        <v>472</v>
      </c>
      <c r="BK1339" s="30" t="n">
        <f aca="false">BK1340</f>
        <v>0</v>
      </c>
      <c r="BL1339" s="30" t="n">
        <f aca="false">BL1340</f>
        <v>-114.7</v>
      </c>
      <c r="BM1339" s="30" t="n">
        <f aca="false">BM1340</f>
        <v>357.3</v>
      </c>
      <c r="BN1339" s="30" t="n">
        <f aca="false">BN1340</f>
        <v>0</v>
      </c>
      <c r="BO1339" s="30" t="n">
        <f aca="false">BO1340</f>
        <v>0</v>
      </c>
      <c r="BP1339" s="30" t="n">
        <f aca="false">BP1340</f>
        <v>357.3</v>
      </c>
      <c r="BQ1339" s="30" t="n">
        <f aca="false">BQ1340</f>
        <v>0</v>
      </c>
      <c r="BR1339" s="30" t="n">
        <f aca="false">BR1340</f>
        <v>0</v>
      </c>
      <c r="BS1339" s="30" t="n">
        <f aca="false">BS1340</f>
        <v>357.3</v>
      </c>
      <c r="BT1339" s="30" t="n">
        <f aca="false">BT1340</f>
        <v>0</v>
      </c>
      <c r="BU1339" s="30" t="n">
        <f aca="false">BU1340</f>
        <v>0</v>
      </c>
      <c r="BV1339" s="30" t="n">
        <f aca="false">BV1340</f>
        <v>357.3</v>
      </c>
      <c r="BW1339" s="30" t="n">
        <f aca="false">BW1340</f>
        <v>0</v>
      </c>
      <c r="BX1339" s="30" t="n">
        <f aca="false">BX1340</f>
        <v>0</v>
      </c>
      <c r="BY1339" s="30" t="n">
        <v>357.3</v>
      </c>
      <c r="BZ1339" s="20"/>
    </row>
    <row r="1340" customFormat="false" ht="12.75" hidden="false" customHeight="false" outlineLevel="0" collapsed="false">
      <c r="A1340" s="31" t="s">
        <v>136</v>
      </c>
      <c r="B1340" s="32"/>
      <c r="C1340" s="33" t="s">
        <v>488</v>
      </c>
      <c r="D1340" s="33" t="s">
        <v>702</v>
      </c>
      <c r="E1340" s="33" t="s">
        <v>137</v>
      </c>
      <c r="F1340" s="34" t="n">
        <v>1438.8</v>
      </c>
      <c r="G1340" s="34" t="n">
        <v>0</v>
      </c>
      <c r="H1340" s="34" t="n">
        <v>0</v>
      </c>
      <c r="I1340" s="34" t="n">
        <f aca="false">SUM(F1340:H1340)</f>
        <v>1438.8</v>
      </c>
      <c r="J1340" s="34" t="n">
        <v>0</v>
      </c>
      <c r="K1340" s="34" t="n">
        <v>0</v>
      </c>
      <c r="L1340" s="34" t="n">
        <f aca="false">SUM(I1340:K1340)</f>
        <v>1438.8</v>
      </c>
      <c r="M1340" s="34" t="n">
        <v>0</v>
      </c>
      <c r="N1340" s="34" t="n">
        <v>0</v>
      </c>
      <c r="O1340" s="34" t="n">
        <f aca="false">SUM(L1340:N1340)</f>
        <v>1438.8</v>
      </c>
      <c r="P1340" s="34" t="n">
        <v>0</v>
      </c>
      <c r="Q1340" s="34" t="n">
        <v>0</v>
      </c>
      <c r="R1340" s="34" t="n">
        <f aca="false">SUM(O1340:Q1340)</f>
        <v>1438.8</v>
      </c>
      <c r="S1340" s="34" t="n">
        <v>0</v>
      </c>
      <c r="T1340" s="34" t="n">
        <v>0</v>
      </c>
      <c r="U1340" s="34" t="n">
        <f aca="false">SUM(R1340:T1340)</f>
        <v>1438.8</v>
      </c>
      <c r="V1340" s="34" t="n">
        <v>0</v>
      </c>
      <c r="W1340" s="34" t="n">
        <v>0</v>
      </c>
      <c r="X1340" s="34" t="n">
        <f aca="false">SUM(U1340:W1340)</f>
        <v>1438.8</v>
      </c>
      <c r="Y1340" s="34" t="n">
        <v>0</v>
      </c>
      <c r="Z1340" s="34" t="n">
        <v>0</v>
      </c>
      <c r="AA1340" s="34" t="n">
        <f aca="false">SUM(X1340:Z1340)</f>
        <v>1438.8</v>
      </c>
      <c r="AB1340" s="34" t="n">
        <v>0</v>
      </c>
      <c r="AC1340" s="34" t="n">
        <v>0</v>
      </c>
      <c r="AD1340" s="34" t="n">
        <f aca="false">SUM(AA1340:AC1340)</f>
        <v>1438.8</v>
      </c>
      <c r="AE1340" s="34" t="n">
        <v>0</v>
      </c>
      <c r="AF1340" s="34" t="n">
        <v>90</v>
      </c>
      <c r="AG1340" s="34" t="n">
        <v>1528.8</v>
      </c>
      <c r="AH1340" s="34" t="n">
        <v>1268.8</v>
      </c>
      <c r="AI1340" s="34" t="n">
        <v>0</v>
      </c>
      <c r="AJ1340" s="34" t="n">
        <v>0</v>
      </c>
      <c r="AK1340" s="34" t="n">
        <f aca="false">SUM(AH1340:AJ1340)</f>
        <v>1268.8</v>
      </c>
      <c r="AL1340" s="34" t="n">
        <v>0</v>
      </c>
      <c r="AM1340" s="34" t="n">
        <v>-114.7</v>
      </c>
      <c r="AN1340" s="34" t="n">
        <f aca="false">SUM(AK1340:AM1340)</f>
        <v>1154.1</v>
      </c>
      <c r="AO1340" s="34" t="n">
        <v>0</v>
      </c>
      <c r="AP1340" s="34" t="n">
        <v>0</v>
      </c>
      <c r="AQ1340" s="34" t="n">
        <f aca="false">SUM(AN1340:AP1340)</f>
        <v>1154.1</v>
      </c>
      <c r="AR1340" s="34" t="n">
        <v>0</v>
      </c>
      <c r="AS1340" s="34" t="n">
        <v>0</v>
      </c>
      <c r="AT1340" s="34" t="n">
        <f aca="false">SUM(AQ1340:AS1340)</f>
        <v>1154.1</v>
      </c>
      <c r="AU1340" s="34" t="n">
        <v>0</v>
      </c>
      <c r="AV1340" s="34" t="n">
        <v>0</v>
      </c>
      <c r="AW1340" s="34" t="n">
        <f aca="false">SUM(AT1340:AV1340)</f>
        <v>1154.1</v>
      </c>
      <c r="AX1340" s="34" t="n">
        <v>0</v>
      </c>
      <c r="AY1340" s="34" t="n">
        <v>0</v>
      </c>
      <c r="AZ1340" s="34" t="n">
        <f aca="false">SUM(AW1340:AY1340)</f>
        <v>1154.1</v>
      </c>
      <c r="BA1340" s="34" t="n">
        <v>0</v>
      </c>
      <c r="BB1340" s="34" t="n">
        <v>0</v>
      </c>
      <c r="BC1340" s="34" t="n">
        <f aca="false">SUM(AZ1340:BB1340)</f>
        <v>1154.1</v>
      </c>
      <c r="BD1340" s="34" t="n">
        <v>0</v>
      </c>
      <c r="BE1340" s="34" t="n">
        <v>0</v>
      </c>
      <c r="BF1340" s="34" t="n">
        <v>1154.1</v>
      </c>
      <c r="BG1340" s="34" t="n">
        <v>472</v>
      </c>
      <c r="BH1340" s="34" t="n">
        <v>0</v>
      </c>
      <c r="BI1340" s="34" t="n">
        <v>0</v>
      </c>
      <c r="BJ1340" s="34" t="n">
        <f aca="false">SUM(BG1340:BI1340)</f>
        <v>472</v>
      </c>
      <c r="BK1340" s="34" t="n">
        <v>0</v>
      </c>
      <c r="BL1340" s="34" t="n">
        <v>-114.7</v>
      </c>
      <c r="BM1340" s="34" t="n">
        <f aca="false">SUM(BJ1340:BL1340)</f>
        <v>357.3</v>
      </c>
      <c r="BN1340" s="34" t="n">
        <v>0</v>
      </c>
      <c r="BO1340" s="34" t="n">
        <v>0</v>
      </c>
      <c r="BP1340" s="34" t="n">
        <f aca="false">SUM(BM1340:BO1340)</f>
        <v>357.3</v>
      </c>
      <c r="BQ1340" s="34" t="n">
        <v>0</v>
      </c>
      <c r="BR1340" s="34" t="n">
        <v>0</v>
      </c>
      <c r="BS1340" s="34" t="n">
        <f aca="false">SUM(BP1340:BR1340)</f>
        <v>357.3</v>
      </c>
      <c r="BT1340" s="34" t="n">
        <v>0</v>
      </c>
      <c r="BU1340" s="34" t="n">
        <v>0</v>
      </c>
      <c r="BV1340" s="34" t="n">
        <f aca="false">SUM(BS1340:BU1340)</f>
        <v>357.3</v>
      </c>
      <c r="BW1340" s="34" t="n">
        <v>0</v>
      </c>
      <c r="BX1340" s="34" t="n">
        <v>0</v>
      </c>
      <c r="BY1340" s="34" t="n">
        <v>357.3</v>
      </c>
      <c r="BZ1340" s="20"/>
    </row>
    <row r="1341" s="35" customFormat="true" ht="25.5" hidden="false" customHeight="false" outlineLevel="0" collapsed="false">
      <c r="A1341" s="27" t="s">
        <v>34</v>
      </c>
      <c r="B1341" s="28"/>
      <c r="C1341" s="29" t="s">
        <v>488</v>
      </c>
      <c r="D1341" s="29" t="s">
        <v>702</v>
      </c>
      <c r="E1341" s="29" t="s">
        <v>35</v>
      </c>
      <c r="F1341" s="30" t="n">
        <f aca="false">F1342</f>
        <v>1386</v>
      </c>
      <c r="G1341" s="30" t="n">
        <f aca="false">G1342</f>
        <v>0</v>
      </c>
      <c r="H1341" s="30" t="n">
        <f aca="false">H1342</f>
        <v>0</v>
      </c>
      <c r="I1341" s="30" t="n">
        <f aca="false">I1342</f>
        <v>1386</v>
      </c>
      <c r="J1341" s="30" t="n">
        <f aca="false">J1342</f>
        <v>0</v>
      </c>
      <c r="K1341" s="30" t="n">
        <f aca="false">K1342</f>
        <v>0</v>
      </c>
      <c r="L1341" s="30" t="n">
        <f aca="false">L1342</f>
        <v>1386</v>
      </c>
      <c r="M1341" s="30" t="n">
        <f aca="false">M1342</f>
        <v>0</v>
      </c>
      <c r="N1341" s="30" t="n">
        <f aca="false">N1342</f>
        <v>0</v>
      </c>
      <c r="O1341" s="30" t="n">
        <f aca="false">O1342</f>
        <v>1386</v>
      </c>
      <c r="P1341" s="30" t="n">
        <f aca="false">P1342</f>
        <v>0</v>
      </c>
      <c r="Q1341" s="30" t="n">
        <f aca="false">Q1342</f>
        <v>0</v>
      </c>
      <c r="R1341" s="30" t="n">
        <f aca="false">R1342</f>
        <v>1386</v>
      </c>
      <c r="S1341" s="30" t="n">
        <f aca="false">S1342</f>
        <v>0</v>
      </c>
      <c r="T1341" s="30" t="n">
        <f aca="false">T1342</f>
        <v>0</v>
      </c>
      <c r="U1341" s="30" t="n">
        <f aca="false">U1342</f>
        <v>1386</v>
      </c>
      <c r="V1341" s="30" t="n">
        <f aca="false">V1342</f>
        <v>0</v>
      </c>
      <c r="W1341" s="30" t="n">
        <f aca="false">W1342</f>
        <v>0</v>
      </c>
      <c r="X1341" s="30" t="n">
        <f aca="false">X1342</f>
        <v>1386</v>
      </c>
      <c r="Y1341" s="30" t="n">
        <f aca="false">Y1342</f>
        <v>0</v>
      </c>
      <c r="Z1341" s="30" t="n">
        <f aca="false">Z1342</f>
        <v>0</v>
      </c>
      <c r="AA1341" s="30" t="n">
        <f aca="false">AA1342</f>
        <v>1386</v>
      </c>
      <c r="AB1341" s="30" t="n">
        <f aca="false">AB1342</f>
        <v>0</v>
      </c>
      <c r="AC1341" s="30" t="n">
        <f aca="false">AC1342</f>
        <v>0</v>
      </c>
      <c r="AD1341" s="30" t="n">
        <f aca="false">AD1342</f>
        <v>1386</v>
      </c>
      <c r="AE1341" s="30" t="n">
        <f aca="false">AE1342</f>
        <v>0</v>
      </c>
      <c r="AF1341" s="30" t="n">
        <f aca="false">AF1342</f>
        <v>-28</v>
      </c>
      <c r="AG1341" s="30" t="n">
        <v>1358</v>
      </c>
      <c r="AH1341" s="30" t="n">
        <f aca="false">AH1342</f>
        <v>1304.5</v>
      </c>
      <c r="AI1341" s="30" t="n">
        <f aca="false">AI1342</f>
        <v>0</v>
      </c>
      <c r="AJ1341" s="30" t="n">
        <f aca="false">AJ1342</f>
        <v>0</v>
      </c>
      <c r="AK1341" s="30" t="n">
        <f aca="false">AK1342</f>
        <v>1304.5</v>
      </c>
      <c r="AL1341" s="30" t="n">
        <f aca="false">AL1342</f>
        <v>0</v>
      </c>
      <c r="AM1341" s="30" t="n">
        <f aca="false">AM1342</f>
        <v>0</v>
      </c>
      <c r="AN1341" s="30" t="n">
        <f aca="false">AN1342</f>
        <v>1304.5</v>
      </c>
      <c r="AO1341" s="30" t="n">
        <f aca="false">AO1342</f>
        <v>0</v>
      </c>
      <c r="AP1341" s="30" t="n">
        <f aca="false">AP1342</f>
        <v>0</v>
      </c>
      <c r="AQ1341" s="30" t="n">
        <f aca="false">AQ1342</f>
        <v>1304.5</v>
      </c>
      <c r="AR1341" s="30" t="n">
        <f aca="false">AR1342</f>
        <v>0</v>
      </c>
      <c r="AS1341" s="30" t="n">
        <f aca="false">AS1342</f>
        <v>0</v>
      </c>
      <c r="AT1341" s="30" t="n">
        <f aca="false">AT1342</f>
        <v>1304.5</v>
      </c>
      <c r="AU1341" s="30" t="n">
        <f aca="false">AU1342</f>
        <v>0</v>
      </c>
      <c r="AV1341" s="30" t="n">
        <f aca="false">AV1342</f>
        <v>0</v>
      </c>
      <c r="AW1341" s="30" t="n">
        <f aca="false">AW1342</f>
        <v>1304.5</v>
      </c>
      <c r="AX1341" s="30" t="n">
        <f aca="false">AX1342</f>
        <v>0</v>
      </c>
      <c r="AY1341" s="30" t="n">
        <f aca="false">AY1342</f>
        <v>0</v>
      </c>
      <c r="AZ1341" s="30" t="n">
        <f aca="false">AZ1342</f>
        <v>1304.5</v>
      </c>
      <c r="BA1341" s="30" t="n">
        <f aca="false">BA1342</f>
        <v>0</v>
      </c>
      <c r="BB1341" s="30" t="n">
        <f aca="false">BB1342</f>
        <v>0</v>
      </c>
      <c r="BC1341" s="30" t="n">
        <f aca="false">BC1342</f>
        <v>1304.5</v>
      </c>
      <c r="BD1341" s="30" t="n">
        <f aca="false">BD1342</f>
        <v>0</v>
      </c>
      <c r="BE1341" s="30" t="n">
        <f aca="false">BE1342</f>
        <v>0</v>
      </c>
      <c r="BF1341" s="30" t="n">
        <v>1304.5</v>
      </c>
      <c r="BG1341" s="30" t="n">
        <f aca="false">BG1342</f>
        <v>507.7</v>
      </c>
      <c r="BH1341" s="30" t="n">
        <f aca="false">BH1342</f>
        <v>0</v>
      </c>
      <c r="BI1341" s="30" t="n">
        <f aca="false">BI1342</f>
        <v>0</v>
      </c>
      <c r="BJ1341" s="30" t="n">
        <f aca="false">BJ1342</f>
        <v>507.7</v>
      </c>
      <c r="BK1341" s="30" t="n">
        <f aca="false">BK1342</f>
        <v>0</v>
      </c>
      <c r="BL1341" s="30" t="n">
        <f aca="false">BL1342</f>
        <v>0</v>
      </c>
      <c r="BM1341" s="30" t="n">
        <f aca="false">BM1342</f>
        <v>507.7</v>
      </c>
      <c r="BN1341" s="30" t="n">
        <f aca="false">BN1342</f>
        <v>0</v>
      </c>
      <c r="BO1341" s="30" t="n">
        <f aca="false">BO1342</f>
        <v>0</v>
      </c>
      <c r="BP1341" s="30" t="n">
        <f aca="false">BP1342</f>
        <v>507.7</v>
      </c>
      <c r="BQ1341" s="30" t="n">
        <f aca="false">BQ1342</f>
        <v>0</v>
      </c>
      <c r="BR1341" s="30" t="n">
        <f aca="false">BR1342</f>
        <v>0</v>
      </c>
      <c r="BS1341" s="30" t="n">
        <f aca="false">BS1342</f>
        <v>507.7</v>
      </c>
      <c r="BT1341" s="30" t="n">
        <f aca="false">BT1342</f>
        <v>0</v>
      </c>
      <c r="BU1341" s="30" t="n">
        <f aca="false">BU1342</f>
        <v>0</v>
      </c>
      <c r="BV1341" s="30" t="n">
        <f aca="false">BV1342</f>
        <v>507.7</v>
      </c>
      <c r="BW1341" s="30" t="n">
        <f aca="false">BW1342</f>
        <v>0</v>
      </c>
      <c r="BX1341" s="30" t="n">
        <f aca="false">BX1342</f>
        <v>0</v>
      </c>
      <c r="BY1341" s="30" t="n">
        <v>507.7</v>
      </c>
      <c r="BZ1341" s="20"/>
    </row>
    <row r="1342" customFormat="false" ht="25.5" hidden="false" customHeight="false" outlineLevel="0" collapsed="false">
      <c r="A1342" s="31" t="s">
        <v>36</v>
      </c>
      <c r="B1342" s="32"/>
      <c r="C1342" s="33" t="s">
        <v>488</v>
      </c>
      <c r="D1342" s="33" t="s">
        <v>702</v>
      </c>
      <c r="E1342" s="33" t="s">
        <v>37</v>
      </c>
      <c r="F1342" s="34" t="n">
        <v>1386</v>
      </c>
      <c r="G1342" s="34" t="n">
        <v>0</v>
      </c>
      <c r="H1342" s="34" t="n">
        <v>0</v>
      </c>
      <c r="I1342" s="34" t="n">
        <f aca="false">SUM(F1342:H1342)</f>
        <v>1386</v>
      </c>
      <c r="J1342" s="34" t="n">
        <v>0</v>
      </c>
      <c r="K1342" s="34" t="n">
        <v>0</v>
      </c>
      <c r="L1342" s="34" t="n">
        <f aca="false">SUM(I1342:K1342)</f>
        <v>1386</v>
      </c>
      <c r="M1342" s="34" t="n">
        <v>0</v>
      </c>
      <c r="N1342" s="34" t="n">
        <v>0</v>
      </c>
      <c r="O1342" s="34" t="n">
        <f aca="false">SUM(L1342:N1342)</f>
        <v>1386</v>
      </c>
      <c r="P1342" s="34" t="n">
        <v>0</v>
      </c>
      <c r="Q1342" s="34" t="n">
        <v>0</v>
      </c>
      <c r="R1342" s="34" t="n">
        <f aca="false">SUM(O1342:Q1342)</f>
        <v>1386</v>
      </c>
      <c r="S1342" s="34" t="n">
        <v>0</v>
      </c>
      <c r="T1342" s="34" t="n">
        <v>0</v>
      </c>
      <c r="U1342" s="34" t="n">
        <f aca="false">SUM(R1342:T1342)</f>
        <v>1386</v>
      </c>
      <c r="V1342" s="34" t="n">
        <v>0</v>
      </c>
      <c r="W1342" s="34" t="n">
        <v>0</v>
      </c>
      <c r="X1342" s="34" t="n">
        <f aca="false">SUM(U1342:W1342)</f>
        <v>1386</v>
      </c>
      <c r="Y1342" s="34" t="n">
        <v>0</v>
      </c>
      <c r="Z1342" s="34" t="n">
        <v>0</v>
      </c>
      <c r="AA1342" s="34" t="n">
        <f aca="false">SUM(X1342:Z1342)</f>
        <v>1386</v>
      </c>
      <c r="AB1342" s="34" t="n">
        <v>0</v>
      </c>
      <c r="AC1342" s="34" t="n">
        <v>0</v>
      </c>
      <c r="AD1342" s="34" t="n">
        <f aca="false">SUM(AA1342:AC1342)</f>
        <v>1386</v>
      </c>
      <c r="AE1342" s="34" t="n">
        <v>0</v>
      </c>
      <c r="AF1342" s="34" t="n">
        <v>-28</v>
      </c>
      <c r="AG1342" s="34" t="n">
        <v>1358</v>
      </c>
      <c r="AH1342" s="34" t="n">
        <v>1304.5</v>
      </c>
      <c r="AI1342" s="34" t="n">
        <v>0</v>
      </c>
      <c r="AJ1342" s="34" t="n">
        <v>0</v>
      </c>
      <c r="AK1342" s="34" t="n">
        <f aca="false">SUM(AH1342:AJ1342)</f>
        <v>1304.5</v>
      </c>
      <c r="AL1342" s="34" t="n">
        <v>0</v>
      </c>
      <c r="AM1342" s="34" t="n">
        <v>0</v>
      </c>
      <c r="AN1342" s="34" t="n">
        <f aca="false">SUM(AK1342:AM1342)</f>
        <v>1304.5</v>
      </c>
      <c r="AO1342" s="34" t="n">
        <v>0</v>
      </c>
      <c r="AP1342" s="34" t="n">
        <v>0</v>
      </c>
      <c r="AQ1342" s="34" t="n">
        <f aca="false">SUM(AN1342:AP1342)</f>
        <v>1304.5</v>
      </c>
      <c r="AR1342" s="34" t="n">
        <v>0</v>
      </c>
      <c r="AS1342" s="34" t="n">
        <v>0</v>
      </c>
      <c r="AT1342" s="34" t="n">
        <f aca="false">SUM(AQ1342:AS1342)</f>
        <v>1304.5</v>
      </c>
      <c r="AU1342" s="34" t="n">
        <v>0</v>
      </c>
      <c r="AV1342" s="34" t="n">
        <v>0</v>
      </c>
      <c r="AW1342" s="34" t="n">
        <f aca="false">SUM(AT1342:AV1342)</f>
        <v>1304.5</v>
      </c>
      <c r="AX1342" s="34" t="n">
        <v>0</v>
      </c>
      <c r="AY1342" s="34" t="n">
        <v>0</v>
      </c>
      <c r="AZ1342" s="34" t="n">
        <f aca="false">SUM(AW1342:AY1342)</f>
        <v>1304.5</v>
      </c>
      <c r="BA1342" s="34" t="n">
        <v>0</v>
      </c>
      <c r="BB1342" s="34" t="n">
        <v>0</v>
      </c>
      <c r="BC1342" s="34" t="n">
        <f aca="false">SUM(AZ1342:BB1342)</f>
        <v>1304.5</v>
      </c>
      <c r="BD1342" s="34" t="n">
        <v>0</v>
      </c>
      <c r="BE1342" s="34" t="n">
        <v>0</v>
      </c>
      <c r="BF1342" s="34" t="n">
        <v>1304.5</v>
      </c>
      <c r="BG1342" s="34" t="n">
        <v>507.7</v>
      </c>
      <c r="BH1342" s="34" t="n">
        <v>0</v>
      </c>
      <c r="BI1342" s="34" t="n">
        <v>0</v>
      </c>
      <c r="BJ1342" s="34" t="n">
        <f aca="false">SUM(BG1342:BI1342)</f>
        <v>507.7</v>
      </c>
      <c r="BK1342" s="34" t="n">
        <v>0</v>
      </c>
      <c r="BL1342" s="34" t="n">
        <v>0</v>
      </c>
      <c r="BM1342" s="34" t="n">
        <f aca="false">SUM(BJ1342:BL1342)</f>
        <v>507.7</v>
      </c>
      <c r="BN1342" s="34" t="n">
        <v>0</v>
      </c>
      <c r="BO1342" s="34" t="n">
        <v>0</v>
      </c>
      <c r="BP1342" s="34" t="n">
        <f aca="false">SUM(BM1342:BO1342)</f>
        <v>507.7</v>
      </c>
      <c r="BQ1342" s="34" t="n">
        <v>0</v>
      </c>
      <c r="BR1342" s="34" t="n">
        <v>0</v>
      </c>
      <c r="BS1342" s="34" t="n">
        <f aca="false">SUM(BP1342:BR1342)</f>
        <v>507.7</v>
      </c>
      <c r="BT1342" s="34" t="n">
        <v>0</v>
      </c>
      <c r="BU1342" s="34" t="n">
        <v>0</v>
      </c>
      <c r="BV1342" s="34" t="n">
        <f aca="false">SUM(BS1342:BU1342)</f>
        <v>507.7</v>
      </c>
      <c r="BW1342" s="34" t="n">
        <v>0</v>
      </c>
      <c r="BX1342" s="34" t="n">
        <v>0</v>
      </c>
      <c r="BY1342" s="34" t="n">
        <v>507.7</v>
      </c>
      <c r="BZ1342" s="20"/>
    </row>
    <row r="1343" s="35" customFormat="true" ht="12.75" hidden="false" customHeight="false" outlineLevel="0" collapsed="false">
      <c r="A1343" s="27" t="s">
        <v>48</v>
      </c>
      <c r="B1343" s="28"/>
      <c r="C1343" s="29" t="s">
        <v>488</v>
      </c>
      <c r="D1343" s="29" t="s">
        <v>702</v>
      </c>
      <c r="E1343" s="29" t="s">
        <v>49</v>
      </c>
      <c r="F1343" s="30" t="n">
        <f aca="false">F1344</f>
        <v>428</v>
      </c>
      <c r="G1343" s="30" t="n">
        <f aca="false">G1344</f>
        <v>0</v>
      </c>
      <c r="H1343" s="30" t="n">
        <f aca="false">H1344</f>
        <v>0</v>
      </c>
      <c r="I1343" s="30" t="n">
        <f aca="false">I1344</f>
        <v>428</v>
      </c>
      <c r="J1343" s="30" t="n">
        <f aca="false">J1344</f>
        <v>0</v>
      </c>
      <c r="K1343" s="30" t="n">
        <f aca="false">K1344</f>
        <v>0</v>
      </c>
      <c r="L1343" s="30" t="n">
        <f aca="false">L1344</f>
        <v>428</v>
      </c>
      <c r="M1343" s="30" t="n">
        <f aca="false">M1344</f>
        <v>0</v>
      </c>
      <c r="N1343" s="30" t="n">
        <f aca="false">N1344</f>
        <v>0</v>
      </c>
      <c r="O1343" s="30" t="n">
        <f aca="false">O1344</f>
        <v>428</v>
      </c>
      <c r="P1343" s="30" t="n">
        <f aca="false">P1344</f>
        <v>0</v>
      </c>
      <c r="Q1343" s="30" t="n">
        <f aca="false">Q1344</f>
        <v>0</v>
      </c>
      <c r="R1343" s="30" t="n">
        <f aca="false">R1344</f>
        <v>428</v>
      </c>
      <c r="S1343" s="30" t="n">
        <f aca="false">S1344</f>
        <v>0</v>
      </c>
      <c r="T1343" s="30" t="n">
        <f aca="false">T1344</f>
        <v>0</v>
      </c>
      <c r="U1343" s="30" t="n">
        <f aca="false">U1344</f>
        <v>428</v>
      </c>
      <c r="V1343" s="30" t="n">
        <f aca="false">V1344</f>
        <v>0</v>
      </c>
      <c r="W1343" s="30" t="n">
        <f aca="false">W1344</f>
        <v>0</v>
      </c>
      <c r="X1343" s="30" t="n">
        <f aca="false">X1344</f>
        <v>428</v>
      </c>
      <c r="Y1343" s="30" t="n">
        <f aca="false">Y1344</f>
        <v>0</v>
      </c>
      <c r="Z1343" s="30" t="n">
        <f aca="false">Z1344</f>
        <v>0</v>
      </c>
      <c r="AA1343" s="30" t="n">
        <f aca="false">AA1344</f>
        <v>428</v>
      </c>
      <c r="AB1343" s="30" t="n">
        <f aca="false">AB1344</f>
        <v>0</v>
      </c>
      <c r="AC1343" s="30" t="n">
        <f aca="false">AC1344</f>
        <v>0</v>
      </c>
      <c r="AD1343" s="30" t="n">
        <f aca="false">AD1344</f>
        <v>428</v>
      </c>
      <c r="AE1343" s="30" t="n">
        <f aca="false">AE1344</f>
        <v>0</v>
      </c>
      <c r="AF1343" s="30" t="n">
        <f aca="false">AF1344</f>
        <v>0</v>
      </c>
      <c r="AG1343" s="30" t="n">
        <v>428</v>
      </c>
      <c r="AH1343" s="30" t="n">
        <f aca="false">AH1344</f>
        <v>428</v>
      </c>
      <c r="AI1343" s="30" t="n">
        <f aca="false">AI1344</f>
        <v>0</v>
      </c>
      <c r="AJ1343" s="30" t="n">
        <f aca="false">AJ1344</f>
        <v>0</v>
      </c>
      <c r="AK1343" s="30" t="n">
        <f aca="false">AK1344</f>
        <v>428</v>
      </c>
      <c r="AL1343" s="30" t="n">
        <f aca="false">AL1344</f>
        <v>0</v>
      </c>
      <c r="AM1343" s="30" t="n">
        <f aca="false">AM1344</f>
        <v>0</v>
      </c>
      <c r="AN1343" s="30" t="n">
        <f aca="false">AN1344</f>
        <v>428</v>
      </c>
      <c r="AO1343" s="30" t="n">
        <f aca="false">AO1344</f>
        <v>0</v>
      </c>
      <c r="AP1343" s="30" t="n">
        <f aca="false">AP1344</f>
        <v>0</v>
      </c>
      <c r="AQ1343" s="30" t="n">
        <f aca="false">AQ1344</f>
        <v>428</v>
      </c>
      <c r="AR1343" s="30" t="n">
        <f aca="false">AR1344</f>
        <v>0</v>
      </c>
      <c r="AS1343" s="30" t="n">
        <f aca="false">AS1344</f>
        <v>0</v>
      </c>
      <c r="AT1343" s="30" t="n">
        <f aca="false">AT1344</f>
        <v>428</v>
      </c>
      <c r="AU1343" s="30" t="n">
        <f aca="false">AU1344</f>
        <v>0</v>
      </c>
      <c r="AV1343" s="30" t="n">
        <f aca="false">AV1344</f>
        <v>0</v>
      </c>
      <c r="AW1343" s="30" t="n">
        <f aca="false">AW1344</f>
        <v>428</v>
      </c>
      <c r="AX1343" s="30" t="n">
        <f aca="false">AX1344</f>
        <v>0</v>
      </c>
      <c r="AY1343" s="30" t="n">
        <f aca="false">AY1344</f>
        <v>0</v>
      </c>
      <c r="AZ1343" s="30" t="n">
        <f aca="false">AZ1344</f>
        <v>428</v>
      </c>
      <c r="BA1343" s="30" t="n">
        <f aca="false">BA1344</f>
        <v>0</v>
      </c>
      <c r="BB1343" s="30" t="n">
        <f aca="false">BB1344</f>
        <v>0</v>
      </c>
      <c r="BC1343" s="30" t="n">
        <f aca="false">BC1344</f>
        <v>428</v>
      </c>
      <c r="BD1343" s="30" t="n">
        <f aca="false">BD1344</f>
        <v>0</v>
      </c>
      <c r="BE1343" s="30" t="n">
        <f aca="false">BE1344</f>
        <v>0</v>
      </c>
      <c r="BF1343" s="30" t="n">
        <v>428</v>
      </c>
      <c r="BG1343" s="30" t="n">
        <f aca="false">BG1344</f>
        <v>428</v>
      </c>
      <c r="BH1343" s="30" t="n">
        <f aca="false">BH1344</f>
        <v>0</v>
      </c>
      <c r="BI1343" s="30" t="n">
        <f aca="false">BI1344</f>
        <v>0</v>
      </c>
      <c r="BJ1343" s="30" t="n">
        <f aca="false">BJ1344</f>
        <v>428</v>
      </c>
      <c r="BK1343" s="30" t="n">
        <f aca="false">BK1344</f>
        <v>0</v>
      </c>
      <c r="BL1343" s="30" t="n">
        <f aca="false">BL1344</f>
        <v>0</v>
      </c>
      <c r="BM1343" s="30" t="n">
        <f aca="false">BM1344</f>
        <v>428</v>
      </c>
      <c r="BN1343" s="30" t="n">
        <f aca="false">BN1344</f>
        <v>0</v>
      </c>
      <c r="BO1343" s="30" t="n">
        <f aca="false">BO1344</f>
        <v>0</v>
      </c>
      <c r="BP1343" s="30" t="n">
        <f aca="false">BP1344</f>
        <v>428</v>
      </c>
      <c r="BQ1343" s="30" t="n">
        <f aca="false">BQ1344</f>
        <v>0</v>
      </c>
      <c r="BR1343" s="30" t="n">
        <f aca="false">BR1344</f>
        <v>0</v>
      </c>
      <c r="BS1343" s="30" t="n">
        <f aca="false">BS1344</f>
        <v>428</v>
      </c>
      <c r="BT1343" s="30" t="n">
        <f aca="false">BT1344</f>
        <v>0</v>
      </c>
      <c r="BU1343" s="30" t="n">
        <f aca="false">BU1344</f>
        <v>0</v>
      </c>
      <c r="BV1343" s="30" t="n">
        <f aca="false">BV1344</f>
        <v>428</v>
      </c>
      <c r="BW1343" s="30" t="n">
        <f aca="false">BW1344</f>
        <v>0</v>
      </c>
      <c r="BX1343" s="30" t="n">
        <f aca="false">BX1344</f>
        <v>0</v>
      </c>
      <c r="BY1343" s="30" t="n">
        <v>428</v>
      </c>
      <c r="BZ1343" s="20"/>
    </row>
    <row r="1344" customFormat="false" ht="12.75" hidden="false" customHeight="false" outlineLevel="0" collapsed="false">
      <c r="A1344" s="31" t="s">
        <v>600</v>
      </c>
      <c r="B1344" s="32"/>
      <c r="C1344" s="33" t="s">
        <v>488</v>
      </c>
      <c r="D1344" s="33" t="s">
        <v>702</v>
      </c>
      <c r="E1344" s="33" t="s">
        <v>601</v>
      </c>
      <c r="F1344" s="34" t="n">
        <v>428</v>
      </c>
      <c r="G1344" s="34" t="n">
        <v>0</v>
      </c>
      <c r="H1344" s="34" t="n">
        <v>0</v>
      </c>
      <c r="I1344" s="34" t="n">
        <f aca="false">SUM(F1344:H1344)</f>
        <v>428</v>
      </c>
      <c r="J1344" s="34" t="n">
        <v>0</v>
      </c>
      <c r="K1344" s="34" t="n">
        <v>0</v>
      </c>
      <c r="L1344" s="34" t="n">
        <f aca="false">SUM(I1344:K1344)</f>
        <v>428</v>
      </c>
      <c r="M1344" s="34" t="n">
        <v>0</v>
      </c>
      <c r="N1344" s="34" t="n">
        <v>0</v>
      </c>
      <c r="O1344" s="34" t="n">
        <f aca="false">SUM(L1344:N1344)</f>
        <v>428</v>
      </c>
      <c r="P1344" s="34" t="n">
        <v>0</v>
      </c>
      <c r="Q1344" s="34" t="n">
        <v>0</v>
      </c>
      <c r="R1344" s="34" t="n">
        <f aca="false">SUM(O1344:Q1344)</f>
        <v>428</v>
      </c>
      <c r="S1344" s="34" t="n">
        <v>0</v>
      </c>
      <c r="T1344" s="34" t="n">
        <v>0</v>
      </c>
      <c r="U1344" s="34" t="n">
        <f aca="false">SUM(R1344:T1344)</f>
        <v>428</v>
      </c>
      <c r="V1344" s="34" t="n">
        <v>0</v>
      </c>
      <c r="W1344" s="34" t="n">
        <v>0</v>
      </c>
      <c r="X1344" s="34" t="n">
        <f aca="false">SUM(U1344:W1344)</f>
        <v>428</v>
      </c>
      <c r="Y1344" s="34" t="n">
        <v>0</v>
      </c>
      <c r="Z1344" s="34" t="n">
        <v>0</v>
      </c>
      <c r="AA1344" s="34" t="n">
        <f aca="false">SUM(X1344:Z1344)</f>
        <v>428</v>
      </c>
      <c r="AB1344" s="34" t="n">
        <v>0</v>
      </c>
      <c r="AC1344" s="34" t="n">
        <v>0</v>
      </c>
      <c r="AD1344" s="34" t="n">
        <f aca="false">SUM(AA1344:AC1344)</f>
        <v>428</v>
      </c>
      <c r="AE1344" s="34" t="n">
        <v>0</v>
      </c>
      <c r="AF1344" s="34" t="n">
        <v>0</v>
      </c>
      <c r="AG1344" s="34" t="n">
        <v>428</v>
      </c>
      <c r="AH1344" s="34" t="n">
        <v>428</v>
      </c>
      <c r="AI1344" s="34" t="n">
        <v>0</v>
      </c>
      <c r="AJ1344" s="34" t="n">
        <v>0</v>
      </c>
      <c r="AK1344" s="34" t="n">
        <f aca="false">SUM(AH1344:AJ1344)</f>
        <v>428</v>
      </c>
      <c r="AL1344" s="34" t="n">
        <v>0</v>
      </c>
      <c r="AM1344" s="34" t="n">
        <v>0</v>
      </c>
      <c r="AN1344" s="34" t="n">
        <f aca="false">SUM(AK1344:AM1344)</f>
        <v>428</v>
      </c>
      <c r="AO1344" s="34" t="n">
        <v>0</v>
      </c>
      <c r="AP1344" s="34" t="n">
        <v>0</v>
      </c>
      <c r="AQ1344" s="34" t="n">
        <f aca="false">SUM(AN1344:AP1344)</f>
        <v>428</v>
      </c>
      <c r="AR1344" s="34" t="n">
        <v>0</v>
      </c>
      <c r="AS1344" s="34" t="n">
        <v>0</v>
      </c>
      <c r="AT1344" s="34" t="n">
        <f aca="false">SUM(AQ1344:AS1344)</f>
        <v>428</v>
      </c>
      <c r="AU1344" s="34" t="n">
        <v>0</v>
      </c>
      <c r="AV1344" s="34" t="n">
        <v>0</v>
      </c>
      <c r="AW1344" s="34" t="n">
        <f aca="false">SUM(AT1344:AV1344)</f>
        <v>428</v>
      </c>
      <c r="AX1344" s="34" t="n">
        <v>0</v>
      </c>
      <c r="AY1344" s="34" t="n">
        <v>0</v>
      </c>
      <c r="AZ1344" s="34" t="n">
        <f aca="false">SUM(AW1344:AY1344)</f>
        <v>428</v>
      </c>
      <c r="BA1344" s="34" t="n">
        <v>0</v>
      </c>
      <c r="BB1344" s="34" t="n">
        <v>0</v>
      </c>
      <c r="BC1344" s="34" t="n">
        <f aca="false">SUM(AZ1344:BB1344)</f>
        <v>428</v>
      </c>
      <c r="BD1344" s="34" t="n">
        <v>0</v>
      </c>
      <c r="BE1344" s="34" t="n">
        <v>0</v>
      </c>
      <c r="BF1344" s="34" t="n">
        <v>428</v>
      </c>
      <c r="BG1344" s="34" t="n">
        <v>428</v>
      </c>
      <c r="BH1344" s="34" t="n">
        <v>0</v>
      </c>
      <c r="BI1344" s="34" t="n">
        <v>0</v>
      </c>
      <c r="BJ1344" s="34" t="n">
        <f aca="false">SUM(BG1344:BI1344)</f>
        <v>428</v>
      </c>
      <c r="BK1344" s="34" t="n">
        <v>0</v>
      </c>
      <c r="BL1344" s="34" t="n">
        <v>0</v>
      </c>
      <c r="BM1344" s="34" t="n">
        <f aca="false">SUM(BJ1344:BL1344)</f>
        <v>428</v>
      </c>
      <c r="BN1344" s="34" t="n">
        <v>0</v>
      </c>
      <c r="BO1344" s="34" t="n">
        <v>0</v>
      </c>
      <c r="BP1344" s="34" t="n">
        <f aca="false">SUM(BM1344:BO1344)</f>
        <v>428</v>
      </c>
      <c r="BQ1344" s="34" t="n">
        <v>0</v>
      </c>
      <c r="BR1344" s="34" t="n">
        <v>0</v>
      </c>
      <c r="BS1344" s="34" t="n">
        <f aca="false">SUM(BP1344:BR1344)</f>
        <v>428</v>
      </c>
      <c r="BT1344" s="34" t="n">
        <v>0</v>
      </c>
      <c r="BU1344" s="34" t="n">
        <v>0</v>
      </c>
      <c r="BV1344" s="34" t="n">
        <f aca="false">SUM(BS1344:BU1344)</f>
        <v>428</v>
      </c>
      <c r="BW1344" s="34" t="n">
        <v>0</v>
      </c>
      <c r="BX1344" s="34" t="n">
        <v>0</v>
      </c>
      <c r="BY1344" s="34" t="n">
        <v>428</v>
      </c>
      <c r="BZ1344" s="20"/>
    </row>
    <row r="1345" s="35" customFormat="true" ht="12.75" hidden="true" customHeight="false" outlineLevel="0" collapsed="false">
      <c r="A1345" s="27" t="s">
        <v>165</v>
      </c>
      <c r="B1345" s="28"/>
      <c r="C1345" s="29" t="s">
        <v>488</v>
      </c>
      <c r="D1345" s="29" t="s">
        <v>702</v>
      </c>
      <c r="E1345" s="29" t="s">
        <v>166</v>
      </c>
      <c r="F1345" s="30"/>
      <c r="G1345" s="30"/>
      <c r="H1345" s="30"/>
      <c r="I1345" s="30"/>
      <c r="J1345" s="30"/>
      <c r="K1345" s="30"/>
      <c r="L1345" s="30"/>
      <c r="M1345" s="30"/>
      <c r="N1345" s="30"/>
      <c r="O1345" s="30"/>
      <c r="P1345" s="30"/>
      <c r="Q1345" s="30"/>
      <c r="R1345" s="30" t="n">
        <f aca="false">R1346</f>
        <v>0</v>
      </c>
      <c r="S1345" s="30" t="n">
        <f aca="false">S1346</f>
        <v>280</v>
      </c>
      <c r="T1345" s="30" t="n">
        <f aca="false">T1346</f>
        <v>-280</v>
      </c>
      <c r="U1345" s="30" t="n">
        <f aca="false">U1346</f>
        <v>0</v>
      </c>
      <c r="V1345" s="30" t="n">
        <f aca="false">V1346</f>
        <v>0</v>
      </c>
      <c r="W1345" s="30" t="n">
        <f aca="false">W1346</f>
        <v>0</v>
      </c>
      <c r="X1345" s="30" t="n">
        <f aca="false">X1346</f>
        <v>0</v>
      </c>
      <c r="Y1345" s="30" t="n">
        <f aca="false">Y1346</f>
        <v>0</v>
      </c>
      <c r="Z1345" s="30" t="n">
        <f aca="false">Z1346</f>
        <v>0</v>
      </c>
      <c r="AA1345" s="30" t="n">
        <f aca="false">AA1346</f>
        <v>0</v>
      </c>
      <c r="AB1345" s="30" t="n">
        <f aca="false">AB1346</f>
        <v>0</v>
      </c>
      <c r="AC1345" s="30" t="n">
        <f aca="false">AC1346</f>
        <v>0</v>
      </c>
      <c r="AD1345" s="30" t="n">
        <f aca="false">AD1346</f>
        <v>0</v>
      </c>
      <c r="AE1345" s="30" t="n">
        <f aca="false">AE1346</f>
        <v>0</v>
      </c>
      <c r="AF1345" s="30" t="n">
        <f aca="false">AF1346</f>
        <v>0</v>
      </c>
      <c r="AG1345" s="30" t="n">
        <v>0</v>
      </c>
      <c r="AH1345" s="30" t="n">
        <f aca="false">AH1346</f>
        <v>0</v>
      </c>
      <c r="AI1345" s="30" t="n">
        <f aca="false">AI1346</f>
        <v>0</v>
      </c>
      <c r="AJ1345" s="30" t="n">
        <f aca="false">AJ1346</f>
        <v>0</v>
      </c>
      <c r="AK1345" s="30" t="n">
        <f aca="false">AK1346</f>
        <v>0</v>
      </c>
      <c r="AL1345" s="30" t="n">
        <f aca="false">AL1346</f>
        <v>0</v>
      </c>
      <c r="AM1345" s="30" t="n">
        <f aca="false">AM1346</f>
        <v>0</v>
      </c>
      <c r="AN1345" s="30" t="n">
        <f aca="false">AN1346</f>
        <v>0</v>
      </c>
      <c r="AO1345" s="30" t="n">
        <f aca="false">AO1346</f>
        <v>0</v>
      </c>
      <c r="AP1345" s="30" t="n">
        <f aca="false">AP1346</f>
        <v>0</v>
      </c>
      <c r="AQ1345" s="30" t="n">
        <f aca="false">AQ1346</f>
        <v>0</v>
      </c>
      <c r="AR1345" s="30" t="n">
        <f aca="false">AR1346</f>
        <v>0</v>
      </c>
      <c r="AS1345" s="30" t="n">
        <f aca="false">AS1346</f>
        <v>0</v>
      </c>
      <c r="AT1345" s="30" t="n">
        <f aca="false">AT1346</f>
        <v>0</v>
      </c>
      <c r="AU1345" s="30" t="n">
        <f aca="false">AU1346</f>
        <v>0</v>
      </c>
      <c r="AV1345" s="30" t="n">
        <f aca="false">AV1346</f>
        <v>0</v>
      </c>
      <c r="AW1345" s="30" t="n">
        <f aca="false">AW1346</f>
        <v>0</v>
      </c>
      <c r="AX1345" s="30" t="n">
        <f aca="false">AX1346</f>
        <v>0</v>
      </c>
      <c r="AY1345" s="30" t="n">
        <f aca="false">AY1346</f>
        <v>0</v>
      </c>
      <c r="AZ1345" s="30" t="n">
        <f aca="false">AZ1346</f>
        <v>0</v>
      </c>
      <c r="BA1345" s="30" t="n">
        <f aca="false">BA1346</f>
        <v>0</v>
      </c>
      <c r="BB1345" s="30" t="n">
        <f aca="false">BB1346</f>
        <v>0</v>
      </c>
      <c r="BC1345" s="30" t="n">
        <f aca="false">BC1346</f>
        <v>0</v>
      </c>
      <c r="BD1345" s="30" t="n">
        <f aca="false">BD1346</f>
        <v>0</v>
      </c>
      <c r="BE1345" s="30" t="n">
        <f aca="false">BE1346</f>
        <v>0</v>
      </c>
      <c r="BF1345" s="30" t="n">
        <v>0</v>
      </c>
      <c r="BG1345" s="30" t="n">
        <f aca="false">BG1346</f>
        <v>0</v>
      </c>
      <c r="BH1345" s="30" t="n">
        <f aca="false">BH1346</f>
        <v>0</v>
      </c>
      <c r="BI1345" s="30" t="n">
        <f aca="false">BI1346</f>
        <v>0</v>
      </c>
      <c r="BJ1345" s="30" t="n">
        <f aca="false">BJ1346</f>
        <v>0</v>
      </c>
      <c r="BK1345" s="30" t="n">
        <f aca="false">BK1346</f>
        <v>0</v>
      </c>
      <c r="BL1345" s="30" t="n">
        <f aca="false">BL1346</f>
        <v>0</v>
      </c>
      <c r="BM1345" s="30" t="n">
        <f aca="false">BM1346</f>
        <v>0</v>
      </c>
      <c r="BN1345" s="30" t="n">
        <f aca="false">BN1346</f>
        <v>0</v>
      </c>
      <c r="BO1345" s="30" t="n">
        <f aca="false">BO1346</f>
        <v>0</v>
      </c>
      <c r="BP1345" s="30" t="n">
        <f aca="false">BP1346</f>
        <v>0</v>
      </c>
      <c r="BQ1345" s="30" t="n">
        <f aca="false">BQ1346</f>
        <v>0</v>
      </c>
      <c r="BR1345" s="30" t="n">
        <f aca="false">BR1346</f>
        <v>0</v>
      </c>
      <c r="BS1345" s="30" t="n">
        <f aca="false">BS1346</f>
        <v>0</v>
      </c>
      <c r="BT1345" s="30" t="n">
        <f aca="false">BT1346</f>
        <v>0</v>
      </c>
      <c r="BU1345" s="30" t="n">
        <f aca="false">BU1346</f>
        <v>0</v>
      </c>
      <c r="BV1345" s="30" t="n">
        <f aca="false">BV1346</f>
        <v>0</v>
      </c>
      <c r="BW1345" s="30" t="n">
        <f aca="false">BW1346</f>
        <v>0</v>
      </c>
      <c r="BX1345" s="30" t="n">
        <f aca="false">BX1346</f>
        <v>0</v>
      </c>
      <c r="BY1345" s="30" t="n">
        <v>0</v>
      </c>
      <c r="BZ1345" s="43"/>
    </row>
    <row r="1346" customFormat="false" ht="12.75" hidden="true" customHeight="false" outlineLevel="0" collapsed="false">
      <c r="A1346" s="31" t="s">
        <v>167</v>
      </c>
      <c r="B1346" s="32"/>
      <c r="C1346" s="33" t="s">
        <v>488</v>
      </c>
      <c r="D1346" s="33" t="s">
        <v>702</v>
      </c>
      <c r="E1346" s="33" t="s">
        <v>168</v>
      </c>
      <c r="F1346" s="34"/>
      <c r="G1346" s="34"/>
      <c r="H1346" s="34"/>
      <c r="I1346" s="34"/>
      <c r="J1346" s="34"/>
      <c r="K1346" s="34"/>
      <c r="L1346" s="34"/>
      <c r="M1346" s="34"/>
      <c r="N1346" s="34"/>
      <c r="O1346" s="34"/>
      <c r="P1346" s="34"/>
      <c r="Q1346" s="34"/>
      <c r="R1346" s="34" t="n">
        <v>0</v>
      </c>
      <c r="S1346" s="34" t="n">
        <v>280</v>
      </c>
      <c r="T1346" s="34" t="n">
        <v>-280</v>
      </c>
      <c r="U1346" s="34" t="n">
        <f aca="false">SUM(R1346:T1346)</f>
        <v>0</v>
      </c>
      <c r="V1346" s="34" t="n">
        <v>0</v>
      </c>
      <c r="W1346" s="34" t="n">
        <v>0</v>
      </c>
      <c r="X1346" s="34" t="n">
        <f aca="false">SUM(U1346:W1346)</f>
        <v>0</v>
      </c>
      <c r="Y1346" s="34" t="n">
        <v>0</v>
      </c>
      <c r="Z1346" s="34" t="n">
        <v>0</v>
      </c>
      <c r="AA1346" s="34" t="n">
        <f aca="false">SUM(X1346:Z1346)</f>
        <v>0</v>
      </c>
      <c r="AB1346" s="34" t="n">
        <v>0</v>
      </c>
      <c r="AC1346" s="34" t="n">
        <v>0</v>
      </c>
      <c r="AD1346" s="34" t="n">
        <f aca="false">SUM(AA1346:AC1346)</f>
        <v>0</v>
      </c>
      <c r="AE1346" s="34" t="n">
        <v>0</v>
      </c>
      <c r="AF1346" s="34" t="n">
        <v>0</v>
      </c>
      <c r="AG1346" s="34" t="n">
        <v>0</v>
      </c>
      <c r="AH1346" s="34"/>
      <c r="AI1346" s="34"/>
      <c r="AJ1346" s="34"/>
      <c r="AK1346" s="34"/>
      <c r="AL1346" s="34"/>
      <c r="AM1346" s="34"/>
      <c r="AN1346" s="34"/>
      <c r="AO1346" s="34"/>
      <c r="AP1346" s="34"/>
      <c r="AQ1346" s="34" t="n">
        <v>0</v>
      </c>
      <c r="AR1346" s="34" t="n">
        <v>0</v>
      </c>
      <c r="AS1346" s="34" t="n">
        <v>0</v>
      </c>
      <c r="AT1346" s="34" t="n">
        <v>0</v>
      </c>
      <c r="AU1346" s="34" t="n">
        <v>0</v>
      </c>
      <c r="AV1346" s="34" t="n">
        <v>0</v>
      </c>
      <c r="AW1346" s="34" t="n">
        <v>0</v>
      </c>
      <c r="AX1346" s="34" t="n">
        <v>0</v>
      </c>
      <c r="AY1346" s="34" t="n">
        <v>0</v>
      </c>
      <c r="AZ1346" s="34" t="n">
        <v>0</v>
      </c>
      <c r="BA1346" s="34" t="n">
        <v>0</v>
      </c>
      <c r="BB1346" s="34" t="n">
        <v>0</v>
      </c>
      <c r="BC1346" s="34" t="n">
        <v>0</v>
      </c>
      <c r="BD1346" s="34" t="n">
        <v>0</v>
      </c>
      <c r="BE1346" s="34" t="n">
        <v>0</v>
      </c>
      <c r="BF1346" s="34" t="n">
        <v>0</v>
      </c>
      <c r="BG1346" s="34"/>
      <c r="BH1346" s="34"/>
      <c r="BI1346" s="34"/>
      <c r="BJ1346" s="34"/>
      <c r="BK1346" s="34"/>
      <c r="BL1346" s="34"/>
      <c r="BM1346" s="34"/>
      <c r="BN1346" s="34"/>
      <c r="BO1346" s="34"/>
      <c r="BP1346" s="34" t="n">
        <v>0</v>
      </c>
      <c r="BQ1346" s="34" t="n">
        <v>0</v>
      </c>
      <c r="BR1346" s="34" t="n">
        <v>0</v>
      </c>
      <c r="BS1346" s="34" t="n">
        <v>0</v>
      </c>
      <c r="BT1346" s="34" t="n">
        <v>0</v>
      </c>
      <c r="BU1346" s="34" t="n">
        <v>0</v>
      </c>
      <c r="BV1346" s="34" t="n">
        <v>0</v>
      </c>
      <c r="BW1346" s="34" t="n">
        <v>0</v>
      </c>
      <c r="BX1346" s="34" t="n">
        <v>0</v>
      </c>
      <c r="BY1346" s="34" t="n">
        <v>0</v>
      </c>
      <c r="BZ1346" s="20"/>
    </row>
    <row r="1347" s="35" customFormat="true" ht="25.5" hidden="false" customHeight="false" outlineLevel="0" collapsed="false">
      <c r="A1347" s="27" t="s">
        <v>313</v>
      </c>
      <c r="B1347" s="28"/>
      <c r="C1347" s="29" t="s">
        <v>488</v>
      </c>
      <c r="D1347" s="29" t="s">
        <v>702</v>
      </c>
      <c r="E1347" s="29" t="s">
        <v>314</v>
      </c>
      <c r="F1347" s="30" t="n">
        <f aca="false">F1348</f>
        <v>621.5</v>
      </c>
      <c r="G1347" s="30" t="n">
        <f aca="false">G1348</f>
        <v>0</v>
      </c>
      <c r="H1347" s="30" t="n">
        <f aca="false">H1348</f>
        <v>0</v>
      </c>
      <c r="I1347" s="30" t="n">
        <f aca="false">I1348</f>
        <v>621.5</v>
      </c>
      <c r="J1347" s="30" t="n">
        <f aca="false">J1348</f>
        <v>0</v>
      </c>
      <c r="K1347" s="30" t="n">
        <f aca="false">K1348</f>
        <v>0</v>
      </c>
      <c r="L1347" s="30" t="n">
        <f aca="false">L1348</f>
        <v>621.5</v>
      </c>
      <c r="M1347" s="30" t="n">
        <f aca="false">M1348</f>
        <v>0</v>
      </c>
      <c r="N1347" s="30" t="n">
        <f aca="false">N1348</f>
        <v>0</v>
      </c>
      <c r="O1347" s="30" t="n">
        <f aca="false">O1348</f>
        <v>621.5</v>
      </c>
      <c r="P1347" s="30" t="n">
        <f aca="false">P1348</f>
        <v>0</v>
      </c>
      <c r="Q1347" s="30" t="n">
        <f aca="false">Q1348</f>
        <v>0</v>
      </c>
      <c r="R1347" s="30" t="n">
        <f aca="false">R1348</f>
        <v>621.5</v>
      </c>
      <c r="S1347" s="30" t="n">
        <f aca="false">S1348</f>
        <v>0</v>
      </c>
      <c r="T1347" s="30" t="n">
        <f aca="false">T1348</f>
        <v>124</v>
      </c>
      <c r="U1347" s="30" t="n">
        <f aca="false">U1348</f>
        <v>745.5</v>
      </c>
      <c r="V1347" s="30" t="n">
        <f aca="false">V1348</f>
        <v>0</v>
      </c>
      <c r="W1347" s="30" t="n">
        <f aca="false">W1348</f>
        <v>0</v>
      </c>
      <c r="X1347" s="30" t="n">
        <f aca="false">X1348</f>
        <v>745.5</v>
      </c>
      <c r="Y1347" s="30" t="n">
        <f aca="false">Y1348</f>
        <v>0</v>
      </c>
      <c r="Z1347" s="30" t="n">
        <f aca="false">Z1348</f>
        <v>0</v>
      </c>
      <c r="AA1347" s="30" t="n">
        <f aca="false">AA1348</f>
        <v>745.5</v>
      </c>
      <c r="AB1347" s="30" t="n">
        <f aca="false">AB1348</f>
        <v>0</v>
      </c>
      <c r="AC1347" s="30" t="n">
        <f aca="false">AC1348</f>
        <v>0</v>
      </c>
      <c r="AD1347" s="30" t="n">
        <f aca="false">AD1348</f>
        <v>745.5</v>
      </c>
      <c r="AE1347" s="30" t="n">
        <f aca="false">AE1348</f>
        <v>0</v>
      </c>
      <c r="AF1347" s="30" t="n">
        <f aca="false">AF1348</f>
        <v>0</v>
      </c>
      <c r="AG1347" s="30" t="n">
        <v>745.5</v>
      </c>
      <c r="AH1347" s="30" t="n">
        <f aca="false">AH1348</f>
        <v>321.5</v>
      </c>
      <c r="AI1347" s="30" t="n">
        <f aca="false">AI1348</f>
        <v>0</v>
      </c>
      <c r="AJ1347" s="30" t="n">
        <f aca="false">AJ1348</f>
        <v>0</v>
      </c>
      <c r="AK1347" s="30" t="n">
        <f aca="false">AK1348</f>
        <v>321.5</v>
      </c>
      <c r="AL1347" s="30" t="n">
        <f aca="false">AL1348</f>
        <v>0</v>
      </c>
      <c r="AM1347" s="30" t="n">
        <f aca="false">AM1348</f>
        <v>0</v>
      </c>
      <c r="AN1347" s="30" t="n">
        <f aca="false">AN1348</f>
        <v>321.5</v>
      </c>
      <c r="AO1347" s="30" t="n">
        <f aca="false">AO1348</f>
        <v>0</v>
      </c>
      <c r="AP1347" s="30" t="n">
        <f aca="false">AP1348</f>
        <v>0</v>
      </c>
      <c r="AQ1347" s="30" t="n">
        <f aca="false">AQ1348</f>
        <v>321.5</v>
      </c>
      <c r="AR1347" s="30" t="n">
        <f aca="false">AR1348</f>
        <v>0</v>
      </c>
      <c r="AS1347" s="30" t="n">
        <f aca="false">AS1348</f>
        <v>0</v>
      </c>
      <c r="AT1347" s="30" t="n">
        <f aca="false">AT1348</f>
        <v>321.5</v>
      </c>
      <c r="AU1347" s="30" t="n">
        <f aca="false">AU1348</f>
        <v>0</v>
      </c>
      <c r="AV1347" s="30" t="n">
        <f aca="false">AV1348</f>
        <v>0</v>
      </c>
      <c r="AW1347" s="30" t="n">
        <f aca="false">AW1348</f>
        <v>321.5</v>
      </c>
      <c r="AX1347" s="30" t="n">
        <f aca="false">AX1348</f>
        <v>0</v>
      </c>
      <c r="AY1347" s="30" t="n">
        <f aca="false">AY1348</f>
        <v>0</v>
      </c>
      <c r="AZ1347" s="30" t="n">
        <f aca="false">AZ1348</f>
        <v>321.5</v>
      </c>
      <c r="BA1347" s="30" t="n">
        <f aca="false">BA1348</f>
        <v>0</v>
      </c>
      <c r="BB1347" s="30" t="n">
        <f aca="false">BB1348</f>
        <v>0</v>
      </c>
      <c r="BC1347" s="30" t="n">
        <f aca="false">BC1348</f>
        <v>321.5</v>
      </c>
      <c r="BD1347" s="30" t="n">
        <f aca="false">BD1348</f>
        <v>0</v>
      </c>
      <c r="BE1347" s="30" t="n">
        <f aca="false">BE1348</f>
        <v>0</v>
      </c>
      <c r="BF1347" s="30" t="n">
        <v>321.5</v>
      </c>
      <c r="BG1347" s="30" t="n">
        <f aca="false">BG1348</f>
        <v>321.5</v>
      </c>
      <c r="BH1347" s="30" t="n">
        <f aca="false">BH1348</f>
        <v>0</v>
      </c>
      <c r="BI1347" s="30" t="n">
        <f aca="false">BI1348</f>
        <v>0</v>
      </c>
      <c r="BJ1347" s="30" t="n">
        <f aca="false">BJ1348</f>
        <v>321.5</v>
      </c>
      <c r="BK1347" s="30" t="n">
        <f aca="false">BK1348</f>
        <v>0</v>
      </c>
      <c r="BL1347" s="30" t="n">
        <f aca="false">BL1348</f>
        <v>0</v>
      </c>
      <c r="BM1347" s="30" t="n">
        <f aca="false">BM1348</f>
        <v>321.5</v>
      </c>
      <c r="BN1347" s="30" t="n">
        <f aca="false">BN1348</f>
        <v>0</v>
      </c>
      <c r="BO1347" s="30" t="n">
        <f aca="false">BO1348</f>
        <v>0</v>
      </c>
      <c r="BP1347" s="30" t="n">
        <f aca="false">BP1348</f>
        <v>321.5</v>
      </c>
      <c r="BQ1347" s="30" t="n">
        <f aca="false">BQ1348</f>
        <v>0</v>
      </c>
      <c r="BR1347" s="30" t="n">
        <f aca="false">BR1348</f>
        <v>0</v>
      </c>
      <c r="BS1347" s="30" t="n">
        <f aca="false">BS1348</f>
        <v>321.5</v>
      </c>
      <c r="BT1347" s="30" t="n">
        <f aca="false">BT1348</f>
        <v>0</v>
      </c>
      <c r="BU1347" s="30" t="n">
        <f aca="false">BU1348</f>
        <v>0</v>
      </c>
      <c r="BV1347" s="30" t="n">
        <f aca="false">BV1348</f>
        <v>321.5</v>
      </c>
      <c r="BW1347" s="30" t="n">
        <f aca="false">BW1348</f>
        <v>0</v>
      </c>
      <c r="BX1347" s="30" t="n">
        <f aca="false">BX1348</f>
        <v>0</v>
      </c>
      <c r="BY1347" s="30" t="n">
        <v>321.5</v>
      </c>
      <c r="BZ1347" s="20"/>
    </row>
    <row r="1348" customFormat="false" ht="12.75" hidden="false" customHeight="false" outlineLevel="0" collapsed="false">
      <c r="A1348" s="31" t="s">
        <v>534</v>
      </c>
      <c r="B1348" s="32"/>
      <c r="C1348" s="33" t="s">
        <v>488</v>
      </c>
      <c r="D1348" s="33" t="s">
        <v>702</v>
      </c>
      <c r="E1348" s="33" t="s">
        <v>535</v>
      </c>
      <c r="F1348" s="34" t="n">
        <v>621.5</v>
      </c>
      <c r="G1348" s="34" t="n">
        <v>0</v>
      </c>
      <c r="H1348" s="34" t="n">
        <v>0</v>
      </c>
      <c r="I1348" s="34" t="n">
        <f aca="false">SUM(F1348:H1348)</f>
        <v>621.5</v>
      </c>
      <c r="J1348" s="34" t="n">
        <v>0</v>
      </c>
      <c r="K1348" s="34" t="n">
        <v>0</v>
      </c>
      <c r="L1348" s="34" t="n">
        <f aca="false">SUM(I1348:K1348)</f>
        <v>621.5</v>
      </c>
      <c r="M1348" s="34" t="n">
        <v>0</v>
      </c>
      <c r="N1348" s="34" t="n">
        <v>0</v>
      </c>
      <c r="O1348" s="34" t="n">
        <f aca="false">SUM(L1348:N1348)</f>
        <v>621.5</v>
      </c>
      <c r="P1348" s="34" t="n">
        <v>0</v>
      </c>
      <c r="Q1348" s="34" t="n">
        <v>0</v>
      </c>
      <c r="R1348" s="34" t="n">
        <f aca="false">SUM(O1348:Q1348)</f>
        <v>621.5</v>
      </c>
      <c r="S1348" s="34" t="n">
        <v>0</v>
      </c>
      <c r="T1348" s="34" t="n">
        <v>124</v>
      </c>
      <c r="U1348" s="34" t="n">
        <f aca="false">SUM(R1348:T1348)</f>
        <v>745.5</v>
      </c>
      <c r="V1348" s="34" t="n">
        <v>0</v>
      </c>
      <c r="W1348" s="34" t="n">
        <v>0</v>
      </c>
      <c r="X1348" s="34" t="n">
        <f aca="false">SUM(U1348:W1348)</f>
        <v>745.5</v>
      </c>
      <c r="Y1348" s="34" t="n">
        <v>0</v>
      </c>
      <c r="Z1348" s="34" t="n">
        <v>0</v>
      </c>
      <c r="AA1348" s="34" t="n">
        <f aca="false">SUM(X1348:Z1348)</f>
        <v>745.5</v>
      </c>
      <c r="AB1348" s="34" t="n">
        <v>0</v>
      </c>
      <c r="AC1348" s="34" t="n">
        <v>0</v>
      </c>
      <c r="AD1348" s="34" t="n">
        <f aca="false">SUM(AA1348:AC1348)</f>
        <v>745.5</v>
      </c>
      <c r="AE1348" s="34" t="n">
        <v>0</v>
      </c>
      <c r="AF1348" s="34" t="n">
        <v>0</v>
      </c>
      <c r="AG1348" s="34" t="n">
        <v>745.5</v>
      </c>
      <c r="AH1348" s="34" t="n">
        <v>321.5</v>
      </c>
      <c r="AI1348" s="34" t="n">
        <v>0</v>
      </c>
      <c r="AJ1348" s="34" t="n">
        <v>0</v>
      </c>
      <c r="AK1348" s="34" t="n">
        <f aca="false">SUM(AH1348:AJ1348)</f>
        <v>321.5</v>
      </c>
      <c r="AL1348" s="34" t="n">
        <v>0</v>
      </c>
      <c r="AM1348" s="34" t="n">
        <v>0</v>
      </c>
      <c r="AN1348" s="34" t="n">
        <f aca="false">SUM(AK1348:AM1348)</f>
        <v>321.5</v>
      </c>
      <c r="AO1348" s="34" t="n">
        <v>0</v>
      </c>
      <c r="AP1348" s="34" t="n">
        <v>0</v>
      </c>
      <c r="AQ1348" s="34" t="n">
        <f aca="false">SUM(AN1348:AP1348)</f>
        <v>321.5</v>
      </c>
      <c r="AR1348" s="34" t="n">
        <v>0</v>
      </c>
      <c r="AS1348" s="34" t="n">
        <v>0</v>
      </c>
      <c r="AT1348" s="34" t="n">
        <f aca="false">SUM(AQ1348:AS1348)</f>
        <v>321.5</v>
      </c>
      <c r="AU1348" s="34" t="n">
        <v>0</v>
      </c>
      <c r="AV1348" s="34" t="n">
        <v>0</v>
      </c>
      <c r="AW1348" s="34" t="n">
        <f aca="false">SUM(AT1348:AV1348)</f>
        <v>321.5</v>
      </c>
      <c r="AX1348" s="34" t="n">
        <v>0</v>
      </c>
      <c r="AY1348" s="34" t="n">
        <v>0</v>
      </c>
      <c r="AZ1348" s="34" t="n">
        <f aca="false">SUM(AW1348:AY1348)</f>
        <v>321.5</v>
      </c>
      <c r="BA1348" s="34" t="n">
        <v>0</v>
      </c>
      <c r="BB1348" s="34" t="n">
        <v>0</v>
      </c>
      <c r="BC1348" s="34" t="n">
        <f aca="false">SUM(AZ1348:BB1348)</f>
        <v>321.5</v>
      </c>
      <c r="BD1348" s="34" t="n">
        <v>0</v>
      </c>
      <c r="BE1348" s="34" t="n">
        <v>0</v>
      </c>
      <c r="BF1348" s="34" t="n">
        <v>321.5</v>
      </c>
      <c r="BG1348" s="34" t="n">
        <v>321.5</v>
      </c>
      <c r="BH1348" s="34" t="n">
        <v>0</v>
      </c>
      <c r="BI1348" s="34" t="n">
        <v>0</v>
      </c>
      <c r="BJ1348" s="34" t="n">
        <f aca="false">SUM(BG1348:BI1348)</f>
        <v>321.5</v>
      </c>
      <c r="BK1348" s="34" t="n">
        <v>0</v>
      </c>
      <c r="BL1348" s="34" t="n">
        <v>0</v>
      </c>
      <c r="BM1348" s="34" t="n">
        <f aca="false">SUM(BJ1348:BL1348)</f>
        <v>321.5</v>
      </c>
      <c r="BN1348" s="34" t="n">
        <v>0</v>
      </c>
      <c r="BO1348" s="34" t="n">
        <v>0</v>
      </c>
      <c r="BP1348" s="34" t="n">
        <f aca="false">SUM(BM1348:BO1348)</f>
        <v>321.5</v>
      </c>
      <c r="BQ1348" s="34" t="n">
        <v>0</v>
      </c>
      <c r="BR1348" s="34" t="n">
        <v>0</v>
      </c>
      <c r="BS1348" s="34" t="n">
        <f aca="false">SUM(BP1348:BR1348)</f>
        <v>321.5</v>
      </c>
      <c r="BT1348" s="34" t="n">
        <v>0</v>
      </c>
      <c r="BU1348" s="34" t="n">
        <v>0</v>
      </c>
      <c r="BV1348" s="34" t="n">
        <f aca="false">SUM(BS1348:BU1348)</f>
        <v>321.5</v>
      </c>
      <c r="BW1348" s="34" t="n">
        <v>0</v>
      </c>
      <c r="BX1348" s="34" t="n">
        <v>0</v>
      </c>
      <c r="BY1348" s="34" t="n">
        <v>321.5</v>
      </c>
      <c r="BZ1348" s="20"/>
    </row>
    <row r="1349" s="35" customFormat="true" ht="12.75" hidden="false" customHeight="false" outlineLevel="0" collapsed="false">
      <c r="A1349" s="27" t="s">
        <v>38</v>
      </c>
      <c r="B1349" s="28"/>
      <c r="C1349" s="29" t="s">
        <v>488</v>
      </c>
      <c r="D1349" s="29" t="s">
        <v>702</v>
      </c>
      <c r="E1349" s="29" t="s">
        <v>39</v>
      </c>
      <c r="F1349" s="30" t="n">
        <f aca="false">F1350</f>
        <v>654</v>
      </c>
      <c r="G1349" s="30" t="n">
        <f aca="false">G1350</f>
        <v>0</v>
      </c>
      <c r="H1349" s="30" t="n">
        <f aca="false">H1350</f>
        <v>0</v>
      </c>
      <c r="I1349" s="30" t="n">
        <f aca="false">I1350</f>
        <v>654</v>
      </c>
      <c r="J1349" s="30" t="n">
        <f aca="false">J1350</f>
        <v>0</v>
      </c>
      <c r="K1349" s="30" t="n">
        <f aca="false">K1350</f>
        <v>0</v>
      </c>
      <c r="L1349" s="30" t="n">
        <f aca="false">L1350</f>
        <v>654</v>
      </c>
      <c r="M1349" s="30" t="n">
        <f aca="false">M1350</f>
        <v>0</v>
      </c>
      <c r="N1349" s="30" t="n">
        <f aca="false">N1350</f>
        <v>0</v>
      </c>
      <c r="O1349" s="30" t="n">
        <f aca="false">O1350</f>
        <v>654</v>
      </c>
      <c r="P1349" s="30" t="n">
        <f aca="false">P1350</f>
        <v>0</v>
      </c>
      <c r="Q1349" s="30" t="n">
        <f aca="false">Q1350</f>
        <v>0</v>
      </c>
      <c r="R1349" s="30" t="n">
        <f aca="false">R1350</f>
        <v>654</v>
      </c>
      <c r="S1349" s="30" t="n">
        <f aca="false">S1350</f>
        <v>-280</v>
      </c>
      <c r="T1349" s="30" t="n">
        <f aca="false">T1350</f>
        <v>-332</v>
      </c>
      <c r="U1349" s="30" t="n">
        <f aca="false">U1350</f>
        <v>42</v>
      </c>
      <c r="V1349" s="30" t="n">
        <f aca="false">V1350</f>
        <v>0</v>
      </c>
      <c r="W1349" s="30" t="n">
        <f aca="false">W1350</f>
        <v>0</v>
      </c>
      <c r="X1349" s="30" t="n">
        <f aca="false">X1350</f>
        <v>42</v>
      </c>
      <c r="Y1349" s="30" t="n">
        <f aca="false">Y1350</f>
        <v>0</v>
      </c>
      <c r="Z1349" s="30" t="n">
        <f aca="false">Z1350</f>
        <v>0</v>
      </c>
      <c r="AA1349" s="30" t="n">
        <f aca="false">AA1350</f>
        <v>42</v>
      </c>
      <c r="AB1349" s="30" t="n">
        <f aca="false">AB1350</f>
        <v>0</v>
      </c>
      <c r="AC1349" s="30" t="n">
        <f aca="false">AC1350</f>
        <v>0</v>
      </c>
      <c r="AD1349" s="30" t="n">
        <f aca="false">AD1350</f>
        <v>42</v>
      </c>
      <c r="AE1349" s="30" t="n">
        <f aca="false">AE1350</f>
        <v>0</v>
      </c>
      <c r="AF1349" s="30" t="n">
        <f aca="false">AF1350</f>
        <v>-42</v>
      </c>
      <c r="AG1349" s="30" t="n">
        <v>0</v>
      </c>
      <c r="AH1349" s="30" t="n">
        <f aca="false">AH1350</f>
        <v>653.8</v>
      </c>
      <c r="AI1349" s="30" t="n">
        <f aca="false">AI1350</f>
        <v>0</v>
      </c>
      <c r="AJ1349" s="30" t="n">
        <f aca="false">AJ1350</f>
        <v>0</v>
      </c>
      <c r="AK1349" s="30" t="n">
        <f aca="false">AK1350</f>
        <v>653.8</v>
      </c>
      <c r="AL1349" s="30" t="n">
        <f aca="false">AL1350</f>
        <v>0</v>
      </c>
      <c r="AM1349" s="30" t="n">
        <f aca="false">AM1350</f>
        <v>0</v>
      </c>
      <c r="AN1349" s="30" t="n">
        <f aca="false">AN1350</f>
        <v>653.8</v>
      </c>
      <c r="AO1349" s="30" t="n">
        <f aca="false">AO1350</f>
        <v>0</v>
      </c>
      <c r="AP1349" s="30" t="n">
        <f aca="false">AP1350</f>
        <v>0</v>
      </c>
      <c r="AQ1349" s="30" t="n">
        <f aca="false">AQ1350</f>
        <v>653.8</v>
      </c>
      <c r="AR1349" s="30" t="n">
        <f aca="false">AR1350</f>
        <v>0</v>
      </c>
      <c r="AS1349" s="30" t="n">
        <f aca="false">AS1350</f>
        <v>0</v>
      </c>
      <c r="AT1349" s="30" t="n">
        <f aca="false">AT1350</f>
        <v>653.8</v>
      </c>
      <c r="AU1349" s="30" t="n">
        <f aca="false">AU1350</f>
        <v>0</v>
      </c>
      <c r="AV1349" s="30" t="n">
        <f aca="false">AV1350</f>
        <v>0</v>
      </c>
      <c r="AW1349" s="30" t="n">
        <f aca="false">AW1350</f>
        <v>653.8</v>
      </c>
      <c r="AX1349" s="30" t="n">
        <f aca="false">AX1350</f>
        <v>0</v>
      </c>
      <c r="AY1349" s="30" t="n">
        <f aca="false">AY1350</f>
        <v>0</v>
      </c>
      <c r="AZ1349" s="30" t="n">
        <f aca="false">AZ1350</f>
        <v>653.8</v>
      </c>
      <c r="BA1349" s="30" t="n">
        <f aca="false">BA1350</f>
        <v>0</v>
      </c>
      <c r="BB1349" s="30" t="n">
        <f aca="false">BB1350</f>
        <v>0</v>
      </c>
      <c r="BC1349" s="30" t="n">
        <f aca="false">BC1350</f>
        <v>653.8</v>
      </c>
      <c r="BD1349" s="30" t="n">
        <f aca="false">BD1350</f>
        <v>0</v>
      </c>
      <c r="BE1349" s="30" t="n">
        <f aca="false">BE1350</f>
        <v>0</v>
      </c>
      <c r="BF1349" s="30" t="n">
        <v>653.8</v>
      </c>
      <c r="BG1349" s="30" t="n">
        <f aca="false">BG1350</f>
        <v>653.8</v>
      </c>
      <c r="BH1349" s="30" t="n">
        <f aca="false">BH1350</f>
        <v>0</v>
      </c>
      <c r="BI1349" s="30" t="n">
        <f aca="false">BI1350</f>
        <v>0</v>
      </c>
      <c r="BJ1349" s="30" t="n">
        <f aca="false">BJ1350</f>
        <v>653.8</v>
      </c>
      <c r="BK1349" s="30" t="n">
        <f aca="false">BK1350</f>
        <v>0</v>
      </c>
      <c r="BL1349" s="30" t="n">
        <f aca="false">BL1350</f>
        <v>0</v>
      </c>
      <c r="BM1349" s="30" t="n">
        <f aca="false">BM1350</f>
        <v>653.8</v>
      </c>
      <c r="BN1349" s="30" t="n">
        <f aca="false">BN1350</f>
        <v>0</v>
      </c>
      <c r="BO1349" s="30" t="n">
        <f aca="false">BO1350</f>
        <v>0</v>
      </c>
      <c r="BP1349" s="30" t="n">
        <f aca="false">BP1350</f>
        <v>653.8</v>
      </c>
      <c r="BQ1349" s="30" t="n">
        <f aca="false">BQ1350</f>
        <v>0</v>
      </c>
      <c r="BR1349" s="30" t="n">
        <f aca="false">BR1350</f>
        <v>0</v>
      </c>
      <c r="BS1349" s="30" t="n">
        <f aca="false">BS1350</f>
        <v>653.8</v>
      </c>
      <c r="BT1349" s="30" t="n">
        <f aca="false">BT1350</f>
        <v>0</v>
      </c>
      <c r="BU1349" s="30" t="n">
        <f aca="false">BU1350</f>
        <v>0</v>
      </c>
      <c r="BV1349" s="30" t="n">
        <f aca="false">BV1350</f>
        <v>653.8</v>
      </c>
      <c r="BW1349" s="30" t="n">
        <f aca="false">BW1350</f>
        <v>0</v>
      </c>
      <c r="BX1349" s="30" t="n">
        <f aca="false">BX1350</f>
        <v>0</v>
      </c>
      <c r="BY1349" s="30" t="n">
        <v>653.8</v>
      </c>
      <c r="BZ1349" s="20"/>
    </row>
    <row r="1350" customFormat="false" ht="12.75" hidden="false" customHeight="false" outlineLevel="0" collapsed="false">
      <c r="A1350" s="31" t="s">
        <v>59</v>
      </c>
      <c r="B1350" s="32"/>
      <c r="C1350" s="33" t="s">
        <v>488</v>
      </c>
      <c r="D1350" s="33" t="s">
        <v>702</v>
      </c>
      <c r="E1350" s="33" t="s">
        <v>61</v>
      </c>
      <c r="F1350" s="34" t="n">
        <v>654</v>
      </c>
      <c r="G1350" s="34" t="n">
        <v>0</v>
      </c>
      <c r="H1350" s="34" t="n">
        <v>0</v>
      </c>
      <c r="I1350" s="34" t="n">
        <f aca="false">SUM(F1350:H1350)</f>
        <v>654</v>
      </c>
      <c r="J1350" s="34" t="n">
        <v>0</v>
      </c>
      <c r="K1350" s="34" t="n">
        <v>0</v>
      </c>
      <c r="L1350" s="34" t="n">
        <f aca="false">SUM(I1350:K1350)</f>
        <v>654</v>
      </c>
      <c r="M1350" s="34" t="n">
        <v>0</v>
      </c>
      <c r="N1350" s="34" t="n">
        <v>0</v>
      </c>
      <c r="O1350" s="34" t="n">
        <f aca="false">SUM(L1350:N1350)</f>
        <v>654</v>
      </c>
      <c r="P1350" s="34" t="n">
        <v>0</v>
      </c>
      <c r="Q1350" s="34" t="n">
        <v>0</v>
      </c>
      <c r="R1350" s="34" t="n">
        <f aca="false">SUM(O1350:Q1350)</f>
        <v>654</v>
      </c>
      <c r="S1350" s="34" t="n">
        <v>-280</v>
      </c>
      <c r="T1350" s="34" t="n">
        <v>-332</v>
      </c>
      <c r="U1350" s="34" t="n">
        <f aca="false">SUM(R1350:T1350)</f>
        <v>42</v>
      </c>
      <c r="V1350" s="34" t="n">
        <v>0</v>
      </c>
      <c r="W1350" s="34" t="n">
        <v>0</v>
      </c>
      <c r="X1350" s="34" t="n">
        <f aca="false">SUM(U1350:W1350)</f>
        <v>42</v>
      </c>
      <c r="Y1350" s="34" t="n">
        <v>0</v>
      </c>
      <c r="Z1350" s="34" t="n">
        <v>0</v>
      </c>
      <c r="AA1350" s="34" t="n">
        <f aca="false">SUM(X1350:Z1350)</f>
        <v>42</v>
      </c>
      <c r="AB1350" s="34" t="n">
        <v>0</v>
      </c>
      <c r="AC1350" s="34" t="n">
        <v>0</v>
      </c>
      <c r="AD1350" s="34" t="n">
        <f aca="false">SUM(AA1350:AC1350)</f>
        <v>42</v>
      </c>
      <c r="AE1350" s="34" t="n">
        <v>0</v>
      </c>
      <c r="AF1350" s="34" t="n">
        <v>-42</v>
      </c>
      <c r="AG1350" s="34" t="n">
        <v>0</v>
      </c>
      <c r="AH1350" s="34" t="n">
        <v>653.8</v>
      </c>
      <c r="AI1350" s="34" t="n">
        <v>0</v>
      </c>
      <c r="AJ1350" s="34" t="n">
        <v>0</v>
      </c>
      <c r="AK1350" s="34" t="n">
        <f aca="false">SUM(AH1350:AJ1350)</f>
        <v>653.8</v>
      </c>
      <c r="AL1350" s="34" t="n">
        <v>0</v>
      </c>
      <c r="AM1350" s="34" t="n">
        <v>0</v>
      </c>
      <c r="AN1350" s="34" t="n">
        <f aca="false">SUM(AK1350:AM1350)</f>
        <v>653.8</v>
      </c>
      <c r="AO1350" s="34" t="n">
        <v>0</v>
      </c>
      <c r="AP1350" s="34" t="n">
        <v>0</v>
      </c>
      <c r="AQ1350" s="34" t="n">
        <f aca="false">SUM(AN1350:AP1350)</f>
        <v>653.8</v>
      </c>
      <c r="AR1350" s="34" t="n">
        <v>0</v>
      </c>
      <c r="AS1350" s="34" t="n">
        <v>0</v>
      </c>
      <c r="AT1350" s="34" t="n">
        <f aca="false">SUM(AQ1350:AS1350)</f>
        <v>653.8</v>
      </c>
      <c r="AU1350" s="34" t="n">
        <v>0</v>
      </c>
      <c r="AV1350" s="34" t="n">
        <v>0</v>
      </c>
      <c r="AW1350" s="34" t="n">
        <f aca="false">SUM(AT1350:AV1350)</f>
        <v>653.8</v>
      </c>
      <c r="AX1350" s="34" t="n">
        <v>0</v>
      </c>
      <c r="AY1350" s="34" t="n">
        <v>0</v>
      </c>
      <c r="AZ1350" s="34" t="n">
        <f aca="false">SUM(AW1350:AY1350)</f>
        <v>653.8</v>
      </c>
      <c r="BA1350" s="34" t="n">
        <v>0</v>
      </c>
      <c r="BB1350" s="34" t="n">
        <v>0</v>
      </c>
      <c r="BC1350" s="34" t="n">
        <f aca="false">SUM(AZ1350:BB1350)</f>
        <v>653.8</v>
      </c>
      <c r="BD1350" s="34" t="n">
        <v>0</v>
      </c>
      <c r="BE1350" s="34" t="n">
        <v>0</v>
      </c>
      <c r="BF1350" s="34" t="n">
        <v>653.8</v>
      </c>
      <c r="BG1350" s="34" t="n">
        <v>653.8</v>
      </c>
      <c r="BH1350" s="34" t="n">
        <v>0</v>
      </c>
      <c r="BI1350" s="34" t="n">
        <v>0</v>
      </c>
      <c r="BJ1350" s="34" t="n">
        <f aca="false">SUM(BG1350:BI1350)</f>
        <v>653.8</v>
      </c>
      <c r="BK1350" s="34" t="n">
        <v>0</v>
      </c>
      <c r="BL1350" s="34" t="n">
        <v>0</v>
      </c>
      <c r="BM1350" s="34" t="n">
        <f aca="false">SUM(BJ1350:BL1350)</f>
        <v>653.8</v>
      </c>
      <c r="BN1350" s="34" t="n">
        <v>0</v>
      </c>
      <c r="BO1350" s="34" t="n">
        <v>0</v>
      </c>
      <c r="BP1350" s="34" t="n">
        <f aca="false">SUM(BM1350:BO1350)</f>
        <v>653.8</v>
      </c>
      <c r="BQ1350" s="34" t="n">
        <v>0</v>
      </c>
      <c r="BR1350" s="34" t="n">
        <v>0</v>
      </c>
      <c r="BS1350" s="34" t="n">
        <f aca="false">SUM(BP1350:BR1350)</f>
        <v>653.8</v>
      </c>
      <c r="BT1350" s="34" t="n">
        <v>0</v>
      </c>
      <c r="BU1350" s="34" t="n">
        <v>0</v>
      </c>
      <c r="BV1350" s="34" t="n">
        <f aca="false">SUM(BS1350:BU1350)</f>
        <v>653.8</v>
      </c>
      <c r="BW1350" s="34" t="n">
        <v>0</v>
      </c>
      <c r="BX1350" s="34" t="n">
        <v>0</v>
      </c>
      <c r="BY1350" s="34" t="n">
        <v>653.8</v>
      </c>
      <c r="BZ1350" s="20"/>
    </row>
    <row r="1351" s="35" customFormat="true" ht="25.5" hidden="false" customHeight="false" outlineLevel="0" collapsed="false">
      <c r="A1351" s="27" t="s">
        <v>806</v>
      </c>
      <c r="B1351" s="28"/>
      <c r="C1351" s="29" t="s">
        <v>488</v>
      </c>
      <c r="D1351" s="29" t="s">
        <v>807</v>
      </c>
      <c r="E1351" s="29"/>
      <c r="F1351" s="30" t="n">
        <f aca="false">F1352</f>
        <v>395.5</v>
      </c>
      <c r="G1351" s="30" t="n">
        <f aca="false">G1352</f>
        <v>0</v>
      </c>
      <c r="H1351" s="30" t="n">
        <f aca="false">H1352</f>
        <v>0</v>
      </c>
      <c r="I1351" s="30" t="n">
        <f aca="false">I1352</f>
        <v>395.5</v>
      </c>
      <c r="J1351" s="30" t="n">
        <f aca="false">J1352</f>
        <v>0</v>
      </c>
      <c r="K1351" s="30" t="n">
        <f aca="false">K1352</f>
        <v>0</v>
      </c>
      <c r="L1351" s="30" t="n">
        <f aca="false">L1352</f>
        <v>395.5</v>
      </c>
      <c r="M1351" s="30" t="n">
        <f aca="false">M1352</f>
        <v>0</v>
      </c>
      <c r="N1351" s="30" t="n">
        <f aca="false">N1352</f>
        <v>0</v>
      </c>
      <c r="O1351" s="30" t="n">
        <f aca="false">O1352</f>
        <v>395.5</v>
      </c>
      <c r="P1351" s="30" t="n">
        <f aca="false">P1352</f>
        <v>0</v>
      </c>
      <c r="Q1351" s="30" t="n">
        <f aca="false">Q1352</f>
        <v>0</v>
      </c>
      <c r="R1351" s="30" t="n">
        <f aca="false">R1352</f>
        <v>395.5</v>
      </c>
      <c r="S1351" s="30" t="n">
        <f aca="false">S1352</f>
        <v>0</v>
      </c>
      <c r="T1351" s="30" t="n">
        <f aca="false">T1352</f>
        <v>0</v>
      </c>
      <c r="U1351" s="30" t="n">
        <f aca="false">U1352</f>
        <v>395.5</v>
      </c>
      <c r="V1351" s="30" t="n">
        <f aca="false">V1352</f>
        <v>0</v>
      </c>
      <c r="W1351" s="30" t="n">
        <f aca="false">W1352</f>
        <v>0</v>
      </c>
      <c r="X1351" s="30" t="n">
        <f aca="false">X1352</f>
        <v>395.5</v>
      </c>
      <c r="Y1351" s="30" t="n">
        <f aca="false">Y1352</f>
        <v>0</v>
      </c>
      <c r="Z1351" s="30" t="n">
        <f aca="false">Z1352</f>
        <v>0</v>
      </c>
      <c r="AA1351" s="30" t="n">
        <f aca="false">AA1352</f>
        <v>395.5</v>
      </c>
      <c r="AB1351" s="30" t="n">
        <f aca="false">AB1352</f>
        <v>0</v>
      </c>
      <c r="AC1351" s="30" t="n">
        <f aca="false">AC1352</f>
        <v>0</v>
      </c>
      <c r="AD1351" s="30" t="n">
        <f aca="false">AD1352</f>
        <v>395.5</v>
      </c>
      <c r="AE1351" s="30" t="n">
        <f aca="false">AE1352</f>
        <v>0</v>
      </c>
      <c r="AF1351" s="30" t="n">
        <f aca="false">AF1352</f>
        <v>0</v>
      </c>
      <c r="AG1351" s="30" t="n">
        <v>395.5</v>
      </c>
      <c r="AH1351" s="30" t="n">
        <f aca="false">AH1352</f>
        <v>0</v>
      </c>
      <c r="AI1351" s="30" t="n">
        <f aca="false">AI1352</f>
        <v>0</v>
      </c>
      <c r="AJ1351" s="30" t="n">
        <f aca="false">AJ1352</f>
        <v>0</v>
      </c>
      <c r="AK1351" s="30" t="n">
        <f aca="false">AK1352</f>
        <v>0</v>
      </c>
      <c r="AL1351" s="30" t="n">
        <f aca="false">AL1352</f>
        <v>0</v>
      </c>
      <c r="AM1351" s="30" t="n">
        <f aca="false">AM1352</f>
        <v>0</v>
      </c>
      <c r="AN1351" s="30" t="n">
        <f aca="false">AN1352</f>
        <v>0</v>
      </c>
      <c r="AO1351" s="30" t="n">
        <f aca="false">AO1352</f>
        <v>0</v>
      </c>
      <c r="AP1351" s="30" t="n">
        <f aca="false">AP1352</f>
        <v>0</v>
      </c>
      <c r="AQ1351" s="30" t="n">
        <f aca="false">AQ1352</f>
        <v>0</v>
      </c>
      <c r="AR1351" s="30" t="n">
        <f aca="false">AR1352</f>
        <v>0</v>
      </c>
      <c r="AS1351" s="30" t="n">
        <f aca="false">AS1352</f>
        <v>0</v>
      </c>
      <c r="AT1351" s="30" t="n">
        <f aca="false">AT1352</f>
        <v>0</v>
      </c>
      <c r="AU1351" s="30" t="n">
        <f aca="false">AU1352</f>
        <v>0</v>
      </c>
      <c r="AV1351" s="30" t="n">
        <f aca="false">AV1352</f>
        <v>0</v>
      </c>
      <c r="AW1351" s="30" t="n">
        <f aca="false">AW1352</f>
        <v>0</v>
      </c>
      <c r="AX1351" s="30" t="n">
        <f aca="false">AX1352</f>
        <v>0</v>
      </c>
      <c r="AY1351" s="30" t="n">
        <f aca="false">AY1352</f>
        <v>0</v>
      </c>
      <c r="AZ1351" s="30" t="n">
        <f aca="false">AZ1352</f>
        <v>0</v>
      </c>
      <c r="BA1351" s="30" t="n">
        <f aca="false">BA1352</f>
        <v>0</v>
      </c>
      <c r="BB1351" s="30" t="n">
        <f aca="false">BB1352</f>
        <v>0</v>
      </c>
      <c r="BC1351" s="30" t="n">
        <f aca="false">BC1352</f>
        <v>0</v>
      </c>
      <c r="BD1351" s="30" t="n">
        <f aca="false">BD1352</f>
        <v>0</v>
      </c>
      <c r="BE1351" s="30" t="n">
        <f aca="false">BE1352</f>
        <v>0</v>
      </c>
      <c r="BF1351" s="30" t="n">
        <v>0</v>
      </c>
      <c r="BG1351" s="30" t="n">
        <f aca="false">BG1352</f>
        <v>0</v>
      </c>
      <c r="BH1351" s="30" t="n">
        <f aca="false">BH1352</f>
        <v>0</v>
      </c>
      <c r="BI1351" s="30" t="n">
        <f aca="false">BI1352</f>
        <v>0</v>
      </c>
      <c r="BJ1351" s="30" t="n">
        <f aca="false">BJ1352</f>
        <v>0</v>
      </c>
      <c r="BK1351" s="30" t="n">
        <f aca="false">BK1352</f>
        <v>0</v>
      </c>
      <c r="BL1351" s="30" t="n">
        <f aca="false">BL1352</f>
        <v>0</v>
      </c>
      <c r="BM1351" s="30" t="n">
        <f aca="false">BM1352</f>
        <v>0</v>
      </c>
      <c r="BN1351" s="30" t="n">
        <f aca="false">BN1352</f>
        <v>0</v>
      </c>
      <c r="BO1351" s="30" t="n">
        <f aca="false">BO1352</f>
        <v>0</v>
      </c>
      <c r="BP1351" s="30" t="n">
        <f aca="false">BP1352</f>
        <v>0</v>
      </c>
      <c r="BQ1351" s="30" t="n">
        <f aca="false">BQ1352</f>
        <v>0</v>
      </c>
      <c r="BR1351" s="30" t="n">
        <f aca="false">BR1352</f>
        <v>0</v>
      </c>
      <c r="BS1351" s="30" t="n">
        <f aca="false">BS1352</f>
        <v>0</v>
      </c>
      <c r="BT1351" s="30" t="n">
        <f aca="false">BT1352</f>
        <v>0</v>
      </c>
      <c r="BU1351" s="30" t="n">
        <f aca="false">BU1352</f>
        <v>0</v>
      </c>
      <c r="BV1351" s="30" t="n">
        <f aca="false">BV1352</f>
        <v>0</v>
      </c>
      <c r="BW1351" s="30" t="n">
        <f aca="false">BW1352</f>
        <v>0</v>
      </c>
      <c r="BX1351" s="30" t="n">
        <f aca="false">BX1352</f>
        <v>0</v>
      </c>
      <c r="BY1351" s="30" t="n">
        <v>0</v>
      </c>
      <c r="BZ1351" s="43"/>
    </row>
    <row r="1352" s="35" customFormat="true" ht="12.75" hidden="false" customHeight="false" outlineLevel="0" collapsed="false">
      <c r="A1352" s="27" t="s">
        <v>165</v>
      </c>
      <c r="B1352" s="28"/>
      <c r="C1352" s="29" t="s">
        <v>488</v>
      </c>
      <c r="D1352" s="29" t="s">
        <v>807</v>
      </c>
      <c r="E1352" s="29" t="s">
        <v>166</v>
      </c>
      <c r="F1352" s="30" t="n">
        <f aca="false">F1353</f>
        <v>395.5</v>
      </c>
      <c r="G1352" s="30" t="n">
        <f aca="false">G1353</f>
        <v>0</v>
      </c>
      <c r="H1352" s="30" t="n">
        <f aca="false">H1353</f>
        <v>0</v>
      </c>
      <c r="I1352" s="30" t="n">
        <f aca="false">I1353</f>
        <v>395.5</v>
      </c>
      <c r="J1352" s="30" t="n">
        <f aca="false">J1353</f>
        <v>0</v>
      </c>
      <c r="K1352" s="30" t="n">
        <f aca="false">K1353</f>
        <v>0</v>
      </c>
      <c r="L1352" s="30" t="n">
        <f aca="false">L1353</f>
        <v>395.5</v>
      </c>
      <c r="M1352" s="30" t="n">
        <f aca="false">M1353</f>
        <v>0</v>
      </c>
      <c r="N1352" s="30" t="n">
        <f aca="false">N1353</f>
        <v>0</v>
      </c>
      <c r="O1352" s="30" t="n">
        <f aca="false">O1353</f>
        <v>395.5</v>
      </c>
      <c r="P1352" s="30" t="n">
        <f aca="false">P1353</f>
        <v>0</v>
      </c>
      <c r="Q1352" s="30" t="n">
        <f aca="false">Q1353</f>
        <v>0</v>
      </c>
      <c r="R1352" s="30" t="n">
        <f aca="false">R1353</f>
        <v>395.5</v>
      </c>
      <c r="S1352" s="30" t="n">
        <f aca="false">S1353</f>
        <v>0</v>
      </c>
      <c r="T1352" s="30" t="n">
        <f aca="false">T1353</f>
        <v>0</v>
      </c>
      <c r="U1352" s="30" t="n">
        <f aca="false">U1353</f>
        <v>395.5</v>
      </c>
      <c r="V1352" s="30" t="n">
        <f aca="false">V1353</f>
        <v>0</v>
      </c>
      <c r="W1352" s="30" t="n">
        <f aca="false">W1353</f>
        <v>0</v>
      </c>
      <c r="X1352" s="30" t="n">
        <f aca="false">X1353</f>
        <v>395.5</v>
      </c>
      <c r="Y1352" s="30" t="n">
        <f aca="false">Y1353</f>
        <v>0</v>
      </c>
      <c r="Z1352" s="30" t="n">
        <f aca="false">Z1353</f>
        <v>0</v>
      </c>
      <c r="AA1352" s="30" t="n">
        <f aca="false">AA1353</f>
        <v>395.5</v>
      </c>
      <c r="AB1352" s="30" t="n">
        <f aca="false">AB1353</f>
        <v>0</v>
      </c>
      <c r="AC1352" s="30" t="n">
        <f aca="false">AC1353</f>
        <v>0</v>
      </c>
      <c r="AD1352" s="30" t="n">
        <f aca="false">AD1353</f>
        <v>395.5</v>
      </c>
      <c r="AE1352" s="30" t="n">
        <f aca="false">AE1353</f>
        <v>0</v>
      </c>
      <c r="AF1352" s="30" t="n">
        <f aca="false">AF1353</f>
        <v>0</v>
      </c>
      <c r="AG1352" s="30" t="n">
        <v>395.5</v>
      </c>
      <c r="AH1352" s="30" t="n">
        <f aca="false">AH1353</f>
        <v>0</v>
      </c>
      <c r="AI1352" s="30" t="n">
        <f aca="false">AI1353</f>
        <v>0</v>
      </c>
      <c r="AJ1352" s="30" t="n">
        <f aca="false">AJ1353</f>
        <v>0</v>
      </c>
      <c r="AK1352" s="30" t="n">
        <f aca="false">AK1353</f>
        <v>0</v>
      </c>
      <c r="AL1352" s="30" t="n">
        <f aca="false">AL1353</f>
        <v>0</v>
      </c>
      <c r="AM1352" s="30" t="n">
        <f aca="false">AM1353</f>
        <v>0</v>
      </c>
      <c r="AN1352" s="30" t="n">
        <f aca="false">AN1353</f>
        <v>0</v>
      </c>
      <c r="AO1352" s="30" t="n">
        <f aca="false">AO1353</f>
        <v>0</v>
      </c>
      <c r="AP1352" s="30" t="n">
        <f aca="false">AP1353</f>
        <v>0</v>
      </c>
      <c r="AQ1352" s="30" t="n">
        <f aca="false">AQ1353</f>
        <v>0</v>
      </c>
      <c r="AR1352" s="30" t="n">
        <f aca="false">AR1353</f>
        <v>0</v>
      </c>
      <c r="AS1352" s="30" t="n">
        <f aca="false">AS1353</f>
        <v>0</v>
      </c>
      <c r="AT1352" s="30" t="n">
        <f aca="false">AT1353</f>
        <v>0</v>
      </c>
      <c r="AU1352" s="30" t="n">
        <f aca="false">AU1353</f>
        <v>0</v>
      </c>
      <c r="AV1352" s="30" t="n">
        <f aca="false">AV1353</f>
        <v>0</v>
      </c>
      <c r="AW1352" s="30" t="n">
        <f aca="false">AW1353</f>
        <v>0</v>
      </c>
      <c r="AX1352" s="30" t="n">
        <f aca="false">AX1353</f>
        <v>0</v>
      </c>
      <c r="AY1352" s="30" t="n">
        <f aca="false">AY1353</f>
        <v>0</v>
      </c>
      <c r="AZ1352" s="30" t="n">
        <f aca="false">AZ1353</f>
        <v>0</v>
      </c>
      <c r="BA1352" s="30" t="n">
        <f aca="false">BA1353</f>
        <v>0</v>
      </c>
      <c r="BB1352" s="30" t="n">
        <f aca="false">BB1353</f>
        <v>0</v>
      </c>
      <c r="BC1352" s="30" t="n">
        <f aca="false">BC1353</f>
        <v>0</v>
      </c>
      <c r="BD1352" s="30" t="n">
        <f aca="false">BD1353</f>
        <v>0</v>
      </c>
      <c r="BE1352" s="30" t="n">
        <f aca="false">BE1353</f>
        <v>0</v>
      </c>
      <c r="BF1352" s="30" t="n">
        <v>0</v>
      </c>
      <c r="BG1352" s="30" t="n">
        <f aca="false">BG1353</f>
        <v>0</v>
      </c>
      <c r="BH1352" s="30" t="n">
        <f aca="false">BH1353</f>
        <v>0</v>
      </c>
      <c r="BI1352" s="30" t="n">
        <f aca="false">BI1353</f>
        <v>0</v>
      </c>
      <c r="BJ1352" s="30" t="n">
        <f aca="false">BJ1353</f>
        <v>0</v>
      </c>
      <c r="BK1352" s="30" t="n">
        <f aca="false">BK1353</f>
        <v>0</v>
      </c>
      <c r="BL1352" s="30" t="n">
        <f aca="false">BL1353</f>
        <v>0</v>
      </c>
      <c r="BM1352" s="30" t="n">
        <f aca="false">BM1353</f>
        <v>0</v>
      </c>
      <c r="BN1352" s="30" t="n">
        <f aca="false">BN1353</f>
        <v>0</v>
      </c>
      <c r="BO1352" s="30" t="n">
        <f aca="false">BO1353</f>
        <v>0</v>
      </c>
      <c r="BP1352" s="30" t="n">
        <f aca="false">BP1353</f>
        <v>0</v>
      </c>
      <c r="BQ1352" s="30" t="n">
        <f aca="false">BQ1353</f>
        <v>0</v>
      </c>
      <c r="BR1352" s="30" t="n">
        <f aca="false">BR1353</f>
        <v>0</v>
      </c>
      <c r="BS1352" s="30" t="n">
        <f aca="false">BS1353</f>
        <v>0</v>
      </c>
      <c r="BT1352" s="30" t="n">
        <f aca="false">BT1353</f>
        <v>0</v>
      </c>
      <c r="BU1352" s="30" t="n">
        <f aca="false">BU1353</f>
        <v>0</v>
      </c>
      <c r="BV1352" s="30" t="n">
        <f aca="false">BV1353</f>
        <v>0</v>
      </c>
      <c r="BW1352" s="30" t="n">
        <f aca="false">BW1353</f>
        <v>0</v>
      </c>
      <c r="BX1352" s="30" t="n">
        <f aca="false">BX1353</f>
        <v>0</v>
      </c>
      <c r="BY1352" s="30" t="n">
        <v>0</v>
      </c>
      <c r="BZ1352" s="43"/>
    </row>
    <row r="1353" customFormat="false" ht="12.75" hidden="false" customHeight="false" outlineLevel="0" collapsed="false">
      <c r="A1353" s="31" t="s">
        <v>167</v>
      </c>
      <c r="B1353" s="32"/>
      <c r="C1353" s="33" t="s">
        <v>488</v>
      </c>
      <c r="D1353" s="33" t="s">
        <v>807</v>
      </c>
      <c r="E1353" s="33" t="s">
        <v>168</v>
      </c>
      <c r="F1353" s="34" t="n">
        <v>395.5</v>
      </c>
      <c r="G1353" s="34" t="n">
        <v>0</v>
      </c>
      <c r="H1353" s="34" t="n">
        <v>0</v>
      </c>
      <c r="I1353" s="34" t="n">
        <f aca="false">SUM(F1353:H1353)</f>
        <v>395.5</v>
      </c>
      <c r="J1353" s="34" t="n">
        <v>0</v>
      </c>
      <c r="K1353" s="34" t="n">
        <v>0</v>
      </c>
      <c r="L1353" s="34" t="n">
        <f aca="false">SUM(I1353:K1353)</f>
        <v>395.5</v>
      </c>
      <c r="M1353" s="34" t="n">
        <v>0</v>
      </c>
      <c r="N1353" s="34" t="n">
        <v>0</v>
      </c>
      <c r="O1353" s="34" t="n">
        <f aca="false">SUM(L1353:N1353)</f>
        <v>395.5</v>
      </c>
      <c r="P1353" s="34" t="n">
        <v>0</v>
      </c>
      <c r="Q1353" s="34" t="n">
        <v>0</v>
      </c>
      <c r="R1353" s="34" t="n">
        <f aca="false">SUM(O1353:Q1353)</f>
        <v>395.5</v>
      </c>
      <c r="S1353" s="34" t="n">
        <v>0</v>
      </c>
      <c r="T1353" s="34" t="n">
        <v>0</v>
      </c>
      <c r="U1353" s="34" t="n">
        <f aca="false">SUM(R1353:T1353)</f>
        <v>395.5</v>
      </c>
      <c r="V1353" s="34" t="n">
        <v>0</v>
      </c>
      <c r="W1353" s="34" t="n">
        <v>0</v>
      </c>
      <c r="X1353" s="34" t="n">
        <f aca="false">SUM(U1353:W1353)</f>
        <v>395.5</v>
      </c>
      <c r="Y1353" s="34" t="n">
        <v>0</v>
      </c>
      <c r="Z1353" s="34" t="n">
        <v>0</v>
      </c>
      <c r="AA1353" s="34" t="n">
        <f aca="false">SUM(X1353:Z1353)</f>
        <v>395.5</v>
      </c>
      <c r="AB1353" s="34" t="n">
        <v>0</v>
      </c>
      <c r="AC1353" s="34" t="n">
        <v>0</v>
      </c>
      <c r="AD1353" s="34" t="n">
        <f aca="false">SUM(AA1353:AC1353)</f>
        <v>395.5</v>
      </c>
      <c r="AE1353" s="34" t="n">
        <v>0</v>
      </c>
      <c r="AF1353" s="34" t="n">
        <v>0</v>
      </c>
      <c r="AG1353" s="34" t="n">
        <v>395.5</v>
      </c>
      <c r="AH1353" s="34" t="n">
        <v>0</v>
      </c>
      <c r="AI1353" s="34" t="n">
        <v>0</v>
      </c>
      <c r="AJ1353" s="34" t="n">
        <v>0</v>
      </c>
      <c r="AK1353" s="34" t="n">
        <f aca="false">SUM(AH1353:AJ1353)</f>
        <v>0</v>
      </c>
      <c r="AL1353" s="34" t="n">
        <v>0</v>
      </c>
      <c r="AM1353" s="34" t="n">
        <v>0</v>
      </c>
      <c r="AN1353" s="34" t="n">
        <f aca="false">SUM(AK1353:AM1353)</f>
        <v>0</v>
      </c>
      <c r="AO1353" s="34" t="n">
        <v>0</v>
      </c>
      <c r="AP1353" s="34" t="n">
        <v>0</v>
      </c>
      <c r="AQ1353" s="34" t="n">
        <f aca="false">SUM(AN1353:AP1353)</f>
        <v>0</v>
      </c>
      <c r="AR1353" s="34" t="n">
        <v>0</v>
      </c>
      <c r="AS1353" s="34" t="n">
        <v>0</v>
      </c>
      <c r="AT1353" s="34" t="n">
        <f aca="false">SUM(AQ1353:AS1353)</f>
        <v>0</v>
      </c>
      <c r="AU1353" s="34" t="n">
        <v>0</v>
      </c>
      <c r="AV1353" s="34" t="n">
        <v>0</v>
      </c>
      <c r="AW1353" s="34" t="n">
        <f aca="false">SUM(AT1353:AV1353)</f>
        <v>0</v>
      </c>
      <c r="AX1353" s="34" t="n">
        <v>0</v>
      </c>
      <c r="AY1353" s="34" t="n">
        <v>0</v>
      </c>
      <c r="AZ1353" s="34" t="n">
        <f aca="false">SUM(AW1353:AY1353)</f>
        <v>0</v>
      </c>
      <c r="BA1353" s="34" t="n">
        <v>0</v>
      </c>
      <c r="BB1353" s="34" t="n">
        <v>0</v>
      </c>
      <c r="BC1353" s="34" t="n">
        <f aca="false">SUM(AZ1353:BB1353)</f>
        <v>0</v>
      </c>
      <c r="BD1353" s="34" t="n">
        <v>0</v>
      </c>
      <c r="BE1353" s="34" t="n">
        <v>0</v>
      </c>
      <c r="BF1353" s="34" t="n">
        <v>0</v>
      </c>
      <c r="BG1353" s="34" t="n">
        <v>0</v>
      </c>
      <c r="BH1353" s="34" t="n">
        <v>0</v>
      </c>
      <c r="BI1353" s="34" t="n">
        <v>0</v>
      </c>
      <c r="BJ1353" s="34" t="n">
        <f aca="false">SUM(BG1353:BI1353)</f>
        <v>0</v>
      </c>
      <c r="BK1353" s="34" t="n">
        <v>0</v>
      </c>
      <c r="BL1353" s="34" t="n">
        <v>0</v>
      </c>
      <c r="BM1353" s="34" t="n">
        <f aca="false">SUM(BJ1353:BL1353)</f>
        <v>0</v>
      </c>
      <c r="BN1353" s="34" t="n">
        <v>0</v>
      </c>
      <c r="BO1353" s="34" t="n">
        <v>0</v>
      </c>
      <c r="BP1353" s="34" t="n">
        <f aca="false">SUM(BM1353:BO1353)</f>
        <v>0</v>
      </c>
      <c r="BQ1353" s="34" t="n">
        <v>0</v>
      </c>
      <c r="BR1353" s="34" t="n">
        <v>0</v>
      </c>
      <c r="BS1353" s="34" t="n">
        <f aca="false">SUM(BP1353:BR1353)</f>
        <v>0</v>
      </c>
      <c r="BT1353" s="34" t="n">
        <v>0</v>
      </c>
      <c r="BU1353" s="34" t="n">
        <v>0</v>
      </c>
      <c r="BV1353" s="34" t="n">
        <f aca="false">SUM(BS1353:BU1353)</f>
        <v>0</v>
      </c>
      <c r="BW1353" s="34" t="n">
        <v>0</v>
      </c>
      <c r="BX1353" s="34" t="n">
        <v>0</v>
      </c>
      <c r="BY1353" s="34" t="n">
        <v>0</v>
      </c>
      <c r="BZ1353" s="20"/>
    </row>
    <row r="1354" s="35" customFormat="true" ht="38.25" hidden="false" customHeight="false" outlineLevel="0" collapsed="false">
      <c r="A1354" s="27" t="s">
        <v>808</v>
      </c>
      <c r="B1354" s="28"/>
      <c r="C1354" s="29" t="s">
        <v>488</v>
      </c>
      <c r="D1354" s="29" t="s">
        <v>809</v>
      </c>
      <c r="E1354" s="29"/>
      <c r="F1354" s="30"/>
      <c r="G1354" s="30"/>
      <c r="H1354" s="30"/>
      <c r="I1354" s="30"/>
      <c r="J1354" s="30"/>
      <c r="K1354" s="30"/>
      <c r="L1354" s="30"/>
      <c r="M1354" s="30"/>
      <c r="N1354" s="30"/>
      <c r="O1354" s="30"/>
      <c r="P1354" s="30"/>
      <c r="Q1354" s="30"/>
      <c r="R1354" s="30" t="n">
        <f aca="false">R1355</f>
        <v>0</v>
      </c>
      <c r="S1354" s="30" t="n">
        <f aca="false">S1355</f>
        <v>0</v>
      </c>
      <c r="T1354" s="30" t="n">
        <f aca="false">T1355</f>
        <v>280</v>
      </c>
      <c r="U1354" s="30" t="n">
        <f aca="false">U1355</f>
        <v>280</v>
      </c>
      <c r="V1354" s="30" t="n">
        <f aca="false">V1355</f>
        <v>0</v>
      </c>
      <c r="W1354" s="30" t="n">
        <f aca="false">W1355</f>
        <v>0</v>
      </c>
      <c r="X1354" s="30" t="n">
        <f aca="false">X1355</f>
        <v>280</v>
      </c>
      <c r="Y1354" s="30" t="n">
        <f aca="false">Y1355</f>
        <v>0</v>
      </c>
      <c r="Z1354" s="30" t="n">
        <f aca="false">Z1355</f>
        <v>0</v>
      </c>
      <c r="AA1354" s="30" t="n">
        <f aca="false">AA1355</f>
        <v>280</v>
      </c>
      <c r="AB1354" s="30" t="n">
        <f aca="false">AB1355</f>
        <v>0</v>
      </c>
      <c r="AC1354" s="30" t="n">
        <f aca="false">AC1355</f>
        <v>0</v>
      </c>
      <c r="AD1354" s="30" t="n">
        <f aca="false">AD1355</f>
        <v>280</v>
      </c>
      <c r="AE1354" s="30" t="n">
        <f aca="false">AE1355</f>
        <v>0</v>
      </c>
      <c r="AF1354" s="30" t="n">
        <f aca="false">AF1355</f>
        <v>0</v>
      </c>
      <c r="AG1354" s="30" t="n">
        <v>280</v>
      </c>
      <c r="AH1354" s="30" t="n">
        <f aca="false">AH1355</f>
        <v>0</v>
      </c>
      <c r="AI1354" s="30" t="n">
        <f aca="false">AI1355</f>
        <v>0</v>
      </c>
      <c r="AJ1354" s="30" t="n">
        <f aca="false">AJ1355</f>
        <v>0</v>
      </c>
      <c r="AK1354" s="30" t="n">
        <f aca="false">AK1355</f>
        <v>0</v>
      </c>
      <c r="AL1354" s="30" t="n">
        <f aca="false">AL1355</f>
        <v>0</v>
      </c>
      <c r="AM1354" s="30" t="n">
        <f aca="false">AM1355</f>
        <v>0</v>
      </c>
      <c r="AN1354" s="30" t="n">
        <f aca="false">AN1355</f>
        <v>0</v>
      </c>
      <c r="AO1354" s="30" t="n">
        <f aca="false">AO1355</f>
        <v>0</v>
      </c>
      <c r="AP1354" s="30" t="n">
        <f aca="false">AP1355</f>
        <v>0</v>
      </c>
      <c r="AQ1354" s="30" t="n">
        <f aca="false">AQ1355</f>
        <v>0</v>
      </c>
      <c r="AR1354" s="30" t="n">
        <f aca="false">AR1355</f>
        <v>0</v>
      </c>
      <c r="AS1354" s="30" t="n">
        <f aca="false">AS1355</f>
        <v>0</v>
      </c>
      <c r="AT1354" s="30" t="n">
        <f aca="false">AT1355</f>
        <v>0</v>
      </c>
      <c r="AU1354" s="30" t="n">
        <f aca="false">AU1355</f>
        <v>0</v>
      </c>
      <c r="AV1354" s="30" t="n">
        <f aca="false">AV1355</f>
        <v>0</v>
      </c>
      <c r="AW1354" s="30" t="n">
        <f aca="false">AW1355</f>
        <v>0</v>
      </c>
      <c r="AX1354" s="30" t="n">
        <f aca="false">AX1355</f>
        <v>0</v>
      </c>
      <c r="AY1354" s="30" t="n">
        <f aca="false">AY1355</f>
        <v>0</v>
      </c>
      <c r="AZ1354" s="30" t="n">
        <f aca="false">AZ1355</f>
        <v>0</v>
      </c>
      <c r="BA1354" s="30" t="n">
        <f aca="false">BA1355</f>
        <v>0</v>
      </c>
      <c r="BB1354" s="30" t="n">
        <f aca="false">BB1355</f>
        <v>0</v>
      </c>
      <c r="BC1354" s="30" t="n">
        <f aca="false">BC1355</f>
        <v>0</v>
      </c>
      <c r="BD1354" s="30" t="n">
        <f aca="false">BD1355</f>
        <v>0</v>
      </c>
      <c r="BE1354" s="30" t="n">
        <f aca="false">BE1355</f>
        <v>0</v>
      </c>
      <c r="BF1354" s="30" t="n">
        <v>0</v>
      </c>
      <c r="BG1354" s="30" t="n">
        <f aca="false">BG1355</f>
        <v>0</v>
      </c>
      <c r="BH1354" s="30" t="n">
        <f aca="false">BH1355</f>
        <v>0</v>
      </c>
      <c r="BI1354" s="30" t="n">
        <f aca="false">BI1355</f>
        <v>0</v>
      </c>
      <c r="BJ1354" s="30" t="n">
        <f aca="false">BJ1355</f>
        <v>0</v>
      </c>
      <c r="BK1354" s="30" t="n">
        <f aca="false">BK1355</f>
        <v>0</v>
      </c>
      <c r="BL1354" s="30" t="n">
        <f aca="false">BL1355</f>
        <v>0</v>
      </c>
      <c r="BM1354" s="30" t="n">
        <f aca="false">BM1355</f>
        <v>0</v>
      </c>
      <c r="BN1354" s="30" t="n">
        <f aca="false">BN1355</f>
        <v>0</v>
      </c>
      <c r="BO1354" s="30" t="n">
        <f aca="false">BO1355</f>
        <v>0</v>
      </c>
      <c r="BP1354" s="30" t="n">
        <f aca="false">BP1355</f>
        <v>0</v>
      </c>
      <c r="BQ1354" s="30" t="n">
        <f aca="false">BQ1355</f>
        <v>0</v>
      </c>
      <c r="BR1354" s="30" t="n">
        <f aca="false">BR1355</f>
        <v>0</v>
      </c>
      <c r="BS1354" s="30" t="n">
        <f aca="false">BS1355</f>
        <v>0</v>
      </c>
      <c r="BT1354" s="30" t="n">
        <f aca="false">BT1355</f>
        <v>0</v>
      </c>
      <c r="BU1354" s="30" t="n">
        <f aca="false">BU1355</f>
        <v>0</v>
      </c>
      <c r="BV1354" s="30" t="n">
        <f aca="false">BV1355</f>
        <v>0</v>
      </c>
      <c r="BW1354" s="30" t="n">
        <f aca="false">BW1355</f>
        <v>0</v>
      </c>
      <c r="BX1354" s="30" t="n">
        <f aca="false">BX1355</f>
        <v>0</v>
      </c>
      <c r="BY1354" s="30" t="n">
        <v>0</v>
      </c>
      <c r="BZ1354" s="43"/>
    </row>
    <row r="1355" s="35" customFormat="true" ht="12.75" hidden="false" customHeight="false" outlineLevel="0" collapsed="false">
      <c r="A1355" s="27" t="s">
        <v>165</v>
      </c>
      <c r="B1355" s="28"/>
      <c r="C1355" s="29" t="s">
        <v>488</v>
      </c>
      <c r="D1355" s="29" t="s">
        <v>809</v>
      </c>
      <c r="E1355" s="29" t="s">
        <v>166</v>
      </c>
      <c r="F1355" s="30"/>
      <c r="G1355" s="30"/>
      <c r="H1355" s="30"/>
      <c r="I1355" s="30"/>
      <c r="J1355" s="30"/>
      <c r="K1355" s="30"/>
      <c r="L1355" s="30"/>
      <c r="M1355" s="30"/>
      <c r="N1355" s="30"/>
      <c r="O1355" s="30"/>
      <c r="P1355" s="30"/>
      <c r="Q1355" s="30"/>
      <c r="R1355" s="30" t="n">
        <f aca="false">R1356</f>
        <v>0</v>
      </c>
      <c r="S1355" s="30" t="n">
        <f aca="false">S1356</f>
        <v>0</v>
      </c>
      <c r="T1355" s="30" t="n">
        <f aca="false">T1356</f>
        <v>280</v>
      </c>
      <c r="U1355" s="30" t="n">
        <f aca="false">U1356</f>
        <v>280</v>
      </c>
      <c r="V1355" s="30" t="n">
        <f aca="false">V1356</f>
        <v>0</v>
      </c>
      <c r="W1355" s="30" t="n">
        <f aca="false">W1356</f>
        <v>0</v>
      </c>
      <c r="X1355" s="30" t="n">
        <f aca="false">X1356</f>
        <v>280</v>
      </c>
      <c r="Y1355" s="30" t="n">
        <f aca="false">Y1356</f>
        <v>0</v>
      </c>
      <c r="Z1355" s="30" t="n">
        <f aca="false">Z1356</f>
        <v>0</v>
      </c>
      <c r="AA1355" s="30" t="n">
        <f aca="false">AA1356</f>
        <v>280</v>
      </c>
      <c r="AB1355" s="30" t="n">
        <f aca="false">AB1356</f>
        <v>0</v>
      </c>
      <c r="AC1355" s="30" t="n">
        <f aca="false">AC1356</f>
        <v>0</v>
      </c>
      <c r="AD1355" s="30" t="n">
        <f aca="false">AD1356</f>
        <v>280</v>
      </c>
      <c r="AE1355" s="30" t="n">
        <f aca="false">AE1356</f>
        <v>0</v>
      </c>
      <c r="AF1355" s="30" t="n">
        <f aca="false">AF1356</f>
        <v>0</v>
      </c>
      <c r="AG1355" s="30" t="n">
        <v>280</v>
      </c>
      <c r="AH1355" s="30" t="n">
        <f aca="false">AH1356</f>
        <v>0</v>
      </c>
      <c r="AI1355" s="30" t="n">
        <f aca="false">AI1356</f>
        <v>0</v>
      </c>
      <c r="AJ1355" s="30" t="n">
        <f aca="false">AJ1356</f>
        <v>0</v>
      </c>
      <c r="AK1355" s="30" t="n">
        <f aca="false">AK1356</f>
        <v>0</v>
      </c>
      <c r="AL1355" s="30" t="n">
        <f aca="false">AL1356</f>
        <v>0</v>
      </c>
      <c r="AM1355" s="30" t="n">
        <f aca="false">AM1356</f>
        <v>0</v>
      </c>
      <c r="AN1355" s="30" t="n">
        <f aca="false">AN1356</f>
        <v>0</v>
      </c>
      <c r="AO1355" s="30" t="n">
        <f aca="false">AO1356</f>
        <v>0</v>
      </c>
      <c r="AP1355" s="30" t="n">
        <f aca="false">AP1356</f>
        <v>0</v>
      </c>
      <c r="AQ1355" s="30" t="n">
        <f aca="false">AQ1356</f>
        <v>0</v>
      </c>
      <c r="AR1355" s="30" t="n">
        <f aca="false">AR1356</f>
        <v>0</v>
      </c>
      <c r="AS1355" s="30" t="n">
        <f aca="false">AS1356</f>
        <v>0</v>
      </c>
      <c r="AT1355" s="30" t="n">
        <f aca="false">AT1356</f>
        <v>0</v>
      </c>
      <c r="AU1355" s="30" t="n">
        <f aca="false">AU1356</f>
        <v>0</v>
      </c>
      <c r="AV1355" s="30" t="n">
        <f aca="false">AV1356</f>
        <v>0</v>
      </c>
      <c r="AW1355" s="30" t="n">
        <f aca="false">AW1356</f>
        <v>0</v>
      </c>
      <c r="AX1355" s="30" t="n">
        <f aca="false">AX1356</f>
        <v>0</v>
      </c>
      <c r="AY1355" s="30" t="n">
        <f aca="false">AY1356</f>
        <v>0</v>
      </c>
      <c r="AZ1355" s="30" t="n">
        <f aca="false">AZ1356</f>
        <v>0</v>
      </c>
      <c r="BA1355" s="30" t="n">
        <f aca="false">BA1356</f>
        <v>0</v>
      </c>
      <c r="BB1355" s="30" t="n">
        <f aca="false">BB1356</f>
        <v>0</v>
      </c>
      <c r="BC1355" s="30" t="n">
        <f aca="false">BC1356</f>
        <v>0</v>
      </c>
      <c r="BD1355" s="30" t="n">
        <f aca="false">BD1356</f>
        <v>0</v>
      </c>
      <c r="BE1355" s="30" t="n">
        <f aca="false">BE1356</f>
        <v>0</v>
      </c>
      <c r="BF1355" s="30" t="n">
        <v>0</v>
      </c>
      <c r="BG1355" s="30" t="n">
        <f aca="false">BG1356</f>
        <v>0</v>
      </c>
      <c r="BH1355" s="30" t="n">
        <f aca="false">BH1356</f>
        <v>0</v>
      </c>
      <c r="BI1355" s="30" t="n">
        <f aca="false">BI1356</f>
        <v>0</v>
      </c>
      <c r="BJ1355" s="30" t="n">
        <f aca="false">BJ1356</f>
        <v>0</v>
      </c>
      <c r="BK1355" s="30" t="n">
        <f aca="false">BK1356</f>
        <v>0</v>
      </c>
      <c r="BL1355" s="30" t="n">
        <f aca="false">BL1356</f>
        <v>0</v>
      </c>
      <c r="BM1355" s="30" t="n">
        <f aca="false">BM1356</f>
        <v>0</v>
      </c>
      <c r="BN1355" s="30" t="n">
        <f aca="false">BN1356</f>
        <v>0</v>
      </c>
      <c r="BO1355" s="30" t="n">
        <f aca="false">BO1356</f>
        <v>0</v>
      </c>
      <c r="BP1355" s="30" t="n">
        <f aca="false">BP1356</f>
        <v>0</v>
      </c>
      <c r="BQ1355" s="30" t="n">
        <f aca="false">BQ1356</f>
        <v>0</v>
      </c>
      <c r="BR1355" s="30" t="n">
        <f aca="false">BR1356</f>
        <v>0</v>
      </c>
      <c r="BS1355" s="30" t="n">
        <f aca="false">BS1356</f>
        <v>0</v>
      </c>
      <c r="BT1355" s="30" t="n">
        <f aca="false">BT1356</f>
        <v>0</v>
      </c>
      <c r="BU1355" s="30" t="n">
        <f aca="false">BU1356</f>
        <v>0</v>
      </c>
      <c r="BV1355" s="30" t="n">
        <f aca="false">BV1356</f>
        <v>0</v>
      </c>
      <c r="BW1355" s="30" t="n">
        <f aca="false">BW1356</f>
        <v>0</v>
      </c>
      <c r="BX1355" s="30" t="n">
        <f aca="false">BX1356</f>
        <v>0</v>
      </c>
      <c r="BY1355" s="30" t="n">
        <v>0</v>
      </c>
      <c r="BZ1355" s="43"/>
    </row>
    <row r="1356" customFormat="false" ht="12.75" hidden="false" customHeight="false" outlineLevel="0" collapsed="false">
      <c r="A1356" s="31" t="s">
        <v>167</v>
      </c>
      <c r="B1356" s="32"/>
      <c r="C1356" s="33" t="s">
        <v>488</v>
      </c>
      <c r="D1356" s="33" t="s">
        <v>809</v>
      </c>
      <c r="E1356" s="33" t="s">
        <v>168</v>
      </c>
      <c r="F1356" s="34"/>
      <c r="G1356" s="34"/>
      <c r="H1356" s="34"/>
      <c r="I1356" s="34"/>
      <c r="J1356" s="34"/>
      <c r="K1356" s="34"/>
      <c r="L1356" s="34"/>
      <c r="M1356" s="34"/>
      <c r="N1356" s="34"/>
      <c r="O1356" s="34"/>
      <c r="P1356" s="34"/>
      <c r="Q1356" s="34"/>
      <c r="R1356" s="34" t="n">
        <v>0</v>
      </c>
      <c r="S1356" s="34" t="n">
        <v>0</v>
      </c>
      <c r="T1356" s="34" t="n">
        <v>280</v>
      </c>
      <c r="U1356" s="34" t="n">
        <f aca="false">SUM(R1356:T1356)</f>
        <v>280</v>
      </c>
      <c r="V1356" s="34" t="n">
        <v>0</v>
      </c>
      <c r="W1356" s="34" t="n">
        <v>0</v>
      </c>
      <c r="X1356" s="34" t="n">
        <f aca="false">SUM(U1356:W1356)</f>
        <v>280</v>
      </c>
      <c r="Y1356" s="34" t="n">
        <v>0</v>
      </c>
      <c r="Z1356" s="34" t="n">
        <v>0</v>
      </c>
      <c r="AA1356" s="34" t="n">
        <f aca="false">SUM(X1356:Z1356)</f>
        <v>280</v>
      </c>
      <c r="AB1356" s="34" t="n">
        <v>0</v>
      </c>
      <c r="AC1356" s="34" t="n">
        <v>0</v>
      </c>
      <c r="AD1356" s="34" t="n">
        <f aca="false">SUM(AA1356:AC1356)</f>
        <v>280</v>
      </c>
      <c r="AE1356" s="34" t="n">
        <v>0</v>
      </c>
      <c r="AF1356" s="34" t="n">
        <v>0</v>
      </c>
      <c r="AG1356" s="34" t="n">
        <v>280</v>
      </c>
      <c r="AH1356" s="34"/>
      <c r="AI1356" s="34"/>
      <c r="AJ1356" s="34"/>
      <c r="AK1356" s="34"/>
      <c r="AL1356" s="34"/>
      <c r="AM1356" s="34"/>
      <c r="AN1356" s="34"/>
      <c r="AO1356" s="34"/>
      <c r="AP1356" s="34"/>
      <c r="AQ1356" s="34" t="n">
        <v>0</v>
      </c>
      <c r="AR1356" s="34" t="n">
        <v>0</v>
      </c>
      <c r="AS1356" s="34" t="n">
        <v>0</v>
      </c>
      <c r="AT1356" s="34" t="n">
        <v>0</v>
      </c>
      <c r="AU1356" s="34" t="n">
        <v>0</v>
      </c>
      <c r="AV1356" s="34" t="n">
        <v>0</v>
      </c>
      <c r="AW1356" s="34" t="n">
        <v>0</v>
      </c>
      <c r="AX1356" s="34" t="n">
        <v>0</v>
      </c>
      <c r="AY1356" s="34" t="n">
        <v>0</v>
      </c>
      <c r="AZ1356" s="34" t="n">
        <v>0</v>
      </c>
      <c r="BA1356" s="34" t="n">
        <v>0</v>
      </c>
      <c r="BB1356" s="34" t="n">
        <v>0</v>
      </c>
      <c r="BC1356" s="34" t="n">
        <v>0</v>
      </c>
      <c r="BD1356" s="34" t="n">
        <v>0</v>
      </c>
      <c r="BE1356" s="34" t="n">
        <v>0</v>
      </c>
      <c r="BF1356" s="34" t="n">
        <v>0</v>
      </c>
      <c r="BG1356" s="34"/>
      <c r="BH1356" s="34"/>
      <c r="BI1356" s="34"/>
      <c r="BJ1356" s="34"/>
      <c r="BK1356" s="34"/>
      <c r="BL1356" s="34"/>
      <c r="BM1356" s="34"/>
      <c r="BN1356" s="34"/>
      <c r="BO1356" s="34"/>
      <c r="BP1356" s="34" t="n">
        <v>0</v>
      </c>
      <c r="BQ1356" s="34" t="n">
        <v>0</v>
      </c>
      <c r="BR1356" s="34" t="n">
        <v>0</v>
      </c>
      <c r="BS1356" s="34" t="n">
        <v>0</v>
      </c>
      <c r="BT1356" s="34" t="n">
        <v>0</v>
      </c>
      <c r="BU1356" s="34" t="n">
        <v>0</v>
      </c>
      <c r="BV1356" s="34" t="n">
        <v>0</v>
      </c>
      <c r="BW1356" s="34" t="n">
        <v>0</v>
      </c>
      <c r="BX1356" s="34" t="n">
        <v>0</v>
      </c>
      <c r="BY1356" s="34" t="n">
        <v>0</v>
      </c>
      <c r="BZ1356" s="20"/>
    </row>
    <row r="1357" s="35" customFormat="true" ht="38.25" hidden="false" customHeight="false" outlineLevel="0" collapsed="false">
      <c r="A1357" s="27" t="s">
        <v>810</v>
      </c>
      <c r="B1357" s="28"/>
      <c r="C1357" s="29" t="s">
        <v>488</v>
      </c>
      <c r="D1357" s="29" t="s">
        <v>811</v>
      </c>
      <c r="E1357" s="29"/>
      <c r="F1357" s="30"/>
      <c r="G1357" s="30"/>
      <c r="H1357" s="30"/>
      <c r="I1357" s="30"/>
      <c r="J1357" s="30"/>
      <c r="K1357" s="30"/>
      <c r="L1357" s="30"/>
      <c r="M1357" s="30"/>
      <c r="N1357" s="30"/>
      <c r="O1357" s="30"/>
      <c r="P1357" s="30"/>
      <c r="Q1357" s="30"/>
      <c r="R1357" s="30" t="n">
        <f aca="false">R1358</f>
        <v>0</v>
      </c>
      <c r="S1357" s="30" t="n">
        <f aca="false">S1358</f>
        <v>0</v>
      </c>
      <c r="T1357" s="30" t="n">
        <f aca="false">T1358</f>
        <v>332</v>
      </c>
      <c r="U1357" s="30" t="n">
        <f aca="false">U1358</f>
        <v>332</v>
      </c>
      <c r="V1357" s="30" t="n">
        <f aca="false">V1358</f>
        <v>0</v>
      </c>
      <c r="W1357" s="30" t="n">
        <f aca="false">W1358</f>
        <v>0</v>
      </c>
      <c r="X1357" s="30" t="n">
        <f aca="false">X1358</f>
        <v>332</v>
      </c>
      <c r="Y1357" s="30" t="n">
        <f aca="false">Y1358</f>
        <v>0</v>
      </c>
      <c r="Z1357" s="30" t="n">
        <f aca="false">Z1358</f>
        <v>0</v>
      </c>
      <c r="AA1357" s="30" t="n">
        <f aca="false">AA1358</f>
        <v>332</v>
      </c>
      <c r="AB1357" s="30" t="n">
        <f aca="false">AB1358</f>
        <v>0</v>
      </c>
      <c r="AC1357" s="30" t="n">
        <f aca="false">AC1358</f>
        <v>0</v>
      </c>
      <c r="AD1357" s="30" t="n">
        <f aca="false">AD1358</f>
        <v>332</v>
      </c>
      <c r="AE1357" s="30" t="n">
        <f aca="false">AE1358</f>
        <v>0</v>
      </c>
      <c r="AF1357" s="30" t="n">
        <f aca="false">AF1358</f>
        <v>0</v>
      </c>
      <c r="AG1357" s="30" t="n">
        <v>332</v>
      </c>
      <c r="AH1357" s="30" t="n">
        <f aca="false">AH1358</f>
        <v>0</v>
      </c>
      <c r="AI1357" s="30" t="n">
        <f aca="false">AI1358</f>
        <v>0</v>
      </c>
      <c r="AJ1357" s="30" t="n">
        <f aca="false">AJ1358</f>
        <v>0</v>
      </c>
      <c r="AK1357" s="30" t="n">
        <f aca="false">AK1358</f>
        <v>0</v>
      </c>
      <c r="AL1357" s="30" t="n">
        <f aca="false">AL1358</f>
        <v>0</v>
      </c>
      <c r="AM1357" s="30" t="n">
        <f aca="false">AM1358</f>
        <v>0</v>
      </c>
      <c r="AN1357" s="30" t="n">
        <f aca="false">AN1358</f>
        <v>0</v>
      </c>
      <c r="AO1357" s="30" t="n">
        <f aca="false">AO1358</f>
        <v>0</v>
      </c>
      <c r="AP1357" s="30" t="n">
        <f aca="false">AP1358</f>
        <v>0</v>
      </c>
      <c r="AQ1357" s="30" t="n">
        <f aca="false">AQ1358</f>
        <v>0</v>
      </c>
      <c r="AR1357" s="30" t="n">
        <f aca="false">AR1358</f>
        <v>0</v>
      </c>
      <c r="AS1357" s="30" t="n">
        <f aca="false">AS1358</f>
        <v>0</v>
      </c>
      <c r="AT1357" s="30" t="n">
        <f aca="false">AT1358</f>
        <v>0</v>
      </c>
      <c r="AU1357" s="30" t="n">
        <f aca="false">AU1358</f>
        <v>0</v>
      </c>
      <c r="AV1357" s="30" t="n">
        <f aca="false">AV1358</f>
        <v>0</v>
      </c>
      <c r="AW1357" s="30" t="n">
        <f aca="false">AW1358</f>
        <v>0</v>
      </c>
      <c r="AX1357" s="30" t="n">
        <f aca="false">AX1358</f>
        <v>0</v>
      </c>
      <c r="AY1357" s="30" t="n">
        <f aca="false">AY1358</f>
        <v>0</v>
      </c>
      <c r="AZ1357" s="30" t="n">
        <f aca="false">AZ1358</f>
        <v>0</v>
      </c>
      <c r="BA1357" s="30" t="n">
        <f aca="false">BA1358</f>
        <v>0</v>
      </c>
      <c r="BB1357" s="30" t="n">
        <f aca="false">BB1358</f>
        <v>0</v>
      </c>
      <c r="BC1357" s="30" t="n">
        <f aca="false">BC1358</f>
        <v>0</v>
      </c>
      <c r="BD1357" s="30" t="n">
        <f aca="false">BD1358</f>
        <v>0</v>
      </c>
      <c r="BE1357" s="30" t="n">
        <f aca="false">BE1358</f>
        <v>0</v>
      </c>
      <c r="BF1357" s="30" t="n">
        <v>0</v>
      </c>
      <c r="BG1357" s="30" t="n">
        <f aca="false">BG1358</f>
        <v>0</v>
      </c>
      <c r="BH1357" s="30" t="n">
        <f aca="false">BH1358</f>
        <v>0</v>
      </c>
      <c r="BI1357" s="30" t="n">
        <f aca="false">BI1358</f>
        <v>0</v>
      </c>
      <c r="BJ1357" s="30" t="n">
        <f aca="false">BJ1358</f>
        <v>0</v>
      </c>
      <c r="BK1357" s="30" t="n">
        <f aca="false">BK1358</f>
        <v>0</v>
      </c>
      <c r="BL1357" s="30" t="n">
        <f aca="false">BL1358</f>
        <v>0</v>
      </c>
      <c r="BM1357" s="30" t="n">
        <f aca="false">BM1358</f>
        <v>0</v>
      </c>
      <c r="BN1357" s="30" t="n">
        <f aca="false">BN1358</f>
        <v>0</v>
      </c>
      <c r="BO1357" s="30" t="n">
        <f aca="false">BO1358</f>
        <v>0</v>
      </c>
      <c r="BP1357" s="30" t="n">
        <f aca="false">BP1358</f>
        <v>0</v>
      </c>
      <c r="BQ1357" s="30" t="n">
        <f aca="false">BQ1358</f>
        <v>0</v>
      </c>
      <c r="BR1357" s="30" t="n">
        <f aca="false">BR1358</f>
        <v>0</v>
      </c>
      <c r="BS1357" s="30" t="n">
        <f aca="false">BS1358</f>
        <v>0</v>
      </c>
      <c r="BT1357" s="30" t="n">
        <f aca="false">BT1358</f>
        <v>0</v>
      </c>
      <c r="BU1357" s="30" t="n">
        <f aca="false">BU1358</f>
        <v>0</v>
      </c>
      <c r="BV1357" s="30" t="n">
        <f aca="false">BV1358</f>
        <v>0</v>
      </c>
      <c r="BW1357" s="30" t="n">
        <f aca="false">BW1358</f>
        <v>0</v>
      </c>
      <c r="BX1357" s="30" t="n">
        <f aca="false">BX1358</f>
        <v>0</v>
      </c>
      <c r="BY1357" s="30" t="n">
        <v>0</v>
      </c>
      <c r="BZ1357" s="43"/>
    </row>
    <row r="1358" s="35" customFormat="true" ht="12.75" hidden="false" customHeight="false" outlineLevel="0" collapsed="false">
      <c r="A1358" s="27" t="s">
        <v>165</v>
      </c>
      <c r="B1358" s="28"/>
      <c r="C1358" s="29" t="s">
        <v>488</v>
      </c>
      <c r="D1358" s="29" t="s">
        <v>811</v>
      </c>
      <c r="E1358" s="29" t="s">
        <v>166</v>
      </c>
      <c r="F1358" s="30"/>
      <c r="G1358" s="30"/>
      <c r="H1358" s="30"/>
      <c r="I1358" s="30"/>
      <c r="J1358" s="30"/>
      <c r="K1358" s="30"/>
      <c r="L1358" s="30"/>
      <c r="M1358" s="30"/>
      <c r="N1358" s="30"/>
      <c r="O1358" s="30"/>
      <c r="P1358" s="30"/>
      <c r="Q1358" s="30"/>
      <c r="R1358" s="30" t="n">
        <f aca="false">R1359</f>
        <v>0</v>
      </c>
      <c r="S1358" s="30" t="n">
        <f aca="false">S1359</f>
        <v>0</v>
      </c>
      <c r="T1358" s="30" t="n">
        <f aca="false">T1359</f>
        <v>332</v>
      </c>
      <c r="U1358" s="30" t="n">
        <f aca="false">U1359</f>
        <v>332</v>
      </c>
      <c r="V1358" s="30" t="n">
        <f aca="false">V1359</f>
        <v>0</v>
      </c>
      <c r="W1358" s="30" t="n">
        <f aca="false">W1359</f>
        <v>0</v>
      </c>
      <c r="X1358" s="30" t="n">
        <f aca="false">X1359</f>
        <v>332</v>
      </c>
      <c r="Y1358" s="30" t="n">
        <f aca="false">Y1359</f>
        <v>0</v>
      </c>
      <c r="Z1358" s="30" t="n">
        <f aca="false">Z1359</f>
        <v>0</v>
      </c>
      <c r="AA1358" s="30" t="n">
        <f aca="false">AA1359</f>
        <v>332</v>
      </c>
      <c r="AB1358" s="30" t="n">
        <f aca="false">AB1359</f>
        <v>0</v>
      </c>
      <c r="AC1358" s="30" t="n">
        <f aca="false">AC1359</f>
        <v>0</v>
      </c>
      <c r="AD1358" s="30" t="n">
        <f aca="false">AD1359</f>
        <v>332</v>
      </c>
      <c r="AE1358" s="30" t="n">
        <f aca="false">AE1359</f>
        <v>0</v>
      </c>
      <c r="AF1358" s="30" t="n">
        <f aca="false">AF1359</f>
        <v>0</v>
      </c>
      <c r="AG1358" s="30" t="n">
        <v>332</v>
      </c>
      <c r="AH1358" s="30" t="n">
        <f aca="false">AH1359</f>
        <v>0</v>
      </c>
      <c r="AI1358" s="30" t="n">
        <f aca="false">AI1359</f>
        <v>0</v>
      </c>
      <c r="AJ1358" s="30" t="n">
        <f aca="false">AJ1359</f>
        <v>0</v>
      </c>
      <c r="AK1358" s="30" t="n">
        <f aca="false">AK1359</f>
        <v>0</v>
      </c>
      <c r="AL1358" s="30" t="n">
        <f aca="false">AL1359</f>
        <v>0</v>
      </c>
      <c r="AM1358" s="30" t="n">
        <f aca="false">AM1359</f>
        <v>0</v>
      </c>
      <c r="AN1358" s="30" t="n">
        <f aca="false">AN1359</f>
        <v>0</v>
      </c>
      <c r="AO1358" s="30" t="n">
        <f aca="false">AO1359</f>
        <v>0</v>
      </c>
      <c r="AP1358" s="30" t="n">
        <f aca="false">AP1359</f>
        <v>0</v>
      </c>
      <c r="AQ1358" s="30" t="n">
        <f aca="false">AQ1359</f>
        <v>0</v>
      </c>
      <c r="AR1358" s="30" t="n">
        <f aca="false">AR1359</f>
        <v>0</v>
      </c>
      <c r="AS1358" s="30" t="n">
        <f aca="false">AS1359</f>
        <v>0</v>
      </c>
      <c r="AT1358" s="30" t="n">
        <f aca="false">AT1359</f>
        <v>0</v>
      </c>
      <c r="AU1358" s="30" t="n">
        <f aca="false">AU1359</f>
        <v>0</v>
      </c>
      <c r="AV1358" s="30" t="n">
        <f aca="false">AV1359</f>
        <v>0</v>
      </c>
      <c r="AW1358" s="30" t="n">
        <f aca="false">AW1359</f>
        <v>0</v>
      </c>
      <c r="AX1358" s="30" t="n">
        <f aca="false">AX1359</f>
        <v>0</v>
      </c>
      <c r="AY1358" s="30" t="n">
        <f aca="false">AY1359</f>
        <v>0</v>
      </c>
      <c r="AZ1358" s="30" t="n">
        <f aca="false">AZ1359</f>
        <v>0</v>
      </c>
      <c r="BA1358" s="30" t="n">
        <f aca="false">BA1359</f>
        <v>0</v>
      </c>
      <c r="BB1358" s="30" t="n">
        <f aca="false">BB1359</f>
        <v>0</v>
      </c>
      <c r="BC1358" s="30" t="n">
        <f aca="false">BC1359</f>
        <v>0</v>
      </c>
      <c r="BD1358" s="30" t="n">
        <f aca="false">BD1359</f>
        <v>0</v>
      </c>
      <c r="BE1358" s="30" t="n">
        <f aca="false">BE1359</f>
        <v>0</v>
      </c>
      <c r="BF1358" s="30" t="n">
        <v>0</v>
      </c>
      <c r="BG1358" s="30" t="n">
        <f aca="false">BG1359</f>
        <v>0</v>
      </c>
      <c r="BH1358" s="30" t="n">
        <f aca="false">BH1359</f>
        <v>0</v>
      </c>
      <c r="BI1358" s="30" t="n">
        <f aca="false">BI1359</f>
        <v>0</v>
      </c>
      <c r="BJ1358" s="30" t="n">
        <f aca="false">BJ1359</f>
        <v>0</v>
      </c>
      <c r="BK1358" s="30" t="n">
        <f aca="false">BK1359</f>
        <v>0</v>
      </c>
      <c r="BL1358" s="30" t="n">
        <f aca="false">BL1359</f>
        <v>0</v>
      </c>
      <c r="BM1358" s="30" t="n">
        <f aca="false">BM1359</f>
        <v>0</v>
      </c>
      <c r="BN1358" s="30" t="n">
        <f aca="false">BN1359</f>
        <v>0</v>
      </c>
      <c r="BO1358" s="30" t="n">
        <f aca="false">BO1359</f>
        <v>0</v>
      </c>
      <c r="BP1358" s="30" t="n">
        <f aca="false">BP1359</f>
        <v>0</v>
      </c>
      <c r="BQ1358" s="30" t="n">
        <f aca="false">BQ1359</f>
        <v>0</v>
      </c>
      <c r="BR1358" s="30" t="n">
        <f aca="false">BR1359</f>
        <v>0</v>
      </c>
      <c r="BS1358" s="30" t="n">
        <f aca="false">BS1359</f>
        <v>0</v>
      </c>
      <c r="BT1358" s="30" t="n">
        <f aca="false">BT1359</f>
        <v>0</v>
      </c>
      <c r="BU1358" s="30" t="n">
        <f aca="false">BU1359</f>
        <v>0</v>
      </c>
      <c r="BV1358" s="30" t="n">
        <f aca="false">BV1359</f>
        <v>0</v>
      </c>
      <c r="BW1358" s="30" t="n">
        <f aca="false">BW1359</f>
        <v>0</v>
      </c>
      <c r="BX1358" s="30" t="n">
        <f aca="false">BX1359</f>
        <v>0</v>
      </c>
      <c r="BY1358" s="30" t="n">
        <v>0</v>
      </c>
      <c r="BZ1358" s="43"/>
    </row>
    <row r="1359" customFormat="false" ht="12.75" hidden="false" customHeight="false" outlineLevel="0" collapsed="false">
      <c r="A1359" s="31" t="s">
        <v>167</v>
      </c>
      <c r="B1359" s="32"/>
      <c r="C1359" s="33" t="s">
        <v>488</v>
      </c>
      <c r="D1359" s="33" t="s">
        <v>811</v>
      </c>
      <c r="E1359" s="33" t="s">
        <v>168</v>
      </c>
      <c r="F1359" s="34"/>
      <c r="G1359" s="34"/>
      <c r="H1359" s="34"/>
      <c r="I1359" s="34"/>
      <c r="J1359" s="34"/>
      <c r="K1359" s="34"/>
      <c r="L1359" s="34"/>
      <c r="M1359" s="34"/>
      <c r="N1359" s="34"/>
      <c r="O1359" s="34"/>
      <c r="P1359" s="34"/>
      <c r="Q1359" s="34"/>
      <c r="R1359" s="34" t="n">
        <v>0</v>
      </c>
      <c r="S1359" s="34" t="n">
        <v>0</v>
      </c>
      <c r="T1359" s="34" t="n">
        <v>332</v>
      </c>
      <c r="U1359" s="34" t="n">
        <f aca="false">SUM(R1359:T1359)</f>
        <v>332</v>
      </c>
      <c r="V1359" s="34" t="n">
        <v>0</v>
      </c>
      <c r="W1359" s="34" t="n">
        <v>0</v>
      </c>
      <c r="X1359" s="34" t="n">
        <f aca="false">SUM(U1359:W1359)</f>
        <v>332</v>
      </c>
      <c r="Y1359" s="34" t="n">
        <v>0</v>
      </c>
      <c r="Z1359" s="34" t="n">
        <v>0</v>
      </c>
      <c r="AA1359" s="34" t="n">
        <f aca="false">SUM(X1359:Z1359)</f>
        <v>332</v>
      </c>
      <c r="AB1359" s="34" t="n">
        <v>0</v>
      </c>
      <c r="AC1359" s="34" t="n">
        <v>0</v>
      </c>
      <c r="AD1359" s="34" t="n">
        <f aca="false">SUM(AA1359:AC1359)</f>
        <v>332</v>
      </c>
      <c r="AE1359" s="34" t="n">
        <v>0</v>
      </c>
      <c r="AF1359" s="34" t="n">
        <v>0</v>
      </c>
      <c r="AG1359" s="34" t="n">
        <v>332</v>
      </c>
      <c r="AH1359" s="34"/>
      <c r="AI1359" s="34"/>
      <c r="AJ1359" s="34"/>
      <c r="AK1359" s="34"/>
      <c r="AL1359" s="34"/>
      <c r="AM1359" s="34"/>
      <c r="AN1359" s="34"/>
      <c r="AO1359" s="34"/>
      <c r="AP1359" s="34"/>
      <c r="AQ1359" s="34" t="n">
        <v>0</v>
      </c>
      <c r="AR1359" s="34" t="n">
        <v>0</v>
      </c>
      <c r="AS1359" s="34" t="n">
        <v>0</v>
      </c>
      <c r="AT1359" s="34" t="n">
        <v>0</v>
      </c>
      <c r="AU1359" s="34" t="n">
        <v>0</v>
      </c>
      <c r="AV1359" s="34" t="n">
        <v>0</v>
      </c>
      <c r="AW1359" s="34" t="n">
        <v>0</v>
      </c>
      <c r="AX1359" s="34" t="n">
        <v>0</v>
      </c>
      <c r="AY1359" s="34" t="n">
        <v>0</v>
      </c>
      <c r="AZ1359" s="34" t="n">
        <v>0</v>
      </c>
      <c r="BA1359" s="34" t="n">
        <v>0</v>
      </c>
      <c r="BB1359" s="34" t="n">
        <v>0</v>
      </c>
      <c r="BC1359" s="34" t="n">
        <v>0</v>
      </c>
      <c r="BD1359" s="34" t="n">
        <v>0</v>
      </c>
      <c r="BE1359" s="34" t="n">
        <v>0</v>
      </c>
      <c r="BF1359" s="34" t="n">
        <v>0</v>
      </c>
      <c r="BG1359" s="34"/>
      <c r="BH1359" s="34"/>
      <c r="BI1359" s="34"/>
      <c r="BJ1359" s="34"/>
      <c r="BK1359" s="34"/>
      <c r="BL1359" s="34"/>
      <c r="BM1359" s="34"/>
      <c r="BN1359" s="34"/>
      <c r="BO1359" s="34"/>
      <c r="BP1359" s="34" t="n">
        <v>0</v>
      </c>
      <c r="BQ1359" s="34" t="n">
        <v>0</v>
      </c>
      <c r="BR1359" s="34" t="n">
        <v>0</v>
      </c>
      <c r="BS1359" s="34" t="n">
        <v>0</v>
      </c>
      <c r="BT1359" s="34" t="n">
        <v>0</v>
      </c>
      <c r="BU1359" s="34" t="n">
        <v>0</v>
      </c>
      <c r="BV1359" s="34" t="n">
        <v>0</v>
      </c>
      <c r="BW1359" s="34" t="n">
        <v>0</v>
      </c>
      <c r="BX1359" s="34" t="n">
        <v>0</v>
      </c>
      <c r="BY1359" s="34" t="n">
        <v>0</v>
      </c>
      <c r="BZ1359" s="20"/>
    </row>
    <row r="1360" customFormat="false" ht="38.25" hidden="false" customHeight="false" outlineLevel="0" collapsed="false">
      <c r="A1360" s="27" t="s">
        <v>812</v>
      </c>
      <c r="B1360" s="32"/>
      <c r="C1360" s="29" t="s">
        <v>488</v>
      </c>
      <c r="D1360" s="29" t="s">
        <v>813</v>
      </c>
      <c r="E1360" s="29"/>
      <c r="F1360" s="34"/>
      <c r="G1360" s="34"/>
      <c r="H1360" s="34"/>
      <c r="I1360" s="34"/>
      <c r="J1360" s="34"/>
      <c r="K1360" s="34"/>
      <c r="L1360" s="34"/>
      <c r="M1360" s="34"/>
      <c r="N1360" s="34"/>
      <c r="O1360" s="34"/>
      <c r="P1360" s="34"/>
      <c r="Q1360" s="34"/>
      <c r="R1360" s="34"/>
      <c r="S1360" s="34"/>
      <c r="T1360" s="34"/>
      <c r="U1360" s="34"/>
      <c r="V1360" s="34"/>
      <c r="W1360" s="34"/>
      <c r="X1360" s="34"/>
      <c r="Y1360" s="34"/>
      <c r="Z1360" s="34"/>
      <c r="AA1360" s="34"/>
      <c r="AB1360" s="34"/>
      <c r="AC1360" s="34"/>
      <c r="AD1360" s="34" t="n">
        <f aca="false">AD1361</f>
        <v>0</v>
      </c>
      <c r="AE1360" s="34" t="n">
        <f aca="false">AE1361</f>
        <v>0</v>
      </c>
      <c r="AF1360" s="34" t="n">
        <f aca="false">AF1361</f>
        <v>280</v>
      </c>
      <c r="AG1360" s="34" t="n">
        <v>280</v>
      </c>
      <c r="AH1360" s="34" t="n">
        <f aca="false">AH1361</f>
        <v>0</v>
      </c>
      <c r="AI1360" s="34" t="n">
        <f aca="false">AI1361</f>
        <v>0</v>
      </c>
      <c r="AJ1360" s="34" t="n">
        <f aca="false">AJ1361</f>
        <v>0</v>
      </c>
      <c r="AK1360" s="34" t="n">
        <f aca="false">AK1361</f>
        <v>0</v>
      </c>
      <c r="AL1360" s="34" t="n">
        <f aca="false">AL1361</f>
        <v>0</v>
      </c>
      <c r="AM1360" s="34" t="n">
        <f aca="false">AM1361</f>
        <v>0</v>
      </c>
      <c r="AN1360" s="34" t="n">
        <f aca="false">AN1361</f>
        <v>0</v>
      </c>
      <c r="AO1360" s="34" t="n">
        <f aca="false">AO1361</f>
        <v>0</v>
      </c>
      <c r="AP1360" s="34" t="n">
        <f aca="false">AP1361</f>
        <v>0</v>
      </c>
      <c r="AQ1360" s="34" t="n">
        <f aca="false">AQ1361</f>
        <v>0</v>
      </c>
      <c r="AR1360" s="34" t="n">
        <f aca="false">AR1361</f>
        <v>0</v>
      </c>
      <c r="AS1360" s="34" t="n">
        <f aca="false">AS1361</f>
        <v>0</v>
      </c>
      <c r="AT1360" s="34" t="n">
        <f aca="false">AT1361</f>
        <v>0</v>
      </c>
      <c r="AU1360" s="34" t="n">
        <f aca="false">AU1361</f>
        <v>0</v>
      </c>
      <c r="AV1360" s="34" t="n">
        <f aca="false">AV1361</f>
        <v>0</v>
      </c>
      <c r="AW1360" s="34" t="n">
        <f aca="false">AW1361</f>
        <v>0</v>
      </c>
      <c r="AX1360" s="34" t="n">
        <f aca="false">AX1361</f>
        <v>0</v>
      </c>
      <c r="AY1360" s="34" t="n">
        <f aca="false">AY1361</f>
        <v>0</v>
      </c>
      <c r="AZ1360" s="34" t="n">
        <f aca="false">AZ1361</f>
        <v>0</v>
      </c>
      <c r="BA1360" s="34" t="n">
        <f aca="false">BA1361</f>
        <v>0</v>
      </c>
      <c r="BB1360" s="34" t="n">
        <f aca="false">BB1361</f>
        <v>0</v>
      </c>
      <c r="BC1360" s="34" t="n">
        <f aca="false">BC1361</f>
        <v>0</v>
      </c>
      <c r="BD1360" s="34" t="n">
        <f aca="false">BD1361</f>
        <v>0</v>
      </c>
      <c r="BE1360" s="34" t="n">
        <f aca="false">BE1361</f>
        <v>0</v>
      </c>
      <c r="BF1360" s="34" t="n">
        <v>0</v>
      </c>
      <c r="BG1360" s="34" t="n">
        <f aca="false">BG1361</f>
        <v>0</v>
      </c>
      <c r="BH1360" s="34" t="n">
        <f aca="false">BH1361</f>
        <v>0</v>
      </c>
      <c r="BI1360" s="34" t="n">
        <f aca="false">BI1361</f>
        <v>0</v>
      </c>
      <c r="BJ1360" s="34" t="n">
        <f aca="false">BJ1361</f>
        <v>0</v>
      </c>
      <c r="BK1360" s="34" t="n">
        <f aca="false">BK1361</f>
        <v>0</v>
      </c>
      <c r="BL1360" s="34" t="n">
        <f aca="false">BL1361</f>
        <v>0</v>
      </c>
      <c r="BM1360" s="34" t="n">
        <f aca="false">BM1361</f>
        <v>0</v>
      </c>
      <c r="BN1360" s="34" t="n">
        <f aca="false">BN1361</f>
        <v>0</v>
      </c>
      <c r="BO1360" s="34" t="n">
        <f aca="false">BO1361</f>
        <v>0</v>
      </c>
      <c r="BP1360" s="34" t="n">
        <f aca="false">BP1361</f>
        <v>0</v>
      </c>
      <c r="BQ1360" s="34" t="n">
        <f aca="false">BQ1361</f>
        <v>0</v>
      </c>
      <c r="BR1360" s="34" t="n">
        <f aca="false">BR1361</f>
        <v>0</v>
      </c>
      <c r="BS1360" s="34" t="n">
        <f aca="false">BS1361</f>
        <v>0</v>
      </c>
      <c r="BT1360" s="34" t="n">
        <f aca="false">BT1361</f>
        <v>0</v>
      </c>
      <c r="BU1360" s="34" t="n">
        <f aca="false">BU1361</f>
        <v>0</v>
      </c>
      <c r="BV1360" s="34" t="n">
        <f aca="false">BV1361</f>
        <v>0</v>
      </c>
      <c r="BW1360" s="34" t="n">
        <f aca="false">BW1361</f>
        <v>0</v>
      </c>
      <c r="BX1360" s="34" t="n">
        <f aca="false">BX1361</f>
        <v>0</v>
      </c>
      <c r="BY1360" s="34" t="n">
        <v>0</v>
      </c>
      <c r="BZ1360" s="20"/>
    </row>
    <row r="1361" customFormat="false" ht="12.75" hidden="false" customHeight="false" outlineLevel="0" collapsed="false">
      <c r="A1361" s="27" t="s">
        <v>165</v>
      </c>
      <c r="B1361" s="32"/>
      <c r="C1361" s="29" t="s">
        <v>488</v>
      </c>
      <c r="D1361" s="29" t="s">
        <v>813</v>
      </c>
      <c r="E1361" s="29" t="s">
        <v>166</v>
      </c>
      <c r="F1361" s="34"/>
      <c r="G1361" s="34"/>
      <c r="H1361" s="34"/>
      <c r="I1361" s="34"/>
      <c r="J1361" s="34"/>
      <c r="K1361" s="34"/>
      <c r="L1361" s="34"/>
      <c r="M1361" s="34"/>
      <c r="N1361" s="34"/>
      <c r="O1361" s="34"/>
      <c r="P1361" s="34"/>
      <c r="Q1361" s="34"/>
      <c r="R1361" s="34"/>
      <c r="S1361" s="34"/>
      <c r="T1361" s="34"/>
      <c r="U1361" s="34"/>
      <c r="V1361" s="34"/>
      <c r="W1361" s="34"/>
      <c r="X1361" s="34"/>
      <c r="Y1361" s="34"/>
      <c r="Z1361" s="34"/>
      <c r="AA1361" s="34"/>
      <c r="AB1361" s="34"/>
      <c r="AC1361" s="34"/>
      <c r="AD1361" s="34" t="n">
        <f aca="false">AD1362</f>
        <v>0</v>
      </c>
      <c r="AE1361" s="34" t="n">
        <f aca="false">AE1362</f>
        <v>0</v>
      </c>
      <c r="AF1361" s="34" t="n">
        <f aca="false">AF1362</f>
        <v>280</v>
      </c>
      <c r="AG1361" s="34" t="n">
        <v>280</v>
      </c>
      <c r="AH1361" s="34" t="n">
        <f aca="false">AH1362</f>
        <v>0</v>
      </c>
      <c r="AI1361" s="34" t="n">
        <f aca="false">AI1362</f>
        <v>0</v>
      </c>
      <c r="AJ1361" s="34" t="n">
        <f aca="false">AJ1362</f>
        <v>0</v>
      </c>
      <c r="AK1361" s="34" t="n">
        <f aca="false">AK1362</f>
        <v>0</v>
      </c>
      <c r="AL1361" s="34" t="n">
        <f aca="false">AL1362</f>
        <v>0</v>
      </c>
      <c r="AM1361" s="34" t="n">
        <f aca="false">AM1362</f>
        <v>0</v>
      </c>
      <c r="AN1361" s="34" t="n">
        <f aca="false">AN1362</f>
        <v>0</v>
      </c>
      <c r="AO1361" s="34" t="n">
        <f aca="false">AO1362</f>
        <v>0</v>
      </c>
      <c r="AP1361" s="34" t="n">
        <f aca="false">AP1362</f>
        <v>0</v>
      </c>
      <c r="AQ1361" s="34" t="n">
        <f aca="false">AQ1362</f>
        <v>0</v>
      </c>
      <c r="AR1361" s="34" t="n">
        <f aca="false">AR1362</f>
        <v>0</v>
      </c>
      <c r="AS1361" s="34" t="n">
        <f aca="false">AS1362</f>
        <v>0</v>
      </c>
      <c r="AT1361" s="34" t="n">
        <f aca="false">AT1362</f>
        <v>0</v>
      </c>
      <c r="AU1361" s="34" t="n">
        <f aca="false">AU1362</f>
        <v>0</v>
      </c>
      <c r="AV1361" s="34" t="n">
        <f aca="false">AV1362</f>
        <v>0</v>
      </c>
      <c r="AW1361" s="34" t="n">
        <f aca="false">AW1362</f>
        <v>0</v>
      </c>
      <c r="AX1361" s="34" t="n">
        <f aca="false">AX1362</f>
        <v>0</v>
      </c>
      <c r="AY1361" s="34" t="n">
        <f aca="false">AY1362</f>
        <v>0</v>
      </c>
      <c r="AZ1361" s="34" t="n">
        <f aca="false">AZ1362</f>
        <v>0</v>
      </c>
      <c r="BA1361" s="34" t="n">
        <f aca="false">BA1362</f>
        <v>0</v>
      </c>
      <c r="BB1361" s="34" t="n">
        <f aca="false">BB1362</f>
        <v>0</v>
      </c>
      <c r="BC1361" s="34" t="n">
        <f aca="false">BC1362</f>
        <v>0</v>
      </c>
      <c r="BD1361" s="34" t="n">
        <f aca="false">BD1362</f>
        <v>0</v>
      </c>
      <c r="BE1361" s="34" t="n">
        <f aca="false">BE1362</f>
        <v>0</v>
      </c>
      <c r="BF1361" s="34" t="n">
        <v>0</v>
      </c>
      <c r="BG1361" s="34" t="n">
        <f aca="false">BG1362</f>
        <v>0</v>
      </c>
      <c r="BH1361" s="34" t="n">
        <f aca="false">BH1362</f>
        <v>0</v>
      </c>
      <c r="BI1361" s="34" t="n">
        <f aca="false">BI1362</f>
        <v>0</v>
      </c>
      <c r="BJ1361" s="34" t="n">
        <f aca="false">BJ1362</f>
        <v>0</v>
      </c>
      <c r="BK1361" s="34" t="n">
        <f aca="false">BK1362</f>
        <v>0</v>
      </c>
      <c r="BL1361" s="34" t="n">
        <f aca="false">BL1362</f>
        <v>0</v>
      </c>
      <c r="BM1361" s="34" t="n">
        <f aca="false">BM1362</f>
        <v>0</v>
      </c>
      <c r="BN1361" s="34" t="n">
        <f aca="false">BN1362</f>
        <v>0</v>
      </c>
      <c r="BO1361" s="34" t="n">
        <f aca="false">BO1362</f>
        <v>0</v>
      </c>
      <c r="BP1361" s="34" t="n">
        <f aca="false">BP1362</f>
        <v>0</v>
      </c>
      <c r="BQ1361" s="34" t="n">
        <f aca="false">BQ1362</f>
        <v>0</v>
      </c>
      <c r="BR1361" s="34" t="n">
        <f aca="false">BR1362</f>
        <v>0</v>
      </c>
      <c r="BS1361" s="34" t="n">
        <f aca="false">BS1362</f>
        <v>0</v>
      </c>
      <c r="BT1361" s="34" t="n">
        <f aca="false">BT1362</f>
        <v>0</v>
      </c>
      <c r="BU1361" s="34" t="n">
        <f aca="false">BU1362</f>
        <v>0</v>
      </c>
      <c r="BV1361" s="34" t="n">
        <f aca="false">BV1362</f>
        <v>0</v>
      </c>
      <c r="BW1361" s="34" t="n">
        <f aca="false">BW1362</f>
        <v>0</v>
      </c>
      <c r="BX1361" s="34" t="n">
        <f aca="false">BX1362</f>
        <v>0</v>
      </c>
      <c r="BY1361" s="34" t="n">
        <v>0</v>
      </c>
      <c r="BZ1361" s="20"/>
    </row>
    <row r="1362" customFormat="false" ht="12.75" hidden="false" customHeight="false" outlineLevel="0" collapsed="false">
      <c r="A1362" s="31" t="s">
        <v>167</v>
      </c>
      <c r="B1362" s="32"/>
      <c r="C1362" s="33" t="s">
        <v>488</v>
      </c>
      <c r="D1362" s="33" t="s">
        <v>813</v>
      </c>
      <c r="E1362" s="33" t="s">
        <v>168</v>
      </c>
      <c r="F1362" s="34"/>
      <c r="G1362" s="34"/>
      <c r="H1362" s="34"/>
      <c r="I1362" s="34"/>
      <c r="J1362" s="34"/>
      <c r="K1362" s="34"/>
      <c r="L1362" s="34"/>
      <c r="M1362" s="34"/>
      <c r="N1362" s="34"/>
      <c r="O1362" s="34"/>
      <c r="P1362" s="34"/>
      <c r="Q1362" s="34"/>
      <c r="R1362" s="34"/>
      <c r="S1362" s="34"/>
      <c r="T1362" s="34"/>
      <c r="U1362" s="34"/>
      <c r="V1362" s="34"/>
      <c r="W1362" s="34"/>
      <c r="X1362" s="34"/>
      <c r="Y1362" s="34"/>
      <c r="Z1362" s="34"/>
      <c r="AA1362" s="34"/>
      <c r="AB1362" s="34"/>
      <c r="AC1362" s="34"/>
      <c r="AD1362" s="34" t="n">
        <v>0</v>
      </c>
      <c r="AE1362" s="34" t="n">
        <v>0</v>
      </c>
      <c r="AF1362" s="34" t="n">
        <f aca="false">210+70</f>
        <v>280</v>
      </c>
      <c r="AG1362" s="34" t="n">
        <v>280</v>
      </c>
      <c r="AH1362" s="34"/>
      <c r="AI1362" s="34"/>
      <c r="AJ1362" s="34"/>
      <c r="AK1362" s="34"/>
      <c r="AL1362" s="34"/>
      <c r="AM1362" s="34"/>
      <c r="AN1362" s="34"/>
      <c r="AO1362" s="34"/>
      <c r="AP1362" s="34"/>
      <c r="AQ1362" s="34"/>
      <c r="AR1362" s="34"/>
      <c r="AS1362" s="34"/>
      <c r="AT1362" s="34"/>
      <c r="AU1362" s="34"/>
      <c r="AV1362" s="34"/>
      <c r="AW1362" s="34"/>
      <c r="AX1362" s="34"/>
      <c r="AY1362" s="34"/>
      <c r="AZ1362" s="34"/>
      <c r="BA1362" s="34"/>
      <c r="BB1362" s="34"/>
      <c r="BC1362" s="34" t="n">
        <v>0</v>
      </c>
      <c r="BD1362" s="34" t="n">
        <v>0</v>
      </c>
      <c r="BE1362" s="34" t="n">
        <v>0</v>
      </c>
      <c r="BF1362" s="34" t="n">
        <v>0</v>
      </c>
      <c r="BG1362" s="34"/>
      <c r="BH1362" s="34"/>
      <c r="BI1362" s="34"/>
      <c r="BJ1362" s="34"/>
      <c r="BK1362" s="34"/>
      <c r="BL1362" s="34"/>
      <c r="BM1362" s="34"/>
      <c r="BN1362" s="34"/>
      <c r="BO1362" s="34"/>
      <c r="BP1362" s="34"/>
      <c r="BQ1362" s="34"/>
      <c r="BR1362" s="34"/>
      <c r="BS1362" s="34"/>
      <c r="BT1362" s="34"/>
      <c r="BU1362" s="34"/>
      <c r="BV1362" s="34" t="n">
        <v>0</v>
      </c>
      <c r="BW1362" s="34" t="n">
        <v>0</v>
      </c>
      <c r="BX1362" s="34" t="n">
        <v>0</v>
      </c>
      <c r="BY1362" s="34" t="n">
        <v>0</v>
      </c>
      <c r="BZ1362" s="20"/>
    </row>
    <row r="1363" s="35" customFormat="true" ht="24.75" hidden="true" customHeight="true" outlineLevel="0" collapsed="false">
      <c r="A1363" s="27" t="s">
        <v>814</v>
      </c>
      <c r="B1363" s="28"/>
      <c r="C1363" s="29" t="s">
        <v>488</v>
      </c>
      <c r="D1363" s="29" t="s">
        <v>815</v>
      </c>
      <c r="E1363" s="29"/>
      <c r="F1363" s="30" t="n">
        <f aca="false">F1364</f>
        <v>90</v>
      </c>
      <c r="G1363" s="30" t="n">
        <f aca="false">G1364</f>
        <v>0</v>
      </c>
      <c r="H1363" s="30" t="n">
        <f aca="false">H1364</f>
        <v>0</v>
      </c>
      <c r="I1363" s="30" t="n">
        <f aca="false">I1364</f>
        <v>90</v>
      </c>
      <c r="J1363" s="30" t="n">
        <f aca="false">J1364</f>
        <v>0</v>
      </c>
      <c r="K1363" s="30" t="n">
        <f aca="false">K1364</f>
        <v>0</v>
      </c>
      <c r="L1363" s="30" t="n">
        <f aca="false">L1364</f>
        <v>90</v>
      </c>
      <c r="M1363" s="30" t="n">
        <f aca="false">M1364</f>
        <v>0</v>
      </c>
      <c r="N1363" s="30" t="n">
        <f aca="false">N1364</f>
        <v>-90</v>
      </c>
      <c r="O1363" s="30" t="n">
        <f aca="false">O1364</f>
        <v>0</v>
      </c>
      <c r="P1363" s="30" t="n">
        <f aca="false">P1364</f>
        <v>0</v>
      </c>
      <c r="Q1363" s="30" t="n">
        <f aca="false">Q1364</f>
        <v>0</v>
      </c>
      <c r="R1363" s="30" t="n">
        <f aca="false">R1364</f>
        <v>0</v>
      </c>
      <c r="S1363" s="30" t="n">
        <f aca="false">S1364</f>
        <v>0</v>
      </c>
      <c r="T1363" s="30" t="n">
        <f aca="false">T1364</f>
        <v>0</v>
      </c>
      <c r="U1363" s="30" t="n">
        <f aca="false">U1364</f>
        <v>0</v>
      </c>
      <c r="V1363" s="30" t="n">
        <f aca="false">V1364</f>
        <v>0</v>
      </c>
      <c r="W1363" s="30" t="n">
        <f aca="false">W1364</f>
        <v>0</v>
      </c>
      <c r="X1363" s="30" t="n">
        <f aca="false">X1364</f>
        <v>0</v>
      </c>
      <c r="Y1363" s="30" t="n">
        <f aca="false">Y1364</f>
        <v>0</v>
      </c>
      <c r="Z1363" s="30" t="n">
        <f aca="false">Z1364</f>
        <v>0</v>
      </c>
      <c r="AA1363" s="30" t="n">
        <f aca="false">AA1364</f>
        <v>0</v>
      </c>
      <c r="AB1363" s="30" t="n">
        <f aca="false">AB1364</f>
        <v>0</v>
      </c>
      <c r="AC1363" s="30" t="n">
        <f aca="false">AC1364</f>
        <v>0</v>
      </c>
      <c r="AD1363" s="30" t="n">
        <f aca="false">AD1364</f>
        <v>0</v>
      </c>
      <c r="AE1363" s="30" t="n">
        <f aca="false">AE1364</f>
        <v>0</v>
      </c>
      <c r="AF1363" s="30" t="n">
        <f aca="false">AF1364</f>
        <v>0</v>
      </c>
      <c r="AG1363" s="30" t="n">
        <v>0</v>
      </c>
      <c r="AH1363" s="30" t="n">
        <f aca="false">AH1364</f>
        <v>90</v>
      </c>
      <c r="AI1363" s="30" t="n">
        <f aca="false">AI1364</f>
        <v>0</v>
      </c>
      <c r="AJ1363" s="30" t="n">
        <f aca="false">AJ1364</f>
        <v>0</v>
      </c>
      <c r="AK1363" s="30" t="n">
        <f aca="false">AK1364</f>
        <v>90</v>
      </c>
      <c r="AL1363" s="30" t="n">
        <f aca="false">AL1364</f>
        <v>0</v>
      </c>
      <c r="AM1363" s="30" t="n">
        <f aca="false">AM1364</f>
        <v>-90</v>
      </c>
      <c r="AN1363" s="30" t="n">
        <f aca="false">AN1364</f>
        <v>0</v>
      </c>
      <c r="AO1363" s="30" t="n">
        <f aca="false">AO1364</f>
        <v>0</v>
      </c>
      <c r="AP1363" s="30" t="n">
        <f aca="false">AP1364</f>
        <v>0</v>
      </c>
      <c r="AQ1363" s="30" t="n">
        <f aca="false">AQ1364</f>
        <v>0</v>
      </c>
      <c r="AR1363" s="30" t="n">
        <f aca="false">AR1364</f>
        <v>0</v>
      </c>
      <c r="AS1363" s="30" t="n">
        <f aca="false">AS1364</f>
        <v>0</v>
      </c>
      <c r="AT1363" s="30" t="n">
        <f aca="false">AT1364</f>
        <v>0</v>
      </c>
      <c r="AU1363" s="30" t="n">
        <f aca="false">AU1364</f>
        <v>0</v>
      </c>
      <c r="AV1363" s="30" t="n">
        <f aca="false">AV1364</f>
        <v>0</v>
      </c>
      <c r="AW1363" s="30" t="n">
        <f aca="false">AW1364</f>
        <v>0</v>
      </c>
      <c r="AX1363" s="30" t="n">
        <f aca="false">AX1364</f>
        <v>0</v>
      </c>
      <c r="AY1363" s="30" t="n">
        <f aca="false">AY1364</f>
        <v>0</v>
      </c>
      <c r="AZ1363" s="30" t="n">
        <f aca="false">AZ1364</f>
        <v>0</v>
      </c>
      <c r="BA1363" s="30" t="n">
        <f aca="false">BA1364</f>
        <v>0</v>
      </c>
      <c r="BB1363" s="30" t="n">
        <f aca="false">BB1364</f>
        <v>0</v>
      </c>
      <c r="BC1363" s="30" t="n">
        <f aca="false">BC1364</f>
        <v>0</v>
      </c>
      <c r="BD1363" s="30" t="n">
        <f aca="false">BD1364</f>
        <v>0</v>
      </c>
      <c r="BE1363" s="30" t="n">
        <f aca="false">BE1364</f>
        <v>0</v>
      </c>
      <c r="BF1363" s="30" t="n">
        <v>0</v>
      </c>
      <c r="BG1363" s="30" t="n">
        <f aca="false">BG1364</f>
        <v>90</v>
      </c>
      <c r="BH1363" s="30" t="n">
        <f aca="false">BH1364</f>
        <v>0</v>
      </c>
      <c r="BI1363" s="30" t="n">
        <f aca="false">BI1364</f>
        <v>0</v>
      </c>
      <c r="BJ1363" s="30" t="n">
        <f aca="false">BJ1364</f>
        <v>90</v>
      </c>
      <c r="BK1363" s="30" t="n">
        <f aca="false">BK1364</f>
        <v>0</v>
      </c>
      <c r="BL1363" s="30" t="n">
        <f aca="false">BL1364</f>
        <v>-90</v>
      </c>
      <c r="BM1363" s="30" t="n">
        <f aca="false">BM1364</f>
        <v>0</v>
      </c>
      <c r="BN1363" s="30" t="n">
        <f aca="false">BN1364</f>
        <v>0</v>
      </c>
      <c r="BO1363" s="30" t="n">
        <f aca="false">BO1364</f>
        <v>0</v>
      </c>
      <c r="BP1363" s="30" t="n">
        <f aca="false">BP1364</f>
        <v>0</v>
      </c>
      <c r="BQ1363" s="30" t="n">
        <f aca="false">BQ1364</f>
        <v>0</v>
      </c>
      <c r="BR1363" s="30" t="n">
        <f aca="false">BR1364</f>
        <v>0</v>
      </c>
      <c r="BS1363" s="30" t="n">
        <f aca="false">BS1364</f>
        <v>0</v>
      </c>
      <c r="BT1363" s="30" t="n">
        <f aca="false">BT1364</f>
        <v>0</v>
      </c>
      <c r="BU1363" s="30" t="n">
        <f aca="false">BU1364</f>
        <v>0</v>
      </c>
      <c r="BV1363" s="30" t="n">
        <f aca="false">BV1364</f>
        <v>0</v>
      </c>
      <c r="BW1363" s="30" t="n">
        <f aca="false">BW1364</f>
        <v>0</v>
      </c>
      <c r="BX1363" s="30" t="n">
        <f aca="false">BX1364</f>
        <v>0</v>
      </c>
      <c r="BY1363" s="30" t="n">
        <v>0</v>
      </c>
      <c r="BZ1363" s="20"/>
    </row>
    <row r="1364" s="35" customFormat="true" ht="12.75" hidden="true" customHeight="false" outlineLevel="0" collapsed="false">
      <c r="A1364" s="27" t="s">
        <v>38</v>
      </c>
      <c r="B1364" s="28"/>
      <c r="C1364" s="29" t="s">
        <v>488</v>
      </c>
      <c r="D1364" s="29" t="s">
        <v>815</v>
      </c>
      <c r="E1364" s="29" t="s">
        <v>39</v>
      </c>
      <c r="F1364" s="30" t="n">
        <f aca="false">F1365</f>
        <v>90</v>
      </c>
      <c r="G1364" s="30" t="n">
        <f aca="false">G1365</f>
        <v>0</v>
      </c>
      <c r="H1364" s="30" t="n">
        <f aca="false">H1365</f>
        <v>0</v>
      </c>
      <c r="I1364" s="30" t="n">
        <f aca="false">I1365</f>
        <v>90</v>
      </c>
      <c r="J1364" s="30" t="n">
        <f aca="false">J1365</f>
        <v>0</v>
      </c>
      <c r="K1364" s="30" t="n">
        <f aca="false">K1365</f>
        <v>0</v>
      </c>
      <c r="L1364" s="30" t="n">
        <f aca="false">L1365</f>
        <v>90</v>
      </c>
      <c r="M1364" s="30" t="n">
        <f aca="false">M1365</f>
        <v>0</v>
      </c>
      <c r="N1364" s="30" t="n">
        <f aca="false">N1365</f>
        <v>-90</v>
      </c>
      <c r="O1364" s="30" t="n">
        <f aca="false">O1365</f>
        <v>0</v>
      </c>
      <c r="P1364" s="30" t="n">
        <f aca="false">P1365</f>
        <v>0</v>
      </c>
      <c r="Q1364" s="30" t="n">
        <f aca="false">Q1365</f>
        <v>0</v>
      </c>
      <c r="R1364" s="30" t="n">
        <f aca="false">R1365</f>
        <v>0</v>
      </c>
      <c r="S1364" s="30" t="n">
        <f aca="false">S1365</f>
        <v>0</v>
      </c>
      <c r="T1364" s="30" t="n">
        <f aca="false">T1365</f>
        <v>0</v>
      </c>
      <c r="U1364" s="30" t="n">
        <f aca="false">U1365</f>
        <v>0</v>
      </c>
      <c r="V1364" s="30" t="n">
        <f aca="false">V1365</f>
        <v>0</v>
      </c>
      <c r="W1364" s="30" t="n">
        <f aca="false">W1365</f>
        <v>0</v>
      </c>
      <c r="X1364" s="30" t="n">
        <f aca="false">X1365</f>
        <v>0</v>
      </c>
      <c r="Y1364" s="30" t="n">
        <f aca="false">Y1365</f>
        <v>0</v>
      </c>
      <c r="Z1364" s="30" t="n">
        <f aca="false">Z1365</f>
        <v>0</v>
      </c>
      <c r="AA1364" s="30" t="n">
        <f aca="false">AA1365</f>
        <v>0</v>
      </c>
      <c r="AB1364" s="30" t="n">
        <f aca="false">AB1365</f>
        <v>0</v>
      </c>
      <c r="AC1364" s="30" t="n">
        <f aca="false">AC1365</f>
        <v>0</v>
      </c>
      <c r="AD1364" s="30" t="n">
        <f aca="false">AD1365</f>
        <v>0</v>
      </c>
      <c r="AE1364" s="30" t="n">
        <f aca="false">AE1365</f>
        <v>0</v>
      </c>
      <c r="AF1364" s="30" t="n">
        <f aca="false">AF1365</f>
        <v>0</v>
      </c>
      <c r="AG1364" s="30" t="n">
        <v>0</v>
      </c>
      <c r="AH1364" s="30" t="n">
        <f aca="false">AH1365</f>
        <v>90</v>
      </c>
      <c r="AI1364" s="30" t="n">
        <f aca="false">AI1365</f>
        <v>0</v>
      </c>
      <c r="AJ1364" s="30" t="n">
        <f aca="false">AJ1365</f>
        <v>0</v>
      </c>
      <c r="AK1364" s="30" t="n">
        <f aca="false">AK1365</f>
        <v>90</v>
      </c>
      <c r="AL1364" s="30" t="n">
        <f aca="false">AL1365</f>
        <v>0</v>
      </c>
      <c r="AM1364" s="30" t="n">
        <f aca="false">AM1365</f>
        <v>-90</v>
      </c>
      <c r="AN1364" s="30" t="n">
        <f aca="false">AN1365</f>
        <v>0</v>
      </c>
      <c r="AO1364" s="30" t="n">
        <f aca="false">AO1365</f>
        <v>0</v>
      </c>
      <c r="AP1364" s="30" t="n">
        <f aca="false">AP1365</f>
        <v>0</v>
      </c>
      <c r="AQ1364" s="30" t="n">
        <f aca="false">AQ1365</f>
        <v>0</v>
      </c>
      <c r="AR1364" s="30" t="n">
        <f aca="false">AR1365</f>
        <v>0</v>
      </c>
      <c r="AS1364" s="30" t="n">
        <f aca="false">AS1365</f>
        <v>0</v>
      </c>
      <c r="AT1364" s="30" t="n">
        <f aca="false">AT1365</f>
        <v>0</v>
      </c>
      <c r="AU1364" s="30" t="n">
        <f aca="false">AU1365</f>
        <v>0</v>
      </c>
      <c r="AV1364" s="30" t="n">
        <f aca="false">AV1365</f>
        <v>0</v>
      </c>
      <c r="AW1364" s="30" t="n">
        <f aca="false">AW1365</f>
        <v>0</v>
      </c>
      <c r="AX1364" s="30" t="n">
        <f aca="false">AX1365</f>
        <v>0</v>
      </c>
      <c r="AY1364" s="30" t="n">
        <f aca="false">AY1365</f>
        <v>0</v>
      </c>
      <c r="AZ1364" s="30" t="n">
        <f aca="false">AZ1365</f>
        <v>0</v>
      </c>
      <c r="BA1364" s="30" t="n">
        <f aca="false">BA1365</f>
        <v>0</v>
      </c>
      <c r="BB1364" s="30" t="n">
        <f aca="false">BB1365</f>
        <v>0</v>
      </c>
      <c r="BC1364" s="30" t="n">
        <f aca="false">BC1365</f>
        <v>0</v>
      </c>
      <c r="BD1364" s="30" t="n">
        <f aca="false">BD1365</f>
        <v>0</v>
      </c>
      <c r="BE1364" s="30" t="n">
        <f aca="false">BE1365</f>
        <v>0</v>
      </c>
      <c r="BF1364" s="30" t="n">
        <v>0</v>
      </c>
      <c r="BG1364" s="30" t="n">
        <f aca="false">BG1365</f>
        <v>90</v>
      </c>
      <c r="BH1364" s="30" t="n">
        <f aca="false">BH1365</f>
        <v>0</v>
      </c>
      <c r="BI1364" s="30" t="n">
        <f aca="false">BI1365</f>
        <v>0</v>
      </c>
      <c r="BJ1364" s="30" t="n">
        <f aca="false">BJ1365</f>
        <v>90</v>
      </c>
      <c r="BK1364" s="30" t="n">
        <f aca="false">BK1365</f>
        <v>0</v>
      </c>
      <c r="BL1364" s="30" t="n">
        <f aca="false">BL1365</f>
        <v>-90</v>
      </c>
      <c r="BM1364" s="30" t="n">
        <f aca="false">BM1365</f>
        <v>0</v>
      </c>
      <c r="BN1364" s="30" t="n">
        <f aca="false">BN1365</f>
        <v>0</v>
      </c>
      <c r="BO1364" s="30" t="n">
        <f aca="false">BO1365</f>
        <v>0</v>
      </c>
      <c r="BP1364" s="30" t="n">
        <f aca="false">BP1365</f>
        <v>0</v>
      </c>
      <c r="BQ1364" s="30" t="n">
        <f aca="false">BQ1365</f>
        <v>0</v>
      </c>
      <c r="BR1364" s="30" t="n">
        <f aca="false">BR1365</f>
        <v>0</v>
      </c>
      <c r="BS1364" s="30" t="n">
        <f aca="false">BS1365</f>
        <v>0</v>
      </c>
      <c r="BT1364" s="30" t="n">
        <f aca="false">BT1365</f>
        <v>0</v>
      </c>
      <c r="BU1364" s="30" t="n">
        <f aca="false">BU1365</f>
        <v>0</v>
      </c>
      <c r="BV1364" s="30" t="n">
        <f aca="false">BV1365</f>
        <v>0</v>
      </c>
      <c r="BW1364" s="30" t="n">
        <f aca="false">BW1365</f>
        <v>0</v>
      </c>
      <c r="BX1364" s="30" t="n">
        <f aca="false">BX1365</f>
        <v>0</v>
      </c>
      <c r="BY1364" s="30" t="n">
        <v>0</v>
      </c>
      <c r="BZ1364" s="20"/>
    </row>
    <row r="1365" customFormat="false" ht="12.75" hidden="true" customHeight="false" outlineLevel="0" collapsed="false">
      <c r="A1365" s="31" t="s">
        <v>59</v>
      </c>
      <c r="B1365" s="32"/>
      <c r="C1365" s="33" t="s">
        <v>488</v>
      </c>
      <c r="D1365" s="33" t="s">
        <v>815</v>
      </c>
      <c r="E1365" s="33" t="s">
        <v>61</v>
      </c>
      <c r="F1365" s="34" t="n">
        <v>90</v>
      </c>
      <c r="G1365" s="34" t="n">
        <v>0</v>
      </c>
      <c r="H1365" s="34" t="n">
        <v>0</v>
      </c>
      <c r="I1365" s="34" t="n">
        <f aca="false">SUM(F1365:H1365)</f>
        <v>90</v>
      </c>
      <c r="J1365" s="34" t="n">
        <v>0</v>
      </c>
      <c r="K1365" s="34" t="n">
        <v>0</v>
      </c>
      <c r="L1365" s="34" t="n">
        <f aca="false">SUM(I1365:K1365)</f>
        <v>90</v>
      </c>
      <c r="M1365" s="34" t="n">
        <v>0</v>
      </c>
      <c r="N1365" s="34" t="n">
        <v>-90</v>
      </c>
      <c r="O1365" s="34" t="n">
        <f aca="false">SUM(L1365:N1365)</f>
        <v>0</v>
      </c>
      <c r="P1365" s="34" t="n">
        <v>0</v>
      </c>
      <c r="Q1365" s="34" t="n">
        <v>0</v>
      </c>
      <c r="R1365" s="34" t="n">
        <f aca="false">SUM(O1365:Q1365)</f>
        <v>0</v>
      </c>
      <c r="S1365" s="34" t="n">
        <v>0</v>
      </c>
      <c r="T1365" s="34" t="n">
        <v>0</v>
      </c>
      <c r="U1365" s="34" t="n">
        <f aca="false">SUM(R1365:T1365)</f>
        <v>0</v>
      </c>
      <c r="V1365" s="34" t="n">
        <v>0</v>
      </c>
      <c r="W1365" s="34" t="n">
        <v>0</v>
      </c>
      <c r="X1365" s="34" t="n">
        <f aca="false">SUM(U1365:W1365)</f>
        <v>0</v>
      </c>
      <c r="Y1365" s="34" t="n">
        <v>0</v>
      </c>
      <c r="Z1365" s="34" t="n">
        <v>0</v>
      </c>
      <c r="AA1365" s="34" t="n">
        <f aca="false">SUM(X1365:Z1365)</f>
        <v>0</v>
      </c>
      <c r="AB1365" s="34" t="n">
        <v>0</v>
      </c>
      <c r="AC1365" s="34" t="n">
        <v>0</v>
      </c>
      <c r="AD1365" s="34" t="n">
        <f aca="false">SUM(AA1365:AC1365)</f>
        <v>0</v>
      </c>
      <c r="AE1365" s="34" t="n">
        <v>0</v>
      </c>
      <c r="AF1365" s="34" t="n">
        <v>0</v>
      </c>
      <c r="AG1365" s="34" t="n">
        <v>0</v>
      </c>
      <c r="AH1365" s="34" t="n">
        <v>90</v>
      </c>
      <c r="AI1365" s="34" t="n">
        <v>0</v>
      </c>
      <c r="AJ1365" s="34" t="n">
        <v>0</v>
      </c>
      <c r="AK1365" s="34" t="n">
        <f aca="false">SUM(AH1365:AJ1365)</f>
        <v>90</v>
      </c>
      <c r="AL1365" s="34" t="n">
        <v>0</v>
      </c>
      <c r="AM1365" s="34" t="n">
        <v>-90</v>
      </c>
      <c r="AN1365" s="34" t="n">
        <f aca="false">SUM(AK1365:AM1365)</f>
        <v>0</v>
      </c>
      <c r="AO1365" s="34" t="n">
        <v>0</v>
      </c>
      <c r="AP1365" s="34" t="n">
        <v>0</v>
      </c>
      <c r="AQ1365" s="34" t="n">
        <f aca="false">SUM(AN1365:AP1365)</f>
        <v>0</v>
      </c>
      <c r="AR1365" s="34" t="n">
        <v>0</v>
      </c>
      <c r="AS1365" s="34" t="n">
        <v>0</v>
      </c>
      <c r="AT1365" s="34" t="n">
        <f aca="false">SUM(AQ1365:AS1365)</f>
        <v>0</v>
      </c>
      <c r="AU1365" s="34" t="n">
        <v>0</v>
      </c>
      <c r="AV1365" s="34" t="n">
        <v>0</v>
      </c>
      <c r="AW1365" s="34" t="n">
        <f aca="false">SUM(AT1365:AV1365)</f>
        <v>0</v>
      </c>
      <c r="AX1365" s="34" t="n">
        <v>0</v>
      </c>
      <c r="AY1365" s="34" t="n">
        <v>0</v>
      </c>
      <c r="AZ1365" s="34" t="n">
        <f aca="false">SUM(AW1365:AY1365)</f>
        <v>0</v>
      </c>
      <c r="BA1365" s="34" t="n">
        <v>0</v>
      </c>
      <c r="BB1365" s="34" t="n">
        <v>0</v>
      </c>
      <c r="BC1365" s="34" t="n">
        <f aca="false">SUM(AZ1365:BB1365)</f>
        <v>0</v>
      </c>
      <c r="BD1365" s="34" t="n">
        <v>0</v>
      </c>
      <c r="BE1365" s="34" t="n">
        <v>0</v>
      </c>
      <c r="BF1365" s="34" t="n">
        <v>0</v>
      </c>
      <c r="BG1365" s="34" t="n">
        <v>90</v>
      </c>
      <c r="BH1365" s="34" t="n">
        <v>0</v>
      </c>
      <c r="BI1365" s="34" t="n">
        <v>0</v>
      </c>
      <c r="BJ1365" s="34" t="n">
        <f aca="false">SUM(BG1365:BI1365)</f>
        <v>90</v>
      </c>
      <c r="BK1365" s="34" t="n">
        <v>0</v>
      </c>
      <c r="BL1365" s="34" t="n">
        <v>-90</v>
      </c>
      <c r="BM1365" s="34" t="n">
        <f aca="false">SUM(BJ1365:BL1365)</f>
        <v>0</v>
      </c>
      <c r="BN1365" s="34" t="n">
        <v>0</v>
      </c>
      <c r="BO1365" s="34" t="n">
        <v>0</v>
      </c>
      <c r="BP1365" s="34" t="n">
        <f aca="false">SUM(BM1365:BO1365)</f>
        <v>0</v>
      </c>
      <c r="BQ1365" s="34" t="n">
        <v>0</v>
      </c>
      <c r="BR1365" s="34" t="n">
        <v>0</v>
      </c>
      <c r="BS1365" s="34" t="n">
        <f aca="false">SUM(BP1365:BR1365)</f>
        <v>0</v>
      </c>
      <c r="BT1365" s="34" t="n">
        <v>0</v>
      </c>
      <c r="BU1365" s="34" t="n">
        <v>0</v>
      </c>
      <c r="BV1365" s="34" t="n">
        <f aca="false">SUM(BS1365:BU1365)</f>
        <v>0</v>
      </c>
      <c r="BW1365" s="34" t="n">
        <v>0</v>
      </c>
      <c r="BX1365" s="34" t="n">
        <v>0</v>
      </c>
      <c r="BY1365" s="34" t="n">
        <v>0</v>
      </c>
      <c r="BZ1365" s="20"/>
    </row>
    <row r="1366" s="35" customFormat="true" ht="12.75" hidden="false" customHeight="false" outlineLevel="0" collapsed="false">
      <c r="A1366" s="27" t="s">
        <v>695</v>
      </c>
      <c r="B1366" s="28"/>
      <c r="C1366" s="29" t="s">
        <v>488</v>
      </c>
      <c r="D1366" s="29" t="s">
        <v>800</v>
      </c>
      <c r="E1366" s="29"/>
      <c r="F1366" s="30" t="e">
        <f aca="false">#REF!+F1372</f>
        <v>#VALUE!</v>
      </c>
      <c r="G1366" s="30" t="e">
        <f aca="false">#REF!+G1372</f>
        <v>#VALUE!</v>
      </c>
      <c r="H1366" s="30" t="e">
        <f aca="false">#REF!+H1372</f>
        <v>#VALUE!</v>
      </c>
      <c r="I1366" s="30" t="n">
        <f aca="false">I1367+I1372</f>
        <v>0</v>
      </c>
      <c r="J1366" s="30" t="n">
        <f aca="false">J1367+J1372</f>
        <v>2047.5</v>
      </c>
      <c r="K1366" s="30" t="n">
        <f aca="false">K1367+K1372</f>
        <v>0</v>
      </c>
      <c r="L1366" s="30" t="n">
        <f aca="false">L1367+L1372</f>
        <v>2047.5</v>
      </c>
      <c r="M1366" s="30" t="n">
        <f aca="false">M1367+M1372</f>
        <v>0</v>
      </c>
      <c r="N1366" s="30" t="n">
        <f aca="false">N1367+N1372</f>
        <v>204.7</v>
      </c>
      <c r="O1366" s="30" t="n">
        <f aca="false">O1367+O1372</f>
        <v>2252.2</v>
      </c>
      <c r="P1366" s="30" t="n">
        <f aca="false">P1367+P1372</f>
        <v>0</v>
      </c>
      <c r="Q1366" s="30" t="n">
        <f aca="false">Q1367+Q1372</f>
        <v>0</v>
      </c>
      <c r="R1366" s="30" t="n">
        <f aca="false">R1367+R1372</f>
        <v>2252.2</v>
      </c>
      <c r="S1366" s="30" t="n">
        <f aca="false">S1367+S1372</f>
        <v>0</v>
      </c>
      <c r="T1366" s="30" t="n">
        <f aca="false">T1367+T1372</f>
        <v>0</v>
      </c>
      <c r="U1366" s="30" t="n">
        <f aca="false">U1367+U1372</f>
        <v>2252.2</v>
      </c>
      <c r="V1366" s="30" t="n">
        <f aca="false">V1367+V1372</f>
        <v>0</v>
      </c>
      <c r="W1366" s="30" t="n">
        <f aca="false">W1367+W1372</f>
        <v>0</v>
      </c>
      <c r="X1366" s="30" t="n">
        <f aca="false">X1367+X1372</f>
        <v>2252.2</v>
      </c>
      <c r="Y1366" s="30" t="n">
        <f aca="false">Y1367+Y1372</f>
        <v>0</v>
      </c>
      <c r="Z1366" s="30" t="n">
        <f aca="false">Z1367+Z1372</f>
        <v>0</v>
      </c>
      <c r="AA1366" s="30" t="n">
        <f aca="false">AA1367+AA1372</f>
        <v>2252.2</v>
      </c>
      <c r="AB1366" s="30" t="n">
        <f aca="false">AB1367+AB1372</f>
        <v>0</v>
      </c>
      <c r="AC1366" s="30" t="n">
        <f aca="false">AC1367+AC1372</f>
        <v>0</v>
      </c>
      <c r="AD1366" s="30" t="n">
        <f aca="false">AD1367+AD1372</f>
        <v>2252.2</v>
      </c>
      <c r="AE1366" s="30" t="n">
        <f aca="false">AE1367+AE1372</f>
        <v>0</v>
      </c>
      <c r="AF1366" s="30" t="n">
        <f aca="false">AF1367+AF1372</f>
        <v>0</v>
      </c>
      <c r="AG1366" s="30" t="n">
        <v>2252.2</v>
      </c>
      <c r="AH1366" s="30" t="n">
        <f aca="false">AH1367+AH1372</f>
        <v>0</v>
      </c>
      <c r="AI1366" s="30" t="n">
        <f aca="false">AI1367+AI1372</f>
        <v>2047.5</v>
      </c>
      <c r="AJ1366" s="30" t="n">
        <f aca="false">AJ1367+AJ1372</f>
        <v>0</v>
      </c>
      <c r="AK1366" s="30" t="n">
        <f aca="false">AK1367+AK1372</f>
        <v>2047.5</v>
      </c>
      <c r="AL1366" s="30" t="n">
        <f aca="false">AL1367+AL1372</f>
        <v>0</v>
      </c>
      <c r="AM1366" s="30" t="n">
        <f aca="false">AM1367+AM1372</f>
        <v>204.7</v>
      </c>
      <c r="AN1366" s="30" t="n">
        <f aca="false">AN1367+AN1372</f>
        <v>2252.2</v>
      </c>
      <c r="AO1366" s="30" t="n">
        <f aca="false">AO1367+AO1372</f>
        <v>0</v>
      </c>
      <c r="AP1366" s="30" t="n">
        <f aca="false">AP1367+AP1372</f>
        <v>0</v>
      </c>
      <c r="AQ1366" s="30" t="n">
        <f aca="false">AQ1367+AQ1372</f>
        <v>2252.2</v>
      </c>
      <c r="AR1366" s="30" t="n">
        <f aca="false">AR1367+AR1372</f>
        <v>0</v>
      </c>
      <c r="AS1366" s="30" t="n">
        <f aca="false">AS1367+AS1372</f>
        <v>0</v>
      </c>
      <c r="AT1366" s="30" t="n">
        <f aca="false">AT1367+AT1372</f>
        <v>2252.2</v>
      </c>
      <c r="AU1366" s="30" t="n">
        <f aca="false">AU1367+AU1372</f>
        <v>0</v>
      </c>
      <c r="AV1366" s="30" t="n">
        <f aca="false">AV1367+AV1372</f>
        <v>0</v>
      </c>
      <c r="AW1366" s="30" t="n">
        <f aca="false">AW1367+AW1372</f>
        <v>2252.2</v>
      </c>
      <c r="AX1366" s="30" t="n">
        <f aca="false">AX1367+AX1372</f>
        <v>0</v>
      </c>
      <c r="AY1366" s="30" t="n">
        <f aca="false">AY1367+AY1372</f>
        <v>0</v>
      </c>
      <c r="AZ1366" s="30" t="n">
        <f aca="false">AZ1367+AZ1372</f>
        <v>2252.2</v>
      </c>
      <c r="BA1366" s="30" t="n">
        <f aca="false">BA1367+BA1372</f>
        <v>0</v>
      </c>
      <c r="BB1366" s="30" t="n">
        <f aca="false">BB1367+BB1372</f>
        <v>0</v>
      </c>
      <c r="BC1366" s="30" t="n">
        <f aca="false">BC1367+BC1372</f>
        <v>2252.2</v>
      </c>
      <c r="BD1366" s="30" t="n">
        <f aca="false">BD1367+BD1372</f>
        <v>0</v>
      </c>
      <c r="BE1366" s="30" t="n">
        <f aca="false">BE1367+BE1372</f>
        <v>0</v>
      </c>
      <c r="BF1366" s="30" t="n">
        <v>2252.2</v>
      </c>
      <c r="BG1366" s="30" t="n">
        <f aca="false">BG1367+BG1372</f>
        <v>0</v>
      </c>
      <c r="BH1366" s="30" t="n">
        <f aca="false">BH1367+BH1372</f>
        <v>2047.5</v>
      </c>
      <c r="BI1366" s="30" t="n">
        <f aca="false">BI1367+BI1372</f>
        <v>0</v>
      </c>
      <c r="BJ1366" s="30" t="n">
        <f aca="false">BJ1367+BJ1372</f>
        <v>2047.5</v>
      </c>
      <c r="BK1366" s="30" t="n">
        <f aca="false">BK1367+BK1372</f>
        <v>0</v>
      </c>
      <c r="BL1366" s="30" t="n">
        <f aca="false">BL1367+BL1372</f>
        <v>204.7</v>
      </c>
      <c r="BM1366" s="30" t="n">
        <f aca="false">BM1367+BM1372</f>
        <v>2252.2</v>
      </c>
      <c r="BN1366" s="30" t="n">
        <f aca="false">BN1367+BN1372</f>
        <v>0</v>
      </c>
      <c r="BO1366" s="30" t="n">
        <f aca="false">BO1367+BO1372</f>
        <v>0</v>
      </c>
      <c r="BP1366" s="30" t="n">
        <f aca="false">BP1367+BP1372</f>
        <v>2252.2</v>
      </c>
      <c r="BQ1366" s="30" t="n">
        <f aca="false">BQ1367+BQ1372</f>
        <v>0</v>
      </c>
      <c r="BR1366" s="30" t="n">
        <f aca="false">BR1367+BR1372</f>
        <v>0</v>
      </c>
      <c r="BS1366" s="30" t="n">
        <f aca="false">BS1367+BS1372</f>
        <v>2252.2</v>
      </c>
      <c r="BT1366" s="30" t="n">
        <f aca="false">BT1367+BT1372</f>
        <v>0</v>
      </c>
      <c r="BU1366" s="30" t="n">
        <f aca="false">BU1367+BU1372</f>
        <v>0</v>
      </c>
      <c r="BV1366" s="30" t="n">
        <f aca="false">BV1367+BV1372</f>
        <v>2252.2</v>
      </c>
      <c r="BW1366" s="30" t="n">
        <f aca="false">BW1367+BW1372</f>
        <v>0</v>
      </c>
      <c r="BX1366" s="30" t="n">
        <f aca="false">BX1367+BX1372</f>
        <v>0</v>
      </c>
      <c r="BY1366" s="30" t="n">
        <v>2252.2</v>
      </c>
      <c r="BZ1366" s="20"/>
    </row>
    <row r="1367" s="35" customFormat="true" ht="89.25" hidden="false" customHeight="false" outlineLevel="0" collapsed="false">
      <c r="A1367" s="27" t="s">
        <v>697</v>
      </c>
      <c r="B1367" s="28"/>
      <c r="C1367" s="29" t="s">
        <v>488</v>
      </c>
      <c r="D1367" s="29" t="s">
        <v>816</v>
      </c>
      <c r="E1367" s="29"/>
      <c r="F1367" s="30"/>
      <c r="G1367" s="30"/>
      <c r="H1367" s="30"/>
      <c r="I1367" s="30" t="n">
        <f aca="false">I1370</f>
        <v>0</v>
      </c>
      <c r="J1367" s="30" t="n">
        <f aca="false">J1370</f>
        <v>2047.5</v>
      </c>
      <c r="K1367" s="30" t="n">
        <f aca="false">K1370</f>
        <v>0</v>
      </c>
      <c r="L1367" s="30" t="n">
        <f aca="false">L1370</f>
        <v>2047.5</v>
      </c>
      <c r="M1367" s="30" t="n">
        <f aca="false">M1370</f>
        <v>0</v>
      </c>
      <c r="N1367" s="30" t="n">
        <f aca="false">N1370</f>
        <v>0</v>
      </c>
      <c r="O1367" s="30" t="n">
        <f aca="false">O1370</f>
        <v>2047.5</v>
      </c>
      <c r="P1367" s="30" t="n">
        <f aca="false">P1370</f>
        <v>0</v>
      </c>
      <c r="Q1367" s="30" t="n">
        <f aca="false">Q1370</f>
        <v>0</v>
      </c>
      <c r="R1367" s="30" t="n">
        <f aca="false">R1370+R1368</f>
        <v>2047.5</v>
      </c>
      <c r="S1367" s="30" t="n">
        <f aca="false">S1370+S1368</f>
        <v>0</v>
      </c>
      <c r="T1367" s="30" t="n">
        <f aca="false">T1370+T1368</f>
        <v>0</v>
      </c>
      <c r="U1367" s="30" t="n">
        <f aca="false">U1370+U1368</f>
        <v>2047.5</v>
      </c>
      <c r="V1367" s="30" t="n">
        <f aca="false">V1370+V1368</f>
        <v>0</v>
      </c>
      <c r="W1367" s="30" t="n">
        <f aca="false">W1370+W1368</f>
        <v>0</v>
      </c>
      <c r="X1367" s="30" t="n">
        <f aca="false">X1370+X1368</f>
        <v>2047.5</v>
      </c>
      <c r="Y1367" s="30" t="n">
        <f aca="false">Y1370+Y1368</f>
        <v>0</v>
      </c>
      <c r="Z1367" s="30" t="n">
        <f aca="false">Z1370+Z1368</f>
        <v>0</v>
      </c>
      <c r="AA1367" s="30" t="n">
        <f aca="false">AA1370+AA1368</f>
        <v>2047.5</v>
      </c>
      <c r="AB1367" s="30" t="n">
        <f aca="false">AB1370+AB1368</f>
        <v>0</v>
      </c>
      <c r="AC1367" s="30" t="n">
        <f aca="false">AC1370+AC1368</f>
        <v>0</v>
      </c>
      <c r="AD1367" s="30" t="n">
        <f aca="false">AD1370+AD1368</f>
        <v>2047.5</v>
      </c>
      <c r="AE1367" s="30" t="n">
        <f aca="false">AE1370+AE1368</f>
        <v>0</v>
      </c>
      <c r="AF1367" s="30" t="n">
        <f aca="false">AF1370+AF1368</f>
        <v>0</v>
      </c>
      <c r="AG1367" s="30" t="n">
        <v>2047.5</v>
      </c>
      <c r="AH1367" s="30" t="n">
        <f aca="false">AH1370+AH1368</f>
        <v>0</v>
      </c>
      <c r="AI1367" s="30" t="n">
        <f aca="false">AI1370+AI1368</f>
        <v>2047.5</v>
      </c>
      <c r="AJ1367" s="30" t="n">
        <f aca="false">AJ1370+AJ1368</f>
        <v>0</v>
      </c>
      <c r="AK1367" s="30" t="n">
        <f aca="false">AK1370+AK1368</f>
        <v>2047.5</v>
      </c>
      <c r="AL1367" s="30" t="n">
        <f aca="false">AL1370+AL1368</f>
        <v>0</v>
      </c>
      <c r="AM1367" s="30" t="n">
        <f aca="false">AM1370+AM1368</f>
        <v>0</v>
      </c>
      <c r="AN1367" s="30" t="n">
        <f aca="false">AN1370+AN1368</f>
        <v>2047.5</v>
      </c>
      <c r="AO1367" s="30" t="n">
        <f aca="false">AO1370+AO1368</f>
        <v>0</v>
      </c>
      <c r="AP1367" s="30" t="n">
        <f aca="false">AP1370+AP1368</f>
        <v>0</v>
      </c>
      <c r="AQ1367" s="30" t="n">
        <f aca="false">AQ1370+AQ1368</f>
        <v>2047.5</v>
      </c>
      <c r="AR1367" s="30" t="n">
        <f aca="false">AR1370+AR1368</f>
        <v>0</v>
      </c>
      <c r="AS1367" s="30" t="n">
        <f aca="false">AS1370+AS1368</f>
        <v>0</v>
      </c>
      <c r="AT1367" s="30" t="n">
        <f aca="false">AT1370+AT1368</f>
        <v>2047.5</v>
      </c>
      <c r="AU1367" s="30" t="n">
        <f aca="false">AU1370+AU1368</f>
        <v>0</v>
      </c>
      <c r="AV1367" s="30" t="n">
        <f aca="false">AV1370+AV1368</f>
        <v>0</v>
      </c>
      <c r="AW1367" s="30" t="n">
        <f aca="false">AW1370+AW1368</f>
        <v>2047.5</v>
      </c>
      <c r="AX1367" s="30" t="n">
        <f aca="false">AX1370+AX1368</f>
        <v>0</v>
      </c>
      <c r="AY1367" s="30" t="n">
        <f aca="false">AY1370+AY1368</f>
        <v>0</v>
      </c>
      <c r="AZ1367" s="30" t="n">
        <f aca="false">AZ1370+AZ1368</f>
        <v>2047.5</v>
      </c>
      <c r="BA1367" s="30" t="n">
        <f aca="false">BA1370+BA1368</f>
        <v>0</v>
      </c>
      <c r="BB1367" s="30" t="n">
        <f aca="false">BB1370+BB1368</f>
        <v>0</v>
      </c>
      <c r="BC1367" s="30" t="n">
        <f aca="false">BC1370+BC1368</f>
        <v>2047.5</v>
      </c>
      <c r="BD1367" s="30" t="n">
        <f aca="false">BD1370+BD1368</f>
        <v>0</v>
      </c>
      <c r="BE1367" s="30" t="n">
        <f aca="false">BE1370+BE1368</f>
        <v>0</v>
      </c>
      <c r="BF1367" s="30" t="n">
        <v>2047.5</v>
      </c>
      <c r="BG1367" s="30" t="n">
        <f aca="false">BG1370+BG1368</f>
        <v>0</v>
      </c>
      <c r="BH1367" s="30" t="n">
        <f aca="false">BH1370+BH1368</f>
        <v>2047.5</v>
      </c>
      <c r="BI1367" s="30" t="n">
        <f aca="false">BI1370+BI1368</f>
        <v>0</v>
      </c>
      <c r="BJ1367" s="30" t="n">
        <f aca="false">BJ1370+BJ1368</f>
        <v>2047.5</v>
      </c>
      <c r="BK1367" s="30" t="n">
        <f aca="false">BK1370+BK1368</f>
        <v>0</v>
      </c>
      <c r="BL1367" s="30" t="n">
        <f aca="false">BL1370+BL1368</f>
        <v>0</v>
      </c>
      <c r="BM1367" s="30" t="n">
        <f aca="false">BM1370+BM1368</f>
        <v>2047.5</v>
      </c>
      <c r="BN1367" s="30" t="n">
        <f aca="false">BN1370+BN1368</f>
        <v>0</v>
      </c>
      <c r="BO1367" s="30" t="n">
        <f aca="false">BO1370+BO1368</f>
        <v>0</v>
      </c>
      <c r="BP1367" s="30" t="n">
        <f aca="false">BP1370+BP1368</f>
        <v>2047.5</v>
      </c>
      <c r="BQ1367" s="30" t="n">
        <f aca="false">BQ1370+BQ1368</f>
        <v>0</v>
      </c>
      <c r="BR1367" s="30" t="n">
        <f aca="false">BR1370+BR1368</f>
        <v>0</v>
      </c>
      <c r="BS1367" s="30" t="n">
        <f aca="false">BS1370+BS1368</f>
        <v>2047.5</v>
      </c>
      <c r="BT1367" s="30" t="n">
        <f aca="false">BT1370+BT1368</f>
        <v>0</v>
      </c>
      <c r="BU1367" s="30" t="n">
        <f aca="false">BU1370+BU1368</f>
        <v>0</v>
      </c>
      <c r="BV1367" s="30" t="n">
        <f aca="false">BV1370+BV1368</f>
        <v>2047.5</v>
      </c>
      <c r="BW1367" s="30" t="n">
        <f aca="false">BW1370+BW1368</f>
        <v>0</v>
      </c>
      <c r="BX1367" s="30" t="n">
        <f aca="false">BX1370+BX1368</f>
        <v>0</v>
      </c>
      <c r="BY1367" s="30" t="n">
        <v>2047.5</v>
      </c>
      <c r="BZ1367" s="20"/>
    </row>
    <row r="1368" s="35" customFormat="true" ht="12.75" hidden="false" customHeight="false" outlineLevel="0" collapsed="false">
      <c r="A1368" s="27" t="s">
        <v>165</v>
      </c>
      <c r="B1368" s="28"/>
      <c r="C1368" s="29" t="s">
        <v>488</v>
      </c>
      <c r="D1368" s="29" t="s">
        <v>816</v>
      </c>
      <c r="E1368" s="29" t="s">
        <v>166</v>
      </c>
      <c r="F1368" s="30"/>
      <c r="G1368" s="30"/>
      <c r="H1368" s="30"/>
      <c r="I1368" s="30"/>
      <c r="J1368" s="30"/>
      <c r="K1368" s="30"/>
      <c r="L1368" s="30"/>
      <c r="M1368" s="30"/>
      <c r="N1368" s="30"/>
      <c r="O1368" s="30"/>
      <c r="P1368" s="30"/>
      <c r="Q1368" s="30"/>
      <c r="R1368" s="30" t="n">
        <f aca="false">R1369</f>
        <v>0</v>
      </c>
      <c r="S1368" s="30" t="n">
        <f aca="false">S1369</f>
        <v>0</v>
      </c>
      <c r="T1368" s="30" t="n">
        <f aca="false">T1369</f>
        <v>1365</v>
      </c>
      <c r="U1368" s="30" t="n">
        <f aca="false">U1369</f>
        <v>1365</v>
      </c>
      <c r="V1368" s="30" t="n">
        <f aca="false">V1369</f>
        <v>0</v>
      </c>
      <c r="W1368" s="30" t="n">
        <f aca="false">W1369</f>
        <v>0</v>
      </c>
      <c r="X1368" s="30" t="n">
        <f aca="false">X1369</f>
        <v>1365</v>
      </c>
      <c r="Y1368" s="30" t="n">
        <f aca="false">Y1369</f>
        <v>0</v>
      </c>
      <c r="Z1368" s="30" t="n">
        <f aca="false">Z1369</f>
        <v>0</v>
      </c>
      <c r="AA1368" s="30" t="n">
        <f aca="false">AA1369</f>
        <v>1365</v>
      </c>
      <c r="AB1368" s="30" t="n">
        <f aca="false">AB1369</f>
        <v>0</v>
      </c>
      <c r="AC1368" s="30" t="n">
        <f aca="false">AC1369</f>
        <v>0</v>
      </c>
      <c r="AD1368" s="30" t="n">
        <f aca="false">AD1369</f>
        <v>1365</v>
      </c>
      <c r="AE1368" s="30" t="n">
        <f aca="false">AE1369</f>
        <v>0</v>
      </c>
      <c r="AF1368" s="30" t="n">
        <f aca="false">AF1369</f>
        <v>0</v>
      </c>
      <c r="AG1368" s="30" t="n">
        <v>1365</v>
      </c>
      <c r="AH1368" s="30" t="n">
        <f aca="false">AH1369</f>
        <v>0</v>
      </c>
      <c r="AI1368" s="30" t="n">
        <f aca="false">AI1369</f>
        <v>0</v>
      </c>
      <c r="AJ1368" s="30" t="n">
        <f aca="false">AJ1369</f>
        <v>0</v>
      </c>
      <c r="AK1368" s="30" t="n">
        <f aca="false">AK1369</f>
        <v>0</v>
      </c>
      <c r="AL1368" s="30" t="n">
        <f aca="false">AL1369</f>
        <v>0</v>
      </c>
      <c r="AM1368" s="30" t="n">
        <f aca="false">AM1369</f>
        <v>0</v>
      </c>
      <c r="AN1368" s="30" t="n">
        <f aca="false">AN1369</f>
        <v>0</v>
      </c>
      <c r="AO1368" s="30" t="n">
        <f aca="false">AO1369</f>
        <v>0</v>
      </c>
      <c r="AP1368" s="30" t="n">
        <f aca="false">AP1369</f>
        <v>0</v>
      </c>
      <c r="AQ1368" s="30" t="n">
        <f aca="false">AQ1369</f>
        <v>0</v>
      </c>
      <c r="AR1368" s="30" t="n">
        <f aca="false">AR1369</f>
        <v>0</v>
      </c>
      <c r="AS1368" s="30" t="n">
        <f aca="false">AS1369</f>
        <v>0</v>
      </c>
      <c r="AT1368" s="30" t="n">
        <f aca="false">AT1369</f>
        <v>0</v>
      </c>
      <c r="AU1368" s="30" t="n">
        <f aca="false">AU1369</f>
        <v>0</v>
      </c>
      <c r="AV1368" s="30" t="n">
        <f aca="false">AV1369</f>
        <v>0</v>
      </c>
      <c r="AW1368" s="30" t="n">
        <f aca="false">AW1369</f>
        <v>0</v>
      </c>
      <c r="AX1368" s="30" t="n">
        <f aca="false">AX1369</f>
        <v>0</v>
      </c>
      <c r="AY1368" s="30" t="n">
        <f aca="false">AY1369</f>
        <v>0</v>
      </c>
      <c r="AZ1368" s="30" t="n">
        <f aca="false">AZ1369</f>
        <v>0</v>
      </c>
      <c r="BA1368" s="30" t="n">
        <f aca="false">BA1369</f>
        <v>0</v>
      </c>
      <c r="BB1368" s="30" t="n">
        <f aca="false">BB1369</f>
        <v>0</v>
      </c>
      <c r="BC1368" s="30" t="n">
        <f aca="false">BC1369</f>
        <v>0</v>
      </c>
      <c r="BD1368" s="30" t="n">
        <f aca="false">BD1369</f>
        <v>0</v>
      </c>
      <c r="BE1368" s="30" t="n">
        <f aca="false">BE1369</f>
        <v>0</v>
      </c>
      <c r="BF1368" s="30" t="n">
        <v>0</v>
      </c>
      <c r="BG1368" s="30" t="n">
        <f aca="false">BG1369</f>
        <v>0</v>
      </c>
      <c r="BH1368" s="30" t="n">
        <f aca="false">BH1369</f>
        <v>0</v>
      </c>
      <c r="BI1368" s="30" t="n">
        <f aca="false">BI1369</f>
        <v>0</v>
      </c>
      <c r="BJ1368" s="30" t="n">
        <f aca="false">BJ1369</f>
        <v>0</v>
      </c>
      <c r="BK1368" s="30" t="n">
        <f aca="false">BK1369</f>
        <v>0</v>
      </c>
      <c r="BL1368" s="30" t="n">
        <f aca="false">BL1369</f>
        <v>0</v>
      </c>
      <c r="BM1368" s="30" t="n">
        <f aca="false">BM1369</f>
        <v>0</v>
      </c>
      <c r="BN1368" s="30" t="n">
        <f aca="false">BN1369</f>
        <v>0</v>
      </c>
      <c r="BO1368" s="30" t="n">
        <f aca="false">BO1369</f>
        <v>0</v>
      </c>
      <c r="BP1368" s="30" t="n">
        <f aca="false">BP1369</f>
        <v>0</v>
      </c>
      <c r="BQ1368" s="30" t="n">
        <f aca="false">BQ1369</f>
        <v>0</v>
      </c>
      <c r="BR1368" s="30" t="n">
        <f aca="false">BR1369</f>
        <v>0</v>
      </c>
      <c r="BS1368" s="30" t="n">
        <f aca="false">BS1369</f>
        <v>0</v>
      </c>
      <c r="BT1368" s="30" t="n">
        <f aca="false">BT1369</f>
        <v>0</v>
      </c>
      <c r="BU1368" s="30" t="n">
        <f aca="false">BU1369</f>
        <v>0</v>
      </c>
      <c r="BV1368" s="30" t="n">
        <f aca="false">BV1369</f>
        <v>0</v>
      </c>
      <c r="BW1368" s="30" t="n">
        <f aca="false">BW1369</f>
        <v>0</v>
      </c>
      <c r="BX1368" s="30" t="n">
        <f aca="false">BX1369</f>
        <v>0</v>
      </c>
      <c r="BY1368" s="30" t="n">
        <v>0</v>
      </c>
      <c r="BZ1368" s="43"/>
    </row>
    <row r="1369" customFormat="false" ht="12.75" hidden="false" customHeight="false" outlineLevel="0" collapsed="false">
      <c r="A1369" s="31" t="s">
        <v>167</v>
      </c>
      <c r="B1369" s="32"/>
      <c r="C1369" s="33" t="s">
        <v>488</v>
      </c>
      <c r="D1369" s="33" t="s">
        <v>816</v>
      </c>
      <c r="E1369" s="33" t="s">
        <v>168</v>
      </c>
      <c r="F1369" s="34"/>
      <c r="G1369" s="34"/>
      <c r="H1369" s="34"/>
      <c r="I1369" s="34"/>
      <c r="J1369" s="34"/>
      <c r="K1369" s="34"/>
      <c r="L1369" s="34"/>
      <c r="M1369" s="34"/>
      <c r="N1369" s="34"/>
      <c r="O1369" s="34"/>
      <c r="P1369" s="34"/>
      <c r="Q1369" s="34"/>
      <c r="R1369" s="34" t="n">
        <v>0</v>
      </c>
      <c r="S1369" s="34" t="n">
        <v>0</v>
      </c>
      <c r="T1369" s="34" t="n">
        <v>1365</v>
      </c>
      <c r="U1369" s="34" t="n">
        <f aca="false">SUM(R1369:T1369)</f>
        <v>1365</v>
      </c>
      <c r="V1369" s="34" t="n">
        <v>0</v>
      </c>
      <c r="W1369" s="34" t="n">
        <v>0</v>
      </c>
      <c r="X1369" s="34" t="n">
        <f aca="false">SUM(U1369:W1369)</f>
        <v>1365</v>
      </c>
      <c r="Y1369" s="34" t="n">
        <v>0</v>
      </c>
      <c r="Z1369" s="34" t="n">
        <v>0</v>
      </c>
      <c r="AA1369" s="34" t="n">
        <f aca="false">SUM(X1369:Z1369)</f>
        <v>1365</v>
      </c>
      <c r="AB1369" s="34" t="n">
        <v>0</v>
      </c>
      <c r="AC1369" s="34" t="n">
        <v>0</v>
      </c>
      <c r="AD1369" s="34" t="n">
        <f aca="false">SUM(AA1369:AC1369)</f>
        <v>1365</v>
      </c>
      <c r="AE1369" s="34" t="n">
        <v>0</v>
      </c>
      <c r="AF1369" s="34" t="n">
        <v>0</v>
      </c>
      <c r="AG1369" s="34" t="n">
        <v>1365</v>
      </c>
      <c r="AH1369" s="34"/>
      <c r="AI1369" s="34"/>
      <c r="AJ1369" s="34"/>
      <c r="AK1369" s="34"/>
      <c r="AL1369" s="34"/>
      <c r="AM1369" s="34"/>
      <c r="AN1369" s="34"/>
      <c r="AO1369" s="34"/>
      <c r="AP1369" s="34"/>
      <c r="AQ1369" s="34" t="n">
        <v>0</v>
      </c>
      <c r="AR1369" s="34" t="n">
        <v>0</v>
      </c>
      <c r="AS1369" s="34" t="n">
        <v>0</v>
      </c>
      <c r="AT1369" s="34" t="n">
        <f aca="false">SUM(AQ1369:AS1369)</f>
        <v>0</v>
      </c>
      <c r="AU1369" s="34" t="n">
        <v>0</v>
      </c>
      <c r="AV1369" s="34" t="n">
        <v>0</v>
      </c>
      <c r="AW1369" s="34" t="n">
        <f aca="false">SUM(AT1369:AV1369)</f>
        <v>0</v>
      </c>
      <c r="AX1369" s="34" t="n">
        <v>0</v>
      </c>
      <c r="AY1369" s="34" t="n">
        <v>0</v>
      </c>
      <c r="AZ1369" s="34" t="n">
        <f aca="false">SUM(AW1369:AY1369)</f>
        <v>0</v>
      </c>
      <c r="BA1369" s="34" t="n">
        <v>0</v>
      </c>
      <c r="BB1369" s="34" t="n">
        <v>0</v>
      </c>
      <c r="BC1369" s="34" t="n">
        <f aca="false">SUM(AZ1369:BB1369)</f>
        <v>0</v>
      </c>
      <c r="BD1369" s="34" t="n">
        <v>0</v>
      </c>
      <c r="BE1369" s="34" t="n">
        <v>0</v>
      </c>
      <c r="BF1369" s="34" t="n">
        <v>0</v>
      </c>
      <c r="BG1369" s="34"/>
      <c r="BH1369" s="34"/>
      <c r="BI1369" s="34"/>
      <c r="BJ1369" s="34"/>
      <c r="BK1369" s="34"/>
      <c r="BL1369" s="34"/>
      <c r="BM1369" s="34"/>
      <c r="BN1369" s="34"/>
      <c r="BO1369" s="34"/>
      <c r="BP1369" s="34" t="n">
        <v>0</v>
      </c>
      <c r="BQ1369" s="34" t="n">
        <v>0</v>
      </c>
      <c r="BR1369" s="34" t="n">
        <v>0</v>
      </c>
      <c r="BS1369" s="34" t="n">
        <f aca="false">SUM(BP1369:BR1369)</f>
        <v>0</v>
      </c>
      <c r="BT1369" s="34" t="n">
        <v>0</v>
      </c>
      <c r="BU1369" s="34" t="n">
        <v>0</v>
      </c>
      <c r="BV1369" s="34" t="n">
        <f aca="false">SUM(BS1369:BU1369)</f>
        <v>0</v>
      </c>
      <c r="BW1369" s="34" t="n">
        <v>0</v>
      </c>
      <c r="BX1369" s="34" t="n">
        <v>0</v>
      </c>
      <c r="BY1369" s="34" t="n">
        <v>0</v>
      </c>
      <c r="BZ1369" s="20"/>
    </row>
    <row r="1370" s="35" customFormat="true" ht="25.5" hidden="false" customHeight="false" outlineLevel="0" collapsed="false">
      <c r="A1370" s="27" t="s">
        <v>313</v>
      </c>
      <c r="B1370" s="28"/>
      <c r="C1370" s="29" t="s">
        <v>488</v>
      </c>
      <c r="D1370" s="29" t="s">
        <v>816</v>
      </c>
      <c r="E1370" s="29" t="s">
        <v>314</v>
      </c>
      <c r="F1370" s="30" t="n">
        <f aca="false">F1371</f>
        <v>0</v>
      </c>
      <c r="G1370" s="30" t="n">
        <f aca="false">G1371</f>
        <v>0</v>
      </c>
      <c r="H1370" s="30" t="n">
        <f aca="false">H1371</f>
        <v>0</v>
      </c>
      <c r="I1370" s="30" t="n">
        <f aca="false">I1371</f>
        <v>0</v>
      </c>
      <c r="J1370" s="30" t="n">
        <f aca="false">J1371</f>
        <v>2047.5</v>
      </c>
      <c r="K1370" s="30" t="n">
        <f aca="false">K1371</f>
        <v>0</v>
      </c>
      <c r="L1370" s="30" t="n">
        <f aca="false">L1371</f>
        <v>2047.5</v>
      </c>
      <c r="M1370" s="30" t="n">
        <f aca="false">M1371</f>
        <v>0</v>
      </c>
      <c r="N1370" s="30" t="n">
        <f aca="false">N1371</f>
        <v>0</v>
      </c>
      <c r="O1370" s="30" t="n">
        <f aca="false">O1371</f>
        <v>2047.5</v>
      </c>
      <c r="P1370" s="30" t="n">
        <f aca="false">P1371</f>
        <v>0</v>
      </c>
      <c r="Q1370" s="30" t="n">
        <f aca="false">Q1371</f>
        <v>0</v>
      </c>
      <c r="R1370" s="30" t="n">
        <f aca="false">R1371</f>
        <v>2047.5</v>
      </c>
      <c r="S1370" s="30" t="n">
        <f aca="false">S1371</f>
        <v>0</v>
      </c>
      <c r="T1370" s="30" t="n">
        <f aca="false">T1371</f>
        <v>-1365</v>
      </c>
      <c r="U1370" s="30" t="n">
        <f aca="false">U1371</f>
        <v>682.5</v>
      </c>
      <c r="V1370" s="30" t="n">
        <f aca="false">V1371</f>
        <v>0</v>
      </c>
      <c r="W1370" s="30" t="n">
        <f aca="false">W1371</f>
        <v>0</v>
      </c>
      <c r="X1370" s="30" t="n">
        <f aca="false">X1371</f>
        <v>682.5</v>
      </c>
      <c r="Y1370" s="30" t="n">
        <f aca="false">Y1371</f>
        <v>0</v>
      </c>
      <c r="Z1370" s="30" t="n">
        <f aca="false">Z1371</f>
        <v>0</v>
      </c>
      <c r="AA1370" s="30" t="n">
        <f aca="false">AA1371</f>
        <v>682.5</v>
      </c>
      <c r="AB1370" s="30" t="n">
        <f aca="false">AB1371</f>
        <v>0</v>
      </c>
      <c r="AC1370" s="30" t="n">
        <f aca="false">AC1371</f>
        <v>0</v>
      </c>
      <c r="AD1370" s="30" t="n">
        <f aca="false">AD1371</f>
        <v>682.5</v>
      </c>
      <c r="AE1370" s="30" t="n">
        <f aca="false">AE1371</f>
        <v>0</v>
      </c>
      <c r="AF1370" s="30" t="n">
        <f aca="false">AF1371</f>
        <v>0</v>
      </c>
      <c r="AG1370" s="30" t="n">
        <v>682.5</v>
      </c>
      <c r="AH1370" s="30" t="n">
        <f aca="false">AH1371</f>
        <v>0</v>
      </c>
      <c r="AI1370" s="30" t="n">
        <f aca="false">AI1371</f>
        <v>2047.5</v>
      </c>
      <c r="AJ1370" s="30" t="n">
        <f aca="false">AJ1371</f>
        <v>0</v>
      </c>
      <c r="AK1370" s="30" t="n">
        <f aca="false">AK1371</f>
        <v>2047.5</v>
      </c>
      <c r="AL1370" s="30" t="n">
        <f aca="false">AL1371</f>
        <v>0</v>
      </c>
      <c r="AM1370" s="30" t="n">
        <f aca="false">AM1371</f>
        <v>0</v>
      </c>
      <c r="AN1370" s="30" t="n">
        <f aca="false">AN1371</f>
        <v>2047.5</v>
      </c>
      <c r="AO1370" s="30" t="n">
        <f aca="false">AO1371</f>
        <v>0</v>
      </c>
      <c r="AP1370" s="30" t="n">
        <f aca="false">AP1371</f>
        <v>0</v>
      </c>
      <c r="AQ1370" s="30" t="n">
        <f aca="false">AQ1371</f>
        <v>2047.5</v>
      </c>
      <c r="AR1370" s="30" t="n">
        <f aca="false">AR1371</f>
        <v>0</v>
      </c>
      <c r="AS1370" s="30" t="n">
        <f aca="false">AS1371</f>
        <v>0</v>
      </c>
      <c r="AT1370" s="30" t="n">
        <f aca="false">AT1371</f>
        <v>2047.5</v>
      </c>
      <c r="AU1370" s="30" t="n">
        <f aca="false">AU1371</f>
        <v>0</v>
      </c>
      <c r="AV1370" s="30" t="n">
        <f aca="false">AV1371</f>
        <v>0</v>
      </c>
      <c r="AW1370" s="30" t="n">
        <f aca="false">AW1371</f>
        <v>2047.5</v>
      </c>
      <c r="AX1370" s="30" t="n">
        <f aca="false">AX1371</f>
        <v>0</v>
      </c>
      <c r="AY1370" s="30" t="n">
        <f aca="false">AY1371</f>
        <v>0</v>
      </c>
      <c r="AZ1370" s="30" t="n">
        <f aca="false">AZ1371</f>
        <v>2047.5</v>
      </c>
      <c r="BA1370" s="30" t="n">
        <f aca="false">BA1371</f>
        <v>0</v>
      </c>
      <c r="BB1370" s="30" t="n">
        <f aca="false">BB1371</f>
        <v>0</v>
      </c>
      <c r="BC1370" s="30" t="n">
        <f aca="false">BC1371</f>
        <v>2047.5</v>
      </c>
      <c r="BD1370" s="30" t="n">
        <f aca="false">BD1371</f>
        <v>0</v>
      </c>
      <c r="BE1370" s="30" t="n">
        <f aca="false">BE1371</f>
        <v>0</v>
      </c>
      <c r="BF1370" s="30" t="n">
        <v>2047.5</v>
      </c>
      <c r="BG1370" s="30" t="n">
        <f aca="false">BG1371</f>
        <v>0</v>
      </c>
      <c r="BH1370" s="30" t="n">
        <f aca="false">BH1371</f>
        <v>2047.5</v>
      </c>
      <c r="BI1370" s="30" t="n">
        <f aca="false">BI1371</f>
        <v>0</v>
      </c>
      <c r="BJ1370" s="30" t="n">
        <f aca="false">BJ1371</f>
        <v>2047.5</v>
      </c>
      <c r="BK1370" s="30" t="n">
        <f aca="false">BK1371</f>
        <v>0</v>
      </c>
      <c r="BL1370" s="30" t="n">
        <f aca="false">BL1371</f>
        <v>0</v>
      </c>
      <c r="BM1370" s="30" t="n">
        <f aca="false">BM1371</f>
        <v>2047.5</v>
      </c>
      <c r="BN1370" s="30" t="n">
        <f aca="false">BN1371</f>
        <v>0</v>
      </c>
      <c r="BO1370" s="30" t="n">
        <f aca="false">BO1371</f>
        <v>0</v>
      </c>
      <c r="BP1370" s="30" t="n">
        <f aca="false">BP1371</f>
        <v>2047.5</v>
      </c>
      <c r="BQ1370" s="30" t="n">
        <f aca="false">BQ1371</f>
        <v>0</v>
      </c>
      <c r="BR1370" s="30" t="n">
        <f aca="false">BR1371</f>
        <v>0</v>
      </c>
      <c r="BS1370" s="30" t="n">
        <f aca="false">BS1371</f>
        <v>2047.5</v>
      </c>
      <c r="BT1370" s="30" t="n">
        <f aca="false">BT1371</f>
        <v>0</v>
      </c>
      <c r="BU1370" s="30" t="n">
        <f aca="false">BU1371</f>
        <v>0</v>
      </c>
      <c r="BV1370" s="30" t="n">
        <f aca="false">BV1371</f>
        <v>2047.5</v>
      </c>
      <c r="BW1370" s="30" t="n">
        <f aca="false">BW1371</f>
        <v>0</v>
      </c>
      <c r="BX1370" s="30" t="n">
        <f aca="false">BX1371</f>
        <v>0</v>
      </c>
      <c r="BY1370" s="30" t="n">
        <v>2047.5</v>
      </c>
      <c r="BZ1370" s="20"/>
    </row>
    <row r="1371" customFormat="false" ht="12.75" hidden="false" customHeight="false" outlineLevel="0" collapsed="false">
      <c r="A1371" s="31" t="s">
        <v>534</v>
      </c>
      <c r="B1371" s="32"/>
      <c r="C1371" s="33" t="s">
        <v>488</v>
      </c>
      <c r="D1371" s="33" t="s">
        <v>816</v>
      </c>
      <c r="E1371" s="33" t="s">
        <v>535</v>
      </c>
      <c r="F1371" s="34" t="n">
        <v>0</v>
      </c>
      <c r="G1371" s="34" t="n">
        <v>0</v>
      </c>
      <c r="H1371" s="34" t="n">
        <v>0</v>
      </c>
      <c r="I1371" s="34" t="n">
        <f aca="false">SUM(F1371:H1371)</f>
        <v>0</v>
      </c>
      <c r="J1371" s="34" t="n">
        <v>2047.5</v>
      </c>
      <c r="K1371" s="34" t="n">
        <v>0</v>
      </c>
      <c r="L1371" s="34" t="n">
        <f aca="false">SUM(I1371:K1371)</f>
        <v>2047.5</v>
      </c>
      <c r="M1371" s="34" t="n">
        <v>0</v>
      </c>
      <c r="N1371" s="34" t="n">
        <v>0</v>
      </c>
      <c r="O1371" s="34" t="n">
        <f aca="false">SUM(L1371:N1371)</f>
        <v>2047.5</v>
      </c>
      <c r="P1371" s="34" t="n">
        <v>0</v>
      </c>
      <c r="Q1371" s="34" t="n">
        <v>0</v>
      </c>
      <c r="R1371" s="34" t="n">
        <f aca="false">SUM(O1371:Q1371)</f>
        <v>2047.5</v>
      </c>
      <c r="S1371" s="34" t="n">
        <v>0</v>
      </c>
      <c r="T1371" s="34" t="n">
        <v>-1365</v>
      </c>
      <c r="U1371" s="34" t="n">
        <f aca="false">SUM(R1371:T1371)</f>
        <v>682.5</v>
      </c>
      <c r="V1371" s="34" t="n">
        <v>0</v>
      </c>
      <c r="W1371" s="34" t="n">
        <v>0</v>
      </c>
      <c r="X1371" s="34" t="n">
        <f aca="false">SUM(U1371:W1371)</f>
        <v>682.5</v>
      </c>
      <c r="Y1371" s="34" t="n">
        <v>0</v>
      </c>
      <c r="Z1371" s="34" t="n">
        <v>0</v>
      </c>
      <c r="AA1371" s="34" t="n">
        <f aca="false">SUM(X1371:Z1371)</f>
        <v>682.5</v>
      </c>
      <c r="AB1371" s="34" t="n">
        <v>0</v>
      </c>
      <c r="AC1371" s="34" t="n">
        <v>0</v>
      </c>
      <c r="AD1371" s="34" t="n">
        <f aca="false">SUM(AA1371:AC1371)</f>
        <v>682.5</v>
      </c>
      <c r="AE1371" s="34" t="n">
        <v>0</v>
      </c>
      <c r="AF1371" s="34" t="n">
        <v>0</v>
      </c>
      <c r="AG1371" s="34" t="n">
        <v>682.5</v>
      </c>
      <c r="AH1371" s="34" t="n">
        <v>0</v>
      </c>
      <c r="AI1371" s="34" t="n">
        <v>2047.5</v>
      </c>
      <c r="AJ1371" s="34" t="n">
        <v>0</v>
      </c>
      <c r="AK1371" s="34" t="n">
        <f aca="false">SUM(AH1371:AJ1371)</f>
        <v>2047.5</v>
      </c>
      <c r="AL1371" s="34" t="n">
        <v>0</v>
      </c>
      <c r="AM1371" s="34" t="n">
        <v>0</v>
      </c>
      <c r="AN1371" s="34" t="n">
        <f aca="false">SUM(AK1371:AM1371)</f>
        <v>2047.5</v>
      </c>
      <c r="AO1371" s="34" t="n">
        <v>0</v>
      </c>
      <c r="AP1371" s="34" t="n">
        <v>0</v>
      </c>
      <c r="AQ1371" s="34" t="n">
        <f aca="false">SUM(AN1371:AP1371)</f>
        <v>2047.5</v>
      </c>
      <c r="AR1371" s="34" t="n">
        <v>0</v>
      </c>
      <c r="AS1371" s="34" t="n">
        <v>0</v>
      </c>
      <c r="AT1371" s="34" t="n">
        <f aca="false">SUM(AQ1371:AS1371)</f>
        <v>2047.5</v>
      </c>
      <c r="AU1371" s="34" t="n">
        <v>0</v>
      </c>
      <c r="AV1371" s="34" t="n">
        <v>0</v>
      </c>
      <c r="AW1371" s="34" t="n">
        <f aca="false">SUM(AT1371:AV1371)</f>
        <v>2047.5</v>
      </c>
      <c r="AX1371" s="34" t="n">
        <v>0</v>
      </c>
      <c r="AY1371" s="34" t="n">
        <v>0</v>
      </c>
      <c r="AZ1371" s="34" t="n">
        <f aca="false">SUM(AW1371:AY1371)</f>
        <v>2047.5</v>
      </c>
      <c r="BA1371" s="34" t="n">
        <v>0</v>
      </c>
      <c r="BB1371" s="34" t="n">
        <v>0</v>
      </c>
      <c r="BC1371" s="34" t="n">
        <f aca="false">SUM(AZ1371:BB1371)</f>
        <v>2047.5</v>
      </c>
      <c r="BD1371" s="34" t="n">
        <v>0</v>
      </c>
      <c r="BE1371" s="34" t="n">
        <v>0</v>
      </c>
      <c r="BF1371" s="34" t="n">
        <v>2047.5</v>
      </c>
      <c r="BG1371" s="34" t="n">
        <v>0</v>
      </c>
      <c r="BH1371" s="34" t="n">
        <v>2047.5</v>
      </c>
      <c r="BI1371" s="34" t="n">
        <v>0</v>
      </c>
      <c r="BJ1371" s="34" t="n">
        <f aca="false">SUM(BG1371:BI1371)</f>
        <v>2047.5</v>
      </c>
      <c r="BK1371" s="34" t="n">
        <v>0</v>
      </c>
      <c r="BL1371" s="34" t="n">
        <v>0</v>
      </c>
      <c r="BM1371" s="34" t="n">
        <f aca="false">SUM(BJ1371:BL1371)</f>
        <v>2047.5</v>
      </c>
      <c r="BN1371" s="34" t="n">
        <v>0</v>
      </c>
      <c r="BO1371" s="34" t="n">
        <v>0</v>
      </c>
      <c r="BP1371" s="34" t="n">
        <f aca="false">SUM(BM1371:BO1371)</f>
        <v>2047.5</v>
      </c>
      <c r="BQ1371" s="34" t="n">
        <v>0</v>
      </c>
      <c r="BR1371" s="34" t="n">
        <v>0</v>
      </c>
      <c r="BS1371" s="34" t="n">
        <f aca="false">SUM(BP1371:BR1371)</f>
        <v>2047.5</v>
      </c>
      <c r="BT1371" s="34" t="n">
        <v>0</v>
      </c>
      <c r="BU1371" s="34" t="n">
        <v>0</v>
      </c>
      <c r="BV1371" s="34" t="n">
        <f aca="false">SUM(BS1371:BU1371)</f>
        <v>2047.5</v>
      </c>
      <c r="BW1371" s="34" t="n">
        <v>0</v>
      </c>
      <c r="BX1371" s="34" t="n">
        <v>0</v>
      </c>
      <c r="BY1371" s="34" t="n">
        <v>2047.5</v>
      </c>
      <c r="BZ1371" s="20"/>
    </row>
    <row r="1372" s="35" customFormat="true" ht="103.5" hidden="false" customHeight="true" outlineLevel="0" collapsed="false">
      <c r="A1372" s="27" t="s">
        <v>817</v>
      </c>
      <c r="B1372" s="28"/>
      <c r="C1372" s="29" t="s">
        <v>488</v>
      </c>
      <c r="D1372" s="29" t="s">
        <v>818</v>
      </c>
      <c r="E1372" s="29"/>
      <c r="F1372" s="30" t="e">
        <f aca="false">F1375+#REF!</f>
        <v>#VALUE!</v>
      </c>
      <c r="G1372" s="30" t="e">
        <f aca="false">G1375+#REF!</f>
        <v>#VALUE!</v>
      </c>
      <c r="H1372" s="30" t="e">
        <f aca="false">H1375+#REF!</f>
        <v>#VALUE!</v>
      </c>
      <c r="I1372" s="30" t="n">
        <f aca="false">I1375</f>
        <v>0</v>
      </c>
      <c r="J1372" s="30" t="n">
        <f aca="false">J1375</f>
        <v>0</v>
      </c>
      <c r="K1372" s="30" t="n">
        <f aca="false">K1375</f>
        <v>0</v>
      </c>
      <c r="L1372" s="30" t="n">
        <f aca="false">L1375</f>
        <v>0</v>
      </c>
      <c r="M1372" s="30" t="n">
        <f aca="false">M1375</f>
        <v>0</v>
      </c>
      <c r="N1372" s="30" t="n">
        <f aca="false">N1375</f>
        <v>204.7</v>
      </c>
      <c r="O1372" s="30" t="n">
        <f aca="false">O1375</f>
        <v>204.7</v>
      </c>
      <c r="P1372" s="30" t="n">
        <f aca="false">P1375</f>
        <v>0</v>
      </c>
      <c r="Q1372" s="30" t="n">
        <f aca="false">Q1375</f>
        <v>0</v>
      </c>
      <c r="R1372" s="30" t="n">
        <f aca="false">R1375+R1373</f>
        <v>204.7</v>
      </c>
      <c r="S1372" s="30" t="n">
        <f aca="false">S1375+S1373</f>
        <v>0</v>
      </c>
      <c r="T1372" s="30" t="n">
        <f aca="false">T1375+T1373</f>
        <v>0</v>
      </c>
      <c r="U1372" s="30" t="n">
        <f aca="false">U1375+U1373</f>
        <v>204.7</v>
      </c>
      <c r="V1372" s="30" t="n">
        <f aca="false">V1375+V1373</f>
        <v>0</v>
      </c>
      <c r="W1372" s="30" t="n">
        <f aca="false">W1375+W1373</f>
        <v>0</v>
      </c>
      <c r="X1372" s="30" t="n">
        <f aca="false">X1375+X1373</f>
        <v>204.7</v>
      </c>
      <c r="Y1372" s="30" t="n">
        <f aca="false">Y1375+Y1373</f>
        <v>0</v>
      </c>
      <c r="Z1372" s="30" t="n">
        <f aca="false">Z1375+Z1373</f>
        <v>0</v>
      </c>
      <c r="AA1372" s="30" t="n">
        <f aca="false">AA1375+AA1373</f>
        <v>204.7</v>
      </c>
      <c r="AB1372" s="30" t="n">
        <f aca="false">AB1375+AB1373</f>
        <v>0</v>
      </c>
      <c r="AC1372" s="30" t="n">
        <f aca="false">AC1375+AC1373</f>
        <v>0</v>
      </c>
      <c r="AD1372" s="30" t="n">
        <f aca="false">AD1375+AD1373</f>
        <v>204.7</v>
      </c>
      <c r="AE1372" s="30" t="n">
        <f aca="false">AE1375+AE1373</f>
        <v>0</v>
      </c>
      <c r="AF1372" s="30" t="n">
        <f aca="false">AF1375+AF1373</f>
        <v>0</v>
      </c>
      <c r="AG1372" s="30" t="n">
        <v>204.7</v>
      </c>
      <c r="AH1372" s="30" t="n">
        <f aca="false">AH1375+AH1373</f>
        <v>0</v>
      </c>
      <c r="AI1372" s="30" t="n">
        <f aca="false">AI1375+AI1373</f>
        <v>0</v>
      </c>
      <c r="AJ1372" s="30" t="n">
        <f aca="false">AJ1375+AJ1373</f>
        <v>0</v>
      </c>
      <c r="AK1372" s="30" t="n">
        <f aca="false">AK1375+AK1373</f>
        <v>0</v>
      </c>
      <c r="AL1372" s="30" t="n">
        <f aca="false">AL1375+AL1373</f>
        <v>0</v>
      </c>
      <c r="AM1372" s="30" t="n">
        <f aca="false">AM1375+AM1373</f>
        <v>204.7</v>
      </c>
      <c r="AN1372" s="30" t="n">
        <f aca="false">AN1375+AN1373</f>
        <v>204.7</v>
      </c>
      <c r="AO1372" s="30" t="n">
        <f aca="false">AO1375+AO1373</f>
        <v>0</v>
      </c>
      <c r="AP1372" s="30" t="n">
        <f aca="false">AP1375+AP1373</f>
        <v>0</v>
      </c>
      <c r="AQ1372" s="30" t="n">
        <f aca="false">AQ1375+AQ1373</f>
        <v>204.7</v>
      </c>
      <c r="AR1372" s="30" t="n">
        <f aca="false">AR1375+AR1373</f>
        <v>0</v>
      </c>
      <c r="AS1372" s="30" t="n">
        <f aca="false">AS1375+AS1373</f>
        <v>0</v>
      </c>
      <c r="AT1372" s="30" t="n">
        <f aca="false">AT1375+AT1373</f>
        <v>204.7</v>
      </c>
      <c r="AU1372" s="30" t="n">
        <f aca="false">AU1375+AU1373</f>
        <v>0</v>
      </c>
      <c r="AV1372" s="30" t="n">
        <f aca="false">AV1375+AV1373</f>
        <v>0</v>
      </c>
      <c r="AW1372" s="30" t="n">
        <f aca="false">AW1375+AW1373</f>
        <v>204.7</v>
      </c>
      <c r="AX1372" s="30" t="n">
        <f aca="false">AX1375+AX1373</f>
        <v>0</v>
      </c>
      <c r="AY1372" s="30" t="n">
        <f aca="false">AY1375+AY1373</f>
        <v>0</v>
      </c>
      <c r="AZ1372" s="30" t="n">
        <f aca="false">AZ1375+AZ1373</f>
        <v>204.7</v>
      </c>
      <c r="BA1372" s="30" t="n">
        <f aca="false">BA1375+BA1373</f>
        <v>0</v>
      </c>
      <c r="BB1372" s="30" t="n">
        <f aca="false">BB1375+BB1373</f>
        <v>0</v>
      </c>
      <c r="BC1372" s="30" t="n">
        <f aca="false">BC1375+BC1373</f>
        <v>204.7</v>
      </c>
      <c r="BD1372" s="30" t="n">
        <f aca="false">BD1375+BD1373</f>
        <v>0</v>
      </c>
      <c r="BE1372" s="30" t="n">
        <f aca="false">BE1375+BE1373</f>
        <v>0</v>
      </c>
      <c r="BF1372" s="30" t="n">
        <v>204.7</v>
      </c>
      <c r="BG1372" s="30" t="n">
        <f aca="false">BG1375+BG1373</f>
        <v>0</v>
      </c>
      <c r="BH1372" s="30" t="n">
        <f aca="false">BH1375+BH1373</f>
        <v>0</v>
      </c>
      <c r="BI1372" s="30" t="n">
        <f aca="false">BI1375+BI1373</f>
        <v>0</v>
      </c>
      <c r="BJ1372" s="30" t="n">
        <f aca="false">BJ1375+BJ1373</f>
        <v>0</v>
      </c>
      <c r="BK1372" s="30" t="n">
        <f aca="false">BK1375+BK1373</f>
        <v>0</v>
      </c>
      <c r="BL1372" s="30" t="n">
        <f aca="false">BL1375+BL1373</f>
        <v>204.7</v>
      </c>
      <c r="BM1372" s="30" t="n">
        <f aca="false">BM1375+BM1373</f>
        <v>204.7</v>
      </c>
      <c r="BN1372" s="30" t="n">
        <f aca="false">BN1375+BN1373</f>
        <v>0</v>
      </c>
      <c r="BO1372" s="30" t="n">
        <f aca="false">BO1375+BO1373</f>
        <v>0</v>
      </c>
      <c r="BP1372" s="30" t="n">
        <f aca="false">BP1375+BP1373</f>
        <v>204.7</v>
      </c>
      <c r="BQ1372" s="30" t="n">
        <f aca="false">BQ1375+BQ1373</f>
        <v>0</v>
      </c>
      <c r="BR1372" s="30" t="n">
        <f aca="false">BR1375+BR1373</f>
        <v>0</v>
      </c>
      <c r="BS1372" s="30" t="n">
        <f aca="false">BS1375+BS1373</f>
        <v>204.7</v>
      </c>
      <c r="BT1372" s="30" t="n">
        <f aca="false">BT1375+BT1373</f>
        <v>0</v>
      </c>
      <c r="BU1372" s="30" t="n">
        <f aca="false">BU1375+BU1373</f>
        <v>0</v>
      </c>
      <c r="BV1372" s="30" t="n">
        <f aca="false">BV1375+BV1373</f>
        <v>204.7</v>
      </c>
      <c r="BW1372" s="30" t="n">
        <f aca="false">BW1375+BW1373</f>
        <v>0</v>
      </c>
      <c r="BX1372" s="30" t="n">
        <f aca="false">BX1375+BX1373</f>
        <v>0</v>
      </c>
      <c r="BY1372" s="30" t="n">
        <v>204.7</v>
      </c>
      <c r="BZ1372" s="20"/>
    </row>
    <row r="1373" s="35" customFormat="true" ht="12.75" hidden="false" customHeight="false" outlineLevel="0" collapsed="false">
      <c r="A1373" s="27" t="s">
        <v>165</v>
      </c>
      <c r="B1373" s="28"/>
      <c r="C1373" s="29" t="s">
        <v>488</v>
      </c>
      <c r="D1373" s="29" t="s">
        <v>818</v>
      </c>
      <c r="E1373" s="29" t="s">
        <v>166</v>
      </c>
      <c r="F1373" s="30"/>
      <c r="G1373" s="30"/>
      <c r="H1373" s="30"/>
      <c r="I1373" s="30"/>
      <c r="J1373" s="30"/>
      <c r="K1373" s="30"/>
      <c r="L1373" s="30"/>
      <c r="M1373" s="30"/>
      <c r="N1373" s="30"/>
      <c r="O1373" s="30"/>
      <c r="P1373" s="30"/>
      <c r="Q1373" s="30"/>
      <c r="R1373" s="30" t="n">
        <f aca="false">R1374</f>
        <v>0</v>
      </c>
      <c r="S1373" s="30" t="n">
        <f aca="false">S1374</f>
        <v>0</v>
      </c>
      <c r="T1373" s="30" t="n">
        <f aca="false">T1374</f>
        <v>136.5</v>
      </c>
      <c r="U1373" s="30" t="n">
        <f aca="false">U1374</f>
        <v>136.5</v>
      </c>
      <c r="V1373" s="30" t="n">
        <f aca="false">V1374</f>
        <v>0</v>
      </c>
      <c r="W1373" s="30" t="n">
        <f aca="false">W1374</f>
        <v>0</v>
      </c>
      <c r="X1373" s="30" t="n">
        <f aca="false">X1374</f>
        <v>136.5</v>
      </c>
      <c r="Y1373" s="30" t="n">
        <f aca="false">Y1374</f>
        <v>0</v>
      </c>
      <c r="Z1373" s="30" t="n">
        <f aca="false">Z1374</f>
        <v>0</v>
      </c>
      <c r="AA1373" s="30" t="n">
        <f aca="false">AA1374</f>
        <v>136.5</v>
      </c>
      <c r="AB1373" s="30" t="n">
        <f aca="false">AB1374</f>
        <v>0</v>
      </c>
      <c r="AC1373" s="30" t="n">
        <f aca="false">AC1374</f>
        <v>0</v>
      </c>
      <c r="AD1373" s="30" t="n">
        <f aca="false">AD1374</f>
        <v>136.5</v>
      </c>
      <c r="AE1373" s="30" t="n">
        <f aca="false">AE1374</f>
        <v>0</v>
      </c>
      <c r="AF1373" s="30" t="n">
        <f aca="false">AF1374</f>
        <v>0</v>
      </c>
      <c r="AG1373" s="30" t="n">
        <v>136.5</v>
      </c>
      <c r="AH1373" s="30" t="n">
        <f aca="false">AH1374</f>
        <v>0</v>
      </c>
      <c r="AI1373" s="30" t="n">
        <f aca="false">AI1374</f>
        <v>0</v>
      </c>
      <c r="AJ1373" s="30" t="n">
        <f aca="false">AJ1374</f>
        <v>0</v>
      </c>
      <c r="AK1373" s="30" t="n">
        <f aca="false">AK1374</f>
        <v>0</v>
      </c>
      <c r="AL1373" s="30" t="n">
        <f aca="false">AL1374</f>
        <v>0</v>
      </c>
      <c r="AM1373" s="30" t="n">
        <f aca="false">AM1374</f>
        <v>0</v>
      </c>
      <c r="AN1373" s="30" t="n">
        <f aca="false">AN1374</f>
        <v>0</v>
      </c>
      <c r="AO1373" s="30" t="n">
        <f aca="false">AO1374</f>
        <v>0</v>
      </c>
      <c r="AP1373" s="30" t="n">
        <f aca="false">AP1374</f>
        <v>0</v>
      </c>
      <c r="AQ1373" s="30" t="n">
        <f aca="false">AQ1374</f>
        <v>0</v>
      </c>
      <c r="AR1373" s="30" t="n">
        <f aca="false">AR1374</f>
        <v>0</v>
      </c>
      <c r="AS1373" s="30" t="n">
        <f aca="false">AS1374</f>
        <v>0</v>
      </c>
      <c r="AT1373" s="30" t="n">
        <f aca="false">AT1374</f>
        <v>0</v>
      </c>
      <c r="AU1373" s="30" t="n">
        <f aca="false">AU1374</f>
        <v>0</v>
      </c>
      <c r="AV1373" s="30" t="n">
        <f aca="false">AV1374</f>
        <v>0</v>
      </c>
      <c r="AW1373" s="30" t="n">
        <f aca="false">AW1374</f>
        <v>0</v>
      </c>
      <c r="AX1373" s="30" t="n">
        <f aca="false">AX1374</f>
        <v>0</v>
      </c>
      <c r="AY1373" s="30" t="n">
        <f aca="false">AY1374</f>
        <v>0</v>
      </c>
      <c r="AZ1373" s="30" t="n">
        <f aca="false">AZ1374</f>
        <v>0</v>
      </c>
      <c r="BA1373" s="30" t="n">
        <f aca="false">BA1374</f>
        <v>0</v>
      </c>
      <c r="BB1373" s="30" t="n">
        <f aca="false">BB1374</f>
        <v>0</v>
      </c>
      <c r="BC1373" s="30" t="n">
        <f aca="false">BC1374</f>
        <v>0</v>
      </c>
      <c r="BD1373" s="30" t="n">
        <f aca="false">BD1374</f>
        <v>0</v>
      </c>
      <c r="BE1373" s="30" t="n">
        <f aca="false">BE1374</f>
        <v>0</v>
      </c>
      <c r="BF1373" s="30" t="n">
        <v>0</v>
      </c>
      <c r="BG1373" s="30" t="n">
        <f aca="false">BG1374</f>
        <v>0</v>
      </c>
      <c r="BH1373" s="30" t="n">
        <f aca="false">BH1374</f>
        <v>0</v>
      </c>
      <c r="BI1373" s="30" t="n">
        <f aca="false">BI1374</f>
        <v>0</v>
      </c>
      <c r="BJ1373" s="30" t="n">
        <f aca="false">BJ1374</f>
        <v>0</v>
      </c>
      <c r="BK1373" s="30" t="n">
        <f aca="false">BK1374</f>
        <v>0</v>
      </c>
      <c r="BL1373" s="30" t="n">
        <f aca="false">BL1374</f>
        <v>0</v>
      </c>
      <c r="BM1373" s="30" t="n">
        <f aca="false">BM1374</f>
        <v>0</v>
      </c>
      <c r="BN1373" s="30" t="n">
        <f aca="false">BN1374</f>
        <v>0</v>
      </c>
      <c r="BO1373" s="30" t="n">
        <f aca="false">BO1374</f>
        <v>0</v>
      </c>
      <c r="BP1373" s="30" t="n">
        <f aca="false">BP1374</f>
        <v>0</v>
      </c>
      <c r="BQ1373" s="30" t="n">
        <f aca="false">BQ1374</f>
        <v>0</v>
      </c>
      <c r="BR1373" s="30" t="n">
        <f aca="false">BR1374</f>
        <v>0</v>
      </c>
      <c r="BS1373" s="30" t="n">
        <f aca="false">BS1374</f>
        <v>0</v>
      </c>
      <c r="BT1373" s="30" t="n">
        <f aca="false">BT1374</f>
        <v>0</v>
      </c>
      <c r="BU1373" s="30" t="n">
        <f aca="false">BU1374</f>
        <v>0</v>
      </c>
      <c r="BV1373" s="30" t="n">
        <f aca="false">BV1374</f>
        <v>0</v>
      </c>
      <c r="BW1373" s="30" t="n">
        <f aca="false">BW1374</f>
        <v>0</v>
      </c>
      <c r="BX1373" s="30" t="n">
        <f aca="false">BX1374</f>
        <v>0</v>
      </c>
      <c r="BY1373" s="30" t="n">
        <v>0</v>
      </c>
      <c r="BZ1373" s="43"/>
    </row>
    <row r="1374" customFormat="false" ht="12.75" hidden="false" customHeight="false" outlineLevel="0" collapsed="false">
      <c r="A1374" s="31" t="s">
        <v>167</v>
      </c>
      <c r="B1374" s="32"/>
      <c r="C1374" s="33" t="s">
        <v>488</v>
      </c>
      <c r="D1374" s="33" t="s">
        <v>818</v>
      </c>
      <c r="E1374" s="33" t="s">
        <v>168</v>
      </c>
      <c r="F1374" s="34"/>
      <c r="G1374" s="34"/>
      <c r="H1374" s="34"/>
      <c r="I1374" s="34"/>
      <c r="J1374" s="34"/>
      <c r="K1374" s="34"/>
      <c r="L1374" s="34"/>
      <c r="M1374" s="34"/>
      <c r="N1374" s="34"/>
      <c r="O1374" s="34"/>
      <c r="P1374" s="34"/>
      <c r="Q1374" s="34"/>
      <c r="R1374" s="34" t="n">
        <v>0</v>
      </c>
      <c r="S1374" s="34" t="n">
        <v>0</v>
      </c>
      <c r="T1374" s="34" t="n">
        <v>136.5</v>
      </c>
      <c r="U1374" s="34" t="n">
        <f aca="false">SUM(R1374:T1374)</f>
        <v>136.5</v>
      </c>
      <c r="V1374" s="34" t="n">
        <v>0</v>
      </c>
      <c r="W1374" s="34" t="n">
        <v>0</v>
      </c>
      <c r="X1374" s="34" t="n">
        <f aca="false">SUM(U1374:W1374)</f>
        <v>136.5</v>
      </c>
      <c r="Y1374" s="34" t="n">
        <v>0</v>
      </c>
      <c r="Z1374" s="34" t="n">
        <v>0</v>
      </c>
      <c r="AA1374" s="34" t="n">
        <f aca="false">SUM(X1374:Z1374)</f>
        <v>136.5</v>
      </c>
      <c r="AB1374" s="34" t="n">
        <v>0</v>
      </c>
      <c r="AC1374" s="34" t="n">
        <v>0</v>
      </c>
      <c r="AD1374" s="34" t="n">
        <f aca="false">SUM(AA1374:AC1374)</f>
        <v>136.5</v>
      </c>
      <c r="AE1374" s="34" t="n">
        <v>0</v>
      </c>
      <c r="AF1374" s="34" t="n">
        <v>0</v>
      </c>
      <c r="AG1374" s="34" t="n">
        <v>136.5</v>
      </c>
      <c r="AH1374" s="34"/>
      <c r="AI1374" s="34"/>
      <c r="AJ1374" s="34"/>
      <c r="AK1374" s="34"/>
      <c r="AL1374" s="34"/>
      <c r="AM1374" s="34"/>
      <c r="AN1374" s="34"/>
      <c r="AO1374" s="34"/>
      <c r="AP1374" s="34"/>
      <c r="AQ1374" s="34" t="n">
        <v>0</v>
      </c>
      <c r="AR1374" s="34" t="n">
        <v>0</v>
      </c>
      <c r="AS1374" s="34" t="n">
        <v>0</v>
      </c>
      <c r="AT1374" s="34" t="n">
        <f aca="false">SUM(AQ1374:AS1374)</f>
        <v>0</v>
      </c>
      <c r="AU1374" s="34" t="n">
        <v>0</v>
      </c>
      <c r="AV1374" s="34" t="n">
        <v>0</v>
      </c>
      <c r="AW1374" s="34" t="n">
        <f aca="false">SUM(AT1374:AV1374)</f>
        <v>0</v>
      </c>
      <c r="AX1374" s="34" t="n">
        <v>0</v>
      </c>
      <c r="AY1374" s="34" t="n">
        <v>0</v>
      </c>
      <c r="AZ1374" s="34" t="n">
        <f aca="false">SUM(AW1374:AY1374)</f>
        <v>0</v>
      </c>
      <c r="BA1374" s="34" t="n">
        <v>0</v>
      </c>
      <c r="BB1374" s="34" t="n">
        <v>0</v>
      </c>
      <c r="BC1374" s="34" t="n">
        <f aca="false">SUM(AZ1374:BB1374)</f>
        <v>0</v>
      </c>
      <c r="BD1374" s="34" t="n">
        <v>0</v>
      </c>
      <c r="BE1374" s="34" t="n">
        <v>0</v>
      </c>
      <c r="BF1374" s="34" t="n">
        <v>0</v>
      </c>
      <c r="BG1374" s="34"/>
      <c r="BH1374" s="34"/>
      <c r="BI1374" s="34"/>
      <c r="BJ1374" s="34"/>
      <c r="BK1374" s="34"/>
      <c r="BL1374" s="34"/>
      <c r="BM1374" s="34"/>
      <c r="BN1374" s="34"/>
      <c r="BO1374" s="34"/>
      <c r="BP1374" s="34" t="n">
        <v>0</v>
      </c>
      <c r="BQ1374" s="34" t="n">
        <v>0</v>
      </c>
      <c r="BR1374" s="34" t="n">
        <v>0</v>
      </c>
      <c r="BS1374" s="34" t="n">
        <f aca="false">SUM(BP1374:BR1374)</f>
        <v>0</v>
      </c>
      <c r="BT1374" s="34" t="n">
        <v>0</v>
      </c>
      <c r="BU1374" s="34" t="n">
        <v>0</v>
      </c>
      <c r="BV1374" s="34" t="n">
        <f aca="false">SUM(BS1374:BU1374)</f>
        <v>0</v>
      </c>
      <c r="BW1374" s="34" t="n">
        <v>0</v>
      </c>
      <c r="BX1374" s="34" t="n">
        <v>0</v>
      </c>
      <c r="BY1374" s="34" t="n">
        <v>0</v>
      </c>
      <c r="BZ1374" s="20"/>
    </row>
    <row r="1375" s="35" customFormat="true" ht="25.5" hidden="false" customHeight="false" outlineLevel="0" collapsed="false">
      <c r="A1375" s="27" t="s">
        <v>313</v>
      </c>
      <c r="B1375" s="28"/>
      <c r="C1375" s="29" t="s">
        <v>488</v>
      </c>
      <c r="D1375" s="29" t="s">
        <v>818</v>
      </c>
      <c r="E1375" s="29" t="s">
        <v>314</v>
      </c>
      <c r="F1375" s="30" t="n">
        <f aca="false">F1376</f>
        <v>0</v>
      </c>
      <c r="G1375" s="30" t="n">
        <f aca="false">G1376</f>
        <v>0</v>
      </c>
      <c r="H1375" s="30" t="n">
        <f aca="false">H1376</f>
        <v>0</v>
      </c>
      <c r="I1375" s="30" t="n">
        <f aca="false">I1376</f>
        <v>0</v>
      </c>
      <c r="J1375" s="30" t="n">
        <f aca="false">J1376</f>
        <v>0</v>
      </c>
      <c r="K1375" s="30" t="n">
        <f aca="false">K1376</f>
        <v>0</v>
      </c>
      <c r="L1375" s="30" t="n">
        <f aca="false">L1376</f>
        <v>0</v>
      </c>
      <c r="M1375" s="30" t="n">
        <f aca="false">M1376</f>
        <v>0</v>
      </c>
      <c r="N1375" s="30" t="n">
        <f aca="false">N1376</f>
        <v>204.7</v>
      </c>
      <c r="O1375" s="30" t="n">
        <f aca="false">O1376</f>
        <v>204.7</v>
      </c>
      <c r="P1375" s="30" t="n">
        <f aca="false">P1376</f>
        <v>0</v>
      </c>
      <c r="Q1375" s="30" t="n">
        <f aca="false">Q1376</f>
        <v>0</v>
      </c>
      <c r="R1375" s="30" t="n">
        <f aca="false">R1376</f>
        <v>204.7</v>
      </c>
      <c r="S1375" s="30" t="n">
        <f aca="false">S1376</f>
        <v>0</v>
      </c>
      <c r="T1375" s="30" t="n">
        <f aca="false">T1376</f>
        <v>-136.5</v>
      </c>
      <c r="U1375" s="30" t="n">
        <f aca="false">U1376</f>
        <v>68.2</v>
      </c>
      <c r="V1375" s="30" t="n">
        <f aca="false">V1376</f>
        <v>0</v>
      </c>
      <c r="W1375" s="30" t="n">
        <f aca="false">W1376</f>
        <v>0</v>
      </c>
      <c r="X1375" s="30" t="n">
        <f aca="false">X1376</f>
        <v>68.2</v>
      </c>
      <c r="Y1375" s="30" t="n">
        <f aca="false">Y1376</f>
        <v>0</v>
      </c>
      <c r="Z1375" s="30" t="n">
        <f aca="false">Z1376</f>
        <v>0</v>
      </c>
      <c r="AA1375" s="30" t="n">
        <f aca="false">AA1376</f>
        <v>68.2</v>
      </c>
      <c r="AB1375" s="30" t="n">
        <f aca="false">AB1376</f>
        <v>0</v>
      </c>
      <c r="AC1375" s="30" t="n">
        <f aca="false">AC1376</f>
        <v>0</v>
      </c>
      <c r="AD1375" s="30" t="n">
        <f aca="false">AD1376</f>
        <v>68.2</v>
      </c>
      <c r="AE1375" s="30" t="n">
        <f aca="false">AE1376</f>
        <v>0</v>
      </c>
      <c r="AF1375" s="30" t="n">
        <f aca="false">AF1376</f>
        <v>0</v>
      </c>
      <c r="AG1375" s="30" t="n">
        <v>68.2</v>
      </c>
      <c r="AH1375" s="30" t="n">
        <f aca="false">AH1376</f>
        <v>0</v>
      </c>
      <c r="AI1375" s="30" t="n">
        <f aca="false">AI1376</f>
        <v>0</v>
      </c>
      <c r="AJ1375" s="30" t="n">
        <f aca="false">AJ1376</f>
        <v>0</v>
      </c>
      <c r="AK1375" s="30" t="n">
        <f aca="false">AK1376</f>
        <v>0</v>
      </c>
      <c r="AL1375" s="30" t="n">
        <f aca="false">AL1376</f>
        <v>0</v>
      </c>
      <c r="AM1375" s="30" t="n">
        <f aca="false">AM1376</f>
        <v>204.7</v>
      </c>
      <c r="AN1375" s="30" t="n">
        <f aca="false">AN1376</f>
        <v>204.7</v>
      </c>
      <c r="AO1375" s="30" t="n">
        <f aca="false">AO1376</f>
        <v>0</v>
      </c>
      <c r="AP1375" s="30" t="n">
        <f aca="false">AP1376</f>
        <v>0</v>
      </c>
      <c r="AQ1375" s="30" t="n">
        <f aca="false">AQ1376</f>
        <v>204.7</v>
      </c>
      <c r="AR1375" s="30" t="n">
        <f aca="false">AR1376</f>
        <v>0</v>
      </c>
      <c r="AS1375" s="30" t="n">
        <f aca="false">AS1376</f>
        <v>0</v>
      </c>
      <c r="AT1375" s="30" t="n">
        <f aca="false">AT1376</f>
        <v>204.7</v>
      </c>
      <c r="AU1375" s="30" t="n">
        <f aca="false">AU1376</f>
        <v>0</v>
      </c>
      <c r="AV1375" s="30" t="n">
        <f aca="false">AV1376</f>
        <v>0</v>
      </c>
      <c r="AW1375" s="30" t="n">
        <f aca="false">AW1376</f>
        <v>204.7</v>
      </c>
      <c r="AX1375" s="30" t="n">
        <f aca="false">AX1376</f>
        <v>0</v>
      </c>
      <c r="AY1375" s="30" t="n">
        <f aca="false">AY1376</f>
        <v>0</v>
      </c>
      <c r="AZ1375" s="30" t="n">
        <f aca="false">AZ1376</f>
        <v>204.7</v>
      </c>
      <c r="BA1375" s="30" t="n">
        <f aca="false">BA1376</f>
        <v>0</v>
      </c>
      <c r="BB1375" s="30" t="n">
        <f aca="false">BB1376</f>
        <v>0</v>
      </c>
      <c r="BC1375" s="30" t="n">
        <f aca="false">BC1376</f>
        <v>204.7</v>
      </c>
      <c r="BD1375" s="30" t="n">
        <f aca="false">BD1376</f>
        <v>0</v>
      </c>
      <c r="BE1375" s="30" t="n">
        <f aca="false">BE1376</f>
        <v>0</v>
      </c>
      <c r="BF1375" s="30" t="n">
        <v>204.7</v>
      </c>
      <c r="BG1375" s="30" t="n">
        <f aca="false">BG1376</f>
        <v>0</v>
      </c>
      <c r="BH1375" s="30" t="n">
        <f aca="false">BH1376</f>
        <v>0</v>
      </c>
      <c r="BI1375" s="30" t="n">
        <f aca="false">BI1376</f>
        <v>0</v>
      </c>
      <c r="BJ1375" s="30" t="n">
        <f aca="false">BJ1376</f>
        <v>0</v>
      </c>
      <c r="BK1375" s="30" t="n">
        <f aca="false">BK1376</f>
        <v>0</v>
      </c>
      <c r="BL1375" s="30" t="n">
        <f aca="false">BL1376</f>
        <v>204.7</v>
      </c>
      <c r="BM1375" s="30" t="n">
        <f aca="false">BM1376</f>
        <v>204.7</v>
      </c>
      <c r="BN1375" s="30" t="n">
        <f aca="false">BN1376</f>
        <v>0</v>
      </c>
      <c r="BO1375" s="30" t="n">
        <f aca="false">BO1376</f>
        <v>0</v>
      </c>
      <c r="BP1375" s="30" t="n">
        <f aca="false">BP1376</f>
        <v>204.7</v>
      </c>
      <c r="BQ1375" s="30" t="n">
        <f aca="false">BQ1376</f>
        <v>0</v>
      </c>
      <c r="BR1375" s="30" t="n">
        <f aca="false">BR1376</f>
        <v>0</v>
      </c>
      <c r="BS1375" s="30" t="n">
        <f aca="false">BS1376</f>
        <v>204.7</v>
      </c>
      <c r="BT1375" s="30" t="n">
        <f aca="false">BT1376</f>
        <v>0</v>
      </c>
      <c r="BU1375" s="30" t="n">
        <f aca="false">BU1376</f>
        <v>0</v>
      </c>
      <c r="BV1375" s="30" t="n">
        <f aca="false">BV1376</f>
        <v>204.7</v>
      </c>
      <c r="BW1375" s="30" t="n">
        <f aca="false">BW1376</f>
        <v>0</v>
      </c>
      <c r="BX1375" s="30" t="n">
        <f aca="false">BX1376</f>
        <v>0</v>
      </c>
      <c r="BY1375" s="30" t="n">
        <v>204.7</v>
      </c>
      <c r="BZ1375" s="20"/>
    </row>
    <row r="1376" customFormat="false" ht="12.75" hidden="false" customHeight="false" outlineLevel="0" collapsed="false">
      <c r="A1376" s="31" t="s">
        <v>534</v>
      </c>
      <c r="B1376" s="32"/>
      <c r="C1376" s="33" t="s">
        <v>488</v>
      </c>
      <c r="D1376" s="33" t="s">
        <v>818</v>
      </c>
      <c r="E1376" s="33" t="s">
        <v>535</v>
      </c>
      <c r="F1376" s="34" t="n">
        <v>0</v>
      </c>
      <c r="G1376" s="34" t="n">
        <v>0</v>
      </c>
      <c r="H1376" s="34" t="n">
        <v>0</v>
      </c>
      <c r="I1376" s="34" t="n">
        <f aca="false">SUM(F1376:H1376)</f>
        <v>0</v>
      </c>
      <c r="J1376" s="34" t="n">
        <v>0</v>
      </c>
      <c r="K1376" s="34" t="n">
        <v>0</v>
      </c>
      <c r="L1376" s="34" t="n">
        <f aca="false">SUM(I1376:K1376)</f>
        <v>0</v>
      </c>
      <c r="M1376" s="34" t="n">
        <v>0</v>
      </c>
      <c r="N1376" s="34" t="n">
        <f aca="false">90+114.7</f>
        <v>204.7</v>
      </c>
      <c r="O1376" s="34" t="n">
        <f aca="false">SUM(L1376:N1376)</f>
        <v>204.7</v>
      </c>
      <c r="P1376" s="34" t="n">
        <v>0</v>
      </c>
      <c r="Q1376" s="34" t="n">
        <v>0</v>
      </c>
      <c r="R1376" s="34" t="n">
        <f aca="false">SUM(O1376:Q1376)</f>
        <v>204.7</v>
      </c>
      <c r="S1376" s="34" t="n">
        <v>0</v>
      </c>
      <c r="T1376" s="34" t="n">
        <v>-136.5</v>
      </c>
      <c r="U1376" s="34" t="n">
        <f aca="false">SUM(R1376:T1376)</f>
        <v>68.2</v>
      </c>
      <c r="V1376" s="34" t="n">
        <v>0</v>
      </c>
      <c r="W1376" s="34" t="n">
        <v>0</v>
      </c>
      <c r="X1376" s="34" t="n">
        <f aca="false">SUM(U1376:W1376)</f>
        <v>68.2</v>
      </c>
      <c r="Y1376" s="34" t="n">
        <v>0</v>
      </c>
      <c r="Z1376" s="34" t="n">
        <v>0</v>
      </c>
      <c r="AA1376" s="34" t="n">
        <f aca="false">SUM(X1376:Z1376)</f>
        <v>68.2</v>
      </c>
      <c r="AB1376" s="34" t="n">
        <v>0</v>
      </c>
      <c r="AC1376" s="34" t="n">
        <v>0</v>
      </c>
      <c r="AD1376" s="34" t="n">
        <f aca="false">SUM(AA1376:AC1376)</f>
        <v>68.2</v>
      </c>
      <c r="AE1376" s="34" t="n">
        <v>0</v>
      </c>
      <c r="AF1376" s="34" t="n">
        <v>0</v>
      </c>
      <c r="AG1376" s="34" t="n">
        <v>68.2</v>
      </c>
      <c r="AH1376" s="34" t="n">
        <v>0</v>
      </c>
      <c r="AI1376" s="34" t="n">
        <v>0</v>
      </c>
      <c r="AJ1376" s="34" t="n">
        <v>0</v>
      </c>
      <c r="AK1376" s="34" t="n">
        <f aca="false">SUM(AH1376:AJ1376)</f>
        <v>0</v>
      </c>
      <c r="AL1376" s="34" t="n">
        <v>0</v>
      </c>
      <c r="AM1376" s="34" t="n">
        <f aca="false">90+114.7</f>
        <v>204.7</v>
      </c>
      <c r="AN1376" s="34" t="n">
        <f aca="false">SUM(AK1376:AM1376)</f>
        <v>204.7</v>
      </c>
      <c r="AO1376" s="34" t="n">
        <v>0</v>
      </c>
      <c r="AP1376" s="34" t="n">
        <v>0</v>
      </c>
      <c r="AQ1376" s="34" t="n">
        <f aca="false">SUM(AN1376:AP1376)</f>
        <v>204.7</v>
      </c>
      <c r="AR1376" s="34" t="n">
        <v>0</v>
      </c>
      <c r="AS1376" s="34" t="n">
        <v>0</v>
      </c>
      <c r="AT1376" s="34" t="n">
        <f aca="false">SUM(AQ1376:AS1376)</f>
        <v>204.7</v>
      </c>
      <c r="AU1376" s="34" t="n">
        <v>0</v>
      </c>
      <c r="AV1376" s="34" t="n">
        <v>0</v>
      </c>
      <c r="AW1376" s="34" t="n">
        <f aca="false">SUM(AT1376:AV1376)</f>
        <v>204.7</v>
      </c>
      <c r="AX1376" s="34" t="n">
        <v>0</v>
      </c>
      <c r="AY1376" s="34" t="n">
        <v>0</v>
      </c>
      <c r="AZ1376" s="34" t="n">
        <f aca="false">SUM(AW1376:AY1376)</f>
        <v>204.7</v>
      </c>
      <c r="BA1376" s="34" t="n">
        <v>0</v>
      </c>
      <c r="BB1376" s="34" t="n">
        <v>0</v>
      </c>
      <c r="BC1376" s="34" t="n">
        <f aca="false">SUM(AZ1376:BB1376)</f>
        <v>204.7</v>
      </c>
      <c r="BD1376" s="34" t="n">
        <v>0</v>
      </c>
      <c r="BE1376" s="34" t="n">
        <v>0</v>
      </c>
      <c r="BF1376" s="34" t="n">
        <v>204.7</v>
      </c>
      <c r="BG1376" s="34" t="n">
        <v>0</v>
      </c>
      <c r="BH1376" s="34" t="n">
        <v>0</v>
      </c>
      <c r="BI1376" s="34" t="n">
        <v>0</v>
      </c>
      <c r="BJ1376" s="34" t="n">
        <f aca="false">SUM(BG1376:BI1376)</f>
        <v>0</v>
      </c>
      <c r="BK1376" s="34" t="n">
        <v>0</v>
      </c>
      <c r="BL1376" s="34" t="n">
        <f aca="false">90+114.7</f>
        <v>204.7</v>
      </c>
      <c r="BM1376" s="34" t="n">
        <f aca="false">SUM(BJ1376:BL1376)</f>
        <v>204.7</v>
      </c>
      <c r="BN1376" s="34" t="n">
        <v>0</v>
      </c>
      <c r="BO1376" s="34" t="n">
        <v>0</v>
      </c>
      <c r="BP1376" s="34" t="n">
        <f aca="false">SUM(BM1376:BO1376)</f>
        <v>204.7</v>
      </c>
      <c r="BQ1376" s="34" t="n">
        <v>0</v>
      </c>
      <c r="BR1376" s="34" t="n">
        <v>0</v>
      </c>
      <c r="BS1376" s="34" t="n">
        <f aca="false">SUM(BP1376:BR1376)</f>
        <v>204.7</v>
      </c>
      <c r="BT1376" s="34" t="n">
        <v>0</v>
      </c>
      <c r="BU1376" s="34" t="n">
        <v>0</v>
      </c>
      <c r="BV1376" s="34" t="n">
        <f aca="false">SUM(BS1376:BU1376)</f>
        <v>204.7</v>
      </c>
      <c r="BW1376" s="34" t="n">
        <v>0</v>
      </c>
      <c r="BX1376" s="34" t="n">
        <v>0</v>
      </c>
      <c r="BY1376" s="34" t="n">
        <v>204.7</v>
      </c>
      <c r="BZ1376" s="20"/>
    </row>
    <row r="1377" customFormat="false" ht="12.75" hidden="true" customHeight="false" outlineLevel="0" collapsed="false">
      <c r="A1377" s="27" t="s">
        <v>28</v>
      </c>
      <c r="B1377" s="28"/>
      <c r="C1377" s="29" t="s">
        <v>488</v>
      </c>
      <c r="D1377" s="29" t="s">
        <v>122</v>
      </c>
      <c r="E1377" s="29"/>
      <c r="F1377" s="34" t="n">
        <f aca="false">F1378</f>
        <v>0</v>
      </c>
      <c r="G1377" s="34" t="n">
        <f aca="false">G1378</f>
        <v>0</v>
      </c>
      <c r="H1377" s="34" t="n">
        <f aca="false">H1378</f>
        <v>0</v>
      </c>
      <c r="I1377" s="34" t="n">
        <f aca="false">I1378</f>
        <v>0</v>
      </c>
      <c r="J1377" s="34" t="n">
        <f aca="false">J1378</f>
        <v>0</v>
      </c>
      <c r="K1377" s="34" t="n">
        <f aca="false">K1378</f>
        <v>0</v>
      </c>
      <c r="L1377" s="34" t="n">
        <f aca="false">L1378</f>
        <v>0</v>
      </c>
      <c r="M1377" s="34" t="n">
        <f aca="false">M1378</f>
        <v>0</v>
      </c>
      <c r="N1377" s="34" t="n">
        <f aca="false">N1378</f>
        <v>0</v>
      </c>
      <c r="O1377" s="34" t="n">
        <f aca="false">O1378</f>
        <v>0</v>
      </c>
      <c r="P1377" s="34" t="n">
        <f aca="false">P1378</f>
        <v>0</v>
      </c>
      <c r="Q1377" s="34" t="n">
        <f aca="false">Q1378</f>
        <v>0</v>
      </c>
      <c r="R1377" s="34" t="n">
        <f aca="false">R1378</f>
        <v>0</v>
      </c>
      <c r="S1377" s="34" t="n">
        <f aca="false">S1378</f>
        <v>0</v>
      </c>
      <c r="T1377" s="34" t="n">
        <f aca="false">T1378</f>
        <v>0</v>
      </c>
      <c r="U1377" s="34" t="n">
        <f aca="false">U1378</f>
        <v>0</v>
      </c>
      <c r="V1377" s="34" t="n">
        <f aca="false">V1378</f>
        <v>0</v>
      </c>
      <c r="W1377" s="34" t="n">
        <f aca="false">W1378</f>
        <v>0</v>
      </c>
      <c r="X1377" s="34" t="n">
        <f aca="false">X1378</f>
        <v>0</v>
      </c>
      <c r="Y1377" s="34" t="n">
        <f aca="false">Y1378</f>
        <v>0</v>
      </c>
      <c r="Z1377" s="34" t="n">
        <f aca="false">Z1378</f>
        <v>0</v>
      </c>
      <c r="AA1377" s="34" t="n">
        <f aca="false">AA1378</f>
        <v>0</v>
      </c>
      <c r="AB1377" s="34" t="n">
        <f aca="false">AB1378</f>
        <v>0</v>
      </c>
      <c r="AC1377" s="34" t="n">
        <f aca="false">AC1378</f>
        <v>0</v>
      </c>
      <c r="AD1377" s="34" t="n">
        <f aca="false">AD1378</f>
        <v>0</v>
      </c>
      <c r="AE1377" s="34" t="n">
        <f aca="false">AE1378</f>
        <v>0</v>
      </c>
      <c r="AF1377" s="34" t="n">
        <f aca="false">AF1378</f>
        <v>0</v>
      </c>
      <c r="AG1377" s="34" t="n">
        <v>0</v>
      </c>
      <c r="AH1377" s="34" t="n">
        <f aca="false">AH1378</f>
        <v>0</v>
      </c>
      <c r="AI1377" s="34" t="n">
        <f aca="false">AI1378</f>
        <v>0</v>
      </c>
      <c r="AJ1377" s="34" t="n">
        <f aca="false">AJ1378</f>
        <v>0</v>
      </c>
      <c r="AK1377" s="34" t="n">
        <f aca="false">AK1378</f>
        <v>0</v>
      </c>
      <c r="AL1377" s="34" t="n">
        <f aca="false">AL1378</f>
        <v>0</v>
      </c>
      <c r="AM1377" s="34" t="n">
        <f aca="false">AM1378</f>
        <v>0</v>
      </c>
      <c r="AN1377" s="34" t="n">
        <f aca="false">AN1378</f>
        <v>0</v>
      </c>
      <c r="AO1377" s="34" t="n">
        <f aca="false">AO1378</f>
        <v>0</v>
      </c>
      <c r="AP1377" s="34" t="n">
        <f aca="false">AP1378</f>
        <v>0</v>
      </c>
      <c r="AQ1377" s="34" t="n">
        <f aca="false">AQ1378</f>
        <v>0</v>
      </c>
      <c r="AR1377" s="34" t="n">
        <f aca="false">AR1378</f>
        <v>0</v>
      </c>
      <c r="AS1377" s="34" t="n">
        <f aca="false">AS1378</f>
        <v>0</v>
      </c>
      <c r="AT1377" s="34" t="n">
        <f aca="false">AT1378</f>
        <v>0</v>
      </c>
      <c r="AU1377" s="34" t="n">
        <f aca="false">AU1378</f>
        <v>0</v>
      </c>
      <c r="AV1377" s="34" t="n">
        <f aca="false">AV1378</f>
        <v>0</v>
      </c>
      <c r="AW1377" s="34" t="n">
        <f aca="false">AW1378</f>
        <v>0</v>
      </c>
      <c r="AX1377" s="34" t="n">
        <f aca="false">AX1378</f>
        <v>0</v>
      </c>
      <c r="AY1377" s="34" t="n">
        <f aca="false">AY1378</f>
        <v>0</v>
      </c>
      <c r="AZ1377" s="34" t="n">
        <f aca="false">AZ1378</f>
        <v>0</v>
      </c>
      <c r="BA1377" s="34" t="n">
        <f aca="false">BA1378</f>
        <v>0</v>
      </c>
      <c r="BB1377" s="34" t="n">
        <f aca="false">BB1378</f>
        <v>0</v>
      </c>
      <c r="BC1377" s="34" t="n">
        <f aca="false">BC1378</f>
        <v>0</v>
      </c>
      <c r="BD1377" s="34" t="n">
        <f aca="false">BD1378</f>
        <v>0</v>
      </c>
      <c r="BE1377" s="34" t="n">
        <f aca="false">BE1378</f>
        <v>0</v>
      </c>
      <c r="BF1377" s="34" t="n">
        <v>0</v>
      </c>
      <c r="BG1377" s="34" t="n">
        <f aca="false">BG1378</f>
        <v>0</v>
      </c>
      <c r="BH1377" s="34" t="n">
        <f aca="false">BH1378</f>
        <v>0</v>
      </c>
      <c r="BI1377" s="34" t="n">
        <f aca="false">BI1378</f>
        <v>0</v>
      </c>
      <c r="BJ1377" s="34" t="n">
        <f aca="false">BJ1378</f>
        <v>0</v>
      </c>
      <c r="BK1377" s="34" t="n">
        <f aca="false">BK1378</f>
        <v>0</v>
      </c>
      <c r="BL1377" s="34" t="n">
        <f aca="false">BL1378</f>
        <v>0</v>
      </c>
      <c r="BM1377" s="34" t="n">
        <f aca="false">BM1378</f>
        <v>0</v>
      </c>
      <c r="BN1377" s="34" t="n">
        <f aca="false">BN1378</f>
        <v>0</v>
      </c>
      <c r="BO1377" s="34" t="n">
        <f aca="false">BO1378</f>
        <v>0</v>
      </c>
      <c r="BP1377" s="34" t="n">
        <f aca="false">BP1378</f>
        <v>0</v>
      </c>
      <c r="BQ1377" s="34" t="n">
        <f aca="false">BQ1378</f>
        <v>0</v>
      </c>
      <c r="BR1377" s="34" t="n">
        <f aca="false">BR1378</f>
        <v>0</v>
      </c>
      <c r="BS1377" s="34" t="n">
        <f aca="false">BS1378</f>
        <v>0</v>
      </c>
      <c r="BT1377" s="34" t="n">
        <f aca="false">BT1378</f>
        <v>0</v>
      </c>
      <c r="BU1377" s="34" t="n">
        <f aca="false">BU1378</f>
        <v>0</v>
      </c>
      <c r="BV1377" s="34" t="n">
        <f aca="false">BV1378</f>
        <v>0</v>
      </c>
      <c r="BW1377" s="34" t="n">
        <f aca="false">BW1378</f>
        <v>0</v>
      </c>
      <c r="BX1377" s="34" t="n">
        <f aca="false">BX1378</f>
        <v>0</v>
      </c>
      <c r="BY1377" s="34" t="n">
        <v>0</v>
      </c>
      <c r="BZ1377" s="20"/>
    </row>
    <row r="1378" customFormat="false" ht="38.25" hidden="true" customHeight="false" outlineLevel="0" collapsed="false">
      <c r="A1378" s="27" t="s">
        <v>187</v>
      </c>
      <c r="B1378" s="28"/>
      <c r="C1378" s="29" t="s">
        <v>488</v>
      </c>
      <c r="D1378" s="29" t="s">
        <v>188</v>
      </c>
      <c r="E1378" s="29"/>
      <c r="F1378" s="34" t="n">
        <f aca="false">F1379</f>
        <v>0</v>
      </c>
      <c r="G1378" s="34" t="n">
        <f aca="false">G1379</f>
        <v>0</v>
      </c>
      <c r="H1378" s="34" t="n">
        <f aca="false">H1379</f>
        <v>0</v>
      </c>
      <c r="I1378" s="34" t="n">
        <f aca="false">I1379</f>
        <v>0</v>
      </c>
      <c r="J1378" s="34" t="n">
        <f aca="false">J1379</f>
        <v>0</v>
      </c>
      <c r="K1378" s="34" t="n">
        <f aca="false">K1379</f>
        <v>0</v>
      </c>
      <c r="L1378" s="34" t="n">
        <f aca="false">L1379</f>
        <v>0</v>
      </c>
      <c r="M1378" s="34" t="n">
        <f aca="false">M1379</f>
        <v>0</v>
      </c>
      <c r="N1378" s="34" t="n">
        <f aca="false">N1379</f>
        <v>0</v>
      </c>
      <c r="O1378" s="34" t="n">
        <f aca="false">O1379</f>
        <v>0</v>
      </c>
      <c r="P1378" s="34" t="n">
        <f aca="false">P1379</f>
        <v>0</v>
      </c>
      <c r="Q1378" s="34" t="n">
        <f aca="false">Q1379</f>
        <v>0</v>
      </c>
      <c r="R1378" s="34" t="n">
        <f aca="false">R1379</f>
        <v>0</v>
      </c>
      <c r="S1378" s="34" t="n">
        <f aca="false">S1379</f>
        <v>0</v>
      </c>
      <c r="T1378" s="34" t="n">
        <f aca="false">T1379</f>
        <v>0</v>
      </c>
      <c r="U1378" s="34" t="n">
        <f aca="false">U1379</f>
        <v>0</v>
      </c>
      <c r="V1378" s="34" t="n">
        <f aca="false">V1379</f>
        <v>0</v>
      </c>
      <c r="W1378" s="34" t="n">
        <f aca="false">W1379</f>
        <v>0</v>
      </c>
      <c r="X1378" s="34" t="n">
        <f aca="false">X1379</f>
        <v>0</v>
      </c>
      <c r="Y1378" s="34" t="n">
        <f aca="false">Y1379</f>
        <v>0</v>
      </c>
      <c r="Z1378" s="34" t="n">
        <f aca="false">Z1379</f>
        <v>0</v>
      </c>
      <c r="AA1378" s="34" t="n">
        <f aca="false">AA1379</f>
        <v>0</v>
      </c>
      <c r="AB1378" s="34" t="n">
        <f aca="false">AB1379</f>
        <v>0</v>
      </c>
      <c r="AC1378" s="34" t="n">
        <f aca="false">AC1379</f>
        <v>0</v>
      </c>
      <c r="AD1378" s="34" t="n">
        <f aca="false">AD1379</f>
        <v>0</v>
      </c>
      <c r="AE1378" s="34" t="n">
        <f aca="false">AE1379</f>
        <v>0</v>
      </c>
      <c r="AF1378" s="34" t="n">
        <f aca="false">AF1379</f>
        <v>0</v>
      </c>
      <c r="AG1378" s="34" t="n">
        <v>0</v>
      </c>
      <c r="AH1378" s="34" t="n">
        <f aca="false">AH1379</f>
        <v>0</v>
      </c>
      <c r="AI1378" s="34" t="n">
        <f aca="false">AI1379</f>
        <v>0</v>
      </c>
      <c r="AJ1378" s="34" t="n">
        <f aca="false">AJ1379</f>
        <v>0</v>
      </c>
      <c r="AK1378" s="34" t="n">
        <f aca="false">AK1379</f>
        <v>0</v>
      </c>
      <c r="AL1378" s="34" t="n">
        <f aca="false">AL1379</f>
        <v>0</v>
      </c>
      <c r="AM1378" s="34" t="n">
        <f aca="false">AM1379</f>
        <v>0</v>
      </c>
      <c r="AN1378" s="34" t="n">
        <f aca="false">AN1379</f>
        <v>0</v>
      </c>
      <c r="AO1378" s="34" t="n">
        <f aca="false">AO1379</f>
        <v>0</v>
      </c>
      <c r="AP1378" s="34" t="n">
        <f aca="false">AP1379</f>
        <v>0</v>
      </c>
      <c r="AQ1378" s="34" t="n">
        <f aca="false">AQ1379</f>
        <v>0</v>
      </c>
      <c r="AR1378" s="34" t="n">
        <f aca="false">AR1379</f>
        <v>0</v>
      </c>
      <c r="AS1378" s="34" t="n">
        <f aca="false">AS1379</f>
        <v>0</v>
      </c>
      <c r="AT1378" s="34" t="n">
        <f aca="false">AT1379</f>
        <v>0</v>
      </c>
      <c r="AU1378" s="34" t="n">
        <f aca="false">AU1379</f>
        <v>0</v>
      </c>
      <c r="AV1378" s="34" t="n">
        <f aca="false">AV1379</f>
        <v>0</v>
      </c>
      <c r="AW1378" s="34" t="n">
        <f aca="false">AW1379</f>
        <v>0</v>
      </c>
      <c r="AX1378" s="34" t="n">
        <f aca="false">AX1379</f>
        <v>0</v>
      </c>
      <c r="AY1378" s="34" t="n">
        <f aca="false">AY1379</f>
        <v>0</v>
      </c>
      <c r="AZ1378" s="34" t="n">
        <f aca="false">AZ1379</f>
        <v>0</v>
      </c>
      <c r="BA1378" s="34" t="n">
        <f aca="false">BA1379</f>
        <v>0</v>
      </c>
      <c r="BB1378" s="34" t="n">
        <f aca="false">BB1379</f>
        <v>0</v>
      </c>
      <c r="BC1378" s="34" t="n">
        <f aca="false">BC1379</f>
        <v>0</v>
      </c>
      <c r="BD1378" s="34" t="n">
        <f aca="false">BD1379</f>
        <v>0</v>
      </c>
      <c r="BE1378" s="34" t="n">
        <f aca="false">BE1379</f>
        <v>0</v>
      </c>
      <c r="BF1378" s="34" t="n">
        <v>0</v>
      </c>
      <c r="BG1378" s="34" t="n">
        <f aca="false">BG1379</f>
        <v>0</v>
      </c>
      <c r="BH1378" s="34" t="n">
        <f aca="false">BH1379</f>
        <v>0</v>
      </c>
      <c r="BI1378" s="34" t="n">
        <f aca="false">BI1379</f>
        <v>0</v>
      </c>
      <c r="BJ1378" s="34" t="n">
        <f aca="false">BJ1379</f>
        <v>0</v>
      </c>
      <c r="BK1378" s="34" t="n">
        <f aca="false">BK1379</f>
        <v>0</v>
      </c>
      <c r="BL1378" s="34" t="n">
        <f aca="false">BL1379</f>
        <v>0</v>
      </c>
      <c r="BM1378" s="34" t="n">
        <f aca="false">BM1379</f>
        <v>0</v>
      </c>
      <c r="BN1378" s="34" t="n">
        <f aca="false">BN1379</f>
        <v>0</v>
      </c>
      <c r="BO1378" s="34" t="n">
        <f aca="false">BO1379</f>
        <v>0</v>
      </c>
      <c r="BP1378" s="34" t="n">
        <f aca="false">BP1379</f>
        <v>0</v>
      </c>
      <c r="BQ1378" s="34" t="n">
        <f aca="false">BQ1379</f>
        <v>0</v>
      </c>
      <c r="BR1378" s="34" t="n">
        <f aca="false">BR1379</f>
        <v>0</v>
      </c>
      <c r="BS1378" s="34" t="n">
        <f aca="false">BS1379</f>
        <v>0</v>
      </c>
      <c r="BT1378" s="34" t="n">
        <f aca="false">BT1379</f>
        <v>0</v>
      </c>
      <c r="BU1378" s="34" t="n">
        <f aca="false">BU1379</f>
        <v>0</v>
      </c>
      <c r="BV1378" s="34" t="n">
        <f aca="false">BV1379</f>
        <v>0</v>
      </c>
      <c r="BW1378" s="34" t="n">
        <f aca="false">BW1379</f>
        <v>0</v>
      </c>
      <c r="BX1378" s="34" t="n">
        <f aca="false">BX1379</f>
        <v>0</v>
      </c>
      <c r="BY1378" s="34" t="n">
        <v>0</v>
      </c>
      <c r="BZ1378" s="20"/>
    </row>
    <row r="1379" customFormat="false" ht="25.5" hidden="true" customHeight="false" outlineLevel="0" collapsed="false">
      <c r="A1379" s="27" t="s">
        <v>189</v>
      </c>
      <c r="B1379" s="28"/>
      <c r="C1379" s="29" t="s">
        <v>488</v>
      </c>
      <c r="D1379" s="29" t="s">
        <v>190</v>
      </c>
      <c r="E1379" s="29"/>
      <c r="F1379" s="34" t="n">
        <f aca="false">F1380</f>
        <v>0</v>
      </c>
      <c r="G1379" s="34" t="n">
        <f aca="false">G1380</f>
        <v>0</v>
      </c>
      <c r="H1379" s="34" t="n">
        <f aca="false">H1380</f>
        <v>0</v>
      </c>
      <c r="I1379" s="34" t="n">
        <f aca="false">I1380</f>
        <v>0</v>
      </c>
      <c r="J1379" s="34" t="n">
        <f aca="false">J1380</f>
        <v>0</v>
      </c>
      <c r="K1379" s="34" t="n">
        <f aca="false">K1380</f>
        <v>0</v>
      </c>
      <c r="L1379" s="34" t="n">
        <f aca="false">L1380</f>
        <v>0</v>
      </c>
      <c r="M1379" s="34" t="n">
        <f aca="false">M1380</f>
        <v>0</v>
      </c>
      <c r="N1379" s="34" t="n">
        <f aca="false">N1380</f>
        <v>0</v>
      </c>
      <c r="O1379" s="34" t="n">
        <f aca="false">O1380</f>
        <v>0</v>
      </c>
      <c r="P1379" s="34" t="n">
        <f aca="false">P1380</f>
        <v>0</v>
      </c>
      <c r="Q1379" s="34" t="n">
        <f aca="false">Q1380</f>
        <v>0</v>
      </c>
      <c r="R1379" s="34" t="n">
        <f aca="false">R1380</f>
        <v>0</v>
      </c>
      <c r="S1379" s="34" t="n">
        <f aca="false">S1380</f>
        <v>0</v>
      </c>
      <c r="T1379" s="34" t="n">
        <f aca="false">T1380</f>
        <v>0</v>
      </c>
      <c r="U1379" s="34" t="n">
        <f aca="false">U1380</f>
        <v>0</v>
      </c>
      <c r="V1379" s="34" t="n">
        <f aca="false">V1380</f>
        <v>0</v>
      </c>
      <c r="W1379" s="34" t="n">
        <f aca="false">W1380</f>
        <v>0</v>
      </c>
      <c r="X1379" s="34" t="n">
        <f aca="false">X1380</f>
        <v>0</v>
      </c>
      <c r="Y1379" s="34" t="n">
        <f aca="false">Y1380</f>
        <v>0</v>
      </c>
      <c r="Z1379" s="34" t="n">
        <f aca="false">Z1380</f>
        <v>0</v>
      </c>
      <c r="AA1379" s="34" t="n">
        <f aca="false">AA1380</f>
        <v>0</v>
      </c>
      <c r="AB1379" s="34" t="n">
        <f aca="false">AB1380</f>
        <v>0</v>
      </c>
      <c r="AC1379" s="34" t="n">
        <f aca="false">AC1380</f>
        <v>0</v>
      </c>
      <c r="AD1379" s="34" t="n">
        <f aca="false">AD1380</f>
        <v>0</v>
      </c>
      <c r="AE1379" s="34" t="n">
        <f aca="false">AE1380</f>
        <v>0</v>
      </c>
      <c r="AF1379" s="34" t="n">
        <f aca="false">AF1380</f>
        <v>0</v>
      </c>
      <c r="AG1379" s="34" t="n">
        <v>0</v>
      </c>
      <c r="AH1379" s="34" t="n">
        <f aca="false">AH1380</f>
        <v>0</v>
      </c>
      <c r="AI1379" s="34" t="n">
        <f aca="false">AI1380</f>
        <v>0</v>
      </c>
      <c r="AJ1379" s="34" t="n">
        <f aca="false">AJ1380</f>
        <v>0</v>
      </c>
      <c r="AK1379" s="34" t="n">
        <f aca="false">AK1380</f>
        <v>0</v>
      </c>
      <c r="AL1379" s="34" t="n">
        <f aca="false">AL1380</f>
        <v>0</v>
      </c>
      <c r="AM1379" s="34" t="n">
        <f aca="false">AM1380</f>
        <v>0</v>
      </c>
      <c r="AN1379" s="34" t="n">
        <f aca="false">AN1380</f>
        <v>0</v>
      </c>
      <c r="AO1379" s="34" t="n">
        <f aca="false">AO1380</f>
        <v>0</v>
      </c>
      <c r="AP1379" s="34" t="n">
        <f aca="false">AP1380</f>
        <v>0</v>
      </c>
      <c r="AQ1379" s="34" t="n">
        <f aca="false">AQ1380</f>
        <v>0</v>
      </c>
      <c r="AR1379" s="34" t="n">
        <f aca="false">AR1380</f>
        <v>0</v>
      </c>
      <c r="AS1379" s="34" t="n">
        <f aca="false">AS1380</f>
        <v>0</v>
      </c>
      <c r="AT1379" s="34" t="n">
        <f aca="false">AT1380</f>
        <v>0</v>
      </c>
      <c r="AU1379" s="34" t="n">
        <f aca="false">AU1380</f>
        <v>0</v>
      </c>
      <c r="AV1379" s="34" t="n">
        <f aca="false">AV1380</f>
        <v>0</v>
      </c>
      <c r="AW1379" s="34" t="n">
        <f aca="false">AW1380</f>
        <v>0</v>
      </c>
      <c r="AX1379" s="34" t="n">
        <f aca="false">AX1380</f>
        <v>0</v>
      </c>
      <c r="AY1379" s="34" t="n">
        <f aca="false">AY1380</f>
        <v>0</v>
      </c>
      <c r="AZ1379" s="34" t="n">
        <f aca="false">AZ1380</f>
        <v>0</v>
      </c>
      <c r="BA1379" s="34" t="n">
        <f aca="false">BA1380</f>
        <v>0</v>
      </c>
      <c r="BB1379" s="34" t="n">
        <f aca="false">BB1380</f>
        <v>0</v>
      </c>
      <c r="BC1379" s="34" t="n">
        <f aca="false">BC1380</f>
        <v>0</v>
      </c>
      <c r="BD1379" s="34" t="n">
        <f aca="false">BD1380</f>
        <v>0</v>
      </c>
      <c r="BE1379" s="34" t="n">
        <f aca="false">BE1380</f>
        <v>0</v>
      </c>
      <c r="BF1379" s="34" t="n">
        <v>0</v>
      </c>
      <c r="BG1379" s="34" t="n">
        <f aca="false">BG1380</f>
        <v>0</v>
      </c>
      <c r="BH1379" s="34" t="n">
        <f aca="false">BH1380</f>
        <v>0</v>
      </c>
      <c r="BI1379" s="34" t="n">
        <f aca="false">BI1380</f>
        <v>0</v>
      </c>
      <c r="BJ1379" s="34" t="n">
        <f aca="false">BJ1380</f>
        <v>0</v>
      </c>
      <c r="BK1379" s="34" t="n">
        <f aca="false">BK1380</f>
        <v>0</v>
      </c>
      <c r="BL1379" s="34" t="n">
        <f aca="false">BL1380</f>
        <v>0</v>
      </c>
      <c r="BM1379" s="34" t="n">
        <f aca="false">BM1380</f>
        <v>0</v>
      </c>
      <c r="BN1379" s="34" t="n">
        <f aca="false">BN1380</f>
        <v>0</v>
      </c>
      <c r="BO1379" s="34" t="n">
        <f aca="false">BO1380</f>
        <v>0</v>
      </c>
      <c r="BP1379" s="34" t="n">
        <f aca="false">BP1380</f>
        <v>0</v>
      </c>
      <c r="BQ1379" s="34" t="n">
        <f aca="false">BQ1380</f>
        <v>0</v>
      </c>
      <c r="BR1379" s="34" t="n">
        <f aca="false">BR1380</f>
        <v>0</v>
      </c>
      <c r="BS1379" s="34" t="n">
        <f aca="false">BS1380</f>
        <v>0</v>
      </c>
      <c r="BT1379" s="34" t="n">
        <f aca="false">BT1380</f>
        <v>0</v>
      </c>
      <c r="BU1379" s="34" t="n">
        <f aca="false">BU1380</f>
        <v>0</v>
      </c>
      <c r="BV1379" s="34" t="n">
        <f aca="false">BV1380</f>
        <v>0</v>
      </c>
      <c r="BW1379" s="34" t="n">
        <f aca="false">BW1380</f>
        <v>0</v>
      </c>
      <c r="BX1379" s="34" t="n">
        <f aca="false">BX1380</f>
        <v>0</v>
      </c>
      <c r="BY1379" s="34" t="n">
        <v>0</v>
      </c>
      <c r="BZ1379" s="20"/>
    </row>
    <row r="1380" customFormat="false" ht="12.75" hidden="true" customHeight="false" outlineLevel="0" collapsed="false">
      <c r="A1380" s="27" t="s">
        <v>165</v>
      </c>
      <c r="B1380" s="28"/>
      <c r="C1380" s="29" t="s">
        <v>488</v>
      </c>
      <c r="D1380" s="29" t="s">
        <v>190</v>
      </c>
      <c r="E1380" s="29" t="s">
        <v>166</v>
      </c>
      <c r="F1380" s="34" t="n">
        <f aca="false">F1381</f>
        <v>0</v>
      </c>
      <c r="G1380" s="34" t="n">
        <f aca="false">G1381</f>
        <v>0</v>
      </c>
      <c r="H1380" s="34" t="n">
        <f aca="false">H1381</f>
        <v>0</v>
      </c>
      <c r="I1380" s="34" t="n">
        <f aca="false">I1381</f>
        <v>0</v>
      </c>
      <c r="J1380" s="34" t="n">
        <f aca="false">J1381</f>
        <v>0</v>
      </c>
      <c r="K1380" s="34" t="n">
        <f aca="false">K1381</f>
        <v>0</v>
      </c>
      <c r="L1380" s="34" t="n">
        <f aca="false">L1381</f>
        <v>0</v>
      </c>
      <c r="M1380" s="34" t="n">
        <f aca="false">M1381</f>
        <v>0</v>
      </c>
      <c r="N1380" s="34" t="n">
        <f aca="false">N1381</f>
        <v>0</v>
      </c>
      <c r="O1380" s="34" t="n">
        <f aca="false">O1381</f>
        <v>0</v>
      </c>
      <c r="P1380" s="34" t="n">
        <f aca="false">P1381</f>
        <v>0</v>
      </c>
      <c r="Q1380" s="34" t="n">
        <f aca="false">Q1381</f>
        <v>0</v>
      </c>
      <c r="R1380" s="34" t="n">
        <f aca="false">R1381</f>
        <v>0</v>
      </c>
      <c r="S1380" s="34" t="n">
        <f aca="false">S1381</f>
        <v>0</v>
      </c>
      <c r="T1380" s="34" t="n">
        <f aca="false">T1381</f>
        <v>0</v>
      </c>
      <c r="U1380" s="34" t="n">
        <f aca="false">U1381</f>
        <v>0</v>
      </c>
      <c r="V1380" s="34" t="n">
        <f aca="false">V1381</f>
        <v>0</v>
      </c>
      <c r="W1380" s="34" t="n">
        <f aca="false">W1381</f>
        <v>0</v>
      </c>
      <c r="X1380" s="34" t="n">
        <f aca="false">X1381</f>
        <v>0</v>
      </c>
      <c r="Y1380" s="34" t="n">
        <f aca="false">Y1381</f>
        <v>0</v>
      </c>
      <c r="Z1380" s="34" t="n">
        <f aca="false">Z1381</f>
        <v>0</v>
      </c>
      <c r="AA1380" s="34" t="n">
        <f aca="false">AA1381</f>
        <v>0</v>
      </c>
      <c r="AB1380" s="34" t="n">
        <f aca="false">AB1381</f>
        <v>0</v>
      </c>
      <c r="AC1380" s="34" t="n">
        <f aca="false">AC1381</f>
        <v>0</v>
      </c>
      <c r="AD1380" s="34" t="n">
        <f aca="false">AD1381</f>
        <v>0</v>
      </c>
      <c r="AE1380" s="34" t="n">
        <f aca="false">AE1381</f>
        <v>0</v>
      </c>
      <c r="AF1380" s="34" t="n">
        <f aca="false">AF1381</f>
        <v>0</v>
      </c>
      <c r="AG1380" s="34" t="n">
        <v>0</v>
      </c>
      <c r="AH1380" s="34" t="n">
        <f aca="false">AH1381</f>
        <v>0</v>
      </c>
      <c r="AI1380" s="34" t="n">
        <f aca="false">AI1381</f>
        <v>0</v>
      </c>
      <c r="AJ1380" s="34" t="n">
        <f aca="false">AJ1381</f>
        <v>0</v>
      </c>
      <c r="AK1380" s="34" t="n">
        <f aca="false">AK1381</f>
        <v>0</v>
      </c>
      <c r="AL1380" s="34" t="n">
        <f aca="false">AL1381</f>
        <v>0</v>
      </c>
      <c r="AM1380" s="34" t="n">
        <f aca="false">AM1381</f>
        <v>0</v>
      </c>
      <c r="AN1380" s="34" t="n">
        <f aca="false">AN1381</f>
        <v>0</v>
      </c>
      <c r="AO1380" s="34" t="n">
        <f aca="false">AO1381</f>
        <v>0</v>
      </c>
      <c r="AP1380" s="34" t="n">
        <f aca="false">AP1381</f>
        <v>0</v>
      </c>
      <c r="AQ1380" s="34" t="n">
        <f aca="false">AQ1381</f>
        <v>0</v>
      </c>
      <c r="AR1380" s="34" t="n">
        <f aca="false">AR1381</f>
        <v>0</v>
      </c>
      <c r="AS1380" s="34" t="n">
        <f aca="false">AS1381</f>
        <v>0</v>
      </c>
      <c r="AT1380" s="34" t="n">
        <f aca="false">AT1381</f>
        <v>0</v>
      </c>
      <c r="AU1380" s="34" t="n">
        <f aca="false">AU1381</f>
        <v>0</v>
      </c>
      <c r="AV1380" s="34" t="n">
        <f aca="false">AV1381</f>
        <v>0</v>
      </c>
      <c r="AW1380" s="34" t="n">
        <f aca="false">AW1381</f>
        <v>0</v>
      </c>
      <c r="AX1380" s="34" t="n">
        <f aca="false">AX1381</f>
        <v>0</v>
      </c>
      <c r="AY1380" s="34" t="n">
        <f aca="false">AY1381</f>
        <v>0</v>
      </c>
      <c r="AZ1380" s="34" t="n">
        <f aca="false">AZ1381</f>
        <v>0</v>
      </c>
      <c r="BA1380" s="34" t="n">
        <f aca="false">BA1381</f>
        <v>0</v>
      </c>
      <c r="BB1380" s="34" t="n">
        <f aca="false">BB1381</f>
        <v>0</v>
      </c>
      <c r="BC1380" s="34" t="n">
        <f aca="false">BC1381</f>
        <v>0</v>
      </c>
      <c r="BD1380" s="34" t="n">
        <f aca="false">BD1381</f>
        <v>0</v>
      </c>
      <c r="BE1380" s="34" t="n">
        <f aca="false">BE1381</f>
        <v>0</v>
      </c>
      <c r="BF1380" s="34" t="n">
        <v>0</v>
      </c>
      <c r="BG1380" s="34" t="n">
        <f aca="false">BG1381</f>
        <v>0</v>
      </c>
      <c r="BH1380" s="34" t="n">
        <f aca="false">BH1381</f>
        <v>0</v>
      </c>
      <c r="BI1380" s="34" t="n">
        <f aca="false">BI1381</f>
        <v>0</v>
      </c>
      <c r="BJ1380" s="34" t="n">
        <f aca="false">BJ1381</f>
        <v>0</v>
      </c>
      <c r="BK1380" s="34" t="n">
        <f aca="false">BK1381</f>
        <v>0</v>
      </c>
      <c r="BL1380" s="34" t="n">
        <f aca="false">BL1381</f>
        <v>0</v>
      </c>
      <c r="BM1380" s="34" t="n">
        <f aca="false">BM1381</f>
        <v>0</v>
      </c>
      <c r="BN1380" s="34" t="n">
        <f aca="false">BN1381</f>
        <v>0</v>
      </c>
      <c r="BO1380" s="34" t="n">
        <f aca="false">BO1381</f>
        <v>0</v>
      </c>
      <c r="BP1380" s="34" t="n">
        <f aca="false">BP1381</f>
        <v>0</v>
      </c>
      <c r="BQ1380" s="34" t="n">
        <f aca="false">BQ1381</f>
        <v>0</v>
      </c>
      <c r="BR1380" s="34" t="n">
        <f aca="false">BR1381</f>
        <v>0</v>
      </c>
      <c r="BS1380" s="34" t="n">
        <f aca="false">BS1381</f>
        <v>0</v>
      </c>
      <c r="BT1380" s="34" t="n">
        <f aca="false">BT1381</f>
        <v>0</v>
      </c>
      <c r="BU1380" s="34" t="n">
        <f aca="false">BU1381</f>
        <v>0</v>
      </c>
      <c r="BV1380" s="34" t="n">
        <f aca="false">BV1381</f>
        <v>0</v>
      </c>
      <c r="BW1380" s="34" t="n">
        <f aca="false">BW1381</f>
        <v>0</v>
      </c>
      <c r="BX1380" s="34" t="n">
        <f aca="false">BX1381</f>
        <v>0</v>
      </c>
      <c r="BY1380" s="34" t="n">
        <v>0</v>
      </c>
      <c r="BZ1380" s="20"/>
    </row>
    <row r="1381" customFormat="false" ht="12.75" hidden="true" customHeight="false" outlineLevel="0" collapsed="false">
      <c r="A1381" s="31" t="s">
        <v>167</v>
      </c>
      <c r="B1381" s="32"/>
      <c r="C1381" s="33" t="s">
        <v>488</v>
      </c>
      <c r="D1381" s="33" t="s">
        <v>190</v>
      </c>
      <c r="E1381" s="33" t="s">
        <v>168</v>
      </c>
      <c r="F1381" s="34" t="n">
        <v>0</v>
      </c>
      <c r="G1381" s="34" t="n">
        <v>0</v>
      </c>
      <c r="H1381" s="34" t="n">
        <v>0</v>
      </c>
      <c r="I1381" s="34" t="n">
        <f aca="false">SUM(F1381:H1381)</f>
        <v>0</v>
      </c>
      <c r="J1381" s="34" t="n">
        <v>0</v>
      </c>
      <c r="K1381" s="34" t="n">
        <v>0</v>
      </c>
      <c r="L1381" s="34" t="n">
        <f aca="false">SUM(I1381:K1381)</f>
        <v>0</v>
      </c>
      <c r="M1381" s="34" t="n">
        <v>0</v>
      </c>
      <c r="N1381" s="34" t="n">
        <v>0</v>
      </c>
      <c r="O1381" s="34" t="n">
        <f aca="false">SUM(L1381:N1381)</f>
        <v>0</v>
      </c>
      <c r="P1381" s="34" t="n">
        <v>0</v>
      </c>
      <c r="Q1381" s="34" t="n">
        <v>0</v>
      </c>
      <c r="R1381" s="34" t="n">
        <f aca="false">SUM(O1381:Q1381)</f>
        <v>0</v>
      </c>
      <c r="S1381" s="34" t="n">
        <v>0</v>
      </c>
      <c r="T1381" s="34" t="n">
        <v>0</v>
      </c>
      <c r="U1381" s="34" t="n">
        <f aca="false">SUM(R1381:T1381)</f>
        <v>0</v>
      </c>
      <c r="V1381" s="34" t="n">
        <v>0</v>
      </c>
      <c r="W1381" s="34" t="n">
        <v>0</v>
      </c>
      <c r="X1381" s="34" t="n">
        <f aca="false">SUM(U1381:W1381)</f>
        <v>0</v>
      </c>
      <c r="Y1381" s="34" t="n">
        <v>0</v>
      </c>
      <c r="Z1381" s="34" t="n">
        <v>0</v>
      </c>
      <c r="AA1381" s="34" t="n">
        <f aca="false">SUM(X1381:Z1381)</f>
        <v>0</v>
      </c>
      <c r="AB1381" s="34" t="n">
        <v>0</v>
      </c>
      <c r="AC1381" s="34" t="n">
        <v>0</v>
      </c>
      <c r="AD1381" s="34" t="n">
        <f aca="false">SUM(AA1381:AC1381)</f>
        <v>0</v>
      </c>
      <c r="AE1381" s="34" t="n">
        <v>0</v>
      </c>
      <c r="AF1381" s="34" t="n">
        <v>0</v>
      </c>
      <c r="AG1381" s="34" t="n">
        <v>0</v>
      </c>
      <c r="AH1381" s="34" t="n">
        <v>0</v>
      </c>
      <c r="AI1381" s="34" t="n">
        <v>0</v>
      </c>
      <c r="AJ1381" s="34" t="n">
        <v>0</v>
      </c>
      <c r="AK1381" s="34" t="n">
        <f aca="false">SUM(AH1381:AJ1381)</f>
        <v>0</v>
      </c>
      <c r="AL1381" s="34" t="n">
        <v>0</v>
      </c>
      <c r="AM1381" s="34" t="n">
        <v>0</v>
      </c>
      <c r="AN1381" s="34" t="n">
        <f aca="false">SUM(AK1381:AM1381)</f>
        <v>0</v>
      </c>
      <c r="AO1381" s="34" t="n">
        <v>0</v>
      </c>
      <c r="AP1381" s="34" t="n">
        <v>0</v>
      </c>
      <c r="AQ1381" s="34" t="n">
        <f aca="false">SUM(AN1381:AP1381)</f>
        <v>0</v>
      </c>
      <c r="AR1381" s="34" t="n">
        <v>0</v>
      </c>
      <c r="AS1381" s="34" t="n">
        <v>0</v>
      </c>
      <c r="AT1381" s="34" t="n">
        <f aca="false">SUM(AQ1381:AS1381)</f>
        <v>0</v>
      </c>
      <c r="AU1381" s="34" t="n">
        <v>0</v>
      </c>
      <c r="AV1381" s="34" t="n">
        <v>0</v>
      </c>
      <c r="AW1381" s="34" t="n">
        <f aca="false">SUM(AT1381:AV1381)</f>
        <v>0</v>
      </c>
      <c r="AX1381" s="34" t="n">
        <v>0</v>
      </c>
      <c r="AY1381" s="34" t="n">
        <v>0</v>
      </c>
      <c r="AZ1381" s="34" t="n">
        <f aca="false">SUM(AW1381:AY1381)</f>
        <v>0</v>
      </c>
      <c r="BA1381" s="34" t="n">
        <v>0</v>
      </c>
      <c r="BB1381" s="34" t="n">
        <v>0</v>
      </c>
      <c r="BC1381" s="34" t="n">
        <f aca="false">SUM(AZ1381:BB1381)</f>
        <v>0</v>
      </c>
      <c r="BD1381" s="34" t="n">
        <v>0</v>
      </c>
      <c r="BE1381" s="34" t="n">
        <v>0</v>
      </c>
      <c r="BF1381" s="34" t="n">
        <v>0</v>
      </c>
      <c r="BG1381" s="34" t="n">
        <v>0</v>
      </c>
      <c r="BH1381" s="34" t="n">
        <v>0</v>
      </c>
      <c r="BI1381" s="34" t="n">
        <v>0</v>
      </c>
      <c r="BJ1381" s="34" t="n">
        <v>0</v>
      </c>
      <c r="BK1381" s="34" t="n">
        <v>0</v>
      </c>
      <c r="BL1381" s="34" t="n">
        <v>0</v>
      </c>
      <c r="BM1381" s="34" t="n">
        <v>0</v>
      </c>
      <c r="BN1381" s="34" t="n">
        <v>0</v>
      </c>
      <c r="BO1381" s="34" t="n">
        <v>0</v>
      </c>
      <c r="BP1381" s="34" t="n">
        <v>0</v>
      </c>
      <c r="BQ1381" s="34" t="n">
        <v>0</v>
      </c>
      <c r="BR1381" s="34" t="n">
        <v>0</v>
      </c>
      <c r="BS1381" s="34" t="n">
        <v>0</v>
      </c>
      <c r="BT1381" s="34" t="n">
        <v>0</v>
      </c>
      <c r="BU1381" s="34" t="n">
        <v>0</v>
      </c>
      <c r="BV1381" s="34" t="n">
        <v>0</v>
      </c>
      <c r="BW1381" s="34" t="n">
        <v>0</v>
      </c>
      <c r="BX1381" s="34" t="n">
        <v>0</v>
      </c>
      <c r="BY1381" s="34" t="n">
        <v>0</v>
      </c>
      <c r="BZ1381" s="20"/>
    </row>
    <row r="1382" s="36" customFormat="true" ht="12.75" hidden="false" customHeight="false" outlineLevel="0" collapsed="false">
      <c r="A1382" s="25" t="s">
        <v>703</v>
      </c>
      <c r="B1382" s="26"/>
      <c r="C1382" s="22" t="s">
        <v>704</v>
      </c>
      <c r="D1382" s="22"/>
      <c r="E1382" s="22"/>
      <c r="F1382" s="23" t="e">
        <f aca="false">F1383</f>
        <v>#VALUE!</v>
      </c>
      <c r="G1382" s="23" t="e">
        <f aca="false">G1383</f>
        <v>#VALUE!</v>
      </c>
      <c r="H1382" s="23" t="e">
        <f aca="false">H1383</f>
        <v>#VALUE!</v>
      </c>
      <c r="I1382" s="23" t="e">
        <f aca="false">I1383</f>
        <v>#VALUE!</v>
      </c>
      <c r="J1382" s="23" t="e">
        <f aca="false">J1383</f>
        <v>#VALUE!</v>
      </c>
      <c r="K1382" s="23" t="e">
        <f aca="false">K1383</f>
        <v>#VALUE!</v>
      </c>
      <c r="L1382" s="23" t="n">
        <f aca="false">L1383</f>
        <v>19.5</v>
      </c>
      <c r="M1382" s="23" t="n">
        <f aca="false">M1383</f>
        <v>154.9</v>
      </c>
      <c r="N1382" s="23" t="n">
        <f aca="false">N1383</f>
        <v>0</v>
      </c>
      <c r="O1382" s="23" t="n">
        <f aca="false">O1383</f>
        <v>174.4</v>
      </c>
      <c r="P1382" s="23" t="n">
        <f aca="false">P1383</f>
        <v>0</v>
      </c>
      <c r="Q1382" s="23" t="n">
        <f aca="false">Q1383</f>
        <v>0</v>
      </c>
      <c r="R1382" s="23" t="n">
        <f aca="false">R1383</f>
        <v>174.4</v>
      </c>
      <c r="S1382" s="23" t="n">
        <f aca="false">S1383</f>
        <v>0</v>
      </c>
      <c r="T1382" s="23" t="n">
        <f aca="false">T1383</f>
        <v>0</v>
      </c>
      <c r="U1382" s="23" t="n">
        <f aca="false">U1383</f>
        <v>174.4</v>
      </c>
      <c r="V1382" s="23" t="n">
        <f aca="false">V1383</f>
        <v>0</v>
      </c>
      <c r="W1382" s="23" t="n">
        <f aca="false">W1383</f>
        <v>0</v>
      </c>
      <c r="X1382" s="23" t="n">
        <f aca="false">X1383</f>
        <v>174.4</v>
      </c>
      <c r="Y1382" s="23" t="n">
        <f aca="false">Y1383</f>
        <v>0</v>
      </c>
      <c r="Z1382" s="23" t="n">
        <f aca="false">Z1383</f>
        <v>0</v>
      </c>
      <c r="AA1382" s="23" t="n">
        <f aca="false">AA1383</f>
        <v>174.4</v>
      </c>
      <c r="AB1382" s="23" t="n">
        <f aca="false">AB1383</f>
        <v>0</v>
      </c>
      <c r="AC1382" s="23" t="n">
        <f aca="false">AC1383</f>
        <v>0</v>
      </c>
      <c r="AD1382" s="23" t="n">
        <f aca="false">AD1383</f>
        <v>174.4</v>
      </c>
      <c r="AE1382" s="23" t="n">
        <f aca="false">AE1383</f>
        <v>0</v>
      </c>
      <c r="AF1382" s="23" t="n">
        <f aca="false">AF1383</f>
        <v>0</v>
      </c>
      <c r="AG1382" s="23" t="n">
        <v>174.4</v>
      </c>
      <c r="AH1382" s="23" t="n">
        <f aca="false">AH1383</f>
        <v>19.5</v>
      </c>
      <c r="AI1382" s="23" t="n">
        <f aca="false">AI1383</f>
        <v>0</v>
      </c>
      <c r="AJ1382" s="23" t="n">
        <f aca="false">AJ1383</f>
        <v>0</v>
      </c>
      <c r="AK1382" s="23" t="n">
        <f aca="false">AK1383</f>
        <v>19.5</v>
      </c>
      <c r="AL1382" s="23" t="n">
        <f aca="false">AL1383</f>
        <v>154.9</v>
      </c>
      <c r="AM1382" s="23" t="n">
        <f aca="false">AM1383</f>
        <v>0</v>
      </c>
      <c r="AN1382" s="23" t="n">
        <f aca="false">AN1383</f>
        <v>174.4</v>
      </c>
      <c r="AO1382" s="23" t="n">
        <f aca="false">AO1383</f>
        <v>0</v>
      </c>
      <c r="AP1382" s="23" t="n">
        <f aca="false">AP1383</f>
        <v>0</v>
      </c>
      <c r="AQ1382" s="23" t="n">
        <f aca="false">AQ1383</f>
        <v>174.4</v>
      </c>
      <c r="AR1382" s="23" t="n">
        <f aca="false">AR1383</f>
        <v>0</v>
      </c>
      <c r="AS1382" s="23" t="n">
        <f aca="false">AS1383</f>
        <v>0</v>
      </c>
      <c r="AT1382" s="23" t="n">
        <f aca="false">AT1383</f>
        <v>174.4</v>
      </c>
      <c r="AU1382" s="23" t="n">
        <f aca="false">AU1383</f>
        <v>0</v>
      </c>
      <c r="AV1382" s="23" t="n">
        <f aca="false">AV1383</f>
        <v>0</v>
      </c>
      <c r="AW1382" s="23" t="n">
        <f aca="false">AW1383</f>
        <v>174.4</v>
      </c>
      <c r="AX1382" s="23" t="n">
        <f aca="false">AX1383</f>
        <v>0</v>
      </c>
      <c r="AY1382" s="23" t="n">
        <f aca="false">AY1383</f>
        <v>0</v>
      </c>
      <c r="AZ1382" s="23" t="n">
        <f aca="false">AZ1383</f>
        <v>174.4</v>
      </c>
      <c r="BA1382" s="23" t="n">
        <f aca="false">BA1383</f>
        <v>0</v>
      </c>
      <c r="BB1382" s="23" t="n">
        <f aca="false">BB1383</f>
        <v>0</v>
      </c>
      <c r="BC1382" s="23" t="n">
        <f aca="false">BC1383</f>
        <v>174.4</v>
      </c>
      <c r="BD1382" s="23" t="n">
        <f aca="false">BD1383</f>
        <v>0</v>
      </c>
      <c r="BE1382" s="23" t="n">
        <f aca="false">BE1383</f>
        <v>0</v>
      </c>
      <c r="BF1382" s="23" t="n">
        <v>174.4</v>
      </c>
      <c r="BG1382" s="23" t="n">
        <f aca="false">BG1383</f>
        <v>19.5</v>
      </c>
      <c r="BH1382" s="23" t="n">
        <f aca="false">BH1383</f>
        <v>0</v>
      </c>
      <c r="BI1382" s="23" t="n">
        <f aca="false">BI1383</f>
        <v>0</v>
      </c>
      <c r="BJ1382" s="23" t="n">
        <f aca="false">BJ1383</f>
        <v>19.5</v>
      </c>
      <c r="BK1382" s="23" t="n">
        <f aca="false">BK1383</f>
        <v>154.9</v>
      </c>
      <c r="BL1382" s="23" t="n">
        <f aca="false">BL1383</f>
        <v>0</v>
      </c>
      <c r="BM1382" s="23" t="n">
        <f aca="false">BM1383</f>
        <v>174.4</v>
      </c>
      <c r="BN1382" s="23" t="n">
        <f aca="false">BN1383</f>
        <v>0</v>
      </c>
      <c r="BO1382" s="23" t="n">
        <f aca="false">BO1383</f>
        <v>0</v>
      </c>
      <c r="BP1382" s="23" t="n">
        <f aca="false">BP1383</f>
        <v>174.4</v>
      </c>
      <c r="BQ1382" s="23" t="n">
        <f aca="false">BQ1383</f>
        <v>0</v>
      </c>
      <c r="BR1382" s="23" t="n">
        <f aca="false">BR1383</f>
        <v>0</v>
      </c>
      <c r="BS1382" s="23" t="n">
        <f aca="false">BS1383</f>
        <v>174.4</v>
      </c>
      <c r="BT1382" s="23" t="n">
        <f aca="false">BT1383</f>
        <v>0</v>
      </c>
      <c r="BU1382" s="23" t="n">
        <f aca="false">BU1383</f>
        <v>0</v>
      </c>
      <c r="BV1382" s="23" t="n">
        <f aca="false">BV1383</f>
        <v>174.4</v>
      </c>
      <c r="BW1382" s="23" t="n">
        <f aca="false">BW1383</f>
        <v>0</v>
      </c>
      <c r="BX1382" s="23" t="n">
        <f aca="false">BX1383</f>
        <v>0</v>
      </c>
      <c r="BY1382" s="23" t="n">
        <v>174.4</v>
      </c>
      <c r="BZ1382" s="20"/>
    </row>
    <row r="1383" s="35" customFormat="true" ht="53.25" hidden="false" customHeight="true" outlineLevel="0" collapsed="false">
      <c r="A1383" s="27" t="s">
        <v>489</v>
      </c>
      <c r="B1383" s="28"/>
      <c r="C1383" s="29" t="s">
        <v>704</v>
      </c>
      <c r="D1383" s="29" t="s">
        <v>490</v>
      </c>
      <c r="E1383" s="29"/>
      <c r="F1383" s="30" t="e">
        <f aca="false">F1384</f>
        <v>#VALUE!</v>
      </c>
      <c r="G1383" s="30" t="e">
        <f aca="false">G1384</f>
        <v>#VALUE!</v>
      </c>
      <c r="H1383" s="30" t="e">
        <f aca="false">H1384</f>
        <v>#VALUE!</v>
      </c>
      <c r="I1383" s="30" t="e">
        <f aca="false">I1384</f>
        <v>#VALUE!</v>
      </c>
      <c r="J1383" s="30" t="e">
        <f aca="false">J1384</f>
        <v>#VALUE!</v>
      </c>
      <c r="K1383" s="30" t="e">
        <f aca="false">K1384</f>
        <v>#VALUE!</v>
      </c>
      <c r="L1383" s="30" t="n">
        <f aca="false">L1384</f>
        <v>19.5</v>
      </c>
      <c r="M1383" s="30" t="n">
        <f aca="false">M1384</f>
        <v>154.9</v>
      </c>
      <c r="N1383" s="30" t="n">
        <f aca="false">N1384</f>
        <v>0</v>
      </c>
      <c r="O1383" s="30" t="n">
        <f aca="false">O1384</f>
        <v>174.4</v>
      </c>
      <c r="P1383" s="30" t="n">
        <f aca="false">P1384</f>
        <v>0</v>
      </c>
      <c r="Q1383" s="30" t="n">
        <f aca="false">Q1384</f>
        <v>0</v>
      </c>
      <c r="R1383" s="30" t="n">
        <f aca="false">R1384</f>
        <v>174.4</v>
      </c>
      <c r="S1383" s="30" t="n">
        <f aca="false">S1384</f>
        <v>0</v>
      </c>
      <c r="T1383" s="30" t="n">
        <f aca="false">T1384</f>
        <v>0</v>
      </c>
      <c r="U1383" s="30" t="n">
        <f aca="false">U1384</f>
        <v>174.4</v>
      </c>
      <c r="V1383" s="30" t="n">
        <f aca="false">V1384</f>
        <v>0</v>
      </c>
      <c r="W1383" s="30" t="n">
        <f aca="false">W1384</f>
        <v>0</v>
      </c>
      <c r="X1383" s="30" t="n">
        <f aca="false">X1384</f>
        <v>174.4</v>
      </c>
      <c r="Y1383" s="30" t="n">
        <f aca="false">Y1384</f>
        <v>0</v>
      </c>
      <c r="Z1383" s="30" t="n">
        <f aca="false">Z1384</f>
        <v>0</v>
      </c>
      <c r="AA1383" s="30" t="n">
        <f aca="false">AA1384</f>
        <v>174.4</v>
      </c>
      <c r="AB1383" s="30" t="n">
        <f aca="false">AB1384</f>
        <v>0</v>
      </c>
      <c r="AC1383" s="30" t="n">
        <f aca="false">AC1384</f>
        <v>0</v>
      </c>
      <c r="AD1383" s="30" t="n">
        <f aca="false">AD1384</f>
        <v>174.4</v>
      </c>
      <c r="AE1383" s="30" t="n">
        <f aca="false">AE1384</f>
        <v>0</v>
      </c>
      <c r="AF1383" s="30" t="n">
        <f aca="false">AF1384</f>
        <v>0</v>
      </c>
      <c r="AG1383" s="30" t="n">
        <v>174.4</v>
      </c>
      <c r="AH1383" s="30" t="n">
        <f aca="false">AH1384</f>
        <v>19.5</v>
      </c>
      <c r="AI1383" s="30" t="n">
        <f aca="false">AI1384</f>
        <v>0</v>
      </c>
      <c r="AJ1383" s="30" t="n">
        <f aca="false">AJ1384</f>
        <v>0</v>
      </c>
      <c r="AK1383" s="30" t="n">
        <f aca="false">AK1384</f>
        <v>19.5</v>
      </c>
      <c r="AL1383" s="30" t="n">
        <f aca="false">AL1384</f>
        <v>154.9</v>
      </c>
      <c r="AM1383" s="30" t="n">
        <f aca="false">AM1384</f>
        <v>0</v>
      </c>
      <c r="AN1383" s="30" t="n">
        <f aca="false">AN1384</f>
        <v>174.4</v>
      </c>
      <c r="AO1383" s="30" t="n">
        <f aca="false">AO1384</f>
        <v>0</v>
      </c>
      <c r="AP1383" s="30" t="n">
        <f aca="false">AP1384</f>
        <v>0</v>
      </c>
      <c r="AQ1383" s="30" t="n">
        <f aca="false">AQ1384</f>
        <v>174.4</v>
      </c>
      <c r="AR1383" s="30" t="n">
        <f aca="false">AR1384</f>
        <v>0</v>
      </c>
      <c r="AS1383" s="30" t="n">
        <f aca="false">AS1384</f>
        <v>0</v>
      </c>
      <c r="AT1383" s="30" t="n">
        <f aca="false">AT1384</f>
        <v>174.4</v>
      </c>
      <c r="AU1383" s="30" t="n">
        <f aca="false">AU1384</f>
        <v>0</v>
      </c>
      <c r="AV1383" s="30" t="n">
        <f aca="false">AV1384</f>
        <v>0</v>
      </c>
      <c r="AW1383" s="30" t="n">
        <f aca="false">AW1384</f>
        <v>174.4</v>
      </c>
      <c r="AX1383" s="30" t="n">
        <f aca="false">AX1384</f>
        <v>0</v>
      </c>
      <c r="AY1383" s="30" t="n">
        <f aca="false">AY1384</f>
        <v>0</v>
      </c>
      <c r="AZ1383" s="30" t="n">
        <f aca="false">AZ1384</f>
        <v>174.4</v>
      </c>
      <c r="BA1383" s="30" t="n">
        <f aca="false">BA1384</f>
        <v>0</v>
      </c>
      <c r="BB1383" s="30" t="n">
        <f aca="false">BB1384</f>
        <v>0</v>
      </c>
      <c r="BC1383" s="30" t="n">
        <f aca="false">BC1384</f>
        <v>174.4</v>
      </c>
      <c r="BD1383" s="30" t="n">
        <f aca="false">BD1384</f>
        <v>0</v>
      </c>
      <c r="BE1383" s="30" t="n">
        <f aca="false">BE1384</f>
        <v>0</v>
      </c>
      <c r="BF1383" s="30" t="n">
        <v>174.4</v>
      </c>
      <c r="BG1383" s="30" t="n">
        <f aca="false">BG1384</f>
        <v>19.5</v>
      </c>
      <c r="BH1383" s="30" t="n">
        <f aca="false">BH1384</f>
        <v>0</v>
      </c>
      <c r="BI1383" s="30" t="n">
        <f aca="false">BI1384</f>
        <v>0</v>
      </c>
      <c r="BJ1383" s="30" t="n">
        <f aca="false">BJ1384</f>
        <v>19.5</v>
      </c>
      <c r="BK1383" s="30" t="n">
        <f aca="false">BK1384</f>
        <v>154.9</v>
      </c>
      <c r="BL1383" s="30" t="n">
        <f aca="false">BL1384</f>
        <v>0</v>
      </c>
      <c r="BM1383" s="30" t="n">
        <f aca="false">BM1384</f>
        <v>174.4</v>
      </c>
      <c r="BN1383" s="30" t="n">
        <f aca="false">BN1384</f>
        <v>0</v>
      </c>
      <c r="BO1383" s="30" t="n">
        <f aca="false">BO1384</f>
        <v>0</v>
      </c>
      <c r="BP1383" s="30" t="n">
        <f aca="false">BP1384</f>
        <v>174.4</v>
      </c>
      <c r="BQ1383" s="30" t="n">
        <f aca="false">BQ1384</f>
        <v>0</v>
      </c>
      <c r="BR1383" s="30" t="n">
        <f aca="false">BR1384</f>
        <v>0</v>
      </c>
      <c r="BS1383" s="30" t="n">
        <f aca="false">BS1384</f>
        <v>174.4</v>
      </c>
      <c r="BT1383" s="30" t="n">
        <f aca="false">BT1384</f>
        <v>0</v>
      </c>
      <c r="BU1383" s="30" t="n">
        <f aca="false">BU1384</f>
        <v>0</v>
      </c>
      <c r="BV1383" s="30" t="n">
        <f aca="false">BV1384</f>
        <v>174.4</v>
      </c>
      <c r="BW1383" s="30" t="n">
        <f aca="false">BW1384</f>
        <v>0</v>
      </c>
      <c r="BX1383" s="30" t="n">
        <f aca="false">BX1384</f>
        <v>0</v>
      </c>
      <c r="BY1383" s="30" t="n">
        <v>174.4</v>
      </c>
      <c r="BZ1383" s="20"/>
    </row>
    <row r="1384" s="35" customFormat="true" ht="25.5" hidden="false" customHeight="false" outlineLevel="0" collapsed="false">
      <c r="A1384" s="27" t="s">
        <v>491</v>
      </c>
      <c r="B1384" s="28"/>
      <c r="C1384" s="29" t="s">
        <v>704</v>
      </c>
      <c r="D1384" s="29" t="s">
        <v>492</v>
      </c>
      <c r="E1384" s="29"/>
      <c r="F1384" s="30" t="e">
        <f aca="false">F1385</f>
        <v>#VALUE!</v>
      </c>
      <c r="G1384" s="30" t="e">
        <f aca="false">G1385</f>
        <v>#VALUE!</v>
      </c>
      <c r="H1384" s="30" t="e">
        <f aca="false">H1385</f>
        <v>#VALUE!</v>
      </c>
      <c r="I1384" s="30" t="e">
        <f aca="false">I1385</f>
        <v>#VALUE!</v>
      </c>
      <c r="J1384" s="30" t="e">
        <f aca="false">J1385</f>
        <v>#VALUE!</v>
      </c>
      <c r="K1384" s="30" t="e">
        <f aca="false">K1385</f>
        <v>#VALUE!</v>
      </c>
      <c r="L1384" s="30" t="n">
        <f aca="false">L1385</f>
        <v>19.5</v>
      </c>
      <c r="M1384" s="30" t="n">
        <f aca="false">M1385</f>
        <v>154.9</v>
      </c>
      <c r="N1384" s="30" t="n">
        <f aca="false">N1385</f>
        <v>0</v>
      </c>
      <c r="O1384" s="30" t="n">
        <f aca="false">O1385</f>
        <v>174.4</v>
      </c>
      <c r="P1384" s="30" t="n">
        <f aca="false">P1385</f>
        <v>0</v>
      </c>
      <c r="Q1384" s="30" t="n">
        <f aca="false">Q1385</f>
        <v>0</v>
      </c>
      <c r="R1384" s="30" t="n">
        <f aca="false">R1385</f>
        <v>174.4</v>
      </c>
      <c r="S1384" s="30" t="n">
        <f aca="false">S1385</f>
        <v>0</v>
      </c>
      <c r="T1384" s="30" t="n">
        <f aca="false">T1385</f>
        <v>0</v>
      </c>
      <c r="U1384" s="30" t="n">
        <f aca="false">U1385</f>
        <v>174.4</v>
      </c>
      <c r="V1384" s="30" t="n">
        <f aca="false">V1385</f>
        <v>0</v>
      </c>
      <c r="W1384" s="30" t="n">
        <f aca="false">W1385</f>
        <v>0</v>
      </c>
      <c r="X1384" s="30" t="n">
        <f aca="false">X1385</f>
        <v>174.4</v>
      </c>
      <c r="Y1384" s="30" t="n">
        <f aca="false">Y1385</f>
        <v>0</v>
      </c>
      <c r="Z1384" s="30" t="n">
        <f aca="false">Z1385</f>
        <v>0</v>
      </c>
      <c r="AA1384" s="30" t="n">
        <f aca="false">AA1385</f>
        <v>174.4</v>
      </c>
      <c r="AB1384" s="30" t="n">
        <f aca="false">AB1385</f>
        <v>0</v>
      </c>
      <c r="AC1384" s="30" t="n">
        <f aca="false">AC1385</f>
        <v>0</v>
      </c>
      <c r="AD1384" s="30" t="n">
        <f aca="false">AD1385</f>
        <v>174.4</v>
      </c>
      <c r="AE1384" s="30" t="n">
        <f aca="false">AE1385</f>
        <v>0</v>
      </c>
      <c r="AF1384" s="30" t="n">
        <f aca="false">AF1385</f>
        <v>0</v>
      </c>
      <c r="AG1384" s="30" t="n">
        <v>174.4</v>
      </c>
      <c r="AH1384" s="30" t="n">
        <f aca="false">AH1385</f>
        <v>19.5</v>
      </c>
      <c r="AI1384" s="30" t="n">
        <f aca="false">AI1385</f>
        <v>0</v>
      </c>
      <c r="AJ1384" s="30" t="n">
        <f aca="false">AJ1385</f>
        <v>0</v>
      </c>
      <c r="AK1384" s="30" t="n">
        <f aca="false">AK1385</f>
        <v>19.5</v>
      </c>
      <c r="AL1384" s="30" t="n">
        <f aca="false">AL1385</f>
        <v>154.9</v>
      </c>
      <c r="AM1384" s="30" t="n">
        <f aca="false">AM1385</f>
        <v>0</v>
      </c>
      <c r="AN1384" s="30" t="n">
        <f aca="false">AN1385</f>
        <v>174.4</v>
      </c>
      <c r="AO1384" s="30" t="n">
        <f aca="false">AO1385</f>
        <v>0</v>
      </c>
      <c r="AP1384" s="30" t="n">
        <f aca="false">AP1385</f>
        <v>0</v>
      </c>
      <c r="AQ1384" s="30" t="n">
        <f aca="false">AQ1385</f>
        <v>174.4</v>
      </c>
      <c r="AR1384" s="30" t="n">
        <f aca="false">AR1385</f>
        <v>0</v>
      </c>
      <c r="AS1384" s="30" t="n">
        <f aca="false">AS1385</f>
        <v>0</v>
      </c>
      <c r="AT1384" s="30" t="n">
        <f aca="false">AT1385</f>
        <v>174.4</v>
      </c>
      <c r="AU1384" s="30" t="n">
        <f aca="false">AU1385</f>
        <v>0</v>
      </c>
      <c r="AV1384" s="30" t="n">
        <f aca="false">AV1385</f>
        <v>0</v>
      </c>
      <c r="AW1384" s="30" t="n">
        <f aca="false">AW1385</f>
        <v>174.4</v>
      </c>
      <c r="AX1384" s="30" t="n">
        <f aca="false">AX1385</f>
        <v>0</v>
      </c>
      <c r="AY1384" s="30" t="n">
        <f aca="false">AY1385</f>
        <v>0</v>
      </c>
      <c r="AZ1384" s="30" t="n">
        <f aca="false">AZ1385</f>
        <v>174.4</v>
      </c>
      <c r="BA1384" s="30" t="n">
        <f aca="false">BA1385</f>
        <v>0</v>
      </c>
      <c r="BB1384" s="30" t="n">
        <f aca="false">BB1385</f>
        <v>0</v>
      </c>
      <c r="BC1384" s="30" t="n">
        <f aca="false">BC1385</f>
        <v>174.4</v>
      </c>
      <c r="BD1384" s="30" t="n">
        <f aca="false">BD1385</f>
        <v>0</v>
      </c>
      <c r="BE1384" s="30" t="n">
        <f aca="false">BE1385</f>
        <v>0</v>
      </c>
      <c r="BF1384" s="30" t="n">
        <v>174.4</v>
      </c>
      <c r="BG1384" s="30" t="n">
        <f aca="false">BG1385</f>
        <v>19.5</v>
      </c>
      <c r="BH1384" s="30" t="n">
        <f aca="false">BH1385</f>
        <v>0</v>
      </c>
      <c r="BI1384" s="30" t="n">
        <f aca="false">BI1385</f>
        <v>0</v>
      </c>
      <c r="BJ1384" s="30" t="n">
        <f aca="false">BJ1385</f>
        <v>19.5</v>
      </c>
      <c r="BK1384" s="30" t="n">
        <f aca="false">BK1385</f>
        <v>154.9</v>
      </c>
      <c r="BL1384" s="30" t="n">
        <f aca="false">BL1385</f>
        <v>0</v>
      </c>
      <c r="BM1384" s="30" t="n">
        <f aca="false">BM1385</f>
        <v>174.4</v>
      </c>
      <c r="BN1384" s="30" t="n">
        <f aca="false">BN1385</f>
        <v>0</v>
      </c>
      <c r="BO1384" s="30" t="n">
        <f aca="false">BO1385</f>
        <v>0</v>
      </c>
      <c r="BP1384" s="30" t="n">
        <f aca="false">BP1385</f>
        <v>174.4</v>
      </c>
      <c r="BQ1384" s="30" t="n">
        <f aca="false">BQ1385</f>
        <v>0</v>
      </c>
      <c r="BR1384" s="30" t="n">
        <f aca="false">BR1385</f>
        <v>0</v>
      </c>
      <c r="BS1384" s="30" t="n">
        <f aca="false">BS1385</f>
        <v>174.4</v>
      </c>
      <c r="BT1384" s="30" t="n">
        <f aca="false">BT1385</f>
        <v>0</v>
      </c>
      <c r="BU1384" s="30" t="n">
        <f aca="false">BU1385</f>
        <v>0</v>
      </c>
      <c r="BV1384" s="30" t="n">
        <f aca="false">BV1385</f>
        <v>174.4</v>
      </c>
      <c r="BW1384" s="30" t="n">
        <f aca="false">BW1385</f>
        <v>0</v>
      </c>
      <c r="BX1384" s="30" t="n">
        <f aca="false">BX1385</f>
        <v>0</v>
      </c>
      <c r="BY1384" s="30" t="n">
        <v>174.4</v>
      </c>
      <c r="BZ1384" s="20"/>
    </row>
    <row r="1385" s="35" customFormat="true" ht="140.25" hidden="false" customHeight="false" outlineLevel="0" collapsed="false">
      <c r="A1385" s="27" t="s">
        <v>819</v>
      </c>
      <c r="B1385" s="28"/>
      <c r="C1385" s="29" t="s">
        <v>704</v>
      </c>
      <c r="D1385" s="29" t="s">
        <v>820</v>
      </c>
      <c r="E1385" s="29"/>
      <c r="F1385" s="30" t="e">
        <f aca="false">F1386+#REF!+#REF!</f>
        <v>#VALUE!</v>
      </c>
      <c r="G1385" s="30" t="e">
        <f aca="false">G1386+#REF!+#REF!</f>
        <v>#VALUE!</v>
      </c>
      <c r="H1385" s="30" t="e">
        <f aca="false">H1386+#REF!+#REF!</f>
        <v>#VALUE!</v>
      </c>
      <c r="I1385" s="30" t="e">
        <f aca="false">I1386+#REF!+#REF!</f>
        <v>#VALUE!</v>
      </c>
      <c r="J1385" s="30" t="e">
        <f aca="false">J1386+#REF!+#REF!</f>
        <v>#VALUE!</v>
      </c>
      <c r="K1385" s="30" t="e">
        <f aca="false">K1386+#REF!+#REF!</f>
        <v>#VALUE!</v>
      </c>
      <c r="L1385" s="30" t="n">
        <f aca="false">L1386+L1388</f>
        <v>19.5</v>
      </c>
      <c r="M1385" s="30" t="n">
        <f aca="false">M1386+M1388</f>
        <v>154.9</v>
      </c>
      <c r="N1385" s="30" t="n">
        <f aca="false">N1386+N1388</f>
        <v>0</v>
      </c>
      <c r="O1385" s="30" t="n">
        <f aca="false">O1386+O1388</f>
        <v>174.4</v>
      </c>
      <c r="P1385" s="30" t="n">
        <f aca="false">P1386+P1388</f>
        <v>0</v>
      </c>
      <c r="Q1385" s="30" t="n">
        <f aca="false">Q1386+Q1388</f>
        <v>0</v>
      </c>
      <c r="R1385" s="30" t="n">
        <f aca="false">R1386+R1388</f>
        <v>174.4</v>
      </c>
      <c r="S1385" s="30" t="n">
        <f aca="false">S1386+S1388</f>
        <v>0</v>
      </c>
      <c r="T1385" s="30" t="n">
        <f aca="false">T1386+T1388</f>
        <v>0</v>
      </c>
      <c r="U1385" s="30" t="n">
        <f aca="false">U1386+U1388</f>
        <v>174.4</v>
      </c>
      <c r="V1385" s="30" t="n">
        <f aca="false">V1386+V1388</f>
        <v>0</v>
      </c>
      <c r="W1385" s="30" t="n">
        <f aca="false">W1386+W1388</f>
        <v>0</v>
      </c>
      <c r="X1385" s="30" t="n">
        <f aca="false">X1386+X1388</f>
        <v>174.4</v>
      </c>
      <c r="Y1385" s="30" t="n">
        <f aca="false">Y1386+Y1388</f>
        <v>0</v>
      </c>
      <c r="Z1385" s="30" t="n">
        <f aca="false">Z1386+Z1388</f>
        <v>0</v>
      </c>
      <c r="AA1385" s="30" t="n">
        <f aca="false">AA1386+AA1388</f>
        <v>174.4</v>
      </c>
      <c r="AB1385" s="30" t="n">
        <f aca="false">AB1386+AB1388</f>
        <v>0</v>
      </c>
      <c r="AC1385" s="30" t="n">
        <f aca="false">AC1386+AC1388</f>
        <v>0</v>
      </c>
      <c r="AD1385" s="30" t="n">
        <f aca="false">AD1386+AD1388</f>
        <v>174.4</v>
      </c>
      <c r="AE1385" s="30" t="n">
        <f aca="false">AE1386+AE1388</f>
        <v>0</v>
      </c>
      <c r="AF1385" s="30" t="n">
        <f aca="false">AF1386+AF1388</f>
        <v>0</v>
      </c>
      <c r="AG1385" s="30" t="n">
        <v>174.4</v>
      </c>
      <c r="AH1385" s="30" t="n">
        <f aca="false">AH1386+AH1388</f>
        <v>19.5</v>
      </c>
      <c r="AI1385" s="30" t="n">
        <f aca="false">AI1386+AI1388</f>
        <v>0</v>
      </c>
      <c r="AJ1385" s="30" t="n">
        <f aca="false">AJ1386+AJ1388</f>
        <v>0</v>
      </c>
      <c r="AK1385" s="30" t="n">
        <f aca="false">AK1386+AK1388</f>
        <v>19.5</v>
      </c>
      <c r="AL1385" s="30" t="n">
        <f aca="false">AL1386+AL1388</f>
        <v>154.9</v>
      </c>
      <c r="AM1385" s="30" t="n">
        <f aca="false">AM1386+AM1388</f>
        <v>0</v>
      </c>
      <c r="AN1385" s="30" t="n">
        <f aca="false">AN1386+AN1388</f>
        <v>174.4</v>
      </c>
      <c r="AO1385" s="30" t="n">
        <f aca="false">AO1386+AO1388</f>
        <v>0</v>
      </c>
      <c r="AP1385" s="30" t="n">
        <f aca="false">AP1386+AP1388</f>
        <v>0</v>
      </c>
      <c r="AQ1385" s="30" t="n">
        <f aca="false">AQ1386+AQ1388</f>
        <v>174.4</v>
      </c>
      <c r="AR1385" s="30" t="n">
        <f aca="false">AR1386+AR1388</f>
        <v>0</v>
      </c>
      <c r="AS1385" s="30" t="n">
        <f aca="false">AS1386+AS1388</f>
        <v>0</v>
      </c>
      <c r="AT1385" s="30" t="n">
        <f aca="false">AT1386+AT1388</f>
        <v>174.4</v>
      </c>
      <c r="AU1385" s="30" t="n">
        <f aca="false">AU1386+AU1388</f>
        <v>0</v>
      </c>
      <c r="AV1385" s="30" t="n">
        <f aca="false">AV1386+AV1388</f>
        <v>0</v>
      </c>
      <c r="AW1385" s="30" t="n">
        <f aca="false">AW1386+AW1388</f>
        <v>174.4</v>
      </c>
      <c r="AX1385" s="30" t="n">
        <f aca="false">AX1386+AX1388</f>
        <v>0</v>
      </c>
      <c r="AY1385" s="30" t="n">
        <f aca="false">AY1386+AY1388</f>
        <v>0</v>
      </c>
      <c r="AZ1385" s="30" t="n">
        <f aca="false">AZ1386+AZ1388</f>
        <v>174.4</v>
      </c>
      <c r="BA1385" s="30" t="n">
        <f aca="false">BA1386+BA1388</f>
        <v>0</v>
      </c>
      <c r="BB1385" s="30" t="n">
        <f aca="false">BB1386+BB1388</f>
        <v>0</v>
      </c>
      <c r="BC1385" s="30" t="n">
        <f aca="false">BC1386+BC1388</f>
        <v>174.4</v>
      </c>
      <c r="BD1385" s="30" t="n">
        <f aca="false">BD1386+BD1388</f>
        <v>0</v>
      </c>
      <c r="BE1385" s="30" t="n">
        <f aca="false">BE1386+BE1388</f>
        <v>0</v>
      </c>
      <c r="BF1385" s="30" t="n">
        <v>174.4</v>
      </c>
      <c r="BG1385" s="30" t="n">
        <f aca="false">BG1386+BG1388</f>
        <v>19.5</v>
      </c>
      <c r="BH1385" s="30" t="n">
        <f aca="false">BH1386+BH1388</f>
        <v>0</v>
      </c>
      <c r="BI1385" s="30" t="n">
        <f aca="false">BI1386+BI1388</f>
        <v>0</v>
      </c>
      <c r="BJ1385" s="30" t="n">
        <f aca="false">BJ1386+BJ1388</f>
        <v>19.5</v>
      </c>
      <c r="BK1385" s="30" t="n">
        <f aca="false">BK1386+BK1388</f>
        <v>154.9</v>
      </c>
      <c r="BL1385" s="30" t="n">
        <f aca="false">BL1386+BL1388</f>
        <v>0</v>
      </c>
      <c r="BM1385" s="30" t="n">
        <f aca="false">BM1386+BM1388</f>
        <v>174.4</v>
      </c>
      <c r="BN1385" s="30" t="n">
        <f aca="false">BN1386+BN1388</f>
        <v>0</v>
      </c>
      <c r="BO1385" s="30" t="n">
        <f aca="false">BO1386+BO1388</f>
        <v>0</v>
      </c>
      <c r="BP1385" s="30" t="n">
        <f aca="false">BP1386+BP1388</f>
        <v>174.4</v>
      </c>
      <c r="BQ1385" s="30" t="n">
        <f aca="false">BQ1386+BQ1388</f>
        <v>0</v>
      </c>
      <c r="BR1385" s="30" t="n">
        <f aca="false">BR1386+BR1388</f>
        <v>0</v>
      </c>
      <c r="BS1385" s="30" t="n">
        <f aca="false">BS1386+BS1388</f>
        <v>174.4</v>
      </c>
      <c r="BT1385" s="30" t="n">
        <f aca="false">BT1386+BT1388</f>
        <v>0</v>
      </c>
      <c r="BU1385" s="30" t="n">
        <f aca="false">BU1386+BU1388</f>
        <v>0</v>
      </c>
      <c r="BV1385" s="30" t="n">
        <f aca="false">BV1386+BV1388</f>
        <v>174.4</v>
      </c>
      <c r="BW1385" s="30" t="n">
        <f aca="false">BW1386+BW1388</f>
        <v>0</v>
      </c>
      <c r="BX1385" s="30" t="n">
        <f aca="false">BX1386+BX1388</f>
        <v>0</v>
      </c>
      <c r="BY1385" s="30" t="n">
        <v>174.4</v>
      </c>
      <c r="BZ1385" s="20"/>
    </row>
    <row r="1386" s="35" customFormat="true" ht="25.5" hidden="true" customHeight="false" outlineLevel="0" collapsed="false">
      <c r="A1386" s="27" t="s">
        <v>34</v>
      </c>
      <c r="B1386" s="28"/>
      <c r="C1386" s="29" t="s">
        <v>704</v>
      </c>
      <c r="D1386" s="29" t="s">
        <v>820</v>
      </c>
      <c r="E1386" s="29" t="s">
        <v>35</v>
      </c>
      <c r="F1386" s="30" t="n">
        <f aca="false">F1387</f>
        <v>19.5</v>
      </c>
      <c r="G1386" s="30" t="n">
        <f aca="false">G1387</f>
        <v>0</v>
      </c>
      <c r="H1386" s="30" t="n">
        <f aca="false">H1387</f>
        <v>0</v>
      </c>
      <c r="I1386" s="30" t="n">
        <f aca="false">I1387</f>
        <v>19.5</v>
      </c>
      <c r="J1386" s="30" t="n">
        <f aca="false">J1387</f>
        <v>0</v>
      </c>
      <c r="K1386" s="30" t="n">
        <f aca="false">K1387</f>
        <v>0</v>
      </c>
      <c r="L1386" s="30" t="n">
        <f aca="false">L1387</f>
        <v>19.5</v>
      </c>
      <c r="M1386" s="30" t="n">
        <f aca="false">M1387</f>
        <v>-19.5</v>
      </c>
      <c r="N1386" s="30" t="n">
        <f aca="false">N1387</f>
        <v>0</v>
      </c>
      <c r="O1386" s="30" t="n">
        <f aca="false">O1387</f>
        <v>0</v>
      </c>
      <c r="P1386" s="30" t="n">
        <f aca="false">P1387</f>
        <v>0</v>
      </c>
      <c r="Q1386" s="30" t="n">
        <f aca="false">Q1387</f>
        <v>0</v>
      </c>
      <c r="R1386" s="30" t="n">
        <f aca="false">R1387</f>
        <v>0</v>
      </c>
      <c r="S1386" s="30" t="n">
        <f aca="false">S1387</f>
        <v>0</v>
      </c>
      <c r="T1386" s="30" t="n">
        <f aca="false">T1387</f>
        <v>0</v>
      </c>
      <c r="U1386" s="30" t="n">
        <f aca="false">U1387</f>
        <v>0</v>
      </c>
      <c r="V1386" s="30" t="n">
        <f aca="false">V1387</f>
        <v>0</v>
      </c>
      <c r="W1386" s="30" t="n">
        <f aca="false">W1387</f>
        <v>0</v>
      </c>
      <c r="X1386" s="30" t="n">
        <f aca="false">X1387</f>
        <v>0</v>
      </c>
      <c r="Y1386" s="30" t="n">
        <f aca="false">Y1387</f>
        <v>0</v>
      </c>
      <c r="Z1386" s="30" t="n">
        <f aca="false">Z1387</f>
        <v>0</v>
      </c>
      <c r="AA1386" s="30" t="n">
        <f aca="false">AA1387</f>
        <v>0</v>
      </c>
      <c r="AB1386" s="30" t="n">
        <f aca="false">AB1387</f>
        <v>0</v>
      </c>
      <c r="AC1386" s="30" t="n">
        <f aca="false">AC1387</f>
        <v>0</v>
      </c>
      <c r="AD1386" s="30" t="n">
        <f aca="false">AD1387</f>
        <v>0</v>
      </c>
      <c r="AE1386" s="30" t="n">
        <f aca="false">AE1387</f>
        <v>0</v>
      </c>
      <c r="AF1386" s="30" t="n">
        <f aca="false">AF1387</f>
        <v>0</v>
      </c>
      <c r="AG1386" s="30" t="n">
        <v>0</v>
      </c>
      <c r="AH1386" s="30" t="n">
        <f aca="false">AH1387</f>
        <v>19.5</v>
      </c>
      <c r="AI1386" s="30" t="n">
        <f aca="false">AI1387</f>
        <v>0</v>
      </c>
      <c r="AJ1386" s="30" t="n">
        <f aca="false">AJ1387</f>
        <v>0</v>
      </c>
      <c r="AK1386" s="30" t="n">
        <f aca="false">AK1387</f>
        <v>19.5</v>
      </c>
      <c r="AL1386" s="30" t="n">
        <f aca="false">AL1387</f>
        <v>-19.5</v>
      </c>
      <c r="AM1386" s="30" t="n">
        <f aca="false">AM1387</f>
        <v>0</v>
      </c>
      <c r="AN1386" s="30" t="n">
        <f aca="false">AN1387</f>
        <v>0</v>
      </c>
      <c r="AO1386" s="30" t="n">
        <f aca="false">AO1387</f>
        <v>0</v>
      </c>
      <c r="AP1386" s="30" t="n">
        <f aca="false">AP1387</f>
        <v>0</v>
      </c>
      <c r="AQ1386" s="30" t="n">
        <f aca="false">AQ1387</f>
        <v>0</v>
      </c>
      <c r="AR1386" s="30" t="n">
        <f aca="false">AR1387</f>
        <v>0</v>
      </c>
      <c r="AS1386" s="30" t="n">
        <f aca="false">AS1387</f>
        <v>0</v>
      </c>
      <c r="AT1386" s="30" t="n">
        <f aca="false">AT1387</f>
        <v>0</v>
      </c>
      <c r="AU1386" s="30" t="n">
        <f aca="false">AU1387</f>
        <v>0</v>
      </c>
      <c r="AV1386" s="30" t="n">
        <f aca="false">AV1387</f>
        <v>0</v>
      </c>
      <c r="AW1386" s="30" t="n">
        <f aca="false">AW1387</f>
        <v>0</v>
      </c>
      <c r="AX1386" s="30" t="n">
        <f aca="false">AX1387</f>
        <v>0</v>
      </c>
      <c r="AY1386" s="30" t="n">
        <f aca="false">AY1387</f>
        <v>0</v>
      </c>
      <c r="AZ1386" s="30" t="n">
        <f aca="false">AZ1387</f>
        <v>0</v>
      </c>
      <c r="BA1386" s="30" t="n">
        <f aca="false">BA1387</f>
        <v>0</v>
      </c>
      <c r="BB1386" s="30" t="n">
        <f aca="false">BB1387</f>
        <v>0</v>
      </c>
      <c r="BC1386" s="30" t="n">
        <f aca="false">BC1387</f>
        <v>0</v>
      </c>
      <c r="BD1386" s="30" t="n">
        <f aca="false">BD1387</f>
        <v>0</v>
      </c>
      <c r="BE1386" s="30" t="n">
        <f aca="false">BE1387</f>
        <v>0</v>
      </c>
      <c r="BF1386" s="30" t="n">
        <v>0</v>
      </c>
      <c r="BG1386" s="30" t="n">
        <f aca="false">BG1387</f>
        <v>19.5</v>
      </c>
      <c r="BH1386" s="30" t="n">
        <f aca="false">BH1387</f>
        <v>0</v>
      </c>
      <c r="BI1386" s="30" t="n">
        <f aca="false">BI1387</f>
        <v>0</v>
      </c>
      <c r="BJ1386" s="30" t="n">
        <f aca="false">BJ1387</f>
        <v>19.5</v>
      </c>
      <c r="BK1386" s="30" t="n">
        <f aca="false">BK1387</f>
        <v>-19.5</v>
      </c>
      <c r="BL1386" s="30" t="n">
        <f aca="false">BL1387</f>
        <v>0</v>
      </c>
      <c r="BM1386" s="30" t="n">
        <f aca="false">BM1387</f>
        <v>0</v>
      </c>
      <c r="BN1386" s="30" t="n">
        <f aca="false">BN1387</f>
        <v>0</v>
      </c>
      <c r="BO1386" s="30" t="n">
        <f aca="false">BO1387</f>
        <v>0</v>
      </c>
      <c r="BP1386" s="30" t="n">
        <f aca="false">BP1387</f>
        <v>0</v>
      </c>
      <c r="BQ1386" s="30" t="n">
        <f aca="false">BQ1387</f>
        <v>0</v>
      </c>
      <c r="BR1386" s="30" t="n">
        <f aca="false">BR1387</f>
        <v>0</v>
      </c>
      <c r="BS1386" s="30" t="n">
        <f aca="false">BS1387</f>
        <v>0</v>
      </c>
      <c r="BT1386" s="30" t="n">
        <f aca="false">BT1387</f>
        <v>0</v>
      </c>
      <c r="BU1386" s="30" t="n">
        <f aca="false">BU1387</f>
        <v>0</v>
      </c>
      <c r="BV1386" s="30" t="n">
        <f aca="false">BV1387</f>
        <v>0</v>
      </c>
      <c r="BW1386" s="30" t="n">
        <f aca="false">BW1387</f>
        <v>0</v>
      </c>
      <c r="BX1386" s="30" t="n">
        <f aca="false">BX1387</f>
        <v>0</v>
      </c>
      <c r="BY1386" s="30" t="n">
        <v>0</v>
      </c>
      <c r="BZ1386" s="20"/>
    </row>
    <row r="1387" customFormat="false" ht="25.5" hidden="true" customHeight="false" outlineLevel="0" collapsed="false">
      <c r="A1387" s="31" t="s">
        <v>36</v>
      </c>
      <c r="B1387" s="32"/>
      <c r="C1387" s="33" t="s">
        <v>704</v>
      </c>
      <c r="D1387" s="33" t="s">
        <v>820</v>
      </c>
      <c r="E1387" s="33" t="s">
        <v>37</v>
      </c>
      <c r="F1387" s="34" t="n">
        <v>19.5</v>
      </c>
      <c r="G1387" s="34" t="n">
        <v>0</v>
      </c>
      <c r="H1387" s="34" t="n">
        <v>0</v>
      </c>
      <c r="I1387" s="34" t="n">
        <f aca="false">SUM(F1387:H1387)</f>
        <v>19.5</v>
      </c>
      <c r="J1387" s="34" t="n">
        <v>0</v>
      </c>
      <c r="K1387" s="34" t="n">
        <v>0</v>
      </c>
      <c r="L1387" s="34" t="n">
        <f aca="false">SUM(I1387:K1387)</f>
        <v>19.5</v>
      </c>
      <c r="M1387" s="34" t="n">
        <v>-19.5</v>
      </c>
      <c r="N1387" s="34" t="n">
        <v>0</v>
      </c>
      <c r="O1387" s="34" t="n">
        <f aca="false">SUM(L1387:N1387)</f>
        <v>0</v>
      </c>
      <c r="P1387" s="34" t="n">
        <v>0</v>
      </c>
      <c r="Q1387" s="34" t="n">
        <v>0</v>
      </c>
      <c r="R1387" s="34" t="n">
        <f aca="false">SUM(O1387:Q1387)</f>
        <v>0</v>
      </c>
      <c r="S1387" s="34" t="n">
        <v>0</v>
      </c>
      <c r="T1387" s="34" t="n">
        <v>0</v>
      </c>
      <c r="U1387" s="34" t="n">
        <f aca="false">SUM(R1387:T1387)</f>
        <v>0</v>
      </c>
      <c r="V1387" s="34" t="n">
        <v>0</v>
      </c>
      <c r="W1387" s="34" t="n">
        <v>0</v>
      </c>
      <c r="X1387" s="34" t="n">
        <f aca="false">SUM(U1387:W1387)</f>
        <v>0</v>
      </c>
      <c r="Y1387" s="34" t="n">
        <v>0</v>
      </c>
      <c r="Z1387" s="34" t="n">
        <v>0</v>
      </c>
      <c r="AA1387" s="34" t="n">
        <f aca="false">SUM(X1387:Z1387)</f>
        <v>0</v>
      </c>
      <c r="AB1387" s="34" t="n">
        <v>0</v>
      </c>
      <c r="AC1387" s="34" t="n">
        <v>0</v>
      </c>
      <c r="AD1387" s="34" t="n">
        <f aca="false">SUM(AA1387:AC1387)</f>
        <v>0</v>
      </c>
      <c r="AE1387" s="34" t="n">
        <v>0</v>
      </c>
      <c r="AF1387" s="34" t="n">
        <v>0</v>
      </c>
      <c r="AG1387" s="34" t="n">
        <v>0</v>
      </c>
      <c r="AH1387" s="34" t="n">
        <v>19.5</v>
      </c>
      <c r="AI1387" s="34" t="n">
        <v>0</v>
      </c>
      <c r="AJ1387" s="34" t="n">
        <v>0</v>
      </c>
      <c r="AK1387" s="34" t="n">
        <f aca="false">SUM(AH1387:AJ1387)</f>
        <v>19.5</v>
      </c>
      <c r="AL1387" s="34" t="n">
        <v>-19.5</v>
      </c>
      <c r="AM1387" s="34" t="n">
        <v>0</v>
      </c>
      <c r="AN1387" s="34" t="n">
        <f aca="false">SUM(AK1387:AM1387)</f>
        <v>0</v>
      </c>
      <c r="AO1387" s="34" t="n">
        <v>0</v>
      </c>
      <c r="AP1387" s="34" t="n">
        <v>0</v>
      </c>
      <c r="AQ1387" s="34" t="n">
        <f aca="false">SUM(AN1387:AP1387)</f>
        <v>0</v>
      </c>
      <c r="AR1387" s="34" t="n">
        <v>0</v>
      </c>
      <c r="AS1387" s="34" t="n">
        <v>0</v>
      </c>
      <c r="AT1387" s="34" t="n">
        <f aca="false">SUM(AQ1387:AS1387)</f>
        <v>0</v>
      </c>
      <c r="AU1387" s="34" t="n">
        <v>0</v>
      </c>
      <c r="AV1387" s="34" t="n">
        <v>0</v>
      </c>
      <c r="AW1387" s="34" t="n">
        <f aca="false">SUM(AT1387:AV1387)</f>
        <v>0</v>
      </c>
      <c r="AX1387" s="34" t="n">
        <v>0</v>
      </c>
      <c r="AY1387" s="34" t="n">
        <v>0</v>
      </c>
      <c r="AZ1387" s="34" t="n">
        <f aca="false">SUM(AW1387:AY1387)</f>
        <v>0</v>
      </c>
      <c r="BA1387" s="34" t="n">
        <v>0</v>
      </c>
      <c r="BB1387" s="34" t="n">
        <v>0</v>
      </c>
      <c r="BC1387" s="34" t="n">
        <f aca="false">SUM(AZ1387:BB1387)</f>
        <v>0</v>
      </c>
      <c r="BD1387" s="34" t="n">
        <v>0</v>
      </c>
      <c r="BE1387" s="34" t="n">
        <v>0</v>
      </c>
      <c r="BF1387" s="34" t="n">
        <v>0</v>
      </c>
      <c r="BG1387" s="34" t="n">
        <v>19.5</v>
      </c>
      <c r="BH1387" s="34" t="n">
        <v>0</v>
      </c>
      <c r="BI1387" s="34" t="n">
        <v>0</v>
      </c>
      <c r="BJ1387" s="34" t="n">
        <f aca="false">SUM(BG1387:BI1387)</f>
        <v>19.5</v>
      </c>
      <c r="BK1387" s="34" t="n">
        <v>-19.5</v>
      </c>
      <c r="BL1387" s="34" t="n">
        <v>0</v>
      </c>
      <c r="BM1387" s="34" t="n">
        <f aca="false">SUM(BJ1387:BL1387)</f>
        <v>0</v>
      </c>
      <c r="BN1387" s="34" t="n">
        <v>0</v>
      </c>
      <c r="BO1387" s="34" t="n">
        <v>0</v>
      </c>
      <c r="BP1387" s="34" t="n">
        <f aca="false">SUM(BM1387:BO1387)</f>
        <v>0</v>
      </c>
      <c r="BQ1387" s="34" t="n">
        <v>0</v>
      </c>
      <c r="BR1387" s="34" t="n">
        <v>0</v>
      </c>
      <c r="BS1387" s="34" t="n">
        <f aca="false">SUM(BP1387:BR1387)</f>
        <v>0</v>
      </c>
      <c r="BT1387" s="34" t="n">
        <v>0</v>
      </c>
      <c r="BU1387" s="34" t="n">
        <v>0</v>
      </c>
      <c r="BV1387" s="34" t="n">
        <f aca="false">SUM(BS1387:BU1387)</f>
        <v>0</v>
      </c>
      <c r="BW1387" s="34" t="n">
        <v>0</v>
      </c>
      <c r="BX1387" s="34" t="n">
        <v>0</v>
      </c>
      <c r="BY1387" s="34" t="n">
        <v>0</v>
      </c>
      <c r="BZ1387" s="20"/>
    </row>
    <row r="1388" s="35" customFormat="true" ht="76.5" hidden="false" customHeight="false" outlineLevel="0" collapsed="false">
      <c r="A1388" s="27" t="s">
        <v>821</v>
      </c>
      <c r="B1388" s="28"/>
      <c r="C1388" s="29" t="s">
        <v>704</v>
      </c>
      <c r="D1388" s="29" t="s">
        <v>822</v>
      </c>
      <c r="E1388" s="29"/>
      <c r="F1388" s="30"/>
      <c r="G1388" s="30"/>
      <c r="H1388" s="30"/>
      <c r="I1388" s="30"/>
      <c r="J1388" s="30"/>
      <c r="K1388" s="30"/>
      <c r="L1388" s="30" t="n">
        <f aca="false">L1389+L1392</f>
        <v>0</v>
      </c>
      <c r="M1388" s="30" t="n">
        <f aca="false">M1389+M1392</f>
        <v>174.4</v>
      </c>
      <c r="N1388" s="30" t="n">
        <f aca="false">N1389+N1392</f>
        <v>0</v>
      </c>
      <c r="O1388" s="30" t="n">
        <f aca="false">O1389+O1392</f>
        <v>174.4</v>
      </c>
      <c r="P1388" s="30" t="n">
        <f aca="false">P1389+P1392</f>
        <v>0</v>
      </c>
      <c r="Q1388" s="30" t="n">
        <f aca="false">Q1389+Q1392</f>
        <v>0</v>
      </c>
      <c r="R1388" s="30" t="n">
        <f aca="false">R1389+R1392</f>
        <v>174.4</v>
      </c>
      <c r="S1388" s="30" t="n">
        <f aca="false">S1389+S1392</f>
        <v>0</v>
      </c>
      <c r="T1388" s="30" t="n">
        <f aca="false">T1389+T1392</f>
        <v>0</v>
      </c>
      <c r="U1388" s="30" t="n">
        <f aca="false">U1389+U1392</f>
        <v>174.4</v>
      </c>
      <c r="V1388" s="30" t="n">
        <f aca="false">V1389+V1392</f>
        <v>0</v>
      </c>
      <c r="W1388" s="30" t="n">
        <f aca="false">W1389+W1392</f>
        <v>0</v>
      </c>
      <c r="X1388" s="30" t="n">
        <f aca="false">X1389+X1392</f>
        <v>174.4</v>
      </c>
      <c r="Y1388" s="30" t="n">
        <f aca="false">Y1389+Y1392</f>
        <v>0</v>
      </c>
      <c r="Z1388" s="30" t="n">
        <f aca="false">Z1389+Z1392</f>
        <v>0</v>
      </c>
      <c r="AA1388" s="30" t="n">
        <f aca="false">AA1389+AA1392</f>
        <v>174.4</v>
      </c>
      <c r="AB1388" s="30" t="n">
        <f aca="false">AB1389+AB1392</f>
        <v>0</v>
      </c>
      <c r="AC1388" s="30" t="n">
        <f aca="false">AC1389+AC1392</f>
        <v>0</v>
      </c>
      <c r="AD1388" s="30" t="n">
        <f aca="false">AD1389+AD1392</f>
        <v>174.4</v>
      </c>
      <c r="AE1388" s="30" t="n">
        <f aca="false">AE1389+AE1392</f>
        <v>0</v>
      </c>
      <c r="AF1388" s="30" t="n">
        <f aca="false">AF1389+AF1392</f>
        <v>0</v>
      </c>
      <c r="AG1388" s="30" t="n">
        <v>174.4</v>
      </c>
      <c r="AH1388" s="30" t="n">
        <f aca="false">AH1389+AH1392</f>
        <v>0</v>
      </c>
      <c r="AI1388" s="30" t="n">
        <f aca="false">AI1389+AI1392</f>
        <v>0</v>
      </c>
      <c r="AJ1388" s="30" t="n">
        <f aca="false">AJ1389+AJ1392</f>
        <v>0</v>
      </c>
      <c r="AK1388" s="30" t="n">
        <f aca="false">AK1389+AK1392</f>
        <v>0</v>
      </c>
      <c r="AL1388" s="30" t="n">
        <f aca="false">AL1389+AL1392</f>
        <v>174.4</v>
      </c>
      <c r="AM1388" s="30" t="n">
        <f aca="false">AM1389+AM1392</f>
        <v>0</v>
      </c>
      <c r="AN1388" s="30" t="n">
        <f aca="false">AN1389+AN1392</f>
        <v>174.4</v>
      </c>
      <c r="AO1388" s="30" t="n">
        <f aca="false">AO1389+AO1392</f>
        <v>0</v>
      </c>
      <c r="AP1388" s="30" t="n">
        <f aca="false">AP1389+AP1392</f>
        <v>0</v>
      </c>
      <c r="AQ1388" s="30" t="n">
        <f aca="false">AQ1389+AQ1392</f>
        <v>174.4</v>
      </c>
      <c r="AR1388" s="30" t="n">
        <f aca="false">AR1389+AR1392</f>
        <v>0</v>
      </c>
      <c r="AS1388" s="30" t="n">
        <f aca="false">AS1389+AS1392</f>
        <v>0</v>
      </c>
      <c r="AT1388" s="30" t="n">
        <f aca="false">AT1389+AT1392</f>
        <v>174.4</v>
      </c>
      <c r="AU1388" s="30" t="n">
        <f aca="false">AU1389+AU1392</f>
        <v>0</v>
      </c>
      <c r="AV1388" s="30" t="n">
        <f aca="false">AV1389+AV1392</f>
        <v>0</v>
      </c>
      <c r="AW1388" s="30" t="n">
        <f aca="false">AW1389+AW1392</f>
        <v>174.4</v>
      </c>
      <c r="AX1388" s="30" t="n">
        <f aca="false">AX1389+AX1392</f>
        <v>0</v>
      </c>
      <c r="AY1388" s="30" t="n">
        <f aca="false">AY1389+AY1392</f>
        <v>0</v>
      </c>
      <c r="AZ1388" s="30" t="n">
        <f aca="false">AZ1389+AZ1392</f>
        <v>174.4</v>
      </c>
      <c r="BA1388" s="30" t="n">
        <f aca="false">BA1389+BA1392</f>
        <v>0</v>
      </c>
      <c r="BB1388" s="30" t="n">
        <f aca="false">BB1389+BB1392</f>
        <v>0</v>
      </c>
      <c r="BC1388" s="30" t="n">
        <f aca="false">BC1389+BC1392</f>
        <v>174.4</v>
      </c>
      <c r="BD1388" s="30" t="n">
        <f aca="false">BD1389+BD1392</f>
        <v>0</v>
      </c>
      <c r="BE1388" s="30" t="n">
        <f aca="false">BE1389+BE1392</f>
        <v>0</v>
      </c>
      <c r="BF1388" s="30" t="n">
        <v>174.4</v>
      </c>
      <c r="BG1388" s="30" t="n">
        <f aca="false">BG1389+BG1392</f>
        <v>0</v>
      </c>
      <c r="BH1388" s="30" t="n">
        <f aca="false">BH1389+BH1392</f>
        <v>0</v>
      </c>
      <c r="BI1388" s="30" t="n">
        <f aca="false">BI1389+BI1392</f>
        <v>0</v>
      </c>
      <c r="BJ1388" s="30" t="n">
        <f aca="false">BJ1389+BJ1392</f>
        <v>0</v>
      </c>
      <c r="BK1388" s="30" t="n">
        <f aca="false">BK1389+BK1392</f>
        <v>174.4</v>
      </c>
      <c r="BL1388" s="30" t="n">
        <f aca="false">BL1389+BL1392</f>
        <v>0</v>
      </c>
      <c r="BM1388" s="30" t="n">
        <f aca="false">BM1389+BM1392</f>
        <v>174.4</v>
      </c>
      <c r="BN1388" s="30" t="n">
        <f aca="false">BN1389+BN1392</f>
        <v>0</v>
      </c>
      <c r="BO1388" s="30" t="n">
        <f aca="false">BO1389+BO1392</f>
        <v>0</v>
      </c>
      <c r="BP1388" s="30" t="n">
        <f aca="false">BP1389+BP1392</f>
        <v>174.4</v>
      </c>
      <c r="BQ1388" s="30" t="n">
        <f aca="false">BQ1389+BQ1392</f>
        <v>0</v>
      </c>
      <c r="BR1388" s="30" t="n">
        <f aca="false">BR1389+BR1392</f>
        <v>0</v>
      </c>
      <c r="BS1388" s="30" t="n">
        <f aca="false">BS1389+BS1392</f>
        <v>174.4</v>
      </c>
      <c r="BT1388" s="30" t="n">
        <f aca="false">BT1389+BT1392</f>
        <v>0</v>
      </c>
      <c r="BU1388" s="30" t="n">
        <f aca="false">BU1389+BU1392</f>
        <v>0</v>
      </c>
      <c r="BV1388" s="30" t="n">
        <f aca="false">BV1389+BV1392</f>
        <v>174.4</v>
      </c>
      <c r="BW1388" s="30" t="n">
        <f aca="false">BW1389+BW1392</f>
        <v>0</v>
      </c>
      <c r="BX1388" s="30" t="n">
        <f aca="false">BX1389+BX1392</f>
        <v>0</v>
      </c>
      <c r="BY1388" s="30" t="n">
        <v>174.4</v>
      </c>
      <c r="BZ1388" s="43"/>
    </row>
    <row r="1389" s="35" customFormat="true" ht="140.25" hidden="false" customHeight="false" outlineLevel="0" collapsed="false">
      <c r="A1389" s="27" t="s">
        <v>823</v>
      </c>
      <c r="B1389" s="28"/>
      <c r="C1389" s="29" t="s">
        <v>704</v>
      </c>
      <c r="D1389" s="29" t="s">
        <v>824</v>
      </c>
      <c r="E1389" s="29"/>
      <c r="F1389" s="30"/>
      <c r="G1389" s="30"/>
      <c r="H1389" s="30"/>
      <c r="I1389" s="30"/>
      <c r="J1389" s="30"/>
      <c r="K1389" s="30"/>
      <c r="L1389" s="30" t="n">
        <f aca="false">L1390</f>
        <v>0</v>
      </c>
      <c r="M1389" s="30" t="n">
        <f aca="false">M1390</f>
        <v>154.9</v>
      </c>
      <c r="N1389" s="30" t="n">
        <f aca="false">N1390</f>
        <v>0</v>
      </c>
      <c r="O1389" s="30" t="n">
        <f aca="false">O1390</f>
        <v>154.9</v>
      </c>
      <c r="P1389" s="30" t="n">
        <f aca="false">P1390</f>
        <v>0</v>
      </c>
      <c r="Q1389" s="30" t="n">
        <f aca="false">Q1390</f>
        <v>0</v>
      </c>
      <c r="R1389" s="30" t="n">
        <f aca="false">R1390</f>
        <v>154.9</v>
      </c>
      <c r="S1389" s="30" t="n">
        <f aca="false">S1390</f>
        <v>0</v>
      </c>
      <c r="T1389" s="30" t="n">
        <f aca="false">T1390</f>
        <v>0</v>
      </c>
      <c r="U1389" s="30" t="n">
        <f aca="false">U1390</f>
        <v>154.9</v>
      </c>
      <c r="V1389" s="30" t="n">
        <f aca="false">V1390</f>
        <v>0</v>
      </c>
      <c r="W1389" s="30" t="n">
        <f aca="false">W1390</f>
        <v>0</v>
      </c>
      <c r="X1389" s="30" t="n">
        <f aca="false">X1390</f>
        <v>154.9</v>
      </c>
      <c r="Y1389" s="30" t="n">
        <f aca="false">Y1390</f>
        <v>0</v>
      </c>
      <c r="Z1389" s="30" t="n">
        <f aca="false">Z1390</f>
        <v>0</v>
      </c>
      <c r="AA1389" s="30" t="n">
        <f aca="false">AA1390</f>
        <v>154.9</v>
      </c>
      <c r="AB1389" s="30" t="n">
        <f aca="false">AB1390</f>
        <v>0</v>
      </c>
      <c r="AC1389" s="30" t="n">
        <f aca="false">AC1390</f>
        <v>0</v>
      </c>
      <c r="AD1389" s="30" t="n">
        <f aca="false">AD1390</f>
        <v>154.9</v>
      </c>
      <c r="AE1389" s="30" t="n">
        <f aca="false">AE1390</f>
        <v>0</v>
      </c>
      <c r="AF1389" s="30" t="n">
        <f aca="false">AF1390</f>
        <v>0</v>
      </c>
      <c r="AG1389" s="30" t="n">
        <v>154.9</v>
      </c>
      <c r="AH1389" s="30" t="n">
        <f aca="false">AH1390</f>
        <v>0</v>
      </c>
      <c r="AI1389" s="30" t="n">
        <f aca="false">AI1390</f>
        <v>0</v>
      </c>
      <c r="AJ1389" s="30" t="n">
        <f aca="false">AJ1390</f>
        <v>0</v>
      </c>
      <c r="AK1389" s="30" t="n">
        <f aca="false">AK1390</f>
        <v>0</v>
      </c>
      <c r="AL1389" s="30" t="n">
        <f aca="false">AL1390</f>
        <v>154.9</v>
      </c>
      <c r="AM1389" s="30" t="n">
        <f aca="false">AM1390</f>
        <v>0</v>
      </c>
      <c r="AN1389" s="30" t="n">
        <f aca="false">AN1390</f>
        <v>154.9</v>
      </c>
      <c r="AO1389" s="30" t="n">
        <f aca="false">AO1390</f>
        <v>0</v>
      </c>
      <c r="AP1389" s="30" t="n">
        <f aca="false">AP1390</f>
        <v>0</v>
      </c>
      <c r="AQ1389" s="30" t="n">
        <f aca="false">AQ1390</f>
        <v>154.9</v>
      </c>
      <c r="AR1389" s="30" t="n">
        <f aca="false">AR1390</f>
        <v>0</v>
      </c>
      <c r="AS1389" s="30" t="n">
        <f aca="false">AS1390</f>
        <v>0</v>
      </c>
      <c r="AT1389" s="30" t="n">
        <f aca="false">AT1390</f>
        <v>154.9</v>
      </c>
      <c r="AU1389" s="30" t="n">
        <f aca="false">AU1390</f>
        <v>0</v>
      </c>
      <c r="AV1389" s="30" t="n">
        <f aca="false">AV1390</f>
        <v>0</v>
      </c>
      <c r="AW1389" s="30" t="n">
        <f aca="false">AW1390</f>
        <v>154.9</v>
      </c>
      <c r="AX1389" s="30" t="n">
        <f aca="false">AX1390</f>
        <v>0</v>
      </c>
      <c r="AY1389" s="30" t="n">
        <f aca="false">AY1390</f>
        <v>0</v>
      </c>
      <c r="AZ1389" s="30" t="n">
        <f aca="false">AZ1390</f>
        <v>154.9</v>
      </c>
      <c r="BA1389" s="30" t="n">
        <f aca="false">BA1390</f>
        <v>0</v>
      </c>
      <c r="BB1389" s="30" t="n">
        <f aca="false">BB1390</f>
        <v>0</v>
      </c>
      <c r="BC1389" s="30" t="n">
        <f aca="false">BC1390</f>
        <v>154.9</v>
      </c>
      <c r="BD1389" s="30" t="n">
        <f aca="false">BD1390</f>
        <v>0</v>
      </c>
      <c r="BE1389" s="30" t="n">
        <f aca="false">BE1390</f>
        <v>0</v>
      </c>
      <c r="BF1389" s="30" t="n">
        <v>154.9</v>
      </c>
      <c r="BG1389" s="30" t="n">
        <f aca="false">BG1390</f>
        <v>0</v>
      </c>
      <c r="BH1389" s="30" t="n">
        <f aca="false">BH1390</f>
        <v>0</v>
      </c>
      <c r="BI1389" s="30" t="n">
        <f aca="false">BI1390</f>
        <v>0</v>
      </c>
      <c r="BJ1389" s="30" t="n">
        <f aca="false">BJ1390</f>
        <v>0</v>
      </c>
      <c r="BK1389" s="30" t="n">
        <f aca="false">BK1390</f>
        <v>154.9</v>
      </c>
      <c r="BL1389" s="30" t="n">
        <f aca="false">BL1390</f>
        <v>0</v>
      </c>
      <c r="BM1389" s="30" t="n">
        <f aca="false">BM1390</f>
        <v>154.9</v>
      </c>
      <c r="BN1389" s="30" t="n">
        <f aca="false">BN1390</f>
        <v>0</v>
      </c>
      <c r="BO1389" s="30" t="n">
        <f aca="false">BO1390</f>
        <v>0</v>
      </c>
      <c r="BP1389" s="30" t="n">
        <f aca="false">BP1390</f>
        <v>154.9</v>
      </c>
      <c r="BQ1389" s="30" t="n">
        <f aca="false">BQ1390</f>
        <v>0</v>
      </c>
      <c r="BR1389" s="30" t="n">
        <f aca="false">BR1390</f>
        <v>0</v>
      </c>
      <c r="BS1389" s="30" t="n">
        <f aca="false">BS1390</f>
        <v>154.9</v>
      </c>
      <c r="BT1389" s="30" t="n">
        <f aca="false">BT1390</f>
        <v>0</v>
      </c>
      <c r="BU1389" s="30" t="n">
        <f aca="false">BU1390</f>
        <v>0</v>
      </c>
      <c r="BV1389" s="30" t="n">
        <f aca="false">BV1390</f>
        <v>154.9</v>
      </c>
      <c r="BW1389" s="30" t="n">
        <f aca="false">BW1390</f>
        <v>0</v>
      </c>
      <c r="BX1389" s="30" t="n">
        <f aca="false">BX1390</f>
        <v>0</v>
      </c>
      <c r="BY1389" s="30" t="n">
        <v>154.9</v>
      </c>
      <c r="BZ1389" s="43"/>
    </row>
    <row r="1390" s="35" customFormat="true" ht="63.75" hidden="false" customHeight="false" outlineLevel="0" collapsed="false">
      <c r="A1390" s="27" t="s">
        <v>55</v>
      </c>
      <c r="B1390" s="28"/>
      <c r="C1390" s="29" t="s">
        <v>704</v>
      </c>
      <c r="D1390" s="29" t="s">
        <v>824</v>
      </c>
      <c r="E1390" s="29" t="s">
        <v>56</v>
      </c>
      <c r="F1390" s="30"/>
      <c r="G1390" s="30"/>
      <c r="H1390" s="30"/>
      <c r="I1390" s="30"/>
      <c r="J1390" s="30"/>
      <c r="K1390" s="30"/>
      <c r="L1390" s="30" t="n">
        <f aca="false">L1391</f>
        <v>0</v>
      </c>
      <c r="M1390" s="30" t="n">
        <f aca="false">M1391</f>
        <v>154.9</v>
      </c>
      <c r="N1390" s="30" t="n">
        <f aca="false">N1391</f>
        <v>0</v>
      </c>
      <c r="O1390" s="30" t="n">
        <f aca="false">O1391</f>
        <v>154.9</v>
      </c>
      <c r="P1390" s="30" t="n">
        <f aca="false">P1391</f>
        <v>0</v>
      </c>
      <c r="Q1390" s="30" t="n">
        <f aca="false">Q1391</f>
        <v>0</v>
      </c>
      <c r="R1390" s="30" t="n">
        <f aca="false">R1391</f>
        <v>154.9</v>
      </c>
      <c r="S1390" s="30" t="n">
        <f aca="false">S1391</f>
        <v>0</v>
      </c>
      <c r="T1390" s="30" t="n">
        <f aca="false">T1391</f>
        <v>0</v>
      </c>
      <c r="U1390" s="30" t="n">
        <f aca="false">U1391</f>
        <v>154.9</v>
      </c>
      <c r="V1390" s="30" t="n">
        <f aca="false">V1391</f>
        <v>0</v>
      </c>
      <c r="W1390" s="30" t="n">
        <f aca="false">W1391</f>
        <v>0</v>
      </c>
      <c r="X1390" s="30" t="n">
        <f aca="false">X1391</f>
        <v>154.9</v>
      </c>
      <c r="Y1390" s="30" t="n">
        <f aca="false">Y1391</f>
        <v>0</v>
      </c>
      <c r="Z1390" s="30" t="n">
        <f aca="false">Z1391</f>
        <v>0</v>
      </c>
      <c r="AA1390" s="30" t="n">
        <f aca="false">AA1391</f>
        <v>154.9</v>
      </c>
      <c r="AB1390" s="30" t="n">
        <f aca="false">AB1391</f>
        <v>0</v>
      </c>
      <c r="AC1390" s="30" t="n">
        <f aca="false">AC1391</f>
        <v>0</v>
      </c>
      <c r="AD1390" s="30" t="n">
        <f aca="false">AD1391</f>
        <v>154.9</v>
      </c>
      <c r="AE1390" s="30" t="n">
        <f aca="false">AE1391</f>
        <v>0</v>
      </c>
      <c r="AF1390" s="30" t="n">
        <f aca="false">AF1391</f>
        <v>0</v>
      </c>
      <c r="AG1390" s="30" t="n">
        <v>154.9</v>
      </c>
      <c r="AH1390" s="30" t="n">
        <f aca="false">AH1391</f>
        <v>0</v>
      </c>
      <c r="AI1390" s="30" t="n">
        <f aca="false">AI1391</f>
        <v>0</v>
      </c>
      <c r="AJ1390" s="30" t="n">
        <f aca="false">AJ1391</f>
        <v>0</v>
      </c>
      <c r="AK1390" s="30" t="n">
        <f aca="false">AK1391</f>
        <v>0</v>
      </c>
      <c r="AL1390" s="30" t="n">
        <f aca="false">AL1391</f>
        <v>154.9</v>
      </c>
      <c r="AM1390" s="30" t="n">
        <f aca="false">AM1391</f>
        <v>0</v>
      </c>
      <c r="AN1390" s="30" t="n">
        <f aca="false">AN1391</f>
        <v>154.9</v>
      </c>
      <c r="AO1390" s="30" t="n">
        <f aca="false">AO1391</f>
        <v>0</v>
      </c>
      <c r="AP1390" s="30" t="n">
        <f aca="false">AP1391</f>
        <v>0</v>
      </c>
      <c r="AQ1390" s="30" t="n">
        <f aca="false">AQ1391</f>
        <v>154.9</v>
      </c>
      <c r="AR1390" s="30" t="n">
        <f aca="false">AR1391</f>
        <v>0</v>
      </c>
      <c r="AS1390" s="30" t="n">
        <f aca="false">AS1391</f>
        <v>0</v>
      </c>
      <c r="AT1390" s="30" t="n">
        <f aca="false">AT1391</f>
        <v>154.9</v>
      </c>
      <c r="AU1390" s="30" t="n">
        <f aca="false">AU1391</f>
        <v>0</v>
      </c>
      <c r="AV1390" s="30" t="n">
        <f aca="false">AV1391</f>
        <v>0</v>
      </c>
      <c r="AW1390" s="30" t="n">
        <f aca="false">AW1391</f>
        <v>154.9</v>
      </c>
      <c r="AX1390" s="30" t="n">
        <f aca="false">AX1391</f>
        <v>0</v>
      </c>
      <c r="AY1390" s="30" t="n">
        <f aca="false">AY1391</f>
        <v>0</v>
      </c>
      <c r="AZ1390" s="30" t="n">
        <f aca="false">AZ1391</f>
        <v>154.9</v>
      </c>
      <c r="BA1390" s="30" t="n">
        <f aca="false">BA1391</f>
        <v>0</v>
      </c>
      <c r="BB1390" s="30" t="n">
        <f aca="false">BB1391</f>
        <v>0</v>
      </c>
      <c r="BC1390" s="30" t="n">
        <f aca="false">BC1391</f>
        <v>154.9</v>
      </c>
      <c r="BD1390" s="30" t="n">
        <f aca="false">BD1391</f>
        <v>0</v>
      </c>
      <c r="BE1390" s="30" t="n">
        <f aca="false">BE1391</f>
        <v>0</v>
      </c>
      <c r="BF1390" s="30" t="n">
        <v>154.9</v>
      </c>
      <c r="BG1390" s="30" t="n">
        <f aca="false">BG1391</f>
        <v>0</v>
      </c>
      <c r="BH1390" s="30" t="n">
        <f aca="false">BH1391</f>
        <v>0</v>
      </c>
      <c r="BI1390" s="30" t="n">
        <f aca="false">BI1391</f>
        <v>0</v>
      </c>
      <c r="BJ1390" s="30" t="n">
        <f aca="false">BJ1391</f>
        <v>0</v>
      </c>
      <c r="BK1390" s="30" t="n">
        <f aca="false">BK1391</f>
        <v>154.9</v>
      </c>
      <c r="BL1390" s="30" t="n">
        <f aca="false">BL1391</f>
        <v>0</v>
      </c>
      <c r="BM1390" s="30" t="n">
        <f aca="false">BM1391</f>
        <v>154.9</v>
      </c>
      <c r="BN1390" s="30" t="n">
        <f aca="false">BN1391</f>
        <v>0</v>
      </c>
      <c r="BO1390" s="30" t="n">
        <f aca="false">BO1391</f>
        <v>0</v>
      </c>
      <c r="BP1390" s="30" t="n">
        <f aca="false">BP1391</f>
        <v>154.9</v>
      </c>
      <c r="BQ1390" s="30" t="n">
        <f aca="false">BQ1391</f>
        <v>0</v>
      </c>
      <c r="BR1390" s="30" t="n">
        <f aca="false">BR1391</f>
        <v>0</v>
      </c>
      <c r="BS1390" s="30" t="n">
        <f aca="false">BS1391</f>
        <v>154.9</v>
      </c>
      <c r="BT1390" s="30" t="n">
        <f aca="false">BT1391</f>
        <v>0</v>
      </c>
      <c r="BU1390" s="30" t="n">
        <f aca="false">BU1391</f>
        <v>0</v>
      </c>
      <c r="BV1390" s="30" t="n">
        <f aca="false">BV1391</f>
        <v>154.9</v>
      </c>
      <c r="BW1390" s="30" t="n">
        <f aca="false">BW1391</f>
        <v>0</v>
      </c>
      <c r="BX1390" s="30" t="n">
        <f aca="false">BX1391</f>
        <v>0</v>
      </c>
      <c r="BY1390" s="30" t="n">
        <v>154.9</v>
      </c>
      <c r="BZ1390" s="43"/>
    </row>
    <row r="1391" customFormat="false" ht="12.75" hidden="false" customHeight="false" outlineLevel="0" collapsed="false">
      <c r="A1391" s="31" t="s">
        <v>136</v>
      </c>
      <c r="B1391" s="32"/>
      <c r="C1391" s="33" t="s">
        <v>704</v>
      </c>
      <c r="D1391" s="33" t="s">
        <v>824</v>
      </c>
      <c r="E1391" s="33" t="s">
        <v>137</v>
      </c>
      <c r="F1391" s="34"/>
      <c r="G1391" s="34"/>
      <c r="H1391" s="34"/>
      <c r="I1391" s="34"/>
      <c r="J1391" s="34"/>
      <c r="K1391" s="34"/>
      <c r="L1391" s="34" t="n">
        <v>0</v>
      </c>
      <c r="M1391" s="34" t="n">
        <v>154.9</v>
      </c>
      <c r="N1391" s="34" t="n">
        <v>0</v>
      </c>
      <c r="O1391" s="34" t="n">
        <f aca="false">SUM(L1391:N1391)</f>
        <v>154.9</v>
      </c>
      <c r="P1391" s="34" t="n">
        <v>0</v>
      </c>
      <c r="Q1391" s="34" t="n">
        <v>0</v>
      </c>
      <c r="R1391" s="34" t="n">
        <f aca="false">SUM(O1391:Q1391)</f>
        <v>154.9</v>
      </c>
      <c r="S1391" s="34" t="n">
        <v>0</v>
      </c>
      <c r="T1391" s="34" t="n">
        <v>0</v>
      </c>
      <c r="U1391" s="34" t="n">
        <f aca="false">SUM(R1391:T1391)</f>
        <v>154.9</v>
      </c>
      <c r="V1391" s="34" t="n">
        <v>0</v>
      </c>
      <c r="W1391" s="34" t="n">
        <v>0</v>
      </c>
      <c r="X1391" s="34" t="n">
        <f aca="false">SUM(U1391:W1391)</f>
        <v>154.9</v>
      </c>
      <c r="Y1391" s="34" t="n">
        <v>0</v>
      </c>
      <c r="Z1391" s="34" t="n">
        <v>0</v>
      </c>
      <c r="AA1391" s="34" t="n">
        <f aca="false">SUM(X1391:Z1391)</f>
        <v>154.9</v>
      </c>
      <c r="AB1391" s="34" t="n">
        <v>0</v>
      </c>
      <c r="AC1391" s="34" t="n">
        <v>0</v>
      </c>
      <c r="AD1391" s="34" t="n">
        <f aca="false">SUM(AA1391:AC1391)</f>
        <v>154.9</v>
      </c>
      <c r="AE1391" s="34" t="n">
        <v>0</v>
      </c>
      <c r="AF1391" s="34" t="n">
        <v>0</v>
      </c>
      <c r="AG1391" s="34" t="n">
        <v>154.9</v>
      </c>
      <c r="AH1391" s="34"/>
      <c r="AI1391" s="34"/>
      <c r="AJ1391" s="34"/>
      <c r="AK1391" s="34" t="n">
        <v>0</v>
      </c>
      <c r="AL1391" s="34" t="n">
        <v>154.9</v>
      </c>
      <c r="AM1391" s="34" t="n">
        <v>0</v>
      </c>
      <c r="AN1391" s="34" t="n">
        <f aca="false">SUM(AK1391:AM1391)</f>
        <v>154.9</v>
      </c>
      <c r="AO1391" s="34" t="n">
        <v>0</v>
      </c>
      <c r="AP1391" s="34" t="n">
        <v>0</v>
      </c>
      <c r="AQ1391" s="34" t="n">
        <f aca="false">SUM(AN1391:AP1391)</f>
        <v>154.9</v>
      </c>
      <c r="AR1391" s="34" t="n">
        <v>0</v>
      </c>
      <c r="AS1391" s="34" t="n">
        <v>0</v>
      </c>
      <c r="AT1391" s="34" t="n">
        <f aca="false">SUM(AQ1391:AS1391)</f>
        <v>154.9</v>
      </c>
      <c r="AU1391" s="34" t="n">
        <v>0</v>
      </c>
      <c r="AV1391" s="34" t="n">
        <v>0</v>
      </c>
      <c r="AW1391" s="34" t="n">
        <f aca="false">SUM(AT1391:AV1391)</f>
        <v>154.9</v>
      </c>
      <c r="AX1391" s="34" t="n">
        <v>0</v>
      </c>
      <c r="AY1391" s="34" t="n">
        <v>0</v>
      </c>
      <c r="AZ1391" s="34" t="n">
        <f aca="false">SUM(AW1391:AY1391)</f>
        <v>154.9</v>
      </c>
      <c r="BA1391" s="34" t="n">
        <v>0</v>
      </c>
      <c r="BB1391" s="34" t="n">
        <v>0</v>
      </c>
      <c r="BC1391" s="34" t="n">
        <f aca="false">SUM(AZ1391:BB1391)</f>
        <v>154.9</v>
      </c>
      <c r="BD1391" s="34" t="n">
        <v>0</v>
      </c>
      <c r="BE1391" s="34" t="n">
        <v>0</v>
      </c>
      <c r="BF1391" s="34" t="n">
        <v>154.9</v>
      </c>
      <c r="BG1391" s="34"/>
      <c r="BH1391" s="34"/>
      <c r="BI1391" s="34"/>
      <c r="BJ1391" s="34" t="n">
        <v>0</v>
      </c>
      <c r="BK1391" s="34" t="n">
        <v>154.9</v>
      </c>
      <c r="BL1391" s="34" t="n">
        <v>0</v>
      </c>
      <c r="BM1391" s="34" t="n">
        <f aca="false">SUM(BJ1391:BL1391)</f>
        <v>154.9</v>
      </c>
      <c r="BN1391" s="34" t="n">
        <v>0</v>
      </c>
      <c r="BO1391" s="34" t="n">
        <v>0</v>
      </c>
      <c r="BP1391" s="34" t="n">
        <f aca="false">SUM(BM1391:BO1391)</f>
        <v>154.9</v>
      </c>
      <c r="BQ1391" s="34" t="n">
        <v>0</v>
      </c>
      <c r="BR1391" s="34" t="n">
        <v>0</v>
      </c>
      <c r="BS1391" s="34" t="n">
        <f aca="false">SUM(BP1391:BR1391)</f>
        <v>154.9</v>
      </c>
      <c r="BT1391" s="34" t="n">
        <v>0</v>
      </c>
      <c r="BU1391" s="34" t="n">
        <v>0</v>
      </c>
      <c r="BV1391" s="34" t="n">
        <f aca="false">SUM(BS1391:BU1391)</f>
        <v>154.9</v>
      </c>
      <c r="BW1391" s="34" t="n">
        <v>0</v>
      </c>
      <c r="BX1391" s="34" t="n">
        <v>0</v>
      </c>
      <c r="BY1391" s="34" t="n">
        <v>154.9</v>
      </c>
      <c r="BZ1391" s="20"/>
    </row>
    <row r="1392" s="35" customFormat="true" ht="153" hidden="false" customHeight="false" outlineLevel="0" collapsed="false">
      <c r="A1392" s="27" t="s">
        <v>825</v>
      </c>
      <c r="B1392" s="28"/>
      <c r="C1392" s="29" t="s">
        <v>704</v>
      </c>
      <c r="D1392" s="29" t="s">
        <v>826</v>
      </c>
      <c r="E1392" s="29"/>
      <c r="F1392" s="30"/>
      <c r="G1392" s="30"/>
      <c r="H1392" s="30"/>
      <c r="I1392" s="30"/>
      <c r="J1392" s="30"/>
      <c r="K1392" s="30"/>
      <c r="L1392" s="30" t="n">
        <f aca="false">L1393</f>
        <v>0</v>
      </c>
      <c r="M1392" s="30" t="n">
        <f aca="false">M1393</f>
        <v>19.5</v>
      </c>
      <c r="N1392" s="30" t="n">
        <f aca="false">N1393</f>
        <v>0</v>
      </c>
      <c r="O1392" s="30" t="n">
        <f aca="false">O1393</f>
        <v>19.5</v>
      </c>
      <c r="P1392" s="30" t="n">
        <f aca="false">P1393</f>
        <v>0</v>
      </c>
      <c r="Q1392" s="30" t="n">
        <f aca="false">Q1393</f>
        <v>0</v>
      </c>
      <c r="R1392" s="30" t="n">
        <f aca="false">R1393</f>
        <v>19.5</v>
      </c>
      <c r="S1392" s="30" t="n">
        <f aca="false">S1393</f>
        <v>0</v>
      </c>
      <c r="T1392" s="30" t="n">
        <f aca="false">T1393</f>
        <v>0</v>
      </c>
      <c r="U1392" s="30" t="n">
        <f aca="false">U1393</f>
        <v>19.5</v>
      </c>
      <c r="V1392" s="30" t="n">
        <f aca="false">V1393</f>
        <v>0</v>
      </c>
      <c r="W1392" s="30" t="n">
        <f aca="false">W1393</f>
        <v>0</v>
      </c>
      <c r="X1392" s="30" t="n">
        <f aca="false">X1393</f>
        <v>19.5</v>
      </c>
      <c r="Y1392" s="30" t="n">
        <f aca="false">Y1393</f>
        <v>0</v>
      </c>
      <c r="Z1392" s="30" t="n">
        <f aca="false">Z1393</f>
        <v>0</v>
      </c>
      <c r="AA1392" s="30" t="n">
        <f aca="false">AA1393</f>
        <v>19.5</v>
      </c>
      <c r="AB1392" s="30" t="n">
        <f aca="false">AB1393</f>
        <v>0</v>
      </c>
      <c r="AC1392" s="30" t="n">
        <f aca="false">AC1393</f>
        <v>0</v>
      </c>
      <c r="AD1392" s="30" t="n">
        <f aca="false">AD1393</f>
        <v>19.5</v>
      </c>
      <c r="AE1392" s="30" t="n">
        <f aca="false">AE1393</f>
        <v>0</v>
      </c>
      <c r="AF1392" s="30" t="n">
        <f aca="false">AF1393</f>
        <v>0</v>
      </c>
      <c r="AG1392" s="30" t="n">
        <v>19.5</v>
      </c>
      <c r="AH1392" s="30" t="n">
        <f aca="false">AH1393</f>
        <v>0</v>
      </c>
      <c r="AI1392" s="30" t="n">
        <f aca="false">AI1393</f>
        <v>0</v>
      </c>
      <c r="AJ1392" s="30" t="n">
        <f aca="false">AJ1393</f>
        <v>0</v>
      </c>
      <c r="AK1392" s="30" t="n">
        <f aca="false">AK1393</f>
        <v>0</v>
      </c>
      <c r="AL1392" s="30" t="n">
        <f aca="false">AL1393</f>
        <v>19.5</v>
      </c>
      <c r="AM1392" s="30" t="n">
        <f aca="false">AM1393</f>
        <v>0</v>
      </c>
      <c r="AN1392" s="30" t="n">
        <f aca="false">AN1393</f>
        <v>19.5</v>
      </c>
      <c r="AO1392" s="30" t="n">
        <f aca="false">AO1393</f>
        <v>0</v>
      </c>
      <c r="AP1392" s="30" t="n">
        <f aca="false">AP1393</f>
        <v>0</v>
      </c>
      <c r="AQ1392" s="30" t="n">
        <f aca="false">AQ1393</f>
        <v>19.5</v>
      </c>
      <c r="AR1392" s="30" t="n">
        <f aca="false">AR1393</f>
        <v>0</v>
      </c>
      <c r="AS1392" s="30" t="n">
        <f aca="false">AS1393</f>
        <v>0</v>
      </c>
      <c r="AT1392" s="30" t="n">
        <f aca="false">AT1393</f>
        <v>19.5</v>
      </c>
      <c r="AU1392" s="30" t="n">
        <f aca="false">AU1393</f>
        <v>0</v>
      </c>
      <c r="AV1392" s="30" t="n">
        <f aca="false">AV1393</f>
        <v>0</v>
      </c>
      <c r="AW1392" s="30" t="n">
        <f aca="false">AW1393</f>
        <v>19.5</v>
      </c>
      <c r="AX1392" s="30" t="n">
        <f aca="false">AX1393</f>
        <v>0</v>
      </c>
      <c r="AY1392" s="30" t="n">
        <f aca="false">AY1393</f>
        <v>0</v>
      </c>
      <c r="AZ1392" s="30" t="n">
        <f aca="false">AZ1393</f>
        <v>19.5</v>
      </c>
      <c r="BA1392" s="30" t="n">
        <f aca="false">BA1393</f>
        <v>0</v>
      </c>
      <c r="BB1392" s="30" t="n">
        <f aca="false">BB1393</f>
        <v>0</v>
      </c>
      <c r="BC1392" s="30" t="n">
        <f aca="false">BC1393</f>
        <v>19.5</v>
      </c>
      <c r="BD1392" s="30" t="n">
        <f aca="false">BD1393</f>
        <v>0</v>
      </c>
      <c r="BE1392" s="30" t="n">
        <f aca="false">BE1393</f>
        <v>0</v>
      </c>
      <c r="BF1392" s="30" t="n">
        <v>19.5</v>
      </c>
      <c r="BG1392" s="30" t="n">
        <f aca="false">BG1393</f>
        <v>0</v>
      </c>
      <c r="BH1392" s="30" t="n">
        <f aca="false">BH1393</f>
        <v>0</v>
      </c>
      <c r="BI1392" s="30" t="n">
        <f aca="false">BI1393</f>
        <v>0</v>
      </c>
      <c r="BJ1392" s="30" t="n">
        <f aca="false">BJ1393</f>
        <v>0</v>
      </c>
      <c r="BK1392" s="30" t="n">
        <f aca="false">BK1393</f>
        <v>19.5</v>
      </c>
      <c r="BL1392" s="30" t="n">
        <f aca="false">BL1393</f>
        <v>0</v>
      </c>
      <c r="BM1392" s="30" t="n">
        <f aca="false">BM1393</f>
        <v>19.5</v>
      </c>
      <c r="BN1392" s="30" t="n">
        <f aca="false">BN1393</f>
        <v>0</v>
      </c>
      <c r="BO1392" s="30" t="n">
        <f aca="false">BO1393</f>
        <v>0</v>
      </c>
      <c r="BP1392" s="30" t="n">
        <f aca="false">BP1393</f>
        <v>19.5</v>
      </c>
      <c r="BQ1392" s="30" t="n">
        <f aca="false">BQ1393</f>
        <v>0</v>
      </c>
      <c r="BR1392" s="30" t="n">
        <f aca="false">BR1393</f>
        <v>0</v>
      </c>
      <c r="BS1392" s="30" t="n">
        <f aca="false">BS1393</f>
        <v>19.5</v>
      </c>
      <c r="BT1392" s="30" t="n">
        <f aca="false">BT1393</f>
        <v>0</v>
      </c>
      <c r="BU1392" s="30" t="n">
        <f aca="false">BU1393</f>
        <v>0</v>
      </c>
      <c r="BV1392" s="30" t="n">
        <f aca="false">BV1393</f>
        <v>19.5</v>
      </c>
      <c r="BW1392" s="30" t="n">
        <f aca="false">BW1393</f>
        <v>0</v>
      </c>
      <c r="BX1392" s="30" t="n">
        <f aca="false">BX1393</f>
        <v>0</v>
      </c>
      <c r="BY1392" s="30" t="n">
        <v>19.5</v>
      </c>
      <c r="BZ1392" s="43"/>
    </row>
    <row r="1393" s="35" customFormat="true" ht="63.75" hidden="false" customHeight="false" outlineLevel="0" collapsed="false">
      <c r="A1393" s="27" t="s">
        <v>55</v>
      </c>
      <c r="B1393" s="28"/>
      <c r="C1393" s="29" t="s">
        <v>704</v>
      </c>
      <c r="D1393" s="29" t="s">
        <v>826</v>
      </c>
      <c r="E1393" s="29" t="s">
        <v>56</v>
      </c>
      <c r="F1393" s="30"/>
      <c r="G1393" s="30"/>
      <c r="H1393" s="30"/>
      <c r="I1393" s="30"/>
      <c r="J1393" s="30"/>
      <c r="K1393" s="30"/>
      <c r="L1393" s="30" t="n">
        <f aca="false">L1394</f>
        <v>0</v>
      </c>
      <c r="M1393" s="30" t="n">
        <f aca="false">M1394</f>
        <v>19.5</v>
      </c>
      <c r="N1393" s="30" t="n">
        <f aca="false">N1394</f>
        <v>0</v>
      </c>
      <c r="O1393" s="30" t="n">
        <f aca="false">O1394</f>
        <v>19.5</v>
      </c>
      <c r="P1393" s="30" t="n">
        <f aca="false">P1394</f>
        <v>0</v>
      </c>
      <c r="Q1393" s="30" t="n">
        <f aca="false">Q1394</f>
        <v>0</v>
      </c>
      <c r="R1393" s="30" t="n">
        <f aca="false">R1394</f>
        <v>19.5</v>
      </c>
      <c r="S1393" s="30" t="n">
        <f aca="false">S1394</f>
        <v>0</v>
      </c>
      <c r="T1393" s="30" t="n">
        <f aca="false">T1394</f>
        <v>0</v>
      </c>
      <c r="U1393" s="30" t="n">
        <f aca="false">U1394</f>
        <v>19.5</v>
      </c>
      <c r="V1393" s="30" t="n">
        <f aca="false">V1394</f>
        <v>0</v>
      </c>
      <c r="W1393" s="30" t="n">
        <f aca="false">W1394</f>
        <v>0</v>
      </c>
      <c r="X1393" s="30" t="n">
        <f aca="false">X1394</f>
        <v>19.5</v>
      </c>
      <c r="Y1393" s="30" t="n">
        <f aca="false">Y1394</f>
        <v>0</v>
      </c>
      <c r="Z1393" s="30" t="n">
        <f aca="false">Z1394</f>
        <v>0</v>
      </c>
      <c r="AA1393" s="30" t="n">
        <f aca="false">AA1394</f>
        <v>19.5</v>
      </c>
      <c r="AB1393" s="30" t="n">
        <f aca="false">AB1394</f>
        <v>0</v>
      </c>
      <c r="AC1393" s="30" t="n">
        <f aca="false">AC1394</f>
        <v>0</v>
      </c>
      <c r="AD1393" s="30" t="n">
        <f aca="false">AD1394</f>
        <v>19.5</v>
      </c>
      <c r="AE1393" s="30" t="n">
        <f aca="false">AE1394</f>
        <v>0</v>
      </c>
      <c r="AF1393" s="30" t="n">
        <f aca="false">AF1394</f>
        <v>0</v>
      </c>
      <c r="AG1393" s="30" t="n">
        <v>19.5</v>
      </c>
      <c r="AH1393" s="30" t="n">
        <f aca="false">AH1394</f>
        <v>0</v>
      </c>
      <c r="AI1393" s="30" t="n">
        <f aca="false">AI1394</f>
        <v>0</v>
      </c>
      <c r="AJ1393" s="30" t="n">
        <f aca="false">AJ1394</f>
        <v>0</v>
      </c>
      <c r="AK1393" s="30" t="n">
        <f aca="false">AK1394</f>
        <v>0</v>
      </c>
      <c r="AL1393" s="30" t="n">
        <f aca="false">AL1394</f>
        <v>19.5</v>
      </c>
      <c r="AM1393" s="30" t="n">
        <f aca="false">AM1394</f>
        <v>0</v>
      </c>
      <c r="AN1393" s="30" t="n">
        <f aca="false">AN1394</f>
        <v>19.5</v>
      </c>
      <c r="AO1393" s="30" t="n">
        <f aca="false">AO1394</f>
        <v>0</v>
      </c>
      <c r="AP1393" s="30" t="n">
        <f aca="false">AP1394</f>
        <v>0</v>
      </c>
      <c r="AQ1393" s="30" t="n">
        <f aca="false">AQ1394</f>
        <v>19.5</v>
      </c>
      <c r="AR1393" s="30" t="n">
        <f aca="false">AR1394</f>
        <v>0</v>
      </c>
      <c r="AS1393" s="30" t="n">
        <f aca="false">AS1394</f>
        <v>0</v>
      </c>
      <c r="AT1393" s="30" t="n">
        <f aca="false">AT1394</f>
        <v>19.5</v>
      </c>
      <c r="AU1393" s="30" t="n">
        <f aca="false">AU1394</f>
        <v>0</v>
      </c>
      <c r="AV1393" s="30" t="n">
        <f aca="false">AV1394</f>
        <v>0</v>
      </c>
      <c r="AW1393" s="30" t="n">
        <f aca="false">AW1394</f>
        <v>19.5</v>
      </c>
      <c r="AX1393" s="30" t="n">
        <f aca="false">AX1394</f>
        <v>0</v>
      </c>
      <c r="AY1393" s="30" t="n">
        <f aca="false">AY1394</f>
        <v>0</v>
      </c>
      <c r="AZ1393" s="30" t="n">
        <f aca="false">AZ1394</f>
        <v>19.5</v>
      </c>
      <c r="BA1393" s="30" t="n">
        <f aca="false">BA1394</f>
        <v>0</v>
      </c>
      <c r="BB1393" s="30" t="n">
        <f aca="false">BB1394</f>
        <v>0</v>
      </c>
      <c r="BC1393" s="30" t="n">
        <f aca="false">BC1394</f>
        <v>19.5</v>
      </c>
      <c r="BD1393" s="30" t="n">
        <f aca="false">BD1394</f>
        <v>0</v>
      </c>
      <c r="BE1393" s="30" t="n">
        <f aca="false">BE1394</f>
        <v>0</v>
      </c>
      <c r="BF1393" s="30" t="n">
        <v>19.5</v>
      </c>
      <c r="BG1393" s="30" t="n">
        <f aca="false">BG1394</f>
        <v>0</v>
      </c>
      <c r="BH1393" s="30" t="n">
        <f aca="false">BH1394</f>
        <v>0</v>
      </c>
      <c r="BI1393" s="30" t="n">
        <f aca="false">BI1394</f>
        <v>0</v>
      </c>
      <c r="BJ1393" s="30" t="n">
        <f aca="false">BJ1394</f>
        <v>0</v>
      </c>
      <c r="BK1393" s="30" t="n">
        <f aca="false">BK1394</f>
        <v>19.5</v>
      </c>
      <c r="BL1393" s="30" t="n">
        <f aca="false">BL1394</f>
        <v>0</v>
      </c>
      <c r="BM1393" s="30" t="n">
        <f aca="false">BM1394</f>
        <v>19.5</v>
      </c>
      <c r="BN1393" s="30" t="n">
        <f aca="false">BN1394</f>
        <v>0</v>
      </c>
      <c r="BO1393" s="30" t="n">
        <f aca="false">BO1394</f>
        <v>0</v>
      </c>
      <c r="BP1393" s="30" t="n">
        <f aca="false">BP1394</f>
        <v>19.5</v>
      </c>
      <c r="BQ1393" s="30" t="n">
        <f aca="false">BQ1394</f>
        <v>0</v>
      </c>
      <c r="BR1393" s="30" t="n">
        <f aca="false">BR1394</f>
        <v>0</v>
      </c>
      <c r="BS1393" s="30" t="n">
        <f aca="false">BS1394</f>
        <v>19.5</v>
      </c>
      <c r="BT1393" s="30" t="n">
        <f aca="false">BT1394</f>
        <v>0</v>
      </c>
      <c r="BU1393" s="30" t="n">
        <f aca="false">BU1394</f>
        <v>0</v>
      </c>
      <c r="BV1393" s="30" t="n">
        <f aca="false">BV1394</f>
        <v>19.5</v>
      </c>
      <c r="BW1393" s="30" t="n">
        <f aca="false">BW1394</f>
        <v>0</v>
      </c>
      <c r="BX1393" s="30" t="n">
        <f aca="false">BX1394</f>
        <v>0</v>
      </c>
      <c r="BY1393" s="30" t="n">
        <v>19.5</v>
      </c>
      <c r="BZ1393" s="43"/>
    </row>
    <row r="1394" customFormat="false" ht="12.75" hidden="false" customHeight="false" outlineLevel="0" collapsed="false">
      <c r="A1394" s="31" t="s">
        <v>136</v>
      </c>
      <c r="B1394" s="32"/>
      <c r="C1394" s="33" t="s">
        <v>704</v>
      </c>
      <c r="D1394" s="33" t="s">
        <v>826</v>
      </c>
      <c r="E1394" s="33" t="s">
        <v>137</v>
      </c>
      <c r="F1394" s="34"/>
      <c r="G1394" s="34"/>
      <c r="H1394" s="34"/>
      <c r="I1394" s="34"/>
      <c r="J1394" s="34"/>
      <c r="K1394" s="34"/>
      <c r="L1394" s="34" t="n">
        <v>0</v>
      </c>
      <c r="M1394" s="34" t="n">
        <v>19.5</v>
      </c>
      <c r="N1394" s="34" t="n">
        <v>0</v>
      </c>
      <c r="O1394" s="34" t="n">
        <f aca="false">SUM(L1394:N1394)</f>
        <v>19.5</v>
      </c>
      <c r="P1394" s="34" t="n">
        <v>0</v>
      </c>
      <c r="Q1394" s="34" t="n">
        <v>0</v>
      </c>
      <c r="R1394" s="34" t="n">
        <f aca="false">SUM(O1394:Q1394)</f>
        <v>19.5</v>
      </c>
      <c r="S1394" s="34" t="n">
        <v>0</v>
      </c>
      <c r="T1394" s="34" t="n">
        <v>0</v>
      </c>
      <c r="U1394" s="34" t="n">
        <f aca="false">SUM(R1394:T1394)</f>
        <v>19.5</v>
      </c>
      <c r="V1394" s="34" t="n">
        <v>0</v>
      </c>
      <c r="W1394" s="34" t="n">
        <v>0</v>
      </c>
      <c r="X1394" s="34" t="n">
        <f aca="false">SUM(U1394:W1394)</f>
        <v>19.5</v>
      </c>
      <c r="Y1394" s="34" t="n">
        <v>0</v>
      </c>
      <c r="Z1394" s="34" t="n">
        <v>0</v>
      </c>
      <c r="AA1394" s="34" t="n">
        <f aca="false">SUM(X1394:Z1394)</f>
        <v>19.5</v>
      </c>
      <c r="AB1394" s="34" t="n">
        <v>0</v>
      </c>
      <c r="AC1394" s="34" t="n">
        <v>0</v>
      </c>
      <c r="AD1394" s="34" t="n">
        <f aca="false">SUM(AA1394:AC1394)</f>
        <v>19.5</v>
      </c>
      <c r="AE1394" s="34" t="n">
        <v>0</v>
      </c>
      <c r="AF1394" s="34" t="n">
        <v>0</v>
      </c>
      <c r="AG1394" s="34" t="n">
        <v>19.5</v>
      </c>
      <c r="AH1394" s="34"/>
      <c r="AI1394" s="34"/>
      <c r="AJ1394" s="34"/>
      <c r="AK1394" s="34" t="n">
        <v>0</v>
      </c>
      <c r="AL1394" s="34" t="n">
        <v>19.5</v>
      </c>
      <c r="AM1394" s="34" t="n">
        <v>0</v>
      </c>
      <c r="AN1394" s="34" t="n">
        <f aca="false">SUM(AK1394:AM1394)</f>
        <v>19.5</v>
      </c>
      <c r="AO1394" s="34" t="n">
        <v>0</v>
      </c>
      <c r="AP1394" s="34" t="n">
        <v>0</v>
      </c>
      <c r="AQ1394" s="34" t="n">
        <f aca="false">SUM(AN1394:AP1394)</f>
        <v>19.5</v>
      </c>
      <c r="AR1394" s="34" t="n">
        <v>0</v>
      </c>
      <c r="AS1394" s="34" t="n">
        <v>0</v>
      </c>
      <c r="AT1394" s="34" t="n">
        <f aca="false">SUM(AQ1394:AS1394)</f>
        <v>19.5</v>
      </c>
      <c r="AU1394" s="34" t="n">
        <v>0</v>
      </c>
      <c r="AV1394" s="34" t="n">
        <v>0</v>
      </c>
      <c r="AW1394" s="34" t="n">
        <f aca="false">SUM(AT1394:AV1394)</f>
        <v>19.5</v>
      </c>
      <c r="AX1394" s="34" t="n">
        <v>0</v>
      </c>
      <c r="AY1394" s="34" t="n">
        <v>0</v>
      </c>
      <c r="AZ1394" s="34" t="n">
        <f aca="false">SUM(AW1394:AY1394)</f>
        <v>19.5</v>
      </c>
      <c r="BA1394" s="34" t="n">
        <v>0</v>
      </c>
      <c r="BB1394" s="34" t="n">
        <v>0</v>
      </c>
      <c r="BC1394" s="34" t="n">
        <f aca="false">SUM(AZ1394:BB1394)</f>
        <v>19.5</v>
      </c>
      <c r="BD1394" s="34" t="n">
        <v>0</v>
      </c>
      <c r="BE1394" s="34" t="n">
        <v>0</v>
      </c>
      <c r="BF1394" s="34" t="n">
        <v>19.5</v>
      </c>
      <c r="BG1394" s="34"/>
      <c r="BH1394" s="34"/>
      <c r="BI1394" s="34"/>
      <c r="BJ1394" s="34" t="n">
        <v>0</v>
      </c>
      <c r="BK1394" s="34" t="n">
        <v>19.5</v>
      </c>
      <c r="BL1394" s="34" t="n">
        <v>0</v>
      </c>
      <c r="BM1394" s="34" t="n">
        <f aca="false">SUM(BJ1394:BL1394)</f>
        <v>19.5</v>
      </c>
      <c r="BN1394" s="34" t="n">
        <v>0</v>
      </c>
      <c r="BO1394" s="34" t="n">
        <v>0</v>
      </c>
      <c r="BP1394" s="34" t="n">
        <f aca="false">SUM(BM1394:BO1394)</f>
        <v>19.5</v>
      </c>
      <c r="BQ1394" s="34" t="n">
        <v>0</v>
      </c>
      <c r="BR1394" s="34" t="n">
        <v>0</v>
      </c>
      <c r="BS1394" s="34" t="n">
        <f aca="false">SUM(BP1394:BR1394)</f>
        <v>19.5</v>
      </c>
      <c r="BT1394" s="34" t="n">
        <v>0</v>
      </c>
      <c r="BU1394" s="34" t="n">
        <v>0</v>
      </c>
      <c r="BV1394" s="34" t="n">
        <f aca="false">SUM(BS1394:BU1394)</f>
        <v>19.5</v>
      </c>
      <c r="BW1394" s="34" t="n">
        <v>0</v>
      </c>
      <c r="BX1394" s="34" t="n">
        <v>0</v>
      </c>
      <c r="BY1394" s="34" t="n">
        <v>19.5</v>
      </c>
      <c r="BZ1394" s="20"/>
    </row>
    <row r="1395" customFormat="false" ht="25.5" hidden="false" customHeight="false" outlineLevel="0" collapsed="false">
      <c r="A1395" s="25" t="s">
        <v>827</v>
      </c>
      <c r="B1395" s="48" t="s">
        <v>828</v>
      </c>
      <c r="C1395" s="22"/>
      <c r="D1395" s="22"/>
      <c r="E1395" s="22"/>
      <c r="F1395" s="23" t="e">
        <f aca="false">F1396+F1460+F1444+F1453+F1429+F1437</f>
        <v>#REF!</v>
      </c>
      <c r="G1395" s="23" t="e">
        <f aca="false">G1396+G1460+G1444+G1453+G1429+G1437</f>
        <v>#REF!</v>
      </c>
      <c r="H1395" s="23" t="e">
        <f aca="false">H1396+H1460+H1444+H1453+H1429+H1437</f>
        <v>#REF!</v>
      </c>
      <c r="I1395" s="23" t="n">
        <f aca="false">I1396+I1460+I1444+I1453+I1429+I1437</f>
        <v>159691.4</v>
      </c>
      <c r="J1395" s="23" t="n">
        <f aca="false">J1396+J1460+J1444+J1453+J1429+J1437</f>
        <v>25696.7</v>
      </c>
      <c r="K1395" s="23" t="n">
        <f aca="false">K1396+K1460+K1444+K1453+K1429+K1437</f>
        <v>661.4</v>
      </c>
      <c r="L1395" s="23" t="n">
        <f aca="false">L1396+L1460+L1444+L1453+L1429+L1437</f>
        <v>186049.5</v>
      </c>
      <c r="M1395" s="23" t="n">
        <f aca="false">M1396+M1460+M1444+M1453+M1429+M1437</f>
        <v>31.7</v>
      </c>
      <c r="N1395" s="23" t="n">
        <f aca="false">N1396+N1460+N1444+N1453+N1429+N1437</f>
        <v>0</v>
      </c>
      <c r="O1395" s="23" t="n">
        <f aca="false">O1396+O1460+O1444+O1453+O1429+O1437</f>
        <v>186081.2</v>
      </c>
      <c r="P1395" s="23" t="n">
        <f aca="false">P1396+P1460+P1444+P1453+P1429+P1437</f>
        <v>0</v>
      </c>
      <c r="Q1395" s="23" t="n">
        <f aca="false">Q1396+Q1460+Q1444+Q1453+Q1429+Q1437</f>
        <v>0</v>
      </c>
      <c r="R1395" s="23" t="n">
        <f aca="false">R1396+R1460+R1444+R1453+R1429+R1437</f>
        <v>186081.2</v>
      </c>
      <c r="S1395" s="23" t="n">
        <f aca="false">S1396+S1460+S1444+S1453+S1429+S1437</f>
        <v>0</v>
      </c>
      <c r="T1395" s="23" t="n">
        <f aca="false">T1396+T1460+T1444+T1453+T1429+T1437</f>
        <v>47.2</v>
      </c>
      <c r="U1395" s="23" t="n">
        <f aca="false">U1396+U1460+U1444+U1453+U1429+U1437</f>
        <v>186128.4</v>
      </c>
      <c r="V1395" s="23" t="n">
        <f aca="false">V1396+V1460+V1444+V1453+V1429+V1437</f>
        <v>0</v>
      </c>
      <c r="W1395" s="23" t="n">
        <f aca="false">W1396+W1460+W1444+W1453+W1429+W1437</f>
        <v>0</v>
      </c>
      <c r="X1395" s="23" t="n">
        <f aca="false">X1396+X1460+X1444+X1453+X1429+X1437</f>
        <v>186128.4</v>
      </c>
      <c r="Y1395" s="23" t="n">
        <f aca="false">Y1396+Y1460+Y1444+Y1453+Y1429+Y1437</f>
        <v>0</v>
      </c>
      <c r="Z1395" s="23" t="n">
        <f aca="false">Z1396+Z1460+Z1444+Z1453+Z1429+Z1437</f>
        <v>0</v>
      </c>
      <c r="AA1395" s="23" t="n">
        <f aca="false">AA1396+AA1460+AA1444+AA1453+AA1429+AA1437</f>
        <v>186128.4</v>
      </c>
      <c r="AB1395" s="23" t="n">
        <f aca="false">AB1396+AB1460+AB1444+AB1453+AB1429+AB1437</f>
        <v>0</v>
      </c>
      <c r="AC1395" s="23" t="n">
        <f aca="false">AC1396+AC1460+AC1444+AC1453+AC1429+AC1437</f>
        <v>0</v>
      </c>
      <c r="AD1395" s="23" t="n">
        <f aca="false">AD1396+AD1460+AD1444+AD1453+AD1429+AD1437</f>
        <v>186128.4</v>
      </c>
      <c r="AE1395" s="23" t="n">
        <f aca="false">AE1396+AE1460+AE1444+AE1453+AE1429+AE1437</f>
        <v>0</v>
      </c>
      <c r="AF1395" s="23" t="n">
        <f aca="false">AF1396+AF1460+AF1444+AF1453+AF1429+AF1437</f>
        <v>0</v>
      </c>
      <c r="AG1395" s="23" t="n">
        <v>186128.4</v>
      </c>
      <c r="AH1395" s="23" t="n">
        <f aca="false">AH1396+AH1460+AH1444+AH1453+AH1429+AH1437</f>
        <v>171886.3</v>
      </c>
      <c r="AI1395" s="23" t="n">
        <f aca="false">AI1396+AI1460+AI1444+AI1453+AI1429+AI1437</f>
        <v>25917.8</v>
      </c>
      <c r="AJ1395" s="23" t="n">
        <f aca="false">AJ1396+AJ1460+AJ1444+AJ1453+AJ1429+AJ1437</f>
        <v>0</v>
      </c>
      <c r="AK1395" s="23" t="n">
        <f aca="false">AK1396+AK1460+AK1444+AK1453+AK1429+AK1437</f>
        <v>197804.1</v>
      </c>
      <c r="AL1395" s="23" t="n">
        <f aca="false">AL1396+AL1460+AL1444+AL1453+AL1429+AL1437</f>
        <v>31.7</v>
      </c>
      <c r="AM1395" s="23" t="n">
        <f aca="false">AM1396+AM1460+AM1444+AM1453+AM1429+AM1437</f>
        <v>0</v>
      </c>
      <c r="AN1395" s="23" t="n">
        <f aca="false">AN1396+AN1460+AN1444+AN1453+AN1429+AN1437</f>
        <v>197835.8</v>
      </c>
      <c r="AO1395" s="23" t="n">
        <f aca="false">AO1396+AO1460+AO1444+AO1453+AO1429+AO1437</f>
        <v>0</v>
      </c>
      <c r="AP1395" s="23" t="n">
        <f aca="false">AP1396+AP1460+AP1444+AP1453+AP1429+AP1437</f>
        <v>0</v>
      </c>
      <c r="AQ1395" s="23" t="n">
        <f aca="false">AQ1396+AQ1460+AQ1444+AQ1453+AQ1429+AQ1437</f>
        <v>197835.8</v>
      </c>
      <c r="AR1395" s="23" t="n">
        <f aca="false">AR1396+AR1460+AR1444+AR1453+AR1429+AR1437</f>
        <v>0</v>
      </c>
      <c r="AS1395" s="23" t="n">
        <f aca="false">AS1396+AS1460+AS1444+AS1453+AS1429+AS1437</f>
        <v>0</v>
      </c>
      <c r="AT1395" s="23" t="n">
        <f aca="false">AT1396+AT1460+AT1444+AT1453+AT1429+AT1437</f>
        <v>197835.8</v>
      </c>
      <c r="AU1395" s="23" t="n">
        <f aca="false">AU1396+AU1460+AU1444+AU1453+AU1429+AU1437</f>
        <v>0</v>
      </c>
      <c r="AV1395" s="23" t="n">
        <f aca="false">AV1396+AV1460+AV1444+AV1453+AV1429+AV1437</f>
        <v>0</v>
      </c>
      <c r="AW1395" s="23" t="n">
        <f aca="false">AW1396+AW1460+AW1444+AW1453+AW1429+AW1437</f>
        <v>197835.8</v>
      </c>
      <c r="AX1395" s="23" t="n">
        <f aca="false">AX1396+AX1460+AX1444+AX1453+AX1429+AX1437</f>
        <v>0</v>
      </c>
      <c r="AY1395" s="23" t="n">
        <f aca="false">AY1396+AY1460+AY1444+AY1453+AY1429+AY1437</f>
        <v>0</v>
      </c>
      <c r="AZ1395" s="23" t="n">
        <f aca="false">AZ1396+AZ1460+AZ1444+AZ1453+AZ1429+AZ1437</f>
        <v>197835.8</v>
      </c>
      <c r="BA1395" s="23" t="n">
        <f aca="false">BA1396+BA1460+BA1444+BA1453+BA1429+BA1437</f>
        <v>0</v>
      </c>
      <c r="BB1395" s="23" t="n">
        <f aca="false">BB1396+BB1460+BB1444+BB1453+BB1429+BB1437</f>
        <v>0</v>
      </c>
      <c r="BC1395" s="23" t="n">
        <f aca="false">BC1396+BC1460+BC1444+BC1453+BC1429+BC1437</f>
        <v>197835.8</v>
      </c>
      <c r="BD1395" s="23" t="n">
        <f aca="false">BD1396+BD1460+BD1444+BD1453+BD1429+BD1437</f>
        <v>0</v>
      </c>
      <c r="BE1395" s="23" t="n">
        <f aca="false">BE1396+BE1460+BE1444+BE1453+BE1429+BE1437</f>
        <v>0</v>
      </c>
      <c r="BF1395" s="23" t="n">
        <v>197835.8</v>
      </c>
      <c r="BG1395" s="23" t="n">
        <f aca="false">BG1396+BG1460+BG1444+BG1453+BG1429+BG1437</f>
        <v>183573.5</v>
      </c>
      <c r="BH1395" s="23" t="n">
        <f aca="false">BH1396+BH1460+BH1444+BH1453+BH1429+BH1437</f>
        <v>26142.7</v>
      </c>
      <c r="BI1395" s="23" t="n">
        <f aca="false">BI1396+BI1460+BI1444+BI1453+BI1429+BI1437</f>
        <v>0</v>
      </c>
      <c r="BJ1395" s="23" t="n">
        <f aca="false">BJ1396+BJ1460+BJ1444+BJ1453+BJ1429+BJ1437</f>
        <v>209716.2</v>
      </c>
      <c r="BK1395" s="23" t="n">
        <f aca="false">BK1396+BK1460+BK1444+BK1453+BK1429+BK1437</f>
        <v>31.7</v>
      </c>
      <c r="BL1395" s="23" t="n">
        <f aca="false">BL1396+BL1460+BL1444+BL1453+BL1429+BL1437</f>
        <v>0</v>
      </c>
      <c r="BM1395" s="23" t="n">
        <f aca="false">BM1396+BM1460+BM1444+BM1453+BM1429+BM1437</f>
        <v>209747.9</v>
      </c>
      <c r="BN1395" s="23" t="n">
        <f aca="false">BN1396+BN1460+BN1444+BN1453+BN1429+BN1437</f>
        <v>0</v>
      </c>
      <c r="BO1395" s="23" t="n">
        <f aca="false">BO1396+BO1460+BO1444+BO1453+BO1429+BO1437</f>
        <v>0</v>
      </c>
      <c r="BP1395" s="23" t="n">
        <f aca="false">BP1396+BP1460+BP1444+BP1453+BP1429+BP1437</f>
        <v>209747.9</v>
      </c>
      <c r="BQ1395" s="23" t="n">
        <f aca="false">BQ1396+BQ1460+BQ1444+BQ1453+BQ1429+BQ1437</f>
        <v>0</v>
      </c>
      <c r="BR1395" s="23" t="n">
        <f aca="false">BR1396+BR1460+BR1444+BR1453+BR1429+BR1437</f>
        <v>0</v>
      </c>
      <c r="BS1395" s="23" t="n">
        <f aca="false">BS1396+BS1460+BS1444+BS1453+BS1429+BS1437</f>
        <v>209747.9</v>
      </c>
      <c r="BT1395" s="23" t="n">
        <f aca="false">BT1396+BT1460+BT1444+BT1453+BT1429+BT1437</f>
        <v>0</v>
      </c>
      <c r="BU1395" s="23" t="n">
        <f aca="false">BU1396+BU1460+BU1444+BU1453+BU1429+BU1437</f>
        <v>0</v>
      </c>
      <c r="BV1395" s="23" t="n">
        <f aca="false">BV1396+BV1460+BV1444+BV1453+BV1429+BV1437</f>
        <v>209747.9</v>
      </c>
      <c r="BW1395" s="23" t="n">
        <f aca="false">BW1396+BW1460+BW1444+BW1453+BW1429+BW1437</f>
        <v>0</v>
      </c>
      <c r="BX1395" s="23" t="n">
        <f aca="false">BX1396+BX1460+BX1444+BX1453+BX1429+BX1437</f>
        <v>0</v>
      </c>
      <c r="BY1395" s="23" t="n">
        <v>209747.9</v>
      </c>
      <c r="BZ1395" s="20"/>
    </row>
    <row r="1396" customFormat="false" ht="12.75" hidden="false" customHeight="false" outlineLevel="0" collapsed="false">
      <c r="A1396" s="56" t="s">
        <v>24</v>
      </c>
      <c r="B1396" s="51"/>
      <c r="C1396" s="51" t="s">
        <v>25</v>
      </c>
      <c r="D1396" s="51"/>
      <c r="E1396" s="51"/>
      <c r="F1396" s="19" t="n">
        <f aca="false">F1406+F1419+F1397</f>
        <v>23914.9</v>
      </c>
      <c r="G1396" s="19" t="n">
        <f aca="false">G1406+G1419+G1397</f>
        <v>0</v>
      </c>
      <c r="H1396" s="19" t="n">
        <f aca="false">H1406+H1419+H1397</f>
        <v>0</v>
      </c>
      <c r="I1396" s="19" t="n">
        <f aca="false">I1406+I1419+I1397</f>
        <v>23914.9</v>
      </c>
      <c r="J1396" s="19" t="n">
        <f aca="false">J1406+J1419+J1397</f>
        <v>0</v>
      </c>
      <c r="K1396" s="19" t="n">
        <f aca="false">K1406+K1419+K1397</f>
        <v>661.4</v>
      </c>
      <c r="L1396" s="19" t="n">
        <f aca="false">L1406+L1419+L1397</f>
        <v>24576.3</v>
      </c>
      <c r="M1396" s="19" t="n">
        <f aca="false">M1406+M1419+M1397</f>
        <v>31.7</v>
      </c>
      <c r="N1396" s="19" t="n">
        <f aca="false">N1406+N1419+N1397</f>
        <v>0</v>
      </c>
      <c r="O1396" s="19" t="n">
        <f aca="false">O1406+O1419+O1397</f>
        <v>24608</v>
      </c>
      <c r="P1396" s="19" t="n">
        <f aca="false">P1406+P1419+P1397</f>
        <v>0</v>
      </c>
      <c r="Q1396" s="19" t="n">
        <f aca="false">Q1406+Q1419+Q1397</f>
        <v>0</v>
      </c>
      <c r="R1396" s="19" t="n">
        <f aca="false">R1406+R1419+R1397</f>
        <v>24608</v>
      </c>
      <c r="S1396" s="19" t="n">
        <f aca="false">S1406+S1419+S1397</f>
        <v>0</v>
      </c>
      <c r="T1396" s="19" t="n">
        <f aca="false">T1406+T1419+T1397</f>
        <v>47.2</v>
      </c>
      <c r="U1396" s="19" t="n">
        <f aca="false">U1406+U1419+U1397</f>
        <v>24655.2</v>
      </c>
      <c r="V1396" s="19" t="n">
        <f aca="false">V1406+V1419+V1397</f>
        <v>0</v>
      </c>
      <c r="W1396" s="19" t="n">
        <f aca="false">W1406+W1419+W1397</f>
        <v>0</v>
      </c>
      <c r="X1396" s="19" t="n">
        <f aca="false">X1406+X1419+X1397</f>
        <v>24655.2</v>
      </c>
      <c r="Y1396" s="19" t="n">
        <f aca="false">Y1406+Y1419+Y1397</f>
        <v>0</v>
      </c>
      <c r="Z1396" s="19" t="n">
        <f aca="false">Z1406+Z1419+Z1397</f>
        <v>0</v>
      </c>
      <c r="AA1396" s="19" t="n">
        <f aca="false">AA1406+AA1419+AA1397</f>
        <v>24655.2</v>
      </c>
      <c r="AB1396" s="19" t="n">
        <f aca="false">AB1406+AB1419+AB1397</f>
        <v>0</v>
      </c>
      <c r="AC1396" s="19" t="n">
        <f aca="false">AC1406+AC1419+AC1397</f>
        <v>0</v>
      </c>
      <c r="AD1396" s="19" t="n">
        <f aca="false">AD1406+AD1419+AD1397</f>
        <v>24655.2</v>
      </c>
      <c r="AE1396" s="19" t="n">
        <f aca="false">AE1406+AE1419+AE1397</f>
        <v>0</v>
      </c>
      <c r="AF1396" s="19" t="n">
        <f aca="false">AF1406+AF1419+AF1397</f>
        <v>0</v>
      </c>
      <c r="AG1396" s="19" t="n">
        <v>24655.2</v>
      </c>
      <c r="AH1396" s="19" t="n">
        <f aca="false">AH1406+AH1419+AH1397+AH1424</f>
        <v>36376.8</v>
      </c>
      <c r="AI1396" s="19" t="n">
        <f aca="false">AI1406+AI1419+AI1397+AI1424</f>
        <v>0</v>
      </c>
      <c r="AJ1396" s="19" t="n">
        <f aca="false">AJ1406+AJ1419+AJ1397+AJ1424</f>
        <v>0</v>
      </c>
      <c r="AK1396" s="19" t="n">
        <f aca="false">AK1406+AK1419+AK1397+AK1424</f>
        <v>36376.8</v>
      </c>
      <c r="AL1396" s="19" t="n">
        <f aca="false">AL1406+AL1419+AL1397+AL1424</f>
        <v>31.7</v>
      </c>
      <c r="AM1396" s="19" t="n">
        <f aca="false">AM1406+AM1419+AM1397+AM1424</f>
        <v>0</v>
      </c>
      <c r="AN1396" s="19" t="n">
        <f aca="false">AN1406+AN1419+AN1397+AN1424</f>
        <v>36408.5</v>
      </c>
      <c r="AO1396" s="19" t="n">
        <f aca="false">AO1406+AO1419+AO1397+AO1424</f>
        <v>0</v>
      </c>
      <c r="AP1396" s="19" t="n">
        <f aca="false">AP1406+AP1419+AP1397+AP1424</f>
        <v>0</v>
      </c>
      <c r="AQ1396" s="19" t="n">
        <f aca="false">AQ1406+AQ1419+AQ1397+AQ1424</f>
        <v>36408.5</v>
      </c>
      <c r="AR1396" s="19" t="n">
        <f aca="false">AR1406+AR1419+AR1397+AR1424</f>
        <v>0</v>
      </c>
      <c r="AS1396" s="19" t="n">
        <f aca="false">AS1406+AS1419+AS1397+AS1424</f>
        <v>0</v>
      </c>
      <c r="AT1396" s="19" t="n">
        <f aca="false">AT1406+AT1419+AT1397+AT1424</f>
        <v>36408.5</v>
      </c>
      <c r="AU1396" s="19" t="n">
        <f aca="false">AU1406+AU1419+AU1397+AU1424</f>
        <v>0</v>
      </c>
      <c r="AV1396" s="19" t="n">
        <f aca="false">AV1406+AV1419+AV1397+AV1424</f>
        <v>0</v>
      </c>
      <c r="AW1396" s="19" t="n">
        <f aca="false">AW1406+AW1419+AW1397+AW1424</f>
        <v>36408.5</v>
      </c>
      <c r="AX1396" s="19" t="n">
        <f aca="false">AX1406+AX1419+AX1397+AX1424</f>
        <v>0</v>
      </c>
      <c r="AY1396" s="19" t="n">
        <f aca="false">AY1406+AY1419+AY1397+AY1424</f>
        <v>0</v>
      </c>
      <c r="AZ1396" s="19" t="n">
        <f aca="false">AZ1406+AZ1419+AZ1397+AZ1424</f>
        <v>36408.5</v>
      </c>
      <c r="BA1396" s="19" t="n">
        <f aca="false">BA1406+BA1419+BA1397+BA1424</f>
        <v>0</v>
      </c>
      <c r="BB1396" s="19" t="n">
        <f aca="false">BB1406+BB1419+BB1397+BB1424</f>
        <v>0</v>
      </c>
      <c r="BC1396" s="19" t="n">
        <f aca="false">BC1406+BC1419+BC1397+BC1424</f>
        <v>36408.5</v>
      </c>
      <c r="BD1396" s="19" t="n">
        <f aca="false">BD1406+BD1419+BD1397+BD1424</f>
        <v>0</v>
      </c>
      <c r="BE1396" s="19" t="n">
        <f aca="false">BE1406+BE1419+BE1397+BE1424</f>
        <v>0</v>
      </c>
      <c r="BF1396" s="19" t="n">
        <v>36408.5</v>
      </c>
      <c r="BG1396" s="19" t="n">
        <f aca="false">BG1406+BG1419+BG1397+BG1424</f>
        <v>50865.2</v>
      </c>
      <c r="BH1396" s="19" t="n">
        <f aca="false">BH1406+BH1419+BH1397+BH1424</f>
        <v>0</v>
      </c>
      <c r="BI1396" s="19" t="n">
        <f aca="false">BI1406+BI1419+BI1397+BI1424</f>
        <v>0</v>
      </c>
      <c r="BJ1396" s="19" t="n">
        <f aca="false">BJ1406+BJ1419+BJ1397+BJ1424</f>
        <v>50865.2</v>
      </c>
      <c r="BK1396" s="19" t="n">
        <f aca="false">BK1406+BK1419+BK1397+BK1424</f>
        <v>31.7</v>
      </c>
      <c r="BL1396" s="19" t="n">
        <f aca="false">BL1406+BL1419+BL1397+BL1424</f>
        <v>0</v>
      </c>
      <c r="BM1396" s="19" t="n">
        <f aca="false">BM1406+BM1419+BM1397+BM1424</f>
        <v>50896.9</v>
      </c>
      <c r="BN1396" s="19" t="n">
        <f aca="false">BN1406+BN1419+BN1397+BN1424</f>
        <v>0</v>
      </c>
      <c r="BO1396" s="19" t="n">
        <f aca="false">BO1406+BO1419+BO1397+BO1424</f>
        <v>0</v>
      </c>
      <c r="BP1396" s="19" t="n">
        <f aca="false">BP1406+BP1419+BP1397+BP1424</f>
        <v>50896.9</v>
      </c>
      <c r="BQ1396" s="19" t="n">
        <f aca="false">BQ1406+BQ1419+BQ1397+BQ1424</f>
        <v>0</v>
      </c>
      <c r="BR1396" s="19" t="n">
        <f aca="false">BR1406+BR1419+BR1397+BR1424</f>
        <v>0</v>
      </c>
      <c r="BS1396" s="19" t="n">
        <f aca="false">BS1406+BS1419+BS1397+BS1424</f>
        <v>50896.9</v>
      </c>
      <c r="BT1396" s="19" t="n">
        <f aca="false">BT1406+BT1419+BT1397+BT1424</f>
        <v>0</v>
      </c>
      <c r="BU1396" s="19" t="n">
        <f aca="false">BU1406+BU1419+BU1397+BU1424</f>
        <v>0</v>
      </c>
      <c r="BV1396" s="19" t="n">
        <f aca="false">BV1406+BV1419+BV1397+BV1424</f>
        <v>50896.9</v>
      </c>
      <c r="BW1396" s="19" t="n">
        <f aca="false">BW1406+BW1419+BW1397+BW1424</f>
        <v>0</v>
      </c>
      <c r="BX1396" s="19" t="n">
        <f aca="false">BX1406+BX1419+BX1397+BX1424</f>
        <v>0</v>
      </c>
      <c r="BY1396" s="19" t="n">
        <v>50896.9</v>
      </c>
      <c r="BZ1396" s="20"/>
    </row>
    <row r="1397" s="36" customFormat="true" ht="51" hidden="false" customHeight="false" outlineLevel="0" collapsed="false">
      <c r="A1397" s="25" t="s">
        <v>73</v>
      </c>
      <c r="B1397" s="26"/>
      <c r="C1397" s="22" t="s">
        <v>74</v>
      </c>
      <c r="D1397" s="22"/>
      <c r="E1397" s="22"/>
      <c r="F1397" s="23" t="n">
        <f aca="false">F1398</f>
        <v>0</v>
      </c>
      <c r="G1397" s="23" t="n">
        <f aca="false">G1398</f>
        <v>0</v>
      </c>
      <c r="H1397" s="23" t="n">
        <f aca="false">H1398</f>
        <v>0</v>
      </c>
      <c r="I1397" s="23" t="n">
        <f aca="false">I1398</f>
        <v>0</v>
      </c>
      <c r="J1397" s="23" t="n">
        <f aca="false">J1398</f>
        <v>0</v>
      </c>
      <c r="K1397" s="23" t="n">
        <f aca="false">K1398</f>
        <v>0</v>
      </c>
      <c r="L1397" s="23" t="n">
        <f aca="false">L1398</f>
        <v>0</v>
      </c>
      <c r="M1397" s="23" t="n">
        <f aca="false">M1398</f>
        <v>31.7</v>
      </c>
      <c r="N1397" s="23" t="n">
        <f aca="false">N1398</f>
        <v>0</v>
      </c>
      <c r="O1397" s="23" t="n">
        <f aca="false">O1398</f>
        <v>31.7</v>
      </c>
      <c r="P1397" s="23" t="n">
        <f aca="false">P1398</f>
        <v>0</v>
      </c>
      <c r="Q1397" s="23" t="n">
        <f aca="false">Q1398</f>
        <v>0</v>
      </c>
      <c r="R1397" s="23" t="n">
        <f aca="false">R1398</f>
        <v>31.7</v>
      </c>
      <c r="S1397" s="23" t="n">
        <f aca="false">S1398</f>
        <v>0</v>
      </c>
      <c r="T1397" s="23" t="n">
        <f aca="false">T1398</f>
        <v>0</v>
      </c>
      <c r="U1397" s="23" t="n">
        <f aca="false">U1398</f>
        <v>31.7</v>
      </c>
      <c r="V1397" s="23" t="n">
        <f aca="false">V1398</f>
        <v>0</v>
      </c>
      <c r="W1397" s="23" t="n">
        <f aca="false">W1398</f>
        <v>0</v>
      </c>
      <c r="X1397" s="23" t="n">
        <f aca="false">X1398</f>
        <v>31.7</v>
      </c>
      <c r="Y1397" s="23" t="n">
        <f aca="false">Y1398</f>
        <v>0</v>
      </c>
      <c r="Z1397" s="23" t="n">
        <f aca="false">Z1398</f>
        <v>0</v>
      </c>
      <c r="AA1397" s="23" t="n">
        <f aca="false">AA1398</f>
        <v>31.7</v>
      </c>
      <c r="AB1397" s="23" t="n">
        <f aca="false">AB1398</f>
        <v>0</v>
      </c>
      <c r="AC1397" s="23" t="n">
        <f aca="false">AC1398</f>
        <v>0</v>
      </c>
      <c r="AD1397" s="23" t="n">
        <f aca="false">AD1398</f>
        <v>31.7</v>
      </c>
      <c r="AE1397" s="23" t="n">
        <f aca="false">AE1398</f>
        <v>0</v>
      </c>
      <c r="AF1397" s="23" t="n">
        <f aca="false">AF1398</f>
        <v>0</v>
      </c>
      <c r="AG1397" s="23" t="n">
        <v>31.7</v>
      </c>
      <c r="AH1397" s="23" t="n">
        <f aca="false">AH1398</f>
        <v>0</v>
      </c>
      <c r="AI1397" s="23" t="n">
        <f aca="false">AI1398</f>
        <v>0</v>
      </c>
      <c r="AJ1397" s="23" t="n">
        <f aca="false">AJ1398</f>
        <v>0</v>
      </c>
      <c r="AK1397" s="23" t="n">
        <f aca="false">AK1398</f>
        <v>0</v>
      </c>
      <c r="AL1397" s="23" t="n">
        <f aca="false">AL1398</f>
        <v>31.7</v>
      </c>
      <c r="AM1397" s="23" t="n">
        <f aca="false">AM1398</f>
        <v>0</v>
      </c>
      <c r="AN1397" s="23" t="n">
        <f aca="false">AN1398</f>
        <v>31.7</v>
      </c>
      <c r="AO1397" s="23" t="n">
        <f aca="false">AO1398</f>
        <v>0</v>
      </c>
      <c r="AP1397" s="23" t="n">
        <f aca="false">AP1398</f>
        <v>0</v>
      </c>
      <c r="AQ1397" s="23" t="n">
        <f aca="false">AQ1398</f>
        <v>31.7</v>
      </c>
      <c r="AR1397" s="23" t="n">
        <f aca="false">AR1398</f>
        <v>0</v>
      </c>
      <c r="AS1397" s="23" t="n">
        <f aca="false">AS1398</f>
        <v>0</v>
      </c>
      <c r="AT1397" s="23" t="n">
        <f aca="false">AT1398</f>
        <v>31.7</v>
      </c>
      <c r="AU1397" s="23" t="n">
        <f aca="false">AU1398</f>
        <v>0</v>
      </c>
      <c r="AV1397" s="23" t="n">
        <f aca="false">AV1398</f>
        <v>0</v>
      </c>
      <c r="AW1397" s="23" t="n">
        <f aca="false">AW1398</f>
        <v>31.7</v>
      </c>
      <c r="AX1397" s="23" t="n">
        <f aca="false">AX1398</f>
        <v>0</v>
      </c>
      <c r="AY1397" s="23" t="n">
        <f aca="false">AY1398</f>
        <v>0</v>
      </c>
      <c r="AZ1397" s="23" t="n">
        <f aca="false">AZ1398</f>
        <v>31.7</v>
      </c>
      <c r="BA1397" s="23" t="n">
        <f aca="false">BA1398</f>
        <v>0</v>
      </c>
      <c r="BB1397" s="23" t="n">
        <f aca="false">BB1398</f>
        <v>0</v>
      </c>
      <c r="BC1397" s="23" t="n">
        <f aca="false">BC1398</f>
        <v>31.7</v>
      </c>
      <c r="BD1397" s="23" t="n">
        <f aca="false">BD1398</f>
        <v>0</v>
      </c>
      <c r="BE1397" s="23" t="n">
        <f aca="false">BE1398</f>
        <v>0</v>
      </c>
      <c r="BF1397" s="23" t="n">
        <v>31.7</v>
      </c>
      <c r="BG1397" s="23" t="n">
        <f aca="false">BG1398</f>
        <v>0</v>
      </c>
      <c r="BH1397" s="23" t="n">
        <f aca="false">BH1398</f>
        <v>0</v>
      </c>
      <c r="BI1397" s="23" t="n">
        <f aca="false">BI1398</f>
        <v>0</v>
      </c>
      <c r="BJ1397" s="23" t="n">
        <f aca="false">BJ1398</f>
        <v>0</v>
      </c>
      <c r="BK1397" s="23" t="n">
        <f aca="false">BK1398</f>
        <v>31.7</v>
      </c>
      <c r="BL1397" s="23" t="n">
        <f aca="false">BL1398</f>
        <v>0</v>
      </c>
      <c r="BM1397" s="23" t="n">
        <f aca="false">BM1398</f>
        <v>31.7</v>
      </c>
      <c r="BN1397" s="23" t="n">
        <f aca="false">BN1398</f>
        <v>0</v>
      </c>
      <c r="BO1397" s="23" t="n">
        <f aca="false">BO1398</f>
        <v>0</v>
      </c>
      <c r="BP1397" s="23" t="n">
        <f aca="false">BP1398</f>
        <v>31.7</v>
      </c>
      <c r="BQ1397" s="23" t="n">
        <f aca="false">BQ1398</f>
        <v>0</v>
      </c>
      <c r="BR1397" s="23" t="n">
        <f aca="false">BR1398</f>
        <v>0</v>
      </c>
      <c r="BS1397" s="23" t="n">
        <f aca="false">BS1398</f>
        <v>31.7</v>
      </c>
      <c r="BT1397" s="23" t="n">
        <f aca="false">BT1398</f>
        <v>0</v>
      </c>
      <c r="BU1397" s="23" t="n">
        <f aca="false">BU1398</f>
        <v>0</v>
      </c>
      <c r="BV1397" s="23" t="n">
        <f aca="false">BV1398</f>
        <v>31.7</v>
      </c>
      <c r="BW1397" s="23" t="n">
        <f aca="false">BW1398</f>
        <v>0</v>
      </c>
      <c r="BX1397" s="23" t="n">
        <f aca="false">BX1398</f>
        <v>0</v>
      </c>
      <c r="BY1397" s="23" t="n">
        <v>31.7</v>
      </c>
      <c r="BZ1397" s="20"/>
    </row>
    <row r="1398" customFormat="false" ht="38.25" hidden="false" customHeight="false" outlineLevel="0" collapsed="false">
      <c r="A1398" s="27" t="s">
        <v>829</v>
      </c>
      <c r="B1398" s="28"/>
      <c r="C1398" s="29" t="s">
        <v>74</v>
      </c>
      <c r="D1398" s="29" t="s">
        <v>830</v>
      </c>
      <c r="E1398" s="29"/>
      <c r="F1398" s="30" t="n">
        <f aca="false">F1399</f>
        <v>0</v>
      </c>
      <c r="G1398" s="30" t="n">
        <f aca="false">G1399</f>
        <v>0</v>
      </c>
      <c r="H1398" s="30" t="n">
        <f aca="false">H1399</f>
        <v>0</v>
      </c>
      <c r="I1398" s="30" t="n">
        <f aca="false">I1399</f>
        <v>0</v>
      </c>
      <c r="J1398" s="30" t="n">
        <f aca="false">J1399</f>
        <v>0</v>
      </c>
      <c r="K1398" s="30" t="n">
        <f aca="false">K1399</f>
        <v>0</v>
      </c>
      <c r="L1398" s="30" t="n">
        <f aca="false">L1399</f>
        <v>0</v>
      </c>
      <c r="M1398" s="30" t="n">
        <f aca="false">M1399</f>
        <v>31.7</v>
      </c>
      <c r="N1398" s="30" t="n">
        <f aca="false">N1399</f>
        <v>0</v>
      </c>
      <c r="O1398" s="30" t="n">
        <f aca="false">O1399</f>
        <v>31.7</v>
      </c>
      <c r="P1398" s="30" t="n">
        <f aca="false">P1399</f>
        <v>0</v>
      </c>
      <c r="Q1398" s="30" t="n">
        <f aca="false">Q1399</f>
        <v>0</v>
      </c>
      <c r="R1398" s="30" t="n">
        <f aca="false">R1399</f>
        <v>31.7</v>
      </c>
      <c r="S1398" s="30" t="n">
        <f aca="false">S1399</f>
        <v>0</v>
      </c>
      <c r="T1398" s="30" t="n">
        <f aca="false">T1399</f>
        <v>0</v>
      </c>
      <c r="U1398" s="30" t="n">
        <f aca="false">U1399</f>
        <v>31.7</v>
      </c>
      <c r="V1398" s="30" t="n">
        <f aca="false">V1399</f>
        <v>0</v>
      </c>
      <c r="W1398" s="30" t="n">
        <f aca="false">W1399</f>
        <v>0</v>
      </c>
      <c r="X1398" s="30" t="n">
        <f aca="false">X1399</f>
        <v>31.7</v>
      </c>
      <c r="Y1398" s="30" t="n">
        <f aca="false">Y1399</f>
        <v>0</v>
      </c>
      <c r="Z1398" s="30" t="n">
        <f aca="false">Z1399</f>
        <v>0</v>
      </c>
      <c r="AA1398" s="30" t="n">
        <f aca="false">AA1399</f>
        <v>31.7</v>
      </c>
      <c r="AB1398" s="30" t="n">
        <f aca="false">AB1399</f>
        <v>0</v>
      </c>
      <c r="AC1398" s="30" t="n">
        <f aca="false">AC1399</f>
        <v>0</v>
      </c>
      <c r="AD1398" s="30" t="n">
        <f aca="false">AD1399</f>
        <v>31.7</v>
      </c>
      <c r="AE1398" s="30" t="n">
        <f aca="false">AE1399</f>
        <v>0</v>
      </c>
      <c r="AF1398" s="30" t="n">
        <f aca="false">AF1399</f>
        <v>0</v>
      </c>
      <c r="AG1398" s="30" t="n">
        <v>31.7</v>
      </c>
      <c r="AH1398" s="30" t="n">
        <f aca="false">AH1399</f>
        <v>0</v>
      </c>
      <c r="AI1398" s="30" t="n">
        <f aca="false">AI1399</f>
        <v>0</v>
      </c>
      <c r="AJ1398" s="30" t="n">
        <f aca="false">AJ1399</f>
        <v>0</v>
      </c>
      <c r="AK1398" s="30" t="n">
        <f aca="false">AK1399</f>
        <v>0</v>
      </c>
      <c r="AL1398" s="30" t="n">
        <f aca="false">AL1399</f>
        <v>31.7</v>
      </c>
      <c r="AM1398" s="30" t="n">
        <f aca="false">AM1399</f>
        <v>0</v>
      </c>
      <c r="AN1398" s="30" t="n">
        <f aca="false">AN1399</f>
        <v>31.7</v>
      </c>
      <c r="AO1398" s="30" t="n">
        <f aca="false">AO1399</f>
        <v>0</v>
      </c>
      <c r="AP1398" s="30" t="n">
        <f aca="false">AP1399</f>
        <v>0</v>
      </c>
      <c r="AQ1398" s="30" t="n">
        <f aca="false">AQ1399</f>
        <v>31.7</v>
      </c>
      <c r="AR1398" s="30" t="n">
        <f aca="false">AR1399</f>
        <v>0</v>
      </c>
      <c r="AS1398" s="30" t="n">
        <f aca="false">AS1399</f>
        <v>0</v>
      </c>
      <c r="AT1398" s="30" t="n">
        <f aca="false">AT1399</f>
        <v>31.7</v>
      </c>
      <c r="AU1398" s="30" t="n">
        <f aca="false">AU1399</f>
        <v>0</v>
      </c>
      <c r="AV1398" s="30" t="n">
        <f aca="false">AV1399</f>
        <v>0</v>
      </c>
      <c r="AW1398" s="30" t="n">
        <f aca="false">AW1399</f>
        <v>31.7</v>
      </c>
      <c r="AX1398" s="30" t="n">
        <f aca="false">AX1399</f>
        <v>0</v>
      </c>
      <c r="AY1398" s="30" t="n">
        <f aca="false">AY1399</f>
        <v>0</v>
      </c>
      <c r="AZ1398" s="30" t="n">
        <f aca="false">AZ1399</f>
        <v>31.7</v>
      </c>
      <c r="BA1398" s="30" t="n">
        <f aca="false">BA1399</f>
        <v>0</v>
      </c>
      <c r="BB1398" s="30" t="n">
        <f aca="false">BB1399</f>
        <v>0</v>
      </c>
      <c r="BC1398" s="30" t="n">
        <f aca="false">BC1399</f>
        <v>31.7</v>
      </c>
      <c r="BD1398" s="30" t="n">
        <f aca="false">BD1399</f>
        <v>0</v>
      </c>
      <c r="BE1398" s="30" t="n">
        <f aca="false">BE1399</f>
        <v>0</v>
      </c>
      <c r="BF1398" s="30" t="n">
        <v>31.7</v>
      </c>
      <c r="BG1398" s="30" t="n">
        <f aca="false">BG1399</f>
        <v>0</v>
      </c>
      <c r="BH1398" s="30" t="n">
        <f aca="false">BH1399</f>
        <v>0</v>
      </c>
      <c r="BI1398" s="30" t="n">
        <f aca="false">BI1399</f>
        <v>0</v>
      </c>
      <c r="BJ1398" s="30" t="n">
        <f aca="false">BJ1399</f>
        <v>0</v>
      </c>
      <c r="BK1398" s="30" t="n">
        <f aca="false">BK1399</f>
        <v>31.7</v>
      </c>
      <c r="BL1398" s="30" t="n">
        <f aca="false">BL1399</f>
        <v>0</v>
      </c>
      <c r="BM1398" s="30" t="n">
        <f aca="false">BM1399</f>
        <v>31.7</v>
      </c>
      <c r="BN1398" s="30" t="n">
        <f aca="false">BN1399</f>
        <v>0</v>
      </c>
      <c r="BO1398" s="30" t="n">
        <f aca="false">BO1399</f>
        <v>0</v>
      </c>
      <c r="BP1398" s="30" t="n">
        <f aca="false">BP1399</f>
        <v>31.7</v>
      </c>
      <c r="BQ1398" s="30" t="n">
        <f aca="false">BQ1399</f>
        <v>0</v>
      </c>
      <c r="BR1398" s="30" t="n">
        <f aca="false">BR1399</f>
        <v>0</v>
      </c>
      <c r="BS1398" s="30" t="n">
        <f aca="false">BS1399</f>
        <v>31.7</v>
      </c>
      <c r="BT1398" s="30" t="n">
        <f aca="false">BT1399</f>
        <v>0</v>
      </c>
      <c r="BU1398" s="30" t="n">
        <f aca="false">BU1399</f>
        <v>0</v>
      </c>
      <c r="BV1398" s="30" t="n">
        <f aca="false">BV1399</f>
        <v>31.7</v>
      </c>
      <c r="BW1398" s="30" t="n">
        <f aca="false">BW1399</f>
        <v>0</v>
      </c>
      <c r="BX1398" s="30" t="n">
        <f aca="false">BX1399</f>
        <v>0</v>
      </c>
      <c r="BY1398" s="30" t="n">
        <v>31.7</v>
      </c>
      <c r="BZ1398" s="20"/>
    </row>
    <row r="1399" customFormat="false" ht="38.25" hidden="false" customHeight="false" outlineLevel="0" collapsed="false">
      <c r="A1399" s="27" t="s">
        <v>831</v>
      </c>
      <c r="B1399" s="28"/>
      <c r="C1399" s="29" t="s">
        <v>74</v>
      </c>
      <c r="D1399" s="29" t="s">
        <v>832</v>
      </c>
      <c r="E1399" s="29"/>
      <c r="F1399" s="30" t="n">
        <f aca="false">F1400</f>
        <v>0</v>
      </c>
      <c r="G1399" s="30" t="n">
        <f aca="false">G1400</f>
        <v>0</v>
      </c>
      <c r="H1399" s="30" t="n">
        <f aca="false">H1400</f>
        <v>0</v>
      </c>
      <c r="I1399" s="30" t="n">
        <f aca="false">I1400</f>
        <v>0</v>
      </c>
      <c r="J1399" s="30" t="n">
        <f aca="false">J1400</f>
        <v>0</v>
      </c>
      <c r="K1399" s="30" t="n">
        <f aca="false">K1400</f>
        <v>0</v>
      </c>
      <c r="L1399" s="30" t="n">
        <f aca="false">L1400</f>
        <v>0</v>
      </c>
      <c r="M1399" s="30" t="n">
        <f aca="false">M1400</f>
        <v>31.7</v>
      </c>
      <c r="N1399" s="30" t="n">
        <f aca="false">N1400</f>
        <v>0</v>
      </c>
      <c r="O1399" s="30" t="n">
        <f aca="false">O1400</f>
        <v>31.7</v>
      </c>
      <c r="P1399" s="30" t="n">
        <f aca="false">P1400</f>
        <v>0</v>
      </c>
      <c r="Q1399" s="30" t="n">
        <f aca="false">Q1400</f>
        <v>0</v>
      </c>
      <c r="R1399" s="30" t="n">
        <f aca="false">R1400</f>
        <v>31.7</v>
      </c>
      <c r="S1399" s="30" t="n">
        <f aca="false">S1400</f>
        <v>0</v>
      </c>
      <c r="T1399" s="30" t="n">
        <f aca="false">T1400</f>
        <v>0</v>
      </c>
      <c r="U1399" s="30" t="n">
        <f aca="false">U1400</f>
        <v>31.7</v>
      </c>
      <c r="V1399" s="30" t="n">
        <f aca="false">V1400</f>
        <v>0</v>
      </c>
      <c r="W1399" s="30" t="n">
        <f aca="false">W1400</f>
        <v>0</v>
      </c>
      <c r="X1399" s="30" t="n">
        <f aca="false">X1400</f>
        <v>31.7</v>
      </c>
      <c r="Y1399" s="30" t="n">
        <f aca="false">Y1400</f>
        <v>0</v>
      </c>
      <c r="Z1399" s="30" t="n">
        <f aca="false">Z1400</f>
        <v>0</v>
      </c>
      <c r="AA1399" s="30" t="n">
        <f aca="false">AA1400</f>
        <v>31.7</v>
      </c>
      <c r="AB1399" s="30" t="n">
        <f aca="false">AB1400</f>
        <v>0</v>
      </c>
      <c r="AC1399" s="30" t="n">
        <f aca="false">AC1400</f>
        <v>0</v>
      </c>
      <c r="AD1399" s="30" t="n">
        <f aca="false">AD1400</f>
        <v>31.7</v>
      </c>
      <c r="AE1399" s="30" t="n">
        <f aca="false">AE1400</f>
        <v>0</v>
      </c>
      <c r="AF1399" s="30" t="n">
        <f aca="false">AF1400</f>
        <v>0</v>
      </c>
      <c r="AG1399" s="30" t="n">
        <v>31.7</v>
      </c>
      <c r="AH1399" s="30" t="n">
        <f aca="false">AH1400</f>
        <v>0</v>
      </c>
      <c r="AI1399" s="30" t="n">
        <f aca="false">AI1400</f>
        <v>0</v>
      </c>
      <c r="AJ1399" s="30" t="n">
        <f aca="false">AJ1400</f>
        <v>0</v>
      </c>
      <c r="AK1399" s="30" t="n">
        <f aca="false">AK1400</f>
        <v>0</v>
      </c>
      <c r="AL1399" s="30" t="n">
        <f aca="false">AL1400</f>
        <v>31.7</v>
      </c>
      <c r="AM1399" s="30" t="n">
        <f aca="false">AM1400</f>
        <v>0</v>
      </c>
      <c r="AN1399" s="30" t="n">
        <f aca="false">AN1400</f>
        <v>31.7</v>
      </c>
      <c r="AO1399" s="30" t="n">
        <f aca="false">AO1400</f>
        <v>0</v>
      </c>
      <c r="AP1399" s="30" t="n">
        <f aca="false">AP1400</f>
        <v>0</v>
      </c>
      <c r="AQ1399" s="30" t="n">
        <f aca="false">AQ1400</f>
        <v>31.7</v>
      </c>
      <c r="AR1399" s="30" t="n">
        <f aca="false">AR1400</f>
        <v>0</v>
      </c>
      <c r="AS1399" s="30" t="n">
        <f aca="false">AS1400</f>
        <v>0</v>
      </c>
      <c r="AT1399" s="30" t="n">
        <f aca="false">AT1400</f>
        <v>31.7</v>
      </c>
      <c r="AU1399" s="30" t="n">
        <f aca="false">AU1400</f>
        <v>0</v>
      </c>
      <c r="AV1399" s="30" t="n">
        <f aca="false">AV1400</f>
        <v>0</v>
      </c>
      <c r="AW1399" s="30" t="n">
        <f aca="false">AW1400</f>
        <v>31.7</v>
      </c>
      <c r="AX1399" s="30" t="n">
        <f aca="false">AX1400</f>
        <v>0</v>
      </c>
      <c r="AY1399" s="30" t="n">
        <f aca="false">AY1400</f>
        <v>0</v>
      </c>
      <c r="AZ1399" s="30" t="n">
        <f aca="false">AZ1400</f>
        <v>31.7</v>
      </c>
      <c r="BA1399" s="30" t="n">
        <f aca="false">BA1400</f>
        <v>0</v>
      </c>
      <c r="BB1399" s="30" t="n">
        <f aca="false">BB1400</f>
        <v>0</v>
      </c>
      <c r="BC1399" s="30" t="n">
        <f aca="false">BC1400</f>
        <v>31.7</v>
      </c>
      <c r="BD1399" s="30" t="n">
        <f aca="false">BD1400</f>
        <v>0</v>
      </c>
      <c r="BE1399" s="30" t="n">
        <f aca="false">BE1400</f>
        <v>0</v>
      </c>
      <c r="BF1399" s="30" t="n">
        <v>31.7</v>
      </c>
      <c r="BG1399" s="30" t="n">
        <f aca="false">BG1400</f>
        <v>0</v>
      </c>
      <c r="BH1399" s="30" t="n">
        <f aca="false">BH1400</f>
        <v>0</v>
      </c>
      <c r="BI1399" s="30" t="n">
        <f aca="false">BI1400</f>
        <v>0</v>
      </c>
      <c r="BJ1399" s="30" t="n">
        <f aca="false">BJ1400</f>
        <v>0</v>
      </c>
      <c r="BK1399" s="30" t="n">
        <f aca="false">BK1400</f>
        <v>31.7</v>
      </c>
      <c r="BL1399" s="30" t="n">
        <f aca="false">BL1400</f>
        <v>0</v>
      </c>
      <c r="BM1399" s="30" t="n">
        <f aca="false">BM1400</f>
        <v>31.7</v>
      </c>
      <c r="BN1399" s="30" t="n">
        <f aca="false">BN1400</f>
        <v>0</v>
      </c>
      <c r="BO1399" s="30" t="n">
        <f aca="false">BO1400</f>
        <v>0</v>
      </c>
      <c r="BP1399" s="30" t="n">
        <f aca="false">BP1400</f>
        <v>31.7</v>
      </c>
      <c r="BQ1399" s="30" t="n">
        <f aca="false">BQ1400</f>
        <v>0</v>
      </c>
      <c r="BR1399" s="30" t="n">
        <f aca="false">BR1400</f>
        <v>0</v>
      </c>
      <c r="BS1399" s="30" t="n">
        <f aca="false">BS1400</f>
        <v>31.7</v>
      </c>
      <c r="BT1399" s="30" t="n">
        <f aca="false">BT1400</f>
        <v>0</v>
      </c>
      <c r="BU1399" s="30" t="n">
        <f aca="false">BU1400</f>
        <v>0</v>
      </c>
      <c r="BV1399" s="30" t="n">
        <f aca="false">BV1400</f>
        <v>31.7</v>
      </c>
      <c r="BW1399" s="30" t="n">
        <f aca="false">BW1400</f>
        <v>0</v>
      </c>
      <c r="BX1399" s="30" t="n">
        <f aca="false">BX1400</f>
        <v>0</v>
      </c>
      <c r="BY1399" s="30" t="n">
        <v>31.7</v>
      </c>
      <c r="BZ1399" s="20"/>
    </row>
    <row r="1400" customFormat="false" ht="117.75" hidden="false" customHeight="true" outlineLevel="0" collapsed="false">
      <c r="A1400" s="27" t="s">
        <v>833</v>
      </c>
      <c r="B1400" s="28"/>
      <c r="C1400" s="29" t="s">
        <v>74</v>
      </c>
      <c r="D1400" s="29" t="s">
        <v>834</v>
      </c>
      <c r="E1400" s="29"/>
      <c r="F1400" s="30" t="n">
        <f aca="false">F1401</f>
        <v>0</v>
      </c>
      <c r="G1400" s="30" t="n">
        <f aca="false">G1401</f>
        <v>0</v>
      </c>
      <c r="H1400" s="30" t="n">
        <f aca="false">H1401</f>
        <v>0</v>
      </c>
      <c r="I1400" s="30" t="n">
        <f aca="false">I1401</f>
        <v>0</v>
      </c>
      <c r="J1400" s="30" t="n">
        <f aca="false">J1401</f>
        <v>0</v>
      </c>
      <c r="K1400" s="30" t="n">
        <f aca="false">K1401</f>
        <v>0</v>
      </c>
      <c r="L1400" s="30" t="n">
        <f aca="false">L1401</f>
        <v>0</v>
      </c>
      <c r="M1400" s="30" t="n">
        <f aca="false">M1401</f>
        <v>31.7</v>
      </c>
      <c r="N1400" s="30" t="n">
        <f aca="false">N1401</f>
        <v>0</v>
      </c>
      <c r="O1400" s="30" t="n">
        <f aca="false">O1401</f>
        <v>31.7</v>
      </c>
      <c r="P1400" s="30" t="n">
        <f aca="false">P1401</f>
        <v>0</v>
      </c>
      <c r="Q1400" s="30" t="n">
        <f aca="false">Q1401</f>
        <v>0</v>
      </c>
      <c r="R1400" s="30" t="n">
        <f aca="false">R1401</f>
        <v>31.7</v>
      </c>
      <c r="S1400" s="30" t="n">
        <f aca="false">S1401</f>
        <v>0</v>
      </c>
      <c r="T1400" s="30" t="n">
        <f aca="false">T1401</f>
        <v>0</v>
      </c>
      <c r="U1400" s="30" t="n">
        <f aca="false">U1401</f>
        <v>31.7</v>
      </c>
      <c r="V1400" s="30" t="n">
        <f aca="false">V1401</f>
        <v>0</v>
      </c>
      <c r="W1400" s="30" t="n">
        <f aca="false">W1401</f>
        <v>0</v>
      </c>
      <c r="X1400" s="30" t="n">
        <f aca="false">X1401</f>
        <v>31.7</v>
      </c>
      <c r="Y1400" s="30" t="n">
        <f aca="false">Y1401</f>
        <v>0</v>
      </c>
      <c r="Z1400" s="30" t="n">
        <f aca="false">Z1401</f>
        <v>0</v>
      </c>
      <c r="AA1400" s="30" t="n">
        <f aca="false">AA1401</f>
        <v>31.7</v>
      </c>
      <c r="AB1400" s="30" t="n">
        <f aca="false">AB1401</f>
        <v>0</v>
      </c>
      <c r="AC1400" s="30" t="n">
        <f aca="false">AC1401</f>
        <v>0</v>
      </c>
      <c r="AD1400" s="30" t="n">
        <f aca="false">AD1401</f>
        <v>31.7</v>
      </c>
      <c r="AE1400" s="30" t="n">
        <f aca="false">AE1401</f>
        <v>0</v>
      </c>
      <c r="AF1400" s="30" t="n">
        <f aca="false">AF1401</f>
        <v>0</v>
      </c>
      <c r="AG1400" s="30" t="n">
        <v>31.7</v>
      </c>
      <c r="AH1400" s="30" t="n">
        <f aca="false">AH1401</f>
        <v>0</v>
      </c>
      <c r="AI1400" s="30" t="n">
        <f aca="false">AI1401</f>
        <v>0</v>
      </c>
      <c r="AJ1400" s="30" t="n">
        <f aca="false">AJ1401</f>
        <v>0</v>
      </c>
      <c r="AK1400" s="30" t="n">
        <f aca="false">AK1401</f>
        <v>0</v>
      </c>
      <c r="AL1400" s="30" t="n">
        <f aca="false">AL1401</f>
        <v>31.7</v>
      </c>
      <c r="AM1400" s="30" t="n">
        <f aca="false">AM1401</f>
        <v>0</v>
      </c>
      <c r="AN1400" s="30" t="n">
        <f aca="false">AN1401</f>
        <v>31.7</v>
      </c>
      <c r="AO1400" s="30" t="n">
        <f aca="false">AO1401</f>
        <v>0</v>
      </c>
      <c r="AP1400" s="30" t="n">
        <f aca="false">AP1401</f>
        <v>0</v>
      </c>
      <c r="AQ1400" s="30" t="n">
        <f aca="false">AQ1401</f>
        <v>31.7</v>
      </c>
      <c r="AR1400" s="30" t="n">
        <f aca="false">AR1401</f>
        <v>0</v>
      </c>
      <c r="AS1400" s="30" t="n">
        <f aca="false">AS1401</f>
        <v>0</v>
      </c>
      <c r="AT1400" s="30" t="n">
        <f aca="false">AT1401</f>
        <v>31.7</v>
      </c>
      <c r="AU1400" s="30" t="n">
        <f aca="false">AU1401</f>
        <v>0</v>
      </c>
      <c r="AV1400" s="30" t="n">
        <f aca="false">AV1401</f>
        <v>0</v>
      </c>
      <c r="AW1400" s="30" t="n">
        <f aca="false">AW1401</f>
        <v>31.7</v>
      </c>
      <c r="AX1400" s="30" t="n">
        <f aca="false">AX1401</f>
        <v>0</v>
      </c>
      <c r="AY1400" s="30" t="n">
        <f aca="false">AY1401</f>
        <v>0</v>
      </c>
      <c r="AZ1400" s="30" t="n">
        <f aca="false">AZ1401</f>
        <v>31.7</v>
      </c>
      <c r="BA1400" s="30" t="n">
        <f aca="false">BA1401</f>
        <v>0</v>
      </c>
      <c r="BB1400" s="30" t="n">
        <f aca="false">BB1401</f>
        <v>0</v>
      </c>
      <c r="BC1400" s="30" t="n">
        <f aca="false">BC1401</f>
        <v>31.7</v>
      </c>
      <c r="BD1400" s="30" t="n">
        <f aca="false">BD1401</f>
        <v>0</v>
      </c>
      <c r="BE1400" s="30" t="n">
        <f aca="false">BE1401</f>
        <v>0</v>
      </c>
      <c r="BF1400" s="30" t="n">
        <v>31.7</v>
      </c>
      <c r="BG1400" s="30" t="n">
        <f aca="false">BG1401</f>
        <v>0</v>
      </c>
      <c r="BH1400" s="30" t="n">
        <f aca="false">BH1401</f>
        <v>0</v>
      </c>
      <c r="BI1400" s="30" t="n">
        <f aca="false">BI1401</f>
        <v>0</v>
      </c>
      <c r="BJ1400" s="30" t="n">
        <f aca="false">BJ1401</f>
        <v>0</v>
      </c>
      <c r="BK1400" s="30" t="n">
        <f aca="false">BK1401</f>
        <v>31.7</v>
      </c>
      <c r="BL1400" s="30" t="n">
        <f aca="false">BL1401</f>
        <v>0</v>
      </c>
      <c r="BM1400" s="30" t="n">
        <f aca="false">BM1401</f>
        <v>31.7</v>
      </c>
      <c r="BN1400" s="30" t="n">
        <f aca="false">BN1401</f>
        <v>0</v>
      </c>
      <c r="BO1400" s="30" t="n">
        <f aca="false">BO1401</f>
        <v>0</v>
      </c>
      <c r="BP1400" s="30" t="n">
        <f aca="false">BP1401</f>
        <v>31.7</v>
      </c>
      <c r="BQ1400" s="30" t="n">
        <f aca="false">BQ1401</f>
        <v>0</v>
      </c>
      <c r="BR1400" s="30" t="n">
        <f aca="false">BR1401</f>
        <v>0</v>
      </c>
      <c r="BS1400" s="30" t="n">
        <f aca="false">BS1401</f>
        <v>31.7</v>
      </c>
      <c r="BT1400" s="30" t="n">
        <f aca="false">BT1401</f>
        <v>0</v>
      </c>
      <c r="BU1400" s="30" t="n">
        <f aca="false">BU1401</f>
        <v>0</v>
      </c>
      <c r="BV1400" s="30" t="n">
        <f aca="false">BV1401</f>
        <v>31.7</v>
      </c>
      <c r="BW1400" s="30" t="n">
        <f aca="false">BW1401</f>
        <v>0</v>
      </c>
      <c r="BX1400" s="30" t="n">
        <f aca="false">BX1401</f>
        <v>0</v>
      </c>
      <c r="BY1400" s="30" t="n">
        <v>31.7</v>
      </c>
      <c r="BZ1400" s="20"/>
    </row>
    <row r="1401" customFormat="false" ht="90.75" hidden="false" customHeight="true" outlineLevel="0" collapsed="false">
      <c r="A1401" s="27" t="s">
        <v>835</v>
      </c>
      <c r="B1401" s="28"/>
      <c r="C1401" s="29" t="s">
        <v>74</v>
      </c>
      <c r="D1401" s="29" t="s">
        <v>836</v>
      </c>
      <c r="E1401" s="29"/>
      <c r="F1401" s="30" t="n">
        <f aca="false">F1404+F1402</f>
        <v>0</v>
      </c>
      <c r="G1401" s="30" t="n">
        <f aca="false">G1404+G1402</f>
        <v>0</v>
      </c>
      <c r="H1401" s="30" t="n">
        <f aca="false">H1404+H1402</f>
        <v>0</v>
      </c>
      <c r="I1401" s="30" t="n">
        <f aca="false">I1404+I1402</f>
        <v>0</v>
      </c>
      <c r="J1401" s="30" t="n">
        <f aca="false">J1404+J1402</f>
        <v>0</v>
      </c>
      <c r="K1401" s="30" t="n">
        <f aca="false">K1404+K1402</f>
        <v>0</v>
      </c>
      <c r="L1401" s="30" t="n">
        <f aca="false">L1404+L1402</f>
        <v>0</v>
      </c>
      <c r="M1401" s="30" t="n">
        <f aca="false">M1404+M1402</f>
        <v>31.7</v>
      </c>
      <c r="N1401" s="30" t="n">
        <f aca="false">N1404+N1402</f>
        <v>0</v>
      </c>
      <c r="O1401" s="30" t="n">
        <f aca="false">O1404+O1402</f>
        <v>31.7</v>
      </c>
      <c r="P1401" s="30" t="n">
        <f aca="false">P1404+P1402</f>
        <v>0</v>
      </c>
      <c r="Q1401" s="30" t="n">
        <f aca="false">Q1404+Q1402</f>
        <v>0</v>
      </c>
      <c r="R1401" s="30" t="n">
        <f aca="false">R1404+R1402</f>
        <v>31.7</v>
      </c>
      <c r="S1401" s="30" t="n">
        <f aca="false">S1404+S1402</f>
        <v>0</v>
      </c>
      <c r="T1401" s="30" t="n">
        <f aca="false">T1404+T1402</f>
        <v>0</v>
      </c>
      <c r="U1401" s="30" t="n">
        <f aca="false">U1404+U1402</f>
        <v>31.7</v>
      </c>
      <c r="V1401" s="30" t="n">
        <f aca="false">V1404+V1402</f>
        <v>0</v>
      </c>
      <c r="W1401" s="30" t="n">
        <f aca="false">W1404+W1402</f>
        <v>0</v>
      </c>
      <c r="X1401" s="30" t="n">
        <f aca="false">X1404+X1402</f>
        <v>31.7</v>
      </c>
      <c r="Y1401" s="30" t="n">
        <f aca="false">Y1404+Y1402</f>
        <v>0</v>
      </c>
      <c r="Z1401" s="30" t="n">
        <f aca="false">Z1404+Z1402</f>
        <v>0</v>
      </c>
      <c r="AA1401" s="30" t="n">
        <f aca="false">AA1404+AA1402</f>
        <v>31.7</v>
      </c>
      <c r="AB1401" s="30" t="n">
        <f aca="false">AB1404+AB1402</f>
        <v>0</v>
      </c>
      <c r="AC1401" s="30" t="n">
        <f aca="false">AC1404+AC1402</f>
        <v>0</v>
      </c>
      <c r="AD1401" s="30" t="n">
        <f aca="false">AD1404+AD1402</f>
        <v>31.7</v>
      </c>
      <c r="AE1401" s="30" t="n">
        <f aca="false">AE1404+AE1402</f>
        <v>0</v>
      </c>
      <c r="AF1401" s="30" t="n">
        <f aca="false">AF1404+AF1402</f>
        <v>0</v>
      </c>
      <c r="AG1401" s="30" t="n">
        <v>31.7</v>
      </c>
      <c r="AH1401" s="30" t="n">
        <f aca="false">AH1404+AH1402</f>
        <v>0</v>
      </c>
      <c r="AI1401" s="30" t="n">
        <f aca="false">AI1404+AI1402</f>
        <v>0</v>
      </c>
      <c r="AJ1401" s="30" t="n">
        <f aca="false">AJ1404+AJ1402</f>
        <v>0</v>
      </c>
      <c r="AK1401" s="30" t="n">
        <f aca="false">AK1404+AK1402</f>
        <v>0</v>
      </c>
      <c r="AL1401" s="30" t="n">
        <f aca="false">AL1404+AL1402</f>
        <v>31.7</v>
      </c>
      <c r="AM1401" s="30" t="n">
        <f aca="false">AM1404+AM1402</f>
        <v>0</v>
      </c>
      <c r="AN1401" s="30" t="n">
        <f aca="false">AN1404+AN1402</f>
        <v>31.7</v>
      </c>
      <c r="AO1401" s="30" t="n">
        <f aca="false">AO1404+AO1402</f>
        <v>0</v>
      </c>
      <c r="AP1401" s="30" t="n">
        <f aca="false">AP1404+AP1402</f>
        <v>0</v>
      </c>
      <c r="AQ1401" s="30" t="n">
        <f aca="false">AQ1404+AQ1402</f>
        <v>31.7</v>
      </c>
      <c r="AR1401" s="30" t="n">
        <f aca="false">AR1404+AR1402</f>
        <v>0</v>
      </c>
      <c r="AS1401" s="30" t="n">
        <f aca="false">AS1404+AS1402</f>
        <v>0</v>
      </c>
      <c r="AT1401" s="30" t="n">
        <f aca="false">AT1404+AT1402</f>
        <v>31.7</v>
      </c>
      <c r="AU1401" s="30" t="n">
        <f aca="false">AU1404+AU1402</f>
        <v>0</v>
      </c>
      <c r="AV1401" s="30" t="n">
        <f aca="false">AV1404+AV1402</f>
        <v>0</v>
      </c>
      <c r="AW1401" s="30" t="n">
        <f aca="false">AW1404+AW1402</f>
        <v>31.7</v>
      </c>
      <c r="AX1401" s="30" t="n">
        <f aca="false">AX1404+AX1402</f>
        <v>0</v>
      </c>
      <c r="AY1401" s="30" t="n">
        <f aca="false">AY1404+AY1402</f>
        <v>0</v>
      </c>
      <c r="AZ1401" s="30" t="n">
        <f aca="false">AZ1404+AZ1402</f>
        <v>31.7</v>
      </c>
      <c r="BA1401" s="30" t="n">
        <f aca="false">BA1404+BA1402</f>
        <v>0</v>
      </c>
      <c r="BB1401" s="30" t="n">
        <f aca="false">BB1404+BB1402</f>
        <v>0</v>
      </c>
      <c r="BC1401" s="30" t="n">
        <f aca="false">BC1404+BC1402</f>
        <v>31.7</v>
      </c>
      <c r="BD1401" s="30" t="n">
        <f aca="false">BD1404+BD1402</f>
        <v>0</v>
      </c>
      <c r="BE1401" s="30" t="n">
        <f aca="false">BE1404+BE1402</f>
        <v>0</v>
      </c>
      <c r="BF1401" s="30" t="n">
        <v>31.7</v>
      </c>
      <c r="BG1401" s="30" t="n">
        <f aca="false">BG1404+BG1402</f>
        <v>0</v>
      </c>
      <c r="BH1401" s="30" t="n">
        <f aca="false">BH1404+BH1402</f>
        <v>0</v>
      </c>
      <c r="BI1401" s="30" t="n">
        <f aca="false">BI1404+BI1402</f>
        <v>0</v>
      </c>
      <c r="BJ1401" s="30" t="n">
        <f aca="false">BJ1404+BJ1402</f>
        <v>0</v>
      </c>
      <c r="BK1401" s="30" t="n">
        <f aca="false">BK1404+BK1402</f>
        <v>31.7</v>
      </c>
      <c r="BL1401" s="30" t="n">
        <f aca="false">BL1404+BL1402</f>
        <v>0</v>
      </c>
      <c r="BM1401" s="30" t="n">
        <f aca="false">BM1404+BM1402</f>
        <v>31.7</v>
      </c>
      <c r="BN1401" s="30" t="n">
        <f aca="false">BN1404+BN1402</f>
        <v>0</v>
      </c>
      <c r="BO1401" s="30" t="n">
        <f aca="false">BO1404+BO1402</f>
        <v>0</v>
      </c>
      <c r="BP1401" s="30" t="n">
        <f aca="false">BP1404+BP1402</f>
        <v>31.7</v>
      </c>
      <c r="BQ1401" s="30" t="n">
        <f aca="false">BQ1404+BQ1402</f>
        <v>0</v>
      </c>
      <c r="BR1401" s="30" t="n">
        <f aca="false">BR1404+BR1402</f>
        <v>0</v>
      </c>
      <c r="BS1401" s="30" t="n">
        <f aca="false">BS1404+BS1402</f>
        <v>31.7</v>
      </c>
      <c r="BT1401" s="30" t="n">
        <f aca="false">BT1404+BT1402</f>
        <v>0</v>
      </c>
      <c r="BU1401" s="30" t="n">
        <f aca="false">BU1404+BU1402</f>
        <v>0</v>
      </c>
      <c r="BV1401" s="30" t="n">
        <f aca="false">BV1404+BV1402</f>
        <v>31.7</v>
      </c>
      <c r="BW1401" s="30" t="n">
        <f aca="false">BW1404+BW1402</f>
        <v>0</v>
      </c>
      <c r="BX1401" s="30" t="n">
        <f aca="false">BX1404+BX1402</f>
        <v>0</v>
      </c>
      <c r="BY1401" s="30" t="n">
        <v>31.7</v>
      </c>
      <c r="BZ1401" s="20"/>
    </row>
    <row r="1402" customFormat="false" ht="63" hidden="false" customHeight="true" outlineLevel="0" collapsed="false">
      <c r="A1402" s="27" t="s">
        <v>55</v>
      </c>
      <c r="B1402" s="28"/>
      <c r="C1402" s="29" t="s">
        <v>74</v>
      </c>
      <c r="D1402" s="29" t="s">
        <v>836</v>
      </c>
      <c r="E1402" s="29" t="s">
        <v>56</v>
      </c>
      <c r="F1402" s="30" t="n">
        <f aca="false">F1403</f>
        <v>0</v>
      </c>
      <c r="G1402" s="30" t="n">
        <f aca="false">G1403</f>
        <v>0</v>
      </c>
      <c r="H1402" s="30" t="n">
        <f aca="false">H1403</f>
        <v>0</v>
      </c>
      <c r="I1402" s="30" t="n">
        <f aca="false">I1403</f>
        <v>0</v>
      </c>
      <c r="J1402" s="30" t="n">
        <f aca="false">J1403</f>
        <v>0</v>
      </c>
      <c r="K1402" s="30" t="n">
        <f aca="false">K1403</f>
        <v>0</v>
      </c>
      <c r="L1402" s="30" t="n">
        <f aca="false">L1403</f>
        <v>0</v>
      </c>
      <c r="M1402" s="30" t="n">
        <f aca="false">M1403</f>
        <v>28.8</v>
      </c>
      <c r="N1402" s="30" t="n">
        <f aca="false">N1403</f>
        <v>0</v>
      </c>
      <c r="O1402" s="30" t="n">
        <f aca="false">O1403</f>
        <v>28.8</v>
      </c>
      <c r="P1402" s="30" t="n">
        <f aca="false">P1403</f>
        <v>0</v>
      </c>
      <c r="Q1402" s="30" t="n">
        <f aca="false">Q1403</f>
        <v>0</v>
      </c>
      <c r="R1402" s="30" t="n">
        <f aca="false">R1403</f>
        <v>28.8</v>
      </c>
      <c r="S1402" s="30" t="n">
        <f aca="false">S1403</f>
        <v>0</v>
      </c>
      <c r="T1402" s="30" t="n">
        <f aca="false">T1403</f>
        <v>0</v>
      </c>
      <c r="U1402" s="30" t="n">
        <f aca="false">U1403</f>
        <v>28.8</v>
      </c>
      <c r="V1402" s="30" t="n">
        <f aca="false">V1403</f>
        <v>0</v>
      </c>
      <c r="W1402" s="30" t="n">
        <f aca="false">W1403</f>
        <v>0</v>
      </c>
      <c r="X1402" s="30" t="n">
        <f aca="false">X1403</f>
        <v>28.8</v>
      </c>
      <c r="Y1402" s="30" t="n">
        <f aca="false">Y1403</f>
        <v>0</v>
      </c>
      <c r="Z1402" s="30" t="n">
        <f aca="false">Z1403</f>
        <v>0</v>
      </c>
      <c r="AA1402" s="30" t="n">
        <f aca="false">AA1403</f>
        <v>28.8</v>
      </c>
      <c r="AB1402" s="30" t="n">
        <f aca="false">AB1403</f>
        <v>0</v>
      </c>
      <c r="AC1402" s="30" t="n">
        <f aca="false">AC1403</f>
        <v>0</v>
      </c>
      <c r="AD1402" s="30" t="n">
        <f aca="false">AD1403</f>
        <v>28.8</v>
      </c>
      <c r="AE1402" s="30" t="n">
        <f aca="false">AE1403</f>
        <v>0</v>
      </c>
      <c r="AF1402" s="30" t="n">
        <f aca="false">AF1403</f>
        <v>0</v>
      </c>
      <c r="AG1402" s="30" t="n">
        <v>28.8</v>
      </c>
      <c r="AH1402" s="30" t="n">
        <f aca="false">AH1403</f>
        <v>0</v>
      </c>
      <c r="AI1402" s="30" t="n">
        <f aca="false">AI1403</f>
        <v>0</v>
      </c>
      <c r="AJ1402" s="30" t="n">
        <f aca="false">AJ1403</f>
        <v>0</v>
      </c>
      <c r="AK1402" s="30" t="n">
        <f aca="false">AK1403</f>
        <v>0</v>
      </c>
      <c r="AL1402" s="30" t="n">
        <f aca="false">AL1403</f>
        <v>28.8</v>
      </c>
      <c r="AM1402" s="30" t="n">
        <f aca="false">AM1403</f>
        <v>0</v>
      </c>
      <c r="AN1402" s="30" t="n">
        <f aca="false">AN1403</f>
        <v>28.8</v>
      </c>
      <c r="AO1402" s="30" t="n">
        <f aca="false">AO1403</f>
        <v>0</v>
      </c>
      <c r="AP1402" s="30" t="n">
        <f aca="false">AP1403</f>
        <v>0</v>
      </c>
      <c r="AQ1402" s="30" t="n">
        <f aca="false">AQ1403</f>
        <v>28.8</v>
      </c>
      <c r="AR1402" s="30" t="n">
        <f aca="false">AR1403</f>
        <v>0</v>
      </c>
      <c r="AS1402" s="30" t="n">
        <f aca="false">AS1403</f>
        <v>0</v>
      </c>
      <c r="AT1402" s="30" t="n">
        <f aca="false">AT1403</f>
        <v>28.8</v>
      </c>
      <c r="AU1402" s="30" t="n">
        <f aca="false">AU1403</f>
        <v>0</v>
      </c>
      <c r="AV1402" s="30" t="n">
        <f aca="false">AV1403</f>
        <v>0</v>
      </c>
      <c r="AW1402" s="30" t="n">
        <f aca="false">AW1403</f>
        <v>28.8</v>
      </c>
      <c r="AX1402" s="30" t="n">
        <f aca="false">AX1403</f>
        <v>0</v>
      </c>
      <c r="AY1402" s="30" t="n">
        <f aca="false">AY1403</f>
        <v>0</v>
      </c>
      <c r="AZ1402" s="30" t="n">
        <f aca="false">AZ1403</f>
        <v>28.8</v>
      </c>
      <c r="BA1402" s="30" t="n">
        <f aca="false">BA1403</f>
        <v>0</v>
      </c>
      <c r="BB1402" s="30" t="n">
        <f aca="false">BB1403</f>
        <v>0</v>
      </c>
      <c r="BC1402" s="30" t="n">
        <f aca="false">BC1403</f>
        <v>28.8</v>
      </c>
      <c r="BD1402" s="30" t="n">
        <f aca="false">BD1403</f>
        <v>0</v>
      </c>
      <c r="BE1402" s="30" t="n">
        <f aca="false">BE1403</f>
        <v>0</v>
      </c>
      <c r="BF1402" s="30" t="n">
        <v>28.8</v>
      </c>
      <c r="BG1402" s="30" t="n">
        <f aca="false">BG1403</f>
        <v>0</v>
      </c>
      <c r="BH1402" s="30" t="n">
        <f aca="false">BH1403</f>
        <v>0</v>
      </c>
      <c r="BI1402" s="30" t="n">
        <f aca="false">BI1403</f>
        <v>0</v>
      </c>
      <c r="BJ1402" s="30" t="n">
        <f aca="false">BJ1403</f>
        <v>0</v>
      </c>
      <c r="BK1402" s="30" t="n">
        <f aca="false">BK1403</f>
        <v>28.8</v>
      </c>
      <c r="BL1402" s="30" t="n">
        <f aca="false">BL1403</f>
        <v>0</v>
      </c>
      <c r="BM1402" s="30" t="n">
        <f aca="false">BM1403</f>
        <v>28.8</v>
      </c>
      <c r="BN1402" s="30" t="n">
        <f aca="false">BN1403</f>
        <v>0</v>
      </c>
      <c r="BO1402" s="30" t="n">
        <f aca="false">BO1403</f>
        <v>0</v>
      </c>
      <c r="BP1402" s="30" t="n">
        <f aca="false">BP1403</f>
        <v>28.8</v>
      </c>
      <c r="BQ1402" s="30" t="n">
        <f aca="false">BQ1403</f>
        <v>0</v>
      </c>
      <c r="BR1402" s="30" t="n">
        <f aca="false">BR1403</f>
        <v>0</v>
      </c>
      <c r="BS1402" s="30" t="n">
        <f aca="false">BS1403</f>
        <v>28.8</v>
      </c>
      <c r="BT1402" s="30" t="n">
        <f aca="false">BT1403</f>
        <v>0</v>
      </c>
      <c r="BU1402" s="30" t="n">
        <f aca="false">BU1403</f>
        <v>0</v>
      </c>
      <c r="BV1402" s="30" t="n">
        <f aca="false">BV1403</f>
        <v>28.8</v>
      </c>
      <c r="BW1402" s="30" t="n">
        <f aca="false">BW1403</f>
        <v>0</v>
      </c>
      <c r="BX1402" s="30" t="n">
        <f aca="false">BX1403</f>
        <v>0</v>
      </c>
      <c r="BY1402" s="30" t="n">
        <v>28.8</v>
      </c>
      <c r="BZ1402" s="20"/>
    </row>
    <row r="1403" customFormat="false" ht="25.5" hidden="false" customHeight="false" outlineLevel="0" collapsed="false">
      <c r="A1403" s="31" t="s">
        <v>57</v>
      </c>
      <c r="B1403" s="32"/>
      <c r="C1403" s="33" t="s">
        <v>74</v>
      </c>
      <c r="D1403" s="33" t="s">
        <v>836</v>
      </c>
      <c r="E1403" s="33" t="s">
        <v>58</v>
      </c>
      <c r="F1403" s="34" t="n">
        <v>0</v>
      </c>
      <c r="G1403" s="34" t="n">
        <v>0</v>
      </c>
      <c r="H1403" s="34" t="n">
        <v>0</v>
      </c>
      <c r="I1403" s="34" t="n">
        <f aca="false">SUM(F1403:H1403)</f>
        <v>0</v>
      </c>
      <c r="J1403" s="34" t="n">
        <v>0</v>
      </c>
      <c r="K1403" s="34" t="n">
        <v>0</v>
      </c>
      <c r="L1403" s="34" t="n">
        <v>0</v>
      </c>
      <c r="M1403" s="34" t="n">
        <v>28.8</v>
      </c>
      <c r="N1403" s="34" t="n">
        <v>0</v>
      </c>
      <c r="O1403" s="34" t="n">
        <f aca="false">SUM(L1403:N1403)</f>
        <v>28.8</v>
      </c>
      <c r="P1403" s="34" t="n">
        <v>0</v>
      </c>
      <c r="Q1403" s="34" t="n">
        <v>0</v>
      </c>
      <c r="R1403" s="34" t="n">
        <f aca="false">SUM(O1403:Q1403)</f>
        <v>28.8</v>
      </c>
      <c r="S1403" s="34" t="n">
        <v>0</v>
      </c>
      <c r="T1403" s="34" t="n">
        <v>0</v>
      </c>
      <c r="U1403" s="34" t="n">
        <f aca="false">SUM(R1403:T1403)</f>
        <v>28.8</v>
      </c>
      <c r="V1403" s="34" t="n">
        <v>0</v>
      </c>
      <c r="W1403" s="34" t="n">
        <v>0</v>
      </c>
      <c r="X1403" s="34" t="n">
        <f aca="false">SUM(U1403:W1403)</f>
        <v>28.8</v>
      </c>
      <c r="Y1403" s="34" t="n">
        <v>0</v>
      </c>
      <c r="Z1403" s="34" t="n">
        <v>0</v>
      </c>
      <c r="AA1403" s="34" t="n">
        <f aca="false">SUM(X1403:Z1403)</f>
        <v>28.8</v>
      </c>
      <c r="AB1403" s="34" t="n">
        <v>0</v>
      </c>
      <c r="AC1403" s="34" t="n">
        <v>0</v>
      </c>
      <c r="AD1403" s="34" t="n">
        <f aca="false">SUM(AA1403:AC1403)</f>
        <v>28.8</v>
      </c>
      <c r="AE1403" s="34" t="n">
        <v>0</v>
      </c>
      <c r="AF1403" s="34" t="n">
        <v>0</v>
      </c>
      <c r="AG1403" s="34" t="n">
        <v>28.8</v>
      </c>
      <c r="AH1403" s="34" t="n">
        <v>0</v>
      </c>
      <c r="AI1403" s="34" t="n">
        <v>0</v>
      </c>
      <c r="AJ1403" s="34" t="n">
        <v>0</v>
      </c>
      <c r="AK1403" s="34" t="n">
        <f aca="false">SUM(AH1403:AJ1403)</f>
        <v>0</v>
      </c>
      <c r="AL1403" s="34" t="n">
        <v>28.8</v>
      </c>
      <c r="AM1403" s="34" t="n">
        <v>0</v>
      </c>
      <c r="AN1403" s="34" t="n">
        <f aca="false">SUM(AK1403:AM1403)</f>
        <v>28.8</v>
      </c>
      <c r="AO1403" s="34" t="n">
        <v>0</v>
      </c>
      <c r="AP1403" s="34" t="n">
        <v>0</v>
      </c>
      <c r="AQ1403" s="34" t="n">
        <f aca="false">SUM(AN1403:AP1403)</f>
        <v>28.8</v>
      </c>
      <c r="AR1403" s="34" t="n">
        <v>0</v>
      </c>
      <c r="AS1403" s="34" t="n">
        <v>0</v>
      </c>
      <c r="AT1403" s="34" t="n">
        <f aca="false">SUM(AQ1403:AS1403)</f>
        <v>28.8</v>
      </c>
      <c r="AU1403" s="34" t="n">
        <v>0</v>
      </c>
      <c r="AV1403" s="34" t="n">
        <v>0</v>
      </c>
      <c r="AW1403" s="34" t="n">
        <f aca="false">SUM(AT1403:AV1403)</f>
        <v>28.8</v>
      </c>
      <c r="AX1403" s="34" t="n">
        <v>0</v>
      </c>
      <c r="AY1403" s="34" t="n">
        <v>0</v>
      </c>
      <c r="AZ1403" s="34" t="n">
        <f aca="false">SUM(AW1403:AY1403)</f>
        <v>28.8</v>
      </c>
      <c r="BA1403" s="34" t="n">
        <v>0</v>
      </c>
      <c r="BB1403" s="34" t="n">
        <v>0</v>
      </c>
      <c r="BC1403" s="34" t="n">
        <f aca="false">SUM(AZ1403:BB1403)</f>
        <v>28.8</v>
      </c>
      <c r="BD1403" s="34" t="n">
        <v>0</v>
      </c>
      <c r="BE1403" s="34" t="n">
        <v>0</v>
      </c>
      <c r="BF1403" s="34" t="n">
        <v>28.8</v>
      </c>
      <c r="BG1403" s="34" t="n">
        <v>0</v>
      </c>
      <c r="BH1403" s="34" t="n">
        <v>0</v>
      </c>
      <c r="BI1403" s="34" t="n">
        <v>0</v>
      </c>
      <c r="BJ1403" s="34" t="n">
        <f aca="false">SUM(BG1403:BI1403)</f>
        <v>0</v>
      </c>
      <c r="BK1403" s="34" t="n">
        <v>28.8</v>
      </c>
      <c r="BL1403" s="34" t="n">
        <v>0</v>
      </c>
      <c r="BM1403" s="34" t="n">
        <f aca="false">SUM(BJ1403:BL1403)</f>
        <v>28.8</v>
      </c>
      <c r="BN1403" s="34" t="n">
        <v>0</v>
      </c>
      <c r="BO1403" s="34" t="n">
        <v>0</v>
      </c>
      <c r="BP1403" s="34" t="n">
        <f aca="false">SUM(BM1403:BO1403)</f>
        <v>28.8</v>
      </c>
      <c r="BQ1403" s="34" t="n">
        <v>0</v>
      </c>
      <c r="BR1403" s="34" t="n">
        <v>0</v>
      </c>
      <c r="BS1403" s="34" t="n">
        <f aca="false">SUM(BP1403:BR1403)</f>
        <v>28.8</v>
      </c>
      <c r="BT1403" s="34" t="n">
        <v>0</v>
      </c>
      <c r="BU1403" s="34" t="n">
        <v>0</v>
      </c>
      <c r="BV1403" s="34" t="n">
        <f aca="false">SUM(BS1403:BU1403)</f>
        <v>28.8</v>
      </c>
      <c r="BW1403" s="34" t="n">
        <v>0</v>
      </c>
      <c r="BX1403" s="34" t="n">
        <v>0</v>
      </c>
      <c r="BY1403" s="34" t="n">
        <v>28.8</v>
      </c>
      <c r="BZ1403" s="20"/>
    </row>
    <row r="1404" customFormat="false" ht="24.75" hidden="false" customHeight="true" outlineLevel="0" collapsed="false">
      <c r="A1404" s="27" t="s">
        <v>34</v>
      </c>
      <c r="B1404" s="28"/>
      <c r="C1404" s="29" t="s">
        <v>74</v>
      </c>
      <c r="D1404" s="29" t="s">
        <v>836</v>
      </c>
      <c r="E1404" s="29" t="s">
        <v>35</v>
      </c>
      <c r="F1404" s="30" t="n">
        <f aca="false">F1405</f>
        <v>0</v>
      </c>
      <c r="G1404" s="30" t="n">
        <f aca="false">G1405</f>
        <v>0</v>
      </c>
      <c r="H1404" s="30" t="n">
        <f aca="false">H1405</f>
        <v>0</v>
      </c>
      <c r="I1404" s="30" t="n">
        <f aca="false">I1405</f>
        <v>0</v>
      </c>
      <c r="J1404" s="30" t="n">
        <f aca="false">J1405</f>
        <v>0</v>
      </c>
      <c r="K1404" s="30" t="n">
        <f aca="false">K1405</f>
        <v>0</v>
      </c>
      <c r="L1404" s="30" t="n">
        <f aca="false">L1405</f>
        <v>0</v>
      </c>
      <c r="M1404" s="30" t="n">
        <f aca="false">M1405</f>
        <v>2.9</v>
      </c>
      <c r="N1404" s="30" t="n">
        <f aca="false">N1405</f>
        <v>0</v>
      </c>
      <c r="O1404" s="30" t="n">
        <f aca="false">O1405</f>
        <v>2.9</v>
      </c>
      <c r="P1404" s="30" t="n">
        <f aca="false">P1405</f>
        <v>0</v>
      </c>
      <c r="Q1404" s="30" t="n">
        <f aca="false">Q1405</f>
        <v>0</v>
      </c>
      <c r="R1404" s="30" t="n">
        <f aca="false">R1405</f>
        <v>2.9</v>
      </c>
      <c r="S1404" s="30" t="n">
        <f aca="false">S1405</f>
        <v>0</v>
      </c>
      <c r="T1404" s="30" t="n">
        <f aca="false">T1405</f>
        <v>0</v>
      </c>
      <c r="U1404" s="30" t="n">
        <f aca="false">U1405</f>
        <v>2.9</v>
      </c>
      <c r="V1404" s="30" t="n">
        <f aca="false">V1405</f>
        <v>0</v>
      </c>
      <c r="W1404" s="30" t="n">
        <f aca="false">W1405</f>
        <v>0</v>
      </c>
      <c r="X1404" s="30" t="n">
        <f aca="false">X1405</f>
        <v>2.9</v>
      </c>
      <c r="Y1404" s="30" t="n">
        <f aca="false">Y1405</f>
        <v>0</v>
      </c>
      <c r="Z1404" s="30" t="n">
        <f aca="false">Z1405</f>
        <v>0</v>
      </c>
      <c r="AA1404" s="30" t="n">
        <f aca="false">AA1405</f>
        <v>2.9</v>
      </c>
      <c r="AB1404" s="30" t="n">
        <f aca="false">AB1405</f>
        <v>0</v>
      </c>
      <c r="AC1404" s="30" t="n">
        <f aca="false">AC1405</f>
        <v>0</v>
      </c>
      <c r="AD1404" s="30" t="n">
        <f aca="false">AD1405</f>
        <v>2.9</v>
      </c>
      <c r="AE1404" s="30" t="n">
        <f aca="false">AE1405</f>
        <v>0</v>
      </c>
      <c r="AF1404" s="30" t="n">
        <f aca="false">AF1405</f>
        <v>0</v>
      </c>
      <c r="AG1404" s="30" t="n">
        <v>2.9</v>
      </c>
      <c r="AH1404" s="30" t="n">
        <f aca="false">AH1405</f>
        <v>0</v>
      </c>
      <c r="AI1404" s="30" t="n">
        <f aca="false">AI1405</f>
        <v>0</v>
      </c>
      <c r="AJ1404" s="30" t="n">
        <f aca="false">AJ1405</f>
        <v>0</v>
      </c>
      <c r="AK1404" s="30" t="n">
        <f aca="false">AK1405</f>
        <v>0</v>
      </c>
      <c r="AL1404" s="30" t="n">
        <f aca="false">AL1405</f>
        <v>2.9</v>
      </c>
      <c r="AM1404" s="30" t="n">
        <f aca="false">AM1405</f>
        <v>0</v>
      </c>
      <c r="AN1404" s="30" t="n">
        <f aca="false">AN1405</f>
        <v>2.9</v>
      </c>
      <c r="AO1404" s="30" t="n">
        <f aca="false">AO1405</f>
        <v>0</v>
      </c>
      <c r="AP1404" s="30" t="n">
        <f aca="false">AP1405</f>
        <v>0</v>
      </c>
      <c r="AQ1404" s="30" t="n">
        <f aca="false">AQ1405</f>
        <v>2.9</v>
      </c>
      <c r="AR1404" s="30" t="n">
        <f aca="false">AR1405</f>
        <v>0</v>
      </c>
      <c r="AS1404" s="30" t="n">
        <f aca="false">AS1405</f>
        <v>0</v>
      </c>
      <c r="AT1404" s="30" t="n">
        <f aca="false">AT1405</f>
        <v>2.9</v>
      </c>
      <c r="AU1404" s="30" t="n">
        <f aca="false">AU1405</f>
        <v>0</v>
      </c>
      <c r="AV1404" s="30" t="n">
        <f aca="false">AV1405</f>
        <v>0</v>
      </c>
      <c r="AW1404" s="30" t="n">
        <f aca="false">AW1405</f>
        <v>2.9</v>
      </c>
      <c r="AX1404" s="30" t="n">
        <f aca="false">AX1405</f>
        <v>0</v>
      </c>
      <c r="AY1404" s="30" t="n">
        <f aca="false">AY1405</f>
        <v>0</v>
      </c>
      <c r="AZ1404" s="30" t="n">
        <f aca="false">AZ1405</f>
        <v>2.9</v>
      </c>
      <c r="BA1404" s="30" t="n">
        <f aca="false">BA1405</f>
        <v>0</v>
      </c>
      <c r="BB1404" s="30" t="n">
        <f aca="false">BB1405</f>
        <v>0</v>
      </c>
      <c r="BC1404" s="30" t="n">
        <f aca="false">BC1405</f>
        <v>2.9</v>
      </c>
      <c r="BD1404" s="30" t="n">
        <f aca="false">BD1405</f>
        <v>0</v>
      </c>
      <c r="BE1404" s="30" t="n">
        <f aca="false">BE1405</f>
        <v>0</v>
      </c>
      <c r="BF1404" s="30" t="n">
        <v>2.9</v>
      </c>
      <c r="BG1404" s="30" t="n">
        <f aca="false">BG1405</f>
        <v>0</v>
      </c>
      <c r="BH1404" s="30" t="n">
        <f aca="false">BH1405</f>
        <v>0</v>
      </c>
      <c r="BI1404" s="30" t="n">
        <f aca="false">BI1405</f>
        <v>0</v>
      </c>
      <c r="BJ1404" s="30" t="n">
        <f aca="false">BJ1405</f>
        <v>0</v>
      </c>
      <c r="BK1404" s="30" t="n">
        <f aca="false">BK1405</f>
        <v>2.9</v>
      </c>
      <c r="BL1404" s="30" t="n">
        <f aca="false">BL1405</f>
        <v>0</v>
      </c>
      <c r="BM1404" s="30" t="n">
        <f aca="false">BM1405</f>
        <v>2.9</v>
      </c>
      <c r="BN1404" s="30" t="n">
        <f aca="false">BN1405</f>
        <v>0</v>
      </c>
      <c r="BO1404" s="30" t="n">
        <f aca="false">BO1405</f>
        <v>0</v>
      </c>
      <c r="BP1404" s="30" t="n">
        <f aca="false">BP1405</f>
        <v>2.9</v>
      </c>
      <c r="BQ1404" s="30" t="n">
        <f aca="false">BQ1405</f>
        <v>0</v>
      </c>
      <c r="BR1404" s="30" t="n">
        <f aca="false">BR1405</f>
        <v>0</v>
      </c>
      <c r="BS1404" s="30" t="n">
        <f aca="false">BS1405</f>
        <v>2.9</v>
      </c>
      <c r="BT1404" s="30" t="n">
        <f aca="false">BT1405</f>
        <v>0</v>
      </c>
      <c r="BU1404" s="30" t="n">
        <f aca="false">BU1405</f>
        <v>0</v>
      </c>
      <c r="BV1404" s="30" t="n">
        <f aca="false">BV1405</f>
        <v>2.9</v>
      </c>
      <c r="BW1404" s="30" t="n">
        <f aca="false">BW1405</f>
        <v>0</v>
      </c>
      <c r="BX1404" s="30" t="n">
        <f aca="false">BX1405</f>
        <v>0</v>
      </c>
      <c r="BY1404" s="30" t="n">
        <v>2.9</v>
      </c>
      <c r="BZ1404" s="20"/>
    </row>
    <row r="1405" customFormat="false" ht="25.5" hidden="false" customHeight="false" outlineLevel="0" collapsed="false">
      <c r="A1405" s="31" t="s">
        <v>36</v>
      </c>
      <c r="B1405" s="32"/>
      <c r="C1405" s="33" t="s">
        <v>74</v>
      </c>
      <c r="D1405" s="33" t="s">
        <v>836</v>
      </c>
      <c r="E1405" s="33" t="s">
        <v>37</v>
      </c>
      <c r="F1405" s="34" t="n">
        <v>0</v>
      </c>
      <c r="G1405" s="34" t="n">
        <v>0</v>
      </c>
      <c r="H1405" s="34" t="n">
        <v>0</v>
      </c>
      <c r="I1405" s="34" t="n">
        <f aca="false">SUM(F1405:H1405)</f>
        <v>0</v>
      </c>
      <c r="J1405" s="34" t="n">
        <v>0</v>
      </c>
      <c r="K1405" s="34" t="n">
        <v>0</v>
      </c>
      <c r="L1405" s="34" t="n">
        <f aca="false">SUM(I1405:K1405)</f>
        <v>0</v>
      </c>
      <c r="M1405" s="34" t="n">
        <v>2.9</v>
      </c>
      <c r="N1405" s="34" t="n">
        <v>0</v>
      </c>
      <c r="O1405" s="34" t="n">
        <f aca="false">SUM(L1405:N1405)</f>
        <v>2.9</v>
      </c>
      <c r="P1405" s="34" t="n">
        <v>0</v>
      </c>
      <c r="Q1405" s="34" t="n">
        <v>0</v>
      </c>
      <c r="R1405" s="34" t="n">
        <f aca="false">SUM(O1405:Q1405)</f>
        <v>2.9</v>
      </c>
      <c r="S1405" s="34" t="n">
        <v>0</v>
      </c>
      <c r="T1405" s="34" t="n">
        <v>0</v>
      </c>
      <c r="U1405" s="34" t="n">
        <f aca="false">SUM(R1405:T1405)</f>
        <v>2.9</v>
      </c>
      <c r="V1405" s="34" t="n">
        <v>0</v>
      </c>
      <c r="W1405" s="34" t="n">
        <v>0</v>
      </c>
      <c r="X1405" s="34" t="n">
        <f aca="false">SUM(U1405:W1405)</f>
        <v>2.9</v>
      </c>
      <c r="Y1405" s="34" t="n">
        <v>0</v>
      </c>
      <c r="Z1405" s="34" t="n">
        <v>0</v>
      </c>
      <c r="AA1405" s="34" t="n">
        <f aca="false">SUM(X1405:Z1405)</f>
        <v>2.9</v>
      </c>
      <c r="AB1405" s="34" t="n">
        <v>0</v>
      </c>
      <c r="AC1405" s="34" t="n">
        <v>0</v>
      </c>
      <c r="AD1405" s="34" t="n">
        <f aca="false">SUM(AA1405:AC1405)</f>
        <v>2.9</v>
      </c>
      <c r="AE1405" s="34" t="n">
        <v>0</v>
      </c>
      <c r="AF1405" s="34" t="n">
        <v>0</v>
      </c>
      <c r="AG1405" s="34" t="n">
        <v>2.9</v>
      </c>
      <c r="AH1405" s="34" t="n">
        <v>0</v>
      </c>
      <c r="AI1405" s="34" t="n">
        <v>0</v>
      </c>
      <c r="AJ1405" s="34" t="n">
        <v>0</v>
      </c>
      <c r="AK1405" s="34" t="n">
        <f aca="false">SUM(AH1405:AJ1405)</f>
        <v>0</v>
      </c>
      <c r="AL1405" s="34" t="n">
        <v>2.9</v>
      </c>
      <c r="AM1405" s="34" t="n">
        <v>0</v>
      </c>
      <c r="AN1405" s="34" t="n">
        <f aca="false">SUM(AK1405:AM1405)</f>
        <v>2.9</v>
      </c>
      <c r="AO1405" s="34" t="n">
        <v>0</v>
      </c>
      <c r="AP1405" s="34" t="n">
        <v>0</v>
      </c>
      <c r="AQ1405" s="34" t="n">
        <f aca="false">SUM(AN1405:AP1405)</f>
        <v>2.9</v>
      </c>
      <c r="AR1405" s="34" t="n">
        <v>0</v>
      </c>
      <c r="AS1405" s="34" t="n">
        <v>0</v>
      </c>
      <c r="AT1405" s="34" t="n">
        <f aca="false">SUM(AQ1405:AS1405)</f>
        <v>2.9</v>
      </c>
      <c r="AU1405" s="34" t="n">
        <v>0</v>
      </c>
      <c r="AV1405" s="34" t="n">
        <v>0</v>
      </c>
      <c r="AW1405" s="34" t="n">
        <f aca="false">SUM(AT1405:AV1405)</f>
        <v>2.9</v>
      </c>
      <c r="AX1405" s="34" t="n">
        <v>0</v>
      </c>
      <c r="AY1405" s="34" t="n">
        <v>0</v>
      </c>
      <c r="AZ1405" s="34" t="n">
        <f aca="false">SUM(AW1405:AY1405)</f>
        <v>2.9</v>
      </c>
      <c r="BA1405" s="34" t="n">
        <v>0</v>
      </c>
      <c r="BB1405" s="34" t="n">
        <v>0</v>
      </c>
      <c r="BC1405" s="34" t="n">
        <f aca="false">SUM(AZ1405:BB1405)</f>
        <v>2.9</v>
      </c>
      <c r="BD1405" s="34" t="n">
        <v>0</v>
      </c>
      <c r="BE1405" s="34" t="n">
        <v>0</v>
      </c>
      <c r="BF1405" s="34" t="n">
        <v>2.9</v>
      </c>
      <c r="BG1405" s="34" t="n">
        <v>0</v>
      </c>
      <c r="BH1405" s="34" t="n">
        <v>0</v>
      </c>
      <c r="BI1405" s="34" t="n">
        <v>0</v>
      </c>
      <c r="BJ1405" s="34" t="n">
        <f aca="false">SUM(BG1405:BI1405)</f>
        <v>0</v>
      </c>
      <c r="BK1405" s="34" t="n">
        <v>2.9</v>
      </c>
      <c r="BL1405" s="34" t="n">
        <v>0</v>
      </c>
      <c r="BM1405" s="34" t="n">
        <f aca="false">SUM(BJ1405:BL1405)</f>
        <v>2.9</v>
      </c>
      <c r="BN1405" s="34" t="n">
        <v>0</v>
      </c>
      <c r="BO1405" s="34" t="n">
        <v>0</v>
      </c>
      <c r="BP1405" s="34" t="n">
        <f aca="false">SUM(BM1405:BO1405)</f>
        <v>2.9</v>
      </c>
      <c r="BQ1405" s="34" t="n">
        <v>0</v>
      </c>
      <c r="BR1405" s="34" t="n">
        <v>0</v>
      </c>
      <c r="BS1405" s="34" t="n">
        <f aca="false">SUM(BP1405:BR1405)</f>
        <v>2.9</v>
      </c>
      <c r="BT1405" s="34" t="n">
        <v>0</v>
      </c>
      <c r="BU1405" s="34" t="n">
        <v>0</v>
      </c>
      <c r="BV1405" s="34" t="n">
        <f aca="false">SUM(BS1405:BU1405)</f>
        <v>2.9</v>
      </c>
      <c r="BW1405" s="34" t="n">
        <v>0</v>
      </c>
      <c r="BX1405" s="34" t="n">
        <v>0</v>
      </c>
      <c r="BY1405" s="34" t="n">
        <v>2.9</v>
      </c>
      <c r="BZ1405" s="20"/>
    </row>
    <row r="1406" customFormat="false" ht="38.25" hidden="false" customHeight="false" outlineLevel="0" collapsed="false">
      <c r="A1406" s="38" t="s">
        <v>53</v>
      </c>
      <c r="B1406" s="39"/>
      <c r="C1406" s="39" t="s">
        <v>54</v>
      </c>
      <c r="D1406" s="39"/>
      <c r="E1406" s="39"/>
      <c r="F1406" s="23" t="n">
        <f aca="false">F1407</f>
        <v>23141.4</v>
      </c>
      <c r="G1406" s="23" t="n">
        <f aca="false">G1407</f>
        <v>0</v>
      </c>
      <c r="H1406" s="23" t="n">
        <f aca="false">H1407</f>
        <v>0</v>
      </c>
      <c r="I1406" s="23" t="n">
        <f aca="false">I1407</f>
        <v>23141.4</v>
      </c>
      <c r="J1406" s="23" t="n">
        <f aca="false">J1407</f>
        <v>0</v>
      </c>
      <c r="K1406" s="23" t="n">
        <f aca="false">K1407</f>
        <v>661.4</v>
      </c>
      <c r="L1406" s="23" t="n">
        <f aca="false">L1407</f>
        <v>23802.8</v>
      </c>
      <c r="M1406" s="23" t="n">
        <f aca="false">M1407</f>
        <v>0</v>
      </c>
      <c r="N1406" s="23" t="n">
        <f aca="false">N1407</f>
        <v>0</v>
      </c>
      <c r="O1406" s="23" t="n">
        <f aca="false">O1407</f>
        <v>23802.8</v>
      </c>
      <c r="P1406" s="23" t="n">
        <f aca="false">P1407</f>
        <v>0</v>
      </c>
      <c r="Q1406" s="23" t="n">
        <f aca="false">Q1407</f>
        <v>0</v>
      </c>
      <c r="R1406" s="23" t="n">
        <f aca="false">R1407</f>
        <v>23802.8</v>
      </c>
      <c r="S1406" s="23" t="n">
        <f aca="false">S1407</f>
        <v>0</v>
      </c>
      <c r="T1406" s="23" t="n">
        <f aca="false">T1407</f>
        <v>47.2</v>
      </c>
      <c r="U1406" s="23" t="n">
        <f aca="false">U1407</f>
        <v>23850</v>
      </c>
      <c r="V1406" s="23" t="n">
        <f aca="false">V1407</f>
        <v>0</v>
      </c>
      <c r="W1406" s="23" t="n">
        <f aca="false">W1407</f>
        <v>0</v>
      </c>
      <c r="X1406" s="23" t="n">
        <f aca="false">X1407</f>
        <v>23850</v>
      </c>
      <c r="Y1406" s="23" t="n">
        <f aca="false">Y1407</f>
        <v>0</v>
      </c>
      <c r="Z1406" s="23" t="n">
        <f aca="false">Z1407</f>
        <v>0</v>
      </c>
      <c r="AA1406" s="23" t="n">
        <f aca="false">AA1407</f>
        <v>23850</v>
      </c>
      <c r="AB1406" s="23" t="n">
        <f aca="false">AB1407</f>
        <v>0</v>
      </c>
      <c r="AC1406" s="23" t="n">
        <f aca="false">AC1407</f>
        <v>0</v>
      </c>
      <c r="AD1406" s="23" t="n">
        <f aca="false">AD1407</f>
        <v>23850</v>
      </c>
      <c r="AE1406" s="23" t="n">
        <f aca="false">AE1407</f>
        <v>0</v>
      </c>
      <c r="AF1406" s="23" t="n">
        <f aca="false">AF1407</f>
        <v>0</v>
      </c>
      <c r="AG1406" s="23" t="n">
        <v>23850</v>
      </c>
      <c r="AH1406" s="23" t="n">
        <f aca="false">AH1407</f>
        <v>22752.8</v>
      </c>
      <c r="AI1406" s="23" t="n">
        <f aca="false">AI1407</f>
        <v>0</v>
      </c>
      <c r="AJ1406" s="23" t="n">
        <f aca="false">AJ1407</f>
        <v>0</v>
      </c>
      <c r="AK1406" s="23" t="n">
        <f aca="false">AK1407</f>
        <v>22752.8</v>
      </c>
      <c r="AL1406" s="23" t="n">
        <f aca="false">AL1407</f>
        <v>0</v>
      </c>
      <c r="AM1406" s="23" t="n">
        <f aca="false">AM1407</f>
        <v>0</v>
      </c>
      <c r="AN1406" s="23" t="n">
        <f aca="false">AN1407</f>
        <v>22752.8</v>
      </c>
      <c r="AO1406" s="23" t="n">
        <f aca="false">AO1407</f>
        <v>0</v>
      </c>
      <c r="AP1406" s="23" t="n">
        <f aca="false">AP1407</f>
        <v>0</v>
      </c>
      <c r="AQ1406" s="23" t="n">
        <f aca="false">AQ1407</f>
        <v>22752.8</v>
      </c>
      <c r="AR1406" s="23" t="n">
        <f aca="false">AR1407</f>
        <v>0</v>
      </c>
      <c r="AS1406" s="23" t="n">
        <f aca="false">AS1407</f>
        <v>0</v>
      </c>
      <c r="AT1406" s="23" t="n">
        <f aca="false">AT1407</f>
        <v>22752.8</v>
      </c>
      <c r="AU1406" s="23" t="n">
        <f aca="false">AU1407</f>
        <v>0</v>
      </c>
      <c r="AV1406" s="23" t="n">
        <f aca="false">AV1407</f>
        <v>0</v>
      </c>
      <c r="AW1406" s="23" t="n">
        <f aca="false">AW1407</f>
        <v>22752.8</v>
      </c>
      <c r="AX1406" s="23" t="n">
        <f aca="false">AX1407</f>
        <v>0</v>
      </c>
      <c r="AY1406" s="23" t="n">
        <f aca="false">AY1407</f>
        <v>0</v>
      </c>
      <c r="AZ1406" s="23" t="n">
        <f aca="false">AZ1407</f>
        <v>22752.8</v>
      </c>
      <c r="BA1406" s="23" t="n">
        <f aca="false">BA1407</f>
        <v>0</v>
      </c>
      <c r="BB1406" s="23" t="n">
        <f aca="false">BB1407</f>
        <v>0</v>
      </c>
      <c r="BC1406" s="23" t="n">
        <f aca="false">BC1407</f>
        <v>22752.8</v>
      </c>
      <c r="BD1406" s="23" t="n">
        <f aca="false">BD1407</f>
        <v>0</v>
      </c>
      <c r="BE1406" s="23" t="n">
        <f aca="false">BE1407</f>
        <v>0</v>
      </c>
      <c r="BF1406" s="23" t="n">
        <v>22752.8</v>
      </c>
      <c r="BG1406" s="23" t="n">
        <f aca="false">BG1407</f>
        <v>22880.2</v>
      </c>
      <c r="BH1406" s="23" t="n">
        <f aca="false">BH1407</f>
        <v>0</v>
      </c>
      <c r="BI1406" s="23" t="n">
        <f aca="false">BI1407</f>
        <v>0</v>
      </c>
      <c r="BJ1406" s="23" t="n">
        <f aca="false">BJ1407</f>
        <v>22880.2</v>
      </c>
      <c r="BK1406" s="23" t="n">
        <f aca="false">BK1407</f>
        <v>0</v>
      </c>
      <c r="BL1406" s="23" t="n">
        <f aca="false">BL1407</f>
        <v>0</v>
      </c>
      <c r="BM1406" s="23" t="n">
        <f aca="false">BM1407</f>
        <v>22880.2</v>
      </c>
      <c r="BN1406" s="23" t="n">
        <f aca="false">BN1407</f>
        <v>0</v>
      </c>
      <c r="BO1406" s="23" t="n">
        <f aca="false">BO1407</f>
        <v>0</v>
      </c>
      <c r="BP1406" s="23" t="n">
        <f aca="false">BP1407</f>
        <v>22880.2</v>
      </c>
      <c r="BQ1406" s="23" t="n">
        <f aca="false">BQ1407</f>
        <v>0</v>
      </c>
      <c r="BR1406" s="23" t="n">
        <f aca="false">BR1407</f>
        <v>0</v>
      </c>
      <c r="BS1406" s="23" t="n">
        <f aca="false">BS1407</f>
        <v>22880.2</v>
      </c>
      <c r="BT1406" s="23" t="n">
        <f aca="false">BT1407</f>
        <v>0</v>
      </c>
      <c r="BU1406" s="23" t="n">
        <f aca="false">BU1407</f>
        <v>0</v>
      </c>
      <c r="BV1406" s="23" t="n">
        <f aca="false">BV1407</f>
        <v>22880.2</v>
      </c>
      <c r="BW1406" s="23" t="n">
        <f aca="false">BW1407</f>
        <v>0</v>
      </c>
      <c r="BX1406" s="23" t="n">
        <f aca="false">BX1407</f>
        <v>0</v>
      </c>
      <c r="BY1406" s="23" t="n">
        <v>22880.2</v>
      </c>
      <c r="BZ1406" s="20"/>
    </row>
    <row r="1407" customFormat="false" ht="12.75" hidden="false" customHeight="false" outlineLevel="0" collapsed="false">
      <c r="A1407" s="40" t="s">
        <v>28</v>
      </c>
      <c r="B1407" s="41"/>
      <c r="C1407" s="41" t="s">
        <v>54</v>
      </c>
      <c r="D1407" s="41" t="s">
        <v>29</v>
      </c>
      <c r="E1407" s="41"/>
      <c r="F1407" s="30" t="n">
        <f aca="false">F1408</f>
        <v>23141.4</v>
      </c>
      <c r="G1407" s="30" t="n">
        <f aca="false">G1408</f>
        <v>0</v>
      </c>
      <c r="H1407" s="30" t="n">
        <f aca="false">H1408</f>
        <v>0</v>
      </c>
      <c r="I1407" s="30" t="n">
        <f aca="false">I1408</f>
        <v>23141.4</v>
      </c>
      <c r="J1407" s="30" t="n">
        <f aca="false">J1408</f>
        <v>0</v>
      </c>
      <c r="K1407" s="30" t="n">
        <f aca="false">K1408</f>
        <v>661.4</v>
      </c>
      <c r="L1407" s="30" t="n">
        <f aca="false">L1408</f>
        <v>23802.8</v>
      </c>
      <c r="M1407" s="30" t="n">
        <f aca="false">M1408</f>
        <v>0</v>
      </c>
      <c r="N1407" s="30" t="n">
        <f aca="false">N1408</f>
        <v>0</v>
      </c>
      <c r="O1407" s="30" t="n">
        <f aca="false">O1408</f>
        <v>23802.8</v>
      </c>
      <c r="P1407" s="30" t="n">
        <f aca="false">P1408</f>
        <v>0</v>
      </c>
      <c r="Q1407" s="30" t="n">
        <f aca="false">Q1408</f>
        <v>0</v>
      </c>
      <c r="R1407" s="30" t="n">
        <f aca="false">R1408</f>
        <v>23802.8</v>
      </c>
      <c r="S1407" s="30" t="n">
        <f aca="false">S1408</f>
        <v>0</v>
      </c>
      <c r="T1407" s="30" t="n">
        <f aca="false">T1408</f>
        <v>47.2</v>
      </c>
      <c r="U1407" s="30" t="n">
        <f aca="false">U1408</f>
        <v>23850</v>
      </c>
      <c r="V1407" s="30" t="n">
        <f aca="false">V1408</f>
        <v>0</v>
      </c>
      <c r="W1407" s="30" t="n">
        <f aca="false">W1408</f>
        <v>0</v>
      </c>
      <c r="X1407" s="30" t="n">
        <f aca="false">X1408</f>
        <v>23850</v>
      </c>
      <c r="Y1407" s="30" t="n">
        <f aca="false">Y1408</f>
        <v>0</v>
      </c>
      <c r="Z1407" s="30" t="n">
        <f aca="false">Z1408</f>
        <v>0</v>
      </c>
      <c r="AA1407" s="30" t="n">
        <f aca="false">AA1408</f>
        <v>23850</v>
      </c>
      <c r="AB1407" s="30" t="n">
        <f aca="false">AB1408</f>
        <v>0</v>
      </c>
      <c r="AC1407" s="30" t="n">
        <f aca="false">AC1408</f>
        <v>0</v>
      </c>
      <c r="AD1407" s="30" t="n">
        <f aca="false">AD1408</f>
        <v>23850</v>
      </c>
      <c r="AE1407" s="30" t="n">
        <f aca="false">AE1408</f>
        <v>0</v>
      </c>
      <c r="AF1407" s="30" t="n">
        <f aca="false">AF1408</f>
        <v>0</v>
      </c>
      <c r="AG1407" s="30" t="n">
        <v>23850</v>
      </c>
      <c r="AH1407" s="30" t="n">
        <f aca="false">AH1408</f>
        <v>22752.8</v>
      </c>
      <c r="AI1407" s="30" t="n">
        <f aca="false">AI1408</f>
        <v>0</v>
      </c>
      <c r="AJ1407" s="30" t="n">
        <f aca="false">AJ1408</f>
        <v>0</v>
      </c>
      <c r="AK1407" s="30" t="n">
        <f aca="false">AK1408</f>
        <v>22752.8</v>
      </c>
      <c r="AL1407" s="30" t="n">
        <f aca="false">AL1408</f>
        <v>0</v>
      </c>
      <c r="AM1407" s="30" t="n">
        <f aca="false">AM1408</f>
        <v>0</v>
      </c>
      <c r="AN1407" s="30" t="n">
        <f aca="false">AN1408</f>
        <v>22752.8</v>
      </c>
      <c r="AO1407" s="30" t="n">
        <f aca="false">AO1408</f>
        <v>0</v>
      </c>
      <c r="AP1407" s="30" t="n">
        <f aca="false">AP1408</f>
        <v>0</v>
      </c>
      <c r="AQ1407" s="30" t="n">
        <f aca="false">AQ1408</f>
        <v>22752.8</v>
      </c>
      <c r="AR1407" s="30" t="n">
        <f aca="false">AR1408</f>
        <v>0</v>
      </c>
      <c r="AS1407" s="30" t="n">
        <f aca="false">AS1408</f>
        <v>0</v>
      </c>
      <c r="AT1407" s="30" t="n">
        <f aca="false">AT1408</f>
        <v>22752.8</v>
      </c>
      <c r="AU1407" s="30" t="n">
        <f aca="false">AU1408</f>
        <v>0</v>
      </c>
      <c r="AV1407" s="30" t="n">
        <f aca="false">AV1408</f>
        <v>0</v>
      </c>
      <c r="AW1407" s="30" t="n">
        <f aca="false">AW1408</f>
        <v>22752.8</v>
      </c>
      <c r="AX1407" s="30" t="n">
        <f aca="false">AX1408</f>
        <v>0</v>
      </c>
      <c r="AY1407" s="30" t="n">
        <f aca="false">AY1408</f>
        <v>0</v>
      </c>
      <c r="AZ1407" s="30" t="n">
        <f aca="false">AZ1408</f>
        <v>22752.8</v>
      </c>
      <c r="BA1407" s="30" t="n">
        <f aca="false">BA1408</f>
        <v>0</v>
      </c>
      <c r="BB1407" s="30" t="n">
        <f aca="false">BB1408</f>
        <v>0</v>
      </c>
      <c r="BC1407" s="30" t="n">
        <f aca="false">BC1408</f>
        <v>22752.8</v>
      </c>
      <c r="BD1407" s="30" t="n">
        <f aca="false">BD1408</f>
        <v>0</v>
      </c>
      <c r="BE1407" s="30" t="n">
        <f aca="false">BE1408</f>
        <v>0</v>
      </c>
      <c r="BF1407" s="30" t="n">
        <v>22752.8</v>
      </c>
      <c r="BG1407" s="30" t="n">
        <f aca="false">BG1408</f>
        <v>22880.2</v>
      </c>
      <c r="BH1407" s="30" t="n">
        <f aca="false">BH1408</f>
        <v>0</v>
      </c>
      <c r="BI1407" s="30" t="n">
        <f aca="false">BI1408</f>
        <v>0</v>
      </c>
      <c r="BJ1407" s="30" t="n">
        <f aca="false">BJ1408</f>
        <v>22880.2</v>
      </c>
      <c r="BK1407" s="30" t="n">
        <f aca="false">BK1408</f>
        <v>0</v>
      </c>
      <c r="BL1407" s="30" t="n">
        <f aca="false">BL1408</f>
        <v>0</v>
      </c>
      <c r="BM1407" s="30" t="n">
        <f aca="false">BM1408</f>
        <v>22880.2</v>
      </c>
      <c r="BN1407" s="30" t="n">
        <f aca="false">BN1408</f>
        <v>0</v>
      </c>
      <c r="BO1407" s="30" t="n">
        <f aca="false">BO1408</f>
        <v>0</v>
      </c>
      <c r="BP1407" s="30" t="n">
        <f aca="false">BP1408</f>
        <v>22880.2</v>
      </c>
      <c r="BQ1407" s="30" t="n">
        <f aca="false">BQ1408</f>
        <v>0</v>
      </c>
      <c r="BR1407" s="30" t="n">
        <f aca="false">BR1408</f>
        <v>0</v>
      </c>
      <c r="BS1407" s="30" t="n">
        <f aca="false">BS1408</f>
        <v>22880.2</v>
      </c>
      <c r="BT1407" s="30" t="n">
        <f aca="false">BT1408</f>
        <v>0</v>
      </c>
      <c r="BU1407" s="30" t="n">
        <f aca="false">BU1408</f>
        <v>0</v>
      </c>
      <c r="BV1407" s="30" t="n">
        <f aca="false">BV1408</f>
        <v>22880.2</v>
      </c>
      <c r="BW1407" s="30" t="n">
        <f aca="false">BW1408</f>
        <v>0</v>
      </c>
      <c r="BX1407" s="30" t="n">
        <f aca="false">BX1408</f>
        <v>0</v>
      </c>
      <c r="BY1407" s="30" t="n">
        <v>22880.2</v>
      </c>
      <c r="BZ1407" s="20"/>
    </row>
    <row r="1408" customFormat="false" ht="38.25" hidden="false" customHeight="true" outlineLevel="0" collapsed="false">
      <c r="A1408" s="40" t="s">
        <v>30</v>
      </c>
      <c r="B1408" s="41"/>
      <c r="C1408" s="41" t="s">
        <v>54</v>
      </c>
      <c r="D1408" s="41" t="s">
        <v>31</v>
      </c>
      <c r="E1408" s="41"/>
      <c r="F1408" s="30" t="n">
        <f aca="false">SUM(F1409+F1416)</f>
        <v>23141.4</v>
      </c>
      <c r="G1408" s="30" t="n">
        <f aca="false">SUM(G1409+G1416)</f>
        <v>0</v>
      </c>
      <c r="H1408" s="30" t="n">
        <f aca="false">SUM(H1409+H1416)</f>
        <v>0</v>
      </c>
      <c r="I1408" s="30" t="n">
        <f aca="false">SUM(I1409+I1416)</f>
        <v>23141.4</v>
      </c>
      <c r="J1408" s="30" t="n">
        <f aca="false">SUM(J1409+J1416)</f>
        <v>0</v>
      </c>
      <c r="K1408" s="30" t="n">
        <f aca="false">SUM(K1409+K1416)</f>
        <v>661.4</v>
      </c>
      <c r="L1408" s="30" t="n">
        <f aca="false">SUM(L1409+L1416)</f>
        <v>23802.8</v>
      </c>
      <c r="M1408" s="30" t="n">
        <f aca="false">SUM(M1409+M1416)</f>
        <v>0</v>
      </c>
      <c r="N1408" s="30" t="n">
        <f aca="false">SUM(N1409+N1416)</f>
        <v>0</v>
      </c>
      <c r="O1408" s="30" t="n">
        <f aca="false">SUM(O1409+O1416)</f>
        <v>23802.8</v>
      </c>
      <c r="P1408" s="30" t="n">
        <f aca="false">SUM(P1409+P1416)</f>
        <v>0</v>
      </c>
      <c r="Q1408" s="30" t="n">
        <f aca="false">SUM(Q1409+Q1416)</f>
        <v>0</v>
      </c>
      <c r="R1408" s="30" t="n">
        <f aca="false">SUM(R1409+R1416)</f>
        <v>23802.8</v>
      </c>
      <c r="S1408" s="30" t="n">
        <f aca="false">SUM(S1409+S1416)</f>
        <v>0</v>
      </c>
      <c r="T1408" s="30" t="n">
        <f aca="false">SUM(T1409+T1416)</f>
        <v>47.2</v>
      </c>
      <c r="U1408" s="30" t="n">
        <f aca="false">SUM(U1409+U1416)</f>
        <v>23850</v>
      </c>
      <c r="V1408" s="30" t="n">
        <f aca="false">SUM(V1409+V1416)</f>
        <v>0</v>
      </c>
      <c r="W1408" s="30" t="n">
        <f aca="false">SUM(W1409+W1416)</f>
        <v>0</v>
      </c>
      <c r="X1408" s="30" t="n">
        <f aca="false">SUM(X1409+X1416)</f>
        <v>23850</v>
      </c>
      <c r="Y1408" s="30" t="n">
        <f aca="false">SUM(Y1409+Y1416)</f>
        <v>0</v>
      </c>
      <c r="Z1408" s="30" t="n">
        <f aca="false">SUM(Z1409+Z1416)</f>
        <v>0</v>
      </c>
      <c r="AA1408" s="30" t="n">
        <f aca="false">SUM(AA1409+AA1416)</f>
        <v>23850</v>
      </c>
      <c r="AB1408" s="30" t="n">
        <f aca="false">SUM(AB1409+AB1416)</f>
        <v>0</v>
      </c>
      <c r="AC1408" s="30" t="n">
        <f aca="false">SUM(AC1409+AC1416)</f>
        <v>0</v>
      </c>
      <c r="AD1408" s="30" t="n">
        <f aca="false">SUM(AD1409+AD1416)</f>
        <v>23850</v>
      </c>
      <c r="AE1408" s="30" t="n">
        <f aca="false">SUM(AE1409+AE1416)</f>
        <v>0</v>
      </c>
      <c r="AF1408" s="30" t="n">
        <f aca="false">SUM(AF1409+AF1416)</f>
        <v>0</v>
      </c>
      <c r="AG1408" s="30" t="n">
        <v>23850</v>
      </c>
      <c r="AH1408" s="30" t="n">
        <f aca="false">SUM(AH1409+AH1416)</f>
        <v>22752.8</v>
      </c>
      <c r="AI1408" s="30" t="n">
        <f aca="false">SUM(AI1409+AI1416)</f>
        <v>0</v>
      </c>
      <c r="AJ1408" s="30" t="n">
        <f aca="false">SUM(AJ1409+AJ1416)</f>
        <v>0</v>
      </c>
      <c r="AK1408" s="30" t="n">
        <f aca="false">SUM(AK1409+AK1416)</f>
        <v>22752.8</v>
      </c>
      <c r="AL1408" s="30" t="n">
        <f aca="false">SUM(AL1409+AL1416)</f>
        <v>0</v>
      </c>
      <c r="AM1408" s="30" t="n">
        <f aca="false">SUM(AM1409+AM1416)</f>
        <v>0</v>
      </c>
      <c r="AN1408" s="30" t="n">
        <f aca="false">SUM(AN1409+AN1416)</f>
        <v>22752.8</v>
      </c>
      <c r="AO1408" s="30" t="n">
        <f aca="false">SUM(AO1409+AO1416)</f>
        <v>0</v>
      </c>
      <c r="AP1408" s="30" t="n">
        <f aca="false">SUM(AP1409+AP1416)</f>
        <v>0</v>
      </c>
      <c r="AQ1408" s="30" t="n">
        <f aca="false">SUM(AQ1409+AQ1416)</f>
        <v>22752.8</v>
      </c>
      <c r="AR1408" s="30" t="n">
        <f aca="false">SUM(AR1409+AR1416)</f>
        <v>0</v>
      </c>
      <c r="AS1408" s="30" t="n">
        <f aca="false">SUM(AS1409+AS1416)</f>
        <v>0</v>
      </c>
      <c r="AT1408" s="30" t="n">
        <f aca="false">SUM(AT1409+AT1416)</f>
        <v>22752.8</v>
      </c>
      <c r="AU1408" s="30" t="n">
        <f aca="false">SUM(AU1409+AU1416)</f>
        <v>0</v>
      </c>
      <c r="AV1408" s="30" t="n">
        <f aca="false">SUM(AV1409+AV1416)</f>
        <v>0</v>
      </c>
      <c r="AW1408" s="30" t="n">
        <f aca="false">SUM(AW1409+AW1416)</f>
        <v>22752.8</v>
      </c>
      <c r="AX1408" s="30" t="n">
        <f aca="false">SUM(AX1409+AX1416)</f>
        <v>0</v>
      </c>
      <c r="AY1408" s="30" t="n">
        <f aca="false">SUM(AY1409+AY1416)</f>
        <v>0</v>
      </c>
      <c r="AZ1408" s="30" t="n">
        <f aca="false">SUM(AZ1409+AZ1416)</f>
        <v>22752.8</v>
      </c>
      <c r="BA1408" s="30" t="n">
        <f aca="false">SUM(BA1409+BA1416)</f>
        <v>0</v>
      </c>
      <c r="BB1408" s="30" t="n">
        <f aca="false">SUM(BB1409+BB1416)</f>
        <v>0</v>
      </c>
      <c r="BC1408" s="30" t="n">
        <f aca="false">SUM(BC1409+BC1416)</f>
        <v>22752.8</v>
      </c>
      <c r="BD1408" s="30" t="n">
        <f aca="false">SUM(BD1409+BD1416)</f>
        <v>0</v>
      </c>
      <c r="BE1408" s="30" t="n">
        <f aca="false">SUM(BE1409+BE1416)</f>
        <v>0</v>
      </c>
      <c r="BF1408" s="30" t="n">
        <v>22752.8</v>
      </c>
      <c r="BG1408" s="30" t="n">
        <f aca="false">SUM(BG1409+BG1416)</f>
        <v>22880.2</v>
      </c>
      <c r="BH1408" s="30" t="n">
        <f aca="false">SUM(BH1409+BH1416)</f>
        <v>0</v>
      </c>
      <c r="BI1408" s="30" t="n">
        <f aca="false">SUM(BI1409+BI1416)</f>
        <v>0</v>
      </c>
      <c r="BJ1408" s="30" t="n">
        <f aca="false">SUM(BJ1409+BJ1416)</f>
        <v>22880.2</v>
      </c>
      <c r="BK1408" s="30" t="n">
        <f aca="false">SUM(BK1409+BK1416)</f>
        <v>0</v>
      </c>
      <c r="BL1408" s="30" t="n">
        <f aca="false">SUM(BL1409+BL1416)</f>
        <v>0</v>
      </c>
      <c r="BM1408" s="30" t="n">
        <f aca="false">SUM(BM1409+BM1416)</f>
        <v>22880.2</v>
      </c>
      <c r="BN1408" s="30" t="n">
        <f aca="false">SUM(BN1409+BN1416)</f>
        <v>0</v>
      </c>
      <c r="BO1408" s="30" t="n">
        <f aca="false">SUM(BO1409+BO1416)</f>
        <v>0</v>
      </c>
      <c r="BP1408" s="30" t="n">
        <f aca="false">SUM(BP1409+BP1416)</f>
        <v>22880.2</v>
      </c>
      <c r="BQ1408" s="30" t="n">
        <f aca="false">SUM(BQ1409+BQ1416)</f>
        <v>0</v>
      </c>
      <c r="BR1408" s="30" t="n">
        <f aca="false">SUM(BR1409+BR1416)</f>
        <v>0</v>
      </c>
      <c r="BS1408" s="30" t="n">
        <f aca="false">SUM(BS1409+BS1416)</f>
        <v>22880.2</v>
      </c>
      <c r="BT1408" s="30" t="n">
        <f aca="false">SUM(BT1409+BT1416)</f>
        <v>0</v>
      </c>
      <c r="BU1408" s="30" t="n">
        <f aca="false">SUM(BU1409+BU1416)</f>
        <v>0</v>
      </c>
      <c r="BV1408" s="30" t="n">
        <f aca="false">SUM(BV1409+BV1416)</f>
        <v>22880.2</v>
      </c>
      <c r="BW1408" s="30" t="n">
        <f aca="false">SUM(BW1409+BW1416)</f>
        <v>0</v>
      </c>
      <c r="BX1408" s="30" t="n">
        <f aca="false">SUM(BX1409+BX1416)</f>
        <v>0</v>
      </c>
      <c r="BY1408" s="30" t="n">
        <v>22880.2</v>
      </c>
      <c r="BZ1408" s="20"/>
    </row>
    <row r="1409" customFormat="false" ht="38.25" hidden="false" customHeight="false" outlineLevel="0" collapsed="false">
      <c r="A1409" s="40" t="s">
        <v>32</v>
      </c>
      <c r="B1409" s="41"/>
      <c r="C1409" s="41" t="s">
        <v>54</v>
      </c>
      <c r="D1409" s="41" t="s">
        <v>33</v>
      </c>
      <c r="E1409" s="41"/>
      <c r="F1409" s="30" t="n">
        <f aca="false">F1410+F1412+F1414</f>
        <v>22281.4</v>
      </c>
      <c r="G1409" s="30" t="n">
        <f aca="false">G1410+G1412+G1414</f>
        <v>0</v>
      </c>
      <c r="H1409" s="30" t="n">
        <f aca="false">H1410+H1412+H1414</f>
        <v>0</v>
      </c>
      <c r="I1409" s="30" t="n">
        <f aca="false">I1410+I1412+I1414</f>
        <v>22281.4</v>
      </c>
      <c r="J1409" s="30" t="n">
        <f aca="false">J1410+J1412+J1414</f>
        <v>0</v>
      </c>
      <c r="K1409" s="30" t="n">
        <f aca="false">K1410+K1412+K1414</f>
        <v>661.4</v>
      </c>
      <c r="L1409" s="30" t="n">
        <f aca="false">L1410+L1412+L1414</f>
        <v>22942.8</v>
      </c>
      <c r="M1409" s="30" t="n">
        <f aca="false">M1410+M1412+M1414</f>
        <v>0</v>
      </c>
      <c r="N1409" s="30" t="n">
        <f aca="false">N1410+N1412+N1414</f>
        <v>0</v>
      </c>
      <c r="O1409" s="30" t="n">
        <f aca="false">O1410+O1412+O1414</f>
        <v>22942.8</v>
      </c>
      <c r="P1409" s="30" t="n">
        <f aca="false">P1410+P1412+P1414</f>
        <v>0</v>
      </c>
      <c r="Q1409" s="30" t="n">
        <f aca="false">Q1410+Q1412+Q1414</f>
        <v>0</v>
      </c>
      <c r="R1409" s="30" t="n">
        <f aca="false">R1410+R1412+R1414</f>
        <v>22942.8</v>
      </c>
      <c r="S1409" s="30" t="n">
        <f aca="false">S1410+S1412+S1414</f>
        <v>0</v>
      </c>
      <c r="T1409" s="30" t="n">
        <f aca="false">T1410+T1412+T1414</f>
        <v>47.2</v>
      </c>
      <c r="U1409" s="30" t="n">
        <f aca="false">U1410+U1412+U1414</f>
        <v>22990</v>
      </c>
      <c r="V1409" s="30" t="n">
        <f aca="false">V1410+V1412+V1414</f>
        <v>0</v>
      </c>
      <c r="W1409" s="30" t="n">
        <f aca="false">W1410+W1412+W1414</f>
        <v>0</v>
      </c>
      <c r="X1409" s="30" t="n">
        <f aca="false">X1410+X1412+X1414</f>
        <v>22990</v>
      </c>
      <c r="Y1409" s="30" t="n">
        <f aca="false">Y1410+Y1412+Y1414</f>
        <v>0</v>
      </c>
      <c r="Z1409" s="30" t="n">
        <f aca="false">Z1410+Z1412+Z1414</f>
        <v>0</v>
      </c>
      <c r="AA1409" s="30" t="n">
        <f aca="false">AA1410+AA1412+AA1414</f>
        <v>22990</v>
      </c>
      <c r="AB1409" s="30" t="n">
        <f aca="false">AB1410+AB1412+AB1414</f>
        <v>0</v>
      </c>
      <c r="AC1409" s="30" t="n">
        <f aca="false">AC1410+AC1412+AC1414</f>
        <v>0</v>
      </c>
      <c r="AD1409" s="30" t="n">
        <f aca="false">AD1410+AD1412+AD1414</f>
        <v>22990</v>
      </c>
      <c r="AE1409" s="30" t="n">
        <f aca="false">AE1410+AE1412+AE1414</f>
        <v>0</v>
      </c>
      <c r="AF1409" s="30" t="n">
        <f aca="false">AF1410+AF1412+AF1414</f>
        <v>0</v>
      </c>
      <c r="AG1409" s="30" t="n">
        <v>22990</v>
      </c>
      <c r="AH1409" s="30" t="n">
        <f aca="false">AH1410+AH1412+AH1414</f>
        <v>22290.8</v>
      </c>
      <c r="AI1409" s="30" t="n">
        <f aca="false">AI1410+AI1412+AI1414</f>
        <v>0</v>
      </c>
      <c r="AJ1409" s="30" t="n">
        <f aca="false">AJ1410+AJ1412+AJ1414</f>
        <v>0</v>
      </c>
      <c r="AK1409" s="30" t="n">
        <f aca="false">AK1410+AK1412+AK1414</f>
        <v>22290.8</v>
      </c>
      <c r="AL1409" s="30" t="n">
        <f aca="false">AL1410+AL1412+AL1414</f>
        <v>0</v>
      </c>
      <c r="AM1409" s="30" t="n">
        <f aca="false">AM1410+AM1412+AM1414</f>
        <v>0</v>
      </c>
      <c r="AN1409" s="30" t="n">
        <f aca="false">AN1410+AN1412+AN1414</f>
        <v>22290.8</v>
      </c>
      <c r="AO1409" s="30" t="n">
        <f aca="false">AO1410+AO1412+AO1414</f>
        <v>0</v>
      </c>
      <c r="AP1409" s="30" t="n">
        <f aca="false">AP1410+AP1412+AP1414</f>
        <v>0</v>
      </c>
      <c r="AQ1409" s="30" t="n">
        <f aca="false">AQ1410+AQ1412+AQ1414</f>
        <v>22290.8</v>
      </c>
      <c r="AR1409" s="30" t="n">
        <f aca="false">AR1410+AR1412+AR1414</f>
        <v>0</v>
      </c>
      <c r="AS1409" s="30" t="n">
        <f aca="false">AS1410+AS1412+AS1414</f>
        <v>0</v>
      </c>
      <c r="AT1409" s="30" t="n">
        <f aca="false">AT1410+AT1412+AT1414</f>
        <v>22290.8</v>
      </c>
      <c r="AU1409" s="30" t="n">
        <f aca="false">AU1410+AU1412+AU1414</f>
        <v>0</v>
      </c>
      <c r="AV1409" s="30" t="n">
        <f aca="false">AV1410+AV1412+AV1414</f>
        <v>0</v>
      </c>
      <c r="AW1409" s="30" t="n">
        <f aca="false">AW1410+AW1412+AW1414</f>
        <v>22290.8</v>
      </c>
      <c r="AX1409" s="30" t="n">
        <f aca="false">AX1410+AX1412+AX1414</f>
        <v>0</v>
      </c>
      <c r="AY1409" s="30" t="n">
        <f aca="false">AY1410+AY1412+AY1414</f>
        <v>0</v>
      </c>
      <c r="AZ1409" s="30" t="n">
        <f aca="false">AZ1410+AZ1412+AZ1414</f>
        <v>22290.8</v>
      </c>
      <c r="BA1409" s="30" t="n">
        <f aca="false">BA1410+BA1412+BA1414</f>
        <v>0</v>
      </c>
      <c r="BB1409" s="30" t="n">
        <f aca="false">BB1410+BB1412+BB1414</f>
        <v>0</v>
      </c>
      <c r="BC1409" s="30" t="n">
        <f aca="false">BC1410+BC1412+BC1414</f>
        <v>22290.8</v>
      </c>
      <c r="BD1409" s="30" t="n">
        <f aca="false">BD1410+BD1412+BD1414</f>
        <v>0</v>
      </c>
      <c r="BE1409" s="30" t="n">
        <f aca="false">BE1410+BE1412+BE1414</f>
        <v>0</v>
      </c>
      <c r="BF1409" s="30" t="n">
        <v>22290.8</v>
      </c>
      <c r="BG1409" s="30" t="n">
        <f aca="false">BG1410+BG1412+BG1414</f>
        <v>22300.2</v>
      </c>
      <c r="BH1409" s="30" t="n">
        <f aca="false">BH1410+BH1412+BH1414</f>
        <v>0</v>
      </c>
      <c r="BI1409" s="30" t="n">
        <f aca="false">BI1410+BI1412+BI1414</f>
        <v>0</v>
      </c>
      <c r="BJ1409" s="30" t="n">
        <f aca="false">BJ1410+BJ1412+BJ1414</f>
        <v>22300.2</v>
      </c>
      <c r="BK1409" s="30" t="n">
        <f aca="false">BK1410+BK1412+BK1414</f>
        <v>0</v>
      </c>
      <c r="BL1409" s="30" t="n">
        <f aca="false">BL1410+BL1412+BL1414</f>
        <v>0</v>
      </c>
      <c r="BM1409" s="30" t="n">
        <f aca="false">BM1410+BM1412+BM1414</f>
        <v>22300.2</v>
      </c>
      <c r="BN1409" s="30" t="n">
        <f aca="false">BN1410+BN1412+BN1414</f>
        <v>0</v>
      </c>
      <c r="BO1409" s="30" t="n">
        <f aca="false">BO1410+BO1412+BO1414</f>
        <v>0</v>
      </c>
      <c r="BP1409" s="30" t="n">
        <f aca="false">BP1410+BP1412+BP1414</f>
        <v>22300.2</v>
      </c>
      <c r="BQ1409" s="30" t="n">
        <f aca="false">BQ1410+BQ1412+BQ1414</f>
        <v>0</v>
      </c>
      <c r="BR1409" s="30" t="n">
        <f aca="false">BR1410+BR1412+BR1414</f>
        <v>0</v>
      </c>
      <c r="BS1409" s="30" t="n">
        <f aca="false">BS1410+BS1412+BS1414</f>
        <v>22300.2</v>
      </c>
      <c r="BT1409" s="30" t="n">
        <f aca="false">BT1410+BT1412+BT1414</f>
        <v>0</v>
      </c>
      <c r="BU1409" s="30" t="n">
        <f aca="false">BU1410+BU1412+BU1414</f>
        <v>0</v>
      </c>
      <c r="BV1409" s="30" t="n">
        <f aca="false">BV1410+BV1412+BV1414</f>
        <v>22300.2</v>
      </c>
      <c r="BW1409" s="30" t="n">
        <f aca="false">BW1410+BW1412+BW1414</f>
        <v>0</v>
      </c>
      <c r="BX1409" s="30" t="n">
        <f aca="false">BX1410+BX1412+BX1414</f>
        <v>0</v>
      </c>
      <c r="BY1409" s="30" t="n">
        <v>22300.2</v>
      </c>
      <c r="BZ1409" s="20"/>
    </row>
    <row r="1410" s="35" customFormat="true" ht="63.75" hidden="false" customHeight="false" outlineLevel="0" collapsed="false">
      <c r="A1410" s="27" t="s">
        <v>55</v>
      </c>
      <c r="B1410" s="41"/>
      <c r="C1410" s="41" t="s">
        <v>54</v>
      </c>
      <c r="D1410" s="41" t="s">
        <v>33</v>
      </c>
      <c r="E1410" s="41" t="s">
        <v>56</v>
      </c>
      <c r="F1410" s="30" t="n">
        <f aca="false">F1411</f>
        <v>21126.6</v>
      </c>
      <c r="G1410" s="30" t="n">
        <f aca="false">G1411</f>
        <v>0</v>
      </c>
      <c r="H1410" s="30" t="n">
        <f aca="false">H1411</f>
        <v>0</v>
      </c>
      <c r="I1410" s="30" t="n">
        <f aca="false">I1411</f>
        <v>21126.6</v>
      </c>
      <c r="J1410" s="30" t="n">
        <f aca="false">J1411</f>
        <v>0</v>
      </c>
      <c r="K1410" s="30" t="n">
        <f aca="false">K1411</f>
        <v>661.4</v>
      </c>
      <c r="L1410" s="30" t="n">
        <f aca="false">L1411</f>
        <v>21788</v>
      </c>
      <c r="M1410" s="30" t="n">
        <f aca="false">M1411</f>
        <v>0</v>
      </c>
      <c r="N1410" s="30" t="n">
        <f aca="false">N1411</f>
        <v>0</v>
      </c>
      <c r="O1410" s="30" t="n">
        <f aca="false">O1411</f>
        <v>21788</v>
      </c>
      <c r="P1410" s="30" t="n">
        <f aca="false">P1411</f>
        <v>0</v>
      </c>
      <c r="Q1410" s="30" t="n">
        <f aca="false">Q1411</f>
        <v>0</v>
      </c>
      <c r="R1410" s="30" t="n">
        <f aca="false">R1411</f>
        <v>21788</v>
      </c>
      <c r="S1410" s="30" t="n">
        <f aca="false">S1411</f>
        <v>0</v>
      </c>
      <c r="T1410" s="30" t="n">
        <f aca="false">T1411</f>
        <v>0</v>
      </c>
      <c r="U1410" s="30" t="n">
        <f aca="false">U1411</f>
        <v>21788</v>
      </c>
      <c r="V1410" s="30" t="n">
        <f aca="false">V1411</f>
        <v>0</v>
      </c>
      <c r="W1410" s="30" t="n">
        <f aca="false">W1411</f>
        <v>0</v>
      </c>
      <c r="X1410" s="30" t="n">
        <f aca="false">X1411</f>
        <v>21788</v>
      </c>
      <c r="Y1410" s="30" t="n">
        <f aca="false">Y1411</f>
        <v>0</v>
      </c>
      <c r="Z1410" s="30" t="n">
        <f aca="false">Z1411</f>
        <v>0</v>
      </c>
      <c r="AA1410" s="30" t="n">
        <f aca="false">AA1411</f>
        <v>21788</v>
      </c>
      <c r="AB1410" s="30" t="n">
        <f aca="false">AB1411</f>
        <v>0</v>
      </c>
      <c r="AC1410" s="30" t="n">
        <f aca="false">AC1411</f>
        <v>0</v>
      </c>
      <c r="AD1410" s="30" t="n">
        <f aca="false">AD1411</f>
        <v>21788</v>
      </c>
      <c r="AE1410" s="30" t="n">
        <f aca="false">AE1411</f>
        <v>0</v>
      </c>
      <c r="AF1410" s="30" t="n">
        <f aca="false">AF1411</f>
        <v>0</v>
      </c>
      <c r="AG1410" s="30" t="n">
        <v>21788</v>
      </c>
      <c r="AH1410" s="30" t="n">
        <f aca="false">AH1411</f>
        <v>21126.6</v>
      </c>
      <c r="AI1410" s="30" t="n">
        <f aca="false">AI1411</f>
        <v>0</v>
      </c>
      <c r="AJ1410" s="30" t="n">
        <f aca="false">AJ1411</f>
        <v>0</v>
      </c>
      <c r="AK1410" s="30" t="n">
        <f aca="false">AK1411</f>
        <v>21126.6</v>
      </c>
      <c r="AL1410" s="30" t="n">
        <f aca="false">AL1411</f>
        <v>0</v>
      </c>
      <c r="AM1410" s="30" t="n">
        <f aca="false">AM1411</f>
        <v>0</v>
      </c>
      <c r="AN1410" s="30" t="n">
        <f aca="false">AN1411</f>
        <v>21126.6</v>
      </c>
      <c r="AO1410" s="30" t="n">
        <f aca="false">AO1411</f>
        <v>0</v>
      </c>
      <c r="AP1410" s="30" t="n">
        <f aca="false">AP1411</f>
        <v>0</v>
      </c>
      <c r="AQ1410" s="30" t="n">
        <f aca="false">AQ1411</f>
        <v>21126.6</v>
      </c>
      <c r="AR1410" s="30" t="n">
        <f aca="false">AR1411</f>
        <v>0</v>
      </c>
      <c r="AS1410" s="30" t="n">
        <f aca="false">AS1411</f>
        <v>0</v>
      </c>
      <c r="AT1410" s="30" t="n">
        <f aca="false">AT1411</f>
        <v>21126.6</v>
      </c>
      <c r="AU1410" s="30" t="n">
        <f aca="false">AU1411</f>
        <v>0</v>
      </c>
      <c r="AV1410" s="30" t="n">
        <f aca="false">AV1411</f>
        <v>0</v>
      </c>
      <c r="AW1410" s="30" t="n">
        <f aca="false">AW1411</f>
        <v>21126.6</v>
      </c>
      <c r="AX1410" s="30" t="n">
        <f aca="false">AX1411</f>
        <v>0</v>
      </c>
      <c r="AY1410" s="30" t="n">
        <f aca="false">AY1411</f>
        <v>0</v>
      </c>
      <c r="AZ1410" s="30" t="n">
        <f aca="false">AZ1411</f>
        <v>21126.6</v>
      </c>
      <c r="BA1410" s="30" t="n">
        <f aca="false">BA1411</f>
        <v>0</v>
      </c>
      <c r="BB1410" s="30" t="n">
        <f aca="false">BB1411</f>
        <v>0</v>
      </c>
      <c r="BC1410" s="30" t="n">
        <f aca="false">BC1411</f>
        <v>21126.6</v>
      </c>
      <c r="BD1410" s="30" t="n">
        <f aca="false">BD1411</f>
        <v>0</v>
      </c>
      <c r="BE1410" s="30" t="n">
        <f aca="false">BE1411</f>
        <v>0</v>
      </c>
      <c r="BF1410" s="30" t="n">
        <v>21126.6</v>
      </c>
      <c r="BG1410" s="30" t="n">
        <f aca="false">BG1411</f>
        <v>21126.6</v>
      </c>
      <c r="BH1410" s="30" t="n">
        <f aca="false">BH1411</f>
        <v>0</v>
      </c>
      <c r="BI1410" s="30" t="n">
        <f aca="false">BI1411</f>
        <v>0</v>
      </c>
      <c r="BJ1410" s="30" t="n">
        <f aca="false">BJ1411</f>
        <v>21126.6</v>
      </c>
      <c r="BK1410" s="30" t="n">
        <f aca="false">BK1411</f>
        <v>0</v>
      </c>
      <c r="BL1410" s="30" t="n">
        <f aca="false">BL1411</f>
        <v>0</v>
      </c>
      <c r="BM1410" s="30" t="n">
        <f aca="false">BM1411</f>
        <v>21126.6</v>
      </c>
      <c r="BN1410" s="30" t="n">
        <f aca="false">BN1411</f>
        <v>0</v>
      </c>
      <c r="BO1410" s="30" t="n">
        <f aca="false">BO1411</f>
        <v>0</v>
      </c>
      <c r="BP1410" s="30" t="n">
        <f aca="false">BP1411</f>
        <v>21126.6</v>
      </c>
      <c r="BQ1410" s="30" t="n">
        <f aca="false">BQ1411</f>
        <v>0</v>
      </c>
      <c r="BR1410" s="30" t="n">
        <f aca="false">BR1411</f>
        <v>0</v>
      </c>
      <c r="BS1410" s="30" t="n">
        <f aca="false">BS1411</f>
        <v>21126.6</v>
      </c>
      <c r="BT1410" s="30" t="n">
        <f aca="false">BT1411</f>
        <v>0</v>
      </c>
      <c r="BU1410" s="30" t="n">
        <f aca="false">BU1411</f>
        <v>0</v>
      </c>
      <c r="BV1410" s="30" t="n">
        <f aca="false">BV1411</f>
        <v>21126.6</v>
      </c>
      <c r="BW1410" s="30" t="n">
        <f aca="false">BW1411</f>
        <v>0</v>
      </c>
      <c r="BX1410" s="30" t="n">
        <f aca="false">BX1411</f>
        <v>0</v>
      </c>
      <c r="BY1410" s="30" t="n">
        <v>21126.6</v>
      </c>
      <c r="BZ1410" s="20"/>
    </row>
    <row r="1411" customFormat="false" ht="25.5" hidden="false" customHeight="false" outlineLevel="0" collapsed="false">
      <c r="A1411" s="31" t="s">
        <v>57</v>
      </c>
      <c r="B1411" s="42"/>
      <c r="C1411" s="42" t="s">
        <v>54</v>
      </c>
      <c r="D1411" s="42" t="s">
        <v>33</v>
      </c>
      <c r="E1411" s="42" t="s">
        <v>58</v>
      </c>
      <c r="F1411" s="34" t="n">
        <v>21126.6</v>
      </c>
      <c r="G1411" s="34" t="n">
        <v>0</v>
      </c>
      <c r="H1411" s="34" t="n">
        <v>0</v>
      </c>
      <c r="I1411" s="34" t="n">
        <f aca="false">SUM(F1411:H1411)</f>
        <v>21126.6</v>
      </c>
      <c r="J1411" s="34" t="n">
        <v>0</v>
      </c>
      <c r="K1411" s="34" t="n">
        <v>661.4</v>
      </c>
      <c r="L1411" s="34" t="n">
        <f aca="false">SUM(I1411:K1411)</f>
        <v>21788</v>
      </c>
      <c r="M1411" s="34" t="n">
        <v>0</v>
      </c>
      <c r="N1411" s="34" t="n">
        <v>0</v>
      </c>
      <c r="O1411" s="34" t="n">
        <f aca="false">SUM(L1411:N1411)</f>
        <v>21788</v>
      </c>
      <c r="P1411" s="34" t="n">
        <v>0</v>
      </c>
      <c r="Q1411" s="34" t="n">
        <v>0</v>
      </c>
      <c r="R1411" s="34" t="n">
        <f aca="false">SUM(O1411:Q1411)</f>
        <v>21788</v>
      </c>
      <c r="S1411" s="34" t="n">
        <v>0</v>
      </c>
      <c r="T1411" s="34" t="n">
        <v>0</v>
      </c>
      <c r="U1411" s="34" t="n">
        <f aca="false">SUM(R1411:T1411)</f>
        <v>21788</v>
      </c>
      <c r="V1411" s="34" t="n">
        <v>0</v>
      </c>
      <c r="W1411" s="34" t="n">
        <v>0</v>
      </c>
      <c r="X1411" s="34" t="n">
        <f aca="false">SUM(U1411:W1411)</f>
        <v>21788</v>
      </c>
      <c r="Y1411" s="34" t="n">
        <v>0</v>
      </c>
      <c r="Z1411" s="34" t="n">
        <v>0</v>
      </c>
      <c r="AA1411" s="34" t="n">
        <f aca="false">SUM(X1411:Z1411)</f>
        <v>21788</v>
      </c>
      <c r="AB1411" s="34" t="n">
        <v>0</v>
      </c>
      <c r="AC1411" s="34" t="n">
        <v>0</v>
      </c>
      <c r="AD1411" s="34" t="n">
        <f aca="false">SUM(AA1411:AC1411)</f>
        <v>21788</v>
      </c>
      <c r="AE1411" s="34" t="n">
        <v>0</v>
      </c>
      <c r="AF1411" s="34" t="n">
        <v>0</v>
      </c>
      <c r="AG1411" s="34" t="n">
        <v>21788</v>
      </c>
      <c r="AH1411" s="34" t="n">
        <v>21126.6</v>
      </c>
      <c r="AI1411" s="34" t="n">
        <v>0</v>
      </c>
      <c r="AJ1411" s="34" t="n">
        <v>0</v>
      </c>
      <c r="AK1411" s="34" t="n">
        <f aca="false">SUM(AH1411:AJ1411)</f>
        <v>21126.6</v>
      </c>
      <c r="AL1411" s="34" t="n">
        <v>0</v>
      </c>
      <c r="AM1411" s="34" t="n">
        <v>0</v>
      </c>
      <c r="AN1411" s="34" t="n">
        <f aca="false">SUM(AK1411:AM1411)</f>
        <v>21126.6</v>
      </c>
      <c r="AO1411" s="34" t="n">
        <v>0</v>
      </c>
      <c r="AP1411" s="34" t="n">
        <v>0</v>
      </c>
      <c r="AQ1411" s="34" t="n">
        <f aca="false">SUM(AN1411:AP1411)</f>
        <v>21126.6</v>
      </c>
      <c r="AR1411" s="34" t="n">
        <v>0</v>
      </c>
      <c r="AS1411" s="34" t="n">
        <v>0</v>
      </c>
      <c r="AT1411" s="34" t="n">
        <f aca="false">SUM(AQ1411:AS1411)</f>
        <v>21126.6</v>
      </c>
      <c r="AU1411" s="34" t="n">
        <v>0</v>
      </c>
      <c r="AV1411" s="34" t="n">
        <v>0</v>
      </c>
      <c r="AW1411" s="34" t="n">
        <f aca="false">SUM(AT1411:AV1411)</f>
        <v>21126.6</v>
      </c>
      <c r="AX1411" s="34" t="n">
        <v>0</v>
      </c>
      <c r="AY1411" s="34" t="n">
        <v>0</v>
      </c>
      <c r="AZ1411" s="34" t="n">
        <f aca="false">SUM(AW1411:AY1411)</f>
        <v>21126.6</v>
      </c>
      <c r="BA1411" s="34" t="n">
        <v>0</v>
      </c>
      <c r="BB1411" s="34" t="n">
        <v>0</v>
      </c>
      <c r="BC1411" s="34" t="n">
        <f aca="false">SUM(AZ1411:BB1411)</f>
        <v>21126.6</v>
      </c>
      <c r="BD1411" s="34" t="n">
        <v>0</v>
      </c>
      <c r="BE1411" s="34" t="n">
        <v>0</v>
      </c>
      <c r="BF1411" s="34" t="n">
        <v>21126.6</v>
      </c>
      <c r="BG1411" s="34" t="n">
        <v>21126.6</v>
      </c>
      <c r="BH1411" s="34" t="n">
        <v>0</v>
      </c>
      <c r="BI1411" s="34" t="n">
        <v>0</v>
      </c>
      <c r="BJ1411" s="34" t="n">
        <f aca="false">SUM(BG1411:BI1411)</f>
        <v>21126.6</v>
      </c>
      <c r="BK1411" s="34" t="n">
        <v>0</v>
      </c>
      <c r="BL1411" s="34" t="n">
        <v>0</v>
      </c>
      <c r="BM1411" s="34" t="n">
        <f aca="false">SUM(BJ1411:BL1411)</f>
        <v>21126.6</v>
      </c>
      <c r="BN1411" s="34" t="n">
        <v>0</v>
      </c>
      <c r="BO1411" s="34" t="n">
        <v>0</v>
      </c>
      <c r="BP1411" s="34" t="n">
        <f aca="false">SUM(BM1411:BO1411)</f>
        <v>21126.6</v>
      </c>
      <c r="BQ1411" s="34" t="n">
        <v>0</v>
      </c>
      <c r="BR1411" s="34" t="n">
        <v>0</v>
      </c>
      <c r="BS1411" s="34" t="n">
        <f aca="false">SUM(BP1411:BR1411)</f>
        <v>21126.6</v>
      </c>
      <c r="BT1411" s="34" t="n">
        <v>0</v>
      </c>
      <c r="BU1411" s="34" t="n">
        <v>0</v>
      </c>
      <c r="BV1411" s="34" t="n">
        <f aca="false">SUM(BS1411:BU1411)</f>
        <v>21126.6</v>
      </c>
      <c r="BW1411" s="34" t="n">
        <v>0</v>
      </c>
      <c r="BX1411" s="34" t="n">
        <v>0</v>
      </c>
      <c r="BY1411" s="34" t="n">
        <v>21126.6</v>
      </c>
      <c r="BZ1411" s="20"/>
    </row>
    <row r="1412" s="2" customFormat="true" ht="25.5" hidden="false" customHeight="false" outlineLevel="0" collapsed="false">
      <c r="A1412" s="27" t="s">
        <v>34</v>
      </c>
      <c r="B1412" s="42"/>
      <c r="C1412" s="41" t="s">
        <v>54</v>
      </c>
      <c r="D1412" s="41" t="s">
        <v>33</v>
      </c>
      <c r="E1412" s="41" t="s">
        <v>35</v>
      </c>
      <c r="F1412" s="30" t="n">
        <f aca="false">F1413</f>
        <v>1154.8</v>
      </c>
      <c r="G1412" s="30" t="n">
        <f aca="false">G1413</f>
        <v>0</v>
      </c>
      <c r="H1412" s="30" t="n">
        <f aca="false">H1413</f>
        <v>0</v>
      </c>
      <c r="I1412" s="30" t="n">
        <f aca="false">I1413</f>
        <v>1154.8</v>
      </c>
      <c r="J1412" s="30" t="n">
        <f aca="false">J1413</f>
        <v>0</v>
      </c>
      <c r="K1412" s="30" t="n">
        <f aca="false">K1413</f>
        <v>0</v>
      </c>
      <c r="L1412" s="30" t="n">
        <f aca="false">L1413</f>
        <v>1154.8</v>
      </c>
      <c r="M1412" s="30" t="n">
        <f aca="false">M1413</f>
        <v>0</v>
      </c>
      <c r="N1412" s="30" t="n">
        <f aca="false">N1413</f>
        <v>0</v>
      </c>
      <c r="O1412" s="30" t="n">
        <f aca="false">O1413</f>
        <v>1154.8</v>
      </c>
      <c r="P1412" s="30" t="n">
        <f aca="false">P1413</f>
        <v>0</v>
      </c>
      <c r="Q1412" s="30" t="n">
        <f aca="false">Q1413</f>
        <v>0</v>
      </c>
      <c r="R1412" s="30" t="n">
        <f aca="false">R1413</f>
        <v>1154.8</v>
      </c>
      <c r="S1412" s="30" t="n">
        <f aca="false">S1413</f>
        <v>0</v>
      </c>
      <c r="T1412" s="30" t="n">
        <f aca="false">T1413</f>
        <v>47.2</v>
      </c>
      <c r="U1412" s="30" t="n">
        <f aca="false">U1413</f>
        <v>1202</v>
      </c>
      <c r="V1412" s="30" t="n">
        <f aca="false">V1413</f>
        <v>0</v>
      </c>
      <c r="W1412" s="30" t="n">
        <f aca="false">W1413</f>
        <v>0</v>
      </c>
      <c r="X1412" s="30" t="n">
        <f aca="false">X1413</f>
        <v>1202</v>
      </c>
      <c r="Y1412" s="30" t="n">
        <f aca="false">Y1413</f>
        <v>0</v>
      </c>
      <c r="Z1412" s="30" t="n">
        <f aca="false">Z1413</f>
        <v>0</v>
      </c>
      <c r="AA1412" s="30" t="n">
        <f aca="false">AA1413</f>
        <v>1202</v>
      </c>
      <c r="AB1412" s="30" t="n">
        <f aca="false">AB1413</f>
        <v>0</v>
      </c>
      <c r="AC1412" s="30" t="n">
        <f aca="false">AC1413</f>
        <v>0</v>
      </c>
      <c r="AD1412" s="30" t="n">
        <f aca="false">AD1413</f>
        <v>1202</v>
      </c>
      <c r="AE1412" s="30" t="n">
        <f aca="false">AE1413</f>
        <v>0</v>
      </c>
      <c r="AF1412" s="30" t="n">
        <f aca="false">AF1413</f>
        <v>0</v>
      </c>
      <c r="AG1412" s="30" t="n">
        <v>1202</v>
      </c>
      <c r="AH1412" s="30" t="n">
        <f aca="false">AH1413</f>
        <v>1164.2</v>
      </c>
      <c r="AI1412" s="30" t="n">
        <f aca="false">AI1413</f>
        <v>0</v>
      </c>
      <c r="AJ1412" s="30" t="n">
        <f aca="false">AJ1413</f>
        <v>0</v>
      </c>
      <c r="AK1412" s="30" t="n">
        <f aca="false">AK1413</f>
        <v>1164.2</v>
      </c>
      <c r="AL1412" s="30" t="n">
        <f aca="false">AL1413</f>
        <v>0</v>
      </c>
      <c r="AM1412" s="30" t="n">
        <f aca="false">AM1413</f>
        <v>0</v>
      </c>
      <c r="AN1412" s="30" t="n">
        <f aca="false">AN1413</f>
        <v>1164.2</v>
      </c>
      <c r="AO1412" s="30" t="n">
        <f aca="false">AO1413</f>
        <v>0</v>
      </c>
      <c r="AP1412" s="30" t="n">
        <f aca="false">AP1413</f>
        <v>0</v>
      </c>
      <c r="AQ1412" s="30" t="n">
        <f aca="false">AQ1413</f>
        <v>1164.2</v>
      </c>
      <c r="AR1412" s="30" t="n">
        <f aca="false">AR1413</f>
        <v>0</v>
      </c>
      <c r="AS1412" s="30" t="n">
        <f aca="false">AS1413</f>
        <v>0</v>
      </c>
      <c r="AT1412" s="30" t="n">
        <f aca="false">AT1413</f>
        <v>1164.2</v>
      </c>
      <c r="AU1412" s="30" t="n">
        <f aca="false">AU1413</f>
        <v>0</v>
      </c>
      <c r="AV1412" s="30" t="n">
        <f aca="false">AV1413</f>
        <v>0</v>
      </c>
      <c r="AW1412" s="30" t="n">
        <f aca="false">AW1413</f>
        <v>1164.2</v>
      </c>
      <c r="AX1412" s="30" t="n">
        <f aca="false">AX1413</f>
        <v>0</v>
      </c>
      <c r="AY1412" s="30" t="n">
        <f aca="false">AY1413</f>
        <v>0</v>
      </c>
      <c r="AZ1412" s="30" t="n">
        <f aca="false">AZ1413</f>
        <v>1164.2</v>
      </c>
      <c r="BA1412" s="30" t="n">
        <f aca="false">BA1413</f>
        <v>0</v>
      </c>
      <c r="BB1412" s="30" t="n">
        <f aca="false">BB1413</f>
        <v>0</v>
      </c>
      <c r="BC1412" s="30" t="n">
        <f aca="false">BC1413</f>
        <v>1164.2</v>
      </c>
      <c r="BD1412" s="30" t="n">
        <f aca="false">BD1413</f>
        <v>0</v>
      </c>
      <c r="BE1412" s="30" t="n">
        <f aca="false">BE1413</f>
        <v>0</v>
      </c>
      <c r="BF1412" s="30" t="n">
        <v>1164.2</v>
      </c>
      <c r="BG1412" s="30" t="n">
        <f aca="false">BG1413</f>
        <v>1173.6</v>
      </c>
      <c r="BH1412" s="30" t="n">
        <f aca="false">BH1413</f>
        <v>0</v>
      </c>
      <c r="BI1412" s="30" t="n">
        <f aca="false">BI1413</f>
        <v>0</v>
      </c>
      <c r="BJ1412" s="30" t="n">
        <f aca="false">BJ1413</f>
        <v>1173.6</v>
      </c>
      <c r="BK1412" s="30" t="n">
        <f aca="false">BK1413</f>
        <v>0</v>
      </c>
      <c r="BL1412" s="30" t="n">
        <f aca="false">BL1413</f>
        <v>0</v>
      </c>
      <c r="BM1412" s="30" t="n">
        <f aca="false">BM1413</f>
        <v>1173.6</v>
      </c>
      <c r="BN1412" s="30" t="n">
        <f aca="false">BN1413</f>
        <v>0</v>
      </c>
      <c r="BO1412" s="30" t="n">
        <f aca="false">BO1413</f>
        <v>0</v>
      </c>
      <c r="BP1412" s="30" t="n">
        <f aca="false">BP1413</f>
        <v>1173.6</v>
      </c>
      <c r="BQ1412" s="30" t="n">
        <f aca="false">BQ1413</f>
        <v>0</v>
      </c>
      <c r="BR1412" s="30" t="n">
        <f aca="false">BR1413</f>
        <v>0</v>
      </c>
      <c r="BS1412" s="30" t="n">
        <f aca="false">BS1413</f>
        <v>1173.6</v>
      </c>
      <c r="BT1412" s="30" t="n">
        <f aca="false">BT1413</f>
        <v>0</v>
      </c>
      <c r="BU1412" s="30" t="n">
        <f aca="false">BU1413</f>
        <v>0</v>
      </c>
      <c r="BV1412" s="30" t="n">
        <f aca="false">BV1413</f>
        <v>1173.6</v>
      </c>
      <c r="BW1412" s="30" t="n">
        <f aca="false">BW1413</f>
        <v>0</v>
      </c>
      <c r="BX1412" s="30" t="n">
        <f aca="false">BX1413</f>
        <v>0</v>
      </c>
      <c r="BY1412" s="30" t="n">
        <v>1173.6</v>
      </c>
      <c r="BZ1412" s="20"/>
    </row>
    <row r="1413" customFormat="false" ht="25.5" hidden="false" customHeight="false" outlineLevel="0" collapsed="false">
      <c r="A1413" s="31" t="s">
        <v>36</v>
      </c>
      <c r="B1413" s="42"/>
      <c r="C1413" s="42" t="s">
        <v>54</v>
      </c>
      <c r="D1413" s="42" t="s">
        <v>33</v>
      </c>
      <c r="E1413" s="42" t="s">
        <v>37</v>
      </c>
      <c r="F1413" s="34" t="n">
        <v>1154.8</v>
      </c>
      <c r="G1413" s="34" t="n">
        <v>0</v>
      </c>
      <c r="H1413" s="34" t="n">
        <v>0</v>
      </c>
      <c r="I1413" s="34" t="n">
        <f aca="false">SUM(F1413:H1415)</f>
        <v>1154.8</v>
      </c>
      <c r="J1413" s="34" t="n">
        <v>0</v>
      </c>
      <c r="K1413" s="34" t="n">
        <v>0</v>
      </c>
      <c r="L1413" s="34" t="n">
        <f aca="false">SUM(I1413:K1415)</f>
        <v>1154.8</v>
      </c>
      <c r="M1413" s="34" t="n">
        <v>0</v>
      </c>
      <c r="N1413" s="34" t="n">
        <v>0</v>
      </c>
      <c r="O1413" s="34" t="n">
        <f aca="false">SUM(L1413:N1415)</f>
        <v>1154.8</v>
      </c>
      <c r="P1413" s="34" t="n">
        <v>0</v>
      </c>
      <c r="Q1413" s="34" t="n">
        <v>0</v>
      </c>
      <c r="R1413" s="34" t="n">
        <f aca="false">SUM(O1413:Q1415)</f>
        <v>1154.8</v>
      </c>
      <c r="S1413" s="34" t="n">
        <v>0</v>
      </c>
      <c r="T1413" s="34" t="n">
        <v>47.2</v>
      </c>
      <c r="U1413" s="34" t="n">
        <f aca="false">SUM(R1413:T1415)</f>
        <v>1202</v>
      </c>
      <c r="V1413" s="34" t="n">
        <v>0</v>
      </c>
      <c r="W1413" s="34" t="n">
        <v>0</v>
      </c>
      <c r="X1413" s="34" t="n">
        <f aca="false">SUM(U1413:W1415)</f>
        <v>1202</v>
      </c>
      <c r="Y1413" s="34" t="n">
        <v>0</v>
      </c>
      <c r="Z1413" s="34" t="n">
        <v>0</v>
      </c>
      <c r="AA1413" s="34" t="n">
        <f aca="false">SUM(X1413:Z1415)</f>
        <v>1202</v>
      </c>
      <c r="AB1413" s="34" t="n">
        <v>0</v>
      </c>
      <c r="AC1413" s="34" t="n">
        <v>0</v>
      </c>
      <c r="AD1413" s="34" t="n">
        <f aca="false">SUM(AA1413:AC1415)</f>
        <v>1202</v>
      </c>
      <c r="AE1413" s="34" t="n">
        <v>0</v>
      </c>
      <c r="AF1413" s="34" t="n">
        <v>0</v>
      </c>
      <c r="AG1413" s="34" t="n">
        <v>1202</v>
      </c>
      <c r="AH1413" s="34" t="n">
        <v>1164.2</v>
      </c>
      <c r="AI1413" s="34" t="n">
        <v>0</v>
      </c>
      <c r="AJ1413" s="34" t="n">
        <v>0</v>
      </c>
      <c r="AK1413" s="34" t="n">
        <f aca="false">SUM(AH1413:AJ1413)</f>
        <v>1164.2</v>
      </c>
      <c r="AL1413" s="34" t="n">
        <v>0</v>
      </c>
      <c r="AM1413" s="34" t="n">
        <v>0</v>
      </c>
      <c r="AN1413" s="34" t="n">
        <f aca="false">SUM(AK1413:AM1413)</f>
        <v>1164.2</v>
      </c>
      <c r="AO1413" s="34" t="n">
        <v>0</v>
      </c>
      <c r="AP1413" s="34" t="n">
        <v>0</v>
      </c>
      <c r="AQ1413" s="34" t="n">
        <f aca="false">SUM(AN1413:AP1413)</f>
        <v>1164.2</v>
      </c>
      <c r="AR1413" s="34" t="n">
        <v>0</v>
      </c>
      <c r="AS1413" s="34" t="n">
        <v>0</v>
      </c>
      <c r="AT1413" s="34" t="n">
        <f aca="false">SUM(AQ1413:AS1413)</f>
        <v>1164.2</v>
      </c>
      <c r="AU1413" s="34" t="n">
        <v>0</v>
      </c>
      <c r="AV1413" s="34" t="n">
        <v>0</v>
      </c>
      <c r="AW1413" s="34" t="n">
        <f aca="false">SUM(AT1413:AV1413)</f>
        <v>1164.2</v>
      </c>
      <c r="AX1413" s="34" t="n">
        <v>0</v>
      </c>
      <c r="AY1413" s="34" t="n">
        <v>0</v>
      </c>
      <c r="AZ1413" s="34" t="n">
        <f aca="false">SUM(AW1413:AY1413)</f>
        <v>1164.2</v>
      </c>
      <c r="BA1413" s="34" t="n">
        <v>0</v>
      </c>
      <c r="BB1413" s="34" t="n">
        <v>0</v>
      </c>
      <c r="BC1413" s="34" t="n">
        <f aca="false">SUM(AZ1413:BB1413)</f>
        <v>1164.2</v>
      </c>
      <c r="BD1413" s="34" t="n">
        <v>0</v>
      </c>
      <c r="BE1413" s="34" t="n">
        <v>0</v>
      </c>
      <c r="BF1413" s="34" t="n">
        <v>1164.2</v>
      </c>
      <c r="BG1413" s="34" t="n">
        <v>1173.6</v>
      </c>
      <c r="BH1413" s="34" t="n">
        <v>0</v>
      </c>
      <c r="BI1413" s="34" t="n">
        <v>0</v>
      </c>
      <c r="BJ1413" s="34" t="n">
        <f aca="false">SUM(BG1413:BI1413)</f>
        <v>1173.6</v>
      </c>
      <c r="BK1413" s="34" t="n">
        <v>0</v>
      </c>
      <c r="BL1413" s="34" t="n">
        <v>0</v>
      </c>
      <c r="BM1413" s="34" t="n">
        <f aca="false">SUM(BJ1413:BL1413)</f>
        <v>1173.6</v>
      </c>
      <c r="BN1413" s="34" t="n">
        <v>0</v>
      </c>
      <c r="BO1413" s="34" t="n">
        <v>0</v>
      </c>
      <c r="BP1413" s="34" t="n">
        <f aca="false">SUM(BM1413:BO1413)</f>
        <v>1173.6</v>
      </c>
      <c r="BQ1413" s="34" t="n">
        <v>0</v>
      </c>
      <c r="BR1413" s="34" t="n">
        <v>0</v>
      </c>
      <c r="BS1413" s="34" t="n">
        <f aca="false">SUM(BP1413:BR1413)</f>
        <v>1173.6</v>
      </c>
      <c r="BT1413" s="34" t="n">
        <v>0</v>
      </c>
      <c r="BU1413" s="34" t="n">
        <v>0</v>
      </c>
      <c r="BV1413" s="34" t="n">
        <f aca="false">SUM(BS1413:BU1413)</f>
        <v>1173.6</v>
      </c>
      <c r="BW1413" s="34" t="n">
        <v>0</v>
      </c>
      <c r="BX1413" s="34" t="n">
        <v>0</v>
      </c>
      <c r="BY1413" s="34" t="n">
        <v>1173.6</v>
      </c>
      <c r="BZ1413" s="20"/>
    </row>
    <row r="1414" s="35" customFormat="true" ht="12.75" hidden="true" customHeight="false" outlineLevel="0" collapsed="false">
      <c r="A1414" s="27" t="s">
        <v>38</v>
      </c>
      <c r="B1414" s="41"/>
      <c r="C1414" s="41" t="s">
        <v>54</v>
      </c>
      <c r="D1414" s="41" t="s">
        <v>33</v>
      </c>
      <c r="E1414" s="41" t="s">
        <v>39</v>
      </c>
      <c r="F1414" s="30" t="n">
        <f aca="false">F1415</f>
        <v>0</v>
      </c>
      <c r="G1414" s="30" t="n">
        <f aca="false">G1415</f>
        <v>0</v>
      </c>
      <c r="H1414" s="30" t="n">
        <f aca="false">H1415</f>
        <v>0</v>
      </c>
      <c r="I1414" s="30" t="n">
        <f aca="false">I1415</f>
        <v>0</v>
      </c>
      <c r="J1414" s="30" t="n">
        <f aca="false">J1415</f>
        <v>0</v>
      </c>
      <c r="K1414" s="30" t="n">
        <f aca="false">K1415</f>
        <v>0</v>
      </c>
      <c r="L1414" s="30" t="n">
        <f aca="false">L1415</f>
        <v>0</v>
      </c>
      <c r="M1414" s="30" t="n">
        <f aca="false">M1415</f>
        <v>0</v>
      </c>
      <c r="N1414" s="30" t="n">
        <f aca="false">N1415</f>
        <v>0</v>
      </c>
      <c r="O1414" s="30" t="n">
        <f aca="false">O1415</f>
        <v>0</v>
      </c>
      <c r="P1414" s="30" t="n">
        <f aca="false">P1415</f>
        <v>0</v>
      </c>
      <c r="Q1414" s="30" t="n">
        <f aca="false">Q1415</f>
        <v>0</v>
      </c>
      <c r="R1414" s="30" t="n">
        <f aca="false">R1415</f>
        <v>0</v>
      </c>
      <c r="S1414" s="30" t="n">
        <f aca="false">S1415</f>
        <v>0</v>
      </c>
      <c r="T1414" s="30" t="n">
        <f aca="false">T1415</f>
        <v>0</v>
      </c>
      <c r="U1414" s="30" t="n">
        <f aca="false">U1415</f>
        <v>0</v>
      </c>
      <c r="V1414" s="30" t="n">
        <f aca="false">V1415</f>
        <v>0</v>
      </c>
      <c r="W1414" s="30" t="n">
        <f aca="false">W1415</f>
        <v>0</v>
      </c>
      <c r="X1414" s="30" t="n">
        <f aca="false">X1415</f>
        <v>0</v>
      </c>
      <c r="Y1414" s="30" t="n">
        <f aca="false">Y1415</f>
        <v>0</v>
      </c>
      <c r="Z1414" s="30" t="n">
        <f aca="false">Z1415</f>
        <v>0</v>
      </c>
      <c r="AA1414" s="30" t="n">
        <f aca="false">AA1415</f>
        <v>0</v>
      </c>
      <c r="AB1414" s="30" t="n">
        <f aca="false">AB1415</f>
        <v>0</v>
      </c>
      <c r="AC1414" s="30" t="n">
        <f aca="false">AC1415</f>
        <v>0</v>
      </c>
      <c r="AD1414" s="30" t="n">
        <f aca="false">AD1415</f>
        <v>0</v>
      </c>
      <c r="AE1414" s="30" t="n">
        <f aca="false">AE1415</f>
        <v>0</v>
      </c>
      <c r="AF1414" s="30" t="n">
        <f aca="false">AF1415</f>
        <v>0</v>
      </c>
      <c r="AG1414" s="30" t="n">
        <v>0</v>
      </c>
      <c r="AH1414" s="30" t="n">
        <f aca="false">AH1415</f>
        <v>0</v>
      </c>
      <c r="AI1414" s="30" t="n">
        <f aca="false">AI1415</f>
        <v>0</v>
      </c>
      <c r="AJ1414" s="30" t="n">
        <f aca="false">AJ1415</f>
        <v>0</v>
      </c>
      <c r="AK1414" s="30" t="n">
        <f aca="false">AK1415</f>
        <v>0</v>
      </c>
      <c r="AL1414" s="30" t="n">
        <f aca="false">AL1415</f>
        <v>0</v>
      </c>
      <c r="AM1414" s="30" t="n">
        <f aca="false">AM1415</f>
        <v>0</v>
      </c>
      <c r="AN1414" s="30" t="n">
        <f aca="false">AN1415</f>
        <v>0</v>
      </c>
      <c r="AO1414" s="30" t="n">
        <f aca="false">AO1415</f>
        <v>0</v>
      </c>
      <c r="AP1414" s="30" t="n">
        <f aca="false">AP1415</f>
        <v>0</v>
      </c>
      <c r="AQ1414" s="30" t="n">
        <f aca="false">AQ1415</f>
        <v>0</v>
      </c>
      <c r="AR1414" s="30" t="n">
        <f aca="false">AR1415</f>
        <v>0</v>
      </c>
      <c r="AS1414" s="30" t="n">
        <f aca="false">AS1415</f>
        <v>0</v>
      </c>
      <c r="AT1414" s="30" t="n">
        <f aca="false">AT1415</f>
        <v>0</v>
      </c>
      <c r="AU1414" s="30" t="n">
        <f aca="false">AU1415</f>
        <v>0</v>
      </c>
      <c r="AV1414" s="30" t="n">
        <f aca="false">AV1415</f>
        <v>0</v>
      </c>
      <c r="AW1414" s="30" t="n">
        <f aca="false">AW1415</f>
        <v>0</v>
      </c>
      <c r="AX1414" s="30" t="n">
        <f aca="false">AX1415</f>
        <v>0</v>
      </c>
      <c r="AY1414" s="30" t="n">
        <f aca="false">AY1415</f>
        <v>0</v>
      </c>
      <c r="AZ1414" s="30" t="n">
        <f aca="false">AZ1415</f>
        <v>0</v>
      </c>
      <c r="BA1414" s="30" t="n">
        <f aca="false">BA1415</f>
        <v>0</v>
      </c>
      <c r="BB1414" s="30" t="n">
        <f aca="false">BB1415</f>
        <v>0</v>
      </c>
      <c r="BC1414" s="30" t="n">
        <f aca="false">BC1415</f>
        <v>0</v>
      </c>
      <c r="BD1414" s="30" t="n">
        <f aca="false">BD1415</f>
        <v>0</v>
      </c>
      <c r="BE1414" s="30" t="n">
        <f aca="false">BE1415</f>
        <v>0</v>
      </c>
      <c r="BF1414" s="30" t="n">
        <v>0</v>
      </c>
      <c r="BG1414" s="30" t="n">
        <f aca="false">BG1415</f>
        <v>0</v>
      </c>
      <c r="BH1414" s="30" t="n">
        <f aca="false">BH1415</f>
        <v>0</v>
      </c>
      <c r="BI1414" s="30" t="n">
        <f aca="false">BI1415</f>
        <v>0</v>
      </c>
      <c r="BJ1414" s="30" t="n">
        <f aca="false">BJ1415</f>
        <v>0</v>
      </c>
      <c r="BK1414" s="30" t="n">
        <f aca="false">BK1415</f>
        <v>0</v>
      </c>
      <c r="BL1414" s="30" t="n">
        <f aca="false">BL1415</f>
        <v>0</v>
      </c>
      <c r="BM1414" s="30" t="n">
        <f aca="false">BM1415</f>
        <v>0</v>
      </c>
      <c r="BN1414" s="30" t="n">
        <f aca="false">BN1415</f>
        <v>0</v>
      </c>
      <c r="BO1414" s="30" t="n">
        <f aca="false">BO1415</f>
        <v>0</v>
      </c>
      <c r="BP1414" s="30" t="n">
        <f aca="false">BP1415</f>
        <v>0</v>
      </c>
      <c r="BQ1414" s="30" t="n">
        <f aca="false">BQ1415</f>
        <v>0</v>
      </c>
      <c r="BR1414" s="30" t="n">
        <f aca="false">BR1415</f>
        <v>0</v>
      </c>
      <c r="BS1414" s="30" t="n">
        <f aca="false">BS1415</f>
        <v>0</v>
      </c>
      <c r="BT1414" s="30" t="n">
        <f aca="false">BT1415</f>
        <v>0</v>
      </c>
      <c r="BU1414" s="30" t="n">
        <f aca="false">BU1415</f>
        <v>0</v>
      </c>
      <c r="BV1414" s="30" t="n">
        <f aca="false">BV1415</f>
        <v>0</v>
      </c>
      <c r="BW1414" s="30" t="n">
        <f aca="false">BW1415</f>
        <v>0</v>
      </c>
      <c r="BX1414" s="30" t="n">
        <f aca="false">BX1415</f>
        <v>0</v>
      </c>
      <c r="BY1414" s="30" t="n">
        <v>0</v>
      </c>
      <c r="BZ1414" s="20"/>
    </row>
    <row r="1415" customFormat="false" ht="12.75" hidden="true" customHeight="false" outlineLevel="0" collapsed="false">
      <c r="A1415" s="31" t="s">
        <v>40</v>
      </c>
      <c r="B1415" s="42"/>
      <c r="C1415" s="42" t="s">
        <v>54</v>
      </c>
      <c r="D1415" s="42" t="s">
        <v>33</v>
      </c>
      <c r="E1415" s="42" t="s">
        <v>41</v>
      </c>
      <c r="F1415" s="34" t="n">
        <v>0</v>
      </c>
      <c r="G1415" s="34" t="n">
        <v>0</v>
      </c>
      <c r="H1415" s="34" t="n">
        <v>0</v>
      </c>
      <c r="I1415" s="34" t="n">
        <v>0</v>
      </c>
      <c r="J1415" s="34" t="n">
        <v>0</v>
      </c>
      <c r="K1415" s="34" t="n">
        <v>0</v>
      </c>
      <c r="L1415" s="34" t="n">
        <v>0</v>
      </c>
      <c r="M1415" s="34" t="n">
        <v>0</v>
      </c>
      <c r="N1415" s="34" t="n">
        <v>0</v>
      </c>
      <c r="O1415" s="34" t="n">
        <v>0</v>
      </c>
      <c r="P1415" s="34" t="n">
        <v>0</v>
      </c>
      <c r="Q1415" s="34" t="n">
        <v>0</v>
      </c>
      <c r="R1415" s="34" t="n">
        <v>0</v>
      </c>
      <c r="S1415" s="34" t="n">
        <v>0</v>
      </c>
      <c r="T1415" s="34" t="n">
        <v>0</v>
      </c>
      <c r="U1415" s="34" t="n">
        <v>0</v>
      </c>
      <c r="V1415" s="34" t="n">
        <v>0</v>
      </c>
      <c r="W1415" s="34" t="n">
        <v>0</v>
      </c>
      <c r="X1415" s="34" t="n">
        <v>0</v>
      </c>
      <c r="Y1415" s="34" t="n">
        <v>0</v>
      </c>
      <c r="Z1415" s="34" t="n">
        <v>0</v>
      </c>
      <c r="AA1415" s="34" t="n">
        <v>0</v>
      </c>
      <c r="AB1415" s="34" t="n">
        <v>0</v>
      </c>
      <c r="AC1415" s="34" t="n">
        <v>0</v>
      </c>
      <c r="AD1415" s="34" t="n">
        <v>0</v>
      </c>
      <c r="AE1415" s="34" t="n">
        <v>0</v>
      </c>
      <c r="AF1415" s="34" t="n">
        <v>0</v>
      </c>
      <c r="AG1415" s="34" t="n">
        <v>0</v>
      </c>
      <c r="AH1415" s="34" t="n">
        <v>0</v>
      </c>
      <c r="AI1415" s="34" t="n">
        <v>0</v>
      </c>
      <c r="AJ1415" s="34" t="n">
        <v>0</v>
      </c>
      <c r="AK1415" s="34" t="n">
        <v>0</v>
      </c>
      <c r="AL1415" s="34" t="n">
        <v>0</v>
      </c>
      <c r="AM1415" s="34" t="n">
        <v>0</v>
      </c>
      <c r="AN1415" s="34" t="n">
        <v>0</v>
      </c>
      <c r="AO1415" s="34" t="n">
        <v>0</v>
      </c>
      <c r="AP1415" s="34" t="n">
        <v>0</v>
      </c>
      <c r="AQ1415" s="34" t="n">
        <v>0</v>
      </c>
      <c r="AR1415" s="34" t="n">
        <v>0</v>
      </c>
      <c r="AS1415" s="34" t="n">
        <v>0</v>
      </c>
      <c r="AT1415" s="34" t="n">
        <v>0</v>
      </c>
      <c r="AU1415" s="34" t="n">
        <v>0</v>
      </c>
      <c r="AV1415" s="34" t="n">
        <v>0</v>
      </c>
      <c r="AW1415" s="34" t="n">
        <v>0</v>
      </c>
      <c r="AX1415" s="34" t="n">
        <v>0</v>
      </c>
      <c r="AY1415" s="34" t="n">
        <v>0</v>
      </c>
      <c r="AZ1415" s="34" t="n">
        <v>0</v>
      </c>
      <c r="BA1415" s="34" t="n">
        <v>0</v>
      </c>
      <c r="BB1415" s="34" t="n">
        <v>0</v>
      </c>
      <c r="BC1415" s="34" t="n">
        <v>0</v>
      </c>
      <c r="BD1415" s="34" t="n">
        <v>0</v>
      </c>
      <c r="BE1415" s="34" t="n">
        <v>0</v>
      </c>
      <c r="BF1415" s="34" t="n">
        <v>0</v>
      </c>
      <c r="BG1415" s="34" t="n">
        <v>0</v>
      </c>
      <c r="BH1415" s="34" t="n">
        <v>0</v>
      </c>
      <c r="BI1415" s="34" t="n">
        <v>0</v>
      </c>
      <c r="BJ1415" s="34" t="n">
        <v>0</v>
      </c>
      <c r="BK1415" s="34" t="n">
        <v>0</v>
      </c>
      <c r="BL1415" s="34" t="n">
        <v>0</v>
      </c>
      <c r="BM1415" s="34" t="n">
        <v>0</v>
      </c>
      <c r="BN1415" s="34" t="n">
        <v>0</v>
      </c>
      <c r="BO1415" s="34" t="n">
        <v>0</v>
      </c>
      <c r="BP1415" s="34" t="n">
        <v>0</v>
      </c>
      <c r="BQ1415" s="34" t="n">
        <v>0</v>
      </c>
      <c r="BR1415" s="34" t="n">
        <v>0</v>
      </c>
      <c r="BS1415" s="34" t="n">
        <v>0</v>
      </c>
      <c r="BT1415" s="34" t="n">
        <v>0</v>
      </c>
      <c r="BU1415" s="34" t="n">
        <v>0</v>
      </c>
      <c r="BV1415" s="34" t="n">
        <v>0</v>
      </c>
      <c r="BW1415" s="34" t="n">
        <v>0</v>
      </c>
      <c r="BX1415" s="34" t="n">
        <v>0</v>
      </c>
      <c r="BY1415" s="34" t="n">
        <v>0</v>
      </c>
      <c r="BZ1415" s="20"/>
    </row>
    <row r="1416" s="35" customFormat="true" ht="51" hidden="false" customHeight="false" outlineLevel="0" collapsed="false">
      <c r="A1416" s="27" t="s">
        <v>62</v>
      </c>
      <c r="B1416" s="41"/>
      <c r="C1416" s="41" t="s">
        <v>54</v>
      </c>
      <c r="D1416" s="41" t="s">
        <v>63</v>
      </c>
      <c r="E1416" s="41"/>
      <c r="F1416" s="30" t="n">
        <f aca="false">F1417</f>
        <v>860</v>
      </c>
      <c r="G1416" s="30" t="n">
        <f aca="false">G1417</f>
        <v>0</v>
      </c>
      <c r="H1416" s="30" t="n">
        <f aca="false">H1417</f>
        <v>0</v>
      </c>
      <c r="I1416" s="30" t="n">
        <f aca="false">I1417</f>
        <v>860</v>
      </c>
      <c r="J1416" s="30" t="n">
        <f aca="false">J1417</f>
        <v>0</v>
      </c>
      <c r="K1416" s="30" t="n">
        <f aca="false">K1417</f>
        <v>0</v>
      </c>
      <c r="L1416" s="30" t="n">
        <f aca="false">L1417</f>
        <v>860</v>
      </c>
      <c r="M1416" s="30" t="n">
        <f aca="false">M1417</f>
        <v>0</v>
      </c>
      <c r="N1416" s="30" t="n">
        <f aca="false">N1417</f>
        <v>0</v>
      </c>
      <c r="O1416" s="30" t="n">
        <f aca="false">O1417</f>
        <v>860</v>
      </c>
      <c r="P1416" s="30" t="n">
        <f aca="false">P1417</f>
        <v>0</v>
      </c>
      <c r="Q1416" s="30" t="n">
        <f aca="false">Q1417</f>
        <v>0</v>
      </c>
      <c r="R1416" s="30" t="n">
        <f aca="false">R1417</f>
        <v>860</v>
      </c>
      <c r="S1416" s="30" t="n">
        <f aca="false">S1417</f>
        <v>0</v>
      </c>
      <c r="T1416" s="30" t="n">
        <f aca="false">T1417</f>
        <v>0</v>
      </c>
      <c r="U1416" s="30" t="n">
        <f aca="false">U1417</f>
        <v>860</v>
      </c>
      <c r="V1416" s="30" t="n">
        <f aca="false">V1417</f>
        <v>0</v>
      </c>
      <c r="W1416" s="30" t="n">
        <f aca="false">W1417</f>
        <v>0</v>
      </c>
      <c r="X1416" s="30" t="n">
        <f aca="false">X1417</f>
        <v>860</v>
      </c>
      <c r="Y1416" s="30" t="n">
        <f aca="false">Y1417</f>
        <v>0</v>
      </c>
      <c r="Z1416" s="30" t="n">
        <f aca="false">Z1417</f>
        <v>0</v>
      </c>
      <c r="AA1416" s="30" t="n">
        <f aca="false">AA1417</f>
        <v>860</v>
      </c>
      <c r="AB1416" s="30" t="n">
        <f aca="false">AB1417</f>
        <v>0</v>
      </c>
      <c r="AC1416" s="30" t="n">
        <f aca="false">AC1417</f>
        <v>0</v>
      </c>
      <c r="AD1416" s="30" t="n">
        <f aca="false">AD1417</f>
        <v>860</v>
      </c>
      <c r="AE1416" s="30" t="n">
        <f aca="false">AE1417</f>
        <v>0</v>
      </c>
      <c r="AF1416" s="30" t="n">
        <f aca="false">AF1417</f>
        <v>0</v>
      </c>
      <c r="AG1416" s="30" t="n">
        <v>860</v>
      </c>
      <c r="AH1416" s="30" t="n">
        <f aca="false">AH1417</f>
        <v>462</v>
      </c>
      <c r="AI1416" s="30" t="n">
        <f aca="false">AI1417</f>
        <v>0</v>
      </c>
      <c r="AJ1416" s="30" t="n">
        <f aca="false">AJ1417</f>
        <v>0</v>
      </c>
      <c r="AK1416" s="30" t="n">
        <f aca="false">AK1417</f>
        <v>462</v>
      </c>
      <c r="AL1416" s="30" t="n">
        <f aca="false">AL1417</f>
        <v>0</v>
      </c>
      <c r="AM1416" s="30" t="n">
        <f aca="false">AM1417</f>
        <v>0</v>
      </c>
      <c r="AN1416" s="30" t="n">
        <f aca="false">AN1417</f>
        <v>462</v>
      </c>
      <c r="AO1416" s="30" t="n">
        <f aca="false">AO1417</f>
        <v>0</v>
      </c>
      <c r="AP1416" s="30" t="n">
        <f aca="false">AP1417</f>
        <v>0</v>
      </c>
      <c r="AQ1416" s="30" t="n">
        <f aca="false">AQ1417</f>
        <v>462</v>
      </c>
      <c r="AR1416" s="30" t="n">
        <f aca="false">AR1417</f>
        <v>0</v>
      </c>
      <c r="AS1416" s="30" t="n">
        <f aca="false">AS1417</f>
        <v>0</v>
      </c>
      <c r="AT1416" s="30" t="n">
        <f aca="false">AT1417</f>
        <v>462</v>
      </c>
      <c r="AU1416" s="30" t="n">
        <f aca="false">AU1417</f>
        <v>0</v>
      </c>
      <c r="AV1416" s="30" t="n">
        <f aca="false">AV1417</f>
        <v>0</v>
      </c>
      <c r="AW1416" s="30" t="n">
        <f aca="false">AW1417</f>
        <v>462</v>
      </c>
      <c r="AX1416" s="30" t="n">
        <f aca="false">AX1417</f>
        <v>0</v>
      </c>
      <c r="AY1416" s="30" t="n">
        <f aca="false">AY1417</f>
        <v>0</v>
      </c>
      <c r="AZ1416" s="30" t="n">
        <f aca="false">AZ1417</f>
        <v>462</v>
      </c>
      <c r="BA1416" s="30" t="n">
        <f aca="false">BA1417</f>
        <v>0</v>
      </c>
      <c r="BB1416" s="30" t="n">
        <f aca="false">BB1417</f>
        <v>0</v>
      </c>
      <c r="BC1416" s="30" t="n">
        <f aca="false">BC1417</f>
        <v>462</v>
      </c>
      <c r="BD1416" s="30" t="n">
        <f aca="false">BD1417</f>
        <v>0</v>
      </c>
      <c r="BE1416" s="30" t="n">
        <f aca="false">BE1417</f>
        <v>0</v>
      </c>
      <c r="BF1416" s="30" t="n">
        <v>462</v>
      </c>
      <c r="BG1416" s="30" t="n">
        <f aca="false">BG1417</f>
        <v>580</v>
      </c>
      <c r="BH1416" s="30" t="n">
        <f aca="false">BH1417</f>
        <v>0</v>
      </c>
      <c r="BI1416" s="30" t="n">
        <f aca="false">BI1417</f>
        <v>0</v>
      </c>
      <c r="BJ1416" s="30" t="n">
        <f aca="false">BJ1417</f>
        <v>580</v>
      </c>
      <c r="BK1416" s="30" t="n">
        <f aca="false">BK1417</f>
        <v>0</v>
      </c>
      <c r="BL1416" s="30" t="n">
        <f aca="false">BL1417</f>
        <v>0</v>
      </c>
      <c r="BM1416" s="30" t="n">
        <f aca="false">BM1417</f>
        <v>580</v>
      </c>
      <c r="BN1416" s="30" t="n">
        <f aca="false">BN1417</f>
        <v>0</v>
      </c>
      <c r="BO1416" s="30" t="n">
        <f aca="false">BO1417</f>
        <v>0</v>
      </c>
      <c r="BP1416" s="30" t="n">
        <f aca="false">BP1417</f>
        <v>580</v>
      </c>
      <c r="BQ1416" s="30" t="n">
        <f aca="false">BQ1417</f>
        <v>0</v>
      </c>
      <c r="BR1416" s="30" t="n">
        <f aca="false">BR1417</f>
        <v>0</v>
      </c>
      <c r="BS1416" s="30" t="n">
        <f aca="false">BS1417</f>
        <v>580</v>
      </c>
      <c r="BT1416" s="30" t="n">
        <f aca="false">BT1417</f>
        <v>0</v>
      </c>
      <c r="BU1416" s="30" t="n">
        <f aca="false">BU1417</f>
        <v>0</v>
      </c>
      <c r="BV1416" s="30" t="n">
        <f aca="false">BV1417</f>
        <v>580</v>
      </c>
      <c r="BW1416" s="30" t="n">
        <f aca="false">BW1417</f>
        <v>0</v>
      </c>
      <c r="BX1416" s="30" t="n">
        <f aca="false">BX1417</f>
        <v>0</v>
      </c>
      <c r="BY1416" s="30" t="n">
        <v>580</v>
      </c>
      <c r="BZ1416" s="20"/>
    </row>
    <row r="1417" s="35" customFormat="true" ht="63.75" hidden="false" customHeight="false" outlineLevel="0" collapsed="false">
      <c r="A1417" s="27" t="s">
        <v>55</v>
      </c>
      <c r="B1417" s="41"/>
      <c r="C1417" s="41" t="s">
        <v>54</v>
      </c>
      <c r="D1417" s="41" t="s">
        <v>63</v>
      </c>
      <c r="E1417" s="41" t="s">
        <v>56</v>
      </c>
      <c r="F1417" s="30" t="n">
        <f aca="false">F1418</f>
        <v>860</v>
      </c>
      <c r="G1417" s="30" t="n">
        <f aca="false">G1418</f>
        <v>0</v>
      </c>
      <c r="H1417" s="30" t="n">
        <f aca="false">H1418</f>
        <v>0</v>
      </c>
      <c r="I1417" s="30" t="n">
        <f aca="false">I1418</f>
        <v>860</v>
      </c>
      <c r="J1417" s="30" t="n">
        <f aca="false">J1418</f>
        <v>0</v>
      </c>
      <c r="K1417" s="30" t="n">
        <f aca="false">K1418</f>
        <v>0</v>
      </c>
      <c r="L1417" s="30" t="n">
        <f aca="false">L1418</f>
        <v>860</v>
      </c>
      <c r="M1417" s="30" t="n">
        <f aca="false">M1418</f>
        <v>0</v>
      </c>
      <c r="N1417" s="30" t="n">
        <f aca="false">N1418</f>
        <v>0</v>
      </c>
      <c r="O1417" s="30" t="n">
        <f aca="false">O1418</f>
        <v>860</v>
      </c>
      <c r="P1417" s="30" t="n">
        <f aca="false">P1418</f>
        <v>0</v>
      </c>
      <c r="Q1417" s="30" t="n">
        <f aca="false">Q1418</f>
        <v>0</v>
      </c>
      <c r="R1417" s="30" t="n">
        <f aca="false">R1418</f>
        <v>860</v>
      </c>
      <c r="S1417" s="30" t="n">
        <f aca="false">S1418</f>
        <v>0</v>
      </c>
      <c r="T1417" s="30" t="n">
        <f aca="false">T1418</f>
        <v>0</v>
      </c>
      <c r="U1417" s="30" t="n">
        <f aca="false">U1418</f>
        <v>860</v>
      </c>
      <c r="V1417" s="30" t="n">
        <f aca="false">V1418</f>
        <v>0</v>
      </c>
      <c r="W1417" s="30" t="n">
        <f aca="false">W1418</f>
        <v>0</v>
      </c>
      <c r="X1417" s="30" t="n">
        <f aca="false">X1418</f>
        <v>860</v>
      </c>
      <c r="Y1417" s="30" t="n">
        <f aca="false">Y1418</f>
        <v>0</v>
      </c>
      <c r="Z1417" s="30" t="n">
        <f aca="false">Z1418</f>
        <v>0</v>
      </c>
      <c r="AA1417" s="30" t="n">
        <f aca="false">AA1418</f>
        <v>860</v>
      </c>
      <c r="AB1417" s="30" t="n">
        <f aca="false">AB1418</f>
        <v>0</v>
      </c>
      <c r="AC1417" s="30" t="n">
        <f aca="false">AC1418</f>
        <v>0</v>
      </c>
      <c r="AD1417" s="30" t="n">
        <f aca="false">AD1418</f>
        <v>860</v>
      </c>
      <c r="AE1417" s="30" t="n">
        <f aca="false">AE1418</f>
        <v>0</v>
      </c>
      <c r="AF1417" s="30" t="n">
        <f aca="false">AF1418</f>
        <v>0</v>
      </c>
      <c r="AG1417" s="30" t="n">
        <v>860</v>
      </c>
      <c r="AH1417" s="30" t="n">
        <f aca="false">AH1418</f>
        <v>462</v>
      </c>
      <c r="AI1417" s="30" t="n">
        <f aca="false">AI1418</f>
        <v>0</v>
      </c>
      <c r="AJ1417" s="30" t="n">
        <f aca="false">AJ1418</f>
        <v>0</v>
      </c>
      <c r="AK1417" s="30" t="n">
        <f aca="false">AK1418</f>
        <v>462</v>
      </c>
      <c r="AL1417" s="30" t="n">
        <f aca="false">AL1418</f>
        <v>0</v>
      </c>
      <c r="AM1417" s="30" t="n">
        <f aca="false">AM1418</f>
        <v>0</v>
      </c>
      <c r="AN1417" s="30" t="n">
        <f aca="false">AN1418</f>
        <v>462</v>
      </c>
      <c r="AO1417" s="30" t="n">
        <f aca="false">AO1418</f>
        <v>0</v>
      </c>
      <c r="AP1417" s="30" t="n">
        <f aca="false">AP1418</f>
        <v>0</v>
      </c>
      <c r="AQ1417" s="30" t="n">
        <f aca="false">AQ1418</f>
        <v>462</v>
      </c>
      <c r="AR1417" s="30" t="n">
        <f aca="false">AR1418</f>
        <v>0</v>
      </c>
      <c r="AS1417" s="30" t="n">
        <f aca="false">AS1418</f>
        <v>0</v>
      </c>
      <c r="AT1417" s="30" t="n">
        <f aca="false">AT1418</f>
        <v>462</v>
      </c>
      <c r="AU1417" s="30" t="n">
        <f aca="false">AU1418</f>
        <v>0</v>
      </c>
      <c r="AV1417" s="30" t="n">
        <f aca="false">AV1418</f>
        <v>0</v>
      </c>
      <c r="AW1417" s="30" t="n">
        <f aca="false">AW1418</f>
        <v>462</v>
      </c>
      <c r="AX1417" s="30" t="n">
        <f aca="false">AX1418</f>
        <v>0</v>
      </c>
      <c r="AY1417" s="30" t="n">
        <f aca="false">AY1418</f>
        <v>0</v>
      </c>
      <c r="AZ1417" s="30" t="n">
        <f aca="false">AZ1418</f>
        <v>462</v>
      </c>
      <c r="BA1417" s="30" t="n">
        <f aca="false">BA1418</f>
        <v>0</v>
      </c>
      <c r="BB1417" s="30" t="n">
        <f aca="false">BB1418</f>
        <v>0</v>
      </c>
      <c r="BC1417" s="30" t="n">
        <f aca="false">BC1418</f>
        <v>462</v>
      </c>
      <c r="BD1417" s="30" t="n">
        <f aca="false">BD1418</f>
        <v>0</v>
      </c>
      <c r="BE1417" s="30" t="n">
        <f aca="false">BE1418</f>
        <v>0</v>
      </c>
      <c r="BF1417" s="30" t="n">
        <v>462</v>
      </c>
      <c r="BG1417" s="30" t="n">
        <f aca="false">BG1418</f>
        <v>580</v>
      </c>
      <c r="BH1417" s="30" t="n">
        <f aca="false">BH1418</f>
        <v>0</v>
      </c>
      <c r="BI1417" s="30" t="n">
        <f aca="false">BI1418</f>
        <v>0</v>
      </c>
      <c r="BJ1417" s="30" t="n">
        <f aca="false">BJ1418</f>
        <v>580</v>
      </c>
      <c r="BK1417" s="30" t="n">
        <f aca="false">BK1418</f>
        <v>0</v>
      </c>
      <c r="BL1417" s="30" t="n">
        <f aca="false">BL1418</f>
        <v>0</v>
      </c>
      <c r="BM1417" s="30" t="n">
        <f aca="false">BM1418</f>
        <v>580</v>
      </c>
      <c r="BN1417" s="30" t="n">
        <f aca="false">BN1418</f>
        <v>0</v>
      </c>
      <c r="BO1417" s="30" t="n">
        <f aca="false">BO1418</f>
        <v>0</v>
      </c>
      <c r="BP1417" s="30" t="n">
        <f aca="false">BP1418</f>
        <v>580</v>
      </c>
      <c r="BQ1417" s="30" t="n">
        <f aca="false">BQ1418</f>
        <v>0</v>
      </c>
      <c r="BR1417" s="30" t="n">
        <f aca="false">BR1418</f>
        <v>0</v>
      </c>
      <c r="BS1417" s="30" t="n">
        <f aca="false">BS1418</f>
        <v>580</v>
      </c>
      <c r="BT1417" s="30" t="n">
        <f aca="false">BT1418</f>
        <v>0</v>
      </c>
      <c r="BU1417" s="30" t="n">
        <f aca="false">BU1418</f>
        <v>0</v>
      </c>
      <c r="BV1417" s="30" t="n">
        <f aca="false">BV1418</f>
        <v>580</v>
      </c>
      <c r="BW1417" s="30" t="n">
        <f aca="false">BW1418</f>
        <v>0</v>
      </c>
      <c r="BX1417" s="30" t="n">
        <f aca="false">BX1418</f>
        <v>0</v>
      </c>
      <c r="BY1417" s="30" t="n">
        <v>580</v>
      </c>
      <c r="BZ1417" s="20"/>
    </row>
    <row r="1418" s="35" customFormat="true" ht="25.5" hidden="false" customHeight="false" outlineLevel="0" collapsed="false">
      <c r="A1418" s="31" t="s">
        <v>57</v>
      </c>
      <c r="B1418" s="42"/>
      <c r="C1418" s="42" t="s">
        <v>54</v>
      </c>
      <c r="D1418" s="42" t="s">
        <v>63</v>
      </c>
      <c r="E1418" s="42" t="s">
        <v>58</v>
      </c>
      <c r="F1418" s="34" t="n">
        <v>860</v>
      </c>
      <c r="G1418" s="34" t="n">
        <v>0</v>
      </c>
      <c r="H1418" s="34" t="n">
        <v>0</v>
      </c>
      <c r="I1418" s="34" t="n">
        <f aca="false">SUM(F1418:H1418)</f>
        <v>860</v>
      </c>
      <c r="J1418" s="34" t="n">
        <v>0</v>
      </c>
      <c r="K1418" s="34" t="n">
        <v>0</v>
      </c>
      <c r="L1418" s="34" t="n">
        <f aca="false">SUM(I1418:K1418)</f>
        <v>860</v>
      </c>
      <c r="M1418" s="34" t="n">
        <v>0</v>
      </c>
      <c r="N1418" s="34" t="n">
        <v>0</v>
      </c>
      <c r="O1418" s="34" t="n">
        <f aca="false">SUM(L1418:N1418)</f>
        <v>860</v>
      </c>
      <c r="P1418" s="34" t="n">
        <v>0</v>
      </c>
      <c r="Q1418" s="34" t="n">
        <v>0</v>
      </c>
      <c r="R1418" s="34" t="n">
        <f aca="false">SUM(O1418:Q1418)</f>
        <v>860</v>
      </c>
      <c r="S1418" s="34" t="n">
        <v>0</v>
      </c>
      <c r="T1418" s="34" t="n">
        <v>0</v>
      </c>
      <c r="U1418" s="34" t="n">
        <f aca="false">SUM(R1418:T1418)</f>
        <v>860</v>
      </c>
      <c r="V1418" s="34" t="n">
        <v>0</v>
      </c>
      <c r="W1418" s="34" t="n">
        <v>0</v>
      </c>
      <c r="X1418" s="34" t="n">
        <f aca="false">SUM(U1418:W1418)</f>
        <v>860</v>
      </c>
      <c r="Y1418" s="34" t="n">
        <v>0</v>
      </c>
      <c r="Z1418" s="34" t="n">
        <v>0</v>
      </c>
      <c r="AA1418" s="34" t="n">
        <f aca="false">SUM(X1418:Z1418)</f>
        <v>860</v>
      </c>
      <c r="AB1418" s="34" t="n">
        <v>0</v>
      </c>
      <c r="AC1418" s="34" t="n">
        <v>0</v>
      </c>
      <c r="AD1418" s="34" t="n">
        <f aca="false">SUM(AA1418:AC1418)</f>
        <v>860</v>
      </c>
      <c r="AE1418" s="34" t="n">
        <v>0</v>
      </c>
      <c r="AF1418" s="34" t="n">
        <v>0</v>
      </c>
      <c r="AG1418" s="34" t="n">
        <v>860</v>
      </c>
      <c r="AH1418" s="34" t="n">
        <v>462</v>
      </c>
      <c r="AI1418" s="34" t="n">
        <v>0</v>
      </c>
      <c r="AJ1418" s="34" t="n">
        <v>0</v>
      </c>
      <c r="AK1418" s="34" t="n">
        <f aca="false">SUM(AH1418:AJ1418)</f>
        <v>462</v>
      </c>
      <c r="AL1418" s="34" t="n">
        <v>0</v>
      </c>
      <c r="AM1418" s="34" t="n">
        <v>0</v>
      </c>
      <c r="AN1418" s="34" t="n">
        <f aca="false">SUM(AK1418:AM1418)</f>
        <v>462</v>
      </c>
      <c r="AO1418" s="34" t="n">
        <v>0</v>
      </c>
      <c r="AP1418" s="34" t="n">
        <v>0</v>
      </c>
      <c r="AQ1418" s="34" t="n">
        <f aca="false">SUM(AN1418:AP1418)</f>
        <v>462</v>
      </c>
      <c r="AR1418" s="34" t="n">
        <v>0</v>
      </c>
      <c r="AS1418" s="34" t="n">
        <v>0</v>
      </c>
      <c r="AT1418" s="34" t="n">
        <f aca="false">SUM(AQ1418:AS1418)</f>
        <v>462</v>
      </c>
      <c r="AU1418" s="34" t="n">
        <v>0</v>
      </c>
      <c r="AV1418" s="34" t="n">
        <v>0</v>
      </c>
      <c r="AW1418" s="34" t="n">
        <f aca="false">SUM(AT1418:AV1418)</f>
        <v>462</v>
      </c>
      <c r="AX1418" s="34" t="n">
        <v>0</v>
      </c>
      <c r="AY1418" s="34" t="n">
        <v>0</v>
      </c>
      <c r="AZ1418" s="34" t="n">
        <f aca="false">SUM(AW1418:AY1418)</f>
        <v>462</v>
      </c>
      <c r="BA1418" s="34" t="n">
        <v>0</v>
      </c>
      <c r="BB1418" s="34" t="n">
        <v>0</v>
      </c>
      <c r="BC1418" s="34" t="n">
        <f aca="false">SUM(AZ1418:BB1418)</f>
        <v>462</v>
      </c>
      <c r="BD1418" s="34" t="n">
        <v>0</v>
      </c>
      <c r="BE1418" s="34" t="n">
        <v>0</v>
      </c>
      <c r="BF1418" s="34" t="n">
        <v>462</v>
      </c>
      <c r="BG1418" s="34" t="n">
        <v>580</v>
      </c>
      <c r="BH1418" s="34" t="n">
        <v>0</v>
      </c>
      <c r="BI1418" s="34" t="n">
        <v>0</v>
      </c>
      <c r="BJ1418" s="34" t="n">
        <f aca="false">SUM(BG1418:BI1418)</f>
        <v>580</v>
      </c>
      <c r="BK1418" s="34" t="n">
        <v>0</v>
      </c>
      <c r="BL1418" s="34" t="n">
        <v>0</v>
      </c>
      <c r="BM1418" s="34" t="n">
        <f aca="false">SUM(BJ1418:BL1418)</f>
        <v>580</v>
      </c>
      <c r="BN1418" s="34" t="n">
        <v>0</v>
      </c>
      <c r="BO1418" s="34" t="n">
        <v>0</v>
      </c>
      <c r="BP1418" s="34" t="n">
        <f aca="false">SUM(BM1418:BO1418)</f>
        <v>580</v>
      </c>
      <c r="BQ1418" s="34" t="n">
        <v>0</v>
      </c>
      <c r="BR1418" s="34" t="n">
        <v>0</v>
      </c>
      <c r="BS1418" s="34" t="n">
        <f aca="false">SUM(BP1418:BR1418)</f>
        <v>580</v>
      </c>
      <c r="BT1418" s="34" t="n">
        <v>0</v>
      </c>
      <c r="BU1418" s="34" t="n">
        <v>0</v>
      </c>
      <c r="BV1418" s="34" t="n">
        <f aca="false">SUM(BS1418:BU1418)</f>
        <v>580</v>
      </c>
      <c r="BW1418" s="34" t="n">
        <v>0</v>
      </c>
      <c r="BX1418" s="34" t="n">
        <v>0</v>
      </c>
      <c r="BY1418" s="34" t="n">
        <v>580</v>
      </c>
      <c r="BZ1418" s="20"/>
    </row>
    <row r="1419" s="35" customFormat="true" ht="12.75" hidden="false" customHeight="false" outlineLevel="0" collapsed="false">
      <c r="A1419" s="38" t="s">
        <v>837</v>
      </c>
      <c r="B1419" s="39"/>
      <c r="C1419" s="39" t="s">
        <v>838</v>
      </c>
      <c r="D1419" s="39"/>
      <c r="E1419" s="39"/>
      <c r="F1419" s="23" t="n">
        <f aca="false">F1420</f>
        <v>773.5</v>
      </c>
      <c r="G1419" s="23" t="n">
        <f aca="false">G1420</f>
        <v>0</v>
      </c>
      <c r="H1419" s="23" t="n">
        <f aca="false">H1420</f>
        <v>0</v>
      </c>
      <c r="I1419" s="23" t="n">
        <f aca="false">I1420</f>
        <v>773.5</v>
      </c>
      <c r="J1419" s="23" t="n">
        <f aca="false">J1420</f>
        <v>0</v>
      </c>
      <c r="K1419" s="23" t="n">
        <f aca="false">K1420</f>
        <v>0</v>
      </c>
      <c r="L1419" s="23" t="n">
        <f aca="false">L1420</f>
        <v>773.5</v>
      </c>
      <c r="M1419" s="23" t="n">
        <f aca="false">M1420</f>
        <v>0</v>
      </c>
      <c r="N1419" s="23" t="n">
        <f aca="false">N1420</f>
        <v>0</v>
      </c>
      <c r="O1419" s="23" t="n">
        <f aca="false">O1420</f>
        <v>773.5</v>
      </c>
      <c r="P1419" s="23" t="n">
        <f aca="false">P1420</f>
        <v>0</v>
      </c>
      <c r="Q1419" s="23" t="n">
        <f aca="false">Q1420</f>
        <v>0</v>
      </c>
      <c r="R1419" s="23" t="n">
        <f aca="false">R1420</f>
        <v>773.5</v>
      </c>
      <c r="S1419" s="23" t="n">
        <f aca="false">S1420</f>
        <v>0</v>
      </c>
      <c r="T1419" s="23" t="n">
        <f aca="false">T1420</f>
        <v>0</v>
      </c>
      <c r="U1419" s="23" t="n">
        <f aca="false">U1420</f>
        <v>773.5</v>
      </c>
      <c r="V1419" s="23" t="n">
        <f aca="false">V1420</f>
        <v>0</v>
      </c>
      <c r="W1419" s="23" t="n">
        <f aca="false">W1420</f>
        <v>0</v>
      </c>
      <c r="X1419" s="23" t="n">
        <f aca="false">X1420</f>
        <v>773.5</v>
      </c>
      <c r="Y1419" s="23" t="n">
        <f aca="false">Y1420</f>
        <v>0</v>
      </c>
      <c r="Z1419" s="23" t="n">
        <f aca="false">Z1420</f>
        <v>0</v>
      </c>
      <c r="AA1419" s="23" t="n">
        <f aca="false">AA1420</f>
        <v>773.5</v>
      </c>
      <c r="AB1419" s="23" t="n">
        <f aca="false">AB1420</f>
        <v>0</v>
      </c>
      <c r="AC1419" s="23" t="n">
        <f aca="false">AC1420</f>
        <v>0</v>
      </c>
      <c r="AD1419" s="23" t="n">
        <f aca="false">AD1420</f>
        <v>773.5</v>
      </c>
      <c r="AE1419" s="23" t="n">
        <f aca="false">AE1420</f>
        <v>0</v>
      </c>
      <c r="AF1419" s="23" t="n">
        <f aca="false">AF1420</f>
        <v>0</v>
      </c>
      <c r="AG1419" s="23" t="n">
        <v>773.5</v>
      </c>
      <c r="AH1419" s="23" t="n">
        <f aca="false">AH1420</f>
        <v>0</v>
      </c>
      <c r="AI1419" s="23" t="n">
        <f aca="false">AI1420</f>
        <v>0</v>
      </c>
      <c r="AJ1419" s="23" t="n">
        <f aca="false">AJ1420</f>
        <v>0</v>
      </c>
      <c r="AK1419" s="23" t="n">
        <f aca="false">AK1420</f>
        <v>0</v>
      </c>
      <c r="AL1419" s="23" t="n">
        <f aca="false">AL1420</f>
        <v>0</v>
      </c>
      <c r="AM1419" s="23" t="n">
        <f aca="false">AM1420</f>
        <v>0</v>
      </c>
      <c r="AN1419" s="23" t="n">
        <f aca="false">AN1420</f>
        <v>0</v>
      </c>
      <c r="AO1419" s="23" t="n">
        <f aca="false">AO1420</f>
        <v>0</v>
      </c>
      <c r="AP1419" s="23" t="n">
        <f aca="false">AP1420</f>
        <v>0</v>
      </c>
      <c r="AQ1419" s="23" t="n">
        <f aca="false">AQ1420</f>
        <v>0</v>
      </c>
      <c r="AR1419" s="23" t="n">
        <f aca="false">AR1420</f>
        <v>0</v>
      </c>
      <c r="AS1419" s="23" t="n">
        <f aca="false">AS1420</f>
        <v>0</v>
      </c>
      <c r="AT1419" s="23" t="n">
        <f aca="false">AT1420</f>
        <v>0</v>
      </c>
      <c r="AU1419" s="23" t="n">
        <f aca="false">AU1420</f>
        <v>0</v>
      </c>
      <c r="AV1419" s="23" t="n">
        <f aca="false">AV1420</f>
        <v>0</v>
      </c>
      <c r="AW1419" s="23" t="n">
        <f aca="false">AW1420</f>
        <v>0</v>
      </c>
      <c r="AX1419" s="23" t="n">
        <f aca="false">AX1420</f>
        <v>0</v>
      </c>
      <c r="AY1419" s="23" t="n">
        <f aca="false">AY1420</f>
        <v>0</v>
      </c>
      <c r="AZ1419" s="23" t="n">
        <f aca="false">AZ1420</f>
        <v>0</v>
      </c>
      <c r="BA1419" s="23" t="n">
        <f aca="false">BA1420</f>
        <v>0</v>
      </c>
      <c r="BB1419" s="23" t="n">
        <f aca="false">BB1420</f>
        <v>0</v>
      </c>
      <c r="BC1419" s="23" t="n">
        <f aca="false">BC1420</f>
        <v>0</v>
      </c>
      <c r="BD1419" s="23" t="n">
        <f aca="false">BD1420</f>
        <v>0</v>
      </c>
      <c r="BE1419" s="23" t="n">
        <f aca="false">BE1420</f>
        <v>0</v>
      </c>
      <c r="BF1419" s="23" t="n">
        <v>0</v>
      </c>
      <c r="BG1419" s="23" t="n">
        <f aca="false">BG1420</f>
        <v>0</v>
      </c>
      <c r="BH1419" s="23" t="n">
        <f aca="false">BH1420</f>
        <v>0</v>
      </c>
      <c r="BI1419" s="23" t="n">
        <f aca="false">BI1420</f>
        <v>0</v>
      </c>
      <c r="BJ1419" s="23" t="n">
        <f aca="false">BJ1420</f>
        <v>0</v>
      </c>
      <c r="BK1419" s="23" t="n">
        <f aca="false">BK1420</f>
        <v>0</v>
      </c>
      <c r="BL1419" s="23" t="n">
        <f aca="false">BL1420</f>
        <v>0</v>
      </c>
      <c r="BM1419" s="23" t="n">
        <f aca="false">BM1420</f>
        <v>0</v>
      </c>
      <c r="BN1419" s="23" t="n">
        <f aca="false">BN1420</f>
        <v>0</v>
      </c>
      <c r="BO1419" s="23" t="n">
        <f aca="false">BO1420</f>
        <v>0</v>
      </c>
      <c r="BP1419" s="23" t="n">
        <f aca="false">BP1420</f>
        <v>0</v>
      </c>
      <c r="BQ1419" s="23" t="n">
        <f aca="false">BQ1420</f>
        <v>0</v>
      </c>
      <c r="BR1419" s="23" t="n">
        <f aca="false">BR1420</f>
        <v>0</v>
      </c>
      <c r="BS1419" s="23" t="n">
        <f aca="false">BS1420</f>
        <v>0</v>
      </c>
      <c r="BT1419" s="23" t="n">
        <f aca="false">BT1420</f>
        <v>0</v>
      </c>
      <c r="BU1419" s="23" t="n">
        <f aca="false">BU1420</f>
        <v>0</v>
      </c>
      <c r="BV1419" s="23" t="n">
        <f aca="false">BV1420</f>
        <v>0</v>
      </c>
      <c r="BW1419" s="23" t="n">
        <f aca="false">BW1420</f>
        <v>0</v>
      </c>
      <c r="BX1419" s="23" t="n">
        <f aca="false">BX1420</f>
        <v>0</v>
      </c>
      <c r="BY1419" s="23" t="n">
        <v>0</v>
      </c>
      <c r="BZ1419" s="20"/>
    </row>
    <row r="1420" s="36" customFormat="true" ht="12.75" hidden="false" customHeight="false" outlineLevel="0" collapsed="false">
      <c r="A1420" s="27" t="s">
        <v>28</v>
      </c>
      <c r="B1420" s="48"/>
      <c r="C1420" s="29" t="s">
        <v>838</v>
      </c>
      <c r="D1420" s="29" t="s">
        <v>29</v>
      </c>
      <c r="E1420" s="22"/>
      <c r="F1420" s="30" t="n">
        <f aca="false">F1421</f>
        <v>773.5</v>
      </c>
      <c r="G1420" s="30" t="n">
        <f aca="false">G1421</f>
        <v>0</v>
      </c>
      <c r="H1420" s="30" t="n">
        <f aca="false">H1421</f>
        <v>0</v>
      </c>
      <c r="I1420" s="30" t="n">
        <f aca="false">I1421</f>
        <v>773.5</v>
      </c>
      <c r="J1420" s="30" t="n">
        <f aca="false">J1421</f>
        <v>0</v>
      </c>
      <c r="K1420" s="30" t="n">
        <f aca="false">K1421</f>
        <v>0</v>
      </c>
      <c r="L1420" s="30" t="n">
        <f aca="false">L1421</f>
        <v>773.5</v>
      </c>
      <c r="M1420" s="30" t="n">
        <f aca="false">M1421</f>
        <v>0</v>
      </c>
      <c r="N1420" s="30" t="n">
        <f aca="false">N1421</f>
        <v>0</v>
      </c>
      <c r="O1420" s="30" t="n">
        <f aca="false">O1421</f>
        <v>773.5</v>
      </c>
      <c r="P1420" s="30" t="n">
        <f aca="false">P1421</f>
        <v>0</v>
      </c>
      <c r="Q1420" s="30" t="n">
        <f aca="false">Q1421</f>
        <v>0</v>
      </c>
      <c r="R1420" s="30" t="n">
        <f aca="false">R1421</f>
        <v>773.5</v>
      </c>
      <c r="S1420" s="30" t="n">
        <f aca="false">S1421</f>
        <v>0</v>
      </c>
      <c r="T1420" s="30" t="n">
        <f aca="false">T1421</f>
        <v>0</v>
      </c>
      <c r="U1420" s="30" t="n">
        <f aca="false">U1421</f>
        <v>773.5</v>
      </c>
      <c r="V1420" s="30" t="n">
        <f aca="false">V1421</f>
        <v>0</v>
      </c>
      <c r="W1420" s="30" t="n">
        <f aca="false">W1421</f>
        <v>0</v>
      </c>
      <c r="X1420" s="30" t="n">
        <f aca="false">X1421</f>
        <v>773.5</v>
      </c>
      <c r="Y1420" s="30" t="n">
        <f aca="false">Y1421</f>
        <v>0</v>
      </c>
      <c r="Z1420" s="30" t="n">
        <f aca="false">Z1421</f>
        <v>0</v>
      </c>
      <c r="AA1420" s="30" t="n">
        <f aca="false">AA1421</f>
        <v>773.5</v>
      </c>
      <c r="AB1420" s="30" t="n">
        <f aca="false">AB1421</f>
        <v>0</v>
      </c>
      <c r="AC1420" s="30" t="n">
        <f aca="false">AC1421</f>
        <v>0</v>
      </c>
      <c r="AD1420" s="30" t="n">
        <f aca="false">AD1421</f>
        <v>773.5</v>
      </c>
      <c r="AE1420" s="30" t="n">
        <f aca="false">AE1421</f>
        <v>0</v>
      </c>
      <c r="AF1420" s="30" t="n">
        <f aca="false">AF1421</f>
        <v>0</v>
      </c>
      <c r="AG1420" s="30" t="n">
        <v>773.5</v>
      </c>
      <c r="AH1420" s="30" t="n">
        <f aca="false">AH1421</f>
        <v>0</v>
      </c>
      <c r="AI1420" s="30" t="n">
        <f aca="false">AI1421</f>
        <v>0</v>
      </c>
      <c r="AJ1420" s="30" t="n">
        <f aca="false">AJ1421</f>
        <v>0</v>
      </c>
      <c r="AK1420" s="30" t="n">
        <f aca="false">AK1421</f>
        <v>0</v>
      </c>
      <c r="AL1420" s="30" t="n">
        <f aca="false">AL1421</f>
        <v>0</v>
      </c>
      <c r="AM1420" s="30" t="n">
        <f aca="false">AM1421</f>
        <v>0</v>
      </c>
      <c r="AN1420" s="30" t="n">
        <f aca="false">AN1421</f>
        <v>0</v>
      </c>
      <c r="AO1420" s="30" t="n">
        <f aca="false">AO1421</f>
        <v>0</v>
      </c>
      <c r="AP1420" s="30" t="n">
        <f aca="false">AP1421</f>
        <v>0</v>
      </c>
      <c r="AQ1420" s="30" t="n">
        <f aca="false">AQ1421</f>
        <v>0</v>
      </c>
      <c r="AR1420" s="30" t="n">
        <f aca="false">AR1421</f>
        <v>0</v>
      </c>
      <c r="AS1420" s="30" t="n">
        <f aca="false">AS1421</f>
        <v>0</v>
      </c>
      <c r="AT1420" s="30" t="n">
        <f aca="false">AT1421</f>
        <v>0</v>
      </c>
      <c r="AU1420" s="30" t="n">
        <f aca="false">AU1421</f>
        <v>0</v>
      </c>
      <c r="AV1420" s="30" t="n">
        <f aca="false">AV1421</f>
        <v>0</v>
      </c>
      <c r="AW1420" s="30" t="n">
        <f aca="false">AW1421</f>
        <v>0</v>
      </c>
      <c r="AX1420" s="30" t="n">
        <f aca="false">AX1421</f>
        <v>0</v>
      </c>
      <c r="AY1420" s="30" t="n">
        <f aca="false">AY1421</f>
        <v>0</v>
      </c>
      <c r="AZ1420" s="30" t="n">
        <f aca="false">AZ1421</f>
        <v>0</v>
      </c>
      <c r="BA1420" s="30" t="n">
        <f aca="false">BA1421</f>
        <v>0</v>
      </c>
      <c r="BB1420" s="30" t="n">
        <f aca="false">BB1421</f>
        <v>0</v>
      </c>
      <c r="BC1420" s="30" t="n">
        <f aca="false">BC1421</f>
        <v>0</v>
      </c>
      <c r="BD1420" s="30" t="n">
        <f aca="false">BD1421</f>
        <v>0</v>
      </c>
      <c r="BE1420" s="30" t="n">
        <f aca="false">BE1421</f>
        <v>0</v>
      </c>
      <c r="BF1420" s="30" t="n">
        <v>0</v>
      </c>
      <c r="BG1420" s="30" t="n">
        <f aca="false">BG1421</f>
        <v>0</v>
      </c>
      <c r="BH1420" s="30" t="n">
        <f aca="false">BH1421</f>
        <v>0</v>
      </c>
      <c r="BI1420" s="30" t="n">
        <f aca="false">BI1421</f>
        <v>0</v>
      </c>
      <c r="BJ1420" s="30" t="n">
        <f aca="false">BJ1421</f>
        <v>0</v>
      </c>
      <c r="BK1420" s="30" t="n">
        <f aca="false">BK1421</f>
        <v>0</v>
      </c>
      <c r="BL1420" s="30" t="n">
        <f aca="false">BL1421</f>
        <v>0</v>
      </c>
      <c r="BM1420" s="30" t="n">
        <f aca="false">BM1421</f>
        <v>0</v>
      </c>
      <c r="BN1420" s="30" t="n">
        <f aca="false">BN1421</f>
        <v>0</v>
      </c>
      <c r="BO1420" s="30" t="n">
        <f aca="false">BO1421</f>
        <v>0</v>
      </c>
      <c r="BP1420" s="30" t="n">
        <f aca="false">BP1421</f>
        <v>0</v>
      </c>
      <c r="BQ1420" s="30" t="n">
        <f aca="false">BQ1421</f>
        <v>0</v>
      </c>
      <c r="BR1420" s="30" t="n">
        <f aca="false">BR1421</f>
        <v>0</v>
      </c>
      <c r="BS1420" s="30" t="n">
        <f aca="false">BS1421</f>
        <v>0</v>
      </c>
      <c r="BT1420" s="30" t="n">
        <f aca="false">BT1421</f>
        <v>0</v>
      </c>
      <c r="BU1420" s="30" t="n">
        <f aca="false">BU1421</f>
        <v>0</v>
      </c>
      <c r="BV1420" s="30" t="n">
        <f aca="false">BV1421</f>
        <v>0</v>
      </c>
      <c r="BW1420" s="30" t="n">
        <f aca="false">BW1421</f>
        <v>0</v>
      </c>
      <c r="BX1420" s="30" t="n">
        <f aca="false">BX1421</f>
        <v>0</v>
      </c>
      <c r="BY1420" s="30" t="n">
        <v>0</v>
      </c>
      <c r="BZ1420" s="20"/>
    </row>
    <row r="1421" s="35" customFormat="true" ht="12.75" hidden="false" customHeight="false" outlineLevel="0" collapsed="false">
      <c r="A1421" s="27" t="s">
        <v>839</v>
      </c>
      <c r="B1421" s="48"/>
      <c r="C1421" s="29" t="s">
        <v>838</v>
      </c>
      <c r="D1421" s="29" t="s">
        <v>840</v>
      </c>
      <c r="E1421" s="22"/>
      <c r="F1421" s="30" t="n">
        <f aca="false">F1422</f>
        <v>773.5</v>
      </c>
      <c r="G1421" s="30" t="n">
        <f aca="false">G1422</f>
        <v>0</v>
      </c>
      <c r="H1421" s="30" t="n">
        <f aca="false">H1422</f>
        <v>0</v>
      </c>
      <c r="I1421" s="30" t="n">
        <f aca="false">I1422</f>
        <v>773.5</v>
      </c>
      <c r="J1421" s="30" t="n">
        <f aca="false">J1422</f>
        <v>0</v>
      </c>
      <c r="K1421" s="30" t="n">
        <f aca="false">K1422</f>
        <v>0</v>
      </c>
      <c r="L1421" s="30" t="n">
        <f aca="false">L1422</f>
        <v>773.5</v>
      </c>
      <c r="M1421" s="30" t="n">
        <f aca="false">M1422</f>
        <v>0</v>
      </c>
      <c r="N1421" s="30" t="n">
        <f aca="false">N1422</f>
        <v>0</v>
      </c>
      <c r="O1421" s="30" t="n">
        <f aca="false">O1422</f>
        <v>773.5</v>
      </c>
      <c r="P1421" s="30" t="n">
        <f aca="false">P1422</f>
        <v>0</v>
      </c>
      <c r="Q1421" s="30" t="n">
        <f aca="false">Q1422</f>
        <v>0</v>
      </c>
      <c r="R1421" s="30" t="n">
        <f aca="false">R1422</f>
        <v>773.5</v>
      </c>
      <c r="S1421" s="30" t="n">
        <f aca="false">S1422</f>
        <v>0</v>
      </c>
      <c r="T1421" s="30" t="n">
        <f aca="false">T1422</f>
        <v>0</v>
      </c>
      <c r="U1421" s="30" t="n">
        <f aca="false">U1422</f>
        <v>773.5</v>
      </c>
      <c r="V1421" s="30" t="n">
        <f aca="false">V1422</f>
        <v>0</v>
      </c>
      <c r="W1421" s="30" t="n">
        <f aca="false">W1422</f>
        <v>0</v>
      </c>
      <c r="X1421" s="30" t="n">
        <f aca="false">X1422</f>
        <v>773.5</v>
      </c>
      <c r="Y1421" s="30" t="n">
        <f aca="false">Y1422</f>
        <v>0</v>
      </c>
      <c r="Z1421" s="30" t="n">
        <f aca="false">Z1422</f>
        <v>0</v>
      </c>
      <c r="AA1421" s="30" t="n">
        <f aca="false">AA1422</f>
        <v>773.5</v>
      </c>
      <c r="AB1421" s="30" t="n">
        <f aca="false">AB1422</f>
        <v>0</v>
      </c>
      <c r="AC1421" s="30" t="n">
        <f aca="false">AC1422</f>
        <v>0</v>
      </c>
      <c r="AD1421" s="30" t="n">
        <f aca="false">AD1422</f>
        <v>773.5</v>
      </c>
      <c r="AE1421" s="30" t="n">
        <f aca="false">AE1422</f>
        <v>0</v>
      </c>
      <c r="AF1421" s="30" t="n">
        <f aca="false">AF1422</f>
        <v>0</v>
      </c>
      <c r="AG1421" s="30" t="n">
        <v>773.5</v>
      </c>
      <c r="AH1421" s="30" t="n">
        <f aca="false">AH1422</f>
        <v>0</v>
      </c>
      <c r="AI1421" s="30" t="n">
        <f aca="false">AI1422</f>
        <v>0</v>
      </c>
      <c r="AJ1421" s="30" t="n">
        <f aca="false">AJ1422</f>
        <v>0</v>
      </c>
      <c r="AK1421" s="30" t="n">
        <f aca="false">AK1422</f>
        <v>0</v>
      </c>
      <c r="AL1421" s="30" t="n">
        <f aca="false">AL1422</f>
        <v>0</v>
      </c>
      <c r="AM1421" s="30" t="n">
        <f aca="false">AM1422</f>
        <v>0</v>
      </c>
      <c r="AN1421" s="30" t="n">
        <f aca="false">AN1422</f>
        <v>0</v>
      </c>
      <c r="AO1421" s="30" t="n">
        <f aca="false">AO1422</f>
        <v>0</v>
      </c>
      <c r="AP1421" s="30" t="n">
        <f aca="false">AP1422</f>
        <v>0</v>
      </c>
      <c r="AQ1421" s="30" t="n">
        <f aca="false">AQ1422</f>
        <v>0</v>
      </c>
      <c r="AR1421" s="30" t="n">
        <f aca="false">AR1422</f>
        <v>0</v>
      </c>
      <c r="AS1421" s="30" t="n">
        <f aca="false">AS1422</f>
        <v>0</v>
      </c>
      <c r="AT1421" s="30" t="n">
        <f aca="false">AT1422</f>
        <v>0</v>
      </c>
      <c r="AU1421" s="30" t="n">
        <f aca="false">AU1422</f>
        <v>0</v>
      </c>
      <c r="AV1421" s="30" t="n">
        <f aca="false">AV1422</f>
        <v>0</v>
      </c>
      <c r="AW1421" s="30" t="n">
        <f aca="false">AW1422</f>
        <v>0</v>
      </c>
      <c r="AX1421" s="30" t="n">
        <f aca="false">AX1422</f>
        <v>0</v>
      </c>
      <c r="AY1421" s="30" t="n">
        <f aca="false">AY1422</f>
        <v>0</v>
      </c>
      <c r="AZ1421" s="30" t="n">
        <f aca="false">AZ1422</f>
        <v>0</v>
      </c>
      <c r="BA1421" s="30" t="n">
        <f aca="false">BA1422</f>
        <v>0</v>
      </c>
      <c r="BB1421" s="30" t="n">
        <f aca="false">BB1422</f>
        <v>0</v>
      </c>
      <c r="BC1421" s="30" t="n">
        <f aca="false">BC1422</f>
        <v>0</v>
      </c>
      <c r="BD1421" s="30" t="n">
        <f aca="false">BD1422</f>
        <v>0</v>
      </c>
      <c r="BE1421" s="30" t="n">
        <f aca="false">BE1422</f>
        <v>0</v>
      </c>
      <c r="BF1421" s="30" t="n">
        <v>0</v>
      </c>
      <c r="BG1421" s="30" t="n">
        <f aca="false">BG1422</f>
        <v>0</v>
      </c>
      <c r="BH1421" s="30" t="n">
        <f aca="false">BH1422</f>
        <v>0</v>
      </c>
      <c r="BI1421" s="30" t="n">
        <f aca="false">BI1422</f>
        <v>0</v>
      </c>
      <c r="BJ1421" s="30" t="n">
        <f aca="false">BJ1422</f>
        <v>0</v>
      </c>
      <c r="BK1421" s="30" t="n">
        <f aca="false">BK1422</f>
        <v>0</v>
      </c>
      <c r="BL1421" s="30" t="n">
        <f aca="false">BL1422</f>
        <v>0</v>
      </c>
      <c r="BM1421" s="30" t="n">
        <f aca="false">BM1422</f>
        <v>0</v>
      </c>
      <c r="BN1421" s="30" t="n">
        <f aca="false">BN1422</f>
        <v>0</v>
      </c>
      <c r="BO1421" s="30" t="n">
        <f aca="false">BO1422</f>
        <v>0</v>
      </c>
      <c r="BP1421" s="30" t="n">
        <f aca="false">BP1422</f>
        <v>0</v>
      </c>
      <c r="BQ1421" s="30" t="n">
        <f aca="false">BQ1422</f>
        <v>0</v>
      </c>
      <c r="BR1421" s="30" t="n">
        <f aca="false">BR1422</f>
        <v>0</v>
      </c>
      <c r="BS1421" s="30" t="n">
        <f aca="false">BS1422</f>
        <v>0</v>
      </c>
      <c r="BT1421" s="30" t="n">
        <f aca="false">BT1422</f>
        <v>0</v>
      </c>
      <c r="BU1421" s="30" t="n">
        <f aca="false">BU1422</f>
        <v>0</v>
      </c>
      <c r="BV1421" s="30" t="n">
        <f aca="false">BV1422</f>
        <v>0</v>
      </c>
      <c r="BW1421" s="30" t="n">
        <f aca="false">BW1422</f>
        <v>0</v>
      </c>
      <c r="BX1421" s="30" t="n">
        <f aca="false">BX1422</f>
        <v>0</v>
      </c>
      <c r="BY1421" s="30" t="n">
        <v>0</v>
      </c>
      <c r="BZ1421" s="20"/>
    </row>
    <row r="1422" customFormat="false" ht="12.75" hidden="false" customHeight="false" outlineLevel="0" collapsed="false">
      <c r="A1422" s="27" t="s">
        <v>38</v>
      </c>
      <c r="B1422" s="45"/>
      <c r="C1422" s="29" t="s">
        <v>838</v>
      </c>
      <c r="D1422" s="29" t="s">
        <v>840</v>
      </c>
      <c r="E1422" s="29" t="s">
        <v>39</v>
      </c>
      <c r="F1422" s="30" t="n">
        <f aca="false">F1423</f>
        <v>773.5</v>
      </c>
      <c r="G1422" s="30" t="n">
        <f aca="false">G1423</f>
        <v>0</v>
      </c>
      <c r="H1422" s="30" t="n">
        <f aca="false">H1423</f>
        <v>0</v>
      </c>
      <c r="I1422" s="30" t="n">
        <f aca="false">I1423</f>
        <v>773.5</v>
      </c>
      <c r="J1422" s="30" t="n">
        <f aca="false">J1423</f>
        <v>0</v>
      </c>
      <c r="K1422" s="30" t="n">
        <f aca="false">K1423</f>
        <v>0</v>
      </c>
      <c r="L1422" s="30" t="n">
        <f aca="false">L1423</f>
        <v>773.5</v>
      </c>
      <c r="M1422" s="30" t="n">
        <f aca="false">M1423</f>
        <v>0</v>
      </c>
      <c r="N1422" s="30" t="n">
        <f aca="false">N1423</f>
        <v>0</v>
      </c>
      <c r="O1422" s="30" t="n">
        <f aca="false">O1423</f>
        <v>773.5</v>
      </c>
      <c r="P1422" s="30" t="n">
        <f aca="false">P1423</f>
        <v>0</v>
      </c>
      <c r="Q1422" s="30" t="n">
        <f aca="false">Q1423</f>
        <v>0</v>
      </c>
      <c r="R1422" s="30" t="n">
        <f aca="false">R1423</f>
        <v>773.5</v>
      </c>
      <c r="S1422" s="30" t="n">
        <f aca="false">S1423</f>
        <v>0</v>
      </c>
      <c r="T1422" s="30" t="n">
        <f aca="false">T1423</f>
        <v>0</v>
      </c>
      <c r="U1422" s="30" t="n">
        <f aca="false">U1423</f>
        <v>773.5</v>
      </c>
      <c r="V1422" s="30" t="n">
        <f aca="false">V1423</f>
        <v>0</v>
      </c>
      <c r="W1422" s="30" t="n">
        <f aca="false">W1423</f>
        <v>0</v>
      </c>
      <c r="X1422" s="30" t="n">
        <f aca="false">X1423</f>
        <v>773.5</v>
      </c>
      <c r="Y1422" s="30" t="n">
        <f aca="false">Y1423</f>
        <v>0</v>
      </c>
      <c r="Z1422" s="30" t="n">
        <f aca="false">Z1423</f>
        <v>0</v>
      </c>
      <c r="AA1422" s="30" t="n">
        <f aca="false">AA1423</f>
        <v>773.5</v>
      </c>
      <c r="AB1422" s="30" t="n">
        <f aca="false">AB1423</f>
        <v>0</v>
      </c>
      <c r="AC1422" s="30" t="n">
        <f aca="false">AC1423</f>
        <v>0</v>
      </c>
      <c r="AD1422" s="30" t="n">
        <f aca="false">AD1423</f>
        <v>773.5</v>
      </c>
      <c r="AE1422" s="30" t="n">
        <f aca="false">AE1423</f>
        <v>0</v>
      </c>
      <c r="AF1422" s="30" t="n">
        <f aca="false">AF1423</f>
        <v>0</v>
      </c>
      <c r="AG1422" s="30" t="n">
        <v>773.5</v>
      </c>
      <c r="AH1422" s="30" t="n">
        <f aca="false">AH1423</f>
        <v>0</v>
      </c>
      <c r="AI1422" s="30" t="n">
        <f aca="false">AI1423</f>
        <v>0</v>
      </c>
      <c r="AJ1422" s="30" t="n">
        <f aca="false">AJ1423</f>
        <v>0</v>
      </c>
      <c r="AK1422" s="30" t="n">
        <f aca="false">AK1423</f>
        <v>0</v>
      </c>
      <c r="AL1422" s="30" t="n">
        <f aca="false">AL1423</f>
        <v>0</v>
      </c>
      <c r="AM1422" s="30" t="n">
        <f aca="false">AM1423</f>
        <v>0</v>
      </c>
      <c r="AN1422" s="30" t="n">
        <f aca="false">AN1423</f>
        <v>0</v>
      </c>
      <c r="AO1422" s="30" t="n">
        <f aca="false">AO1423</f>
        <v>0</v>
      </c>
      <c r="AP1422" s="30" t="n">
        <f aca="false">AP1423</f>
        <v>0</v>
      </c>
      <c r="AQ1422" s="30" t="n">
        <f aca="false">AQ1423</f>
        <v>0</v>
      </c>
      <c r="AR1422" s="30" t="n">
        <f aca="false">AR1423</f>
        <v>0</v>
      </c>
      <c r="AS1422" s="30" t="n">
        <f aca="false">AS1423</f>
        <v>0</v>
      </c>
      <c r="AT1422" s="30" t="n">
        <f aca="false">AT1423</f>
        <v>0</v>
      </c>
      <c r="AU1422" s="30" t="n">
        <f aca="false">AU1423</f>
        <v>0</v>
      </c>
      <c r="AV1422" s="30" t="n">
        <f aca="false">AV1423</f>
        <v>0</v>
      </c>
      <c r="AW1422" s="30" t="n">
        <f aca="false">AW1423</f>
        <v>0</v>
      </c>
      <c r="AX1422" s="30" t="n">
        <f aca="false">AX1423</f>
        <v>0</v>
      </c>
      <c r="AY1422" s="30" t="n">
        <f aca="false">AY1423</f>
        <v>0</v>
      </c>
      <c r="AZ1422" s="30" t="n">
        <f aca="false">AZ1423</f>
        <v>0</v>
      </c>
      <c r="BA1422" s="30" t="n">
        <f aca="false">BA1423</f>
        <v>0</v>
      </c>
      <c r="BB1422" s="30" t="n">
        <f aca="false">BB1423</f>
        <v>0</v>
      </c>
      <c r="BC1422" s="30" t="n">
        <f aca="false">BC1423</f>
        <v>0</v>
      </c>
      <c r="BD1422" s="30" t="n">
        <f aca="false">BD1423</f>
        <v>0</v>
      </c>
      <c r="BE1422" s="30" t="n">
        <f aca="false">BE1423</f>
        <v>0</v>
      </c>
      <c r="BF1422" s="30" t="n">
        <v>0</v>
      </c>
      <c r="BG1422" s="30" t="n">
        <f aca="false">BG1423</f>
        <v>0</v>
      </c>
      <c r="BH1422" s="30" t="n">
        <f aca="false">BH1423</f>
        <v>0</v>
      </c>
      <c r="BI1422" s="30" t="n">
        <f aca="false">BI1423</f>
        <v>0</v>
      </c>
      <c r="BJ1422" s="30" t="n">
        <f aca="false">BJ1423</f>
        <v>0</v>
      </c>
      <c r="BK1422" s="30" t="n">
        <f aca="false">BK1423</f>
        <v>0</v>
      </c>
      <c r="BL1422" s="30" t="n">
        <f aca="false">BL1423</f>
        <v>0</v>
      </c>
      <c r="BM1422" s="30" t="n">
        <f aca="false">BM1423</f>
        <v>0</v>
      </c>
      <c r="BN1422" s="30" t="n">
        <f aca="false">BN1423</f>
        <v>0</v>
      </c>
      <c r="BO1422" s="30" t="n">
        <f aca="false">BO1423</f>
        <v>0</v>
      </c>
      <c r="BP1422" s="30" t="n">
        <f aca="false">BP1423</f>
        <v>0</v>
      </c>
      <c r="BQ1422" s="30" t="n">
        <f aca="false">BQ1423</f>
        <v>0</v>
      </c>
      <c r="BR1422" s="30" t="n">
        <f aca="false">BR1423</f>
        <v>0</v>
      </c>
      <c r="BS1422" s="30" t="n">
        <f aca="false">BS1423</f>
        <v>0</v>
      </c>
      <c r="BT1422" s="30" t="n">
        <f aca="false">BT1423</f>
        <v>0</v>
      </c>
      <c r="BU1422" s="30" t="n">
        <f aca="false">BU1423</f>
        <v>0</v>
      </c>
      <c r="BV1422" s="30" t="n">
        <f aca="false">BV1423</f>
        <v>0</v>
      </c>
      <c r="BW1422" s="30" t="n">
        <f aca="false">BW1423</f>
        <v>0</v>
      </c>
      <c r="BX1422" s="30" t="n">
        <f aca="false">BX1423</f>
        <v>0</v>
      </c>
      <c r="BY1422" s="30" t="n">
        <v>0</v>
      </c>
      <c r="BZ1422" s="20"/>
    </row>
    <row r="1423" customFormat="false" ht="12.75" hidden="false" customHeight="false" outlineLevel="0" collapsed="false">
      <c r="A1423" s="31" t="s">
        <v>59</v>
      </c>
      <c r="B1423" s="48"/>
      <c r="C1423" s="33" t="s">
        <v>838</v>
      </c>
      <c r="D1423" s="33" t="s">
        <v>840</v>
      </c>
      <c r="E1423" s="33" t="s">
        <v>61</v>
      </c>
      <c r="F1423" s="34" t="n">
        <v>773.5</v>
      </c>
      <c r="G1423" s="34" t="n">
        <v>0</v>
      </c>
      <c r="H1423" s="34" t="n">
        <v>0</v>
      </c>
      <c r="I1423" s="34" t="n">
        <f aca="false">SUM(F1423:H1423)</f>
        <v>773.5</v>
      </c>
      <c r="J1423" s="34" t="n">
        <v>0</v>
      </c>
      <c r="K1423" s="34" t="n">
        <v>0</v>
      </c>
      <c r="L1423" s="34" t="n">
        <f aca="false">SUM(I1423:K1423)</f>
        <v>773.5</v>
      </c>
      <c r="M1423" s="34" t="n">
        <v>0</v>
      </c>
      <c r="N1423" s="34" t="n">
        <v>0</v>
      </c>
      <c r="O1423" s="34" t="n">
        <f aca="false">SUM(L1423:N1423)</f>
        <v>773.5</v>
      </c>
      <c r="P1423" s="34" t="n">
        <v>0</v>
      </c>
      <c r="Q1423" s="34" t="n">
        <v>0</v>
      </c>
      <c r="R1423" s="34" t="n">
        <f aca="false">SUM(O1423:Q1423)</f>
        <v>773.5</v>
      </c>
      <c r="S1423" s="34" t="n">
        <v>0</v>
      </c>
      <c r="T1423" s="34" t="n">
        <v>0</v>
      </c>
      <c r="U1423" s="34" t="n">
        <f aca="false">SUM(R1423:T1423)</f>
        <v>773.5</v>
      </c>
      <c r="V1423" s="34" t="n">
        <v>0</v>
      </c>
      <c r="W1423" s="34" t="n">
        <v>0</v>
      </c>
      <c r="X1423" s="34" t="n">
        <f aca="false">SUM(U1423:W1423)</f>
        <v>773.5</v>
      </c>
      <c r="Y1423" s="34" t="n">
        <v>0</v>
      </c>
      <c r="Z1423" s="34" t="n">
        <v>0</v>
      </c>
      <c r="AA1423" s="34" t="n">
        <f aca="false">SUM(X1423:Z1423)</f>
        <v>773.5</v>
      </c>
      <c r="AB1423" s="34" t="n">
        <v>0</v>
      </c>
      <c r="AC1423" s="34" t="n">
        <v>0</v>
      </c>
      <c r="AD1423" s="34" t="n">
        <f aca="false">SUM(AA1423:AC1423)</f>
        <v>773.5</v>
      </c>
      <c r="AE1423" s="34" t="n">
        <v>0</v>
      </c>
      <c r="AF1423" s="34" t="n">
        <v>0</v>
      </c>
      <c r="AG1423" s="34" t="n">
        <v>773.5</v>
      </c>
      <c r="AH1423" s="34" t="n">
        <v>0</v>
      </c>
      <c r="AI1423" s="34" t="n">
        <v>0</v>
      </c>
      <c r="AJ1423" s="34" t="n">
        <v>0</v>
      </c>
      <c r="AK1423" s="34" t="n">
        <f aca="false">SUM(AH1423:AJ1423)</f>
        <v>0</v>
      </c>
      <c r="AL1423" s="34" t="n">
        <v>0</v>
      </c>
      <c r="AM1423" s="34" t="n">
        <v>0</v>
      </c>
      <c r="AN1423" s="34" t="n">
        <f aca="false">SUM(AK1423:AM1423)</f>
        <v>0</v>
      </c>
      <c r="AO1423" s="34" t="n">
        <v>0</v>
      </c>
      <c r="AP1423" s="34" t="n">
        <v>0</v>
      </c>
      <c r="AQ1423" s="34" t="n">
        <f aca="false">SUM(AN1423:AP1423)</f>
        <v>0</v>
      </c>
      <c r="AR1423" s="34" t="n">
        <v>0</v>
      </c>
      <c r="AS1423" s="34" t="n">
        <v>0</v>
      </c>
      <c r="AT1423" s="34" t="n">
        <f aca="false">SUM(AQ1423:AS1423)</f>
        <v>0</v>
      </c>
      <c r="AU1423" s="34" t="n">
        <v>0</v>
      </c>
      <c r="AV1423" s="34" t="n">
        <v>0</v>
      </c>
      <c r="AW1423" s="34" t="n">
        <f aca="false">SUM(AT1423:AV1423)</f>
        <v>0</v>
      </c>
      <c r="AX1423" s="34" t="n">
        <v>0</v>
      </c>
      <c r="AY1423" s="34" t="n">
        <v>0</v>
      </c>
      <c r="AZ1423" s="34" t="n">
        <f aca="false">SUM(AW1423:AY1423)</f>
        <v>0</v>
      </c>
      <c r="BA1423" s="34" t="n">
        <v>0</v>
      </c>
      <c r="BB1423" s="34" t="n">
        <v>0</v>
      </c>
      <c r="BC1423" s="34" t="n">
        <f aca="false">SUM(AZ1423:BB1423)</f>
        <v>0</v>
      </c>
      <c r="BD1423" s="34" t="n">
        <v>0</v>
      </c>
      <c r="BE1423" s="34" t="n">
        <v>0</v>
      </c>
      <c r="BF1423" s="34" t="n">
        <v>0</v>
      </c>
      <c r="BG1423" s="34" t="n">
        <v>0</v>
      </c>
      <c r="BH1423" s="34" t="n">
        <v>0</v>
      </c>
      <c r="BI1423" s="34" t="n">
        <v>0</v>
      </c>
      <c r="BJ1423" s="34" t="n">
        <f aca="false">SUM(BG1423:BI1423)</f>
        <v>0</v>
      </c>
      <c r="BK1423" s="34" t="n">
        <v>0</v>
      </c>
      <c r="BL1423" s="34" t="n">
        <v>0</v>
      </c>
      <c r="BM1423" s="34" t="n">
        <f aca="false">SUM(BJ1423:BL1423)</f>
        <v>0</v>
      </c>
      <c r="BN1423" s="34" t="n">
        <v>0</v>
      </c>
      <c r="BO1423" s="34" t="n">
        <v>0</v>
      </c>
      <c r="BP1423" s="34" t="n">
        <f aca="false">SUM(BM1423:BO1423)</f>
        <v>0</v>
      </c>
      <c r="BQ1423" s="34" t="n">
        <v>0</v>
      </c>
      <c r="BR1423" s="34" t="n">
        <v>0</v>
      </c>
      <c r="BS1423" s="34" t="n">
        <f aca="false">SUM(BP1423:BR1423)</f>
        <v>0</v>
      </c>
      <c r="BT1423" s="34" t="n">
        <v>0</v>
      </c>
      <c r="BU1423" s="34" t="n">
        <v>0</v>
      </c>
      <c r="BV1423" s="34" t="n">
        <f aca="false">SUM(BS1423:BU1423)</f>
        <v>0</v>
      </c>
      <c r="BW1423" s="34" t="n">
        <v>0</v>
      </c>
      <c r="BX1423" s="34" t="n">
        <v>0</v>
      </c>
      <c r="BY1423" s="34" t="n">
        <v>0</v>
      </c>
      <c r="BZ1423" s="20"/>
    </row>
    <row r="1424" s="36" customFormat="true" ht="12.75" hidden="false" customHeight="false" outlineLevel="0" collapsed="false">
      <c r="A1424" s="25" t="s">
        <v>42</v>
      </c>
      <c r="B1424" s="39"/>
      <c r="C1424" s="39" t="s">
        <v>43</v>
      </c>
      <c r="D1424" s="39"/>
      <c r="E1424" s="39"/>
      <c r="F1424" s="23" t="n">
        <f aca="false">F1425</f>
        <v>0</v>
      </c>
      <c r="G1424" s="23" t="n">
        <f aca="false">G1425</f>
        <v>0</v>
      </c>
      <c r="H1424" s="23" t="n">
        <f aca="false">H1425</f>
        <v>0</v>
      </c>
      <c r="I1424" s="23" t="n">
        <f aca="false">I1425</f>
        <v>0</v>
      </c>
      <c r="J1424" s="23" t="n">
        <f aca="false">J1425</f>
        <v>0</v>
      </c>
      <c r="K1424" s="23" t="n">
        <f aca="false">K1425</f>
        <v>0</v>
      </c>
      <c r="L1424" s="23" t="n">
        <f aca="false">L1425</f>
        <v>0</v>
      </c>
      <c r="M1424" s="23" t="n">
        <f aca="false">M1425</f>
        <v>0</v>
      </c>
      <c r="N1424" s="23" t="n">
        <f aca="false">N1425</f>
        <v>0</v>
      </c>
      <c r="O1424" s="23" t="n">
        <f aca="false">O1425</f>
        <v>0</v>
      </c>
      <c r="P1424" s="23" t="n">
        <f aca="false">P1425</f>
        <v>0</v>
      </c>
      <c r="Q1424" s="23" t="n">
        <f aca="false">Q1425</f>
        <v>0</v>
      </c>
      <c r="R1424" s="23" t="n">
        <f aca="false">R1425</f>
        <v>0</v>
      </c>
      <c r="S1424" s="23" t="n">
        <f aca="false">S1425</f>
        <v>0</v>
      </c>
      <c r="T1424" s="23" t="n">
        <f aca="false">T1425</f>
        <v>0</v>
      </c>
      <c r="U1424" s="23" t="n">
        <f aca="false">U1425</f>
        <v>0</v>
      </c>
      <c r="V1424" s="23" t="n">
        <f aca="false">V1425</f>
        <v>0</v>
      </c>
      <c r="W1424" s="23" t="n">
        <f aca="false">W1425</f>
        <v>0</v>
      </c>
      <c r="X1424" s="23" t="n">
        <f aca="false">X1425</f>
        <v>0</v>
      </c>
      <c r="Y1424" s="23" t="n">
        <f aca="false">Y1425</f>
        <v>0</v>
      </c>
      <c r="Z1424" s="23" t="n">
        <f aca="false">Z1425</f>
        <v>0</v>
      </c>
      <c r="AA1424" s="23" t="n">
        <f aca="false">AA1425</f>
        <v>0</v>
      </c>
      <c r="AB1424" s="23" t="n">
        <f aca="false">AB1425</f>
        <v>0</v>
      </c>
      <c r="AC1424" s="23" t="n">
        <f aca="false">AC1425</f>
        <v>0</v>
      </c>
      <c r="AD1424" s="23" t="n">
        <f aca="false">AD1425</f>
        <v>0</v>
      </c>
      <c r="AE1424" s="23" t="n">
        <f aca="false">AE1425</f>
        <v>0</v>
      </c>
      <c r="AF1424" s="23" t="n">
        <f aca="false">AF1425</f>
        <v>0</v>
      </c>
      <c r="AG1424" s="23" t="n">
        <v>0</v>
      </c>
      <c r="AH1424" s="23" t="n">
        <f aca="false">AH1425</f>
        <v>13624</v>
      </c>
      <c r="AI1424" s="23" t="n">
        <f aca="false">AI1425</f>
        <v>0</v>
      </c>
      <c r="AJ1424" s="23" t="n">
        <f aca="false">AJ1425</f>
        <v>0</v>
      </c>
      <c r="AK1424" s="23" t="n">
        <f aca="false">AK1425</f>
        <v>13624</v>
      </c>
      <c r="AL1424" s="23" t="n">
        <f aca="false">AL1425</f>
        <v>0</v>
      </c>
      <c r="AM1424" s="23" t="n">
        <f aca="false">AM1425</f>
        <v>0</v>
      </c>
      <c r="AN1424" s="23" t="n">
        <f aca="false">AN1425</f>
        <v>13624</v>
      </c>
      <c r="AO1424" s="23" t="n">
        <f aca="false">AO1425</f>
        <v>0</v>
      </c>
      <c r="AP1424" s="23" t="n">
        <f aca="false">AP1425</f>
        <v>0</v>
      </c>
      <c r="AQ1424" s="23" t="n">
        <f aca="false">AQ1425</f>
        <v>13624</v>
      </c>
      <c r="AR1424" s="23" t="n">
        <f aca="false">AR1425</f>
        <v>0</v>
      </c>
      <c r="AS1424" s="23" t="n">
        <f aca="false">AS1425</f>
        <v>0</v>
      </c>
      <c r="AT1424" s="23" t="n">
        <f aca="false">AT1425</f>
        <v>13624</v>
      </c>
      <c r="AU1424" s="23" t="n">
        <f aca="false">AU1425</f>
        <v>0</v>
      </c>
      <c r="AV1424" s="23" t="n">
        <f aca="false">AV1425</f>
        <v>0</v>
      </c>
      <c r="AW1424" s="23" t="n">
        <f aca="false">AW1425</f>
        <v>13624</v>
      </c>
      <c r="AX1424" s="23" t="n">
        <f aca="false">AX1425</f>
        <v>0</v>
      </c>
      <c r="AY1424" s="23" t="n">
        <f aca="false">AY1425</f>
        <v>0</v>
      </c>
      <c r="AZ1424" s="23" t="n">
        <f aca="false">AZ1425</f>
        <v>13624</v>
      </c>
      <c r="BA1424" s="23" t="n">
        <f aca="false">BA1425</f>
        <v>0</v>
      </c>
      <c r="BB1424" s="23" t="n">
        <f aca="false">BB1425</f>
        <v>0</v>
      </c>
      <c r="BC1424" s="23" t="n">
        <f aca="false">BC1425</f>
        <v>13624</v>
      </c>
      <c r="BD1424" s="23" t="n">
        <f aca="false">BD1425</f>
        <v>0</v>
      </c>
      <c r="BE1424" s="23" t="n">
        <f aca="false">BE1425</f>
        <v>0</v>
      </c>
      <c r="BF1424" s="23" t="n">
        <v>13624</v>
      </c>
      <c r="BG1424" s="23" t="n">
        <f aca="false">BG1425</f>
        <v>27985</v>
      </c>
      <c r="BH1424" s="23" t="n">
        <f aca="false">BH1425</f>
        <v>0</v>
      </c>
      <c r="BI1424" s="23" t="n">
        <f aca="false">BI1425</f>
        <v>0</v>
      </c>
      <c r="BJ1424" s="23" t="n">
        <f aca="false">BJ1425</f>
        <v>27985</v>
      </c>
      <c r="BK1424" s="23" t="n">
        <f aca="false">BK1425</f>
        <v>0</v>
      </c>
      <c r="BL1424" s="23" t="n">
        <f aca="false">BL1425</f>
        <v>0</v>
      </c>
      <c r="BM1424" s="23" t="n">
        <f aca="false">BM1425</f>
        <v>27985</v>
      </c>
      <c r="BN1424" s="23" t="n">
        <f aca="false">BN1425</f>
        <v>0</v>
      </c>
      <c r="BO1424" s="23" t="n">
        <f aca="false">BO1425</f>
        <v>0</v>
      </c>
      <c r="BP1424" s="23" t="n">
        <f aca="false">BP1425</f>
        <v>27985</v>
      </c>
      <c r="BQ1424" s="23" t="n">
        <f aca="false">BQ1425</f>
        <v>0</v>
      </c>
      <c r="BR1424" s="23" t="n">
        <f aca="false">BR1425</f>
        <v>0</v>
      </c>
      <c r="BS1424" s="23" t="n">
        <f aca="false">BS1425</f>
        <v>27985</v>
      </c>
      <c r="BT1424" s="23" t="n">
        <f aca="false">BT1425</f>
        <v>0</v>
      </c>
      <c r="BU1424" s="23" t="n">
        <f aca="false">BU1425</f>
        <v>0</v>
      </c>
      <c r="BV1424" s="23" t="n">
        <f aca="false">BV1425</f>
        <v>27985</v>
      </c>
      <c r="BW1424" s="23" t="n">
        <f aca="false">BW1425</f>
        <v>0</v>
      </c>
      <c r="BX1424" s="23" t="n">
        <f aca="false">BX1425</f>
        <v>0</v>
      </c>
      <c r="BY1424" s="23" t="n">
        <v>27985</v>
      </c>
      <c r="BZ1424" s="20"/>
    </row>
    <row r="1425" s="36" customFormat="true" ht="12.75" hidden="false" customHeight="false" outlineLevel="0" collapsed="false">
      <c r="A1425" s="27" t="s">
        <v>28</v>
      </c>
      <c r="B1425" s="48"/>
      <c r="C1425" s="29" t="s">
        <v>43</v>
      </c>
      <c r="D1425" s="29" t="s">
        <v>29</v>
      </c>
      <c r="E1425" s="22"/>
      <c r="F1425" s="30" t="n">
        <f aca="false">F1426</f>
        <v>0</v>
      </c>
      <c r="G1425" s="30" t="n">
        <f aca="false">G1426</f>
        <v>0</v>
      </c>
      <c r="H1425" s="30" t="n">
        <f aca="false">H1426</f>
        <v>0</v>
      </c>
      <c r="I1425" s="30" t="n">
        <f aca="false">I1426</f>
        <v>0</v>
      </c>
      <c r="J1425" s="30" t="n">
        <f aca="false">J1426</f>
        <v>0</v>
      </c>
      <c r="K1425" s="30" t="n">
        <f aca="false">K1426</f>
        <v>0</v>
      </c>
      <c r="L1425" s="30" t="n">
        <f aca="false">L1426</f>
        <v>0</v>
      </c>
      <c r="M1425" s="30" t="n">
        <f aca="false">M1426</f>
        <v>0</v>
      </c>
      <c r="N1425" s="30" t="n">
        <f aca="false">N1426</f>
        <v>0</v>
      </c>
      <c r="O1425" s="30" t="n">
        <f aca="false">O1426</f>
        <v>0</v>
      </c>
      <c r="P1425" s="30" t="n">
        <f aca="false">P1426</f>
        <v>0</v>
      </c>
      <c r="Q1425" s="30" t="n">
        <f aca="false">Q1426</f>
        <v>0</v>
      </c>
      <c r="R1425" s="30" t="n">
        <f aca="false">R1426</f>
        <v>0</v>
      </c>
      <c r="S1425" s="30" t="n">
        <f aca="false">S1426</f>
        <v>0</v>
      </c>
      <c r="T1425" s="30" t="n">
        <f aca="false">T1426</f>
        <v>0</v>
      </c>
      <c r="U1425" s="30" t="n">
        <f aca="false">U1426</f>
        <v>0</v>
      </c>
      <c r="V1425" s="30" t="n">
        <f aca="false">V1426</f>
        <v>0</v>
      </c>
      <c r="W1425" s="30" t="n">
        <f aca="false">W1426</f>
        <v>0</v>
      </c>
      <c r="X1425" s="30" t="n">
        <f aca="false">X1426</f>
        <v>0</v>
      </c>
      <c r="Y1425" s="30" t="n">
        <f aca="false">Y1426</f>
        <v>0</v>
      </c>
      <c r="Z1425" s="30" t="n">
        <f aca="false">Z1426</f>
        <v>0</v>
      </c>
      <c r="AA1425" s="30" t="n">
        <f aca="false">AA1426</f>
        <v>0</v>
      </c>
      <c r="AB1425" s="30" t="n">
        <f aca="false">AB1426</f>
        <v>0</v>
      </c>
      <c r="AC1425" s="30" t="n">
        <f aca="false">AC1426</f>
        <v>0</v>
      </c>
      <c r="AD1425" s="30" t="n">
        <f aca="false">AD1426</f>
        <v>0</v>
      </c>
      <c r="AE1425" s="30" t="n">
        <f aca="false">AE1426</f>
        <v>0</v>
      </c>
      <c r="AF1425" s="30" t="n">
        <f aca="false">AF1426</f>
        <v>0</v>
      </c>
      <c r="AG1425" s="30" t="n">
        <v>0</v>
      </c>
      <c r="AH1425" s="30" t="n">
        <f aca="false">AH1426</f>
        <v>13624</v>
      </c>
      <c r="AI1425" s="30" t="n">
        <f aca="false">AI1426</f>
        <v>0</v>
      </c>
      <c r="AJ1425" s="30" t="n">
        <f aca="false">AJ1426</f>
        <v>0</v>
      </c>
      <c r="AK1425" s="30" t="n">
        <f aca="false">AK1426</f>
        <v>13624</v>
      </c>
      <c r="AL1425" s="30" t="n">
        <f aca="false">AL1426</f>
        <v>0</v>
      </c>
      <c r="AM1425" s="30" t="n">
        <f aca="false">AM1426</f>
        <v>0</v>
      </c>
      <c r="AN1425" s="30" t="n">
        <f aca="false">AN1426</f>
        <v>13624</v>
      </c>
      <c r="AO1425" s="30" t="n">
        <f aca="false">AO1426</f>
        <v>0</v>
      </c>
      <c r="AP1425" s="30" t="n">
        <f aca="false">AP1426</f>
        <v>0</v>
      </c>
      <c r="AQ1425" s="30" t="n">
        <f aca="false">AQ1426</f>
        <v>13624</v>
      </c>
      <c r="AR1425" s="30" t="n">
        <f aca="false">AR1426</f>
        <v>0</v>
      </c>
      <c r="AS1425" s="30" t="n">
        <f aca="false">AS1426</f>
        <v>0</v>
      </c>
      <c r="AT1425" s="30" t="n">
        <f aca="false">AT1426</f>
        <v>13624</v>
      </c>
      <c r="AU1425" s="30" t="n">
        <f aca="false">AU1426</f>
        <v>0</v>
      </c>
      <c r="AV1425" s="30" t="n">
        <f aca="false">AV1426</f>
        <v>0</v>
      </c>
      <c r="AW1425" s="30" t="n">
        <f aca="false">AW1426</f>
        <v>13624</v>
      </c>
      <c r="AX1425" s="30" t="n">
        <f aca="false">AX1426</f>
        <v>0</v>
      </c>
      <c r="AY1425" s="30" t="n">
        <f aca="false">AY1426</f>
        <v>0</v>
      </c>
      <c r="AZ1425" s="30" t="n">
        <f aca="false">AZ1426</f>
        <v>13624</v>
      </c>
      <c r="BA1425" s="30" t="n">
        <f aca="false">BA1426</f>
        <v>0</v>
      </c>
      <c r="BB1425" s="30" t="n">
        <f aca="false">BB1426</f>
        <v>0</v>
      </c>
      <c r="BC1425" s="30" t="n">
        <f aca="false">BC1426</f>
        <v>13624</v>
      </c>
      <c r="BD1425" s="30" t="n">
        <f aca="false">BD1426</f>
        <v>0</v>
      </c>
      <c r="BE1425" s="30" t="n">
        <f aca="false">BE1426</f>
        <v>0</v>
      </c>
      <c r="BF1425" s="30" t="n">
        <v>13624</v>
      </c>
      <c r="BG1425" s="30" t="n">
        <f aca="false">BG1426</f>
        <v>27985</v>
      </c>
      <c r="BH1425" s="30" t="n">
        <f aca="false">BH1426</f>
        <v>0</v>
      </c>
      <c r="BI1425" s="30" t="n">
        <f aca="false">BI1426</f>
        <v>0</v>
      </c>
      <c r="BJ1425" s="30" t="n">
        <f aca="false">BJ1426</f>
        <v>27985</v>
      </c>
      <c r="BK1425" s="30" t="n">
        <f aca="false">BK1426</f>
        <v>0</v>
      </c>
      <c r="BL1425" s="30" t="n">
        <f aca="false">BL1426</f>
        <v>0</v>
      </c>
      <c r="BM1425" s="30" t="n">
        <f aca="false">BM1426</f>
        <v>27985</v>
      </c>
      <c r="BN1425" s="30" t="n">
        <f aca="false">BN1426</f>
        <v>0</v>
      </c>
      <c r="BO1425" s="30" t="n">
        <f aca="false">BO1426</f>
        <v>0</v>
      </c>
      <c r="BP1425" s="30" t="n">
        <f aca="false">BP1426</f>
        <v>27985</v>
      </c>
      <c r="BQ1425" s="30" t="n">
        <f aca="false">BQ1426</f>
        <v>0</v>
      </c>
      <c r="BR1425" s="30" t="n">
        <f aca="false">BR1426</f>
        <v>0</v>
      </c>
      <c r="BS1425" s="30" t="n">
        <f aca="false">BS1426</f>
        <v>27985</v>
      </c>
      <c r="BT1425" s="30" t="n">
        <f aca="false">BT1426</f>
        <v>0</v>
      </c>
      <c r="BU1425" s="30" t="n">
        <f aca="false">BU1426</f>
        <v>0</v>
      </c>
      <c r="BV1425" s="30" t="n">
        <f aca="false">BV1426</f>
        <v>27985</v>
      </c>
      <c r="BW1425" s="30" t="n">
        <f aca="false">BW1426</f>
        <v>0</v>
      </c>
      <c r="BX1425" s="30" t="n">
        <f aca="false">BX1426</f>
        <v>0</v>
      </c>
      <c r="BY1425" s="30" t="n">
        <v>27985</v>
      </c>
      <c r="BZ1425" s="20"/>
    </row>
    <row r="1426" s="35" customFormat="true" ht="12.75" hidden="false" customHeight="false" outlineLevel="0" collapsed="false">
      <c r="A1426" s="27" t="s">
        <v>841</v>
      </c>
      <c r="B1426" s="48"/>
      <c r="C1426" s="29" t="s">
        <v>43</v>
      </c>
      <c r="D1426" s="29" t="s">
        <v>842</v>
      </c>
      <c r="E1426" s="22"/>
      <c r="F1426" s="30" t="n">
        <f aca="false">F1427</f>
        <v>0</v>
      </c>
      <c r="G1426" s="30" t="n">
        <f aca="false">G1427</f>
        <v>0</v>
      </c>
      <c r="H1426" s="30" t="n">
        <f aca="false">H1427</f>
        <v>0</v>
      </c>
      <c r="I1426" s="30" t="n">
        <f aca="false">I1427</f>
        <v>0</v>
      </c>
      <c r="J1426" s="30" t="n">
        <f aca="false">J1427</f>
        <v>0</v>
      </c>
      <c r="K1426" s="30" t="n">
        <f aca="false">K1427</f>
        <v>0</v>
      </c>
      <c r="L1426" s="30" t="n">
        <f aca="false">L1427</f>
        <v>0</v>
      </c>
      <c r="M1426" s="30" t="n">
        <f aca="false">M1427</f>
        <v>0</v>
      </c>
      <c r="N1426" s="30" t="n">
        <f aca="false">N1427</f>
        <v>0</v>
      </c>
      <c r="O1426" s="30" t="n">
        <f aca="false">O1427</f>
        <v>0</v>
      </c>
      <c r="P1426" s="30" t="n">
        <f aca="false">P1427</f>
        <v>0</v>
      </c>
      <c r="Q1426" s="30" t="n">
        <f aca="false">Q1427</f>
        <v>0</v>
      </c>
      <c r="R1426" s="30" t="n">
        <f aca="false">R1427</f>
        <v>0</v>
      </c>
      <c r="S1426" s="30" t="n">
        <f aca="false">S1427</f>
        <v>0</v>
      </c>
      <c r="T1426" s="30" t="n">
        <f aca="false">T1427</f>
        <v>0</v>
      </c>
      <c r="U1426" s="30" t="n">
        <f aca="false">U1427</f>
        <v>0</v>
      </c>
      <c r="V1426" s="30" t="n">
        <f aca="false">V1427</f>
        <v>0</v>
      </c>
      <c r="W1426" s="30" t="n">
        <f aca="false">W1427</f>
        <v>0</v>
      </c>
      <c r="X1426" s="30" t="n">
        <f aca="false">X1427</f>
        <v>0</v>
      </c>
      <c r="Y1426" s="30" t="n">
        <f aca="false">Y1427</f>
        <v>0</v>
      </c>
      <c r="Z1426" s="30" t="n">
        <f aca="false">Z1427</f>
        <v>0</v>
      </c>
      <c r="AA1426" s="30" t="n">
        <f aca="false">AA1427</f>
        <v>0</v>
      </c>
      <c r="AB1426" s="30" t="n">
        <f aca="false">AB1427</f>
        <v>0</v>
      </c>
      <c r="AC1426" s="30" t="n">
        <f aca="false">AC1427</f>
        <v>0</v>
      </c>
      <c r="AD1426" s="30" t="n">
        <f aca="false">AD1427</f>
        <v>0</v>
      </c>
      <c r="AE1426" s="30" t="n">
        <f aca="false">AE1427</f>
        <v>0</v>
      </c>
      <c r="AF1426" s="30" t="n">
        <f aca="false">AF1427</f>
        <v>0</v>
      </c>
      <c r="AG1426" s="30" t="n">
        <v>0</v>
      </c>
      <c r="AH1426" s="30" t="n">
        <f aca="false">AH1427</f>
        <v>13624</v>
      </c>
      <c r="AI1426" s="30" t="n">
        <f aca="false">AI1427</f>
        <v>0</v>
      </c>
      <c r="AJ1426" s="30" t="n">
        <f aca="false">AJ1427</f>
        <v>0</v>
      </c>
      <c r="AK1426" s="30" t="n">
        <f aca="false">AK1427</f>
        <v>13624</v>
      </c>
      <c r="AL1426" s="30" t="n">
        <f aca="false">AL1427</f>
        <v>0</v>
      </c>
      <c r="AM1426" s="30" t="n">
        <f aca="false">AM1427</f>
        <v>0</v>
      </c>
      <c r="AN1426" s="30" t="n">
        <f aca="false">AN1427</f>
        <v>13624</v>
      </c>
      <c r="AO1426" s="30" t="n">
        <f aca="false">AO1427</f>
        <v>0</v>
      </c>
      <c r="AP1426" s="30" t="n">
        <f aca="false">AP1427</f>
        <v>0</v>
      </c>
      <c r="AQ1426" s="30" t="n">
        <f aca="false">AQ1427</f>
        <v>13624</v>
      </c>
      <c r="AR1426" s="30" t="n">
        <f aca="false">AR1427</f>
        <v>0</v>
      </c>
      <c r="AS1426" s="30" t="n">
        <f aca="false">AS1427</f>
        <v>0</v>
      </c>
      <c r="AT1426" s="30" t="n">
        <f aca="false">AT1427</f>
        <v>13624</v>
      </c>
      <c r="AU1426" s="30" t="n">
        <f aca="false">AU1427</f>
        <v>0</v>
      </c>
      <c r="AV1426" s="30" t="n">
        <f aca="false">AV1427</f>
        <v>0</v>
      </c>
      <c r="AW1426" s="30" t="n">
        <f aca="false">AW1427</f>
        <v>13624</v>
      </c>
      <c r="AX1426" s="30" t="n">
        <f aca="false">AX1427</f>
        <v>0</v>
      </c>
      <c r="AY1426" s="30" t="n">
        <f aca="false">AY1427</f>
        <v>0</v>
      </c>
      <c r="AZ1426" s="30" t="n">
        <f aca="false">AZ1427</f>
        <v>13624</v>
      </c>
      <c r="BA1426" s="30" t="n">
        <f aca="false">BA1427</f>
        <v>0</v>
      </c>
      <c r="BB1426" s="30" t="n">
        <f aca="false">BB1427</f>
        <v>0</v>
      </c>
      <c r="BC1426" s="30" t="n">
        <f aca="false">BC1427</f>
        <v>13624</v>
      </c>
      <c r="BD1426" s="30" t="n">
        <f aca="false">BD1427</f>
        <v>0</v>
      </c>
      <c r="BE1426" s="30" t="n">
        <f aca="false">BE1427</f>
        <v>0</v>
      </c>
      <c r="BF1426" s="30" t="n">
        <v>13624</v>
      </c>
      <c r="BG1426" s="30" t="n">
        <f aca="false">BG1427</f>
        <v>27985</v>
      </c>
      <c r="BH1426" s="30" t="n">
        <f aca="false">BH1427</f>
        <v>0</v>
      </c>
      <c r="BI1426" s="30" t="n">
        <f aca="false">BI1427</f>
        <v>0</v>
      </c>
      <c r="BJ1426" s="30" t="n">
        <f aca="false">BJ1427</f>
        <v>27985</v>
      </c>
      <c r="BK1426" s="30" t="n">
        <f aca="false">BK1427</f>
        <v>0</v>
      </c>
      <c r="BL1426" s="30" t="n">
        <f aca="false">BL1427</f>
        <v>0</v>
      </c>
      <c r="BM1426" s="30" t="n">
        <f aca="false">BM1427</f>
        <v>27985</v>
      </c>
      <c r="BN1426" s="30" t="n">
        <f aca="false">BN1427</f>
        <v>0</v>
      </c>
      <c r="BO1426" s="30" t="n">
        <f aca="false">BO1427</f>
        <v>0</v>
      </c>
      <c r="BP1426" s="30" t="n">
        <f aca="false">BP1427</f>
        <v>27985</v>
      </c>
      <c r="BQ1426" s="30" t="n">
        <f aca="false">BQ1427</f>
        <v>0</v>
      </c>
      <c r="BR1426" s="30" t="n">
        <f aca="false">BR1427</f>
        <v>0</v>
      </c>
      <c r="BS1426" s="30" t="n">
        <f aca="false">BS1427</f>
        <v>27985</v>
      </c>
      <c r="BT1426" s="30" t="n">
        <f aca="false">BT1427</f>
        <v>0</v>
      </c>
      <c r="BU1426" s="30" t="n">
        <f aca="false">BU1427</f>
        <v>0</v>
      </c>
      <c r="BV1426" s="30" t="n">
        <f aca="false">BV1427</f>
        <v>27985</v>
      </c>
      <c r="BW1426" s="30" t="n">
        <f aca="false">BW1427</f>
        <v>0</v>
      </c>
      <c r="BX1426" s="30" t="n">
        <f aca="false">BX1427</f>
        <v>0</v>
      </c>
      <c r="BY1426" s="30" t="n">
        <v>27985</v>
      </c>
      <c r="BZ1426" s="20"/>
    </row>
    <row r="1427" customFormat="false" ht="12.75" hidden="false" customHeight="false" outlineLevel="0" collapsed="false">
      <c r="A1427" s="27" t="s">
        <v>38</v>
      </c>
      <c r="B1427" s="45"/>
      <c r="C1427" s="29" t="s">
        <v>43</v>
      </c>
      <c r="D1427" s="29" t="s">
        <v>842</v>
      </c>
      <c r="E1427" s="29" t="s">
        <v>39</v>
      </c>
      <c r="F1427" s="30" t="n">
        <f aca="false">F1428</f>
        <v>0</v>
      </c>
      <c r="G1427" s="30" t="n">
        <f aca="false">G1428</f>
        <v>0</v>
      </c>
      <c r="H1427" s="30" t="n">
        <f aca="false">H1428</f>
        <v>0</v>
      </c>
      <c r="I1427" s="30" t="n">
        <f aca="false">I1428</f>
        <v>0</v>
      </c>
      <c r="J1427" s="30" t="n">
        <f aca="false">J1428</f>
        <v>0</v>
      </c>
      <c r="K1427" s="30" t="n">
        <f aca="false">K1428</f>
        <v>0</v>
      </c>
      <c r="L1427" s="30" t="n">
        <f aca="false">L1428</f>
        <v>0</v>
      </c>
      <c r="M1427" s="30" t="n">
        <f aca="false">M1428</f>
        <v>0</v>
      </c>
      <c r="N1427" s="30" t="n">
        <f aca="false">N1428</f>
        <v>0</v>
      </c>
      <c r="O1427" s="30" t="n">
        <f aca="false">O1428</f>
        <v>0</v>
      </c>
      <c r="P1427" s="30" t="n">
        <f aca="false">P1428</f>
        <v>0</v>
      </c>
      <c r="Q1427" s="30" t="n">
        <f aca="false">Q1428</f>
        <v>0</v>
      </c>
      <c r="R1427" s="30" t="n">
        <f aca="false">R1428</f>
        <v>0</v>
      </c>
      <c r="S1427" s="30" t="n">
        <f aca="false">S1428</f>
        <v>0</v>
      </c>
      <c r="T1427" s="30" t="n">
        <f aca="false">T1428</f>
        <v>0</v>
      </c>
      <c r="U1427" s="30" t="n">
        <f aca="false">U1428</f>
        <v>0</v>
      </c>
      <c r="V1427" s="30" t="n">
        <f aca="false">V1428</f>
        <v>0</v>
      </c>
      <c r="W1427" s="30" t="n">
        <f aca="false">W1428</f>
        <v>0</v>
      </c>
      <c r="X1427" s="30" t="n">
        <f aca="false">X1428</f>
        <v>0</v>
      </c>
      <c r="Y1427" s="30" t="n">
        <f aca="false">Y1428</f>
        <v>0</v>
      </c>
      <c r="Z1427" s="30" t="n">
        <f aca="false">Z1428</f>
        <v>0</v>
      </c>
      <c r="AA1427" s="30" t="n">
        <f aca="false">AA1428</f>
        <v>0</v>
      </c>
      <c r="AB1427" s="30" t="n">
        <f aca="false">AB1428</f>
        <v>0</v>
      </c>
      <c r="AC1427" s="30" t="n">
        <f aca="false">AC1428</f>
        <v>0</v>
      </c>
      <c r="AD1427" s="30" t="n">
        <f aca="false">AD1428</f>
        <v>0</v>
      </c>
      <c r="AE1427" s="30" t="n">
        <f aca="false">AE1428</f>
        <v>0</v>
      </c>
      <c r="AF1427" s="30" t="n">
        <f aca="false">AF1428</f>
        <v>0</v>
      </c>
      <c r="AG1427" s="30" t="n">
        <v>0</v>
      </c>
      <c r="AH1427" s="30" t="n">
        <f aca="false">AH1428</f>
        <v>13624</v>
      </c>
      <c r="AI1427" s="30" t="n">
        <f aca="false">AI1428</f>
        <v>0</v>
      </c>
      <c r="AJ1427" s="30" t="n">
        <f aca="false">AJ1428</f>
        <v>0</v>
      </c>
      <c r="AK1427" s="30" t="n">
        <f aca="false">AK1428</f>
        <v>13624</v>
      </c>
      <c r="AL1427" s="30" t="n">
        <f aca="false">AL1428</f>
        <v>0</v>
      </c>
      <c r="AM1427" s="30" t="n">
        <f aca="false">AM1428</f>
        <v>0</v>
      </c>
      <c r="AN1427" s="30" t="n">
        <f aca="false">AN1428</f>
        <v>13624</v>
      </c>
      <c r="AO1427" s="30" t="n">
        <f aca="false">AO1428</f>
        <v>0</v>
      </c>
      <c r="AP1427" s="30" t="n">
        <f aca="false">AP1428</f>
        <v>0</v>
      </c>
      <c r="AQ1427" s="30" t="n">
        <f aca="false">AQ1428</f>
        <v>13624</v>
      </c>
      <c r="AR1427" s="30" t="n">
        <f aca="false">AR1428</f>
        <v>0</v>
      </c>
      <c r="AS1427" s="30" t="n">
        <f aca="false">AS1428</f>
        <v>0</v>
      </c>
      <c r="AT1427" s="30" t="n">
        <f aca="false">AT1428</f>
        <v>13624</v>
      </c>
      <c r="AU1427" s="30" t="n">
        <f aca="false">AU1428</f>
        <v>0</v>
      </c>
      <c r="AV1427" s="30" t="n">
        <f aca="false">AV1428</f>
        <v>0</v>
      </c>
      <c r="AW1427" s="30" t="n">
        <f aca="false">AW1428</f>
        <v>13624</v>
      </c>
      <c r="AX1427" s="30" t="n">
        <f aca="false">AX1428</f>
        <v>0</v>
      </c>
      <c r="AY1427" s="30" t="n">
        <f aca="false">AY1428</f>
        <v>0</v>
      </c>
      <c r="AZ1427" s="30" t="n">
        <f aca="false">AZ1428</f>
        <v>13624</v>
      </c>
      <c r="BA1427" s="30" t="n">
        <f aca="false">BA1428</f>
        <v>0</v>
      </c>
      <c r="BB1427" s="30" t="n">
        <f aca="false">BB1428</f>
        <v>0</v>
      </c>
      <c r="BC1427" s="30" t="n">
        <f aca="false">BC1428</f>
        <v>13624</v>
      </c>
      <c r="BD1427" s="30" t="n">
        <f aca="false">BD1428</f>
        <v>0</v>
      </c>
      <c r="BE1427" s="30" t="n">
        <f aca="false">BE1428</f>
        <v>0</v>
      </c>
      <c r="BF1427" s="30" t="n">
        <v>13624</v>
      </c>
      <c r="BG1427" s="30" t="n">
        <f aca="false">BG1428</f>
        <v>27985</v>
      </c>
      <c r="BH1427" s="30" t="n">
        <f aca="false">BH1428</f>
        <v>0</v>
      </c>
      <c r="BI1427" s="30" t="n">
        <f aca="false">BI1428</f>
        <v>0</v>
      </c>
      <c r="BJ1427" s="30" t="n">
        <f aca="false">BJ1428</f>
        <v>27985</v>
      </c>
      <c r="BK1427" s="30" t="n">
        <f aca="false">BK1428</f>
        <v>0</v>
      </c>
      <c r="BL1427" s="30" t="n">
        <f aca="false">BL1428</f>
        <v>0</v>
      </c>
      <c r="BM1427" s="30" t="n">
        <f aca="false">BM1428</f>
        <v>27985</v>
      </c>
      <c r="BN1427" s="30" t="n">
        <f aca="false">BN1428</f>
        <v>0</v>
      </c>
      <c r="BO1427" s="30" t="n">
        <f aca="false">BO1428</f>
        <v>0</v>
      </c>
      <c r="BP1427" s="30" t="n">
        <f aca="false">BP1428</f>
        <v>27985</v>
      </c>
      <c r="BQ1427" s="30" t="n">
        <f aca="false">BQ1428</f>
        <v>0</v>
      </c>
      <c r="BR1427" s="30" t="n">
        <f aca="false">BR1428</f>
        <v>0</v>
      </c>
      <c r="BS1427" s="30" t="n">
        <f aca="false">BS1428</f>
        <v>27985</v>
      </c>
      <c r="BT1427" s="30" t="n">
        <f aca="false">BT1428</f>
        <v>0</v>
      </c>
      <c r="BU1427" s="30" t="n">
        <f aca="false">BU1428</f>
        <v>0</v>
      </c>
      <c r="BV1427" s="30" t="n">
        <f aca="false">BV1428</f>
        <v>27985</v>
      </c>
      <c r="BW1427" s="30" t="n">
        <f aca="false">BW1428</f>
        <v>0</v>
      </c>
      <c r="BX1427" s="30" t="n">
        <f aca="false">BX1428</f>
        <v>0</v>
      </c>
      <c r="BY1427" s="30" t="n">
        <v>27985</v>
      </c>
      <c r="BZ1427" s="20"/>
    </row>
    <row r="1428" customFormat="false" ht="12.75" hidden="false" customHeight="false" outlineLevel="0" collapsed="false">
      <c r="A1428" s="31" t="s">
        <v>59</v>
      </c>
      <c r="B1428" s="48"/>
      <c r="C1428" s="33" t="s">
        <v>43</v>
      </c>
      <c r="D1428" s="33" t="s">
        <v>842</v>
      </c>
      <c r="E1428" s="33" t="s">
        <v>61</v>
      </c>
      <c r="F1428" s="34" t="n">
        <v>0</v>
      </c>
      <c r="G1428" s="34" t="n">
        <v>0</v>
      </c>
      <c r="H1428" s="34" t="n">
        <v>0</v>
      </c>
      <c r="I1428" s="34" t="n">
        <f aca="false">SUM(F1428:H1428)</f>
        <v>0</v>
      </c>
      <c r="J1428" s="34" t="n">
        <v>0</v>
      </c>
      <c r="K1428" s="34" t="n">
        <v>0</v>
      </c>
      <c r="L1428" s="34" t="n">
        <f aca="false">SUM(I1428:K1428)</f>
        <v>0</v>
      </c>
      <c r="M1428" s="34" t="n">
        <v>0</v>
      </c>
      <c r="N1428" s="34" t="n">
        <v>0</v>
      </c>
      <c r="O1428" s="34" t="n">
        <f aca="false">SUM(L1428:N1428)</f>
        <v>0</v>
      </c>
      <c r="P1428" s="34" t="n">
        <v>0</v>
      </c>
      <c r="Q1428" s="34" t="n">
        <v>0</v>
      </c>
      <c r="R1428" s="34" t="n">
        <f aca="false">SUM(O1428:Q1428)</f>
        <v>0</v>
      </c>
      <c r="S1428" s="34" t="n">
        <v>0</v>
      </c>
      <c r="T1428" s="34" t="n">
        <v>0</v>
      </c>
      <c r="U1428" s="34" t="n">
        <f aca="false">SUM(R1428:T1428)</f>
        <v>0</v>
      </c>
      <c r="V1428" s="34" t="n">
        <v>0</v>
      </c>
      <c r="W1428" s="34" t="n">
        <v>0</v>
      </c>
      <c r="X1428" s="34" t="n">
        <f aca="false">SUM(U1428:W1428)</f>
        <v>0</v>
      </c>
      <c r="Y1428" s="34" t="n">
        <v>0</v>
      </c>
      <c r="Z1428" s="34" t="n">
        <v>0</v>
      </c>
      <c r="AA1428" s="34" t="n">
        <f aca="false">SUM(X1428:Z1428)</f>
        <v>0</v>
      </c>
      <c r="AB1428" s="34" t="n">
        <v>0</v>
      </c>
      <c r="AC1428" s="34" t="n">
        <v>0</v>
      </c>
      <c r="AD1428" s="34" t="n">
        <f aca="false">SUM(AA1428:AC1428)</f>
        <v>0</v>
      </c>
      <c r="AE1428" s="34" t="n">
        <v>0</v>
      </c>
      <c r="AF1428" s="34" t="n">
        <v>0</v>
      </c>
      <c r="AG1428" s="34" t="n">
        <v>0</v>
      </c>
      <c r="AH1428" s="34" t="n">
        <v>13624</v>
      </c>
      <c r="AI1428" s="34" t="n">
        <v>0</v>
      </c>
      <c r="AJ1428" s="34" t="n">
        <v>0</v>
      </c>
      <c r="AK1428" s="34" t="n">
        <f aca="false">SUM(AH1428:AJ1428)</f>
        <v>13624</v>
      </c>
      <c r="AL1428" s="34" t="n">
        <v>0</v>
      </c>
      <c r="AM1428" s="34" t="n">
        <v>0</v>
      </c>
      <c r="AN1428" s="34" t="n">
        <f aca="false">SUM(AK1428:AM1428)</f>
        <v>13624</v>
      </c>
      <c r="AO1428" s="34" t="n">
        <v>0</v>
      </c>
      <c r="AP1428" s="34" t="n">
        <v>0</v>
      </c>
      <c r="AQ1428" s="34" t="n">
        <f aca="false">SUM(AN1428:AP1428)</f>
        <v>13624</v>
      </c>
      <c r="AR1428" s="34" t="n">
        <v>0</v>
      </c>
      <c r="AS1428" s="34" t="n">
        <v>0</v>
      </c>
      <c r="AT1428" s="34" t="n">
        <f aca="false">SUM(AQ1428:AS1428)</f>
        <v>13624</v>
      </c>
      <c r="AU1428" s="34" t="n">
        <v>0</v>
      </c>
      <c r="AV1428" s="34" t="n">
        <v>0</v>
      </c>
      <c r="AW1428" s="34" t="n">
        <f aca="false">SUM(AT1428:AV1428)</f>
        <v>13624</v>
      </c>
      <c r="AX1428" s="34" t="n">
        <v>0</v>
      </c>
      <c r="AY1428" s="34" t="n">
        <v>0</v>
      </c>
      <c r="AZ1428" s="34" t="n">
        <f aca="false">SUM(AW1428:AY1428)</f>
        <v>13624</v>
      </c>
      <c r="BA1428" s="34" t="n">
        <v>0</v>
      </c>
      <c r="BB1428" s="34" t="n">
        <v>0</v>
      </c>
      <c r="BC1428" s="34" t="n">
        <f aca="false">SUM(AZ1428:BB1428)</f>
        <v>13624</v>
      </c>
      <c r="BD1428" s="34" t="n">
        <v>0</v>
      </c>
      <c r="BE1428" s="34" t="n">
        <v>0</v>
      </c>
      <c r="BF1428" s="34" t="n">
        <v>13624</v>
      </c>
      <c r="BG1428" s="34" t="n">
        <v>27985</v>
      </c>
      <c r="BH1428" s="34" t="n">
        <v>0</v>
      </c>
      <c r="BI1428" s="34" t="n">
        <v>0</v>
      </c>
      <c r="BJ1428" s="34" t="n">
        <f aca="false">SUM(BG1428:BI1428)</f>
        <v>27985</v>
      </c>
      <c r="BK1428" s="34" t="n">
        <v>0</v>
      </c>
      <c r="BL1428" s="34" t="n">
        <v>0</v>
      </c>
      <c r="BM1428" s="34" t="n">
        <f aca="false">SUM(BJ1428:BL1428)</f>
        <v>27985</v>
      </c>
      <c r="BN1428" s="34" t="n">
        <v>0</v>
      </c>
      <c r="BO1428" s="34" t="n">
        <v>0</v>
      </c>
      <c r="BP1428" s="34" t="n">
        <f aca="false">SUM(BM1428:BO1428)</f>
        <v>27985</v>
      </c>
      <c r="BQ1428" s="34" t="n">
        <v>0</v>
      </c>
      <c r="BR1428" s="34" t="n">
        <v>0</v>
      </c>
      <c r="BS1428" s="34" t="n">
        <f aca="false">SUM(BP1428:BR1428)</f>
        <v>27985</v>
      </c>
      <c r="BT1428" s="34" t="n">
        <v>0</v>
      </c>
      <c r="BU1428" s="34" t="n">
        <v>0</v>
      </c>
      <c r="BV1428" s="34" t="n">
        <f aca="false">SUM(BS1428:BU1428)</f>
        <v>27985</v>
      </c>
      <c r="BW1428" s="34" t="n">
        <v>0</v>
      </c>
      <c r="BX1428" s="34" t="n">
        <v>0</v>
      </c>
      <c r="BY1428" s="34" t="n">
        <v>27985</v>
      </c>
      <c r="BZ1428" s="20"/>
    </row>
    <row r="1429" s="2" customFormat="true" ht="12.75" hidden="false" customHeight="false" outlineLevel="0" collapsed="false">
      <c r="A1429" s="24" t="s">
        <v>843</v>
      </c>
      <c r="B1429" s="48"/>
      <c r="C1429" s="18" t="s">
        <v>844</v>
      </c>
      <c r="D1429" s="18"/>
      <c r="E1429" s="18"/>
      <c r="F1429" s="19" t="n">
        <f aca="false">F1430</f>
        <v>0</v>
      </c>
      <c r="G1429" s="19" t="n">
        <f aca="false">G1430</f>
        <v>0</v>
      </c>
      <c r="H1429" s="19" t="n">
        <f aca="false">H1430</f>
        <v>0</v>
      </c>
      <c r="I1429" s="19" t="n">
        <f aca="false">I1430</f>
        <v>0</v>
      </c>
      <c r="J1429" s="19" t="n">
        <f aca="false">J1430</f>
        <v>2115.9</v>
      </c>
      <c r="K1429" s="19" t="n">
        <f aca="false">K1430</f>
        <v>0</v>
      </c>
      <c r="L1429" s="19" t="n">
        <f aca="false">L1430</f>
        <v>2115.9</v>
      </c>
      <c r="M1429" s="19" t="n">
        <f aca="false">M1430</f>
        <v>0</v>
      </c>
      <c r="N1429" s="19" t="n">
        <f aca="false">N1430</f>
        <v>0</v>
      </c>
      <c r="O1429" s="19" t="n">
        <f aca="false">O1430</f>
        <v>2115.9</v>
      </c>
      <c r="P1429" s="19" t="n">
        <f aca="false">P1430</f>
        <v>0</v>
      </c>
      <c r="Q1429" s="19" t="n">
        <f aca="false">Q1430</f>
        <v>0</v>
      </c>
      <c r="R1429" s="19" t="n">
        <f aca="false">R1430</f>
        <v>2115.9</v>
      </c>
      <c r="S1429" s="19" t="n">
        <f aca="false">S1430</f>
        <v>0</v>
      </c>
      <c r="T1429" s="19" t="n">
        <f aca="false">T1430</f>
        <v>0</v>
      </c>
      <c r="U1429" s="19" t="n">
        <f aca="false">U1430</f>
        <v>2115.9</v>
      </c>
      <c r="V1429" s="19" t="n">
        <f aca="false">V1430</f>
        <v>0</v>
      </c>
      <c r="W1429" s="19" t="n">
        <f aca="false">W1430</f>
        <v>0</v>
      </c>
      <c r="X1429" s="19" t="n">
        <f aca="false">X1430</f>
        <v>2115.9</v>
      </c>
      <c r="Y1429" s="19" t="n">
        <f aca="false">Y1430</f>
        <v>0</v>
      </c>
      <c r="Z1429" s="19" t="n">
        <f aca="false">Z1430</f>
        <v>0</v>
      </c>
      <c r="AA1429" s="19" t="n">
        <f aca="false">AA1430</f>
        <v>2115.9</v>
      </c>
      <c r="AB1429" s="19" t="n">
        <f aca="false">AB1430</f>
        <v>0</v>
      </c>
      <c r="AC1429" s="19" t="n">
        <f aca="false">AC1430</f>
        <v>0</v>
      </c>
      <c r="AD1429" s="19" t="n">
        <f aca="false">AD1430</f>
        <v>2115.9</v>
      </c>
      <c r="AE1429" s="19" t="n">
        <f aca="false">AE1430</f>
        <v>0</v>
      </c>
      <c r="AF1429" s="19" t="n">
        <f aca="false">AF1430</f>
        <v>0</v>
      </c>
      <c r="AG1429" s="19" t="n">
        <v>2115.9</v>
      </c>
      <c r="AH1429" s="19" t="n">
        <f aca="false">AH1430</f>
        <v>0</v>
      </c>
      <c r="AI1429" s="19" t="n">
        <f aca="false">AI1430</f>
        <v>2337</v>
      </c>
      <c r="AJ1429" s="19" t="n">
        <f aca="false">AJ1430</f>
        <v>0</v>
      </c>
      <c r="AK1429" s="19" t="n">
        <f aca="false">AK1430</f>
        <v>2337</v>
      </c>
      <c r="AL1429" s="19" t="n">
        <f aca="false">AL1430</f>
        <v>0</v>
      </c>
      <c r="AM1429" s="19" t="n">
        <f aca="false">AM1430</f>
        <v>0</v>
      </c>
      <c r="AN1429" s="19" t="n">
        <f aca="false">AN1430</f>
        <v>2337</v>
      </c>
      <c r="AO1429" s="19" t="n">
        <f aca="false">AO1430</f>
        <v>0</v>
      </c>
      <c r="AP1429" s="19" t="n">
        <f aca="false">AP1430</f>
        <v>0</v>
      </c>
      <c r="AQ1429" s="19" t="n">
        <f aca="false">AQ1430</f>
        <v>2337</v>
      </c>
      <c r="AR1429" s="19" t="n">
        <f aca="false">AR1430</f>
        <v>0</v>
      </c>
      <c r="AS1429" s="19" t="n">
        <f aca="false">AS1430</f>
        <v>0</v>
      </c>
      <c r="AT1429" s="19" t="n">
        <f aca="false">AT1430</f>
        <v>2337</v>
      </c>
      <c r="AU1429" s="19" t="n">
        <f aca="false">AU1430</f>
        <v>0</v>
      </c>
      <c r="AV1429" s="19" t="n">
        <f aca="false">AV1430</f>
        <v>0</v>
      </c>
      <c r="AW1429" s="19" t="n">
        <f aca="false">AW1430</f>
        <v>2337</v>
      </c>
      <c r="AX1429" s="19" t="n">
        <f aca="false">AX1430</f>
        <v>0</v>
      </c>
      <c r="AY1429" s="19" t="n">
        <f aca="false">AY1430</f>
        <v>0</v>
      </c>
      <c r="AZ1429" s="19" t="n">
        <f aca="false">AZ1430</f>
        <v>2337</v>
      </c>
      <c r="BA1429" s="19" t="n">
        <f aca="false">BA1430</f>
        <v>0</v>
      </c>
      <c r="BB1429" s="19" t="n">
        <f aca="false">BB1430</f>
        <v>0</v>
      </c>
      <c r="BC1429" s="19" t="n">
        <f aca="false">BC1430</f>
        <v>2337</v>
      </c>
      <c r="BD1429" s="19" t="n">
        <f aca="false">BD1430</f>
        <v>0</v>
      </c>
      <c r="BE1429" s="19" t="n">
        <f aca="false">BE1430</f>
        <v>0</v>
      </c>
      <c r="BF1429" s="19" t="n">
        <v>2337</v>
      </c>
      <c r="BG1429" s="19" t="n">
        <f aca="false">BG1430</f>
        <v>0</v>
      </c>
      <c r="BH1429" s="19" t="n">
        <f aca="false">BH1430</f>
        <v>2561.9</v>
      </c>
      <c r="BI1429" s="19" t="n">
        <f aca="false">BI1430</f>
        <v>0</v>
      </c>
      <c r="BJ1429" s="19" t="n">
        <f aca="false">BJ1430</f>
        <v>2561.9</v>
      </c>
      <c r="BK1429" s="19" t="n">
        <f aca="false">BK1430</f>
        <v>0</v>
      </c>
      <c r="BL1429" s="19" t="n">
        <f aca="false">BL1430</f>
        <v>0</v>
      </c>
      <c r="BM1429" s="19" t="n">
        <f aca="false">BM1430</f>
        <v>2561.9</v>
      </c>
      <c r="BN1429" s="19" t="n">
        <f aca="false">BN1430</f>
        <v>0</v>
      </c>
      <c r="BO1429" s="19" t="n">
        <f aca="false">BO1430</f>
        <v>0</v>
      </c>
      <c r="BP1429" s="19" t="n">
        <f aca="false">BP1430</f>
        <v>2561.9</v>
      </c>
      <c r="BQ1429" s="19" t="n">
        <f aca="false">BQ1430</f>
        <v>0</v>
      </c>
      <c r="BR1429" s="19" t="n">
        <f aca="false">BR1430</f>
        <v>0</v>
      </c>
      <c r="BS1429" s="19" t="n">
        <f aca="false">BS1430</f>
        <v>2561.9</v>
      </c>
      <c r="BT1429" s="19" t="n">
        <f aca="false">BT1430</f>
        <v>0</v>
      </c>
      <c r="BU1429" s="19" t="n">
        <f aca="false">BU1430</f>
        <v>0</v>
      </c>
      <c r="BV1429" s="19" t="n">
        <f aca="false">BV1430</f>
        <v>2561.9</v>
      </c>
      <c r="BW1429" s="19" t="n">
        <f aca="false">BW1430</f>
        <v>0</v>
      </c>
      <c r="BX1429" s="19" t="n">
        <f aca="false">BX1430</f>
        <v>0</v>
      </c>
      <c r="BY1429" s="19" t="n">
        <v>2561.9</v>
      </c>
      <c r="BZ1429" s="20"/>
    </row>
    <row r="1430" s="36" customFormat="true" ht="12.75" hidden="false" customHeight="false" outlineLevel="0" collapsed="false">
      <c r="A1430" s="25" t="s">
        <v>845</v>
      </c>
      <c r="B1430" s="48"/>
      <c r="C1430" s="22" t="s">
        <v>846</v>
      </c>
      <c r="D1430" s="22"/>
      <c r="E1430" s="22"/>
      <c r="F1430" s="23" t="n">
        <f aca="false">F1431</f>
        <v>0</v>
      </c>
      <c r="G1430" s="23" t="n">
        <f aca="false">G1431</f>
        <v>0</v>
      </c>
      <c r="H1430" s="23" t="n">
        <f aca="false">H1431</f>
        <v>0</v>
      </c>
      <c r="I1430" s="23" t="n">
        <f aca="false">I1431</f>
        <v>0</v>
      </c>
      <c r="J1430" s="23" t="n">
        <f aca="false">J1431</f>
        <v>2115.9</v>
      </c>
      <c r="K1430" s="23" t="n">
        <f aca="false">K1431</f>
        <v>0</v>
      </c>
      <c r="L1430" s="23" t="n">
        <f aca="false">L1431</f>
        <v>2115.9</v>
      </c>
      <c r="M1430" s="23" t="n">
        <f aca="false">M1431</f>
        <v>0</v>
      </c>
      <c r="N1430" s="23" t="n">
        <f aca="false">N1431</f>
        <v>0</v>
      </c>
      <c r="O1430" s="23" t="n">
        <f aca="false">O1431</f>
        <v>2115.9</v>
      </c>
      <c r="P1430" s="23" t="n">
        <f aca="false">P1431</f>
        <v>0</v>
      </c>
      <c r="Q1430" s="23" t="n">
        <f aca="false">Q1431</f>
        <v>0</v>
      </c>
      <c r="R1430" s="23" t="n">
        <f aca="false">R1431</f>
        <v>2115.9</v>
      </c>
      <c r="S1430" s="23" t="n">
        <f aca="false">S1431</f>
        <v>0</v>
      </c>
      <c r="T1430" s="23" t="n">
        <f aca="false">T1431</f>
        <v>0</v>
      </c>
      <c r="U1430" s="23" t="n">
        <f aca="false">U1431</f>
        <v>2115.9</v>
      </c>
      <c r="V1430" s="23" t="n">
        <f aca="false">V1431</f>
        <v>0</v>
      </c>
      <c r="W1430" s="23" t="n">
        <f aca="false">W1431</f>
        <v>0</v>
      </c>
      <c r="X1430" s="23" t="n">
        <f aca="false">X1431</f>
        <v>2115.9</v>
      </c>
      <c r="Y1430" s="23" t="n">
        <f aca="false">Y1431</f>
        <v>0</v>
      </c>
      <c r="Z1430" s="23" t="n">
        <f aca="false">Z1431</f>
        <v>0</v>
      </c>
      <c r="AA1430" s="23" t="n">
        <f aca="false">AA1431</f>
        <v>2115.9</v>
      </c>
      <c r="AB1430" s="23" t="n">
        <f aca="false">AB1431</f>
        <v>0</v>
      </c>
      <c r="AC1430" s="23" t="n">
        <f aca="false">AC1431</f>
        <v>0</v>
      </c>
      <c r="AD1430" s="23" t="n">
        <f aca="false">AD1431</f>
        <v>2115.9</v>
      </c>
      <c r="AE1430" s="23" t="n">
        <f aca="false">AE1431</f>
        <v>0</v>
      </c>
      <c r="AF1430" s="23" t="n">
        <f aca="false">AF1431</f>
        <v>0</v>
      </c>
      <c r="AG1430" s="23" t="n">
        <v>2115.9</v>
      </c>
      <c r="AH1430" s="23" t="n">
        <f aca="false">AH1431</f>
        <v>0</v>
      </c>
      <c r="AI1430" s="23" t="n">
        <f aca="false">AI1431</f>
        <v>2337</v>
      </c>
      <c r="AJ1430" s="23" t="n">
        <f aca="false">AJ1431</f>
        <v>0</v>
      </c>
      <c r="AK1430" s="23" t="n">
        <f aca="false">AK1431</f>
        <v>2337</v>
      </c>
      <c r="AL1430" s="23" t="n">
        <f aca="false">AL1431</f>
        <v>0</v>
      </c>
      <c r="AM1430" s="23" t="n">
        <f aca="false">AM1431</f>
        <v>0</v>
      </c>
      <c r="AN1430" s="23" t="n">
        <f aca="false">AN1431</f>
        <v>2337</v>
      </c>
      <c r="AO1430" s="23" t="n">
        <f aca="false">AO1431</f>
        <v>0</v>
      </c>
      <c r="AP1430" s="23" t="n">
        <f aca="false">AP1431</f>
        <v>0</v>
      </c>
      <c r="AQ1430" s="23" t="n">
        <f aca="false">AQ1431</f>
        <v>2337</v>
      </c>
      <c r="AR1430" s="23" t="n">
        <f aca="false">AR1431</f>
        <v>0</v>
      </c>
      <c r="AS1430" s="23" t="n">
        <f aca="false">AS1431</f>
        <v>0</v>
      </c>
      <c r="AT1430" s="23" t="n">
        <f aca="false">AT1431</f>
        <v>2337</v>
      </c>
      <c r="AU1430" s="23" t="n">
        <f aca="false">AU1431</f>
        <v>0</v>
      </c>
      <c r="AV1430" s="23" t="n">
        <f aca="false">AV1431</f>
        <v>0</v>
      </c>
      <c r="AW1430" s="23" t="n">
        <f aca="false">AW1431</f>
        <v>2337</v>
      </c>
      <c r="AX1430" s="23" t="n">
        <f aca="false">AX1431</f>
        <v>0</v>
      </c>
      <c r="AY1430" s="23" t="n">
        <f aca="false">AY1431</f>
        <v>0</v>
      </c>
      <c r="AZ1430" s="23" t="n">
        <f aca="false">AZ1431</f>
        <v>2337</v>
      </c>
      <c r="BA1430" s="23" t="n">
        <f aca="false">BA1431</f>
        <v>0</v>
      </c>
      <c r="BB1430" s="23" t="n">
        <f aca="false">BB1431</f>
        <v>0</v>
      </c>
      <c r="BC1430" s="23" t="n">
        <f aca="false">BC1431</f>
        <v>2337</v>
      </c>
      <c r="BD1430" s="23" t="n">
        <f aca="false">BD1431</f>
        <v>0</v>
      </c>
      <c r="BE1430" s="23" t="n">
        <f aca="false">BE1431</f>
        <v>0</v>
      </c>
      <c r="BF1430" s="23" t="n">
        <v>2337</v>
      </c>
      <c r="BG1430" s="23" t="n">
        <f aca="false">BG1431</f>
        <v>0</v>
      </c>
      <c r="BH1430" s="23" t="n">
        <f aca="false">BH1431</f>
        <v>2561.9</v>
      </c>
      <c r="BI1430" s="23" t="n">
        <f aca="false">BI1431</f>
        <v>0</v>
      </c>
      <c r="BJ1430" s="23" t="n">
        <f aca="false">BJ1431</f>
        <v>2561.9</v>
      </c>
      <c r="BK1430" s="23" t="n">
        <f aca="false">BK1431</f>
        <v>0</v>
      </c>
      <c r="BL1430" s="23" t="n">
        <f aca="false">BL1431</f>
        <v>0</v>
      </c>
      <c r="BM1430" s="23" t="n">
        <f aca="false">BM1431</f>
        <v>2561.9</v>
      </c>
      <c r="BN1430" s="23" t="n">
        <f aca="false">BN1431</f>
        <v>0</v>
      </c>
      <c r="BO1430" s="23" t="n">
        <f aca="false">BO1431</f>
        <v>0</v>
      </c>
      <c r="BP1430" s="23" t="n">
        <f aca="false">BP1431</f>
        <v>2561.9</v>
      </c>
      <c r="BQ1430" s="23" t="n">
        <f aca="false">BQ1431</f>
        <v>0</v>
      </c>
      <c r="BR1430" s="23" t="n">
        <f aca="false">BR1431</f>
        <v>0</v>
      </c>
      <c r="BS1430" s="23" t="n">
        <f aca="false">BS1431</f>
        <v>2561.9</v>
      </c>
      <c r="BT1430" s="23" t="n">
        <f aca="false">BT1431</f>
        <v>0</v>
      </c>
      <c r="BU1430" s="23" t="n">
        <f aca="false">BU1431</f>
        <v>0</v>
      </c>
      <c r="BV1430" s="23" t="n">
        <f aca="false">BV1431</f>
        <v>2561.9</v>
      </c>
      <c r="BW1430" s="23" t="n">
        <f aca="false">BW1431</f>
        <v>0</v>
      </c>
      <c r="BX1430" s="23" t="n">
        <f aca="false">BX1431</f>
        <v>0</v>
      </c>
      <c r="BY1430" s="23" t="n">
        <v>2561.9</v>
      </c>
      <c r="BZ1430" s="20"/>
    </row>
    <row r="1431" s="35" customFormat="true" ht="51" hidden="false" customHeight="false" outlineLevel="0" collapsed="false">
      <c r="A1431" s="27" t="s">
        <v>847</v>
      </c>
      <c r="B1431" s="48"/>
      <c r="C1431" s="29" t="s">
        <v>846</v>
      </c>
      <c r="D1431" s="29" t="s">
        <v>848</v>
      </c>
      <c r="E1431" s="29"/>
      <c r="F1431" s="30" t="n">
        <f aca="false">F1432</f>
        <v>0</v>
      </c>
      <c r="G1431" s="30" t="n">
        <f aca="false">G1432</f>
        <v>0</v>
      </c>
      <c r="H1431" s="30" t="n">
        <f aca="false">H1432</f>
        <v>0</v>
      </c>
      <c r="I1431" s="30" t="n">
        <f aca="false">I1432</f>
        <v>0</v>
      </c>
      <c r="J1431" s="30" t="n">
        <f aca="false">J1432</f>
        <v>2115.9</v>
      </c>
      <c r="K1431" s="30" t="n">
        <f aca="false">K1432</f>
        <v>0</v>
      </c>
      <c r="L1431" s="30" t="n">
        <f aca="false">L1432</f>
        <v>2115.9</v>
      </c>
      <c r="M1431" s="30" t="n">
        <f aca="false">M1432</f>
        <v>0</v>
      </c>
      <c r="N1431" s="30" t="n">
        <f aca="false">N1432</f>
        <v>0</v>
      </c>
      <c r="O1431" s="30" t="n">
        <f aca="false">O1432</f>
        <v>2115.9</v>
      </c>
      <c r="P1431" s="30" t="n">
        <f aca="false">P1432</f>
        <v>0</v>
      </c>
      <c r="Q1431" s="30" t="n">
        <f aca="false">Q1432</f>
        <v>0</v>
      </c>
      <c r="R1431" s="30" t="n">
        <f aca="false">R1432</f>
        <v>2115.9</v>
      </c>
      <c r="S1431" s="30" t="n">
        <f aca="false">S1432</f>
        <v>0</v>
      </c>
      <c r="T1431" s="30" t="n">
        <f aca="false">T1432</f>
        <v>0</v>
      </c>
      <c r="U1431" s="30" t="n">
        <f aca="false">U1432</f>
        <v>2115.9</v>
      </c>
      <c r="V1431" s="30" t="n">
        <f aca="false">V1432</f>
        <v>0</v>
      </c>
      <c r="W1431" s="30" t="n">
        <f aca="false">W1432</f>
        <v>0</v>
      </c>
      <c r="X1431" s="30" t="n">
        <f aca="false">X1432</f>
        <v>2115.9</v>
      </c>
      <c r="Y1431" s="30" t="n">
        <f aca="false">Y1432</f>
        <v>0</v>
      </c>
      <c r="Z1431" s="30" t="n">
        <f aca="false">Z1432</f>
        <v>0</v>
      </c>
      <c r="AA1431" s="30" t="n">
        <f aca="false">AA1432</f>
        <v>2115.9</v>
      </c>
      <c r="AB1431" s="30" t="n">
        <f aca="false">AB1432</f>
        <v>0</v>
      </c>
      <c r="AC1431" s="30" t="n">
        <f aca="false">AC1432</f>
        <v>0</v>
      </c>
      <c r="AD1431" s="30" t="n">
        <f aca="false">AD1432</f>
        <v>2115.9</v>
      </c>
      <c r="AE1431" s="30" t="n">
        <f aca="false">AE1432</f>
        <v>0</v>
      </c>
      <c r="AF1431" s="30" t="n">
        <f aca="false">AF1432</f>
        <v>0</v>
      </c>
      <c r="AG1431" s="30" t="n">
        <v>2115.9</v>
      </c>
      <c r="AH1431" s="30" t="n">
        <f aca="false">AH1432</f>
        <v>0</v>
      </c>
      <c r="AI1431" s="30" t="n">
        <f aca="false">AI1432</f>
        <v>2337</v>
      </c>
      <c r="AJ1431" s="30" t="n">
        <f aca="false">AJ1432</f>
        <v>0</v>
      </c>
      <c r="AK1431" s="30" t="n">
        <f aca="false">AK1432</f>
        <v>2337</v>
      </c>
      <c r="AL1431" s="30" t="n">
        <f aca="false">AL1432</f>
        <v>0</v>
      </c>
      <c r="AM1431" s="30" t="n">
        <f aca="false">AM1432</f>
        <v>0</v>
      </c>
      <c r="AN1431" s="30" t="n">
        <f aca="false">AN1432</f>
        <v>2337</v>
      </c>
      <c r="AO1431" s="30" t="n">
        <f aca="false">AO1432</f>
        <v>0</v>
      </c>
      <c r="AP1431" s="30" t="n">
        <f aca="false">AP1432</f>
        <v>0</v>
      </c>
      <c r="AQ1431" s="30" t="n">
        <f aca="false">AQ1432</f>
        <v>2337</v>
      </c>
      <c r="AR1431" s="30" t="n">
        <f aca="false">AR1432</f>
        <v>0</v>
      </c>
      <c r="AS1431" s="30" t="n">
        <f aca="false">AS1432</f>
        <v>0</v>
      </c>
      <c r="AT1431" s="30" t="n">
        <f aca="false">AT1432</f>
        <v>2337</v>
      </c>
      <c r="AU1431" s="30" t="n">
        <f aca="false">AU1432</f>
        <v>0</v>
      </c>
      <c r="AV1431" s="30" t="n">
        <f aca="false">AV1432</f>
        <v>0</v>
      </c>
      <c r="AW1431" s="30" t="n">
        <f aca="false">AW1432</f>
        <v>2337</v>
      </c>
      <c r="AX1431" s="30" t="n">
        <f aca="false">AX1432</f>
        <v>0</v>
      </c>
      <c r="AY1431" s="30" t="n">
        <f aca="false">AY1432</f>
        <v>0</v>
      </c>
      <c r="AZ1431" s="30" t="n">
        <f aca="false">AZ1432</f>
        <v>2337</v>
      </c>
      <c r="BA1431" s="30" t="n">
        <f aca="false">BA1432</f>
        <v>0</v>
      </c>
      <c r="BB1431" s="30" t="n">
        <f aca="false">BB1432</f>
        <v>0</v>
      </c>
      <c r="BC1431" s="30" t="n">
        <f aca="false">BC1432</f>
        <v>2337</v>
      </c>
      <c r="BD1431" s="30" t="n">
        <f aca="false">BD1432</f>
        <v>0</v>
      </c>
      <c r="BE1431" s="30" t="n">
        <f aca="false">BE1432</f>
        <v>0</v>
      </c>
      <c r="BF1431" s="30" t="n">
        <v>2337</v>
      </c>
      <c r="BG1431" s="30" t="n">
        <f aca="false">BG1432</f>
        <v>0</v>
      </c>
      <c r="BH1431" s="30" t="n">
        <f aca="false">BH1432</f>
        <v>2561.9</v>
      </c>
      <c r="BI1431" s="30" t="n">
        <f aca="false">BI1432</f>
        <v>0</v>
      </c>
      <c r="BJ1431" s="30" t="n">
        <f aca="false">BJ1432</f>
        <v>2561.9</v>
      </c>
      <c r="BK1431" s="30" t="n">
        <f aca="false">BK1432</f>
        <v>0</v>
      </c>
      <c r="BL1431" s="30" t="n">
        <f aca="false">BL1432</f>
        <v>0</v>
      </c>
      <c r="BM1431" s="30" t="n">
        <f aca="false">BM1432</f>
        <v>2561.9</v>
      </c>
      <c r="BN1431" s="30" t="n">
        <f aca="false">BN1432</f>
        <v>0</v>
      </c>
      <c r="BO1431" s="30" t="n">
        <f aca="false">BO1432</f>
        <v>0</v>
      </c>
      <c r="BP1431" s="30" t="n">
        <f aca="false">BP1432</f>
        <v>2561.9</v>
      </c>
      <c r="BQ1431" s="30" t="n">
        <f aca="false">BQ1432</f>
        <v>0</v>
      </c>
      <c r="BR1431" s="30" t="n">
        <f aca="false">BR1432</f>
        <v>0</v>
      </c>
      <c r="BS1431" s="30" t="n">
        <f aca="false">BS1432</f>
        <v>2561.9</v>
      </c>
      <c r="BT1431" s="30" t="n">
        <f aca="false">BT1432</f>
        <v>0</v>
      </c>
      <c r="BU1431" s="30" t="n">
        <f aca="false">BU1432</f>
        <v>0</v>
      </c>
      <c r="BV1431" s="30" t="n">
        <f aca="false">BV1432</f>
        <v>2561.9</v>
      </c>
      <c r="BW1431" s="30" t="n">
        <f aca="false">BW1432</f>
        <v>0</v>
      </c>
      <c r="BX1431" s="30" t="n">
        <f aca="false">BX1432</f>
        <v>0</v>
      </c>
      <c r="BY1431" s="30" t="n">
        <v>2561.9</v>
      </c>
      <c r="BZ1431" s="20"/>
    </row>
    <row r="1432" s="35" customFormat="true" ht="25.5" hidden="false" customHeight="false" outlineLevel="0" collapsed="false">
      <c r="A1432" s="27" t="s">
        <v>849</v>
      </c>
      <c r="B1432" s="48"/>
      <c r="C1432" s="29" t="s">
        <v>846</v>
      </c>
      <c r="D1432" s="29" t="s">
        <v>850</v>
      </c>
      <c r="E1432" s="29"/>
      <c r="F1432" s="30" t="n">
        <f aca="false">F1433</f>
        <v>0</v>
      </c>
      <c r="G1432" s="30" t="n">
        <f aca="false">G1433</f>
        <v>0</v>
      </c>
      <c r="H1432" s="30" t="n">
        <f aca="false">H1433</f>
        <v>0</v>
      </c>
      <c r="I1432" s="30" t="n">
        <f aca="false">I1433</f>
        <v>0</v>
      </c>
      <c r="J1432" s="30" t="n">
        <f aca="false">J1433</f>
        <v>2115.9</v>
      </c>
      <c r="K1432" s="30" t="n">
        <f aca="false">K1433</f>
        <v>0</v>
      </c>
      <c r="L1432" s="30" t="n">
        <f aca="false">L1433</f>
        <v>2115.9</v>
      </c>
      <c r="M1432" s="30" t="n">
        <f aca="false">M1433</f>
        <v>0</v>
      </c>
      <c r="N1432" s="30" t="n">
        <f aca="false">N1433</f>
        <v>0</v>
      </c>
      <c r="O1432" s="30" t="n">
        <f aca="false">O1433</f>
        <v>2115.9</v>
      </c>
      <c r="P1432" s="30" t="n">
        <f aca="false">P1433</f>
        <v>0</v>
      </c>
      <c r="Q1432" s="30" t="n">
        <f aca="false">Q1433</f>
        <v>0</v>
      </c>
      <c r="R1432" s="30" t="n">
        <f aca="false">R1433</f>
        <v>2115.9</v>
      </c>
      <c r="S1432" s="30" t="n">
        <f aca="false">S1433</f>
        <v>0</v>
      </c>
      <c r="T1432" s="30" t="n">
        <f aca="false">T1433</f>
        <v>0</v>
      </c>
      <c r="U1432" s="30" t="n">
        <f aca="false">U1433</f>
        <v>2115.9</v>
      </c>
      <c r="V1432" s="30" t="n">
        <f aca="false">V1433</f>
        <v>0</v>
      </c>
      <c r="W1432" s="30" t="n">
        <f aca="false">W1433</f>
        <v>0</v>
      </c>
      <c r="X1432" s="30" t="n">
        <f aca="false">X1433</f>
        <v>2115.9</v>
      </c>
      <c r="Y1432" s="30" t="n">
        <f aca="false">Y1433</f>
        <v>0</v>
      </c>
      <c r="Z1432" s="30" t="n">
        <f aca="false">Z1433</f>
        <v>0</v>
      </c>
      <c r="AA1432" s="30" t="n">
        <f aca="false">AA1433</f>
        <v>2115.9</v>
      </c>
      <c r="AB1432" s="30" t="n">
        <f aca="false">AB1433</f>
        <v>0</v>
      </c>
      <c r="AC1432" s="30" t="n">
        <f aca="false">AC1433</f>
        <v>0</v>
      </c>
      <c r="AD1432" s="30" t="n">
        <f aca="false">AD1433</f>
        <v>2115.9</v>
      </c>
      <c r="AE1432" s="30" t="n">
        <f aca="false">AE1433</f>
        <v>0</v>
      </c>
      <c r="AF1432" s="30" t="n">
        <f aca="false">AF1433</f>
        <v>0</v>
      </c>
      <c r="AG1432" s="30" t="n">
        <v>2115.9</v>
      </c>
      <c r="AH1432" s="30" t="n">
        <f aca="false">AH1433</f>
        <v>0</v>
      </c>
      <c r="AI1432" s="30" t="n">
        <f aca="false">AI1433</f>
        <v>2337</v>
      </c>
      <c r="AJ1432" s="30" t="n">
        <f aca="false">AJ1433</f>
        <v>0</v>
      </c>
      <c r="AK1432" s="30" t="n">
        <f aca="false">AK1433</f>
        <v>2337</v>
      </c>
      <c r="AL1432" s="30" t="n">
        <f aca="false">AL1433</f>
        <v>0</v>
      </c>
      <c r="AM1432" s="30" t="n">
        <f aca="false">AM1433</f>
        <v>0</v>
      </c>
      <c r="AN1432" s="30" t="n">
        <f aca="false">AN1433</f>
        <v>2337</v>
      </c>
      <c r="AO1432" s="30" t="n">
        <f aca="false">AO1433</f>
        <v>0</v>
      </c>
      <c r="AP1432" s="30" t="n">
        <f aca="false">AP1433</f>
        <v>0</v>
      </c>
      <c r="AQ1432" s="30" t="n">
        <f aca="false">AQ1433</f>
        <v>2337</v>
      </c>
      <c r="AR1432" s="30" t="n">
        <f aca="false">AR1433</f>
        <v>0</v>
      </c>
      <c r="AS1432" s="30" t="n">
        <f aca="false">AS1433</f>
        <v>0</v>
      </c>
      <c r="AT1432" s="30" t="n">
        <f aca="false">AT1433</f>
        <v>2337</v>
      </c>
      <c r="AU1432" s="30" t="n">
        <f aca="false">AU1433</f>
        <v>0</v>
      </c>
      <c r="AV1432" s="30" t="n">
        <f aca="false">AV1433</f>
        <v>0</v>
      </c>
      <c r="AW1432" s="30" t="n">
        <f aca="false">AW1433</f>
        <v>2337</v>
      </c>
      <c r="AX1432" s="30" t="n">
        <f aca="false">AX1433</f>
        <v>0</v>
      </c>
      <c r="AY1432" s="30" t="n">
        <f aca="false">AY1433</f>
        <v>0</v>
      </c>
      <c r="AZ1432" s="30" t="n">
        <f aca="false">AZ1433</f>
        <v>2337</v>
      </c>
      <c r="BA1432" s="30" t="n">
        <f aca="false">BA1433</f>
        <v>0</v>
      </c>
      <c r="BB1432" s="30" t="n">
        <f aca="false">BB1433</f>
        <v>0</v>
      </c>
      <c r="BC1432" s="30" t="n">
        <f aca="false">BC1433</f>
        <v>2337</v>
      </c>
      <c r="BD1432" s="30" t="n">
        <f aca="false">BD1433</f>
        <v>0</v>
      </c>
      <c r="BE1432" s="30" t="n">
        <f aca="false">BE1433</f>
        <v>0</v>
      </c>
      <c r="BF1432" s="30" t="n">
        <v>2337</v>
      </c>
      <c r="BG1432" s="30" t="n">
        <f aca="false">BG1433</f>
        <v>0</v>
      </c>
      <c r="BH1432" s="30" t="n">
        <f aca="false">BH1433</f>
        <v>2561.9</v>
      </c>
      <c r="BI1432" s="30" t="n">
        <f aca="false">BI1433</f>
        <v>0</v>
      </c>
      <c r="BJ1432" s="30" t="n">
        <f aca="false">BJ1433</f>
        <v>2561.9</v>
      </c>
      <c r="BK1432" s="30" t="n">
        <f aca="false">BK1433</f>
        <v>0</v>
      </c>
      <c r="BL1432" s="30" t="n">
        <f aca="false">BL1433</f>
        <v>0</v>
      </c>
      <c r="BM1432" s="30" t="n">
        <f aca="false">BM1433</f>
        <v>2561.9</v>
      </c>
      <c r="BN1432" s="30" t="n">
        <f aca="false">BN1433</f>
        <v>0</v>
      </c>
      <c r="BO1432" s="30" t="n">
        <f aca="false">BO1433</f>
        <v>0</v>
      </c>
      <c r="BP1432" s="30" t="n">
        <f aca="false">BP1433</f>
        <v>2561.9</v>
      </c>
      <c r="BQ1432" s="30" t="n">
        <f aca="false">BQ1433</f>
        <v>0</v>
      </c>
      <c r="BR1432" s="30" t="n">
        <f aca="false">BR1433</f>
        <v>0</v>
      </c>
      <c r="BS1432" s="30" t="n">
        <f aca="false">BS1433</f>
        <v>2561.9</v>
      </c>
      <c r="BT1432" s="30" t="n">
        <f aca="false">BT1433</f>
        <v>0</v>
      </c>
      <c r="BU1432" s="30" t="n">
        <f aca="false">BU1433</f>
        <v>0</v>
      </c>
      <c r="BV1432" s="30" t="n">
        <f aca="false">BV1433</f>
        <v>2561.9</v>
      </c>
      <c r="BW1432" s="30" t="n">
        <f aca="false">BW1433</f>
        <v>0</v>
      </c>
      <c r="BX1432" s="30" t="n">
        <f aca="false">BX1433</f>
        <v>0</v>
      </c>
      <c r="BY1432" s="30" t="n">
        <v>2561.9</v>
      </c>
      <c r="BZ1432" s="20"/>
    </row>
    <row r="1433" s="35" customFormat="true" ht="51" hidden="false" customHeight="false" outlineLevel="0" collapsed="false">
      <c r="A1433" s="27" t="s">
        <v>851</v>
      </c>
      <c r="B1433" s="48"/>
      <c r="C1433" s="29" t="s">
        <v>846</v>
      </c>
      <c r="D1433" s="29" t="s">
        <v>852</v>
      </c>
      <c r="E1433" s="29"/>
      <c r="F1433" s="30" t="n">
        <f aca="false">F1434</f>
        <v>0</v>
      </c>
      <c r="G1433" s="30" t="n">
        <f aca="false">G1434</f>
        <v>0</v>
      </c>
      <c r="H1433" s="30" t="n">
        <f aca="false">H1434</f>
        <v>0</v>
      </c>
      <c r="I1433" s="30" t="n">
        <f aca="false">I1434</f>
        <v>0</v>
      </c>
      <c r="J1433" s="30" t="n">
        <f aca="false">J1434</f>
        <v>2115.9</v>
      </c>
      <c r="K1433" s="30" t="n">
        <f aca="false">K1434</f>
        <v>0</v>
      </c>
      <c r="L1433" s="30" t="n">
        <f aca="false">L1434</f>
        <v>2115.9</v>
      </c>
      <c r="M1433" s="30" t="n">
        <f aca="false">M1434</f>
        <v>0</v>
      </c>
      <c r="N1433" s="30" t="n">
        <f aca="false">N1434</f>
        <v>0</v>
      </c>
      <c r="O1433" s="30" t="n">
        <f aca="false">O1434</f>
        <v>2115.9</v>
      </c>
      <c r="P1433" s="30" t="n">
        <f aca="false">P1434</f>
        <v>0</v>
      </c>
      <c r="Q1433" s="30" t="n">
        <f aca="false">Q1434</f>
        <v>0</v>
      </c>
      <c r="R1433" s="30" t="n">
        <f aca="false">R1434</f>
        <v>2115.9</v>
      </c>
      <c r="S1433" s="30" t="n">
        <f aca="false">S1434</f>
        <v>0</v>
      </c>
      <c r="T1433" s="30" t="n">
        <f aca="false">T1434</f>
        <v>0</v>
      </c>
      <c r="U1433" s="30" t="n">
        <f aca="false">U1434</f>
        <v>2115.9</v>
      </c>
      <c r="V1433" s="30" t="n">
        <f aca="false">V1434</f>
        <v>0</v>
      </c>
      <c r="W1433" s="30" t="n">
        <f aca="false">W1434</f>
        <v>0</v>
      </c>
      <c r="X1433" s="30" t="n">
        <f aca="false">X1434</f>
        <v>2115.9</v>
      </c>
      <c r="Y1433" s="30" t="n">
        <f aca="false">Y1434</f>
        <v>0</v>
      </c>
      <c r="Z1433" s="30" t="n">
        <f aca="false">Z1434</f>
        <v>0</v>
      </c>
      <c r="AA1433" s="30" t="n">
        <f aca="false">AA1434</f>
        <v>2115.9</v>
      </c>
      <c r="AB1433" s="30" t="n">
        <f aca="false">AB1434</f>
        <v>0</v>
      </c>
      <c r="AC1433" s="30" t="n">
        <f aca="false">AC1434</f>
        <v>0</v>
      </c>
      <c r="AD1433" s="30" t="n">
        <f aca="false">AD1434</f>
        <v>2115.9</v>
      </c>
      <c r="AE1433" s="30" t="n">
        <f aca="false">AE1434</f>
        <v>0</v>
      </c>
      <c r="AF1433" s="30" t="n">
        <f aca="false">AF1434</f>
        <v>0</v>
      </c>
      <c r="AG1433" s="30" t="n">
        <v>2115.9</v>
      </c>
      <c r="AH1433" s="30" t="n">
        <f aca="false">AH1434</f>
        <v>0</v>
      </c>
      <c r="AI1433" s="30" t="n">
        <f aca="false">AI1434</f>
        <v>2337</v>
      </c>
      <c r="AJ1433" s="30" t="n">
        <f aca="false">AJ1434</f>
        <v>0</v>
      </c>
      <c r="AK1433" s="30" t="n">
        <f aca="false">AK1434</f>
        <v>2337</v>
      </c>
      <c r="AL1433" s="30" t="n">
        <f aca="false">AL1434</f>
        <v>0</v>
      </c>
      <c r="AM1433" s="30" t="n">
        <f aca="false">AM1434</f>
        <v>0</v>
      </c>
      <c r="AN1433" s="30" t="n">
        <f aca="false">AN1434</f>
        <v>2337</v>
      </c>
      <c r="AO1433" s="30" t="n">
        <f aca="false">AO1434</f>
        <v>0</v>
      </c>
      <c r="AP1433" s="30" t="n">
        <f aca="false">AP1434</f>
        <v>0</v>
      </c>
      <c r="AQ1433" s="30" t="n">
        <f aca="false">AQ1434</f>
        <v>2337</v>
      </c>
      <c r="AR1433" s="30" t="n">
        <f aca="false">AR1434</f>
        <v>0</v>
      </c>
      <c r="AS1433" s="30" t="n">
        <f aca="false">AS1434</f>
        <v>0</v>
      </c>
      <c r="AT1433" s="30" t="n">
        <f aca="false">AT1434</f>
        <v>2337</v>
      </c>
      <c r="AU1433" s="30" t="n">
        <f aca="false">AU1434</f>
        <v>0</v>
      </c>
      <c r="AV1433" s="30" t="n">
        <f aca="false">AV1434</f>
        <v>0</v>
      </c>
      <c r="AW1433" s="30" t="n">
        <f aca="false">AW1434</f>
        <v>2337</v>
      </c>
      <c r="AX1433" s="30" t="n">
        <f aca="false">AX1434</f>
        <v>0</v>
      </c>
      <c r="AY1433" s="30" t="n">
        <f aca="false">AY1434</f>
        <v>0</v>
      </c>
      <c r="AZ1433" s="30" t="n">
        <f aca="false">AZ1434</f>
        <v>2337</v>
      </c>
      <c r="BA1433" s="30" t="n">
        <f aca="false">BA1434</f>
        <v>0</v>
      </c>
      <c r="BB1433" s="30" t="n">
        <f aca="false">BB1434</f>
        <v>0</v>
      </c>
      <c r="BC1433" s="30" t="n">
        <f aca="false">BC1434</f>
        <v>2337</v>
      </c>
      <c r="BD1433" s="30" t="n">
        <f aca="false">BD1434</f>
        <v>0</v>
      </c>
      <c r="BE1433" s="30" t="n">
        <f aca="false">BE1434</f>
        <v>0</v>
      </c>
      <c r="BF1433" s="30" t="n">
        <v>2337</v>
      </c>
      <c r="BG1433" s="30" t="n">
        <f aca="false">BG1434</f>
        <v>0</v>
      </c>
      <c r="BH1433" s="30" t="n">
        <f aca="false">BH1434</f>
        <v>2561.9</v>
      </c>
      <c r="BI1433" s="30" t="n">
        <f aca="false">BI1434</f>
        <v>0</v>
      </c>
      <c r="BJ1433" s="30" t="n">
        <f aca="false">BJ1434</f>
        <v>2561.9</v>
      </c>
      <c r="BK1433" s="30" t="n">
        <f aca="false">BK1434</f>
        <v>0</v>
      </c>
      <c r="BL1433" s="30" t="n">
        <f aca="false">BL1434</f>
        <v>0</v>
      </c>
      <c r="BM1433" s="30" t="n">
        <f aca="false">BM1434</f>
        <v>2561.9</v>
      </c>
      <c r="BN1433" s="30" t="n">
        <f aca="false">BN1434</f>
        <v>0</v>
      </c>
      <c r="BO1433" s="30" t="n">
        <f aca="false">BO1434</f>
        <v>0</v>
      </c>
      <c r="BP1433" s="30" t="n">
        <f aca="false">BP1434</f>
        <v>2561.9</v>
      </c>
      <c r="BQ1433" s="30" t="n">
        <f aca="false">BQ1434</f>
        <v>0</v>
      </c>
      <c r="BR1433" s="30" t="n">
        <f aca="false">BR1434</f>
        <v>0</v>
      </c>
      <c r="BS1433" s="30" t="n">
        <f aca="false">BS1434</f>
        <v>2561.9</v>
      </c>
      <c r="BT1433" s="30" t="n">
        <f aca="false">BT1434</f>
        <v>0</v>
      </c>
      <c r="BU1433" s="30" t="n">
        <f aca="false">BU1434</f>
        <v>0</v>
      </c>
      <c r="BV1433" s="30" t="n">
        <f aca="false">BV1434</f>
        <v>2561.9</v>
      </c>
      <c r="BW1433" s="30" t="n">
        <f aca="false">BW1434</f>
        <v>0</v>
      </c>
      <c r="BX1433" s="30" t="n">
        <f aca="false">BX1434</f>
        <v>0</v>
      </c>
      <c r="BY1433" s="30" t="n">
        <v>2561.9</v>
      </c>
      <c r="BZ1433" s="20"/>
    </row>
    <row r="1434" s="35" customFormat="true" ht="39.75" hidden="false" customHeight="true" outlineLevel="0" collapsed="false">
      <c r="A1434" s="27" t="s">
        <v>853</v>
      </c>
      <c r="B1434" s="48"/>
      <c r="C1434" s="29" t="s">
        <v>846</v>
      </c>
      <c r="D1434" s="29" t="s">
        <v>854</v>
      </c>
      <c r="E1434" s="29"/>
      <c r="F1434" s="30" t="n">
        <f aca="false">F1435</f>
        <v>0</v>
      </c>
      <c r="G1434" s="30" t="n">
        <f aca="false">G1435</f>
        <v>0</v>
      </c>
      <c r="H1434" s="30" t="n">
        <f aca="false">H1435</f>
        <v>0</v>
      </c>
      <c r="I1434" s="30" t="n">
        <f aca="false">I1435</f>
        <v>0</v>
      </c>
      <c r="J1434" s="30" t="n">
        <f aca="false">J1435</f>
        <v>2115.9</v>
      </c>
      <c r="K1434" s="30" t="n">
        <f aca="false">K1435</f>
        <v>0</v>
      </c>
      <c r="L1434" s="30" t="n">
        <f aca="false">L1435</f>
        <v>2115.9</v>
      </c>
      <c r="M1434" s="30" t="n">
        <f aca="false">M1435</f>
        <v>0</v>
      </c>
      <c r="N1434" s="30" t="n">
        <f aca="false">N1435</f>
        <v>0</v>
      </c>
      <c r="O1434" s="30" t="n">
        <f aca="false">O1435</f>
        <v>2115.9</v>
      </c>
      <c r="P1434" s="30" t="n">
        <f aca="false">P1435</f>
        <v>0</v>
      </c>
      <c r="Q1434" s="30" t="n">
        <f aca="false">Q1435</f>
        <v>0</v>
      </c>
      <c r="R1434" s="30" t="n">
        <f aca="false">R1435</f>
        <v>2115.9</v>
      </c>
      <c r="S1434" s="30" t="n">
        <f aca="false">S1435</f>
        <v>0</v>
      </c>
      <c r="T1434" s="30" t="n">
        <f aca="false">T1435</f>
        <v>0</v>
      </c>
      <c r="U1434" s="30" t="n">
        <f aca="false">U1435</f>
        <v>2115.9</v>
      </c>
      <c r="V1434" s="30" t="n">
        <f aca="false">V1435</f>
        <v>0</v>
      </c>
      <c r="W1434" s="30" t="n">
        <f aca="false">W1435</f>
        <v>0</v>
      </c>
      <c r="X1434" s="30" t="n">
        <f aca="false">X1435</f>
        <v>2115.9</v>
      </c>
      <c r="Y1434" s="30" t="n">
        <f aca="false">Y1435</f>
        <v>0</v>
      </c>
      <c r="Z1434" s="30" t="n">
        <f aca="false">Z1435</f>
        <v>0</v>
      </c>
      <c r="AA1434" s="30" t="n">
        <f aca="false">AA1435</f>
        <v>2115.9</v>
      </c>
      <c r="AB1434" s="30" t="n">
        <f aca="false">AB1435</f>
        <v>0</v>
      </c>
      <c r="AC1434" s="30" t="n">
        <f aca="false">AC1435</f>
        <v>0</v>
      </c>
      <c r="AD1434" s="30" t="n">
        <f aca="false">AD1435</f>
        <v>2115.9</v>
      </c>
      <c r="AE1434" s="30" t="n">
        <f aca="false">AE1435</f>
        <v>0</v>
      </c>
      <c r="AF1434" s="30" t="n">
        <f aca="false">AF1435</f>
        <v>0</v>
      </c>
      <c r="AG1434" s="30" t="n">
        <v>2115.9</v>
      </c>
      <c r="AH1434" s="30" t="n">
        <f aca="false">AH1435</f>
        <v>0</v>
      </c>
      <c r="AI1434" s="30" t="n">
        <f aca="false">AI1435</f>
        <v>2337</v>
      </c>
      <c r="AJ1434" s="30" t="n">
        <f aca="false">AJ1435</f>
        <v>0</v>
      </c>
      <c r="AK1434" s="30" t="n">
        <f aca="false">AK1435</f>
        <v>2337</v>
      </c>
      <c r="AL1434" s="30" t="n">
        <f aca="false">AL1435</f>
        <v>0</v>
      </c>
      <c r="AM1434" s="30" t="n">
        <f aca="false">AM1435</f>
        <v>0</v>
      </c>
      <c r="AN1434" s="30" t="n">
        <f aca="false">AN1435</f>
        <v>2337</v>
      </c>
      <c r="AO1434" s="30" t="n">
        <f aca="false">AO1435</f>
        <v>0</v>
      </c>
      <c r="AP1434" s="30" t="n">
        <f aca="false">AP1435</f>
        <v>0</v>
      </c>
      <c r="AQ1434" s="30" t="n">
        <f aca="false">AQ1435</f>
        <v>2337</v>
      </c>
      <c r="AR1434" s="30" t="n">
        <f aca="false">AR1435</f>
        <v>0</v>
      </c>
      <c r="AS1434" s="30" t="n">
        <f aca="false">AS1435</f>
        <v>0</v>
      </c>
      <c r="AT1434" s="30" t="n">
        <f aca="false">AT1435</f>
        <v>2337</v>
      </c>
      <c r="AU1434" s="30" t="n">
        <f aca="false">AU1435</f>
        <v>0</v>
      </c>
      <c r="AV1434" s="30" t="n">
        <f aca="false">AV1435</f>
        <v>0</v>
      </c>
      <c r="AW1434" s="30" t="n">
        <f aca="false">AW1435</f>
        <v>2337</v>
      </c>
      <c r="AX1434" s="30" t="n">
        <f aca="false">AX1435</f>
        <v>0</v>
      </c>
      <c r="AY1434" s="30" t="n">
        <f aca="false">AY1435</f>
        <v>0</v>
      </c>
      <c r="AZ1434" s="30" t="n">
        <f aca="false">AZ1435</f>
        <v>2337</v>
      </c>
      <c r="BA1434" s="30" t="n">
        <f aca="false">BA1435</f>
        <v>0</v>
      </c>
      <c r="BB1434" s="30" t="n">
        <f aca="false">BB1435</f>
        <v>0</v>
      </c>
      <c r="BC1434" s="30" t="n">
        <f aca="false">BC1435</f>
        <v>2337</v>
      </c>
      <c r="BD1434" s="30" t="n">
        <f aca="false">BD1435</f>
        <v>0</v>
      </c>
      <c r="BE1434" s="30" t="n">
        <f aca="false">BE1435</f>
        <v>0</v>
      </c>
      <c r="BF1434" s="30" t="n">
        <v>2337</v>
      </c>
      <c r="BG1434" s="30" t="n">
        <f aca="false">BG1435</f>
        <v>0</v>
      </c>
      <c r="BH1434" s="30" t="n">
        <f aca="false">BH1435</f>
        <v>2561.9</v>
      </c>
      <c r="BI1434" s="30" t="n">
        <f aca="false">BI1435</f>
        <v>0</v>
      </c>
      <c r="BJ1434" s="30" t="n">
        <f aca="false">BJ1435</f>
        <v>2561.9</v>
      </c>
      <c r="BK1434" s="30" t="n">
        <f aca="false">BK1435</f>
        <v>0</v>
      </c>
      <c r="BL1434" s="30" t="n">
        <f aca="false">BL1435</f>
        <v>0</v>
      </c>
      <c r="BM1434" s="30" t="n">
        <f aca="false">BM1435</f>
        <v>2561.9</v>
      </c>
      <c r="BN1434" s="30" t="n">
        <f aca="false">BN1435</f>
        <v>0</v>
      </c>
      <c r="BO1434" s="30" t="n">
        <f aca="false">BO1435</f>
        <v>0</v>
      </c>
      <c r="BP1434" s="30" t="n">
        <f aca="false">BP1435</f>
        <v>2561.9</v>
      </c>
      <c r="BQ1434" s="30" t="n">
        <f aca="false">BQ1435</f>
        <v>0</v>
      </c>
      <c r="BR1434" s="30" t="n">
        <f aca="false">BR1435</f>
        <v>0</v>
      </c>
      <c r="BS1434" s="30" t="n">
        <f aca="false">BS1435</f>
        <v>2561.9</v>
      </c>
      <c r="BT1434" s="30" t="n">
        <f aca="false">BT1435</f>
        <v>0</v>
      </c>
      <c r="BU1434" s="30" t="n">
        <f aca="false">BU1435</f>
        <v>0</v>
      </c>
      <c r="BV1434" s="30" t="n">
        <f aca="false">BV1435</f>
        <v>2561.9</v>
      </c>
      <c r="BW1434" s="30" t="n">
        <f aca="false">BW1435</f>
        <v>0</v>
      </c>
      <c r="BX1434" s="30" t="n">
        <f aca="false">BX1435</f>
        <v>0</v>
      </c>
      <c r="BY1434" s="30" t="n">
        <v>2561.9</v>
      </c>
      <c r="BZ1434" s="20"/>
    </row>
    <row r="1435" s="35" customFormat="true" ht="12.75" hidden="false" customHeight="false" outlineLevel="0" collapsed="false">
      <c r="A1435" s="27" t="s">
        <v>165</v>
      </c>
      <c r="B1435" s="48"/>
      <c r="C1435" s="29" t="s">
        <v>846</v>
      </c>
      <c r="D1435" s="29" t="s">
        <v>854</v>
      </c>
      <c r="E1435" s="29" t="s">
        <v>166</v>
      </c>
      <c r="F1435" s="30" t="n">
        <f aca="false">F1436</f>
        <v>0</v>
      </c>
      <c r="G1435" s="30" t="n">
        <f aca="false">G1436</f>
        <v>0</v>
      </c>
      <c r="H1435" s="30" t="n">
        <f aca="false">H1436</f>
        <v>0</v>
      </c>
      <c r="I1435" s="30" t="n">
        <f aca="false">I1436</f>
        <v>0</v>
      </c>
      <c r="J1435" s="30" t="n">
        <f aca="false">J1436</f>
        <v>2115.9</v>
      </c>
      <c r="K1435" s="30" t="n">
        <f aca="false">K1436</f>
        <v>0</v>
      </c>
      <c r="L1435" s="30" t="n">
        <f aca="false">L1436</f>
        <v>2115.9</v>
      </c>
      <c r="M1435" s="30" t="n">
        <f aca="false">M1436</f>
        <v>0</v>
      </c>
      <c r="N1435" s="30" t="n">
        <f aca="false">N1436</f>
        <v>0</v>
      </c>
      <c r="O1435" s="30" t="n">
        <f aca="false">O1436</f>
        <v>2115.9</v>
      </c>
      <c r="P1435" s="30" t="n">
        <f aca="false">P1436</f>
        <v>0</v>
      </c>
      <c r="Q1435" s="30" t="n">
        <f aca="false">Q1436</f>
        <v>0</v>
      </c>
      <c r="R1435" s="30" t="n">
        <f aca="false">R1436</f>
        <v>2115.9</v>
      </c>
      <c r="S1435" s="30" t="n">
        <f aca="false">S1436</f>
        <v>0</v>
      </c>
      <c r="T1435" s="30" t="n">
        <f aca="false">T1436</f>
        <v>0</v>
      </c>
      <c r="U1435" s="30" t="n">
        <f aca="false">U1436</f>
        <v>2115.9</v>
      </c>
      <c r="V1435" s="30" t="n">
        <f aca="false">V1436</f>
        <v>0</v>
      </c>
      <c r="W1435" s="30" t="n">
        <f aca="false">W1436</f>
        <v>0</v>
      </c>
      <c r="X1435" s="30" t="n">
        <f aca="false">X1436</f>
        <v>2115.9</v>
      </c>
      <c r="Y1435" s="30" t="n">
        <f aca="false">Y1436</f>
        <v>0</v>
      </c>
      <c r="Z1435" s="30" t="n">
        <f aca="false">Z1436</f>
        <v>0</v>
      </c>
      <c r="AA1435" s="30" t="n">
        <f aca="false">AA1436</f>
        <v>2115.9</v>
      </c>
      <c r="AB1435" s="30" t="n">
        <f aca="false">AB1436</f>
        <v>0</v>
      </c>
      <c r="AC1435" s="30" t="n">
        <f aca="false">AC1436</f>
        <v>0</v>
      </c>
      <c r="AD1435" s="30" t="n">
        <f aca="false">AD1436</f>
        <v>2115.9</v>
      </c>
      <c r="AE1435" s="30" t="n">
        <f aca="false">AE1436</f>
        <v>0</v>
      </c>
      <c r="AF1435" s="30" t="n">
        <f aca="false">AF1436</f>
        <v>0</v>
      </c>
      <c r="AG1435" s="30" t="n">
        <v>2115.9</v>
      </c>
      <c r="AH1435" s="30" t="n">
        <f aca="false">AH1436</f>
        <v>0</v>
      </c>
      <c r="AI1435" s="30" t="n">
        <f aca="false">AI1436</f>
        <v>2337</v>
      </c>
      <c r="AJ1435" s="30" t="n">
        <f aca="false">AJ1436</f>
        <v>0</v>
      </c>
      <c r="AK1435" s="30" t="n">
        <f aca="false">AK1436</f>
        <v>2337</v>
      </c>
      <c r="AL1435" s="30" t="n">
        <f aca="false">AL1436</f>
        <v>0</v>
      </c>
      <c r="AM1435" s="30" t="n">
        <f aca="false">AM1436</f>
        <v>0</v>
      </c>
      <c r="AN1435" s="30" t="n">
        <f aca="false">AN1436</f>
        <v>2337</v>
      </c>
      <c r="AO1435" s="30" t="n">
        <f aca="false">AO1436</f>
        <v>0</v>
      </c>
      <c r="AP1435" s="30" t="n">
        <f aca="false">AP1436</f>
        <v>0</v>
      </c>
      <c r="AQ1435" s="30" t="n">
        <f aca="false">AQ1436</f>
        <v>2337</v>
      </c>
      <c r="AR1435" s="30" t="n">
        <f aca="false">AR1436</f>
        <v>0</v>
      </c>
      <c r="AS1435" s="30" t="n">
        <f aca="false">AS1436</f>
        <v>0</v>
      </c>
      <c r="AT1435" s="30" t="n">
        <f aca="false">AT1436</f>
        <v>2337</v>
      </c>
      <c r="AU1435" s="30" t="n">
        <f aca="false">AU1436</f>
        <v>0</v>
      </c>
      <c r="AV1435" s="30" t="n">
        <f aca="false">AV1436</f>
        <v>0</v>
      </c>
      <c r="AW1435" s="30" t="n">
        <f aca="false">AW1436</f>
        <v>2337</v>
      </c>
      <c r="AX1435" s="30" t="n">
        <f aca="false">AX1436</f>
        <v>0</v>
      </c>
      <c r="AY1435" s="30" t="n">
        <f aca="false">AY1436</f>
        <v>0</v>
      </c>
      <c r="AZ1435" s="30" t="n">
        <f aca="false">AZ1436</f>
        <v>2337</v>
      </c>
      <c r="BA1435" s="30" t="n">
        <f aca="false">BA1436</f>
        <v>0</v>
      </c>
      <c r="BB1435" s="30" t="n">
        <f aca="false">BB1436</f>
        <v>0</v>
      </c>
      <c r="BC1435" s="30" t="n">
        <f aca="false">BC1436</f>
        <v>2337</v>
      </c>
      <c r="BD1435" s="30" t="n">
        <f aca="false">BD1436</f>
        <v>0</v>
      </c>
      <c r="BE1435" s="30" t="n">
        <f aca="false">BE1436</f>
        <v>0</v>
      </c>
      <c r="BF1435" s="30" t="n">
        <v>2337</v>
      </c>
      <c r="BG1435" s="30" t="n">
        <f aca="false">BG1436</f>
        <v>0</v>
      </c>
      <c r="BH1435" s="30" t="n">
        <f aca="false">BH1436</f>
        <v>2561.9</v>
      </c>
      <c r="BI1435" s="30" t="n">
        <f aca="false">BI1436</f>
        <v>0</v>
      </c>
      <c r="BJ1435" s="30" t="n">
        <f aca="false">BJ1436</f>
        <v>2561.9</v>
      </c>
      <c r="BK1435" s="30" t="n">
        <f aca="false">BK1436</f>
        <v>0</v>
      </c>
      <c r="BL1435" s="30" t="n">
        <f aca="false">BL1436</f>
        <v>0</v>
      </c>
      <c r="BM1435" s="30" t="n">
        <f aca="false">BM1436</f>
        <v>2561.9</v>
      </c>
      <c r="BN1435" s="30" t="n">
        <f aca="false">BN1436</f>
        <v>0</v>
      </c>
      <c r="BO1435" s="30" t="n">
        <f aca="false">BO1436</f>
        <v>0</v>
      </c>
      <c r="BP1435" s="30" t="n">
        <f aca="false">BP1436</f>
        <v>2561.9</v>
      </c>
      <c r="BQ1435" s="30" t="n">
        <f aca="false">BQ1436</f>
        <v>0</v>
      </c>
      <c r="BR1435" s="30" t="n">
        <f aca="false">BR1436</f>
        <v>0</v>
      </c>
      <c r="BS1435" s="30" t="n">
        <f aca="false">BS1436</f>
        <v>2561.9</v>
      </c>
      <c r="BT1435" s="30" t="n">
        <f aca="false">BT1436</f>
        <v>0</v>
      </c>
      <c r="BU1435" s="30" t="n">
        <f aca="false">BU1436</f>
        <v>0</v>
      </c>
      <c r="BV1435" s="30" t="n">
        <f aca="false">BV1436</f>
        <v>2561.9</v>
      </c>
      <c r="BW1435" s="30" t="n">
        <f aca="false">BW1436</f>
        <v>0</v>
      </c>
      <c r="BX1435" s="30" t="n">
        <f aca="false">BX1436</f>
        <v>0</v>
      </c>
      <c r="BY1435" s="30" t="n">
        <v>2561.9</v>
      </c>
      <c r="BZ1435" s="20"/>
    </row>
    <row r="1436" customFormat="false" ht="12.75" hidden="false" customHeight="false" outlineLevel="0" collapsed="false">
      <c r="A1436" s="31" t="s">
        <v>441</v>
      </c>
      <c r="B1436" s="48"/>
      <c r="C1436" s="33" t="s">
        <v>846</v>
      </c>
      <c r="D1436" s="33" t="s">
        <v>854</v>
      </c>
      <c r="E1436" s="33" t="s">
        <v>442</v>
      </c>
      <c r="F1436" s="34" t="n">
        <v>0</v>
      </c>
      <c r="G1436" s="34" t="n">
        <v>0</v>
      </c>
      <c r="H1436" s="34" t="n">
        <v>0</v>
      </c>
      <c r="I1436" s="34" t="n">
        <f aca="false">SUM(F1436:H1436)</f>
        <v>0</v>
      </c>
      <c r="J1436" s="34" t="n">
        <v>2115.9</v>
      </c>
      <c r="K1436" s="34" t="n">
        <v>0</v>
      </c>
      <c r="L1436" s="34" t="n">
        <f aca="false">SUM(I1436:K1436)</f>
        <v>2115.9</v>
      </c>
      <c r="M1436" s="34" t="n">
        <v>0</v>
      </c>
      <c r="N1436" s="34" t="n">
        <v>0</v>
      </c>
      <c r="O1436" s="34" t="n">
        <f aca="false">SUM(L1436:N1436)</f>
        <v>2115.9</v>
      </c>
      <c r="P1436" s="34" t="n">
        <v>0</v>
      </c>
      <c r="Q1436" s="34" t="n">
        <v>0</v>
      </c>
      <c r="R1436" s="34" t="n">
        <f aca="false">SUM(O1436:Q1436)</f>
        <v>2115.9</v>
      </c>
      <c r="S1436" s="34" t="n">
        <v>0</v>
      </c>
      <c r="T1436" s="34" t="n">
        <v>0</v>
      </c>
      <c r="U1436" s="34" t="n">
        <f aca="false">SUM(R1436:T1436)</f>
        <v>2115.9</v>
      </c>
      <c r="V1436" s="34" t="n">
        <v>0</v>
      </c>
      <c r="W1436" s="34" t="n">
        <v>0</v>
      </c>
      <c r="X1436" s="34" t="n">
        <f aca="false">SUM(U1436:W1436)</f>
        <v>2115.9</v>
      </c>
      <c r="Y1436" s="34" t="n">
        <v>0</v>
      </c>
      <c r="Z1436" s="34" t="n">
        <v>0</v>
      </c>
      <c r="AA1436" s="34" t="n">
        <f aca="false">SUM(X1436:Z1436)</f>
        <v>2115.9</v>
      </c>
      <c r="AB1436" s="34" t="n">
        <v>0</v>
      </c>
      <c r="AC1436" s="34" t="n">
        <v>0</v>
      </c>
      <c r="AD1436" s="34" t="n">
        <f aca="false">SUM(AA1436:AC1436)</f>
        <v>2115.9</v>
      </c>
      <c r="AE1436" s="34" t="n">
        <v>0</v>
      </c>
      <c r="AF1436" s="34" t="n">
        <v>0</v>
      </c>
      <c r="AG1436" s="34" t="n">
        <v>2115.9</v>
      </c>
      <c r="AH1436" s="34" t="n">
        <v>0</v>
      </c>
      <c r="AI1436" s="34" t="n">
        <v>2337</v>
      </c>
      <c r="AJ1436" s="34" t="n">
        <v>0</v>
      </c>
      <c r="AK1436" s="34" t="n">
        <f aca="false">SUM(AH1436:AJ1436)</f>
        <v>2337</v>
      </c>
      <c r="AL1436" s="34" t="n">
        <v>0</v>
      </c>
      <c r="AM1436" s="34" t="n">
        <v>0</v>
      </c>
      <c r="AN1436" s="34" t="n">
        <f aca="false">SUM(AK1436:AM1436)</f>
        <v>2337</v>
      </c>
      <c r="AO1436" s="34" t="n">
        <v>0</v>
      </c>
      <c r="AP1436" s="34" t="n">
        <v>0</v>
      </c>
      <c r="AQ1436" s="34" t="n">
        <f aca="false">SUM(AN1436:AP1436)</f>
        <v>2337</v>
      </c>
      <c r="AR1436" s="34" t="n">
        <v>0</v>
      </c>
      <c r="AS1436" s="34" t="n">
        <v>0</v>
      </c>
      <c r="AT1436" s="34" t="n">
        <f aca="false">SUM(AQ1436:AS1436)</f>
        <v>2337</v>
      </c>
      <c r="AU1436" s="34" t="n">
        <v>0</v>
      </c>
      <c r="AV1436" s="34" t="n">
        <v>0</v>
      </c>
      <c r="AW1436" s="34" t="n">
        <f aca="false">SUM(AT1436:AV1436)</f>
        <v>2337</v>
      </c>
      <c r="AX1436" s="34" t="n">
        <v>0</v>
      </c>
      <c r="AY1436" s="34" t="n">
        <v>0</v>
      </c>
      <c r="AZ1436" s="34" t="n">
        <f aca="false">SUM(AW1436:AY1436)</f>
        <v>2337</v>
      </c>
      <c r="BA1436" s="34" t="n">
        <v>0</v>
      </c>
      <c r="BB1436" s="34" t="n">
        <v>0</v>
      </c>
      <c r="BC1436" s="34" t="n">
        <f aca="false">SUM(AZ1436:BB1436)</f>
        <v>2337</v>
      </c>
      <c r="BD1436" s="34" t="n">
        <v>0</v>
      </c>
      <c r="BE1436" s="34" t="n">
        <v>0</v>
      </c>
      <c r="BF1436" s="34" t="n">
        <v>2337</v>
      </c>
      <c r="BG1436" s="34" t="n">
        <v>0</v>
      </c>
      <c r="BH1436" s="34" t="n">
        <v>2561.9</v>
      </c>
      <c r="BI1436" s="34" t="n">
        <v>0</v>
      </c>
      <c r="BJ1436" s="34" t="n">
        <f aca="false">SUM(BG1436:BI1436)</f>
        <v>2561.9</v>
      </c>
      <c r="BK1436" s="34" t="n">
        <v>0</v>
      </c>
      <c r="BL1436" s="34" t="n">
        <v>0</v>
      </c>
      <c r="BM1436" s="34" t="n">
        <f aca="false">SUM(BJ1436:BL1436)</f>
        <v>2561.9</v>
      </c>
      <c r="BN1436" s="34" t="n">
        <v>0</v>
      </c>
      <c r="BO1436" s="34" t="n">
        <v>0</v>
      </c>
      <c r="BP1436" s="34" t="n">
        <f aca="false">SUM(BM1436:BO1436)</f>
        <v>2561.9</v>
      </c>
      <c r="BQ1436" s="34" t="n">
        <v>0</v>
      </c>
      <c r="BR1436" s="34" t="n">
        <v>0</v>
      </c>
      <c r="BS1436" s="34" t="n">
        <f aca="false">SUM(BP1436:BR1436)</f>
        <v>2561.9</v>
      </c>
      <c r="BT1436" s="34" t="n">
        <v>0</v>
      </c>
      <c r="BU1436" s="34" t="n">
        <v>0</v>
      </c>
      <c r="BV1436" s="34" t="n">
        <f aca="false">SUM(BS1436:BU1436)</f>
        <v>2561.9</v>
      </c>
      <c r="BW1436" s="34" t="n">
        <v>0</v>
      </c>
      <c r="BX1436" s="34" t="n">
        <v>0</v>
      </c>
      <c r="BY1436" s="34" t="n">
        <v>2561.9</v>
      </c>
      <c r="BZ1436" s="20"/>
    </row>
    <row r="1437" s="2" customFormat="true" ht="12.75" hidden="false" customHeight="false" outlineLevel="0" collapsed="false">
      <c r="A1437" s="24" t="s">
        <v>855</v>
      </c>
      <c r="B1437" s="48"/>
      <c r="C1437" s="18" t="s">
        <v>336</v>
      </c>
      <c r="D1437" s="18"/>
      <c r="E1437" s="18"/>
      <c r="F1437" s="19" t="e">
        <f aca="false">F1438</f>
        <v>#REF!</v>
      </c>
      <c r="G1437" s="19" t="e">
        <f aca="false">G1438</f>
        <v>#REF!</v>
      </c>
      <c r="H1437" s="19" t="e">
        <f aca="false">H1438</f>
        <v>#REF!</v>
      </c>
      <c r="I1437" s="19" t="n">
        <f aca="false">I1438</f>
        <v>0</v>
      </c>
      <c r="J1437" s="19" t="n">
        <f aca="false">J1438</f>
        <v>23580.8</v>
      </c>
      <c r="K1437" s="19" t="n">
        <f aca="false">K1438</f>
        <v>0</v>
      </c>
      <c r="L1437" s="19" t="n">
        <f aca="false">L1438</f>
        <v>23580.8</v>
      </c>
      <c r="M1437" s="19" t="n">
        <f aca="false">M1438</f>
        <v>0</v>
      </c>
      <c r="N1437" s="19" t="n">
        <f aca="false">N1438</f>
        <v>0</v>
      </c>
      <c r="O1437" s="19" t="n">
        <f aca="false">O1438</f>
        <v>23580.8</v>
      </c>
      <c r="P1437" s="19" t="n">
        <f aca="false">P1438</f>
        <v>0</v>
      </c>
      <c r="Q1437" s="19" t="n">
        <f aca="false">Q1438</f>
        <v>0</v>
      </c>
      <c r="R1437" s="19" t="n">
        <f aca="false">R1438</f>
        <v>23580.8</v>
      </c>
      <c r="S1437" s="19" t="n">
        <f aca="false">S1438</f>
        <v>0</v>
      </c>
      <c r="T1437" s="19" t="n">
        <f aca="false">T1438</f>
        <v>0</v>
      </c>
      <c r="U1437" s="19" t="n">
        <f aca="false">U1438</f>
        <v>23580.8</v>
      </c>
      <c r="V1437" s="19" t="n">
        <f aca="false">V1438</f>
        <v>0</v>
      </c>
      <c r="W1437" s="19" t="n">
        <f aca="false">W1438</f>
        <v>0</v>
      </c>
      <c r="X1437" s="19" t="n">
        <f aca="false">X1438</f>
        <v>23580.8</v>
      </c>
      <c r="Y1437" s="19" t="n">
        <f aca="false">Y1438</f>
        <v>0</v>
      </c>
      <c r="Z1437" s="19" t="n">
        <f aca="false">Z1438</f>
        <v>0</v>
      </c>
      <c r="AA1437" s="19" t="n">
        <f aca="false">AA1438</f>
        <v>23580.8</v>
      </c>
      <c r="AB1437" s="19" t="n">
        <f aca="false">AB1438</f>
        <v>0</v>
      </c>
      <c r="AC1437" s="19" t="n">
        <f aca="false">AC1438</f>
        <v>0</v>
      </c>
      <c r="AD1437" s="19" t="n">
        <f aca="false">AD1438</f>
        <v>23580.8</v>
      </c>
      <c r="AE1437" s="19" t="n">
        <f aca="false">AE1438</f>
        <v>0</v>
      </c>
      <c r="AF1437" s="19" t="n">
        <f aca="false">AF1438</f>
        <v>0</v>
      </c>
      <c r="AG1437" s="19" t="n">
        <v>23580.8</v>
      </c>
      <c r="AH1437" s="19" t="n">
        <f aca="false">AH1438</f>
        <v>0</v>
      </c>
      <c r="AI1437" s="19" t="n">
        <f aca="false">AI1438</f>
        <v>23580.8</v>
      </c>
      <c r="AJ1437" s="19" t="n">
        <f aca="false">AJ1438</f>
        <v>0</v>
      </c>
      <c r="AK1437" s="19" t="n">
        <f aca="false">AK1438</f>
        <v>23580.8</v>
      </c>
      <c r="AL1437" s="19" t="n">
        <f aca="false">AL1438</f>
        <v>0</v>
      </c>
      <c r="AM1437" s="19" t="n">
        <f aca="false">AM1438</f>
        <v>0</v>
      </c>
      <c r="AN1437" s="19" t="n">
        <f aca="false">AN1438</f>
        <v>23580.8</v>
      </c>
      <c r="AO1437" s="19" t="n">
        <f aca="false">AO1438</f>
        <v>0</v>
      </c>
      <c r="AP1437" s="19" t="n">
        <f aca="false">AP1438</f>
        <v>0</v>
      </c>
      <c r="AQ1437" s="19" t="n">
        <f aca="false">AQ1438</f>
        <v>23580.8</v>
      </c>
      <c r="AR1437" s="19" t="n">
        <f aca="false">AR1438</f>
        <v>0</v>
      </c>
      <c r="AS1437" s="19" t="n">
        <f aca="false">AS1438</f>
        <v>0</v>
      </c>
      <c r="AT1437" s="19" t="n">
        <f aca="false">AT1438</f>
        <v>23580.8</v>
      </c>
      <c r="AU1437" s="19" t="n">
        <f aca="false">AU1438</f>
        <v>0</v>
      </c>
      <c r="AV1437" s="19" t="n">
        <f aca="false">AV1438</f>
        <v>0</v>
      </c>
      <c r="AW1437" s="19" t="n">
        <f aca="false">AW1438</f>
        <v>23580.8</v>
      </c>
      <c r="AX1437" s="19" t="n">
        <f aca="false">AX1438</f>
        <v>0</v>
      </c>
      <c r="AY1437" s="19" t="n">
        <f aca="false">AY1438</f>
        <v>0</v>
      </c>
      <c r="AZ1437" s="19" t="n">
        <f aca="false">AZ1438</f>
        <v>23580.8</v>
      </c>
      <c r="BA1437" s="19" t="n">
        <f aca="false">BA1438</f>
        <v>0</v>
      </c>
      <c r="BB1437" s="19" t="n">
        <f aca="false">BB1438</f>
        <v>0</v>
      </c>
      <c r="BC1437" s="19" t="n">
        <f aca="false">BC1438</f>
        <v>23580.8</v>
      </c>
      <c r="BD1437" s="19" t="n">
        <f aca="false">BD1438</f>
        <v>0</v>
      </c>
      <c r="BE1437" s="19" t="n">
        <f aca="false">BE1438</f>
        <v>0</v>
      </c>
      <c r="BF1437" s="19" t="n">
        <v>23580.8</v>
      </c>
      <c r="BG1437" s="19" t="n">
        <f aca="false">BG1438</f>
        <v>0</v>
      </c>
      <c r="BH1437" s="19" t="n">
        <f aca="false">BH1438</f>
        <v>23580.8</v>
      </c>
      <c r="BI1437" s="19" t="n">
        <f aca="false">BI1438</f>
        <v>0</v>
      </c>
      <c r="BJ1437" s="19" t="n">
        <f aca="false">BJ1438</f>
        <v>23580.8</v>
      </c>
      <c r="BK1437" s="19" t="n">
        <f aca="false">BK1438</f>
        <v>0</v>
      </c>
      <c r="BL1437" s="19" t="n">
        <f aca="false">BL1438</f>
        <v>0</v>
      </c>
      <c r="BM1437" s="19" t="n">
        <f aca="false">BM1438</f>
        <v>23580.8</v>
      </c>
      <c r="BN1437" s="19" t="n">
        <f aca="false">BN1438</f>
        <v>0</v>
      </c>
      <c r="BO1437" s="19" t="n">
        <f aca="false">BO1438</f>
        <v>0</v>
      </c>
      <c r="BP1437" s="19" t="n">
        <f aca="false">BP1438</f>
        <v>23580.8</v>
      </c>
      <c r="BQ1437" s="19" t="n">
        <f aca="false">BQ1438</f>
        <v>0</v>
      </c>
      <c r="BR1437" s="19" t="n">
        <f aca="false">BR1438</f>
        <v>0</v>
      </c>
      <c r="BS1437" s="19" t="n">
        <f aca="false">BS1438</f>
        <v>23580.8</v>
      </c>
      <c r="BT1437" s="19" t="n">
        <f aca="false">BT1438</f>
        <v>0</v>
      </c>
      <c r="BU1437" s="19" t="n">
        <f aca="false">BU1438</f>
        <v>0</v>
      </c>
      <c r="BV1437" s="19" t="n">
        <f aca="false">BV1438</f>
        <v>23580.8</v>
      </c>
      <c r="BW1437" s="19" t="n">
        <f aca="false">BW1438</f>
        <v>0</v>
      </c>
      <c r="BX1437" s="19" t="n">
        <f aca="false">BX1438</f>
        <v>0</v>
      </c>
      <c r="BY1437" s="19" t="n">
        <v>23580.8</v>
      </c>
      <c r="BZ1437" s="20"/>
    </row>
    <row r="1438" s="36" customFormat="true" ht="12.75" hidden="false" customHeight="false" outlineLevel="0" collapsed="false">
      <c r="A1438" s="25" t="s">
        <v>350</v>
      </c>
      <c r="B1438" s="48"/>
      <c r="C1438" s="22" t="s">
        <v>351</v>
      </c>
      <c r="D1438" s="22"/>
      <c r="E1438" s="22"/>
      <c r="F1438" s="23" t="e">
        <f aca="false">F1439</f>
        <v>#REF!</v>
      </c>
      <c r="G1438" s="23" t="e">
        <f aca="false">G1439</f>
        <v>#REF!</v>
      </c>
      <c r="H1438" s="23" t="e">
        <f aca="false">H1439</f>
        <v>#REF!</v>
      </c>
      <c r="I1438" s="23" t="n">
        <f aca="false">I1439</f>
        <v>0</v>
      </c>
      <c r="J1438" s="23" t="n">
        <f aca="false">J1439</f>
        <v>23580.8</v>
      </c>
      <c r="K1438" s="23" t="n">
        <f aca="false">K1439</f>
        <v>0</v>
      </c>
      <c r="L1438" s="23" t="n">
        <f aca="false">L1439</f>
        <v>23580.8</v>
      </c>
      <c r="M1438" s="23" t="n">
        <f aca="false">M1439</f>
        <v>0</v>
      </c>
      <c r="N1438" s="23" t="n">
        <f aca="false">N1439</f>
        <v>0</v>
      </c>
      <c r="O1438" s="23" t="n">
        <f aca="false">O1439</f>
        <v>23580.8</v>
      </c>
      <c r="P1438" s="23" t="n">
        <f aca="false">P1439</f>
        <v>0</v>
      </c>
      <c r="Q1438" s="23" t="n">
        <f aca="false">Q1439</f>
        <v>0</v>
      </c>
      <c r="R1438" s="23" t="n">
        <f aca="false">R1439</f>
        <v>23580.8</v>
      </c>
      <c r="S1438" s="23" t="n">
        <f aca="false">S1439</f>
        <v>0</v>
      </c>
      <c r="T1438" s="23" t="n">
        <f aca="false">T1439</f>
        <v>0</v>
      </c>
      <c r="U1438" s="23" t="n">
        <f aca="false">U1439</f>
        <v>23580.8</v>
      </c>
      <c r="V1438" s="23" t="n">
        <f aca="false">V1439</f>
        <v>0</v>
      </c>
      <c r="W1438" s="23" t="n">
        <f aca="false">W1439</f>
        <v>0</v>
      </c>
      <c r="X1438" s="23" t="n">
        <f aca="false">X1439</f>
        <v>23580.8</v>
      </c>
      <c r="Y1438" s="23" t="n">
        <f aca="false">Y1439</f>
        <v>0</v>
      </c>
      <c r="Z1438" s="23" t="n">
        <f aca="false">Z1439</f>
        <v>0</v>
      </c>
      <c r="AA1438" s="23" t="n">
        <f aca="false">AA1439</f>
        <v>23580.8</v>
      </c>
      <c r="AB1438" s="23" t="n">
        <f aca="false">AB1439</f>
        <v>0</v>
      </c>
      <c r="AC1438" s="23" t="n">
        <f aca="false">AC1439</f>
        <v>0</v>
      </c>
      <c r="AD1438" s="23" t="n">
        <f aca="false">AD1439</f>
        <v>23580.8</v>
      </c>
      <c r="AE1438" s="23" t="n">
        <f aca="false">AE1439</f>
        <v>0</v>
      </c>
      <c r="AF1438" s="23" t="n">
        <f aca="false">AF1439</f>
        <v>0</v>
      </c>
      <c r="AG1438" s="23" t="n">
        <v>23580.8</v>
      </c>
      <c r="AH1438" s="23" t="n">
        <f aca="false">AH1439</f>
        <v>0</v>
      </c>
      <c r="AI1438" s="23" t="n">
        <f aca="false">AI1439</f>
        <v>23580.8</v>
      </c>
      <c r="AJ1438" s="23" t="n">
        <f aca="false">AJ1439</f>
        <v>0</v>
      </c>
      <c r="AK1438" s="23" t="n">
        <f aca="false">AK1439</f>
        <v>23580.8</v>
      </c>
      <c r="AL1438" s="23" t="n">
        <f aca="false">AL1439</f>
        <v>0</v>
      </c>
      <c r="AM1438" s="23" t="n">
        <f aca="false">AM1439</f>
        <v>0</v>
      </c>
      <c r="AN1438" s="23" t="n">
        <f aca="false">AN1439</f>
        <v>23580.8</v>
      </c>
      <c r="AO1438" s="23" t="n">
        <f aca="false">AO1439</f>
        <v>0</v>
      </c>
      <c r="AP1438" s="23" t="n">
        <f aca="false">AP1439</f>
        <v>0</v>
      </c>
      <c r="AQ1438" s="23" t="n">
        <f aca="false">AQ1439</f>
        <v>23580.8</v>
      </c>
      <c r="AR1438" s="23" t="n">
        <f aca="false">AR1439</f>
        <v>0</v>
      </c>
      <c r="AS1438" s="23" t="n">
        <f aca="false">AS1439</f>
        <v>0</v>
      </c>
      <c r="AT1438" s="23" t="n">
        <f aca="false">AT1439</f>
        <v>23580.8</v>
      </c>
      <c r="AU1438" s="23" t="n">
        <f aca="false">AU1439</f>
        <v>0</v>
      </c>
      <c r="AV1438" s="23" t="n">
        <f aca="false">AV1439</f>
        <v>0</v>
      </c>
      <c r="AW1438" s="23" t="n">
        <f aca="false">AW1439</f>
        <v>23580.8</v>
      </c>
      <c r="AX1438" s="23" t="n">
        <f aca="false">AX1439</f>
        <v>0</v>
      </c>
      <c r="AY1438" s="23" t="n">
        <f aca="false">AY1439</f>
        <v>0</v>
      </c>
      <c r="AZ1438" s="23" t="n">
        <f aca="false">AZ1439</f>
        <v>23580.8</v>
      </c>
      <c r="BA1438" s="23" t="n">
        <f aca="false">BA1439</f>
        <v>0</v>
      </c>
      <c r="BB1438" s="23" t="n">
        <f aca="false">BB1439</f>
        <v>0</v>
      </c>
      <c r="BC1438" s="23" t="n">
        <f aca="false">BC1439</f>
        <v>23580.8</v>
      </c>
      <c r="BD1438" s="23" t="n">
        <f aca="false">BD1439</f>
        <v>0</v>
      </c>
      <c r="BE1438" s="23" t="n">
        <f aca="false">BE1439</f>
        <v>0</v>
      </c>
      <c r="BF1438" s="23" t="n">
        <v>23580.8</v>
      </c>
      <c r="BG1438" s="23" t="n">
        <f aca="false">BG1439</f>
        <v>0</v>
      </c>
      <c r="BH1438" s="23" t="n">
        <f aca="false">BH1439</f>
        <v>23580.8</v>
      </c>
      <c r="BI1438" s="23" t="n">
        <f aca="false">BI1439</f>
        <v>0</v>
      </c>
      <c r="BJ1438" s="23" t="n">
        <f aca="false">BJ1439</f>
        <v>23580.8</v>
      </c>
      <c r="BK1438" s="23" t="n">
        <f aca="false">BK1439</f>
        <v>0</v>
      </c>
      <c r="BL1438" s="23" t="n">
        <f aca="false">BL1439</f>
        <v>0</v>
      </c>
      <c r="BM1438" s="23" t="n">
        <f aca="false">BM1439</f>
        <v>23580.8</v>
      </c>
      <c r="BN1438" s="23" t="n">
        <f aca="false">BN1439</f>
        <v>0</v>
      </c>
      <c r="BO1438" s="23" t="n">
        <f aca="false">BO1439</f>
        <v>0</v>
      </c>
      <c r="BP1438" s="23" t="n">
        <f aca="false">BP1439</f>
        <v>23580.8</v>
      </c>
      <c r="BQ1438" s="23" t="n">
        <f aca="false">BQ1439</f>
        <v>0</v>
      </c>
      <c r="BR1438" s="23" t="n">
        <f aca="false">BR1439</f>
        <v>0</v>
      </c>
      <c r="BS1438" s="23" t="n">
        <f aca="false">BS1439</f>
        <v>23580.8</v>
      </c>
      <c r="BT1438" s="23" t="n">
        <f aca="false">BT1439</f>
        <v>0</v>
      </c>
      <c r="BU1438" s="23" t="n">
        <f aca="false">BU1439</f>
        <v>0</v>
      </c>
      <c r="BV1438" s="23" t="n">
        <f aca="false">BV1439</f>
        <v>23580.8</v>
      </c>
      <c r="BW1438" s="23" t="n">
        <f aca="false">BW1439</f>
        <v>0</v>
      </c>
      <c r="BX1438" s="23" t="n">
        <f aca="false">BX1439</f>
        <v>0</v>
      </c>
      <c r="BY1438" s="23" t="n">
        <v>23580.8</v>
      </c>
      <c r="BZ1438" s="20"/>
    </row>
    <row r="1439" s="35" customFormat="true" ht="27.75" hidden="false" customHeight="true" outlineLevel="0" collapsed="false">
      <c r="A1439" s="27" t="s">
        <v>339</v>
      </c>
      <c r="B1439" s="48"/>
      <c r="C1439" s="29" t="s">
        <v>351</v>
      </c>
      <c r="D1439" s="29" t="s">
        <v>340</v>
      </c>
      <c r="E1439" s="29"/>
      <c r="F1439" s="30" t="e">
        <f aca="false">F1440</f>
        <v>#REF!</v>
      </c>
      <c r="G1439" s="30" t="e">
        <f aca="false">G1440</f>
        <v>#REF!</v>
      </c>
      <c r="H1439" s="30" t="e">
        <f aca="false">H1440</f>
        <v>#REF!</v>
      </c>
      <c r="I1439" s="30" t="n">
        <f aca="false">I1440</f>
        <v>0</v>
      </c>
      <c r="J1439" s="30" t="n">
        <f aca="false">J1440</f>
        <v>23580.8</v>
      </c>
      <c r="K1439" s="30" t="n">
        <f aca="false">K1440</f>
        <v>0</v>
      </c>
      <c r="L1439" s="30" t="n">
        <f aca="false">L1440</f>
        <v>23580.8</v>
      </c>
      <c r="M1439" s="30" t="n">
        <f aca="false">M1440</f>
        <v>0</v>
      </c>
      <c r="N1439" s="30" t="n">
        <f aca="false">N1440</f>
        <v>0</v>
      </c>
      <c r="O1439" s="30" t="n">
        <f aca="false">O1440</f>
        <v>23580.8</v>
      </c>
      <c r="P1439" s="30" t="n">
        <f aca="false">P1440</f>
        <v>0</v>
      </c>
      <c r="Q1439" s="30" t="n">
        <f aca="false">Q1440</f>
        <v>0</v>
      </c>
      <c r="R1439" s="30" t="n">
        <f aca="false">R1440</f>
        <v>23580.8</v>
      </c>
      <c r="S1439" s="30" t="n">
        <f aca="false">S1440</f>
        <v>0</v>
      </c>
      <c r="T1439" s="30" t="n">
        <f aca="false">T1440</f>
        <v>0</v>
      </c>
      <c r="U1439" s="30" t="n">
        <f aca="false">U1440</f>
        <v>23580.8</v>
      </c>
      <c r="V1439" s="30" t="n">
        <f aca="false">V1440</f>
        <v>0</v>
      </c>
      <c r="W1439" s="30" t="n">
        <f aca="false">W1440</f>
        <v>0</v>
      </c>
      <c r="X1439" s="30" t="n">
        <f aca="false">X1440</f>
        <v>23580.8</v>
      </c>
      <c r="Y1439" s="30" t="n">
        <f aca="false">Y1440</f>
        <v>0</v>
      </c>
      <c r="Z1439" s="30" t="n">
        <f aca="false">Z1440</f>
        <v>0</v>
      </c>
      <c r="AA1439" s="30" t="n">
        <f aca="false">AA1440</f>
        <v>23580.8</v>
      </c>
      <c r="AB1439" s="30" t="n">
        <f aca="false">AB1440</f>
        <v>0</v>
      </c>
      <c r="AC1439" s="30" t="n">
        <f aca="false">AC1440</f>
        <v>0</v>
      </c>
      <c r="AD1439" s="30" t="n">
        <f aca="false">AD1440</f>
        <v>23580.8</v>
      </c>
      <c r="AE1439" s="30" t="n">
        <f aca="false">AE1440</f>
        <v>0</v>
      </c>
      <c r="AF1439" s="30" t="n">
        <f aca="false">AF1440</f>
        <v>0</v>
      </c>
      <c r="AG1439" s="30" t="n">
        <v>23580.8</v>
      </c>
      <c r="AH1439" s="30" t="n">
        <f aca="false">AH1440</f>
        <v>0</v>
      </c>
      <c r="AI1439" s="30" t="n">
        <f aca="false">AI1440</f>
        <v>23580.8</v>
      </c>
      <c r="AJ1439" s="30" t="n">
        <f aca="false">AJ1440</f>
        <v>0</v>
      </c>
      <c r="AK1439" s="30" t="n">
        <f aca="false">AK1440</f>
        <v>23580.8</v>
      </c>
      <c r="AL1439" s="30" t="n">
        <f aca="false">AL1440</f>
        <v>0</v>
      </c>
      <c r="AM1439" s="30" t="n">
        <f aca="false">AM1440</f>
        <v>0</v>
      </c>
      <c r="AN1439" s="30" t="n">
        <f aca="false">AN1440</f>
        <v>23580.8</v>
      </c>
      <c r="AO1439" s="30" t="n">
        <f aca="false">AO1440</f>
        <v>0</v>
      </c>
      <c r="AP1439" s="30" t="n">
        <f aca="false">AP1440</f>
        <v>0</v>
      </c>
      <c r="AQ1439" s="30" t="n">
        <f aca="false">AQ1440</f>
        <v>23580.8</v>
      </c>
      <c r="AR1439" s="30" t="n">
        <f aca="false">AR1440</f>
        <v>0</v>
      </c>
      <c r="AS1439" s="30" t="n">
        <f aca="false">AS1440</f>
        <v>0</v>
      </c>
      <c r="AT1439" s="30" t="n">
        <f aca="false">AT1440</f>
        <v>23580.8</v>
      </c>
      <c r="AU1439" s="30" t="n">
        <f aca="false">AU1440</f>
        <v>0</v>
      </c>
      <c r="AV1439" s="30" t="n">
        <f aca="false">AV1440</f>
        <v>0</v>
      </c>
      <c r="AW1439" s="30" t="n">
        <f aca="false">AW1440</f>
        <v>23580.8</v>
      </c>
      <c r="AX1439" s="30" t="n">
        <f aca="false">AX1440</f>
        <v>0</v>
      </c>
      <c r="AY1439" s="30" t="n">
        <f aca="false">AY1440</f>
        <v>0</v>
      </c>
      <c r="AZ1439" s="30" t="n">
        <f aca="false">AZ1440</f>
        <v>23580.8</v>
      </c>
      <c r="BA1439" s="30" t="n">
        <f aca="false">BA1440</f>
        <v>0</v>
      </c>
      <c r="BB1439" s="30" t="n">
        <f aca="false">BB1440</f>
        <v>0</v>
      </c>
      <c r="BC1439" s="30" t="n">
        <f aca="false">BC1440</f>
        <v>23580.8</v>
      </c>
      <c r="BD1439" s="30" t="n">
        <f aca="false">BD1440</f>
        <v>0</v>
      </c>
      <c r="BE1439" s="30" t="n">
        <f aca="false">BE1440</f>
        <v>0</v>
      </c>
      <c r="BF1439" s="30" t="n">
        <v>23580.8</v>
      </c>
      <c r="BG1439" s="30" t="n">
        <f aca="false">BG1440</f>
        <v>0</v>
      </c>
      <c r="BH1439" s="30" t="n">
        <f aca="false">BH1440</f>
        <v>23580.8</v>
      </c>
      <c r="BI1439" s="30" t="n">
        <f aca="false">BI1440</f>
        <v>0</v>
      </c>
      <c r="BJ1439" s="30" t="n">
        <f aca="false">BJ1440</f>
        <v>23580.8</v>
      </c>
      <c r="BK1439" s="30" t="n">
        <f aca="false">BK1440</f>
        <v>0</v>
      </c>
      <c r="BL1439" s="30" t="n">
        <f aca="false">BL1440</f>
        <v>0</v>
      </c>
      <c r="BM1439" s="30" t="n">
        <f aca="false">BM1440</f>
        <v>23580.8</v>
      </c>
      <c r="BN1439" s="30" t="n">
        <f aca="false">BN1440</f>
        <v>0</v>
      </c>
      <c r="BO1439" s="30" t="n">
        <f aca="false">BO1440</f>
        <v>0</v>
      </c>
      <c r="BP1439" s="30" t="n">
        <f aca="false">BP1440</f>
        <v>23580.8</v>
      </c>
      <c r="BQ1439" s="30" t="n">
        <f aca="false">BQ1440</f>
        <v>0</v>
      </c>
      <c r="BR1439" s="30" t="n">
        <f aca="false">BR1440</f>
        <v>0</v>
      </c>
      <c r="BS1439" s="30" t="n">
        <f aca="false">BS1440</f>
        <v>23580.8</v>
      </c>
      <c r="BT1439" s="30" t="n">
        <f aca="false">BT1440</f>
        <v>0</v>
      </c>
      <c r="BU1439" s="30" t="n">
        <f aca="false">BU1440</f>
        <v>0</v>
      </c>
      <c r="BV1439" s="30" t="n">
        <f aca="false">BV1440</f>
        <v>23580.8</v>
      </c>
      <c r="BW1439" s="30" t="n">
        <f aca="false">BW1440</f>
        <v>0</v>
      </c>
      <c r="BX1439" s="30" t="n">
        <f aca="false">BX1440</f>
        <v>0</v>
      </c>
      <c r="BY1439" s="30" t="n">
        <v>23580.8</v>
      </c>
      <c r="BZ1439" s="20"/>
    </row>
    <row r="1440" s="35" customFormat="true" ht="39" hidden="false" customHeight="true" outlineLevel="0" collapsed="false">
      <c r="A1440" s="27" t="s">
        <v>352</v>
      </c>
      <c r="B1440" s="48"/>
      <c r="C1440" s="29" t="s">
        <v>351</v>
      </c>
      <c r="D1440" s="29" t="s">
        <v>353</v>
      </c>
      <c r="E1440" s="29"/>
      <c r="F1440" s="30" t="e">
        <f aca="false">#REF!</f>
        <v>#REF!</v>
      </c>
      <c r="G1440" s="30" t="e">
        <f aca="false">#REF!</f>
        <v>#REF!</v>
      </c>
      <c r="H1440" s="30" t="e">
        <f aca="false">#REF!</f>
        <v>#REF!</v>
      </c>
      <c r="I1440" s="30" t="n">
        <f aca="false">I1441</f>
        <v>0</v>
      </c>
      <c r="J1440" s="30" t="n">
        <f aca="false">J1441</f>
        <v>23580.8</v>
      </c>
      <c r="K1440" s="30" t="n">
        <f aca="false">K1441</f>
        <v>0</v>
      </c>
      <c r="L1440" s="30" t="n">
        <f aca="false">L1441</f>
        <v>23580.8</v>
      </c>
      <c r="M1440" s="30" t="n">
        <f aca="false">M1441</f>
        <v>0</v>
      </c>
      <c r="N1440" s="30" t="n">
        <f aca="false">N1441</f>
        <v>0</v>
      </c>
      <c r="O1440" s="30" t="n">
        <f aca="false">O1441</f>
        <v>23580.8</v>
      </c>
      <c r="P1440" s="30" t="n">
        <f aca="false">P1441</f>
        <v>0</v>
      </c>
      <c r="Q1440" s="30" t="n">
        <f aca="false">Q1441</f>
        <v>0</v>
      </c>
      <c r="R1440" s="30" t="n">
        <f aca="false">R1441</f>
        <v>23580.8</v>
      </c>
      <c r="S1440" s="30" t="n">
        <f aca="false">S1441</f>
        <v>0</v>
      </c>
      <c r="T1440" s="30" t="n">
        <f aca="false">T1441</f>
        <v>0</v>
      </c>
      <c r="U1440" s="30" t="n">
        <f aca="false">U1441</f>
        <v>23580.8</v>
      </c>
      <c r="V1440" s="30" t="n">
        <f aca="false">V1441</f>
        <v>0</v>
      </c>
      <c r="W1440" s="30" t="n">
        <f aca="false">W1441</f>
        <v>0</v>
      </c>
      <c r="X1440" s="30" t="n">
        <f aca="false">X1441</f>
        <v>23580.8</v>
      </c>
      <c r="Y1440" s="30" t="n">
        <f aca="false">Y1441</f>
        <v>0</v>
      </c>
      <c r="Z1440" s="30" t="n">
        <f aca="false">Z1441</f>
        <v>0</v>
      </c>
      <c r="AA1440" s="30" t="n">
        <f aca="false">AA1441</f>
        <v>23580.8</v>
      </c>
      <c r="AB1440" s="30" t="n">
        <f aca="false">AB1441</f>
        <v>0</v>
      </c>
      <c r="AC1440" s="30" t="n">
        <f aca="false">AC1441</f>
        <v>0</v>
      </c>
      <c r="AD1440" s="30" t="n">
        <f aca="false">AD1441</f>
        <v>23580.8</v>
      </c>
      <c r="AE1440" s="30" t="n">
        <f aca="false">AE1441</f>
        <v>0</v>
      </c>
      <c r="AF1440" s="30" t="n">
        <f aca="false">AF1441</f>
        <v>0</v>
      </c>
      <c r="AG1440" s="30" t="n">
        <v>23580.8</v>
      </c>
      <c r="AH1440" s="30" t="n">
        <f aca="false">AH1441</f>
        <v>0</v>
      </c>
      <c r="AI1440" s="30" t="n">
        <f aca="false">AI1441</f>
        <v>23580.8</v>
      </c>
      <c r="AJ1440" s="30" t="n">
        <f aca="false">AJ1441</f>
        <v>0</v>
      </c>
      <c r="AK1440" s="30" t="n">
        <f aca="false">AK1441</f>
        <v>23580.8</v>
      </c>
      <c r="AL1440" s="30" t="n">
        <f aca="false">AL1441</f>
        <v>0</v>
      </c>
      <c r="AM1440" s="30" t="n">
        <f aca="false">AM1441</f>
        <v>0</v>
      </c>
      <c r="AN1440" s="30" t="n">
        <f aca="false">AN1441</f>
        <v>23580.8</v>
      </c>
      <c r="AO1440" s="30" t="n">
        <f aca="false">AO1441</f>
        <v>0</v>
      </c>
      <c r="AP1440" s="30" t="n">
        <f aca="false">AP1441</f>
        <v>0</v>
      </c>
      <c r="AQ1440" s="30" t="n">
        <f aca="false">AQ1441</f>
        <v>23580.8</v>
      </c>
      <c r="AR1440" s="30" t="n">
        <f aca="false">AR1441</f>
        <v>0</v>
      </c>
      <c r="AS1440" s="30" t="n">
        <f aca="false">AS1441</f>
        <v>0</v>
      </c>
      <c r="AT1440" s="30" t="n">
        <f aca="false">AT1441</f>
        <v>23580.8</v>
      </c>
      <c r="AU1440" s="30" t="n">
        <f aca="false">AU1441</f>
        <v>0</v>
      </c>
      <c r="AV1440" s="30" t="n">
        <f aca="false">AV1441</f>
        <v>0</v>
      </c>
      <c r="AW1440" s="30" t="n">
        <f aca="false">AW1441</f>
        <v>23580.8</v>
      </c>
      <c r="AX1440" s="30" t="n">
        <f aca="false">AX1441</f>
        <v>0</v>
      </c>
      <c r="AY1440" s="30" t="n">
        <f aca="false">AY1441</f>
        <v>0</v>
      </c>
      <c r="AZ1440" s="30" t="n">
        <f aca="false">AZ1441</f>
        <v>23580.8</v>
      </c>
      <c r="BA1440" s="30" t="n">
        <f aca="false">BA1441</f>
        <v>0</v>
      </c>
      <c r="BB1440" s="30" t="n">
        <f aca="false">BB1441</f>
        <v>0</v>
      </c>
      <c r="BC1440" s="30" t="n">
        <f aca="false">BC1441</f>
        <v>23580.8</v>
      </c>
      <c r="BD1440" s="30" t="n">
        <f aca="false">BD1441</f>
        <v>0</v>
      </c>
      <c r="BE1440" s="30" t="n">
        <f aca="false">BE1441</f>
        <v>0</v>
      </c>
      <c r="BF1440" s="30" t="n">
        <v>23580.8</v>
      </c>
      <c r="BG1440" s="30" t="n">
        <f aca="false">BG1441</f>
        <v>0</v>
      </c>
      <c r="BH1440" s="30" t="n">
        <f aca="false">BH1441</f>
        <v>23580.8</v>
      </c>
      <c r="BI1440" s="30" t="n">
        <f aca="false">BI1441</f>
        <v>0</v>
      </c>
      <c r="BJ1440" s="30" t="n">
        <f aca="false">BJ1441</f>
        <v>23580.8</v>
      </c>
      <c r="BK1440" s="30" t="n">
        <f aca="false">BK1441</f>
        <v>0</v>
      </c>
      <c r="BL1440" s="30" t="n">
        <f aca="false">BL1441</f>
        <v>0</v>
      </c>
      <c r="BM1440" s="30" t="n">
        <f aca="false">BM1441</f>
        <v>23580.8</v>
      </c>
      <c r="BN1440" s="30" t="n">
        <f aca="false">BN1441</f>
        <v>0</v>
      </c>
      <c r="BO1440" s="30" t="n">
        <f aca="false">BO1441</f>
        <v>0</v>
      </c>
      <c r="BP1440" s="30" t="n">
        <f aca="false">BP1441</f>
        <v>23580.8</v>
      </c>
      <c r="BQ1440" s="30" t="n">
        <f aca="false">BQ1441</f>
        <v>0</v>
      </c>
      <c r="BR1440" s="30" t="n">
        <f aca="false">BR1441</f>
        <v>0</v>
      </c>
      <c r="BS1440" s="30" t="n">
        <f aca="false">BS1441</f>
        <v>23580.8</v>
      </c>
      <c r="BT1440" s="30" t="n">
        <f aca="false">BT1441</f>
        <v>0</v>
      </c>
      <c r="BU1440" s="30" t="n">
        <f aca="false">BU1441</f>
        <v>0</v>
      </c>
      <c r="BV1440" s="30" t="n">
        <f aca="false">BV1441</f>
        <v>23580.8</v>
      </c>
      <c r="BW1440" s="30" t="n">
        <f aca="false">BW1441</f>
        <v>0</v>
      </c>
      <c r="BX1440" s="30" t="n">
        <f aca="false">BX1441</f>
        <v>0</v>
      </c>
      <c r="BY1440" s="30" t="n">
        <v>23580.8</v>
      </c>
      <c r="BZ1440" s="20"/>
    </row>
    <row r="1441" s="35" customFormat="true" ht="26.25" hidden="false" customHeight="true" outlineLevel="0" collapsed="false">
      <c r="A1441" s="27" t="s">
        <v>856</v>
      </c>
      <c r="B1441" s="48"/>
      <c r="C1441" s="29" t="s">
        <v>351</v>
      </c>
      <c r="D1441" s="29" t="s">
        <v>857</v>
      </c>
      <c r="E1441" s="29"/>
      <c r="F1441" s="30" t="n">
        <f aca="false">F1442</f>
        <v>0</v>
      </c>
      <c r="G1441" s="30" t="n">
        <f aca="false">G1442</f>
        <v>0</v>
      </c>
      <c r="H1441" s="30" t="n">
        <f aca="false">H1442</f>
        <v>0</v>
      </c>
      <c r="I1441" s="30" t="n">
        <f aca="false">I1442</f>
        <v>0</v>
      </c>
      <c r="J1441" s="30" t="n">
        <f aca="false">J1442</f>
        <v>23580.8</v>
      </c>
      <c r="K1441" s="30" t="n">
        <f aca="false">K1442</f>
        <v>0</v>
      </c>
      <c r="L1441" s="30" t="n">
        <f aca="false">L1442</f>
        <v>23580.8</v>
      </c>
      <c r="M1441" s="30" t="n">
        <f aca="false">M1442</f>
        <v>0</v>
      </c>
      <c r="N1441" s="30" t="n">
        <f aca="false">N1442</f>
        <v>0</v>
      </c>
      <c r="O1441" s="30" t="n">
        <f aca="false">O1442</f>
        <v>23580.8</v>
      </c>
      <c r="P1441" s="30" t="n">
        <f aca="false">P1442</f>
        <v>0</v>
      </c>
      <c r="Q1441" s="30" t="n">
        <f aca="false">Q1442</f>
        <v>0</v>
      </c>
      <c r="R1441" s="30" t="n">
        <f aca="false">R1442</f>
        <v>23580.8</v>
      </c>
      <c r="S1441" s="30" t="n">
        <f aca="false">S1442</f>
        <v>0</v>
      </c>
      <c r="T1441" s="30" t="n">
        <f aca="false">T1442</f>
        <v>0</v>
      </c>
      <c r="U1441" s="30" t="n">
        <f aca="false">U1442</f>
        <v>23580.8</v>
      </c>
      <c r="V1441" s="30" t="n">
        <f aca="false">V1442</f>
        <v>0</v>
      </c>
      <c r="W1441" s="30" t="n">
        <f aca="false">W1442</f>
        <v>0</v>
      </c>
      <c r="X1441" s="30" t="n">
        <f aca="false">X1442</f>
        <v>23580.8</v>
      </c>
      <c r="Y1441" s="30" t="n">
        <f aca="false">Y1442</f>
        <v>0</v>
      </c>
      <c r="Z1441" s="30" t="n">
        <f aca="false">Z1442</f>
        <v>0</v>
      </c>
      <c r="AA1441" s="30" t="n">
        <f aca="false">AA1442</f>
        <v>23580.8</v>
      </c>
      <c r="AB1441" s="30" t="n">
        <f aca="false">AB1442</f>
        <v>0</v>
      </c>
      <c r="AC1441" s="30" t="n">
        <f aca="false">AC1442</f>
        <v>0</v>
      </c>
      <c r="AD1441" s="30" t="n">
        <f aca="false">AD1442</f>
        <v>23580.8</v>
      </c>
      <c r="AE1441" s="30" t="n">
        <f aca="false">AE1442</f>
        <v>0</v>
      </c>
      <c r="AF1441" s="30" t="n">
        <f aca="false">AF1442</f>
        <v>0</v>
      </c>
      <c r="AG1441" s="30" t="n">
        <v>23580.8</v>
      </c>
      <c r="AH1441" s="30" t="n">
        <f aca="false">AH1442</f>
        <v>0</v>
      </c>
      <c r="AI1441" s="30" t="n">
        <f aca="false">AI1442</f>
        <v>23580.8</v>
      </c>
      <c r="AJ1441" s="30" t="n">
        <f aca="false">AJ1442</f>
        <v>0</v>
      </c>
      <c r="AK1441" s="30" t="n">
        <f aca="false">AK1442</f>
        <v>23580.8</v>
      </c>
      <c r="AL1441" s="30" t="n">
        <f aca="false">AL1442</f>
        <v>0</v>
      </c>
      <c r="AM1441" s="30" t="n">
        <f aca="false">AM1442</f>
        <v>0</v>
      </c>
      <c r="AN1441" s="30" t="n">
        <f aca="false">AN1442</f>
        <v>23580.8</v>
      </c>
      <c r="AO1441" s="30" t="n">
        <f aca="false">AO1442</f>
        <v>0</v>
      </c>
      <c r="AP1441" s="30" t="n">
        <f aca="false">AP1442</f>
        <v>0</v>
      </c>
      <c r="AQ1441" s="30" t="n">
        <f aca="false">AQ1442</f>
        <v>23580.8</v>
      </c>
      <c r="AR1441" s="30" t="n">
        <f aca="false">AR1442</f>
        <v>0</v>
      </c>
      <c r="AS1441" s="30" t="n">
        <f aca="false">AS1442</f>
        <v>0</v>
      </c>
      <c r="AT1441" s="30" t="n">
        <f aca="false">AT1442</f>
        <v>23580.8</v>
      </c>
      <c r="AU1441" s="30" t="n">
        <f aca="false">AU1442</f>
        <v>0</v>
      </c>
      <c r="AV1441" s="30" t="n">
        <f aca="false">AV1442</f>
        <v>0</v>
      </c>
      <c r="AW1441" s="30" t="n">
        <f aca="false">AW1442</f>
        <v>23580.8</v>
      </c>
      <c r="AX1441" s="30" t="n">
        <f aca="false">AX1442</f>
        <v>0</v>
      </c>
      <c r="AY1441" s="30" t="n">
        <f aca="false">AY1442</f>
        <v>0</v>
      </c>
      <c r="AZ1441" s="30" t="n">
        <f aca="false">AZ1442</f>
        <v>23580.8</v>
      </c>
      <c r="BA1441" s="30" t="n">
        <f aca="false">BA1442</f>
        <v>0</v>
      </c>
      <c r="BB1441" s="30" t="n">
        <f aca="false">BB1442</f>
        <v>0</v>
      </c>
      <c r="BC1441" s="30" t="n">
        <f aca="false">BC1442</f>
        <v>23580.8</v>
      </c>
      <c r="BD1441" s="30" t="n">
        <f aca="false">BD1442</f>
        <v>0</v>
      </c>
      <c r="BE1441" s="30" t="n">
        <f aca="false">BE1442</f>
        <v>0</v>
      </c>
      <c r="BF1441" s="30" t="n">
        <v>23580.8</v>
      </c>
      <c r="BG1441" s="30" t="n">
        <f aca="false">BG1442</f>
        <v>0</v>
      </c>
      <c r="BH1441" s="30" t="n">
        <f aca="false">BH1442</f>
        <v>23580.8</v>
      </c>
      <c r="BI1441" s="30" t="n">
        <f aca="false">BI1442</f>
        <v>0</v>
      </c>
      <c r="BJ1441" s="30" t="n">
        <f aca="false">BJ1442</f>
        <v>23580.8</v>
      </c>
      <c r="BK1441" s="30" t="n">
        <f aca="false">BK1442</f>
        <v>0</v>
      </c>
      <c r="BL1441" s="30" t="n">
        <f aca="false">BL1442</f>
        <v>0</v>
      </c>
      <c r="BM1441" s="30" t="n">
        <f aca="false">BM1442</f>
        <v>23580.8</v>
      </c>
      <c r="BN1441" s="30" t="n">
        <f aca="false">BN1442</f>
        <v>0</v>
      </c>
      <c r="BO1441" s="30" t="n">
        <f aca="false">BO1442</f>
        <v>0</v>
      </c>
      <c r="BP1441" s="30" t="n">
        <f aca="false">BP1442</f>
        <v>23580.8</v>
      </c>
      <c r="BQ1441" s="30" t="n">
        <f aca="false">BQ1442</f>
        <v>0</v>
      </c>
      <c r="BR1441" s="30" t="n">
        <f aca="false">BR1442</f>
        <v>0</v>
      </c>
      <c r="BS1441" s="30" t="n">
        <f aca="false">BS1442</f>
        <v>23580.8</v>
      </c>
      <c r="BT1441" s="30" t="n">
        <f aca="false">BT1442</f>
        <v>0</v>
      </c>
      <c r="BU1441" s="30" t="n">
        <f aca="false">BU1442</f>
        <v>0</v>
      </c>
      <c r="BV1441" s="30" t="n">
        <f aca="false">BV1442</f>
        <v>23580.8</v>
      </c>
      <c r="BW1441" s="30" t="n">
        <f aca="false">BW1442</f>
        <v>0</v>
      </c>
      <c r="BX1441" s="30" t="n">
        <f aca="false">BX1442</f>
        <v>0</v>
      </c>
      <c r="BY1441" s="30" t="n">
        <v>23580.8</v>
      </c>
      <c r="BZ1441" s="20"/>
    </row>
    <row r="1442" s="35" customFormat="true" ht="15" hidden="false" customHeight="true" outlineLevel="0" collapsed="false">
      <c r="A1442" s="27" t="s">
        <v>165</v>
      </c>
      <c r="B1442" s="48"/>
      <c r="C1442" s="29" t="s">
        <v>351</v>
      </c>
      <c r="D1442" s="29" t="s">
        <v>857</v>
      </c>
      <c r="E1442" s="29" t="s">
        <v>166</v>
      </c>
      <c r="F1442" s="30" t="n">
        <f aca="false">F1443</f>
        <v>0</v>
      </c>
      <c r="G1442" s="30" t="n">
        <f aca="false">G1443</f>
        <v>0</v>
      </c>
      <c r="H1442" s="30" t="n">
        <f aca="false">H1443</f>
        <v>0</v>
      </c>
      <c r="I1442" s="30" t="n">
        <f aca="false">I1443</f>
        <v>0</v>
      </c>
      <c r="J1442" s="30" t="n">
        <f aca="false">J1443</f>
        <v>23580.8</v>
      </c>
      <c r="K1442" s="30" t="n">
        <f aca="false">K1443</f>
        <v>0</v>
      </c>
      <c r="L1442" s="30" t="n">
        <f aca="false">L1443</f>
        <v>23580.8</v>
      </c>
      <c r="M1442" s="30" t="n">
        <f aca="false">M1443</f>
        <v>0</v>
      </c>
      <c r="N1442" s="30" t="n">
        <f aca="false">N1443</f>
        <v>0</v>
      </c>
      <c r="O1442" s="30" t="n">
        <f aca="false">O1443</f>
        <v>23580.8</v>
      </c>
      <c r="P1442" s="30" t="n">
        <f aca="false">P1443</f>
        <v>0</v>
      </c>
      <c r="Q1442" s="30" t="n">
        <f aca="false">Q1443</f>
        <v>0</v>
      </c>
      <c r="R1442" s="30" t="n">
        <f aca="false">R1443</f>
        <v>23580.8</v>
      </c>
      <c r="S1442" s="30" t="n">
        <f aca="false">S1443</f>
        <v>0</v>
      </c>
      <c r="T1442" s="30" t="n">
        <f aca="false">T1443</f>
        <v>0</v>
      </c>
      <c r="U1442" s="30" t="n">
        <f aca="false">U1443</f>
        <v>23580.8</v>
      </c>
      <c r="V1442" s="30" t="n">
        <f aca="false">V1443</f>
        <v>0</v>
      </c>
      <c r="W1442" s="30" t="n">
        <f aca="false">W1443</f>
        <v>0</v>
      </c>
      <c r="X1442" s="30" t="n">
        <f aca="false">X1443</f>
        <v>23580.8</v>
      </c>
      <c r="Y1442" s="30" t="n">
        <f aca="false">Y1443</f>
        <v>0</v>
      </c>
      <c r="Z1442" s="30" t="n">
        <f aca="false">Z1443</f>
        <v>0</v>
      </c>
      <c r="AA1442" s="30" t="n">
        <f aca="false">AA1443</f>
        <v>23580.8</v>
      </c>
      <c r="AB1442" s="30" t="n">
        <f aca="false">AB1443</f>
        <v>0</v>
      </c>
      <c r="AC1442" s="30" t="n">
        <f aca="false">AC1443</f>
        <v>0</v>
      </c>
      <c r="AD1442" s="30" t="n">
        <f aca="false">AD1443</f>
        <v>23580.8</v>
      </c>
      <c r="AE1442" s="30" t="n">
        <f aca="false">AE1443</f>
        <v>0</v>
      </c>
      <c r="AF1442" s="30" t="n">
        <f aca="false">AF1443</f>
        <v>0</v>
      </c>
      <c r="AG1442" s="30" t="n">
        <v>23580.8</v>
      </c>
      <c r="AH1442" s="30" t="n">
        <f aca="false">AH1443</f>
        <v>0</v>
      </c>
      <c r="AI1442" s="30" t="n">
        <f aca="false">AI1443</f>
        <v>23580.8</v>
      </c>
      <c r="AJ1442" s="30" t="n">
        <f aca="false">AJ1443</f>
        <v>0</v>
      </c>
      <c r="AK1442" s="30" t="n">
        <f aca="false">AK1443</f>
        <v>23580.8</v>
      </c>
      <c r="AL1442" s="30" t="n">
        <f aca="false">AL1443</f>
        <v>0</v>
      </c>
      <c r="AM1442" s="30" t="n">
        <f aca="false">AM1443</f>
        <v>0</v>
      </c>
      <c r="AN1442" s="30" t="n">
        <f aca="false">AN1443</f>
        <v>23580.8</v>
      </c>
      <c r="AO1442" s="30" t="n">
        <f aca="false">AO1443</f>
        <v>0</v>
      </c>
      <c r="AP1442" s="30" t="n">
        <f aca="false">AP1443</f>
        <v>0</v>
      </c>
      <c r="AQ1442" s="30" t="n">
        <f aca="false">AQ1443</f>
        <v>23580.8</v>
      </c>
      <c r="AR1442" s="30" t="n">
        <f aca="false">AR1443</f>
        <v>0</v>
      </c>
      <c r="AS1442" s="30" t="n">
        <f aca="false">AS1443</f>
        <v>0</v>
      </c>
      <c r="AT1442" s="30" t="n">
        <f aca="false">AT1443</f>
        <v>23580.8</v>
      </c>
      <c r="AU1442" s="30" t="n">
        <f aca="false">AU1443</f>
        <v>0</v>
      </c>
      <c r="AV1442" s="30" t="n">
        <f aca="false">AV1443</f>
        <v>0</v>
      </c>
      <c r="AW1442" s="30" t="n">
        <f aca="false">AW1443</f>
        <v>23580.8</v>
      </c>
      <c r="AX1442" s="30" t="n">
        <f aca="false">AX1443</f>
        <v>0</v>
      </c>
      <c r="AY1442" s="30" t="n">
        <f aca="false">AY1443</f>
        <v>0</v>
      </c>
      <c r="AZ1442" s="30" t="n">
        <f aca="false">AZ1443</f>
        <v>23580.8</v>
      </c>
      <c r="BA1442" s="30" t="n">
        <f aca="false">BA1443</f>
        <v>0</v>
      </c>
      <c r="BB1442" s="30" t="n">
        <f aca="false">BB1443</f>
        <v>0</v>
      </c>
      <c r="BC1442" s="30" t="n">
        <f aca="false">BC1443</f>
        <v>23580.8</v>
      </c>
      <c r="BD1442" s="30" t="n">
        <f aca="false">BD1443</f>
        <v>0</v>
      </c>
      <c r="BE1442" s="30" t="n">
        <f aca="false">BE1443</f>
        <v>0</v>
      </c>
      <c r="BF1442" s="30" t="n">
        <v>23580.8</v>
      </c>
      <c r="BG1442" s="30" t="n">
        <f aca="false">BG1443</f>
        <v>0</v>
      </c>
      <c r="BH1442" s="30" t="n">
        <f aca="false">BH1443</f>
        <v>23580.8</v>
      </c>
      <c r="BI1442" s="30" t="n">
        <f aca="false">BI1443</f>
        <v>0</v>
      </c>
      <c r="BJ1442" s="30" t="n">
        <f aca="false">BJ1443</f>
        <v>23580.8</v>
      </c>
      <c r="BK1442" s="30" t="n">
        <f aca="false">BK1443</f>
        <v>0</v>
      </c>
      <c r="BL1442" s="30" t="n">
        <f aca="false">BL1443</f>
        <v>0</v>
      </c>
      <c r="BM1442" s="30" t="n">
        <f aca="false">BM1443</f>
        <v>23580.8</v>
      </c>
      <c r="BN1442" s="30" t="n">
        <f aca="false">BN1443</f>
        <v>0</v>
      </c>
      <c r="BO1442" s="30" t="n">
        <f aca="false">BO1443</f>
        <v>0</v>
      </c>
      <c r="BP1442" s="30" t="n">
        <f aca="false">BP1443</f>
        <v>23580.8</v>
      </c>
      <c r="BQ1442" s="30" t="n">
        <f aca="false">BQ1443</f>
        <v>0</v>
      </c>
      <c r="BR1442" s="30" t="n">
        <f aca="false">BR1443</f>
        <v>0</v>
      </c>
      <c r="BS1442" s="30" t="n">
        <f aca="false">BS1443</f>
        <v>23580.8</v>
      </c>
      <c r="BT1442" s="30" t="n">
        <f aca="false">BT1443</f>
        <v>0</v>
      </c>
      <c r="BU1442" s="30" t="n">
        <f aca="false">BU1443</f>
        <v>0</v>
      </c>
      <c r="BV1442" s="30" t="n">
        <f aca="false">BV1443</f>
        <v>23580.8</v>
      </c>
      <c r="BW1442" s="30" t="n">
        <f aca="false">BW1443</f>
        <v>0</v>
      </c>
      <c r="BX1442" s="30" t="n">
        <f aca="false">BX1443</f>
        <v>0</v>
      </c>
      <c r="BY1442" s="30" t="n">
        <v>23580.8</v>
      </c>
      <c r="BZ1442" s="20"/>
    </row>
    <row r="1443" customFormat="false" ht="12.75" hidden="false" customHeight="false" outlineLevel="0" collapsed="false">
      <c r="A1443" s="31" t="s">
        <v>167</v>
      </c>
      <c r="B1443" s="48"/>
      <c r="C1443" s="33" t="s">
        <v>351</v>
      </c>
      <c r="D1443" s="33" t="s">
        <v>857</v>
      </c>
      <c r="E1443" s="33" t="s">
        <v>168</v>
      </c>
      <c r="F1443" s="34" t="n">
        <v>0</v>
      </c>
      <c r="G1443" s="34" t="n">
        <v>0</v>
      </c>
      <c r="H1443" s="34" t="n">
        <v>0</v>
      </c>
      <c r="I1443" s="34" t="n">
        <f aca="false">SUM(F1443:H1443)</f>
        <v>0</v>
      </c>
      <c r="J1443" s="34" t="n">
        <v>23580.8</v>
      </c>
      <c r="K1443" s="34" t="n">
        <v>0</v>
      </c>
      <c r="L1443" s="34" t="n">
        <f aca="false">SUM(I1443:K1443)</f>
        <v>23580.8</v>
      </c>
      <c r="M1443" s="34" t="n">
        <v>0</v>
      </c>
      <c r="N1443" s="34" t="n">
        <v>0</v>
      </c>
      <c r="O1443" s="34" t="n">
        <f aca="false">SUM(L1443:N1443)</f>
        <v>23580.8</v>
      </c>
      <c r="P1443" s="34" t="n">
        <v>0</v>
      </c>
      <c r="Q1443" s="34" t="n">
        <v>0</v>
      </c>
      <c r="R1443" s="34" t="n">
        <f aca="false">SUM(O1443:Q1443)</f>
        <v>23580.8</v>
      </c>
      <c r="S1443" s="34" t="n">
        <v>0</v>
      </c>
      <c r="T1443" s="34" t="n">
        <v>0</v>
      </c>
      <c r="U1443" s="34" t="n">
        <f aca="false">SUM(R1443:T1443)</f>
        <v>23580.8</v>
      </c>
      <c r="V1443" s="34" t="n">
        <v>0</v>
      </c>
      <c r="W1443" s="34" t="n">
        <v>0</v>
      </c>
      <c r="X1443" s="34" t="n">
        <f aca="false">SUM(U1443:W1443)</f>
        <v>23580.8</v>
      </c>
      <c r="Y1443" s="34" t="n">
        <v>0</v>
      </c>
      <c r="Z1443" s="34" t="n">
        <v>0</v>
      </c>
      <c r="AA1443" s="34" t="n">
        <f aca="false">SUM(X1443:Z1443)</f>
        <v>23580.8</v>
      </c>
      <c r="AB1443" s="34" t="n">
        <v>0</v>
      </c>
      <c r="AC1443" s="34" t="n">
        <v>0</v>
      </c>
      <c r="AD1443" s="34" t="n">
        <f aca="false">SUM(AA1443:AC1443)</f>
        <v>23580.8</v>
      </c>
      <c r="AE1443" s="34" t="n">
        <v>0</v>
      </c>
      <c r="AF1443" s="34" t="n">
        <v>0</v>
      </c>
      <c r="AG1443" s="34" t="n">
        <v>23580.8</v>
      </c>
      <c r="AH1443" s="34" t="n">
        <v>0</v>
      </c>
      <c r="AI1443" s="34" t="n">
        <v>23580.8</v>
      </c>
      <c r="AJ1443" s="34" t="n">
        <v>0</v>
      </c>
      <c r="AK1443" s="34" t="n">
        <f aca="false">SUM(AH1443:AJ1443)</f>
        <v>23580.8</v>
      </c>
      <c r="AL1443" s="34" t="n">
        <v>0</v>
      </c>
      <c r="AM1443" s="34" t="n">
        <v>0</v>
      </c>
      <c r="AN1443" s="34" t="n">
        <f aca="false">SUM(AK1443:AM1443)</f>
        <v>23580.8</v>
      </c>
      <c r="AO1443" s="34" t="n">
        <v>0</v>
      </c>
      <c r="AP1443" s="34" t="n">
        <v>0</v>
      </c>
      <c r="AQ1443" s="34" t="n">
        <f aca="false">SUM(AN1443:AP1443)</f>
        <v>23580.8</v>
      </c>
      <c r="AR1443" s="34" t="n">
        <v>0</v>
      </c>
      <c r="AS1443" s="34" t="n">
        <v>0</v>
      </c>
      <c r="AT1443" s="34" t="n">
        <f aca="false">SUM(AQ1443:AS1443)</f>
        <v>23580.8</v>
      </c>
      <c r="AU1443" s="34" t="n">
        <v>0</v>
      </c>
      <c r="AV1443" s="34" t="n">
        <v>0</v>
      </c>
      <c r="AW1443" s="34" t="n">
        <f aca="false">SUM(AT1443:AV1443)</f>
        <v>23580.8</v>
      </c>
      <c r="AX1443" s="34" t="n">
        <v>0</v>
      </c>
      <c r="AY1443" s="34" t="n">
        <v>0</v>
      </c>
      <c r="AZ1443" s="34" t="n">
        <f aca="false">SUM(AW1443:AY1443)</f>
        <v>23580.8</v>
      </c>
      <c r="BA1443" s="34" t="n">
        <v>0</v>
      </c>
      <c r="BB1443" s="34" t="n">
        <v>0</v>
      </c>
      <c r="BC1443" s="34" t="n">
        <f aca="false">SUM(AZ1443:BB1443)</f>
        <v>23580.8</v>
      </c>
      <c r="BD1443" s="34" t="n">
        <v>0</v>
      </c>
      <c r="BE1443" s="34" t="n">
        <v>0</v>
      </c>
      <c r="BF1443" s="34" t="n">
        <v>23580.8</v>
      </c>
      <c r="BG1443" s="34" t="n">
        <v>0</v>
      </c>
      <c r="BH1443" s="34" t="n">
        <v>23580.8</v>
      </c>
      <c r="BI1443" s="34" t="n">
        <v>0</v>
      </c>
      <c r="BJ1443" s="34" t="n">
        <f aca="false">SUM(BG1443:BI1443)</f>
        <v>23580.8</v>
      </c>
      <c r="BK1443" s="34" t="n">
        <v>0</v>
      </c>
      <c r="BL1443" s="34" t="n">
        <v>0</v>
      </c>
      <c r="BM1443" s="34" t="n">
        <f aca="false">SUM(BJ1443:BL1443)</f>
        <v>23580.8</v>
      </c>
      <c r="BN1443" s="34" t="n">
        <v>0</v>
      </c>
      <c r="BO1443" s="34" t="n">
        <v>0</v>
      </c>
      <c r="BP1443" s="34" t="n">
        <f aca="false">SUM(BM1443:BO1443)</f>
        <v>23580.8</v>
      </c>
      <c r="BQ1443" s="34" t="n">
        <v>0</v>
      </c>
      <c r="BR1443" s="34" t="n">
        <v>0</v>
      </c>
      <c r="BS1443" s="34" t="n">
        <f aca="false">SUM(BP1443:BR1443)</f>
        <v>23580.8</v>
      </c>
      <c r="BT1443" s="34" t="n">
        <v>0</v>
      </c>
      <c r="BU1443" s="34" t="n">
        <v>0</v>
      </c>
      <c r="BV1443" s="34" t="n">
        <f aca="false">SUM(BS1443:BU1443)</f>
        <v>23580.8</v>
      </c>
      <c r="BW1443" s="34" t="n">
        <v>0</v>
      </c>
      <c r="BX1443" s="34" t="n">
        <v>0</v>
      </c>
      <c r="BY1443" s="34" t="n">
        <v>23580.8</v>
      </c>
      <c r="BZ1443" s="20"/>
    </row>
    <row r="1444" s="2" customFormat="true" ht="12.75" hidden="false" customHeight="false" outlineLevel="0" collapsed="false">
      <c r="A1444" s="24" t="s">
        <v>64</v>
      </c>
      <c r="B1444" s="47"/>
      <c r="C1444" s="18" t="s">
        <v>65</v>
      </c>
      <c r="D1444" s="18"/>
      <c r="E1444" s="18"/>
      <c r="F1444" s="19" t="n">
        <f aca="false">F1445</f>
        <v>30</v>
      </c>
      <c r="G1444" s="19" t="n">
        <f aca="false">G1445</f>
        <v>0</v>
      </c>
      <c r="H1444" s="19" t="n">
        <f aca="false">H1445</f>
        <v>0</v>
      </c>
      <c r="I1444" s="19" t="n">
        <f aca="false">I1445</f>
        <v>30</v>
      </c>
      <c r="J1444" s="19" t="n">
        <f aca="false">J1445</f>
        <v>0</v>
      </c>
      <c r="K1444" s="19" t="n">
        <f aca="false">K1445</f>
        <v>0</v>
      </c>
      <c r="L1444" s="19" t="n">
        <f aca="false">L1445</f>
        <v>30</v>
      </c>
      <c r="M1444" s="19" t="n">
        <f aca="false">M1445</f>
        <v>0</v>
      </c>
      <c r="N1444" s="19" t="n">
        <f aca="false">N1445</f>
        <v>0</v>
      </c>
      <c r="O1444" s="19" t="n">
        <f aca="false">O1445</f>
        <v>30</v>
      </c>
      <c r="P1444" s="19" t="n">
        <f aca="false">P1445</f>
        <v>0</v>
      </c>
      <c r="Q1444" s="19" t="n">
        <f aca="false">Q1445</f>
        <v>0</v>
      </c>
      <c r="R1444" s="19" t="n">
        <f aca="false">R1445</f>
        <v>30</v>
      </c>
      <c r="S1444" s="19" t="n">
        <f aca="false">S1445</f>
        <v>0</v>
      </c>
      <c r="T1444" s="19" t="n">
        <f aca="false">T1445</f>
        <v>0</v>
      </c>
      <c r="U1444" s="19" t="n">
        <f aca="false">U1445</f>
        <v>30</v>
      </c>
      <c r="V1444" s="19" t="n">
        <f aca="false">V1445</f>
        <v>0</v>
      </c>
      <c r="W1444" s="19" t="n">
        <f aca="false">W1445</f>
        <v>0</v>
      </c>
      <c r="X1444" s="19" t="n">
        <f aca="false">X1445</f>
        <v>30</v>
      </c>
      <c r="Y1444" s="19" t="n">
        <f aca="false">Y1445</f>
        <v>0</v>
      </c>
      <c r="Z1444" s="19" t="n">
        <f aca="false">Z1445</f>
        <v>0</v>
      </c>
      <c r="AA1444" s="19" t="n">
        <f aca="false">AA1445</f>
        <v>30</v>
      </c>
      <c r="AB1444" s="19" t="n">
        <f aca="false">AB1445</f>
        <v>0</v>
      </c>
      <c r="AC1444" s="19" t="n">
        <f aca="false">AC1445</f>
        <v>0</v>
      </c>
      <c r="AD1444" s="19" t="n">
        <f aca="false">AD1445</f>
        <v>30</v>
      </c>
      <c r="AE1444" s="19" t="n">
        <f aca="false">AE1445</f>
        <v>0</v>
      </c>
      <c r="AF1444" s="19" t="n">
        <f aca="false">AF1445</f>
        <v>0</v>
      </c>
      <c r="AG1444" s="19" t="n">
        <v>30</v>
      </c>
      <c r="AH1444" s="19" t="n">
        <f aca="false">AH1445</f>
        <v>30</v>
      </c>
      <c r="AI1444" s="19" t="n">
        <f aca="false">AI1445</f>
        <v>0</v>
      </c>
      <c r="AJ1444" s="19" t="n">
        <f aca="false">AJ1445</f>
        <v>0</v>
      </c>
      <c r="AK1444" s="19" t="n">
        <f aca="false">AK1445</f>
        <v>30</v>
      </c>
      <c r="AL1444" s="19" t="n">
        <f aca="false">AL1445</f>
        <v>0</v>
      </c>
      <c r="AM1444" s="19" t="n">
        <f aca="false">AM1445</f>
        <v>0</v>
      </c>
      <c r="AN1444" s="19" t="n">
        <f aca="false">AN1445</f>
        <v>30</v>
      </c>
      <c r="AO1444" s="19" t="n">
        <f aca="false">AO1445</f>
        <v>0</v>
      </c>
      <c r="AP1444" s="19" t="n">
        <f aca="false">AP1445</f>
        <v>0</v>
      </c>
      <c r="AQ1444" s="19" t="n">
        <f aca="false">AQ1445</f>
        <v>30</v>
      </c>
      <c r="AR1444" s="19" t="n">
        <f aca="false">AR1445</f>
        <v>0</v>
      </c>
      <c r="AS1444" s="19" t="n">
        <f aca="false">AS1445</f>
        <v>0</v>
      </c>
      <c r="AT1444" s="19" t="n">
        <f aca="false">AT1445</f>
        <v>30</v>
      </c>
      <c r="AU1444" s="19" t="n">
        <f aca="false">AU1445</f>
        <v>0</v>
      </c>
      <c r="AV1444" s="19" t="n">
        <f aca="false">AV1445</f>
        <v>0</v>
      </c>
      <c r="AW1444" s="19" t="n">
        <f aca="false">AW1445</f>
        <v>30</v>
      </c>
      <c r="AX1444" s="19" t="n">
        <f aca="false">AX1445</f>
        <v>0</v>
      </c>
      <c r="AY1444" s="19" t="n">
        <f aca="false">AY1445</f>
        <v>0</v>
      </c>
      <c r="AZ1444" s="19" t="n">
        <f aca="false">AZ1445</f>
        <v>30</v>
      </c>
      <c r="BA1444" s="19" t="n">
        <f aca="false">BA1445</f>
        <v>0</v>
      </c>
      <c r="BB1444" s="19" t="n">
        <f aca="false">BB1445</f>
        <v>0</v>
      </c>
      <c r="BC1444" s="19" t="n">
        <f aca="false">BC1445</f>
        <v>30</v>
      </c>
      <c r="BD1444" s="19" t="n">
        <f aca="false">BD1445</f>
        <v>0</v>
      </c>
      <c r="BE1444" s="19" t="n">
        <f aca="false">BE1445</f>
        <v>0</v>
      </c>
      <c r="BF1444" s="19" t="n">
        <v>30</v>
      </c>
      <c r="BG1444" s="19" t="n">
        <f aca="false">BG1445</f>
        <v>30</v>
      </c>
      <c r="BH1444" s="19" t="n">
        <f aca="false">BH1445</f>
        <v>0</v>
      </c>
      <c r="BI1444" s="19" t="n">
        <f aca="false">BI1445</f>
        <v>0</v>
      </c>
      <c r="BJ1444" s="19" t="n">
        <f aca="false">BJ1445</f>
        <v>30</v>
      </c>
      <c r="BK1444" s="19" t="n">
        <f aca="false">BK1445</f>
        <v>0</v>
      </c>
      <c r="BL1444" s="19" t="n">
        <f aca="false">BL1445</f>
        <v>0</v>
      </c>
      <c r="BM1444" s="19" t="n">
        <f aca="false">BM1445</f>
        <v>30</v>
      </c>
      <c r="BN1444" s="19" t="n">
        <f aca="false">BN1445</f>
        <v>0</v>
      </c>
      <c r="BO1444" s="19" t="n">
        <f aca="false">BO1445</f>
        <v>0</v>
      </c>
      <c r="BP1444" s="19" t="n">
        <f aca="false">BP1445</f>
        <v>30</v>
      </c>
      <c r="BQ1444" s="19" t="n">
        <f aca="false">BQ1445</f>
        <v>0</v>
      </c>
      <c r="BR1444" s="19" t="n">
        <f aca="false">BR1445</f>
        <v>0</v>
      </c>
      <c r="BS1444" s="19" t="n">
        <f aca="false">BS1445</f>
        <v>30</v>
      </c>
      <c r="BT1444" s="19" t="n">
        <f aca="false">BT1445</f>
        <v>0</v>
      </c>
      <c r="BU1444" s="19" t="n">
        <f aca="false">BU1445</f>
        <v>0</v>
      </c>
      <c r="BV1444" s="19" t="n">
        <f aca="false">BV1445</f>
        <v>30</v>
      </c>
      <c r="BW1444" s="19" t="n">
        <f aca="false">BW1445</f>
        <v>0</v>
      </c>
      <c r="BX1444" s="19" t="n">
        <f aca="false">BX1445</f>
        <v>0</v>
      </c>
      <c r="BY1444" s="19" t="n">
        <v>30</v>
      </c>
      <c r="BZ1444" s="20"/>
    </row>
    <row r="1445" s="36" customFormat="true" ht="25.5" hidden="false" customHeight="false" outlineLevel="0" collapsed="false">
      <c r="A1445" s="25" t="s">
        <v>66</v>
      </c>
      <c r="B1445" s="48"/>
      <c r="C1445" s="22" t="s">
        <v>67</v>
      </c>
      <c r="D1445" s="22"/>
      <c r="E1445" s="22"/>
      <c r="F1445" s="23" t="n">
        <f aca="false">F1446</f>
        <v>30</v>
      </c>
      <c r="G1445" s="23" t="n">
        <f aca="false">G1446</f>
        <v>0</v>
      </c>
      <c r="H1445" s="23" t="n">
        <f aca="false">H1446</f>
        <v>0</v>
      </c>
      <c r="I1445" s="23" t="n">
        <f aca="false">I1446</f>
        <v>30</v>
      </c>
      <c r="J1445" s="23" t="n">
        <f aca="false">J1446</f>
        <v>0</v>
      </c>
      <c r="K1445" s="23" t="n">
        <f aca="false">K1446</f>
        <v>0</v>
      </c>
      <c r="L1445" s="23" t="n">
        <f aca="false">L1446</f>
        <v>30</v>
      </c>
      <c r="M1445" s="23" t="n">
        <f aca="false">M1446</f>
        <v>0</v>
      </c>
      <c r="N1445" s="23" t="n">
        <f aca="false">N1446</f>
        <v>0</v>
      </c>
      <c r="O1445" s="23" t="n">
        <f aca="false">O1446</f>
        <v>30</v>
      </c>
      <c r="P1445" s="23" t="n">
        <f aca="false">P1446</f>
        <v>0</v>
      </c>
      <c r="Q1445" s="23" t="n">
        <f aca="false">Q1446</f>
        <v>0</v>
      </c>
      <c r="R1445" s="23" t="n">
        <f aca="false">R1446</f>
        <v>30</v>
      </c>
      <c r="S1445" s="23" t="n">
        <f aca="false">S1446</f>
        <v>0</v>
      </c>
      <c r="T1445" s="23" t="n">
        <f aca="false">T1446</f>
        <v>0</v>
      </c>
      <c r="U1445" s="23" t="n">
        <f aca="false">U1446</f>
        <v>30</v>
      </c>
      <c r="V1445" s="23" t="n">
        <f aca="false">V1446</f>
        <v>0</v>
      </c>
      <c r="W1445" s="23" t="n">
        <f aca="false">W1446</f>
        <v>0</v>
      </c>
      <c r="X1445" s="23" t="n">
        <f aca="false">X1446</f>
        <v>30</v>
      </c>
      <c r="Y1445" s="23" t="n">
        <f aca="false">Y1446</f>
        <v>0</v>
      </c>
      <c r="Z1445" s="23" t="n">
        <f aca="false">Z1446</f>
        <v>0</v>
      </c>
      <c r="AA1445" s="23" t="n">
        <f aca="false">AA1446</f>
        <v>30</v>
      </c>
      <c r="AB1445" s="23" t="n">
        <f aca="false">AB1446</f>
        <v>0</v>
      </c>
      <c r="AC1445" s="23" t="n">
        <f aca="false">AC1446</f>
        <v>0</v>
      </c>
      <c r="AD1445" s="23" t="n">
        <f aca="false">AD1446</f>
        <v>30</v>
      </c>
      <c r="AE1445" s="23" t="n">
        <f aca="false">AE1446</f>
        <v>0</v>
      </c>
      <c r="AF1445" s="23" t="n">
        <f aca="false">AF1446</f>
        <v>0</v>
      </c>
      <c r="AG1445" s="23" t="n">
        <v>30</v>
      </c>
      <c r="AH1445" s="23" t="n">
        <f aca="false">AH1446</f>
        <v>30</v>
      </c>
      <c r="AI1445" s="23" t="n">
        <f aca="false">AI1446</f>
        <v>0</v>
      </c>
      <c r="AJ1445" s="23" t="n">
        <f aca="false">AJ1446</f>
        <v>0</v>
      </c>
      <c r="AK1445" s="23" t="n">
        <f aca="false">AK1446</f>
        <v>30</v>
      </c>
      <c r="AL1445" s="23" t="n">
        <f aca="false">AL1446</f>
        <v>0</v>
      </c>
      <c r="AM1445" s="23" t="n">
        <f aca="false">AM1446</f>
        <v>0</v>
      </c>
      <c r="AN1445" s="23" t="n">
        <f aca="false">AN1446</f>
        <v>30</v>
      </c>
      <c r="AO1445" s="23" t="n">
        <f aca="false">AO1446</f>
        <v>0</v>
      </c>
      <c r="AP1445" s="23" t="n">
        <f aca="false">AP1446</f>
        <v>0</v>
      </c>
      <c r="AQ1445" s="23" t="n">
        <f aca="false">AQ1446</f>
        <v>30</v>
      </c>
      <c r="AR1445" s="23" t="n">
        <f aca="false">AR1446</f>
        <v>0</v>
      </c>
      <c r="AS1445" s="23" t="n">
        <f aca="false">AS1446</f>
        <v>0</v>
      </c>
      <c r="AT1445" s="23" t="n">
        <f aca="false">AT1446</f>
        <v>30</v>
      </c>
      <c r="AU1445" s="23" t="n">
        <f aca="false">AU1446</f>
        <v>0</v>
      </c>
      <c r="AV1445" s="23" t="n">
        <f aca="false">AV1446</f>
        <v>0</v>
      </c>
      <c r="AW1445" s="23" t="n">
        <f aca="false">AW1446</f>
        <v>30</v>
      </c>
      <c r="AX1445" s="23" t="n">
        <f aca="false">AX1446</f>
        <v>0</v>
      </c>
      <c r="AY1445" s="23" t="n">
        <f aca="false">AY1446</f>
        <v>0</v>
      </c>
      <c r="AZ1445" s="23" t="n">
        <f aca="false">AZ1446</f>
        <v>30</v>
      </c>
      <c r="BA1445" s="23" t="n">
        <f aca="false">BA1446</f>
        <v>0</v>
      </c>
      <c r="BB1445" s="23" t="n">
        <f aca="false">BB1446</f>
        <v>0</v>
      </c>
      <c r="BC1445" s="23" t="n">
        <f aca="false">BC1446</f>
        <v>30</v>
      </c>
      <c r="BD1445" s="23" t="n">
        <f aca="false">BD1446</f>
        <v>0</v>
      </c>
      <c r="BE1445" s="23" t="n">
        <f aca="false">BE1446</f>
        <v>0</v>
      </c>
      <c r="BF1445" s="23" t="n">
        <v>30</v>
      </c>
      <c r="BG1445" s="23" t="n">
        <f aca="false">BG1446</f>
        <v>30</v>
      </c>
      <c r="BH1445" s="23" t="n">
        <f aca="false">BH1446</f>
        <v>0</v>
      </c>
      <c r="BI1445" s="23" t="n">
        <f aca="false">BI1446</f>
        <v>0</v>
      </c>
      <c r="BJ1445" s="23" t="n">
        <f aca="false">BJ1446</f>
        <v>30</v>
      </c>
      <c r="BK1445" s="23" t="n">
        <f aca="false">BK1446</f>
        <v>0</v>
      </c>
      <c r="BL1445" s="23" t="n">
        <f aca="false">BL1446</f>
        <v>0</v>
      </c>
      <c r="BM1445" s="23" t="n">
        <f aca="false">BM1446</f>
        <v>30</v>
      </c>
      <c r="BN1445" s="23" t="n">
        <f aca="false">BN1446</f>
        <v>0</v>
      </c>
      <c r="BO1445" s="23" t="n">
        <f aca="false">BO1446</f>
        <v>0</v>
      </c>
      <c r="BP1445" s="23" t="n">
        <f aca="false">BP1446</f>
        <v>30</v>
      </c>
      <c r="BQ1445" s="23" t="n">
        <f aca="false">BQ1446</f>
        <v>0</v>
      </c>
      <c r="BR1445" s="23" t="n">
        <f aca="false">BR1446</f>
        <v>0</v>
      </c>
      <c r="BS1445" s="23" t="n">
        <f aca="false">BS1446</f>
        <v>30</v>
      </c>
      <c r="BT1445" s="23" t="n">
        <f aca="false">BT1446</f>
        <v>0</v>
      </c>
      <c r="BU1445" s="23" t="n">
        <f aca="false">BU1446</f>
        <v>0</v>
      </c>
      <c r="BV1445" s="23" t="n">
        <f aca="false">BV1446</f>
        <v>30</v>
      </c>
      <c r="BW1445" s="23" t="n">
        <f aca="false">BW1446</f>
        <v>0</v>
      </c>
      <c r="BX1445" s="23" t="n">
        <f aca="false">BX1446</f>
        <v>0</v>
      </c>
      <c r="BY1445" s="23" t="n">
        <v>30</v>
      </c>
      <c r="BZ1445" s="20"/>
    </row>
    <row r="1446" customFormat="false" ht="12.75" hidden="false" customHeight="false" outlineLevel="0" collapsed="false">
      <c r="A1446" s="40" t="s">
        <v>28</v>
      </c>
      <c r="B1446" s="41"/>
      <c r="C1446" s="41" t="s">
        <v>67</v>
      </c>
      <c r="D1446" s="41" t="s">
        <v>29</v>
      </c>
      <c r="E1446" s="41"/>
      <c r="F1446" s="30" t="n">
        <f aca="false">F1447</f>
        <v>30</v>
      </c>
      <c r="G1446" s="30" t="n">
        <f aca="false">G1447</f>
        <v>0</v>
      </c>
      <c r="H1446" s="30" t="n">
        <f aca="false">H1447</f>
        <v>0</v>
      </c>
      <c r="I1446" s="30" t="n">
        <f aca="false">I1447</f>
        <v>30</v>
      </c>
      <c r="J1446" s="30" t="n">
        <f aca="false">J1447</f>
        <v>0</v>
      </c>
      <c r="K1446" s="30" t="n">
        <f aca="false">K1447</f>
        <v>0</v>
      </c>
      <c r="L1446" s="30" t="n">
        <f aca="false">L1447</f>
        <v>30</v>
      </c>
      <c r="M1446" s="30" t="n">
        <f aca="false">M1447</f>
        <v>0</v>
      </c>
      <c r="N1446" s="30" t="n">
        <f aca="false">N1447</f>
        <v>0</v>
      </c>
      <c r="O1446" s="30" t="n">
        <f aca="false">O1447</f>
        <v>30</v>
      </c>
      <c r="P1446" s="30" t="n">
        <f aca="false">P1447</f>
        <v>0</v>
      </c>
      <c r="Q1446" s="30" t="n">
        <f aca="false">Q1447</f>
        <v>0</v>
      </c>
      <c r="R1446" s="30" t="n">
        <f aca="false">R1447</f>
        <v>30</v>
      </c>
      <c r="S1446" s="30" t="n">
        <f aca="false">S1447</f>
        <v>0</v>
      </c>
      <c r="T1446" s="30" t="n">
        <f aca="false">T1447</f>
        <v>0</v>
      </c>
      <c r="U1446" s="30" t="n">
        <f aca="false">U1447</f>
        <v>30</v>
      </c>
      <c r="V1446" s="30" t="n">
        <f aca="false">V1447</f>
        <v>0</v>
      </c>
      <c r="W1446" s="30" t="n">
        <f aca="false">W1447</f>
        <v>0</v>
      </c>
      <c r="X1446" s="30" t="n">
        <f aca="false">X1447</f>
        <v>30</v>
      </c>
      <c r="Y1446" s="30" t="n">
        <f aca="false">Y1447</f>
        <v>0</v>
      </c>
      <c r="Z1446" s="30" t="n">
        <f aca="false">Z1447</f>
        <v>0</v>
      </c>
      <c r="AA1446" s="30" t="n">
        <f aca="false">AA1447</f>
        <v>30</v>
      </c>
      <c r="AB1446" s="30" t="n">
        <f aca="false">AB1447</f>
        <v>0</v>
      </c>
      <c r="AC1446" s="30" t="n">
        <f aca="false">AC1447</f>
        <v>0</v>
      </c>
      <c r="AD1446" s="30" t="n">
        <f aca="false">AD1447</f>
        <v>30</v>
      </c>
      <c r="AE1446" s="30" t="n">
        <f aca="false">AE1447</f>
        <v>0</v>
      </c>
      <c r="AF1446" s="30" t="n">
        <f aca="false">AF1447</f>
        <v>0</v>
      </c>
      <c r="AG1446" s="30" t="n">
        <v>30</v>
      </c>
      <c r="AH1446" s="30" t="n">
        <f aca="false">AH1447</f>
        <v>30</v>
      </c>
      <c r="AI1446" s="30" t="n">
        <f aca="false">AI1447</f>
        <v>0</v>
      </c>
      <c r="AJ1446" s="30" t="n">
        <f aca="false">AJ1447</f>
        <v>0</v>
      </c>
      <c r="AK1446" s="30" t="n">
        <f aca="false">AK1447</f>
        <v>30</v>
      </c>
      <c r="AL1446" s="30" t="n">
        <f aca="false">AL1447</f>
        <v>0</v>
      </c>
      <c r="AM1446" s="30" t="n">
        <f aca="false">AM1447</f>
        <v>0</v>
      </c>
      <c r="AN1446" s="30" t="n">
        <f aca="false">AN1447</f>
        <v>30</v>
      </c>
      <c r="AO1446" s="30" t="n">
        <f aca="false">AO1447</f>
        <v>0</v>
      </c>
      <c r="AP1446" s="30" t="n">
        <f aca="false">AP1447</f>
        <v>0</v>
      </c>
      <c r="AQ1446" s="30" t="n">
        <f aca="false">AQ1447</f>
        <v>30</v>
      </c>
      <c r="AR1446" s="30" t="n">
        <f aca="false">AR1447</f>
        <v>0</v>
      </c>
      <c r="AS1446" s="30" t="n">
        <f aca="false">AS1447</f>
        <v>0</v>
      </c>
      <c r="AT1446" s="30" t="n">
        <f aca="false">AT1447</f>
        <v>30</v>
      </c>
      <c r="AU1446" s="30" t="n">
        <f aca="false">AU1447</f>
        <v>0</v>
      </c>
      <c r="AV1446" s="30" t="n">
        <f aca="false">AV1447</f>
        <v>0</v>
      </c>
      <c r="AW1446" s="30" t="n">
        <f aca="false">AW1447</f>
        <v>30</v>
      </c>
      <c r="AX1446" s="30" t="n">
        <f aca="false">AX1447</f>
        <v>0</v>
      </c>
      <c r="AY1446" s="30" t="n">
        <f aca="false">AY1447</f>
        <v>0</v>
      </c>
      <c r="AZ1446" s="30" t="n">
        <f aca="false">AZ1447</f>
        <v>30</v>
      </c>
      <c r="BA1446" s="30" t="n">
        <f aca="false">BA1447</f>
        <v>0</v>
      </c>
      <c r="BB1446" s="30" t="n">
        <f aca="false">BB1447</f>
        <v>0</v>
      </c>
      <c r="BC1446" s="30" t="n">
        <f aca="false">BC1447</f>
        <v>30</v>
      </c>
      <c r="BD1446" s="30" t="n">
        <f aca="false">BD1447</f>
        <v>0</v>
      </c>
      <c r="BE1446" s="30" t="n">
        <f aca="false">BE1447</f>
        <v>0</v>
      </c>
      <c r="BF1446" s="30" t="n">
        <v>30</v>
      </c>
      <c r="BG1446" s="30" t="n">
        <f aca="false">BG1447</f>
        <v>30</v>
      </c>
      <c r="BH1446" s="30" t="n">
        <f aca="false">BH1447</f>
        <v>0</v>
      </c>
      <c r="BI1446" s="30" t="n">
        <f aca="false">BI1447</f>
        <v>0</v>
      </c>
      <c r="BJ1446" s="30" t="n">
        <f aca="false">BJ1447</f>
        <v>30</v>
      </c>
      <c r="BK1446" s="30" t="n">
        <f aca="false">BK1447</f>
        <v>0</v>
      </c>
      <c r="BL1446" s="30" t="n">
        <f aca="false">BL1447</f>
        <v>0</v>
      </c>
      <c r="BM1446" s="30" t="n">
        <f aca="false">BM1447</f>
        <v>30</v>
      </c>
      <c r="BN1446" s="30" t="n">
        <f aca="false">BN1447</f>
        <v>0</v>
      </c>
      <c r="BO1446" s="30" t="n">
        <f aca="false">BO1447</f>
        <v>0</v>
      </c>
      <c r="BP1446" s="30" t="n">
        <f aca="false">BP1447</f>
        <v>30</v>
      </c>
      <c r="BQ1446" s="30" t="n">
        <f aca="false">BQ1447</f>
        <v>0</v>
      </c>
      <c r="BR1446" s="30" t="n">
        <f aca="false">BR1447</f>
        <v>0</v>
      </c>
      <c r="BS1446" s="30" t="n">
        <f aca="false">BS1447</f>
        <v>30</v>
      </c>
      <c r="BT1446" s="30" t="n">
        <f aca="false">BT1447</f>
        <v>0</v>
      </c>
      <c r="BU1446" s="30" t="n">
        <f aca="false">BU1447</f>
        <v>0</v>
      </c>
      <c r="BV1446" s="30" t="n">
        <f aca="false">BV1447</f>
        <v>30</v>
      </c>
      <c r="BW1446" s="30" t="n">
        <f aca="false">BW1447</f>
        <v>0</v>
      </c>
      <c r="BX1446" s="30" t="n">
        <f aca="false">BX1447</f>
        <v>0</v>
      </c>
      <c r="BY1446" s="30" t="n">
        <v>30</v>
      </c>
      <c r="BZ1446" s="20"/>
    </row>
    <row r="1447" customFormat="false" ht="39.75" hidden="false" customHeight="true" outlineLevel="0" collapsed="false">
      <c r="A1447" s="40" t="s">
        <v>30</v>
      </c>
      <c r="B1447" s="41"/>
      <c r="C1447" s="41" t="s">
        <v>67</v>
      </c>
      <c r="D1447" s="41" t="s">
        <v>31</v>
      </c>
      <c r="E1447" s="41"/>
      <c r="F1447" s="30" t="n">
        <f aca="false">F1448</f>
        <v>30</v>
      </c>
      <c r="G1447" s="30" t="n">
        <f aca="false">G1448</f>
        <v>0</v>
      </c>
      <c r="H1447" s="30" t="n">
        <f aca="false">H1448</f>
        <v>0</v>
      </c>
      <c r="I1447" s="30" t="n">
        <f aca="false">I1448</f>
        <v>30</v>
      </c>
      <c r="J1447" s="30" t="n">
        <f aca="false">J1448</f>
        <v>0</v>
      </c>
      <c r="K1447" s="30" t="n">
        <f aca="false">K1448</f>
        <v>0</v>
      </c>
      <c r="L1447" s="30" t="n">
        <f aca="false">L1448</f>
        <v>30</v>
      </c>
      <c r="M1447" s="30" t="n">
        <f aca="false">M1448</f>
        <v>0</v>
      </c>
      <c r="N1447" s="30" t="n">
        <f aca="false">N1448</f>
        <v>0</v>
      </c>
      <c r="O1447" s="30" t="n">
        <f aca="false">O1448</f>
        <v>30</v>
      </c>
      <c r="P1447" s="30" t="n">
        <f aca="false">P1448</f>
        <v>0</v>
      </c>
      <c r="Q1447" s="30" t="n">
        <f aca="false">Q1448</f>
        <v>0</v>
      </c>
      <c r="R1447" s="30" t="n">
        <f aca="false">R1448</f>
        <v>30</v>
      </c>
      <c r="S1447" s="30" t="n">
        <f aca="false">S1448</f>
        <v>0</v>
      </c>
      <c r="T1447" s="30" t="n">
        <f aca="false">T1448</f>
        <v>0</v>
      </c>
      <c r="U1447" s="30" t="n">
        <f aca="false">U1448</f>
        <v>30</v>
      </c>
      <c r="V1447" s="30" t="n">
        <f aca="false">V1448</f>
        <v>0</v>
      </c>
      <c r="W1447" s="30" t="n">
        <f aca="false">W1448</f>
        <v>0</v>
      </c>
      <c r="X1447" s="30" t="n">
        <f aca="false">X1448</f>
        <v>30</v>
      </c>
      <c r="Y1447" s="30" t="n">
        <f aca="false">Y1448</f>
        <v>0</v>
      </c>
      <c r="Z1447" s="30" t="n">
        <f aca="false">Z1448</f>
        <v>0</v>
      </c>
      <c r="AA1447" s="30" t="n">
        <f aca="false">AA1448</f>
        <v>30</v>
      </c>
      <c r="AB1447" s="30" t="n">
        <f aca="false">AB1448</f>
        <v>0</v>
      </c>
      <c r="AC1447" s="30" t="n">
        <f aca="false">AC1448</f>
        <v>0</v>
      </c>
      <c r="AD1447" s="30" t="n">
        <f aca="false">AD1448</f>
        <v>30</v>
      </c>
      <c r="AE1447" s="30" t="n">
        <f aca="false">AE1448</f>
        <v>0</v>
      </c>
      <c r="AF1447" s="30" t="n">
        <f aca="false">AF1448</f>
        <v>0</v>
      </c>
      <c r="AG1447" s="30" t="n">
        <v>30</v>
      </c>
      <c r="AH1447" s="30" t="n">
        <f aca="false">AH1448</f>
        <v>30</v>
      </c>
      <c r="AI1447" s="30" t="n">
        <f aca="false">AI1448</f>
        <v>0</v>
      </c>
      <c r="AJ1447" s="30" t="n">
        <f aca="false">AJ1448</f>
        <v>0</v>
      </c>
      <c r="AK1447" s="30" t="n">
        <f aca="false">AK1448</f>
        <v>30</v>
      </c>
      <c r="AL1447" s="30" t="n">
        <f aca="false">AL1448</f>
        <v>0</v>
      </c>
      <c r="AM1447" s="30" t="n">
        <f aca="false">AM1448</f>
        <v>0</v>
      </c>
      <c r="AN1447" s="30" t="n">
        <f aca="false">AN1448</f>
        <v>30</v>
      </c>
      <c r="AO1447" s="30" t="n">
        <f aca="false">AO1448</f>
        <v>0</v>
      </c>
      <c r="AP1447" s="30" t="n">
        <f aca="false">AP1448</f>
        <v>0</v>
      </c>
      <c r="AQ1447" s="30" t="n">
        <f aca="false">AQ1448</f>
        <v>30</v>
      </c>
      <c r="AR1447" s="30" t="n">
        <f aca="false">AR1448</f>
        <v>0</v>
      </c>
      <c r="AS1447" s="30" t="n">
        <f aca="false">AS1448</f>
        <v>0</v>
      </c>
      <c r="AT1447" s="30" t="n">
        <f aca="false">AT1448</f>
        <v>30</v>
      </c>
      <c r="AU1447" s="30" t="n">
        <f aca="false">AU1448</f>
        <v>0</v>
      </c>
      <c r="AV1447" s="30" t="n">
        <f aca="false">AV1448</f>
        <v>0</v>
      </c>
      <c r="AW1447" s="30" t="n">
        <f aca="false">AW1448</f>
        <v>30</v>
      </c>
      <c r="AX1447" s="30" t="n">
        <f aca="false">AX1448</f>
        <v>0</v>
      </c>
      <c r="AY1447" s="30" t="n">
        <f aca="false">AY1448</f>
        <v>0</v>
      </c>
      <c r="AZ1447" s="30" t="n">
        <f aca="false">AZ1448</f>
        <v>30</v>
      </c>
      <c r="BA1447" s="30" t="n">
        <f aca="false">BA1448</f>
        <v>0</v>
      </c>
      <c r="BB1447" s="30" t="n">
        <f aca="false">BB1448</f>
        <v>0</v>
      </c>
      <c r="BC1447" s="30" t="n">
        <f aca="false">BC1448</f>
        <v>30</v>
      </c>
      <c r="BD1447" s="30" t="n">
        <f aca="false">BD1448</f>
        <v>0</v>
      </c>
      <c r="BE1447" s="30" t="n">
        <f aca="false">BE1448</f>
        <v>0</v>
      </c>
      <c r="BF1447" s="30" t="n">
        <v>30</v>
      </c>
      <c r="BG1447" s="30" t="n">
        <f aca="false">BG1448</f>
        <v>30</v>
      </c>
      <c r="BH1447" s="30" t="n">
        <f aca="false">BH1448</f>
        <v>0</v>
      </c>
      <c r="BI1447" s="30" t="n">
        <f aca="false">BI1448</f>
        <v>0</v>
      </c>
      <c r="BJ1447" s="30" t="n">
        <f aca="false">BJ1448</f>
        <v>30</v>
      </c>
      <c r="BK1447" s="30" t="n">
        <f aca="false">BK1448</f>
        <v>0</v>
      </c>
      <c r="BL1447" s="30" t="n">
        <f aca="false">BL1448</f>
        <v>0</v>
      </c>
      <c r="BM1447" s="30" t="n">
        <f aca="false">BM1448</f>
        <v>30</v>
      </c>
      <c r="BN1447" s="30" t="n">
        <f aca="false">BN1448</f>
        <v>0</v>
      </c>
      <c r="BO1447" s="30" t="n">
        <f aca="false">BO1448</f>
        <v>0</v>
      </c>
      <c r="BP1447" s="30" t="n">
        <f aca="false">BP1448</f>
        <v>30</v>
      </c>
      <c r="BQ1447" s="30" t="n">
        <f aca="false">BQ1448</f>
        <v>0</v>
      </c>
      <c r="BR1447" s="30" t="n">
        <f aca="false">BR1448</f>
        <v>0</v>
      </c>
      <c r="BS1447" s="30" t="n">
        <f aca="false">BS1448</f>
        <v>30</v>
      </c>
      <c r="BT1447" s="30" t="n">
        <f aca="false">BT1448</f>
        <v>0</v>
      </c>
      <c r="BU1447" s="30" t="n">
        <f aca="false">BU1448</f>
        <v>0</v>
      </c>
      <c r="BV1447" s="30" t="n">
        <f aca="false">BV1448</f>
        <v>30</v>
      </c>
      <c r="BW1447" s="30" t="n">
        <f aca="false">BW1448</f>
        <v>0</v>
      </c>
      <c r="BX1447" s="30" t="n">
        <f aca="false">BX1448</f>
        <v>0</v>
      </c>
      <c r="BY1447" s="30" t="n">
        <v>30</v>
      </c>
      <c r="BZ1447" s="20"/>
    </row>
    <row r="1448" s="35" customFormat="true" ht="33.75" hidden="false" customHeight="true" outlineLevel="0" collapsed="false">
      <c r="A1448" s="27" t="s">
        <v>68</v>
      </c>
      <c r="B1448" s="41"/>
      <c r="C1448" s="41" t="s">
        <v>67</v>
      </c>
      <c r="D1448" s="41" t="s">
        <v>69</v>
      </c>
      <c r="E1448" s="41"/>
      <c r="F1448" s="30" t="n">
        <f aca="false">F1451+F1449</f>
        <v>30</v>
      </c>
      <c r="G1448" s="30" t="n">
        <f aca="false">G1451+G1449</f>
        <v>0</v>
      </c>
      <c r="H1448" s="30" t="n">
        <f aca="false">H1451+H1449</f>
        <v>0</v>
      </c>
      <c r="I1448" s="30" t="n">
        <f aca="false">I1451+I1449</f>
        <v>30</v>
      </c>
      <c r="J1448" s="30" t="n">
        <f aca="false">J1451+J1449</f>
        <v>0</v>
      </c>
      <c r="K1448" s="30" t="n">
        <f aca="false">K1451+K1449</f>
        <v>0</v>
      </c>
      <c r="L1448" s="30" t="n">
        <f aca="false">L1451+L1449</f>
        <v>30</v>
      </c>
      <c r="M1448" s="30" t="n">
        <f aca="false">M1451+M1449</f>
        <v>0</v>
      </c>
      <c r="N1448" s="30" t="n">
        <f aca="false">N1451+N1449</f>
        <v>0</v>
      </c>
      <c r="O1448" s="30" t="n">
        <f aca="false">O1451+O1449</f>
        <v>30</v>
      </c>
      <c r="P1448" s="30" t="n">
        <f aca="false">P1451+P1449</f>
        <v>0</v>
      </c>
      <c r="Q1448" s="30" t="n">
        <f aca="false">Q1451+Q1449</f>
        <v>0</v>
      </c>
      <c r="R1448" s="30" t="n">
        <f aca="false">R1451+R1449</f>
        <v>30</v>
      </c>
      <c r="S1448" s="30" t="n">
        <f aca="false">S1451+S1449</f>
        <v>0</v>
      </c>
      <c r="T1448" s="30" t="n">
        <f aca="false">T1451+T1449</f>
        <v>0</v>
      </c>
      <c r="U1448" s="30" t="n">
        <f aca="false">U1451+U1449</f>
        <v>30</v>
      </c>
      <c r="V1448" s="30" t="n">
        <f aca="false">V1451+V1449</f>
        <v>0</v>
      </c>
      <c r="W1448" s="30" t="n">
        <f aca="false">W1451+W1449</f>
        <v>0</v>
      </c>
      <c r="X1448" s="30" t="n">
        <f aca="false">X1451+X1449</f>
        <v>30</v>
      </c>
      <c r="Y1448" s="30" t="n">
        <f aca="false">Y1451+Y1449</f>
        <v>0</v>
      </c>
      <c r="Z1448" s="30" t="n">
        <f aca="false">Z1451+Z1449</f>
        <v>0</v>
      </c>
      <c r="AA1448" s="30" t="n">
        <f aca="false">AA1451+AA1449</f>
        <v>30</v>
      </c>
      <c r="AB1448" s="30" t="n">
        <f aca="false">AB1451+AB1449</f>
        <v>0</v>
      </c>
      <c r="AC1448" s="30" t="n">
        <f aca="false">AC1451+AC1449</f>
        <v>0</v>
      </c>
      <c r="AD1448" s="30" t="n">
        <f aca="false">AD1451+AD1449</f>
        <v>30</v>
      </c>
      <c r="AE1448" s="30" t="n">
        <f aca="false">AE1451+AE1449</f>
        <v>0</v>
      </c>
      <c r="AF1448" s="30" t="n">
        <f aca="false">AF1451+AF1449</f>
        <v>0</v>
      </c>
      <c r="AG1448" s="30" t="n">
        <v>30</v>
      </c>
      <c r="AH1448" s="30" t="n">
        <f aca="false">AH1451+AH1449</f>
        <v>30</v>
      </c>
      <c r="AI1448" s="30" t="n">
        <f aca="false">AI1451+AI1449</f>
        <v>0</v>
      </c>
      <c r="AJ1448" s="30" t="n">
        <f aca="false">AJ1451+AJ1449</f>
        <v>0</v>
      </c>
      <c r="AK1448" s="30" t="n">
        <f aca="false">AK1451+AK1449</f>
        <v>30</v>
      </c>
      <c r="AL1448" s="30" t="n">
        <f aca="false">AL1451+AL1449</f>
        <v>0</v>
      </c>
      <c r="AM1448" s="30" t="n">
        <f aca="false">AM1451+AM1449</f>
        <v>0</v>
      </c>
      <c r="AN1448" s="30" t="n">
        <f aca="false">AN1451+AN1449</f>
        <v>30</v>
      </c>
      <c r="AO1448" s="30" t="n">
        <f aca="false">AO1451+AO1449</f>
        <v>0</v>
      </c>
      <c r="AP1448" s="30" t="n">
        <f aca="false">AP1451+AP1449</f>
        <v>0</v>
      </c>
      <c r="AQ1448" s="30" t="n">
        <f aca="false">AQ1451+AQ1449</f>
        <v>30</v>
      </c>
      <c r="AR1448" s="30" t="n">
        <f aca="false">AR1451+AR1449</f>
        <v>0</v>
      </c>
      <c r="AS1448" s="30" t="n">
        <f aca="false">AS1451+AS1449</f>
        <v>0</v>
      </c>
      <c r="AT1448" s="30" t="n">
        <f aca="false">AT1451+AT1449</f>
        <v>30</v>
      </c>
      <c r="AU1448" s="30" t="n">
        <f aca="false">AU1451+AU1449</f>
        <v>0</v>
      </c>
      <c r="AV1448" s="30" t="n">
        <f aca="false">AV1451+AV1449</f>
        <v>0</v>
      </c>
      <c r="AW1448" s="30" t="n">
        <f aca="false">AW1451+AW1449</f>
        <v>30</v>
      </c>
      <c r="AX1448" s="30" t="n">
        <f aca="false">AX1451+AX1449</f>
        <v>0</v>
      </c>
      <c r="AY1448" s="30" t="n">
        <f aca="false">AY1451+AY1449</f>
        <v>0</v>
      </c>
      <c r="AZ1448" s="30" t="n">
        <f aca="false">AZ1451+AZ1449</f>
        <v>30</v>
      </c>
      <c r="BA1448" s="30" t="n">
        <f aca="false">BA1451+BA1449</f>
        <v>0</v>
      </c>
      <c r="BB1448" s="30" t="n">
        <f aca="false">BB1451+BB1449</f>
        <v>0</v>
      </c>
      <c r="BC1448" s="30" t="n">
        <f aca="false">BC1451+BC1449</f>
        <v>30</v>
      </c>
      <c r="BD1448" s="30" t="n">
        <f aca="false">BD1451+BD1449</f>
        <v>0</v>
      </c>
      <c r="BE1448" s="30" t="n">
        <f aca="false">BE1451+BE1449</f>
        <v>0</v>
      </c>
      <c r="BF1448" s="30" t="n">
        <v>30</v>
      </c>
      <c r="BG1448" s="30" t="n">
        <f aca="false">BG1451+BG1449</f>
        <v>30</v>
      </c>
      <c r="BH1448" s="30" t="n">
        <f aca="false">BH1451+BH1449</f>
        <v>0</v>
      </c>
      <c r="BI1448" s="30" t="n">
        <f aca="false">BI1451+BI1449</f>
        <v>0</v>
      </c>
      <c r="BJ1448" s="30" t="n">
        <f aca="false">BJ1451+BJ1449</f>
        <v>30</v>
      </c>
      <c r="BK1448" s="30" t="n">
        <f aca="false">BK1451+BK1449</f>
        <v>0</v>
      </c>
      <c r="BL1448" s="30" t="n">
        <f aca="false">BL1451+BL1449</f>
        <v>0</v>
      </c>
      <c r="BM1448" s="30" t="n">
        <f aca="false">BM1451+BM1449</f>
        <v>30</v>
      </c>
      <c r="BN1448" s="30" t="n">
        <f aca="false">BN1451+BN1449</f>
        <v>0</v>
      </c>
      <c r="BO1448" s="30" t="n">
        <f aca="false">BO1451+BO1449</f>
        <v>0</v>
      </c>
      <c r="BP1448" s="30" t="n">
        <f aca="false">BP1451+BP1449</f>
        <v>30</v>
      </c>
      <c r="BQ1448" s="30" t="n">
        <f aca="false">BQ1451+BQ1449</f>
        <v>0</v>
      </c>
      <c r="BR1448" s="30" t="n">
        <f aca="false">BR1451+BR1449</f>
        <v>0</v>
      </c>
      <c r="BS1448" s="30" t="n">
        <f aca="false">BS1451+BS1449</f>
        <v>30</v>
      </c>
      <c r="BT1448" s="30" t="n">
        <f aca="false">BT1451+BT1449</f>
        <v>0</v>
      </c>
      <c r="BU1448" s="30" t="n">
        <f aca="false">BU1451+BU1449</f>
        <v>0</v>
      </c>
      <c r="BV1448" s="30" t="n">
        <f aca="false">BV1451+BV1449</f>
        <v>30</v>
      </c>
      <c r="BW1448" s="30" t="n">
        <f aca="false">BW1451+BW1449</f>
        <v>0</v>
      </c>
      <c r="BX1448" s="30" t="n">
        <f aca="false">BX1451+BX1449</f>
        <v>0</v>
      </c>
      <c r="BY1448" s="30" t="n">
        <v>30</v>
      </c>
      <c r="BZ1448" s="20"/>
    </row>
    <row r="1449" s="35" customFormat="true" ht="63.75" hidden="false" customHeight="false" outlineLevel="0" collapsed="false">
      <c r="A1449" s="27" t="s">
        <v>55</v>
      </c>
      <c r="B1449" s="41"/>
      <c r="C1449" s="41" t="s">
        <v>54</v>
      </c>
      <c r="D1449" s="41" t="s">
        <v>69</v>
      </c>
      <c r="E1449" s="41" t="s">
        <v>56</v>
      </c>
      <c r="F1449" s="30" t="n">
        <f aca="false">F1450</f>
        <v>0</v>
      </c>
      <c r="G1449" s="30" t="n">
        <f aca="false">G1450</f>
        <v>0</v>
      </c>
      <c r="H1449" s="30" t="n">
        <f aca="false">H1450</f>
        <v>0</v>
      </c>
      <c r="I1449" s="30" t="n">
        <f aca="false">I1450</f>
        <v>0</v>
      </c>
      <c r="J1449" s="30" t="n">
        <f aca="false">J1450</f>
        <v>0</v>
      </c>
      <c r="K1449" s="30" t="n">
        <f aca="false">K1450</f>
        <v>0</v>
      </c>
      <c r="L1449" s="30" t="n">
        <f aca="false">L1450</f>
        <v>0</v>
      </c>
      <c r="M1449" s="30" t="n">
        <f aca="false">M1450</f>
        <v>0</v>
      </c>
      <c r="N1449" s="30" t="n">
        <f aca="false">N1450</f>
        <v>0</v>
      </c>
      <c r="O1449" s="30" t="n">
        <f aca="false">O1450</f>
        <v>0</v>
      </c>
      <c r="P1449" s="30" t="n">
        <f aca="false">P1450</f>
        <v>0</v>
      </c>
      <c r="Q1449" s="30" t="n">
        <f aca="false">Q1450</f>
        <v>0</v>
      </c>
      <c r="R1449" s="30" t="n">
        <f aca="false">R1450</f>
        <v>0</v>
      </c>
      <c r="S1449" s="30" t="n">
        <f aca="false">S1450</f>
        <v>0</v>
      </c>
      <c r="T1449" s="30" t="n">
        <f aca="false">T1450</f>
        <v>0</v>
      </c>
      <c r="U1449" s="30" t="n">
        <f aca="false">U1450</f>
        <v>0</v>
      </c>
      <c r="V1449" s="30" t="n">
        <f aca="false">V1450</f>
        <v>0</v>
      </c>
      <c r="W1449" s="30" t="n">
        <f aca="false">W1450</f>
        <v>0</v>
      </c>
      <c r="X1449" s="30" t="n">
        <f aca="false">X1450</f>
        <v>0</v>
      </c>
      <c r="Y1449" s="30" t="n">
        <f aca="false">Y1450</f>
        <v>0</v>
      </c>
      <c r="Z1449" s="30" t="n">
        <f aca="false">Z1450</f>
        <v>0</v>
      </c>
      <c r="AA1449" s="30" t="n">
        <f aca="false">AA1450</f>
        <v>0</v>
      </c>
      <c r="AB1449" s="30" t="n">
        <f aca="false">AB1450</f>
        <v>0</v>
      </c>
      <c r="AC1449" s="30" t="n">
        <f aca="false">AC1450</f>
        <v>0</v>
      </c>
      <c r="AD1449" s="30" t="n">
        <f aca="false">AD1450</f>
        <v>0</v>
      </c>
      <c r="AE1449" s="30" t="n">
        <f aca="false">AE1450</f>
        <v>0</v>
      </c>
      <c r="AF1449" s="30" t="n">
        <f aca="false">AF1450</f>
        <v>0</v>
      </c>
      <c r="AG1449" s="30" t="n">
        <v>0</v>
      </c>
      <c r="AH1449" s="30" t="n">
        <f aca="false">AH1450</f>
        <v>0</v>
      </c>
      <c r="AI1449" s="30" t="n">
        <f aca="false">AI1450</f>
        <v>0</v>
      </c>
      <c r="AJ1449" s="30" t="n">
        <f aca="false">AJ1450</f>
        <v>0</v>
      </c>
      <c r="AK1449" s="30" t="n">
        <f aca="false">AK1450</f>
        <v>0</v>
      </c>
      <c r="AL1449" s="30" t="n">
        <f aca="false">AL1450</f>
        <v>0</v>
      </c>
      <c r="AM1449" s="30" t="n">
        <f aca="false">AM1450</f>
        <v>0</v>
      </c>
      <c r="AN1449" s="30" t="n">
        <f aca="false">AN1450</f>
        <v>0</v>
      </c>
      <c r="AO1449" s="30" t="n">
        <f aca="false">AO1450</f>
        <v>0</v>
      </c>
      <c r="AP1449" s="30" t="n">
        <f aca="false">AP1450</f>
        <v>0</v>
      </c>
      <c r="AQ1449" s="30" t="n">
        <f aca="false">AQ1450</f>
        <v>0</v>
      </c>
      <c r="AR1449" s="30" t="n">
        <f aca="false">AR1450</f>
        <v>0</v>
      </c>
      <c r="AS1449" s="30" t="n">
        <f aca="false">AS1450</f>
        <v>0</v>
      </c>
      <c r="AT1449" s="30" t="n">
        <f aca="false">AT1450</f>
        <v>0</v>
      </c>
      <c r="AU1449" s="30" t="n">
        <f aca="false">AU1450</f>
        <v>0</v>
      </c>
      <c r="AV1449" s="30" t="n">
        <f aca="false">AV1450</f>
        <v>0</v>
      </c>
      <c r="AW1449" s="30" t="n">
        <f aca="false">AW1450</f>
        <v>0</v>
      </c>
      <c r="AX1449" s="30" t="n">
        <f aca="false">AX1450</f>
        <v>0</v>
      </c>
      <c r="AY1449" s="30" t="n">
        <f aca="false">AY1450</f>
        <v>0</v>
      </c>
      <c r="AZ1449" s="30" t="n">
        <f aca="false">AZ1450</f>
        <v>0</v>
      </c>
      <c r="BA1449" s="30" t="n">
        <f aca="false">BA1450</f>
        <v>0</v>
      </c>
      <c r="BB1449" s="30" t="n">
        <f aca="false">BB1450</f>
        <v>0</v>
      </c>
      <c r="BC1449" s="30" t="n">
        <f aca="false">BC1450</f>
        <v>0</v>
      </c>
      <c r="BD1449" s="30" t="n">
        <f aca="false">BD1450</f>
        <v>0</v>
      </c>
      <c r="BE1449" s="30" t="n">
        <f aca="false">BE1450</f>
        <v>0</v>
      </c>
      <c r="BF1449" s="30" t="n">
        <v>0</v>
      </c>
      <c r="BG1449" s="30" t="n">
        <f aca="false">BG1450</f>
        <v>0</v>
      </c>
      <c r="BH1449" s="30" t="n">
        <f aca="false">BH1450</f>
        <v>0</v>
      </c>
      <c r="BI1449" s="30" t="n">
        <f aca="false">BI1450</f>
        <v>0</v>
      </c>
      <c r="BJ1449" s="30" t="n">
        <f aca="false">BJ1450</f>
        <v>0</v>
      </c>
      <c r="BK1449" s="30" t="n">
        <f aca="false">BK1450</f>
        <v>0</v>
      </c>
      <c r="BL1449" s="30" t="n">
        <f aca="false">BL1450</f>
        <v>0</v>
      </c>
      <c r="BM1449" s="30" t="n">
        <f aca="false">BM1450</f>
        <v>0</v>
      </c>
      <c r="BN1449" s="30" t="n">
        <f aca="false">BN1450</f>
        <v>0</v>
      </c>
      <c r="BO1449" s="30" t="n">
        <f aca="false">BO1450</f>
        <v>0</v>
      </c>
      <c r="BP1449" s="30" t="n">
        <f aca="false">BP1450</f>
        <v>0</v>
      </c>
      <c r="BQ1449" s="30" t="n">
        <f aca="false">BQ1450</f>
        <v>0</v>
      </c>
      <c r="BR1449" s="30" t="n">
        <f aca="false">BR1450</f>
        <v>0</v>
      </c>
      <c r="BS1449" s="30" t="n">
        <f aca="false">BS1450</f>
        <v>0</v>
      </c>
      <c r="BT1449" s="30" t="n">
        <f aca="false">BT1450</f>
        <v>0</v>
      </c>
      <c r="BU1449" s="30" t="n">
        <f aca="false">BU1450</f>
        <v>0</v>
      </c>
      <c r="BV1449" s="30" t="n">
        <f aca="false">BV1450</f>
        <v>0</v>
      </c>
      <c r="BW1449" s="30" t="n">
        <f aca="false">BW1450</f>
        <v>0</v>
      </c>
      <c r="BX1449" s="30" t="n">
        <f aca="false">BX1450</f>
        <v>0</v>
      </c>
      <c r="BY1449" s="30" t="n">
        <v>0</v>
      </c>
      <c r="BZ1449" s="20"/>
    </row>
    <row r="1450" customFormat="false" ht="25.5" hidden="false" customHeight="false" outlineLevel="0" collapsed="false">
      <c r="A1450" s="31" t="s">
        <v>57</v>
      </c>
      <c r="B1450" s="42"/>
      <c r="C1450" s="42" t="s">
        <v>54</v>
      </c>
      <c r="D1450" s="42" t="s">
        <v>69</v>
      </c>
      <c r="E1450" s="42" t="s">
        <v>58</v>
      </c>
      <c r="F1450" s="34" t="n">
        <v>0</v>
      </c>
      <c r="G1450" s="34" t="n">
        <v>0</v>
      </c>
      <c r="H1450" s="34" t="n">
        <v>0</v>
      </c>
      <c r="I1450" s="34" t="n">
        <v>0</v>
      </c>
      <c r="J1450" s="34" t="n">
        <v>0</v>
      </c>
      <c r="K1450" s="34" t="n">
        <v>0</v>
      </c>
      <c r="L1450" s="34" t="n">
        <v>0</v>
      </c>
      <c r="M1450" s="34" t="n">
        <v>0</v>
      </c>
      <c r="N1450" s="34" t="n">
        <v>0</v>
      </c>
      <c r="O1450" s="34" t="n">
        <v>0</v>
      </c>
      <c r="P1450" s="34" t="n">
        <v>0</v>
      </c>
      <c r="Q1450" s="34" t="n">
        <v>0</v>
      </c>
      <c r="R1450" s="34" t="n">
        <v>0</v>
      </c>
      <c r="S1450" s="34" t="n">
        <v>0</v>
      </c>
      <c r="T1450" s="34" t="n">
        <v>0</v>
      </c>
      <c r="U1450" s="34" t="n">
        <v>0</v>
      </c>
      <c r="V1450" s="34" t="n">
        <v>0</v>
      </c>
      <c r="W1450" s="34" t="n">
        <v>0</v>
      </c>
      <c r="X1450" s="34" t="n">
        <v>0</v>
      </c>
      <c r="Y1450" s="34" t="n">
        <v>0</v>
      </c>
      <c r="Z1450" s="34" t="n">
        <v>0</v>
      </c>
      <c r="AA1450" s="34" t="n">
        <v>0</v>
      </c>
      <c r="AB1450" s="34" t="n">
        <v>0</v>
      </c>
      <c r="AC1450" s="34" t="n">
        <v>0</v>
      </c>
      <c r="AD1450" s="34" t="n">
        <v>0</v>
      </c>
      <c r="AE1450" s="34" t="n">
        <v>0</v>
      </c>
      <c r="AF1450" s="34" t="n">
        <v>0</v>
      </c>
      <c r="AG1450" s="34" t="n">
        <v>0</v>
      </c>
      <c r="AH1450" s="34" t="n">
        <v>0</v>
      </c>
      <c r="AI1450" s="34" t="n">
        <v>0</v>
      </c>
      <c r="AJ1450" s="34" t="n">
        <v>0</v>
      </c>
      <c r="AK1450" s="34" t="n">
        <v>0</v>
      </c>
      <c r="AL1450" s="34" t="n">
        <v>0</v>
      </c>
      <c r="AM1450" s="34" t="n">
        <v>0</v>
      </c>
      <c r="AN1450" s="34" t="n">
        <v>0</v>
      </c>
      <c r="AO1450" s="34" t="n">
        <v>0</v>
      </c>
      <c r="AP1450" s="34" t="n">
        <v>0</v>
      </c>
      <c r="AQ1450" s="34" t="n">
        <v>0</v>
      </c>
      <c r="AR1450" s="34" t="n">
        <v>0</v>
      </c>
      <c r="AS1450" s="34" t="n">
        <v>0</v>
      </c>
      <c r="AT1450" s="34" t="n">
        <v>0</v>
      </c>
      <c r="AU1450" s="34" t="n">
        <v>0</v>
      </c>
      <c r="AV1450" s="34" t="n">
        <v>0</v>
      </c>
      <c r="AW1450" s="34" t="n">
        <v>0</v>
      </c>
      <c r="AX1450" s="34" t="n">
        <v>0</v>
      </c>
      <c r="AY1450" s="34" t="n">
        <v>0</v>
      </c>
      <c r="AZ1450" s="34" t="n">
        <v>0</v>
      </c>
      <c r="BA1450" s="34" t="n">
        <v>0</v>
      </c>
      <c r="BB1450" s="34" t="n">
        <v>0</v>
      </c>
      <c r="BC1450" s="34" t="n">
        <v>0</v>
      </c>
      <c r="BD1450" s="34" t="n">
        <v>0</v>
      </c>
      <c r="BE1450" s="34" t="n">
        <v>0</v>
      </c>
      <c r="BF1450" s="34" t="n">
        <v>0</v>
      </c>
      <c r="BG1450" s="34" t="n">
        <v>0</v>
      </c>
      <c r="BH1450" s="34" t="n">
        <v>0</v>
      </c>
      <c r="BI1450" s="34" t="n">
        <v>0</v>
      </c>
      <c r="BJ1450" s="34" t="n">
        <v>0</v>
      </c>
      <c r="BK1450" s="34" t="n">
        <v>0</v>
      </c>
      <c r="BL1450" s="34" t="n">
        <v>0</v>
      </c>
      <c r="BM1450" s="34" t="n">
        <v>0</v>
      </c>
      <c r="BN1450" s="34" t="n">
        <v>0</v>
      </c>
      <c r="BO1450" s="34" t="n">
        <v>0</v>
      </c>
      <c r="BP1450" s="34" t="n">
        <v>0</v>
      </c>
      <c r="BQ1450" s="34" t="n">
        <v>0</v>
      </c>
      <c r="BR1450" s="34" t="n">
        <v>0</v>
      </c>
      <c r="BS1450" s="34" t="n">
        <v>0</v>
      </c>
      <c r="BT1450" s="34" t="n">
        <v>0</v>
      </c>
      <c r="BU1450" s="34" t="n">
        <v>0</v>
      </c>
      <c r="BV1450" s="34" t="n">
        <v>0</v>
      </c>
      <c r="BW1450" s="34" t="n">
        <v>0</v>
      </c>
      <c r="BX1450" s="34" t="n">
        <v>0</v>
      </c>
      <c r="BY1450" s="34" t="n">
        <v>0</v>
      </c>
      <c r="BZ1450" s="20"/>
    </row>
    <row r="1451" s="35" customFormat="true" ht="25.5" hidden="false" customHeight="false" outlineLevel="0" collapsed="false">
      <c r="A1451" s="27" t="s">
        <v>34</v>
      </c>
      <c r="B1451" s="41"/>
      <c r="C1451" s="41" t="s">
        <v>67</v>
      </c>
      <c r="D1451" s="41" t="s">
        <v>69</v>
      </c>
      <c r="E1451" s="41" t="s">
        <v>35</v>
      </c>
      <c r="F1451" s="30" t="n">
        <f aca="false">F1452</f>
        <v>30</v>
      </c>
      <c r="G1451" s="30" t="n">
        <f aca="false">G1452</f>
        <v>0</v>
      </c>
      <c r="H1451" s="30" t="n">
        <f aca="false">H1452</f>
        <v>0</v>
      </c>
      <c r="I1451" s="30" t="n">
        <f aca="false">I1452</f>
        <v>30</v>
      </c>
      <c r="J1451" s="30" t="n">
        <f aca="false">J1452</f>
        <v>0</v>
      </c>
      <c r="K1451" s="30" t="n">
        <f aca="false">K1452</f>
        <v>0</v>
      </c>
      <c r="L1451" s="30" t="n">
        <f aca="false">L1452</f>
        <v>30</v>
      </c>
      <c r="M1451" s="30" t="n">
        <f aca="false">M1452</f>
        <v>0</v>
      </c>
      <c r="N1451" s="30" t="n">
        <f aca="false">N1452</f>
        <v>0</v>
      </c>
      <c r="O1451" s="30" t="n">
        <f aca="false">O1452</f>
        <v>30</v>
      </c>
      <c r="P1451" s="30" t="n">
        <f aca="false">P1452</f>
        <v>0</v>
      </c>
      <c r="Q1451" s="30" t="n">
        <f aca="false">Q1452</f>
        <v>0</v>
      </c>
      <c r="R1451" s="30" t="n">
        <f aca="false">R1452</f>
        <v>30</v>
      </c>
      <c r="S1451" s="30" t="n">
        <f aca="false">S1452</f>
        <v>0</v>
      </c>
      <c r="T1451" s="30" t="n">
        <f aca="false">T1452</f>
        <v>0</v>
      </c>
      <c r="U1451" s="30" t="n">
        <f aca="false">U1452</f>
        <v>30</v>
      </c>
      <c r="V1451" s="30" t="n">
        <f aca="false">V1452</f>
        <v>0</v>
      </c>
      <c r="W1451" s="30" t="n">
        <f aca="false">W1452</f>
        <v>0</v>
      </c>
      <c r="X1451" s="30" t="n">
        <f aca="false">X1452</f>
        <v>30</v>
      </c>
      <c r="Y1451" s="30" t="n">
        <f aca="false">Y1452</f>
        <v>0</v>
      </c>
      <c r="Z1451" s="30" t="n">
        <f aca="false">Z1452</f>
        <v>0</v>
      </c>
      <c r="AA1451" s="30" t="n">
        <f aca="false">AA1452</f>
        <v>30</v>
      </c>
      <c r="AB1451" s="30" t="n">
        <f aca="false">AB1452</f>
        <v>0</v>
      </c>
      <c r="AC1451" s="30" t="n">
        <f aca="false">AC1452</f>
        <v>0</v>
      </c>
      <c r="AD1451" s="30" t="n">
        <f aca="false">AD1452</f>
        <v>30</v>
      </c>
      <c r="AE1451" s="30" t="n">
        <f aca="false">AE1452</f>
        <v>0</v>
      </c>
      <c r="AF1451" s="30" t="n">
        <f aca="false">AF1452</f>
        <v>0</v>
      </c>
      <c r="AG1451" s="30" t="n">
        <v>30</v>
      </c>
      <c r="AH1451" s="30" t="n">
        <f aca="false">AH1452</f>
        <v>30</v>
      </c>
      <c r="AI1451" s="30" t="n">
        <f aca="false">AI1452</f>
        <v>0</v>
      </c>
      <c r="AJ1451" s="30" t="n">
        <f aca="false">AJ1452</f>
        <v>0</v>
      </c>
      <c r="AK1451" s="30" t="n">
        <f aca="false">AK1452</f>
        <v>30</v>
      </c>
      <c r="AL1451" s="30" t="n">
        <f aca="false">AL1452</f>
        <v>0</v>
      </c>
      <c r="AM1451" s="30" t="n">
        <f aca="false">AM1452</f>
        <v>0</v>
      </c>
      <c r="AN1451" s="30" t="n">
        <f aca="false">AN1452</f>
        <v>30</v>
      </c>
      <c r="AO1451" s="30" t="n">
        <f aca="false">AO1452</f>
        <v>0</v>
      </c>
      <c r="AP1451" s="30" t="n">
        <f aca="false">AP1452</f>
        <v>0</v>
      </c>
      <c r="AQ1451" s="30" t="n">
        <f aca="false">AQ1452</f>
        <v>30</v>
      </c>
      <c r="AR1451" s="30" t="n">
        <f aca="false">AR1452</f>
        <v>0</v>
      </c>
      <c r="AS1451" s="30" t="n">
        <f aca="false">AS1452</f>
        <v>0</v>
      </c>
      <c r="AT1451" s="30" t="n">
        <f aca="false">AT1452</f>
        <v>30</v>
      </c>
      <c r="AU1451" s="30" t="n">
        <f aca="false">AU1452</f>
        <v>0</v>
      </c>
      <c r="AV1451" s="30" t="n">
        <f aca="false">AV1452</f>
        <v>0</v>
      </c>
      <c r="AW1451" s="30" t="n">
        <f aca="false">AW1452</f>
        <v>30</v>
      </c>
      <c r="AX1451" s="30" t="n">
        <f aca="false">AX1452</f>
        <v>0</v>
      </c>
      <c r="AY1451" s="30" t="n">
        <f aca="false">AY1452</f>
        <v>0</v>
      </c>
      <c r="AZ1451" s="30" t="n">
        <f aca="false">AZ1452</f>
        <v>30</v>
      </c>
      <c r="BA1451" s="30" t="n">
        <f aca="false">BA1452</f>
        <v>0</v>
      </c>
      <c r="BB1451" s="30" t="n">
        <f aca="false">BB1452</f>
        <v>0</v>
      </c>
      <c r="BC1451" s="30" t="n">
        <f aca="false">BC1452</f>
        <v>30</v>
      </c>
      <c r="BD1451" s="30" t="n">
        <f aca="false">BD1452</f>
        <v>0</v>
      </c>
      <c r="BE1451" s="30" t="n">
        <f aca="false">BE1452</f>
        <v>0</v>
      </c>
      <c r="BF1451" s="30" t="n">
        <v>30</v>
      </c>
      <c r="BG1451" s="30" t="n">
        <f aca="false">BG1452</f>
        <v>30</v>
      </c>
      <c r="BH1451" s="30" t="n">
        <f aca="false">BH1452</f>
        <v>0</v>
      </c>
      <c r="BI1451" s="30" t="n">
        <f aca="false">BI1452</f>
        <v>0</v>
      </c>
      <c r="BJ1451" s="30" t="n">
        <f aca="false">BJ1452</f>
        <v>30</v>
      </c>
      <c r="BK1451" s="30" t="n">
        <f aca="false">BK1452</f>
        <v>0</v>
      </c>
      <c r="BL1451" s="30" t="n">
        <f aca="false">BL1452</f>
        <v>0</v>
      </c>
      <c r="BM1451" s="30" t="n">
        <f aca="false">BM1452</f>
        <v>30</v>
      </c>
      <c r="BN1451" s="30" t="n">
        <f aca="false">BN1452</f>
        <v>0</v>
      </c>
      <c r="BO1451" s="30" t="n">
        <f aca="false">BO1452</f>
        <v>0</v>
      </c>
      <c r="BP1451" s="30" t="n">
        <f aca="false">BP1452</f>
        <v>30</v>
      </c>
      <c r="BQ1451" s="30" t="n">
        <f aca="false">BQ1452</f>
        <v>0</v>
      </c>
      <c r="BR1451" s="30" t="n">
        <f aca="false">BR1452</f>
        <v>0</v>
      </c>
      <c r="BS1451" s="30" t="n">
        <f aca="false">BS1452</f>
        <v>30</v>
      </c>
      <c r="BT1451" s="30" t="n">
        <f aca="false">BT1452</f>
        <v>0</v>
      </c>
      <c r="BU1451" s="30" t="n">
        <f aca="false">BU1452</f>
        <v>0</v>
      </c>
      <c r="BV1451" s="30" t="n">
        <f aca="false">BV1452</f>
        <v>30</v>
      </c>
      <c r="BW1451" s="30" t="n">
        <f aca="false">BW1452</f>
        <v>0</v>
      </c>
      <c r="BX1451" s="30" t="n">
        <f aca="false">BX1452</f>
        <v>0</v>
      </c>
      <c r="BY1451" s="30" t="n">
        <v>30</v>
      </c>
      <c r="BZ1451" s="20"/>
    </row>
    <row r="1452" s="35" customFormat="true" ht="25.5" hidden="false" customHeight="false" outlineLevel="0" collapsed="false">
      <c r="A1452" s="31" t="s">
        <v>36</v>
      </c>
      <c r="B1452" s="42"/>
      <c r="C1452" s="42" t="s">
        <v>67</v>
      </c>
      <c r="D1452" s="42" t="s">
        <v>69</v>
      </c>
      <c r="E1452" s="42" t="s">
        <v>37</v>
      </c>
      <c r="F1452" s="34" t="n">
        <v>30</v>
      </c>
      <c r="G1452" s="34" t="n">
        <v>0</v>
      </c>
      <c r="H1452" s="34" t="n">
        <v>0</v>
      </c>
      <c r="I1452" s="34" t="n">
        <f aca="false">SUM(F1452:H1452)</f>
        <v>30</v>
      </c>
      <c r="J1452" s="34" t="n">
        <v>0</v>
      </c>
      <c r="K1452" s="34" t="n">
        <v>0</v>
      </c>
      <c r="L1452" s="34" t="n">
        <f aca="false">SUM(I1452:K1452)</f>
        <v>30</v>
      </c>
      <c r="M1452" s="34" t="n">
        <v>0</v>
      </c>
      <c r="N1452" s="34" t="n">
        <v>0</v>
      </c>
      <c r="O1452" s="34" t="n">
        <f aca="false">SUM(L1452:N1452)</f>
        <v>30</v>
      </c>
      <c r="P1452" s="34" t="n">
        <v>0</v>
      </c>
      <c r="Q1452" s="34" t="n">
        <v>0</v>
      </c>
      <c r="R1452" s="34" t="n">
        <f aca="false">SUM(O1452:Q1452)</f>
        <v>30</v>
      </c>
      <c r="S1452" s="34" t="n">
        <v>0</v>
      </c>
      <c r="T1452" s="34" t="n">
        <v>0</v>
      </c>
      <c r="U1452" s="34" t="n">
        <f aca="false">SUM(R1452:T1452)</f>
        <v>30</v>
      </c>
      <c r="V1452" s="34" t="n">
        <v>0</v>
      </c>
      <c r="W1452" s="34" t="n">
        <v>0</v>
      </c>
      <c r="X1452" s="34" t="n">
        <f aca="false">SUM(U1452:W1452)</f>
        <v>30</v>
      </c>
      <c r="Y1452" s="34" t="n">
        <v>0</v>
      </c>
      <c r="Z1452" s="34" t="n">
        <v>0</v>
      </c>
      <c r="AA1452" s="34" t="n">
        <f aca="false">SUM(X1452:Z1452)</f>
        <v>30</v>
      </c>
      <c r="AB1452" s="34" t="n">
        <v>0</v>
      </c>
      <c r="AC1452" s="34" t="n">
        <v>0</v>
      </c>
      <c r="AD1452" s="34" t="n">
        <f aca="false">SUM(AA1452:AC1452)</f>
        <v>30</v>
      </c>
      <c r="AE1452" s="34" t="n">
        <v>0</v>
      </c>
      <c r="AF1452" s="34" t="n">
        <v>0</v>
      </c>
      <c r="AG1452" s="34" t="n">
        <v>30</v>
      </c>
      <c r="AH1452" s="34" t="n">
        <v>30</v>
      </c>
      <c r="AI1452" s="34" t="n">
        <v>0</v>
      </c>
      <c r="AJ1452" s="34" t="n">
        <v>0</v>
      </c>
      <c r="AK1452" s="34" t="n">
        <f aca="false">SUM(AH1452:AJ1452)</f>
        <v>30</v>
      </c>
      <c r="AL1452" s="34" t="n">
        <v>0</v>
      </c>
      <c r="AM1452" s="34" t="n">
        <v>0</v>
      </c>
      <c r="AN1452" s="34" t="n">
        <f aca="false">SUM(AK1452:AM1452)</f>
        <v>30</v>
      </c>
      <c r="AO1452" s="34" t="n">
        <v>0</v>
      </c>
      <c r="AP1452" s="34" t="n">
        <v>0</v>
      </c>
      <c r="AQ1452" s="34" t="n">
        <f aca="false">SUM(AN1452:AP1452)</f>
        <v>30</v>
      </c>
      <c r="AR1452" s="34" t="n">
        <v>0</v>
      </c>
      <c r="AS1452" s="34" t="n">
        <v>0</v>
      </c>
      <c r="AT1452" s="34" t="n">
        <f aca="false">SUM(AQ1452:AS1452)</f>
        <v>30</v>
      </c>
      <c r="AU1452" s="34" t="n">
        <v>0</v>
      </c>
      <c r="AV1452" s="34" t="n">
        <v>0</v>
      </c>
      <c r="AW1452" s="34" t="n">
        <f aca="false">SUM(AT1452:AV1452)</f>
        <v>30</v>
      </c>
      <c r="AX1452" s="34" t="n">
        <v>0</v>
      </c>
      <c r="AY1452" s="34" t="n">
        <v>0</v>
      </c>
      <c r="AZ1452" s="34" t="n">
        <f aca="false">SUM(AW1452:AY1452)</f>
        <v>30</v>
      </c>
      <c r="BA1452" s="34" t="n">
        <v>0</v>
      </c>
      <c r="BB1452" s="34" t="n">
        <v>0</v>
      </c>
      <c r="BC1452" s="34" t="n">
        <f aca="false">SUM(AZ1452:BB1452)</f>
        <v>30</v>
      </c>
      <c r="BD1452" s="34" t="n">
        <v>0</v>
      </c>
      <c r="BE1452" s="34" t="n">
        <v>0</v>
      </c>
      <c r="BF1452" s="34" t="n">
        <v>30</v>
      </c>
      <c r="BG1452" s="34" t="n">
        <v>30</v>
      </c>
      <c r="BH1452" s="34" t="n">
        <v>0</v>
      </c>
      <c r="BI1452" s="34" t="n">
        <v>0</v>
      </c>
      <c r="BJ1452" s="34" t="n">
        <f aca="false">SUM(BG1452:BI1452)</f>
        <v>30</v>
      </c>
      <c r="BK1452" s="34" t="n">
        <v>0</v>
      </c>
      <c r="BL1452" s="34" t="n">
        <v>0</v>
      </c>
      <c r="BM1452" s="34" t="n">
        <f aca="false">SUM(BJ1452:BL1452)</f>
        <v>30</v>
      </c>
      <c r="BN1452" s="34" t="n">
        <v>0</v>
      </c>
      <c r="BO1452" s="34" t="n">
        <v>0</v>
      </c>
      <c r="BP1452" s="34" t="n">
        <f aca="false">SUM(BM1452:BO1452)</f>
        <v>30</v>
      </c>
      <c r="BQ1452" s="34" t="n">
        <v>0</v>
      </c>
      <c r="BR1452" s="34" t="n">
        <v>0</v>
      </c>
      <c r="BS1452" s="34" t="n">
        <f aca="false">SUM(BP1452:BR1452)</f>
        <v>30</v>
      </c>
      <c r="BT1452" s="34" t="n">
        <v>0</v>
      </c>
      <c r="BU1452" s="34" t="n">
        <v>0</v>
      </c>
      <c r="BV1452" s="34" t="n">
        <f aca="false">SUM(BS1452:BU1452)</f>
        <v>30</v>
      </c>
      <c r="BW1452" s="34" t="n">
        <v>0</v>
      </c>
      <c r="BX1452" s="34" t="n">
        <v>0</v>
      </c>
      <c r="BY1452" s="34" t="n">
        <v>30</v>
      </c>
      <c r="BZ1452" s="20"/>
    </row>
    <row r="1453" s="36" customFormat="true" ht="12.75" hidden="true" customHeight="false" outlineLevel="0" collapsed="false">
      <c r="A1453" s="24" t="s">
        <v>423</v>
      </c>
      <c r="B1453" s="51"/>
      <c r="C1453" s="51" t="s">
        <v>424</v>
      </c>
      <c r="D1453" s="51"/>
      <c r="E1453" s="51"/>
      <c r="F1453" s="19" t="n">
        <f aca="false">F1454</f>
        <v>0</v>
      </c>
      <c r="G1453" s="19" t="n">
        <f aca="false">G1454</f>
        <v>0</v>
      </c>
      <c r="H1453" s="19" t="n">
        <f aca="false">H1454</f>
        <v>0</v>
      </c>
      <c r="I1453" s="19" t="n">
        <f aca="false">I1454</f>
        <v>0</v>
      </c>
      <c r="J1453" s="19" t="n">
        <f aca="false">J1454</f>
        <v>0</v>
      </c>
      <c r="K1453" s="19" t="n">
        <f aca="false">K1454</f>
        <v>0</v>
      </c>
      <c r="L1453" s="19" t="n">
        <f aca="false">L1454</f>
        <v>0</v>
      </c>
      <c r="M1453" s="19" t="n">
        <f aca="false">M1454</f>
        <v>0</v>
      </c>
      <c r="N1453" s="19" t="n">
        <f aca="false">N1454</f>
        <v>0</v>
      </c>
      <c r="O1453" s="19" t="n">
        <f aca="false">O1454</f>
        <v>0</v>
      </c>
      <c r="P1453" s="19" t="n">
        <f aca="false">P1454</f>
        <v>0</v>
      </c>
      <c r="Q1453" s="19" t="n">
        <f aca="false">Q1454</f>
        <v>0</v>
      </c>
      <c r="R1453" s="19" t="n">
        <f aca="false">R1454</f>
        <v>0</v>
      </c>
      <c r="S1453" s="19" t="n">
        <f aca="false">S1454</f>
        <v>0</v>
      </c>
      <c r="T1453" s="19" t="n">
        <f aca="false">T1454</f>
        <v>0</v>
      </c>
      <c r="U1453" s="19" t="n">
        <f aca="false">U1454</f>
        <v>0</v>
      </c>
      <c r="V1453" s="19" t="n">
        <f aca="false">V1454</f>
        <v>0</v>
      </c>
      <c r="W1453" s="19" t="n">
        <f aca="false">W1454</f>
        <v>0</v>
      </c>
      <c r="X1453" s="19" t="n">
        <f aca="false">X1454</f>
        <v>0</v>
      </c>
      <c r="Y1453" s="19" t="n">
        <f aca="false">Y1454</f>
        <v>0</v>
      </c>
      <c r="Z1453" s="19" t="n">
        <f aca="false">Z1454</f>
        <v>0</v>
      </c>
      <c r="AA1453" s="19" t="n">
        <f aca="false">AA1454</f>
        <v>0</v>
      </c>
      <c r="AB1453" s="19" t="n">
        <f aca="false">AB1454</f>
        <v>0</v>
      </c>
      <c r="AC1453" s="19" t="n">
        <f aca="false">AC1454</f>
        <v>0</v>
      </c>
      <c r="AD1453" s="19" t="n">
        <f aca="false">AD1454</f>
        <v>0</v>
      </c>
      <c r="AE1453" s="19" t="n">
        <f aca="false">AE1454</f>
        <v>0</v>
      </c>
      <c r="AF1453" s="19" t="n">
        <f aca="false">AF1454</f>
        <v>0</v>
      </c>
      <c r="AG1453" s="19" t="n">
        <v>0</v>
      </c>
      <c r="AH1453" s="19" t="n">
        <f aca="false">AH1454</f>
        <v>0</v>
      </c>
      <c r="AI1453" s="19" t="n">
        <f aca="false">AI1454</f>
        <v>0</v>
      </c>
      <c r="AJ1453" s="19" t="n">
        <f aca="false">AJ1454</f>
        <v>0</v>
      </c>
      <c r="AK1453" s="19" t="n">
        <f aca="false">AK1454</f>
        <v>0</v>
      </c>
      <c r="AL1453" s="19" t="n">
        <f aca="false">AL1454</f>
        <v>0</v>
      </c>
      <c r="AM1453" s="19" t="n">
        <f aca="false">AM1454</f>
        <v>0</v>
      </c>
      <c r="AN1453" s="19" t="n">
        <f aca="false">AN1454</f>
        <v>0</v>
      </c>
      <c r="AO1453" s="19" t="n">
        <f aca="false">AO1454</f>
        <v>0</v>
      </c>
      <c r="AP1453" s="19" t="n">
        <f aca="false">AP1454</f>
        <v>0</v>
      </c>
      <c r="AQ1453" s="19" t="n">
        <f aca="false">AQ1454</f>
        <v>0</v>
      </c>
      <c r="AR1453" s="19" t="n">
        <f aca="false">AR1454</f>
        <v>0</v>
      </c>
      <c r="AS1453" s="19" t="n">
        <f aca="false">AS1454</f>
        <v>0</v>
      </c>
      <c r="AT1453" s="19" t="n">
        <f aca="false">AT1454</f>
        <v>0</v>
      </c>
      <c r="AU1453" s="19" t="n">
        <f aca="false">AU1454</f>
        <v>0</v>
      </c>
      <c r="AV1453" s="19" t="n">
        <f aca="false">AV1454</f>
        <v>0</v>
      </c>
      <c r="AW1453" s="19" t="n">
        <f aca="false">AW1454</f>
        <v>0</v>
      </c>
      <c r="AX1453" s="19" t="n">
        <f aca="false">AX1454</f>
        <v>0</v>
      </c>
      <c r="AY1453" s="19" t="n">
        <f aca="false">AY1454</f>
        <v>0</v>
      </c>
      <c r="AZ1453" s="19" t="n">
        <f aca="false">AZ1454</f>
        <v>0</v>
      </c>
      <c r="BA1453" s="19" t="n">
        <f aca="false">BA1454</f>
        <v>0</v>
      </c>
      <c r="BB1453" s="19" t="n">
        <f aca="false">BB1454</f>
        <v>0</v>
      </c>
      <c r="BC1453" s="19" t="n">
        <f aca="false">BC1454</f>
        <v>0</v>
      </c>
      <c r="BD1453" s="19" t="n">
        <f aca="false">BD1454</f>
        <v>0</v>
      </c>
      <c r="BE1453" s="19" t="n">
        <f aca="false">BE1454</f>
        <v>0</v>
      </c>
      <c r="BF1453" s="19" t="n">
        <v>0</v>
      </c>
      <c r="BG1453" s="19" t="n">
        <f aca="false">BG1454</f>
        <v>0</v>
      </c>
      <c r="BH1453" s="19" t="n">
        <f aca="false">BH1454</f>
        <v>0</v>
      </c>
      <c r="BI1453" s="19" t="n">
        <f aca="false">BI1454</f>
        <v>0</v>
      </c>
      <c r="BJ1453" s="19" t="n">
        <f aca="false">BJ1454</f>
        <v>0</v>
      </c>
      <c r="BK1453" s="19" t="n">
        <f aca="false">BK1454</f>
        <v>0</v>
      </c>
      <c r="BL1453" s="19" t="n">
        <f aca="false">BL1454</f>
        <v>0</v>
      </c>
      <c r="BM1453" s="19" t="n">
        <f aca="false">BM1454</f>
        <v>0</v>
      </c>
      <c r="BN1453" s="19" t="n">
        <f aca="false">BN1454</f>
        <v>0</v>
      </c>
      <c r="BO1453" s="19" t="n">
        <f aca="false">BO1454</f>
        <v>0</v>
      </c>
      <c r="BP1453" s="19" t="n">
        <f aca="false">BP1454</f>
        <v>0</v>
      </c>
      <c r="BQ1453" s="19" t="n">
        <f aca="false">BQ1454</f>
        <v>0</v>
      </c>
      <c r="BR1453" s="19" t="n">
        <f aca="false">BR1454</f>
        <v>0</v>
      </c>
      <c r="BS1453" s="19" t="n">
        <f aca="false">BS1454</f>
        <v>0</v>
      </c>
      <c r="BT1453" s="19" t="n">
        <f aca="false">BT1454</f>
        <v>0</v>
      </c>
      <c r="BU1453" s="19" t="n">
        <f aca="false">BU1454</f>
        <v>0</v>
      </c>
      <c r="BV1453" s="19" t="n">
        <f aca="false">BV1454</f>
        <v>0</v>
      </c>
      <c r="BW1453" s="19" t="n">
        <f aca="false">BW1454</f>
        <v>0</v>
      </c>
      <c r="BX1453" s="19" t="n">
        <f aca="false">BX1454</f>
        <v>0</v>
      </c>
      <c r="BY1453" s="19" t="n">
        <v>0</v>
      </c>
      <c r="BZ1453" s="20"/>
    </row>
    <row r="1454" s="36" customFormat="true" ht="12.75" hidden="true" customHeight="false" outlineLevel="0" collapsed="false">
      <c r="A1454" s="25" t="s">
        <v>435</v>
      </c>
      <c r="B1454" s="39"/>
      <c r="C1454" s="39" t="s">
        <v>436</v>
      </c>
      <c r="D1454" s="39"/>
      <c r="E1454" s="39"/>
      <c r="F1454" s="23" t="n">
        <f aca="false">F1455</f>
        <v>0</v>
      </c>
      <c r="G1454" s="23" t="n">
        <f aca="false">G1455</f>
        <v>0</v>
      </c>
      <c r="H1454" s="23" t="n">
        <f aca="false">H1455</f>
        <v>0</v>
      </c>
      <c r="I1454" s="23" t="n">
        <f aca="false">I1455</f>
        <v>0</v>
      </c>
      <c r="J1454" s="23" t="n">
        <f aca="false">J1455</f>
        <v>0</v>
      </c>
      <c r="K1454" s="23" t="n">
        <f aca="false">K1455</f>
        <v>0</v>
      </c>
      <c r="L1454" s="23" t="n">
        <f aca="false">L1455</f>
        <v>0</v>
      </c>
      <c r="M1454" s="23" t="n">
        <f aca="false">M1455</f>
        <v>0</v>
      </c>
      <c r="N1454" s="23" t="n">
        <f aca="false">N1455</f>
        <v>0</v>
      </c>
      <c r="O1454" s="23" t="n">
        <f aca="false">O1455</f>
        <v>0</v>
      </c>
      <c r="P1454" s="23" t="n">
        <f aca="false">P1455</f>
        <v>0</v>
      </c>
      <c r="Q1454" s="23" t="n">
        <f aca="false">Q1455</f>
        <v>0</v>
      </c>
      <c r="R1454" s="23" t="n">
        <f aca="false">R1455</f>
        <v>0</v>
      </c>
      <c r="S1454" s="23" t="n">
        <f aca="false">S1455</f>
        <v>0</v>
      </c>
      <c r="T1454" s="23" t="n">
        <f aca="false">T1455</f>
        <v>0</v>
      </c>
      <c r="U1454" s="23" t="n">
        <f aca="false">U1455</f>
        <v>0</v>
      </c>
      <c r="V1454" s="23" t="n">
        <f aca="false">V1455</f>
        <v>0</v>
      </c>
      <c r="W1454" s="23" t="n">
        <f aca="false">W1455</f>
        <v>0</v>
      </c>
      <c r="X1454" s="23" t="n">
        <f aca="false">X1455</f>
        <v>0</v>
      </c>
      <c r="Y1454" s="23" t="n">
        <f aca="false">Y1455</f>
        <v>0</v>
      </c>
      <c r="Z1454" s="23" t="n">
        <f aca="false">Z1455</f>
        <v>0</v>
      </c>
      <c r="AA1454" s="23" t="n">
        <f aca="false">AA1455</f>
        <v>0</v>
      </c>
      <c r="AB1454" s="23" t="n">
        <f aca="false">AB1455</f>
        <v>0</v>
      </c>
      <c r="AC1454" s="23" t="n">
        <f aca="false">AC1455</f>
        <v>0</v>
      </c>
      <c r="AD1454" s="23" t="n">
        <f aca="false">AD1455</f>
        <v>0</v>
      </c>
      <c r="AE1454" s="23" t="n">
        <f aca="false">AE1455</f>
        <v>0</v>
      </c>
      <c r="AF1454" s="23" t="n">
        <f aca="false">AF1455</f>
        <v>0</v>
      </c>
      <c r="AG1454" s="23" t="n">
        <v>0</v>
      </c>
      <c r="AH1454" s="23" t="n">
        <f aca="false">AH1455</f>
        <v>0</v>
      </c>
      <c r="AI1454" s="23" t="n">
        <f aca="false">AI1455</f>
        <v>0</v>
      </c>
      <c r="AJ1454" s="23" t="n">
        <f aca="false">AJ1455</f>
        <v>0</v>
      </c>
      <c r="AK1454" s="23" t="n">
        <f aca="false">AK1455</f>
        <v>0</v>
      </c>
      <c r="AL1454" s="23" t="n">
        <f aca="false">AL1455</f>
        <v>0</v>
      </c>
      <c r="AM1454" s="23" t="n">
        <f aca="false">AM1455</f>
        <v>0</v>
      </c>
      <c r="AN1454" s="23" t="n">
        <f aca="false">AN1455</f>
        <v>0</v>
      </c>
      <c r="AO1454" s="23" t="n">
        <f aca="false">AO1455</f>
        <v>0</v>
      </c>
      <c r="AP1454" s="23" t="n">
        <f aca="false">AP1455</f>
        <v>0</v>
      </c>
      <c r="AQ1454" s="23" t="n">
        <f aca="false">AQ1455</f>
        <v>0</v>
      </c>
      <c r="AR1454" s="23" t="n">
        <f aca="false">AR1455</f>
        <v>0</v>
      </c>
      <c r="AS1454" s="23" t="n">
        <f aca="false">AS1455</f>
        <v>0</v>
      </c>
      <c r="AT1454" s="23" t="n">
        <f aca="false">AT1455</f>
        <v>0</v>
      </c>
      <c r="AU1454" s="23" t="n">
        <f aca="false">AU1455</f>
        <v>0</v>
      </c>
      <c r="AV1454" s="23" t="n">
        <f aca="false">AV1455</f>
        <v>0</v>
      </c>
      <c r="AW1454" s="23" t="n">
        <f aca="false">AW1455</f>
        <v>0</v>
      </c>
      <c r="AX1454" s="23" t="n">
        <f aca="false">AX1455</f>
        <v>0</v>
      </c>
      <c r="AY1454" s="23" t="n">
        <f aca="false">AY1455</f>
        <v>0</v>
      </c>
      <c r="AZ1454" s="23" t="n">
        <f aca="false">AZ1455</f>
        <v>0</v>
      </c>
      <c r="BA1454" s="23" t="n">
        <f aca="false">BA1455</f>
        <v>0</v>
      </c>
      <c r="BB1454" s="23" t="n">
        <f aca="false">BB1455</f>
        <v>0</v>
      </c>
      <c r="BC1454" s="23" t="n">
        <f aca="false">BC1455</f>
        <v>0</v>
      </c>
      <c r="BD1454" s="23" t="n">
        <f aca="false">BD1455</f>
        <v>0</v>
      </c>
      <c r="BE1454" s="23" t="n">
        <f aca="false">BE1455</f>
        <v>0</v>
      </c>
      <c r="BF1454" s="23" t="n">
        <v>0</v>
      </c>
      <c r="BG1454" s="23" t="n">
        <f aca="false">BG1455</f>
        <v>0</v>
      </c>
      <c r="BH1454" s="23" t="n">
        <f aca="false">BH1455</f>
        <v>0</v>
      </c>
      <c r="BI1454" s="23" t="n">
        <f aca="false">BI1455</f>
        <v>0</v>
      </c>
      <c r="BJ1454" s="23" t="n">
        <f aca="false">BJ1455</f>
        <v>0</v>
      </c>
      <c r="BK1454" s="23" t="n">
        <f aca="false">BK1455</f>
        <v>0</v>
      </c>
      <c r="BL1454" s="23" t="n">
        <f aca="false">BL1455</f>
        <v>0</v>
      </c>
      <c r="BM1454" s="23" t="n">
        <f aca="false">BM1455</f>
        <v>0</v>
      </c>
      <c r="BN1454" s="23" t="n">
        <f aca="false">BN1455</f>
        <v>0</v>
      </c>
      <c r="BO1454" s="23" t="n">
        <f aca="false">BO1455</f>
        <v>0</v>
      </c>
      <c r="BP1454" s="23" t="n">
        <f aca="false">BP1455</f>
        <v>0</v>
      </c>
      <c r="BQ1454" s="23" t="n">
        <f aca="false">BQ1455</f>
        <v>0</v>
      </c>
      <c r="BR1454" s="23" t="n">
        <f aca="false">BR1455</f>
        <v>0</v>
      </c>
      <c r="BS1454" s="23" t="n">
        <f aca="false">BS1455</f>
        <v>0</v>
      </c>
      <c r="BT1454" s="23" t="n">
        <f aca="false">BT1455</f>
        <v>0</v>
      </c>
      <c r="BU1454" s="23" t="n">
        <f aca="false">BU1455</f>
        <v>0</v>
      </c>
      <c r="BV1454" s="23" t="n">
        <f aca="false">BV1455</f>
        <v>0</v>
      </c>
      <c r="BW1454" s="23" t="n">
        <f aca="false">BW1455</f>
        <v>0</v>
      </c>
      <c r="BX1454" s="23" t="n">
        <f aca="false">BX1455</f>
        <v>0</v>
      </c>
      <c r="BY1454" s="23" t="n">
        <v>0</v>
      </c>
      <c r="BZ1454" s="20"/>
    </row>
    <row r="1455" s="36" customFormat="true" ht="12.75" hidden="true" customHeight="false" outlineLevel="0" collapsed="false">
      <c r="A1455" s="27" t="s">
        <v>28</v>
      </c>
      <c r="B1455" s="41"/>
      <c r="C1455" s="41" t="s">
        <v>436</v>
      </c>
      <c r="D1455" s="41" t="s">
        <v>29</v>
      </c>
      <c r="E1455" s="41"/>
      <c r="F1455" s="30" t="n">
        <f aca="false">F1456</f>
        <v>0</v>
      </c>
      <c r="G1455" s="30" t="n">
        <f aca="false">G1456</f>
        <v>0</v>
      </c>
      <c r="H1455" s="30" t="n">
        <f aca="false">H1456</f>
        <v>0</v>
      </c>
      <c r="I1455" s="30" t="n">
        <f aca="false">I1456</f>
        <v>0</v>
      </c>
      <c r="J1455" s="30" t="n">
        <f aca="false">J1456</f>
        <v>0</v>
      </c>
      <c r="K1455" s="30" t="n">
        <f aca="false">K1456</f>
        <v>0</v>
      </c>
      <c r="L1455" s="30" t="n">
        <f aca="false">L1456</f>
        <v>0</v>
      </c>
      <c r="M1455" s="30" t="n">
        <f aca="false">M1456</f>
        <v>0</v>
      </c>
      <c r="N1455" s="30" t="n">
        <f aca="false">N1456</f>
        <v>0</v>
      </c>
      <c r="O1455" s="30" t="n">
        <f aca="false">O1456</f>
        <v>0</v>
      </c>
      <c r="P1455" s="30" t="n">
        <f aca="false">P1456</f>
        <v>0</v>
      </c>
      <c r="Q1455" s="30" t="n">
        <f aca="false">Q1456</f>
        <v>0</v>
      </c>
      <c r="R1455" s="30" t="n">
        <f aca="false">R1456</f>
        <v>0</v>
      </c>
      <c r="S1455" s="30" t="n">
        <f aca="false">S1456</f>
        <v>0</v>
      </c>
      <c r="T1455" s="30" t="n">
        <f aca="false">T1456</f>
        <v>0</v>
      </c>
      <c r="U1455" s="30" t="n">
        <f aca="false">U1456</f>
        <v>0</v>
      </c>
      <c r="V1455" s="30" t="n">
        <f aca="false">V1456</f>
        <v>0</v>
      </c>
      <c r="W1455" s="30" t="n">
        <f aca="false">W1456</f>
        <v>0</v>
      </c>
      <c r="X1455" s="30" t="n">
        <f aca="false">X1456</f>
        <v>0</v>
      </c>
      <c r="Y1455" s="30" t="n">
        <f aca="false">Y1456</f>
        <v>0</v>
      </c>
      <c r="Z1455" s="30" t="n">
        <f aca="false">Z1456</f>
        <v>0</v>
      </c>
      <c r="AA1455" s="30" t="n">
        <f aca="false">AA1456</f>
        <v>0</v>
      </c>
      <c r="AB1455" s="30" t="n">
        <f aca="false">AB1456</f>
        <v>0</v>
      </c>
      <c r="AC1455" s="30" t="n">
        <f aca="false">AC1456</f>
        <v>0</v>
      </c>
      <c r="AD1455" s="30" t="n">
        <f aca="false">AD1456</f>
        <v>0</v>
      </c>
      <c r="AE1455" s="30" t="n">
        <f aca="false">AE1456</f>
        <v>0</v>
      </c>
      <c r="AF1455" s="30" t="n">
        <f aca="false">AF1456</f>
        <v>0</v>
      </c>
      <c r="AG1455" s="30" t="n">
        <v>0</v>
      </c>
      <c r="AH1455" s="30" t="n">
        <f aca="false">AH1456</f>
        <v>0</v>
      </c>
      <c r="AI1455" s="30" t="n">
        <f aca="false">AI1456</f>
        <v>0</v>
      </c>
      <c r="AJ1455" s="30" t="n">
        <f aca="false">AJ1456</f>
        <v>0</v>
      </c>
      <c r="AK1455" s="30" t="n">
        <f aca="false">AK1456</f>
        <v>0</v>
      </c>
      <c r="AL1455" s="30" t="n">
        <f aca="false">AL1456</f>
        <v>0</v>
      </c>
      <c r="AM1455" s="30" t="n">
        <f aca="false">AM1456</f>
        <v>0</v>
      </c>
      <c r="AN1455" s="30" t="n">
        <f aca="false">AN1456</f>
        <v>0</v>
      </c>
      <c r="AO1455" s="30" t="n">
        <f aca="false">AO1456</f>
        <v>0</v>
      </c>
      <c r="AP1455" s="30" t="n">
        <f aca="false">AP1456</f>
        <v>0</v>
      </c>
      <c r="AQ1455" s="30" t="n">
        <f aca="false">AQ1456</f>
        <v>0</v>
      </c>
      <c r="AR1455" s="30" t="n">
        <f aca="false">AR1456</f>
        <v>0</v>
      </c>
      <c r="AS1455" s="30" t="n">
        <f aca="false">AS1456</f>
        <v>0</v>
      </c>
      <c r="AT1455" s="30" t="n">
        <f aca="false">AT1456</f>
        <v>0</v>
      </c>
      <c r="AU1455" s="30" t="n">
        <f aca="false">AU1456</f>
        <v>0</v>
      </c>
      <c r="AV1455" s="30" t="n">
        <f aca="false">AV1456</f>
        <v>0</v>
      </c>
      <c r="AW1455" s="30" t="n">
        <f aca="false">AW1456</f>
        <v>0</v>
      </c>
      <c r="AX1455" s="30" t="n">
        <f aca="false">AX1456</f>
        <v>0</v>
      </c>
      <c r="AY1455" s="30" t="n">
        <f aca="false">AY1456</f>
        <v>0</v>
      </c>
      <c r="AZ1455" s="30" t="n">
        <f aca="false">AZ1456</f>
        <v>0</v>
      </c>
      <c r="BA1455" s="30" t="n">
        <f aca="false">BA1456</f>
        <v>0</v>
      </c>
      <c r="BB1455" s="30" t="n">
        <f aca="false">BB1456</f>
        <v>0</v>
      </c>
      <c r="BC1455" s="30" t="n">
        <f aca="false">BC1456</f>
        <v>0</v>
      </c>
      <c r="BD1455" s="30" t="n">
        <f aca="false">BD1456</f>
        <v>0</v>
      </c>
      <c r="BE1455" s="30" t="n">
        <f aca="false">BE1456</f>
        <v>0</v>
      </c>
      <c r="BF1455" s="30" t="n">
        <v>0</v>
      </c>
      <c r="BG1455" s="30" t="n">
        <f aca="false">BG1456</f>
        <v>0</v>
      </c>
      <c r="BH1455" s="30" t="n">
        <f aca="false">BH1456</f>
        <v>0</v>
      </c>
      <c r="BI1455" s="30" t="n">
        <f aca="false">BI1456</f>
        <v>0</v>
      </c>
      <c r="BJ1455" s="30" t="n">
        <f aca="false">BJ1456</f>
        <v>0</v>
      </c>
      <c r="BK1455" s="30" t="n">
        <f aca="false">BK1456</f>
        <v>0</v>
      </c>
      <c r="BL1455" s="30" t="n">
        <f aca="false">BL1456</f>
        <v>0</v>
      </c>
      <c r="BM1455" s="30" t="n">
        <f aca="false">BM1456</f>
        <v>0</v>
      </c>
      <c r="BN1455" s="30" t="n">
        <f aca="false">BN1456</f>
        <v>0</v>
      </c>
      <c r="BO1455" s="30" t="n">
        <f aca="false">BO1456</f>
        <v>0</v>
      </c>
      <c r="BP1455" s="30" t="n">
        <f aca="false">BP1456</f>
        <v>0</v>
      </c>
      <c r="BQ1455" s="30" t="n">
        <f aca="false">BQ1456</f>
        <v>0</v>
      </c>
      <c r="BR1455" s="30" t="n">
        <f aca="false">BR1456</f>
        <v>0</v>
      </c>
      <c r="BS1455" s="30" t="n">
        <f aca="false">BS1456</f>
        <v>0</v>
      </c>
      <c r="BT1455" s="30" t="n">
        <f aca="false">BT1456</f>
        <v>0</v>
      </c>
      <c r="BU1455" s="30" t="n">
        <f aca="false">BU1456</f>
        <v>0</v>
      </c>
      <c r="BV1455" s="30" t="n">
        <f aca="false">BV1456</f>
        <v>0</v>
      </c>
      <c r="BW1455" s="30" t="n">
        <f aca="false">BW1456</f>
        <v>0</v>
      </c>
      <c r="BX1455" s="30" t="n">
        <f aca="false">BX1456</f>
        <v>0</v>
      </c>
      <c r="BY1455" s="30" t="n">
        <v>0</v>
      </c>
      <c r="BZ1455" s="20"/>
    </row>
    <row r="1456" s="36" customFormat="true" ht="38.25" hidden="true" customHeight="false" outlineLevel="0" collapsed="false">
      <c r="A1456" s="27" t="s">
        <v>30</v>
      </c>
      <c r="B1456" s="41"/>
      <c r="C1456" s="41" t="s">
        <v>436</v>
      </c>
      <c r="D1456" s="41" t="s">
        <v>31</v>
      </c>
      <c r="E1456" s="41"/>
      <c r="F1456" s="30" t="n">
        <f aca="false">F1457</f>
        <v>0</v>
      </c>
      <c r="G1456" s="30" t="n">
        <f aca="false">G1457</f>
        <v>0</v>
      </c>
      <c r="H1456" s="30" t="n">
        <f aca="false">H1457</f>
        <v>0</v>
      </c>
      <c r="I1456" s="30" t="n">
        <f aca="false">I1457</f>
        <v>0</v>
      </c>
      <c r="J1456" s="30" t="n">
        <f aca="false">J1457</f>
        <v>0</v>
      </c>
      <c r="K1456" s="30" t="n">
        <f aca="false">K1457</f>
        <v>0</v>
      </c>
      <c r="L1456" s="30" t="n">
        <f aca="false">L1457</f>
        <v>0</v>
      </c>
      <c r="M1456" s="30" t="n">
        <f aca="false">M1457</f>
        <v>0</v>
      </c>
      <c r="N1456" s="30" t="n">
        <f aca="false">N1457</f>
        <v>0</v>
      </c>
      <c r="O1456" s="30" t="n">
        <f aca="false">O1457</f>
        <v>0</v>
      </c>
      <c r="P1456" s="30" t="n">
        <f aca="false">P1457</f>
        <v>0</v>
      </c>
      <c r="Q1456" s="30" t="n">
        <f aca="false">Q1457</f>
        <v>0</v>
      </c>
      <c r="R1456" s="30" t="n">
        <f aca="false">R1457</f>
        <v>0</v>
      </c>
      <c r="S1456" s="30" t="n">
        <f aca="false">S1457</f>
        <v>0</v>
      </c>
      <c r="T1456" s="30" t="n">
        <f aca="false">T1457</f>
        <v>0</v>
      </c>
      <c r="U1456" s="30" t="n">
        <f aca="false">U1457</f>
        <v>0</v>
      </c>
      <c r="V1456" s="30" t="n">
        <f aca="false">V1457</f>
        <v>0</v>
      </c>
      <c r="W1456" s="30" t="n">
        <f aca="false">W1457</f>
        <v>0</v>
      </c>
      <c r="X1456" s="30" t="n">
        <f aca="false">X1457</f>
        <v>0</v>
      </c>
      <c r="Y1456" s="30" t="n">
        <f aca="false">Y1457</f>
        <v>0</v>
      </c>
      <c r="Z1456" s="30" t="n">
        <f aca="false">Z1457</f>
        <v>0</v>
      </c>
      <c r="AA1456" s="30" t="n">
        <f aca="false">AA1457</f>
        <v>0</v>
      </c>
      <c r="AB1456" s="30" t="n">
        <f aca="false">AB1457</f>
        <v>0</v>
      </c>
      <c r="AC1456" s="30" t="n">
        <f aca="false">AC1457</f>
        <v>0</v>
      </c>
      <c r="AD1456" s="30" t="n">
        <f aca="false">AD1457</f>
        <v>0</v>
      </c>
      <c r="AE1456" s="30" t="n">
        <f aca="false">AE1457</f>
        <v>0</v>
      </c>
      <c r="AF1456" s="30" t="n">
        <f aca="false">AF1457</f>
        <v>0</v>
      </c>
      <c r="AG1456" s="30" t="n">
        <v>0</v>
      </c>
      <c r="AH1456" s="30" t="n">
        <f aca="false">AH1457</f>
        <v>0</v>
      </c>
      <c r="AI1456" s="30" t="n">
        <f aca="false">AI1457</f>
        <v>0</v>
      </c>
      <c r="AJ1456" s="30" t="n">
        <f aca="false">AJ1457</f>
        <v>0</v>
      </c>
      <c r="AK1456" s="30" t="n">
        <f aca="false">AK1457</f>
        <v>0</v>
      </c>
      <c r="AL1456" s="30" t="n">
        <f aca="false">AL1457</f>
        <v>0</v>
      </c>
      <c r="AM1456" s="30" t="n">
        <f aca="false">AM1457</f>
        <v>0</v>
      </c>
      <c r="AN1456" s="30" t="n">
        <f aca="false">AN1457</f>
        <v>0</v>
      </c>
      <c r="AO1456" s="30" t="n">
        <f aca="false">AO1457</f>
        <v>0</v>
      </c>
      <c r="AP1456" s="30" t="n">
        <f aca="false">AP1457</f>
        <v>0</v>
      </c>
      <c r="AQ1456" s="30" t="n">
        <f aca="false">AQ1457</f>
        <v>0</v>
      </c>
      <c r="AR1456" s="30" t="n">
        <f aca="false">AR1457</f>
        <v>0</v>
      </c>
      <c r="AS1456" s="30" t="n">
        <f aca="false">AS1457</f>
        <v>0</v>
      </c>
      <c r="AT1456" s="30" t="n">
        <f aca="false">AT1457</f>
        <v>0</v>
      </c>
      <c r="AU1456" s="30" t="n">
        <f aca="false">AU1457</f>
        <v>0</v>
      </c>
      <c r="AV1456" s="30" t="n">
        <f aca="false">AV1457</f>
        <v>0</v>
      </c>
      <c r="AW1456" s="30" t="n">
        <f aca="false">AW1457</f>
        <v>0</v>
      </c>
      <c r="AX1456" s="30" t="n">
        <f aca="false">AX1457</f>
        <v>0</v>
      </c>
      <c r="AY1456" s="30" t="n">
        <f aca="false">AY1457</f>
        <v>0</v>
      </c>
      <c r="AZ1456" s="30" t="n">
        <f aca="false">AZ1457</f>
        <v>0</v>
      </c>
      <c r="BA1456" s="30" t="n">
        <f aca="false">BA1457</f>
        <v>0</v>
      </c>
      <c r="BB1456" s="30" t="n">
        <f aca="false">BB1457</f>
        <v>0</v>
      </c>
      <c r="BC1456" s="30" t="n">
        <f aca="false">BC1457</f>
        <v>0</v>
      </c>
      <c r="BD1456" s="30" t="n">
        <f aca="false">BD1457</f>
        <v>0</v>
      </c>
      <c r="BE1456" s="30" t="n">
        <f aca="false">BE1457</f>
        <v>0</v>
      </c>
      <c r="BF1456" s="30" t="n">
        <v>0</v>
      </c>
      <c r="BG1456" s="30" t="n">
        <f aca="false">BG1457</f>
        <v>0</v>
      </c>
      <c r="BH1456" s="30" t="n">
        <f aca="false">BH1457</f>
        <v>0</v>
      </c>
      <c r="BI1456" s="30" t="n">
        <f aca="false">BI1457</f>
        <v>0</v>
      </c>
      <c r="BJ1456" s="30" t="n">
        <f aca="false">BJ1457</f>
        <v>0</v>
      </c>
      <c r="BK1456" s="30" t="n">
        <f aca="false">BK1457</f>
        <v>0</v>
      </c>
      <c r="BL1456" s="30" t="n">
        <f aca="false">BL1457</f>
        <v>0</v>
      </c>
      <c r="BM1456" s="30" t="n">
        <f aca="false">BM1457</f>
        <v>0</v>
      </c>
      <c r="BN1456" s="30" t="n">
        <f aca="false">BN1457</f>
        <v>0</v>
      </c>
      <c r="BO1456" s="30" t="n">
        <f aca="false">BO1457</f>
        <v>0</v>
      </c>
      <c r="BP1456" s="30" t="n">
        <f aca="false">BP1457</f>
        <v>0</v>
      </c>
      <c r="BQ1456" s="30" t="n">
        <f aca="false">BQ1457</f>
        <v>0</v>
      </c>
      <c r="BR1456" s="30" t="n">
        <f aca="false">BR1457</f>
        <v>0</v>
      </c>
      <c r="BS1456" s="30" t="n">
        <f aca="false">BS1457</f>
        <v>0</v>
      </c>
      <c r="BT1456" s="30" t="n">
        <f aca="false">BT1457</f>
        <v>0</v>
      </c>
      <c r="BU1456" s="30" t="n">
        <f aca="false">BU1457</f>
        <v>0</v>
      </c>
      <c r="BV1456" s="30" t="n">
        <f aca="false">BV1457</f>
        <v>0</v>
      </c>
      <c r="BW1456" s="30" t="n">
        <f aca="false">BW1457</f>
        <v>0</v>
      </c>
      <c r="BX1456" s="30" t="n">
        <f aca="false">BX1457</f>
        <v>0</v>
      </c>
      <c r="BY1456" s="30" t="n">
        <v>0</v>
      </c>
      <c r="BZ1456" s="20"/>
    </row>
    <row r="1457" s="36" customFormat="true" ht="38.25" hidden="true" customHeight="false" outlineLevel="0" collapsed="false">
      <c r="A1457" s="27" t="s">
        <v>32</v>
      </c>
      <c r="B1457" s="41"/>
      <c r="C1457" s="41" t="s">
        <v>436</v>
      </c>
      <c r="D1457" s="41" t="s">
        <v>33</v>
      </c>
      <c r="E1457" s="41"/>
      <c r="F1457" s="30" t="n">
        <f aca="false">F1458</f>
        <v>0</v>
      </c>
      <c r="G1457" s="30" t="n">
        <f aca="false">G1458</f>
        <v>0</v>
      </c>
      <c r="H1457" s="30" t="n">
        <f aca="false">H1458</f>
        <v>0</v>
      </c>
      <c r="I1457" s="30" t="n">
        <f aca="false">I1458</f>
        <v>0</v>
      </c>
      <c r="J1457" s="30" t="n">
        <f aca="false">J1458</f>
        <v>0</v>
      </c>
      <c r="K1457" s="30" t="n">
        <f aca="false">K1458</f>
        <v>0</v>
      </c>
      <c r="L1457" s="30" t="n">
        <f aca="false">L1458</f>
        <v>0</v>
      </c>
      <c r="M1457" s="30" t="n">
        <f aca="false">M1458</f>
        <v>0</v>
      </c>
      <c r="N1457" s="30" t="n">
        <f aca="false">N1458</f>
        <v>0</v>
      </c>
      <c r="O1457" s="30" t="n">
        <f aca="false">O1458</f>
        <v>0</v>
      </c>
      <c r="P1457" s="30" t="n">
        <f aca="false">P1458</f>
        <v>0</v>
      </c>
      <c r="Q1457" s="30" t="n">
        <f aca="false">Q1458</f>
        <v>0</v>
      </c>
      <c r="R1457" s="30" t="n">
        <f aca="false">R1458</f>
        <v>0</v>
      </c>
      <c r="S1457" s="30" t="n">
        <f aca="false">S1458</f>
        <v>0</v>
      </c>
      <c r="T1457" s="30" t="n">
        <f aca="false">T1458</f>
        <v>0</v>
      </c>
      <c r="U1457" s="30" t="n">
        <f aca="false">U1458</f>
        <v>0</v>
      </c>
      <c r="V1457" s="30" t="n">
        <f aca="false">V1458</f>
        <v>0</v>
      </c>
      <c r="W1457" s="30" t="n">
        <f aca="false">W1458</f>
        <v>0</v>
      </c>
      <c r="X1457" s="30" t="n">
        <f aca="false">X1458</f>
        <v>0</v>
      </c>
      <c r="Y1457" s="30" t="n">
        <f aca="false">Y1458</f>
        <v>0</v>
      </c>
      <c r="Z1457" s="30" t="n">
        <f aca="false">Z1458</f>
        <v>0</v>
      </c>
      <c r="AA1457" s="30" t="n">
        <f aca="false">AA1458</f>
        <v>0</v>
      </c>
      <c r="AB1457" s="30" t="n">
        <f aca="false">AB1458</f>
        <v>0</v>
      </c>
      <c r="AC1457" s="30" t="n">
        <f aca="false">AC1458</f>
        <v>0</v>
      </c>
      <c r="AD1457" s="30" t="n">
        <f aca="false">AD1458</f>
        <v>0</v>
      </c>
      <c r="AE1457" s="30" t="n">
        <f aca="false">AE1458</f>
        <v>0</v>
      </c>
      <c r="AF1457" s="30" t="n">
        <f aca="false">AF1458</f>
        <v>0</v>
      </c>
      <c r="AG1457" s="30" t="n">
        <v>0</v>
      </c>
      <c r="AH1457" s="30" t="n">
        <f aca="false">AH1458</f>
        <v>0</v>
      </c>
      <c r="AI1457" s="30" t="n">
        <f aca="false">AI1458</f>
        <v>0</v>
      </c>
      <c r="AJ1457" s="30" t="n">
        <f aca="false">AJ1458</f>
        <v>0</v>
      </c>
      <c r="AK1457" s="30" t="n">
        <f aca="false">AK1458</f>
        <v>0</v>
      </c>
      <c r="AL1457" s="30" t="n">
        <f aca="false">AL1458</f>
        <v>0</v>
      </c>
      <c r="AM1457" s="30" t="n">
        <f aca="false">AM1458</f>
        <v>0</v>
      </c>
      <c r="AN1457" s="30" t="n">
        <f aca="false">AN1458</f>
        <v>0</v>
      </c>
      <c r="AO1457" s="30" t="n">
        <f aca="false">AO1458</f>
        <v>0</v>
      </c>
      <c r="AP1457" s="30" t="n">
        <f aca="false">AP1458</f>
        <v>0</v>
      </c>
      <c r="AQ1457" s="30" t="n">
        <f aca="false">AQ1458</f>
        <v>0</v>
      </c>
      <c r="AR1457" s="30" t="n">
        <f aca="false">AR1458</f>
        <v>0</v>
      </c>
      <c r="AS1457" s="30" t="n">
        <f aca="false">AS1458</f>
        <v>0</v>
      </c>
      <c r="AT1457" s="30" t="n">
        <f aca="false">AT1458</f>
        <v>0</v>
      </c>
      <c r="AU1457" s="30" t="n">
        <f aca="false">AU1458</f>
        <v>0</v>
      </c>
      <c r="AV1457" s="30" t="n">
        <f aca="false">AV1458</f>
        <v>0</v>
      </c>
      <c r="AW1457" s="30" t="n">
        <f aca="false">AW1458</f>
        <v>0</v>
      </c>
      <c r="AX1457" s="30" t="n">
        <f aca="false">AX1458</f>
        <v>0</v>
      </c>
      <c r="AY1457" s="30" t="n">
        <f aca="false">AY1458</f>
        <v>0</v>
      </c>
      <c r="AZ1457" s="30" t="n">
        <f aca="false">AZ1458</f>
        <v>0</v>
      </c>
      <c r="BA1457" s="30" t="n">
        <f aca="false">BA1458</f>
        <v>0</v>
      </c>
      <c r="BB1457" s="30" t="n">
        <f aca="false">BB1458</f>
        <v>0</v>
      </c>
      <c r="BC1457" s="30" t="n">
        <f aca="false">BC1458</f>
        <v>0</v>
      </c>
      <c r="BD1457" s="30" t="n">
        <f aca="false">BD1458</f>
        <v>0</v>
      </c>
      <c r="BE1457" s="30" t="n">
        <f aca="false">BE1458</f>
        <v>0</v>
      </c>
      <c r="BF1457" s="30" t="n">
        <v>0</v>
      </c>
      <c r="BG1457" s="30" t="n">
        <f aca="false">BG1458</f>
        <v>0</v>
      </c>
      <c r="BH1457" s="30" t="n">
        <f aca="false">BH1458</f>
        <v>0</v>
      </c>
      <c r="BI1457" s="30" t="n">
        <f aca="false">BI1458</f>
        <v>0</v>
      </c>
      <c r="BJ1457" s="30" t="n">
        <f aca="false">BJ1458</f>
        <v>0</v>
      </c>
      <c r="BK1457" s="30" t="n">
        <f aca="false">BK1458</f>
        <v>0</v>
      </c>
      <c r="BL1457" s="30" t="n">
        <f aca="false">BL1458</f>
        <v>0</v>
      </c>
      <c r="BM1457" s="30" t="n">
        <f aca="false">BM1458</f>
        <v>0</v>
      </c>
      <c r="BN1457" s="30" t="n">
        <f aca="false">BN1458</f>
        <v>0</v>
      </c>
      <c r="BO1457" s="30" t="n">
        <f aca="false">BO1458</f>
        <v>0</v>
      </c>
      <c r="BP1457" s="30" t="n">
        <f aca="false">BP1458</f>
        <v>0</v>
      </c>
      <c r="BQ1457" s="30" t="n">
        <f aca="false">BQ1458</f>
        <v>0</v>
      </c>
      <c r="BR1457" s="30" t="n">
        <f aca="false">BR1458</f>
        <v>0</v>
      </c>
      <c r="BS1457" s="30" t="n">
        <f aca="false">BS1458</f>
        <v>0</v>
      </c>
      <c r="BT1457" s="30" t="n">
        <f aca="false">BT1458</f>
        <v>0</v>
      </c>
      <c r="BU1457" s="30" t="n">
        <f aca="false">BU1458</f>
        <v>0</v>
      </c>
      <c r="BV1457" s="30" t="n">
        <f aca="false">BV1458</f>
        <v>0</v>
      </c>
      <c r="BW1457" s="30" t="n">
        <f aca="false">BW1458</f>
        <v>0</v>
      </c>
      <c r="BX1457" s="30" t="n">
        <f aca="false">BX1458</f>
        <v>0</v>
      </c>
      <c r="BY1457" s="30" t="n">
        <v>0</v>
      </c>
      <c r="BZ1457" s="20"/>
    </row>
    <row r="1458" s="36" customFormat="true" ht="63.75" hidden="true" customHeight="false" outlineLevel="0" collapsed="false">
      <c r="A1458" s="27" t="s">
        <v>55</v>
      </c>
      <c r="B1458" s="41"/>
      <c r="C1458" s="41" t="s">
        <v>436</v>
      </c>
      <c r="D1458" s="41" t="s">
        <v>33</v>
      </c>
      <c r="E1458" s="41" t="s">
        <v>56</v>
      </c>
      <c r="F1458" s="30" t="n">
        <f aca="false">F1459</f>
        <v>0</v>
      </c>
      <c r="G1458" s="30" t="n">
        <f aca="false">G1459</f>
        <v>0</v>
      </c>
      <c r="H1458" s="30" t="n">
        <f aca="false">H1459</f>
        <v>0</v>
      </c>
      <c r="I1458" s="30" t="n">
        <f aca="false">I1459</f>
        <v>0</v>
      </c>
      <c r="J1458" s="30" t="n">
        <f aca="false">J1459</f>
        <v>0</v>
      </c>
      <c r="K1458" s="30" t="n">
        <f aca="false">K1459</f>
        <v>0</v>
      </c>
      <c r="L1458" s="30" t="n">
        <f aca="false">L1459</f>
        <v>0</v>
      </c>
      <c r="M1458" s="30" t="n">
        <f aca="false">M1459</f>
        <v>0</v>
      </c>
      <c r="N1458" s="30" t="n">
        <f aca="false">N1459</f>
        <v>0</v>
      </c>
      <c r="O1458" s="30" t="n">
        <f aca="false">O1459</f>
        <v>0</v>
      </c>
      <c r="P1458" s="30" t="n">
        <f aca="false">P1459</f>
        <v>0</v>
      </c>
      <c r="Q1458" s="30" t="n">
        <f aca="false">Q1459</f>
        <v>0</v>
      </c>
      <c r="R1458" s="30" t="n">
        <f aca="false">R1459</f>
        <v>0</v>
      </c>
      <c r="S1458" s="30" t="n">
        <f aca="false">S1459</f>
        <v>0</v>
      </c>
      <c r="T1458" s="30" t="n">
        <f aca="false">T1459</f>
        <v>0</v>
      </c>
      <c r="U1458" s="30" t="n">
        <f aca="false">U1459</f>
        <v>0</v>
      </c>
      <c r="V1458" s="30" t="n">
        <f aca="false">V1459</f>
        <v>0</v>
      </c>
      <c r="W1458" s="30" t="n">
        <f aca="false">W1459</f>
        <v>0</v>
      </c>
      <c r="X1458" s="30" t="n">
        <f aca="false">X1459</f>
        <v>0</v>
      </c>
      <c r="Y1458" s="30" t="n">
        <f aca="false">Y1459</f>
        <v>0</v>
      </c>
      <c r="Z1458" s="30" t="n">
        <f aca="false">Z1459</f>
        <v>0</v>
      </c>
      <c r="AA1458" s="30" t="n">
        <f aca="false">AA1459</f>
        <v>0</v>
      </c>
      <c r="AB1458" s="30" t="n">
        <f aca="false">AB1459</f>
        <v>0</v>
      </c>
      <c r="AC1458" s="30" t="n">
        <f aca="false">AC1459</f>
        <v>0</v>
      </c>
      <c r="AD1458" s="30" t="n">
        <f aca="false">AD1459</f>
        <v>0</v>
      </c>
      <c r="AE1458" s="30" t="n">
        <f aca="false">AE1459</f>
        <v>0</v>
      </c>
      <c r="AF1458" s="30" t="n">
        <f aca="false">AF1459</f>
        <v>0</v>
      </c>
      <c r="AG1458" s="30" t="n">
        <v>0</v>
      </c>
      <c r="AH1458" s="30" t="n">
        <f aca="false">AH1459</f>
        <v>0</v>
      </c>
      <c r="AI1458" s="30" t="n">
        <f aca="false">AI1459</f>
        <v>0</v>
      </c>
      <c r="AJ1458" s="30" t="n">
        <f aca="false">AJ1459</f>
        <v>0</v>
      </c>
      <c r="AK1458" s="30" t="n">
        <f aca="false">AK1459</f>
        <v>0</v>
      </c>
      <c r="AL1458" s="30" t="n">
        <f aca="false">AL1459</f>
        <v>0</v>
      </c>
      <c r="AM1458" s="30" t="n">
        <f aca="false">AM1459</f>
        <v>0</v>
      </c>
      <c r="AN1458" s="30" t="n">
        <f aca="false">AN1459</f>
        <v>0</v>
      </c>
      <c r="AO1458" s="30" t="n">
        <f aca="false">AO1459</f>
        <v>0</v>
      </c>
      <c r="AP1458" s="30" t="n">
        <f aca="false">AP1459</f>
        <v>0</v>
      </c>
      <c r="AQ1458" s="30" t="n">
        <f aca="false">AQ1459</f>
        <v>0</v>
      </c>
      <c r="AR1458" s="30" t="n">
        <f aca="false">AR1459</f>
        <v>0</v>
      </c>
      <c r="AS1458" s="30" t="n">
        <f aca="false">AS1459</f>
        <v>0</v>
      </c>
      <c r="AT1458" s="30" t="n">
        <f aca="false">AT1459</f>
        <v>0</v>
      </c>
      <c r="AU1458" s="30" t="n">
        <f aca="false">AU1459</f>
        <v>0</v>
      </c>
      <c r="AV1458" s="30" t="n">
        <f aca="false">AV1459</f>
        <v>0</v>
      </c>
      <c r="AW1458" s="30" t="n">
        <f aca="false">AW1459</f>
        <v>0</v>
      </c>
      <c r="AX1458" s="30" t="n">
        <f aca="false">AX1459</f>
        <v>0</v>
      </c>
      <c r="AY1458" s="30" t="n">
        <f aca="false">AY1459</f>
        <v>0</v>
      </c>
      <c r="AZ1458" s="30" t="n">
        <f aca="false">AZ1459</f>
        <v>0</v>
      </c>
      <c r="BA1458" s="30" t="n">
        <f aca="false">BA1459</f>
        <v>0</v>
      </c>
      <c r="BB1458" s="30" t="n">
        <f aca="false">BB1459</f>
        <v>0</v>
      </c>
      <c r="BC1458" s="30" t="n">
        <f aca="false">BC1459</f>
        <v>0</v>
      </c>
      <c r="BD1458" s="30" t="n">
        <f aca="false">BD1459</f>
        <v>0</v>
      </c>
      <c r="BE1458" s="30" t="n">
        <f aca="false">BE1459</f>
        <v>0</v>
      </c>
      <c r="BF1458" s="30" t="n">
        <v>0</v>
      </c>
      <c r="BG1458" s="30" t="n">
        <f aca="false">BG1459</f>
        <v>0</v>
      </c>
      <c r="BH1458" s="30" t="n">
        <f aca="false">BH1459</f>
        <v>0</v>
      </c>
      <c r="BI1458" s="30" t="n">
        <f aca="false">BI1459</f>
        <v>0</v>
      </c>
      <c r="BJ1458" s="30" t="n">
        <f aca="false">BJ1459</f>
        <v>0</v>
      </c>
      <c r="BK1458" s="30" t="n">
        <f aca="false">BK1459</f>
        <v>0</v>
      </c>
      <c r="BL1458" s="30" t="n">
        <f aca="false">BL1459</f>
        <v>0</v>
      </c>
      <c r="BM1458" s="30" t="n">
        <f aca="false">BM1459</f>
        <v>0</v>
      </c>
      <c r="BN1458" s="30" t="n">
        <f aca="false">BN1459</f>
        <v>0</v>
      </c>
      <c r="BO1458" s="30" t="n">
        <f aca="false">BO1459</f>
        <v>0</v>
      </c>
      <c r="BP1458" s="30" t="n">
        <f aca="false">BP1459</f>
        <v>0</v>
      </c>
      <c r="BQ1458" s="30" t="n">
        <f aca="false">BQ1459</f>
        <v>0</v>
      </c>
      <c r="BR1458" s="30" t="n">
        <f aca="false">BR1459</f>
        <v>0</v>
      </c>
      <c r="BS1458" s="30" t="n">
        <f aca="false">BS1459</f>
        <v>0</v>
      </c>
      <c r="BT1458" s="30" t="n">
        <f aca="false">BT1459</f>
        <v>0</v>
      </c>
      <c r="BU1458" s="30" t="n">
        <f aca="false">BU1459</f>
        <v>0</v>
      </c>
      <c r="BV1458" s="30" t="n">
        <f aca="false">BV1459</f>
        <v>0</v>
      </c>
      <c r="BW1458" s="30" t="n">
        <f aca="false">BW1459</f>
        <v>0</v>
      </c>
      <c r="BX1458" s="30" t="n">
        <f aca="false">BX1459</f>
        <v>0</v>
      </c>
      <c r="BY1458" s="30" t="n">
        <v>0</v>
      </c>
      <c r="BZ1458" s="20"/>
    </row>
    <row r="1459" s="35" customFormat="true" ht="25.5" hidden="true" customHeight="false" outlineLevel="0" collapsed="false">
      <c r="A1459" s="31" t="s">
        <v>57</v>
      </c>
      <c r="B1459" s="42"/>
      <c r="C1459" s="42" t="s">
        <v>436</v>
      </c>
      <c r="D1459" s="42" t="s">
        <v>33</v>
      </c>
      <c r="E1459" s="42" t="s">
        <v>58</v>
      </c>
      <c r="F1459" s="34" t="n">
        <v>0</v>
      </c>
      <c r="G1459" s="34" t="n">
        <v>0</v>
      </c>
      <c r="H1459" s="34" t="n">
        <v>0</v>
      </c>
      <c r="I1459" s="34" t="n">
        <f aca="false">SUM(F1459:H1459)</f>
        <v>0</v>
      </c>
      <c r="J1459" s="34" t="n">
        <v>0</v>
      </c>
      <c r="K1459" s="34" t="n">
        <v>0</v>
      </c>
      <c r="L1459" s="34" t="n">
        <f aca="false">SUM(I1459:K1459)</f>
        <v>0</v>
      </c>
      <c r="M1459" s="34" t="n">
        <v>0</v>
      </c>
      <c r="N1459" s="34" t="n">
        <v>0</v>
      </c>
      <c r="O1459" s="34" t="n">
        <f aca="false">SUM(L1459:N1459)</f>
        <v>0</v>
      </c>
      <c r="P1459" s="34" t="n">
        <v>0</v>
      </c>
      <c r="Q1459" s="34" t="n">
        <v>0</v>
      </c>
      <c r="R1459" s="34" t="n">
        <f aca="false">SUM(O1459:Q1459)</f>
        <v>0</v>
      </c>
      <c r="S1459" s="34" t="n">
        <v>0</v>
      </c>
      <c r="T1459" s="34" t="n">
        <v>0</v>
      </c>
      <c r="U1459" s="34" t="n">
        <f aca="false">SUM(R1459:T1459)</f>
        <v>0</v>
      </c>
      <c r="V1459" s="34" t="n">
        <v>0</v>
      </c>
      <c r="W1459" s="34" t="n">
        <v>0</v>
      </c>
      <c r="X1459" s="34" t="n">
        <f aca="false">SUM(U1459:W1459)</f>
        <v>0</v>
      </c>
      <c r="Y1459" s="34" t="n">
        <v>0</v>
      </c>
      <c r="Z1459" s="34" t="n">
        <v>0</v>
      </c>
      <c r="AA1459" s="34" t="n">
        <f aca="false">SUM(X1459:Z1459)</f>
        <v>0</v>
      </c>
      <c r="AB1459" s="34" t="n">
        <v>0</v>
      </c>
      <c r="AC1459" s="34" t="n">
        <v>0</v>
      </c>
      <c r="AD1459" s="34" t="n">
        <f aca="false">SUM(AA1459:AC1459)</f>
        <v>0</v>
      </c>
      <c r="AE1459" s="34" t="n">
        <v>0</v>
      </c>
      <c r="AF1459" s="34" t="n">
        <v>0</v>
      </c>
      <c r="AG1459" s="34" t="n">
        <v>0</v>
      </c>
      <c r="AH1459" s="34" t="n">
        <v>0</v>
      </c>
      <c r="AI1459" s="34" t="n">
        <v>0</v>
      </c>
      <c r="AJ1459" s="34" t="n">
        <v>0</v>
      </c>
      <c r="AK1459" s="34" t="n">
        <f aca="false">SUM(AH1459:AJ1459)</f>
        <v>0</v>
      </c>
      <c r="AL1459" s="34" t="n">
        <v>0</v>
      </c>
      <c r="AM1459" s="34" t="n">
        <v>0</v>
      </c>
      <c r="AN1459" s="34" t="n">
        <f aca="false">SUM(AK1459:AM1459)</f>
        <v>0</v>
      </c>
      <c r="AO1459" s="34" t="n">
        <v>0</v>
      </c>
      <c r="AP1459" s="34" t="n">
        <v>0</v>
      </c>
      <c r="AQ1459" s="34" t="n">
        <f aca="false">SUM(AN1459:AP1459)</f>
        <v>0</v>
      </c>
      <c r="AR1459" s="34" t="n">
        <v>0</v>
      </c>
      <c r="AS1459" s="34" t="n">
        <v>0</v>
      </c>
      <c r="AT1459" s="34" t="n">
        <f aca="false">SUM(AQ1459:AS1459)</f>
        <v>0</v>
      </c>
      <c r="AU1459" s="34" t="n">
        <v>0</v>
      </c>
      <c r="AV1459" s="34" t="n">
        <v>0</v>
      </c>
      <c r="AW1459" s="34" t="n">
        <f aca="false">SUM(AT1459:AV1459)</f>
        <v>0</v>
      </c>
      <c r="AX1459" s="34" t="n">
        <v>0</v>
      </c>
      <c r="AY1459" s="34" t="n">
        <v>0</v>
      </c>
      <c r="AZ1459" s="34" t="n">
        <f aca="false">SUM(AW1459:AY1459)</f>
        <v>0</v>
      </c>
      <c r="BA1459" s="34" t="n">
        <v>0</v>
      </c>
      <c r="BB1459" s="34" t="n">
        <v>0</v>
      </c>
      <c r="BC1459" s="34" t="n">
        <f aca="false">SUM(AZ1459:BB1459)</f>
        <v>0</v>
      </c>
      <c r="BD1459" s="34" t="n">
        <v>0</v>
      </c>
      <c r="BE1459" s="34" t="n">
        <v>0</v>
      </c>
      <c r="BF1459" s="34" t="n">
        <v>0</v>
      </c>
      <c r="BG1459" s="34" t="n">
        <v>0</v>
      </c>
      <c r="BH1459" s="34" t="n">
        <v>0</v>
      </c>
      <c r="BI1459" s="34" t="n">
        <v>0</v>
      </c>
      <c r="BJ1459" s="34" t="n">
        <f aca="false">SUM(BG1459:BI1459)</f>
        <v>0</v>
      </c>
      <c r="BK1459" s="34" t="n">
        <v>0</v>
      </c>
      <c r="BL1459" s="34" t="n">
        <v>0</v>
      </c>
      <c r="BM1459" s="34" t="n">
        <f aca="false">SUM(BJ1459:BL1459)</f>
        <v>0</v>
      </c>
      <c r="BN1459" s="34" t="n">
        <v>0</v>
      </c>
      <c r="BO1459" s="34" t="n">
        <v>0</v>
      </c>
      <c r="BP1459" s="34" t="n">
        <f aca="false">SUM(BM1459:BO1459)</f>
        <v>0</v>
      </c>
      <c r="BQ1459" s="34" t="n">
        <v>0</v>
      </c>
      <c r="BR1459" s="34" t="n">
        <v>0</v>
      </c>
      <c r="BS1459" s="34" t="n">
        <f aca="false">SUM(BP1459:BR1459)</f>
        <v>0</v>
      </c>
      <c r="BT1459" s="34" t="n">
        <v>0</v>
      </c>
      <c r="BU1459" s="34" t="n">
        <v>0</v>
      </c>
      <c r="BV1459" s="34" t="n">
        <f aca="false">SUM(BS1459:BU1459)</f>
        <v>0</v>
      </c>
      <c r="BW1459" s="34" t="n">
        <v>0</v>
      </c>
      <c r="BX1459" s="34" t="n">
        <v>0</v>
      </c>
      <c r="BY1459" s="34" t="n">
        <v>0</v>
      </c>
      <c r="BZ1459" s="20"/>
    </row>
    <row r="1460" customFormat="false" ht="39.75" hidden="false" customHeight="true" outlineLevel="0" collapsed="false">
      <c r="A1460" s="24" t="s">
        <v>858</v>
      </c>
      <c r="B1460" s="47"/>
      <c r="C1460" s="59" t="n">
        <v>1400</v>
      </c>
      <c r="D1460" s="18"/>
      <c r="E1460" s="18"/>
      <c r="F1460" s="19" t="n">
        <f aca="false">F1461+F1470</f>
        <v>135746.5</v>
      </c>
      <c r="G1460" s="19" t="n">
        <f aca="false">G1461+G1470</f>
        <v>0</v>
      </c>
      <c r="H1460" s="19" t="n">
        <f aca="false">H1461+H1470</f>
        <v>0</v>
      </c>
      <c r="I1460" s="19" t="n">
        <f aca="false">I1461+I1470</f>
        <v>135746.5</v>
      </c>
      <c r="J1460" s="19" t="n">
        <f aca="false">J1461+J1470</f>
        <v>0</v>
      </c>
      <c r="K1460" s="19" t="n">
        <f aca="false">K1461+K1470</f>
        <v>0</v>
      </c>
      <c r="L1460" s="19" t="n">
        <f aca="false">L1461+L1470</f>
        <v>135746.5</v>
      </c>
      <c r="M1460" s="19" t="n">
        <f aca="false">M1461+M1470</f>
        <v>0</v>
      </c>
      <c r="N1460" s="19" t="n">
        <f aca="false">N1461+N1470</f>
        <v>0</v>
      </c>
      <c r="O1460" s="19" t="n">
        <f aca="false">O1461+O1470</f>
        <v>135746.5</v>
      </c>
      <c r="P1460" s="19" t="n">
        <f aca="false">P1461+P1470</f>
        <v>0</v>
      </c>
      <c r="Q1460" s="19" t="n">
        <f aca="false">Q1461+Q1470</f>
        <v>0</v>
      </c>
      <c r="R1460" s="19" t="n">
        <f aca="false">R1461+R1470</f>
        <v>135746.5</v>
      </c>
      <c r="S1460" s="19" t="n">
        <f aca="false">S1461+S1470</f>
        <v>0</v>
      </c>
      <c r="T1460" s="19" t="n">
        <f aca="false">T1461+T1470</f>
        <v>0</v>
      </c>
      <c r="U1460" s="19" t="n">
        <f aca="false">U1461+U1470</f>
        <v>135746.5</v>
      </c>
      <c r="V1460" s="19" t="n">
        <f aca="false">V1461+V1470</f>
        <v>0</v>
      </c>
      <c r="W1460" s="19" t="n">
        <f aca="false">W1461+W1470</f>
        <v>0</v>
      </c>
      <c r="X1460" s="19" t="n">
        <f aca="false">X1461+X1470</f>
        <v>135746.5</v>
      </c>
      <c r="Y1460" s="19" t="n">
        <f aca="false">Y1461+Y1470</f>
        <v>0</v>
      </c>
      <c r="Z1460" s="19" t="n">
        <f aca="false">Z1461+Z1470</f>
        <v>0</v>
      </c>
      <c r="AA1460" s="19" t="n">
        <f aca="false">AA1461+AA1470</f>
        <v>135746.5</v>
      </c>
      <c r="AB1460" s="19" t="n">
        <f aca="false">AB1461+AB1470</f>
        <v>0</v>
      </c>
      <c r="AC1460" s="19" t="n">
        <f aca="false">AC1461+AC1470</f>
        <v>0</v>
      </c>
      <c r="AD1460" s="19" t="n">
        <f aca="false">AD1461+AD1470</f>
        <v>135746.5</v>
      </c>
      <c r="AE1460" s="19" t="n">
        <f aca="false">AE1461+AE1470</f>
        <v>0</v>
      </c>
      <c r="AF1460" s="19" t="n">
        <f aca="false">AF1461+AF1470</f>
        <v>0</v>
      </c>
      <c r="AG1460" s="19" t="n">
        <v>135746.5</v>
      </c>
      <c r="AH1460" s="19" t="n">
        <f aca="false">AH1461+AH1470</f>
        <v>135479.5</v>
      </c>
      <c r="AI1460" s="19" t="n">
        <f aca="false">AI1461+AI1470</f>
        <v>0</v>
      </c>
      <c r="AJ1460" s="19" t="n">
        <f aca="false">AJ1461+AJ1470</f>
        <v>0</v>
      </c>
      <c r="AK1460" s="19" t="n">
        <f aca="false">AK1461+AK1470</f>
        <v>135479.5</v>
      </c>
      <c r="AL1460" s="19" t="n">
        <f aca="false">AL1461+AL1470</f>
        <v>0</v>
      </c>
      <c r="AM1460" s="19" t="n">
        <f aca="false">AM1461+AM1470</f>
        <v>0</v>
      </c>
      <c r="AN1460" s="19" t="n">
        <f aca="false">AN1461+AN1470</f>
        <v>135479.5</v>
      </c>
      <c r="AO1460" s="19" t="n">
        <f aca="false">AO1461+AO1470</f>
        <v>0</v>
      </c>
      <c r="AP1460" s="19" t="n">
        <f aca="false">AP1461+AP1470</f>
        <v>0</v>
      </c>
      <c r="AQ1460" s="19" t="n">
        <f aca="false">AQ1461+AQ1470</f>
        <v>135479.5</v>
      </c>
      <c r="AR1460" s="19" t="n">
        <f aca="false">AR1461+AR1470</f>
        <v>0</v>
      </c>
      <c r="AS1460" s="19" t="n">
        <f aca="false">AS1461+AS1470</f>
        <v>0</v>
      </c>
      <c r="AT1460" s="19" t="n">
        <f aca="false">AT1461+AT1470</f>
        <v>135479.5</v>
      </c>
      <c r="AU1460" s="19" t="n">
        <f aca="false">AU1461+AU1470</f>
        <v>0</v>
      </c>
      <c r="AV1460" s="19" t="n">
        <f aca="false">AV1461+AV1470</f>
        <v>0</v>
      </c>
      <c r="AW1460" s="19" t="n">
        <f aca="false">AW1461+AW1470</f>
        <v>135479.5</v>
      </c>
      <c r="AX1460" s="19" t="n">
        <f aca="false">AX1461+AX1470</f>
        <v>0</v>
      </c>
      <c r="AY1460" s="19" t="n">
        <f aca="false">AY1461+AY1470</f>
        <v>0</v>
      </c>
      <c r="AZ1460" s="19" t="n">
        <f aca="false">AZ1461+AZ1470</f>
        <v>135479.5</v>
      </c>
      <c r="BA1460" s="19" t="n">
        <f aca="false">BA1461+BA1470</f>
        <v>0</v>
      </c>
      <c r="BB1460" s="19" t="n">
        <f aca="false">BB1461+BB1470</f>
        <v>0</v>
      </c>
      <c r="BC1460" s="19" t="n">
        <f aca="false">BC1461+BC1470</f>
        <v>135479.5</v>
      </c>
      <c r="BD1460" s="19" t="n">
        <f aca="false">BD1461+BD1470</f>
        <v>0</v>
      </c>
      <c r="BE1460" s="19" t="n">
        <f aca="false">BE1461+BE1470</f>
        <v>0</v>
      </c>
      <c r="BF1460" s="19" t="n">
        <v>135479.5</v>
      </c>
      <c r="BG1460" s="19" t="n">
        <f aca="false">BG1461+BG1470</f>
        <v>132678.3</v>
      </c>
      <c r="BH1460" s="19" t="n">
        <f aca="false">BH1461+BH1470</f>
        <v>0</v>
      </c>
      <c r="BI1460" s="19" t="n">
        <f aca="false">BI1461+BI1470</f>
        <v>0</v>
      </c>
      <c r="BJ1460" s="19" t="n">
        <f aca="false">BJ1461+BJ1470</f>
        <v>132678.3</v>
      </c>
      <c r="BK1460" s="19" t="n">
        <f aca="false">BK1461+BK1470</f>
        <v>0</v>
      </c>
      <c r="BL1460" s="19" t="n">
        <f aca="false">BL1461+BL1470</f>
        <v>0</v>
      </c>
      <c r="BM1460" s="19" t="n">
        <f aca="false">BM1461+BM1470</f>
        <v>132678.3</v>
      </c>
      <c r="BN1460" s="19" t="n">
        <f aca="false">BN1461+BN1470</f>
        <v>0</v>
      </c>
      <c r="BO1460" s="19" t="n">
        <f aca="false">BO1461+BO1470</f>
        <v>0</v>
      </c>
      <c r="BP1460" s="19" t="n">
        <f aca="false">BP1461+BP1470</f>
        <v>132678.3</v>
      </c>
      <c r="BQ1460" s="19" t="n">
        <f aca="false">BQ1461+BQ1470</f>
        <v>0</v>
      </c>
      <c r="BR1460" s="19" t="n">
        <f aca="false">BR1461+BR1470</f>
        <v>0</v>
      </c>
      <c r="BS1460" s="19" t="n">
        <f aca="false">BS1461+BS1470</f>
        <v>132678.3</v>
      </c>
      <c r="BT1460" s="19" t="n">
        <f aca="false">BT1461+BT1470</f>
        <v>0</v>
      </c>
      <c r="BU1460" s="19" t="n">
        <f aca="false">BU1461+BU1470</f>
        <v>0</v>
      </c>
      <c r="BV1460" s="19" t="n">
        <f aca="false">BV1461+BV1470</f>
        <v>132678.3</v>
      </c>
      <c r="BW1460" s="19" t="n">
        <f aca="false">BW1461+BW1470</f>
        <v>0</v>
      </c>
      <c r="BX1460" s="19" t="n">
        <f aca="false">BX1461+BX1470</f>
        <v>0</v>
      </c>
      <c r="BY1460" s="19" t="n">
        <v>132678.3</v>
      </c>
      <c r="BZ1460" s="20"/>
    </row>
    <row r="1461" customFormat="false" ht="38.25" hidden="false" customHeight="false" outlineLevel="0" collapsed="false">
      <c r="A1461" s="25" t="s">
        <v>859</v>
      </c>
      <c r="B1461" s="48"/>
      <c r="C1461" s="60" t="n">
        <v>1401</v>
      </c>
      <c r="D1461" s="22"/>
      <c r="E1461" s="22"/>
      <c r="F1461" s="23" t="n">
        <f aca="false">F1462</f>
        <v>61100</v>
      </c>
      <c r="G1461" s="23" t="n">
        <f aca="false">G1462</f>
        <v>0</v>
      </c>
      <c r="H1461" s="23" t="n">
        <f aca="false">H1462</f>
        <v>0</v>
      </c>
      <c r="I1461" s="23" t="n">
        <f aca="false">I1462</f>
        <v>61100</v>
      </c>
      <c r="J1461" s="23" t="n">
        <f aca="false">J1462</f>
        <v>0</v>
      </c>
      <c r="K1461" s="23" t="n">
        <f aca="false">K1462</f>
        <v>0</v>
      </c>
      <c r="L1461" s="23" t="n">
        <f aca="false">L1462</f>
        <v>61100</v>
      </c>
      <c r="M1461" s="23" t="n">
        <f aca="false">M1462</f>
        <v>0</v>
      </c>
      <c r="N1461" s="23" t="n">
        <f aca="false">N1462</f>
        <v>0</v>
      </c>
      <c r="O1461" s="23" t="n">
        <f aca="false">O1462</f>
        <v>61100</v>
      </c>
      <c r="P1461" s="23" t="n">
        <f aca="false">P1462</f>
        <v>0</v>
      </c>
      <c r="Q1461" s="23" t="n">
        <f aca="false">Q1462</f>
        <v>0</v>
      </c>
      <c r="R1461" s="23" t="n">
        <f aca="false">R1462</f>
        <v>61100</v>
      </c>
      <c r="S1461" s="23" t="n">
        <f aca="false">S1462</f>
        <v>0</v>
      </c>
      <c r="T1461" s="23" t="n">
        <f aca="false">T1462</f>
        <v>0</v>
      </c>
      <c r="U1461" s="23" t="n">
        <f aca="false">U1462</f>
        <v>61100</v>
      </c>
      <c r="V1461" s="23" t="n">
        <f aca="false">V1462</f>
        <v>0</v>
      </c>
      <c r="W1461" s="23" t="n">
        <f aca="false">W1462</f>
        <v>0</v>
      </c>
      <c r="X1461" s="23" t="n">
        <f aca="false">X1462</f>
        <v>61100</v>
      </c>
      <c r="Y1461" s="23" t="n">
        <f aca="false">Y1462</f>
        <v>0</v>
      </c>
      <c r="Z1461" s="23" t="n">
        <f aca="false">Z1462</f>
        <v>0</v>
      </c>
      <c r="AA1461" s="23" t="n">
        <f aca="false">AA1462</f>
        <v>61100</v>
      </c>
      <c r="AB1461" s="23" t="n">
        <f aca="false">AB1462</f>
        <v>0</v>
      </c>
      <c r="AC1461" s="23" t="n">
        <f aca="false">AC1462</f>
        <v>0</v>
      </c>
      <c r="AD1461" s="23" t="n">
        <f aca="false">AD1462</f>
        <v>61100</v>
      </c>
      <c r="AE1461" s="23" t="n">
        <f aca="false">AE1462</f>
        <v>0</v>
      </c>
      <c r="AF1461" s="23" t="n">
        <f aca="false">AF1462</f>
        <v>0</v>
      </c>
      <c r="AG1461" s="23" t="n">
        <v>61100</v>
      </c>
      <c r="AH1461" s="23" t="n">
        <f aca="false">AH1462</f>
        <v>61100</v>
      </c>
      <c r="AI1461" s="23" t="n">
        <f aca="false">AI1462</f>
        <v>0</v>
      </c>
      <c r="AJ1461" s="23" t="n">
        <f aca="false">AJ1462</f>
        <v>0</v>
      </c>
      <c r="AK1461" s="23" t="n">
        <f aca="false">AK1462</f>
        <v>61100</v>
      </c>
      <c r="AL1461" s="23" t="n">
        <f aca="false">AL1462</f>
        <v>0</v>
      </c>
      <c r="AM1461" s="23" t="n">
        <f aca="false">AM1462</f>
        <v>0</v>
      </c>
      <c r="AN1461" s="23" t="n">
        <f aca="false">AN1462</f>
        <v>61100</v>
      </c>
      <c r="AO1461" s="23" t="n">
        <f aca="false">AO1462</f>
        <v>0</v>
      </c>
      <c r="AP1461" s="23" t="n">
        <f aca="false">AP1462</f>
        <v>0</v>
      </c>
      <c r="AQ1461" s="23" t="n">
        <f aca="false">AQ1462</f>
        <v>61100</v>
      </c>
      <c r="AR1461" s="23" t="n">
        <f aca="false">AR1462</f>
        <v>0</v>
      </c>
      <c r="AS1461" s="23" t="n">
        <f aca="false">AS1462</f>
        <v>0</v>
      </c>
      <c r="AT1461" s="23" t="n">
        <f aca="false">AT1462</f>
        <v>61100</v>
      </c>
      <c r="AU1461" s="23" t="n">
        <f aca="false">AU1462</f>
        <v>0</v>
      </c>
      <c r="AV1461" s="23" t="n">
        <f aca="false">AV1462</f>
        <v>0</v>
      </c>
      <c r="AW1461" s="23" t="n">
        <f aca="false">AW1462</f>
        <v>61100</v>
      </c>
      <c r="AX1461" s="23" t="n">
        <f aca="false">AX1462</f>
        <v>0</v>
      </c>
      <c r="AY1461" s="23" t="n">
        <f aca="false">AY1462</f>
        <v>0</v>
      </c>
      <c r="AZ1461" s="23" t="n">
        <f aca="false">AZ1462</f>
        <v>61100</v>
      </c>
      <c r="BA1461" s="23" t="n">
        <f aca="false">BA1462</f>
        <v>0</v>
      </c>
      <c r="BB1461" s="23" t="n">
        <f aca="false">BB1462</f>
        <v>0</v>
      </c>
      <c r="BC1461" s="23" t="n">
        <f aca="false">BC1462</f>
        <v>61100</v>
      </c>
      <c r="BD1461" s="23" t="n">
        <f aca="false">BD1462</f>
        <v>0</v>
      </c>
      <c r="BE1461" s="23" t="n">
        <f aca="false">BE1462</f>
        <v>0</v>
      </c>
      <c r="BF1461" s="23" t="n">
        <v>61100</v>
      </c>
      <c r="BG1461" s="23" t="n">
        <f aca="false">BG1462</f>
        <v>61100</v>
      </c>
      <c r="BH1461" s="23" t="n">
        <f aca="false">BH1462</f>
        <v>0</v>
      </c>
      <c r="BI1461" s="23" t="n">
        <f aca="false">BI1462</f>
        <v>0</v>
      </c>
      <c r="BJ1461" s="23" t="n">
        <f aca="false">BJ1462</f>
        <v>61100</v>
      </c>
      <c r="BK1461" s="23" t="n">
        <f aca="false">BK1462</f>
        <v>0</v>
      </c>
      <c r="BL1461" s="23" t="n">
        <f aca="false">BL1462</f>
        <v>0</v>
      </c>
      <c r="BM1461" s="23" t="n">
        <f aca="false">BM1462</f>
        <v>61100</v>
      </c>
      <c r="BN1461" s="23" t="n">
        <f aca="false">BN1462</f>
        <v>0</v>
      </c>
      <c r="BO1461" s="23" t="n">
        <f aca="false">BO1462</f>
        <v>0</v>
      </c>
      <c r="BP1461" s="23" t="n">
        <f aca="false">BP1462</f>
        <v>61100</v>
      </c>
      <c r="BQ1461" s="23" t="n">
        <f aca="false">BQ1462</f>
        <v>0</v>
      </c>
      <c r="BR1461" s="23" t="n">
        <f aca="false">BR1462</f>
        <v>0</v>
      </c>
      <c r="BS1461" s="23" t="n">
        <f aca="false">BS1462</f>
        <v>61100</v>
      </c>
      <c r="BT1461" s="23" t="n">
        <f aca="false">BT1462</f>
        <v>0</v>
      </c>
      <c r="BU1461" s="23" t="n">
        <f aca="false">BU1462</f>
        <v>0</v>
      </c>
      <c r="BV1461" s="23" t="n">
        <f aca="false">BV1462</f>
        <v>61100</v>
      </c>
      <c r="BW1461" s="23" t="n">
        <f aca="false">BW1462</f>
        <v>0</v>
      </c>
      <c r="BX1461" s="23" t="n">
        <f aca="false">BX1462</f>
        <v>0</v>
      </c>
      <c r="BY1461" s="23" t="n">
        <v>61100</v>
      </c>
      <c r="BZ1461" s="20"/>
    </row>
    <row r="1462" customFormat="false" ht="12.75" hidden="false" customHeight="false" outlineLevel="0" collapsed="false">
      <c r="A1462" s="27" t="s">
        <v>860</v>
      </c>
      <c r="B1462" s="45"/>
      <c r="C1462" s="61" t="n">
        <v>1401</v>
      </c>
      <c r="D1462" s="29" t="s">
        <v>861</v>
      </c>
      <c r="E1462" s="29"/>
      <c r="F1462" s="30" t="n">
        <f aca="false">F1463</f>
        <v>61100</v>
      </c>
      <c r="G1462" s="30" t="n">
        <f aca="false">G1463</f>
        <v>0</v>
      </c>
      <c r="H1462" s="30" t="n">
        <f aca="false">H1463</f>
        <v>0</v>
      </c>
      <c r="I1462" s="30" t="n">
        <f aca="false">I1463</f>
        <v>61100</v>
      </c>
      <c r="J1462" s="30" t="n">
        <f aca="false">J1463</f>
        <v>0</v>
      </c>
      <c r="K1462" s="30" t="n">
        <f aca="false">K1463</f>
        <v>0</v>
      </c>
      <c r="L1462" s="30" t="n">
        <f aca="false">L1463</f>
        <v>61100</v>
      </c>
      <c r="M1462" s="30" t="n">
        <f aca="false">M1463</f>
        <v>0</v>
      </c>
      <c r="N1462" s="30" t="n">
        <f aca="false">N1463</f>
        <v>0</v>
      </c>
      <c r="O1462" s="30" t="n">
        <f aca="false">O1463</f>
        <v>61100</v>
      </c>
      <c r="P1462" s="30" t="n">
        <f aca="false">P1463</f>
        <v>0</v>
      </c>
      <c r="Q1462" s="30" t="n">
        <f aca="false">Q1463</f>
        <v>0</v>
      </c>
      <c r="R1462" s="30" t="n">
        <f aca="false">R1463</f>
        <v>61100</v>
      </c>
      <c r="S1462" s="30" t="n">
        <f aca="false">S1463</f>
        <v>0</v>
      </c>
      <c r="T1462" s="30" t="n">
        <f aca="false">T1463</f>
        <v>0</v>
      </c>
      <c r="U1462" s="30" t="n">
        <f aca="false">U1463</f>
        <v>61100</v>
      </c>
      <c r="V1462" s="30" t="n">
        <f aca="false">V1463</f>
        <v>0</v>
      </c>
      <c r="W1462" s="30" t="n">
        <f aca="false">W1463</f>
        <v>0</v>
      </c>
      <c r="X1462" s="30" t="n">
        <f aca="false">X1463</f>
        <v>61100</v>
      </c>
      <c r="Y1462" s="30" t="n">
        <f aca="false">Y1463</f>
        <v>0</v>
      </c>
      <c r="Z1462" s="30" t="n">
        <f aca="false">Z1463</f>
        <v>0</v>
      </c>
      <c r="AA1462" s="30" t="n">
        <f aca="false">AA1463</f>
        <v>61100</v>
      </c>
      <c r="AB1462" s="30" t="n">
        <f aca="false">AB1463</f>
        <v>0</v>
      </c>
      <c r="AC1462" s="30" t="n">
        <f aca="false">AC1463</f>
        <v>0</v>
      </c>
      <c r="AD1462" s="30" t="n">
        <f aca="false">AD1463</f>
        <v>61100</v>
      </c>
      <c r="AE1462" s="30" t="n">
        <f aca="false">AE1463</f>
        <v>0</v>
      </c>
      <c r="AF1462" s="30" t="n">
        <f aca="false">AF1463</f>
        <v>0</v>
      </c>
      <c r="AG1462" s="30" t="n">
        <v>61100</v>
      </c>
      <c r="AH1462" s="30" t="n">
        <f aca="false">AH1463</f>
        <v>61100</v>
      </c>
      <c r="AI1462" s="30" t="n">
        <f aca="false">AI1463</f>
        <v>0</v>
      </c>
      <c r="AJ1462" s="30" t="n">
        <f aca="false">AJ1463</f>
        <v>0</v>
      </c>
      <c r="AK1462" s="30" t="n">
        <f aca="false">AK1463</f>
        <v>61100</v>
      </c>
      <c r="AL1462" s="30" t="n">
        <f aca="false">AL1463</f>
        <v>0</v>
      </c>
      <c r="AM1462" s="30" t="n">
        <f aca="false">AM1463</f>
        <v>0</v>
      </c>
      <c r="AN1462" s="30" t="n">
        <f aca="false">AN1463</f>
        <v>61100</v>
      </c>
      <c r="AO1462" s="30" t="n">
        <f aca="false">AO1463</f>
        <v>0</v>
      </c>
      <c r="AP1462" s="30" t="n">
        <f aca="false">AP1463</f>
        <v>0</v>
      </c>
      <c r="AQ1462" s="30" t="n">
        <f aca="false">AQ1463</f>
        <v>61100</v>
      </c>
      <c r="AR1462" s="30" t="n">
        <f aca="false">AR1463</f>
        <v>0</v>
      </c>
      <c r="AS1462" s="30" t="n">
        <f aca="false">AS1463</f>
        <v>0</v>
      </c>
      <c r="AT1462" s="30" t="n">
        <f aca="false">AT1463</f>
        <v>61100</v>
      </c>
      <c r="AU1462" s="30" t="n">
        <f aca="false">AU1463</f>
        <v>0</v>
      </c>
      <c r="AV1462" s="30" t="n">
        <f aca="false">AV1463</f>
        <v>0</v>
      </c>
      <c r="AW1462" s="30" t="n">
        <f aca="false">AW1463</f>
        <v>61100</v>
      </c>
      <c r="AX1462" s="30" t="n">
        <f aca="false">AX1463</f>
        <v>0</v>
      </c>
      <c r="AY1462" s="30" t="n">
        <f aca="false">AY1463</f>
        <v>0</v>
      </c>
      <c r="AZ1462" s="30" t="n">
        <f aca="false">AZ1463</f>
        <v>61100</v>
      </c>
      <c r="BA1462" s="30" t="n">
        <f aca="false">BA1463</f>
        <v>0</v>
      </c>
      <c r="BB1462" s="30" t="n">
        <f aca="false">BB1463</f>
        <v>0</v>
      </c>
      <c r="BC1462" s="30" t="n">
        <f aca="false">BC1463</f>
        <v>61100</v>
      </c>
      <c r="BD1462" s="30" t="n">
        <f aca="false">BD1463</f>
        <v>0</v>
      </c>
      <c r="BE1462" s="30" t="n">
        <f aca="false">BE1463</f>
        <v>0</v>
      </c>
      <c r="BF1462" s="30" t="n">
        <v>61100</v>
      </c>
      <c r="BG1462" s="30" t="n">
        <f aca="false">BG1463</f>
        <v>61100</v>
      </c>
      <c r="BH1462" s="30" t="n">
        <f aca="false">BH1463</f>
        <v>0</v>
      </c>
      <c r="BI1462" s="30" t="n">
        <f aca="false">BI1463</f>
        <v>0</v>
      </c>
      <c r="BJ1462" s="30" t="n">
        <f aca="false">BJ1463</f>
        <v>61100</v>
      </c>
      <c r="BK1462" s="30" t="n">
        <f aca="false">BK1463</f>
        <v>0</v>
      </c>
      <c r="BL1462" s="30" t="n">
        <f aca="false">BL1463</f>
        <v>0</v>
      </c>
      <c r="BM1462" s="30" t="n">
        <f aca="false">BM1463</f>
        <v>61100</v>
      </c>
      <c r="BN1462" s="30" t="n">
        <f aca="false">BN1463</f>
        <v>0</v>
      </c>
      <c r="BO1462" s="30" t="n">
        <f aca="false">BO1463</f>
        <v>0</v>
      </c>
      <c r="BP1462" s="30" t="n">
        <f aca="false">BP1463</f>
        <v>61100</v>
      </c>
      <c r="BQ1462" s="30" t="n">
        <f aca="false">BQ1463</f>
        <v>0</v>
      </c>
      <c r="BR1462" s="30" t="n">
        <f aca="false">BR1463</f>
        <v>0</v>
      </c>
      <c r="BS1462" s="30" t="n">
        <f aca="false">BS1463</f>
        <v>61100</v>
      </c>
      <c r="BT1462" s="30" t="n">
        <f aca="false">BT1463</f>
        <v>0</v>
      </c>
      <c r="BU1462" s="30" t="n">
        <f aca="false">BU1463</f>
        <v>0</v>
      </c>
      <c r="BV1462" s="30" t="n">
        <f aca="false">BV1463</f>
        <v>61100</v>
      </c>
      <c r="BW1462" s="30" t="n">
        <f aca="false">BW1463</f>
        <v>0</v>
      </c>
      <c r="BX1462" s="30" t="n">
        <f aca="false">BX1463</f>
        <v>0</v>
      </c>
      <c r="BY1462" s="30" t="n">
        <v>61100</v>
      </c>
      <c r="BZ1462" s="20"/>
    </row>
    <row r="1463" customFormat="false" ht="51" hidden="false" customHeight="false" outlineLevel="0" collapsed="false">
      <c r="A1463" s="27" t="s">
        <v>862</v>
      </c>
      <c r="B1463" s="45"/>
      <c r="C1463" s="61" t="n">
        <v>1401</v>
      </c>
      <c r="D1463" s="29" t="s">
        <v>863</v>
      </c>
      <c r="E1463" s="29"/>
      <c r="F1463" s="30" t="n">
        <f aca="false">F1464+F1467</f>
        <v>61100</v>
      </c>
      <c r="G1463" s="30" t="n">
        <f aca="false">G1464+G1467</f>
        <v>0</v>
      </c>
      <c r="H1463" s="30" t="n">
        <f aca="false">H1464+H1467</f>
        <v>0</v>
      </c>
      <c r="I1463" s="30" t="n">
        <f aca="false">I1464+I1467</f>
        <v>61100</v>
      </c>
      <c r="J1463" s="30" t="n">
        <f aca="false">J1464+J1467</f>
        <v>0</v>
      </c>
      <c r="K1463" s="30" t="n">
        <f aca="false">K1464+K1467</f>
        <v>0</v>
      </c>
      <c r="L1463" s="30" t="n">
        <f aca="false">L1464+L1467</f>
        <v>61100</v>
      </c>
      <c r="M1463" s="30" t="n">
        <f aca="false">M1464+M1467</f>
        <v>0</v>
      </c>
      <c r="N1463" s="30" t="n">
        <f aca="false">N1464+N1467</f>
        <v>0</v>
      </c>
      <c r="O1463" s="30" t="n">
        <f aca="false">O1464+O1467</f>
        <v>61100</v>
      </c>
      <c r="P1463" s="30" t="n">
        <f aca="false">P1464+P1467</f>
        <v>0</v>
      </c>
      <c r="Q1463" s="30" t="n">
        <f aca="false">Q1464+Q1467</f>
        <v>0</v>
      </c>
      <c r="R1463" s="30" t="n">
        <f aca="false">R1464+R1467</f>
        <v>61100</v>
      </c>
      <c r="S1463" s="30" t="n">
        <f aca="false">S1464+S1467</f>
        <v>0</v>
      </c>
      <c r="T1463" s="30" t="n">
        <f aca="false">T1464+T1467</f>
        <v>0</v>
      </c>
      <c r="U1463" s="30" t="n">
        <f aca="false">U1464+U1467</f>
        <v>61100</v>
      </c>
      <c r="V1463" s="30" t="n">
        <f aca="false">V1464+V1467</f>
        <v>0</v>
      </c>
      <c r="W1463" s="30" t="n">
        <f aca="false">W1464+W1467</f>
        <v>0</v>
      </c>
      <c r="X1463" s="30" t="n">
        <f aca="false">X1464+X1467</f>
        <v>61100</v>
      </c>
      <c r="Y1463" s="30" t="n">
        <f aca="false">Y1464+Y1467</f>
        <v>0</v>
      </c>
      <c r="Z1463" s="30" t="n">
        <f aca="false">Z1464+Z1467</f>
        <v>0</v>
      </c>
      <c r="AA1463" s="30" t="n">
        <f aca="false">AA1464+AA1467</f>
        <v>61100</v>
      </c>
      <c r="AB1463" s="30" t="n">
        <f aca="false">AB1464+AB1467</f>
        <v>0</v>
      </c>
      <c r="AC1463" s="30" t="n">
        <f aca="false">AC1464+AC1467</f>
        <v>0</v>
      </c>
      <c r="AD1463" s="30" t="n">
        <f aca="false">AD1464+AD1467</f>
        <v>61100</v>
      </c>
      <c r="AE1463" s="30" t="n">
        <f aca="false">AE1464+AE1467</f>
        <v>0</v>
      </c>
      <c r="AF1463" s="30" t="n">
        <f aca="false">AF1464+AF1467</f>
        <v>0</v>
      </c>
      <c r="AG1463" s="30" t="n">
        <v>61100</v>
      </c>
      <c r="AH1463" s="30" t="n">
        <f aca="false">AH1464+AH1467</f>
        <v>61100</v>
      </c>
      <c r="AI1463" s="30" t="n">
        <f aca="false">AI1464+AI1467</f>
        <v>0</v>
      </c>
      <c r="AJ1463" s="30" t="n">
        <f aca="false">AJ1464+AJ1467</f>
        <v>0</v>
      </c>
      <c r="AK1463" s="30" t="n">
        <f aca="false">AK1464+AK1467</f>
        <v>61100</v>
      </c>
      <c r="AL1463" s="30" t="n">
        <f aca="false">AL1464+AL1467</f>
        <v>0</v>
      </c>
      <c r="AM1463" s="30" t="n">
        <f aca="false">AM1464+AM1467</f>
        <v>0</v>
      </c>
      <c r="AN1463" s="30" t="n">
        <f aca="false">AN1464+AN1467</f>
        <v>61100</v>
      </c>
      <c r="AO1463" s="30" t="n">
        <f aca="false">AO1464+AO1467</f>
        <v>0</v>
      </c>
      <c r="AP1463" s="30" t="n">
        <f aca="false">AP1464+AP1467</f>
        <v>0</v>
      </c>
      <c r="AQ1463" s="30" t="n">
        <f aca="false">AQ1464+AQ1467</f>
        <v>61100</v>
      </c>
      <c r="AR1463" s="30" t="n">
        <f aca="false">AR1464+AR1467</f>
        <v>0</v>
      </c>
      <c r="AS1463" s="30" t="n">
        <f aca="false">AS1464+AS1467</f>
        <v>0</v>
      </c>
      <c r="AT1463" s="30" t="n">
        <f aca="false">AT1464+AT1467</f>
        <v>61100</v>
      </c>
      <c r="AU1463" s="30" t="n">
        <f aca="false">AU1464+AU1467</f>
        <v>0</v>
      </c>
      <c r="AV1463" s="30" t="n">
        <f aca="false">AV1464+AV1467</f>
        <v>0</v>
      </c>
      <c r="AW1463" s="30" t="n">
        <f aca="false">AW1464+AW1467</f>
        <v>61100</v>
      </c>
      <c r="AX1463" s="30" t="n">
        <f aca="false">AX1464+AX1467</f>
        <v>0</v>
      </c>
      <c r="AY1463" s="30" t="n">
        <f aca="false">AY1464+AY1467</f>
        <v>0</v>
      </c>
      <c r="AZ1463" s="30" t="n">
        <f aca="false">AZ1464+AZ1467</f>
        <v>61100</v>
      </c>
      <c r="BA1463" s="30" t="n">
        <f aca="false">BA1464+BA1467</f>
        <v>0</v>
      </c>
      <c r="BB1463" s="30" t="n">
        <f aca="false">BB1464+BB1467</f>
        <v>0</v>
      </c>
      <c r="BC1463" s="30" t="n">
        <f aca="false">BC1464+BC1467</f>
        <v>61100</v>
      </c>
      <c r="BD1463" s="30" t="n">
        <f aca="false">BD1464+BD1467</f>
        <v>0</v>
      </c>
      <c r="BE1463" s="30" t="n">
        <f aca="false">BE1464+BE1467</f>
        <v>0</v>
      </c>
      <c r="BF1463" s="30" t="n">
        <v>61100</v>
      </c>
      <c r="BG1463" s="30" t="n">
        <f aca="false">BG1464+BG1467</f>
        <v>61100</v>
      </c>
      <c r="BH1463" s="30" t="n">
        <f aca="false">BH1464+BH1467</f>
        <v>0</v>
      </c>
      <c r="BI1463" s="30" t="n">
        <f aca="false">BI1464+BI1467</f>
        <v>0</v>
      </c>
      <c r="BJ1463" s="30" t="n">
        <f aca="false">BJ1464+BJ1467</f>
        <v>61100</v>
      </c>
      <c r="BK1463" s="30" t="n">
        <f aca="false">BK1464+BK1467</f>
        <v>0</v>
      </c>
      <c r="BL1463" s="30" t="n">
        <f aca="false">BL1464+BL1467</f>
        <v>0</v>
      </c>
      <c r="BM1463" s="30" t="n">
        <f aca="false">BM1464+BM1467</f>
        <v>61100</v>
      </c>
      <c r="BN1463" s="30" t="n">
        <f aca="false">BN1464+BN1467</f>
        <v>0</v>
      </c>
      <c r="BO1463" s="30" t="n">
        <f aca="false">BO1464+BO1467</f>
        <v>0</v>
      </c>
      <c r="BP1463" s="30" t="n">
        <f aca="false">BP1464+BP1467</f>
        <v>61100</v>
      </c>
      <c r="BQ1463" s="30" t="n">
        <f aca="false">BQ1464+BQ1467</f>
        <v>0</v>
      </c>
      <c r="BR1463" s="30" t="n">
        <f aca="false">BR1464+BR1467</f>
        <v>0</v>
      </c>
      <c r="BS1463" s="30" t="n">
        <f aca="false">BS1464+BS1467</f>
        <v>61100</v>
      </c>
      <c r="BT1463" s="30" t="n">
        <f aca="false">BT1464+BT1467</f>
        <v>0</v>
      </c>
      <c r="BU1463" s="30" t="n">
        <f aca="false">BU1464+BU1467</f>
        <v>0</v>
      </c>
      <c r="BV1463" s="30" t="n">
        <f aca="false">BV1464+BV1467</f>
        <v>61100</v>
      </c>
      <c r="BW1463" s="30" t="n">
        <f aca="false">BW1464+BW1467</f>
        <v>0</v>
      </c>
      <c r="BX1463" s="30" t="n">
        <f aca="false">BX1464+BX1467</f>
        <v>0</v>
      </c>
      <c r="BY1463" s="30" t="n">
        <v>61100</v>
      </c>
      <c r="BZ1463" s="20"/>
    </row>
    <row r="1464" customFormat="false" ht="51" hidden="false" customHeight="false" outlineLevel="0" collapsed="false">
      <c r="A1464" s="27" t="s">
        <v>864</v>
      </c>
      <c r="B1464" s="45"/>
      <c r="C1464" s="61" t="n">
        <v>1401</v>
      </c>
      <c r="D1464" s="29" t="s">
        <v>865</v>
      </c>
      <c r="E1464" s="29"/>
      <c r="F1464" s="30" t="n">
        <f aca="false">F1465</f>
        <v>12275</v>
      </c>
      <c r="G1464" s="30" t="n">
        <f aca="false">G1465</f>
        <v>0</v>
      </c>
      <c r="H1464" s="30" t="n">
        <f aca="false">H1465</f>
        <v>0</v>
      </c>
      <c r="I1464" s="30" t="n">
        <f aca="false">I1465</f>
        <v>12275</v>
      </c>
      <c r="J1464" s="30" t="n">
        <f aca="false">J1465</f>
        <v>0</v>
      </c>
      <c r="K1464" s="30" t="n">
        <f aca="false">K1465</f>
        <v>0</v>
      </c>
      <c r="L1464" s="30" t="n">
        <f aca="false">L1465</f>
        <v>12275</v>
      </c>
      <c r="M1464" s="30" t="n">
        <f aca="false">M1465</f>
        <v>0</v>
      </c>
      <c r="N1464" s="30" t="n">
        <f aca="false">N1465</f>
        <v>0</v>
      </c>
      <c r="O1464" s="30" t="n">
        <f aca="false">O1465</f>
        <v>12275</v>
      </c>
      <c r="P1464" s="30" t="n">
        <f aca="false">P1465</f>
        <v>0</v>
      </c>
      <c r="Q1464" s="30" t="n">
        <f aca="false">Q1465</f>
        <v>0</v>
      </c>
      <c r="R1464" s="30" t="n">
        <f aca="false">R1465</f>
        <v>12275</v>
      </c>
      <c r="S1464" s="30" t="n">
        <f aca="false">S1465</f>
        <v>0</v>
      </c>
      <c r="T1464" s="30" t="n">
        <f aca="false">T1465</f>
        <v>0</v>
      </c>
      <c r="U1464" s="30" t="n">
        <f aca="false">U1465</f>
        <v>12275</v>
      </c>
      <c r="V1464" s="30" t="n">
        <f aca="false">V1465</f>
        <v>0</v>
      </c>
      <c r="W1464" s="30" t="n">
        <f aca="false">W1465</f>
        <v>0</v>
      </c>
      <c r="X1464" s="30" t="n">
        <f aca="false">X1465</f>
        <v>12275</v>
      </c>
      <c r="Y1464" s="30" t="n">
        <f aca="false">Y1465</f>
        <v>0</v>
      </c>
      <c r="Z1464" s="30" t="n">
        <f aca="false">Z1465</f>
        <v>0</v>
      </c>
      <c r="AA1464" s="30" t="n">
        <f aca="false">AA1465</f>
        <v>12275</v>
      </c>
      <c r="AB1464" s="30" t="n">
        <f aca="false">AB1465</f>
        <v>0</v>
      </c>
      <c r="AC1464" s="30" t="n">
        <f aca="false">AC1465</f>
        <v>0</v>
      </c>
      <c r="AD1464" s="30" t="n">
        <f aca="false">AD1465</f>
        <v>12275</v>
      </c>
      <c r="AE1464" s="30" t="n">
        <f aca="false">AE1465</f>
        <v>0</v>
      </c>
      <c r="AF1464" s="30" t="n">
        <f aca="false">AF1465</f>
        <v>0</v>
      </c>
      <c r="AG1464" s="30" t="n">
        <v>12275</v>
      </c>
      <c r="AH1464" s="30" t="n">
        <f aca="false">AH1465</f>
        <v>12171.7</v>
      </c>
      <c r="AI1464" s="30" t="n">
        <f aca="false">AI1465</f>
        <v>0</v>
      </c>
      <c r="AJ1464" s="30" t="n">
        <f aca="false">AJ1465</f>
        <v>0</v>
      </c>
      <c r="AK1464" s="30" t="n">
        <f aca="false">AK1465</f>
        <v>12171.7</v>
      </c>
      <c r="AL1464" s="30" t="n">
        <f aca="false">AL1465</f>
        <v>0</v>
      </c>
      <c r="AM1464" s="30" t="n">
        <f aca="false">AM1465</f>
        <v>0</v>
      </c>
      <c r="AN1464" s="30" t="n">
        <f aca="false">AN1465</f>
        <v>12171.7</v>
      </c>
      <c r="AO1464" s="30" t="n">
        <f aca="false">AO1465</f>
        <v>0</v>
      </c>
      <c r="AP1464" s="30" t="n">
        <f aca="false">AP1465</f>
        <v>0</v>
      </c>
      <c r="AQ1464" s="30" t="n">
        <f aca="false">AQ1465</f>
        <v>12171.7</v>
      </c>
      <c r="AR1464" s="30" t="n">
        <f aca="false">AR1465</f>
        <v>0</v>
      </c>
      <c r="AS1464" s="30" t="n">
        <f aca="false">AS1465</f>
        <v>0</v>
      </c>
      <c r="AT1464" s="30" t="n">
        <f aca="false">AT1465</f>
        <v>12171.7</v>
      </c>
      <c r="AU1464" s="30" t="n">
        <f aca="false">AU1465</f>
        <v>0</v>
      </c>
      <c r="AV1464" s="30" t="n">
        <f aca="false">AV1465</f>
        <v>0</v>
      </c>
      <c r="AW1464" s="30" t="n">
        <f aca="false">AW1465</f>
        <v>12171.7</v>
      </c>
      <c r="AX1464" s="30" t="n">
        <f aca="false">AX1465</f>
        <v>0</v>
      </c>
      <c r="AY1464" s="30" t="n">
        <f aca="false">AY1465</f>
        <v>0</v>
      </c>
      <c r="AZ1464" s="30" t="n">
        <f aca="false">AZ1465</f>
        <v>12171.7</v>
      </c>
      <c r="BA1464" s="30" t="n">
        <f aca="false">BA1465</f>
        <v>0</v>
      </c>
      <c r="BB1464" s="30" t="n">
        <f aca="false">BB1465</f>
        <v>0</v>
      </c>
      <c r="BC1464" s="30" t="n">
        <f aca="false">BC1465</f>
        <v>12171.7</v>
      </c>
      <c r="BD1464" s="30" t="n">
        <f aca="false">BD1465</f>
        <v>0</v>
      </c>
      <c r="BE1464" s="30" t="n">
        <f aca="false">BE1465</f>
        <v>0</v>
      </c>
      <c r="BF1464" s="30" t="n">
        <v>12171.7</v>
      </c>
      <c r="BG1464" s="30" t="n">
        <f aca="false">BG1465</f>
        <v>12171.7</v>
      </c>
      <c r="BH1464" s="30" t="n">
        <f aca="false">BH1465</f>
        <v>0</v>
      </c>
      <c r="BI1464" s="30" t="n">
        <f aca="false">BI1465</f>
        <v>0</v>
      </c>
      <c r="BJ1464" s="30" t="n">
        <f aca="false">BJ1465</f>
        <v>12171.7</v>
      </c>
      <c r="BK1464" s="30" t="n">
        <f aca="false">BK1465</f>
        <v>0</v>
      </c>
      <c r="BL1464" s="30" t="n">
        <f aca="false">BL1465</f>
        <v>0</v>
      </c>
      <c r="BM1464" s="30" t="n">
        <f aca="false">BM1465</f>
        <v>12171.7</v>
      </c>
      <c r="BN1464" s="30" t="n">
        <f aca="false">BN1465</f>
        <v>0</v>
      </c>
      <c r="BO1464" s="30" t="n">
        <f aca="false">BO1465</f>
        <v>0</v>
      </c>
      <c r="BP1464" s="30" t="n">
        <f aca="false">BP1465</f>
        <v>12171.7</v>
      </c>
      <c r="BQ1464" s="30" t="n">
        <f aca="false">BQ1465</f>
        <v>0</v>
      </c>
      <c r="BR1464" s="30" t="n">
        <f aca="false">BR1465</f>
        <v>0</v>
      </c>
      <c r="BS1464" s="30" t="n">
        <f aca="false">BS1465</f>
        <v>12171.7</v>
      </c>
      <c r="BT1464" s="30" t="n">
        <f aca="false">BT1465</f>
        <v>0</v>
      </c>
      <c r="BU1464" s="30" t="n">
        <f aca="false">BU1465</f>
        <v>0</v>
      </c>
      <c r="BV1464" s="30" t="n">
        <f aca="false">BV1465</f>
        <v>12171.7</v>
      </c>
      <c r="BW1464" s="30" t="n">
        <f aca="false">BW1465</f>
        <v>0</v>
      </c>
      <c r="BX1464" s="30" t="n">
        <f aca="false">BX1465</f>
        <v>0</v>
      </c>
      <c r="BY1464" s="30" t="n">
        <v>12171.7</v>
      </c>
      <c r="BZ1464" s="20"/>
    </row>
    <row r="1465" customFormat="false" ht="12.75" hidden="false" customHeight="false" outlineLevel="0" collapsed="false">
      <c r="A1465" s="27" t="s">
        <v>165</v>
      </c>
      <c r="B1465" s="45"/>
      <c r="C1465" s="61" t="n">
        <v>1401</v>
      </c>
      <c r="D1465" s="29" t="s">
        <v>865</v>
      </c>
      <c r="E1465" s="29" t="s">
        <v>166</v>
      </c>
      <c r="F1465" s="30" t="n">
        <f aca="false">F1466</f>
        <v>12275</v>
      </c>
      <c r="G1465" s="30" t="n">
        <f aca="false">G1466</f>
        <v>0</v>
      </c>
      <c r="H1465" s="30" t="n">
        <f aca="false">H1466</f>
        <v>0</v>
      </c>
      <c r="I1465" s="30" t="n">
        <f aca="false">I1466</f>
        <v>12275</v>
      </c>
      <c r="J1465" s="30" t="n">
        <f aca="false">J1466</f>
        <v>0</v>
      </c>
      <c r="K1465" s="30" t="n">
        <f aca="false">K1466</f>
        <v>0</v>
      </c>
      <c r="L1465" s="30" t="n">
        <f aca="false">L1466</f>
        <v>12275</v>
      </c>
      <c r="M1465" s="30" t="n">
        <f aca="false">M1466</f>
        <v>0</v>
      </c>
      <c r="N1465" s="30" t="n">
        <f aca="false">N1466</f>
        <v>0</v>
      </c>
      <c r="O1465" s="30" t="n">
        <f aca="false">O1466</f>
        <v>12275</v>
      </c>
      <c r="P1465" s="30" t="n">
        <f aca="false">P1466</f>
        <v>0</v>
      </c>
      <c r="Q1465" s="30" t="n">
        <f aca="false">Q1466</f>
        <v>0</v>
      </c>
      <c r="R1465" s="30" t="n">
        <f aca="false">R1466</f>
        <v>12275</v>
      </c>
      <c r="S1465" s="30" t="n">
        <f aca="false">S1466</f>
        <v>0</v>
      </c>
      <c r="T1465" s="30" t="n">
        <f aca="false">T1466</f>
        <v>0</v>
      </c>
      <c r="U1465" s="30" t="n">
        <f aca="false">U1466</f>
        <v>12275</v>
      </c>
      <c r="V1465" s="30" t="n">
        <f aca="false">V1466</f>
        <v>0</v>
      </c>
      <c r="W1465" s="30" t="n">
        <f aca="false">W1466</f>
        <v>0</v>
      </c>
      <c r="X1465" s="30" t="n">
        <f aca="false">X1466</f>
        <v>12275</v>
      </c>
      <c r="Y1465" s="30" t="n">
        <f aca="false">Y1466</f>
        <v>0</v>
      </c>
      <c r="Z1465" s="30" t="n">
        <f aca="false">Z1466</f>
        <v>0</v>
      </c>
      <c r="AA1465" s="30" t="n">
        <f aca="false">AA1466</f>
        <v>12275</v>
      </c>
      <c r="AB1465" s="30" t="n">
        <f aca="false">AB1466</f>
        <v>0</v>
      </c>
      <c r="AC1465" s="30" t="n">
        <f aca="false">AC1466</f>
        <v>0</v>
      </c>
      <c r="AD1465" s="30" t="n">
        <f aca="false">AD1466</f>
        <v>12275</v>
      </c>
      <c r="AE1465" s="30" t="n">
        <f aca="false">AE1466</f>
        <v>0</v>
      </c>
      <c r="AF1465" s="30" t="n">
        <f aca="false">AF1466</f>
        <v>0</v>
      </c>
      <c r="AG1465" s="30" t="n">
        <v>12275</v>
      </c>
      <c r="AH1465" s="30" t="n">
        <f aca="false">AH1466</f>
        <v>12171.7</v>
      </c>
      <c r="AI1465" s="30" t="n">
        <f aca="false">AI1466</f>
        <v>0</v>
      </c>
      <c r="AJ1465" s="30" t="n">
        <f aca="false">AJ1466</f>
        <v>0</v>
      </c>
      <c r="AK1465" s="30" t="n">
        <f aca="false">AK1466</f>
        <v>12171.7</v>
      </c>
      <c r="AL1465" s="30" t="n">
        <f aca="false">AL1466</f>
        <v>0</v>
      </c>
      <c r="AM1465" s="30" t="n">
        <f aca="false">AM1466</f>
        <v>0</v>
      </c>
      <c r="AN1465" s="30" t="n">
        <f aca="false">AN1466</f>
        <v>12171.7</v>
      </c>
      <c r="AO1465" s="30" t="n">
        <f aca="false">AO1466</f>
        <v>0</v>
      </c>
      <c r="AP1465" s="30" t="n">
        <f aca="false">AP1466</f>
        <v>0</v>
      </c>
      <c r="AQ1465" s="30" t="n">
        <f aca="false">AQ1466</f>
        <v>12171.7</v>
      </c>
      <c r="AR1465" s="30" t="n">
        <f aca="false">AR1466</f>
        <v>0</v>
      </c>
      <c r="AS1465" s="30" t="n">
        <f aca="false">AS1466</f>
        <v>0</v>
      </c>
      <c r="AT1465" s="30" t="n">
        <f aca="false">AT1466</f>
        <v>12171.7</v>
      </c>
      <c r="AU1465" s="30" t="n">
        <f aca="false">AU1466</f>
        <v>0</v>
      </c>
      <c r="AV1465" s="30" t="n">
        <f aca="false">AV1466</f>
        <v>0</v>
      </c>
      <c r="AW1465" s="30" t="n">
        <f aca="false">AW1466</f>
        <v>12171.7</v>
      </c>
      <c r="AX1465" s="30" t="n">
        <f aca="false">AX1466</f>
        <v>0</v>
      </c>
      <c r="AY1465" s="30" t="n">
        <f aca="false">AY1466</f>
        <v>0</v>
      </c>
      <c r="AZ1465" s="30" t="n">
        <f aca="false">AZ1466</f>
        <v>12171.7</v>
      </c>
      <c r="BA1465" s="30" t="n">
        <f aca="false">BA1466</f>
        <v>0</v>
      </c>
      <c r="BB1465" s="30" t="n">
        <f aca="false">BB1466</f>
        <v>0</v>
      </c>
      <c r="BC1465" s="30" t="n">
        <f aca="false">BC1466</f>
        <v>12171.7</v>
      </c>
      <c r="BD1465" s="30" t="n">
        <f aca="false">BD1466</f>
        <v>0</v>
      </c>
      <c r="BE1465" s="30" t="n">
        <f aca="false">BE1466</f>
        <v>0</v>
      </c>
      <c r="BF1465" s="30" t="n">
        <v>12171.7</v>
      </c>
      <c r="BG1465" s="30" t="n">
        <f aca="false">BG1466</f>
        <v>12171.7</v>
      </c>
      <c r="BH1465" s="30" t="n">
        <f aca="false">BH1466</f>
        <v>0</v>
      </c>
      <c r="BI1465" s="30" t="n">
        <f aca="false">BI1466</f>
        <v>0</v>
      </c>
      <c r="BJ1465" s="30" t="n">
        <f aca="false">BJ1466</f>
        <v>12171.7</v>
      </c>
      <c r="BK1465" s="30" t="n">
        <f aca="false">BK1466</f>
        <v>0</v>
      </c>
      <c r="BL1465" s="30" t="n">
        <f aca="false">BL1466</f>
        <v>0</v>
      </c>
      <c r="BM1465" s="30" t="n">
        <f aca="false">BM1466</f>
        <v>12171.7</v>
      </c>
      <c r="BN1465" s="30" t="n">
        <f aca="false">BN1466</f>
        <v>0</v>
      </c>
      <c r="BO1465" s="30" t="n">
        <f aca="false">BO1466</f>
        <v>0</v>
      </c>
      <c r="BP1465" s="30" t="n">
        <f aca="false">BP1466</f>
        <v>12171.7</v>
      </c>
      <c r="BQ1465" s="30" t="n">
        <f aca="false">BQ1466</f>
        <v>0</v>
      </c>
      <c r="BR1465" s="30" t="n">
        <f aca="false">BR1466</f>
        <v>0</v>
      </c>
      <c r="BS1465" s="30" t="n">
        <f aca="false">BS1466</f>
        <v>12171.7</v>
      </c>
      <c r="BT1465" s="30" t="n">
        <f aca="false">BT1466</f>
        <v>0</v>
      </c>
      <c r="BU1465" s="30" t="n">
        <f aca="false">BU1466</f>
        <v>0</v>
      </c>
      <c r="BV1465" s="30" t="n">
        <f aca="false">BV1466</f>
        <v>12171.7</v>
      </c>
      <c r="BW1465" s="30" t="n">
        <f aca="false">BW1466</f>
        <v>0</v>
      </c>
      <c r="BX1465" s="30" t="n">
        <f aca="false">BX1466</f>
        <v>0</v>
      </c>
      <c r="BY1465" s="30" t="n">
        <v>12171.7</v>
      </c>
      <c r="BZ1465" s="20"/>
    </row>
    <row r="1466" customFormat="false" ht="12.75" hidden="false" customHeight="false" outlineLevel="0" collapsed="false">
      <c r="A1466" s="31" t="s">
        <v>866</v>
      </c>
      <c r="B1466" s="46"/>
      <c r="C1466" s="62" t="n">
        <v>1401</v>
      </c>
      <c r="D1466" s="33" t="s">
        <v>865</v>
      </c>
      <c r="E1466" s="33" t="s">
        <v>867</v>
      </c>
      <c r="F1466" s="34" t="n">
        <v>12275</v>
      </c>
      <c r="G1466" s="34" t="n">
        <v>0</v>
      </c>
      <c r="H1466" s="34" t="n">
        <v>0</v>
      </c>
      <c r="I1466" s="34" t="n">
        <f aca="false">SUM(F1466:H1466)</f>
        <v>12275</v>
      </c>
      <c r="J1466" s="34" t="n">
        <v>0</v>
      </c>
      <c r="K1466" s="34" t="n">
        <v>0</v>
      </c>
      <c r="L1466" s="34" t="n">
        <f aca="false">SUM(I1466:K1466)</f>
        <v>12275</v>
      </c>
      <c r="M1466" s="34" t="n">
        <v>0</v>
      </c>
      <c r="N1466" s="34" t="n">
        <v>0</v>
      </c>
      <c r="O1466" s="34" t="n">
        <f aca="false">SUM(L1466:N1466)</f>
        <v>12275</v>
      </c>
      <c r="P1466" s="34" t="n">
        <v>0</v>
      </c>
      <c r="Q1466" s="34" t="n">
        <v>0</v>
      </c>
      <c r="R1466" s="34" t="n">
        <f aca="false">SUM(O1466:Q1466)</f>
        <v>12275</v>
      </c>
      <c r="S1466" s="34" t="n">
        <v>0</v>
      </c>
      <c r="T1466" s="34" t="n">
        <v>0</v>
      </c>
      <c r="U1466" s="34" t="n">
        <f aca="false">SUM(R1466:T1466)</f>
        <v>12275</v>
      </c>
      <c r="V1466" s="34" t="n">
        <v>0</v>
      </c>
      <c r="W1466" s="34" t="n">
        <v>0</v>
      </c>
      <c r="X1466" s="34" t="n">
        <f aca="false">SUM(U1466:W1466)</f>
        <v>12275</v>
      </c>
      <c r="Y1466" s="34" t="n">
        <v>0</v>
      </c>
      <c r="Z1466" s="34" t="n">
        <v>0</v>
      </c>
      <c r="AA1466" s="34" t="n">
        <f aca="false">SUM(X1466:Z1466)</f>
        <v>12275</v>
      </c>
      <c r="AB1466" s="34" t="n">
        <v>0</v>
      </c>
      <c r="AC1466" s="34" t="n">
        <v>0</v>
      </c>
      <c r="AD1466" s="34" t="n">
        <f aca="false">SUM(AA1466:AC1466)</f>
        <v>12275</v>
      </c>
      <c r="AE1466" s="34" t="n">
        <v>0</v>
      </c>
      <c r="AF1466" s="34" t="n">
        <v>0</v>
      </c>
      <c r="AG1466" s="34" t="n">
        <v>12275</v>
      </c>
      <c r="AH1466" s="34" t="n">
        <v>12171.7</v>
      </c>
      <c r="AI1466" s="34" t="n">
        <v>0</v>
      </c>
      <c r="AJ1466" s="34" t="n">
        <v>0</v>
      </c>
      <c r="AK1466" s="34" t="n">
        <f aca="false">SUM(AH1466:AJ1466)</f>
        <v>12171.7</v>
      </c>
      <c r="AL1466" s="34" t="n">
        <v>0</v>
      </c>
      <c r="AM1466" s="34" t="n">
        <v>0</v>
      </c>
      <c r="AN1466" s="34" t="n">
        <f aca="false">SUM(AK1466:AM1466)</f>
        <v>12171.7</v>
      </c>
      <c r="AO1466" s="34" t="n">
        <v>0</v>
      </c>
      <c r="AP1466" s="34" t="n">
        <v>0</v>
      </c>
      <c r="AQ1466" s="34" t="n">
        <f aca="false">SUM(AN1466:AP1466)</f>
        <v>12171.7</v>
      </c>
      <c r="AR1466" s="34" t="n">
        <v>0</v>
      </c>
      <c r="AS1466" s="34" t="n">
        <v>0</v>
      </c>
      <c r="AT1466" s="34" t="n">
        <f aca="false">SUM(AQ1466:AS1466)</f>
        <v>12171.7</v>
      </c>
      <c r="AU1466" s="34" t="n">
        <v>0</v>
      </c>
      <c r="AV1466" s="34" t="n">
        <v>0</v>
      </c>
      <c r="AW1466" s="34" t="n">
        <f aca="false">SUM(AT1466:AV1466)</f>
        <v>12171.7</v>
      </c>
      <c r="AX1466" s="34" t="n">
        <v>0</v>
      </c>
      <c r="AY1466" s="34" t="n">
        <v>0</v>
      </c>
      <c r="AZ1466" s="34" t="n">
        <f aca="false">SUM(AW1466:AY1466)</f>
        <v>12171.7</v>
      </c>
      <c r="BA1466" s="34" t="n">
        <v>0</v>
      </c>
      <c r="BB1466" s="34" t="n">
        <v>0</v>
      </c>
      <c r="BC1466" s="34" t="n">
        <f aca="false">SUM(AZ1466:BB1466)</f>
        <v>12171.7</v>
      </c>
      <c r="BD1466" s="34" t="n">
        <v>0</v>
      </c>
      <c r="BE1466" s="34" t="n">
        <v>0</v>
      </c>
      <c r="BF1466" s="34" t="n">
        <v>12171.7</v>
      </c>
      <c r="BG1466" s="34" t="n">
        <v>12171.7</v>
      </c>
      <c r="BH1466" s="34" t="n">
        <v>0</v>
      </c>
      <c r="BI1466" s="34" t="n">
        <v>0</v>
      </c>
      <c r="BJ1466" s="34" t="n">
        <f aca="false">SUM(BG1466:BI1466)</f>
        <v>12171.7</v>
      </c>
      <c r="BK1466" s="34" t="n">
        <v>0</v>
      </c>
      <c r="BL1466" s="34" t="n">
        <v>0</v>
      </c>
      <c r="BM1466" s="34" t="n">
        <f aca="false">SUM(BJ1466:BL1466)</f>
        <v>12171.7</v>
      </c>
      <c r="BN1466" s="34" t="n">
        <v>0</v>
      </c>
      <c r="BO1466" s="34" t="n">
        <v>0</v>
      </c>
      <c r="BP1466" s="34" t="n">
        <f aca="false">SUM(BM1466:BO1466)</f>
        <v>12171.7</v>
      </c>
      <c r="BQ1466" s="34" t="n">
        <v>0</v>
      </c>
      <c r="BR1466" s="34" t="n">
        <v>0</v>
      </c>
      <c r="BS1466" s="34" t="n">
        <f aca="false">SUM(BP1466:BR1466)</f>
        <v>12171.7</v>
      </c>
      <c r="BT1466" s="34" t="n">
        <v>0</v>
      </c>
      <c r="BU1466" s="34" t="n">
        <v>0</v>
      </c>
      <c r="BV1466" s="34" t="n">
        <f aca="false">SUM(BS1466:BU1466)</f>
        <v>12171.7</v>
      </c>
      <c r="BW1466" s="34" t="n">
        <v>0</v>
      </c>
      <c r="BX1466" s="34" t="n">
        <v>0</v>
      </c>
      <c r="BY1466" s="34" t="n">
        <v>12171.7</v>
      </c>
      <c r="BZ1466" s="20"/>
    </row>
    <row r="1467" customFormat="false" ht="51" hidden="false" customHeight="false" outlineLevel="0" collapsed="false">
      <c r="A1467" s="27" t="s">
        <v>868</v>
      </c>
      <c r="B1467" s="45"/>
      <c r="C1467" s="61" t="n">
        <v>1401</v>
      </c>
      <c r="D1467" s="29" t="s">
        <v>869</v>
      </c>
      <c r="E1467" s="63"/>
      <c r="F1467" s="30" t="n">
        <f aca="false">F1468</f>
        <v>48825</v>
      </c>
      <c r="G1467" s="30" t="n">
        <f aca="false">G1468</f>
        <v>0</v>
      </c>
      <c r="H1467" s="30" t="n">
        <f aca="false">H1468</f>
        <v>0</v>
      </c>
      <c r="I1467" s="30" t="n">
        <f aca="false">I1468</f>
        <v>48825</v>
      </c>
      <c r="J1467" s="30" t="n">
        <f aca="false">J1468</f>
        <v>0</v>
      </c>
      <c r="K1467" s="30" t="n">
        <f aca="false">K1468</f>
        <v>0</v>
      </c>
      <c r="L1467" s="30" t="n">
        <f aca="false">L1468</f>
        <v>48825</v>
      </c>
      <c r="M1467" s="30" t="n">
        <f aca="false">M1468</f>
        <v>0</v>
      </c>
      <c r="N1467" s="30" t="n">
        <f aca="false">N1468</f>
        <v>0</v>
      </c>
      <c r="O1467" s="30" t="n">
        <f aca="false">O1468</f>
        <v>48825</v>
      </c>
      <c r="P1467" s="30" t="n">
        <f aca="false">P1468</f>
        <v>0</v>
      </c>
      <c r="Q1467" s="30" t="n">
        <f aca="false">Q1468</f>
        <v>0</v>
      </c>
      <c r="R1467" s="30" t="n">
        <f aca="false">R1468</f>
        <v>48825</v>
      </c>
      <c r="S1467" s="30" t="n">
        <f aca="false">S1468</f>
        <v>0</v>
      </c>
      <c r="T1467" s="30" t="n">
        <f aca="false">T1468</f>
        <v>0</v>
      </c>
      <c r="U1467" s="30" t="n">
        <f aca="false">U1468</f>
        <v>48825</v>
      </c>
      <c r="V1467" s="30" t="n">
        <f aca="false">V1468</f>
        <v>0</v>
      </c>
      <c r="W1467" s="30" t="n">
        <f aca="false">W1468</f>
        <v>0</v>
      </c>
      <c r="X1467" s="30" t="n">
        <f aca="false">X1468</f>
        <v>48825</v>
      </c>
      <c r="Y1467" s="30" t="n">
        <f aca="false">Y1468</f>
        <v>0</v>
      </c>
      <c r="Z1467" s="30" t="n">
        <f aca="false">Z1468</f>
        <v>0</v>
      </c>
      <c r="AA1467" s="30" t="n">
        <f aca="false">AA1468</f>
        <v>48825</v>
      </c>
      <c r="AB1467" s="30" t="n">
        <f aca="false">AB1468</f>
        <v>0</v>
      </c>
      <c r="AC1467" s="30" t="n">
        <f aca="false">AC1468</f>
        <v>0</v>
      </c>
      <c r="AD1467" s="30" t="n">
        <f aca="false">AD1468</f>
        <v>48825</v>
      </c>
      <c r="AE1467" s="30" t="n">
        <f aca="false">AE1468</f>
        <v>0</v>
      </c>
      <c r="AF1467" s="30" t="n">
        <f aca="false">AF1468</f>
        <v>0</v>
      </c>
      <c r="AG1467" s="30" t="n">
        <v>48825</v>
      </c>
      <c r="AH1467" s="30" t="n">
        <f aca="false">AH1468</f>
        <v>48928.3</v>
      </c>
      <c r="AI1467" s="30" t="n">
        <f aca="false">AI1468</f>
        <v>0</v>
      </c>
      <c r="AJ1467" s="30" t="n">
        <f aca="false">AJ1468</f>
        <v>0</v>
      </c>
      <c r="AK1467" s="30" t="n">
        <f aca="false">AK1468</f>
        <v>48928.3</v>
      </c>
      <c r="AL1467" s="30" t="n">
        <f aca="false">AL1468</f>
        <v>0</v>
      </c>
      <c r="AM1467" s="30" t="n">
        <f aca="false">AM1468</f>
        <v>0</v>
      </c>
      <c r="AN1467" s="30" t="n">
        <f aca="false">AN1468</f>
        <v>48928.3</v>
      </c>
      <c r="AO1467" s="30" t="n">
        <f aca="false">AO1468</f>
        <v>0</v>
      </c>
      <c r="AP1467" s="30" t="n">
        <f aca="false">AP1468</f>
        <v>0</v>
      </c>
      <c r="AQ1467" s="30" t="n">
        <f aca="false">AQ1468</f>
        <v>48928.3</v>
      </c>
      <c r="AR1467" s="30" t="n">
        <f aca="false">AR1468</f>
        <v>0</v>
      </c>
      <c r="AS1467" s="30" t="n">
        <f aca="false">AS1468</f>
        <v>0</v>
      </c>
      <c r="AT1467" s="30" t="n">
        <f aca="false">AT1468</f>
        <v>48928.3</v>
      </c>
      <c r="AU1467" s="30" t="n">
        <f aca="false">AU1468</f>
        <v>0</v>
      </c>
      <c r="AV1467" s="30" t="n">
        <f aca="false">AV1468</f>
        <v>0</v>
      </c>
      <c r="AW1467" s="30" t="n">
        <f aca="false">AW1468</f>
        <v>48928.3</v>
      </c>
      <c r="AX1467" s="30" t="n">
        <f aca="false">AX1468</f>
        <v>0</v>
      </c>
      <c r="AY1467" s="30" t="n">
        <f aca="false">AY1468</f>
        <v>0</v>
      </c>
      <c r="AZ1467" s="30" t="n">
        <f aca="false">AZ1468</f>
        <v>48928.3</v>
      </c>
      <c r="BA1467" s="30" t="n">
        <f aca="false">BA1468</f>
        <v>0</v>
      </c>
      <c r="BB1467" s="30" t="n">
        <f aca="false">BB1468</f>
        <v>0</v>
      </c>
      <c r="BC1467" s="30" t="n">
        <f aca="false">BC1468</f>
        <v>48928.3</v>
      </c>
      <c r="BD1467" s="30" t="n">
        <f aca="false">BD1468</f>
        <v>0</v>
      </c>
      <c r="BE1467" s="30" t="n">
        <f aca="false">BE1468</f>
        <v>0</v>
      </c>
      <c r="BF1467" s="30" t="n">
        <v>48928.3</v>
      </c>
      <c r="BG1467" s="30" t="n">
        <f aca="false">BG1468</f>
        <v>48928.3</v>
      </c>
      <c r="BH1467" s="30" t="n">
        <f aca="false">BH1468</f>
        <v>0</v>
      </c>
      <c r="BI1467" s="30" t="n">
        <f aca="false">BI1468</f>
        <v>0</v>
      </c>
      <c r="BJ1467" s="30" t="n">
        <f aca="false">BJ1468</f>
        <v>48928.3</v>
      </c>
      <c r="BK1467" s="30" t="n">
        <f aca="false">BK1468</f>
        <v>0</v>
      </c>
      <c r="BL1467" s="30" t="n">
        <f aca="false">BL1468</f>
        <v>0</v>
      </c>
      <c r="BM1467" s="30" t="n">
        <f aca="false">BM1468</f>
        <v>48928.3</v>
      </c>
      <c r="BN1467" s="30" t="n">
        <f aca="false">BN1468</f>
        <v>0</v>
      </c>
      <c r="BO1467" s="30" t="n">
        <f aca="false">BO1468</f>
        <v>0</v>
      </c>
      <c r="BP1467" s="30" t="n">
        <f aca="false">BP1468</f>
        <v>48928.3</v>
      </c>
      <c r="BQ1467" s="30" t="n">
        <f aca="false">BQ1468</f>
        <v>0</v>
      </c>
      <c r="BR1467" s="30" t="n">
        <f aca="false">BR1468</f>
        <v>0</v>
      </c>
      <c r="BS1467" s="30" t="n">
        <f aca="false">BS1468</f>
        <v>48928.3</v>
      </c>
      <c r="BT1467" s="30" t="n">
        <f aca="false">BT1468</f>
        <v>0</v>
      </c>
      <c r="BU1467" s="30" t="n">
        <f aca="false">BU1468</f>
        <v>0</v>
      </c>
      <c r="BV1467" s="30" t="n">
        <f aca="false">BV1468</f>
        <v>48928.3</v>
      </c>
      <c r="BW1467" s="30" t="n">
        <f aca="false">BW1468</f>
        <v>0</v>
      </c>
      <c r="BX1467" s="30" t="n">
        <f aca="false">BX1468</f>
        <v>0</v>
      </c>
      <c r="BY1467" s="30" t="n">
        <v>48928.3</v>
      </c>
      <c r="BZ1467" s="20"/>
    </row>
    <row r="1468" customFormat="false" ht="12.75" hidden="false" customHeight="false" outlineLevel="0" collapsed="false">
      <c r="A1468" s="27" t="s">
        <v>165</v>
      </c>
      <c r="B1468" s="45"/>
      <c r="C1468" s="61" t="n">
        <v>1401</v>
      </c>
      <c r="D1468" s="29" t="s">
        <v>869</v>
      </c>
      <c r="E1468" s="50" t="n">
        <v>500</v>
      </c>
      <c r="F1468" s="30" t="n">
        <f aca="false">F1469</f>
        <v>48825</v>
      </c>
      <c r="G1468" s="30" t="n">
        <f aca="false">G1469</f>
        <v>0</v>
      </c>
      <c r="H1468" s="30" t="n">
        <f aca="false">H1469</f>
        <v>0</v>
      </c>
      <c r="I1468" s="30" t="n">
        <f aca="false">I1469</f>
        <v>48825</v>
      </c>
      <c r="J1468" s="30" t="n">
        <f aca="false">J1469</f>
        <v>0</v>
      </c>
      <c r="K1468" s="30" t="n">
        <f aca="false">K1469</f>
        <v>0</v>
      </c>
      <c r="L1468" s="30" t="n">
        <f aca="false">L1469</f>
        <v>48825</v>
      </c>
      <c r="M1468" s="30" t="n">
        <f aca="false">M1469</f>
        <v>0</v>
      </c>
      <c r="N1468" s="30" t="n">
        <f aca="false">N1469</f>
        <v>0</v>
      </c>
      <c r="O1468" s="30" t="n">
        <f aca="false">O1469</f>
        <v>48825</v>
      </c>
      <c r="P1468" s="30" t="n">
        <f aca="false">P1469</f>
        <v>0</v>
      </c>
      <c r="Q1468" s="30" t="n">
        <f aca="false">Q1469</f>
        <v>0</v>
      </c>
      <c r="R1468" s="30" t="n">
        <f aca="false">R1469</f>
        <v>48825</v>
      </c>
      <c r="S1468" s="30" t="n">
        <f aca="false">S1469</f>
        <v>0</v>
      </c>
      <c r="T1468" s="30" t="n">
        <f aca="false">T1469</f>
        <v>0</v>
      </c>
      <c r="U1468" s="30" t="n">
        <f aca="false">U1469</f>
        <v>48825</v>
      </c>
      <c r="V1468" s="30" t="n">
        <f aca="false">V1469</f>
        <v>0</v>
      </c>
      <c r="W1468" s="30" t="n">
        <f aca="false">W1469</f>
        <v>0</v>
      </c>
      <c r="X1468" s="30" t="n">
        <f aca="false">X1469</f>
        <v>48825</v>
      </c>
      <c r="Y1468" s="30" t="n">
        <f aca="false">Y1469</f>
        <v>0</v>
      </c>
      <c r="Z1468" s="30" t="n">
        <f aca="false">Z1469</f>
        <v>0</v>
      </c>
      <c r="AA1468" s="30" t="n">
        <f aca="false">AA1469</f>
        <v>48825</v>
      </c>
      <c r="AB1468" s="30" t="n">
        <f aca="false">AB1469</f>
        <v>0</v>
      </c>
      <c r="AC1468" s="30" t="n">
        <f aca="false">AC1469</f>
        <v>0</v>
      </c>
      <c r="AD1468" s="30" t="n">
        <f aca="false">AD1469</f>
        <v>48825</v>
      </c>
      <c r="AE1468" s="30" t="n">
        <f aca="false">AE1469</f>
        <v>0</v>
      </c>
      <c r="AF1468" s="30" t="n">
        <f aca="false">AF1469</f>
        <v>0</v>
      </c>
      <c r="AG1468" s="30" t="n">
        <v>48825</v>
      </c>
      <c r="AH1468" s="30" t="n">
        <f aca="false">AH1469</f>
        <v>48928.3</v>
      </c>
      <c r="AI1468" s="30" t="n">
        <f aca="false">AI1469</f>
        <v>0</v>
      </c>
      <c r="AJ1468" s="30" t="n">
        <f aca="false">AJ1469</f>
        <v>0</v>
      </c>
      <c r="AK1468" s="30" t="n">
        <f aca="false">AK1469</f>
        <v>48928.3</v>
      </c>
      <c r="AL1468" s="30" t="n">
        <f aca="false">AL1469</f>
        <v>0</v>
      </c>
      <c r="AM1468" s="30" t="n">
        <f aca="false">AM1469</f>
        <v>0</v>
      </c>
      <c r="AN1468" s="30" t="n">
        <f aca="false">AN1469</f>
        <v>48928.3</v>
      </c>
      <c r="AO1468" s="30" t="n">
        <f aca="false">AO1469</f>
        <v>0</v>
      </c>
      <c r="AP1468" s="30" t="n">
        <f aca="false">AP1469</f>
        <v>0</v>
      </c>
      <c r="AQ1468" s="30" t="n">
        <f aca="false">AQ1469</f>
        <v>48928.3</v>
      </c>
      <c r="AR1468" s="30" t="n">
        <f aca="false">AR1469</f>
        <v>0</v>
      </c>
      <c r="AS1468" s="30" t="n">
        <f aca="false">AS1469</f>
        <v>0</v>
      </c>
      <c r="AT1468" s="30" t="n">
        <f aca="false">AT1469</f>
        <v>48928.3</v>
      </c>
      <c r="AU1468" s="30" t="n">
        <f aca="false">AU1469</f>
        <v>0</v>
      </c>
      <c r="AV1468" s="30" t="n">
        <f aca="false">AV1469</f>
        <v>0</v>
      </c>
      <c r="AW1468" s="30" t="n">
        <f aca="false">AW1469</f>
        <v>48928.3</v>
      </c>
      <c r="AX1468" s="30" t="n">
        <f aca="false">AX1469</f>
        <v>0</v>
      </c>
      <c r="AY1468" s="30" t="n">
        <f aca="false">AY1469</f>
        <v>0</v>
      </c>
      <c r="AZ1468" s="30" t="n">
        <f aca="false">AZ1469</f>
        <v>48928.3</v>
      </c>
      <c r="BA1468" s="30" t="n">
        <f aca="false">BA1469</f>
        <v>0</v>
      </c>
      <c r="BB1468" s="30" t="n">
        <f aca="false">BB1469</f>
        <v>0</v>
      </c>
      <c r="BC1468" s="30" t="n">
        <f aca="false">BC1469</f>
        <v>48928.3</v>
      </c>
      <c r="BD1468" s="30" t="n">
        <f aca="false">BD1469</f>
        <v>0</v>
      </c>
      <c r="BE1468" s="30" t="n">
        <f aca="false">BE1469</f>
        <v>0</v>
      </c>
      <c r="BF1468" s="30" t="n">
        <v>48928.3</v>
      </c>
      <c r="BG1468" s="30" t="n">
        <f aca="false">BG1469</f>
        <v>48928.3</v>
      </c>
      <c r="BH1468" s="30" t="n">
        <f aca="false">BH1469</f>
        <v>0</v>
      </c>
      <c r="BI1468" s="30" t="n">
        <f aca="false">BI1469</f>
        <v>0</v>
      </c>
      <c r="BJ1468" s="30" t="n">
        <f aca="false">BJ1469</f>
        <v>48928.3</v>
      </c>
      <c r="BK1468" s="30" t="n">
        <f aca="false">BK1469</f>
        <v>0</v>
      </c>
      <c r="BL1468" s="30" t="n">
        <f aca="false">BL1469</f>
        <v>0</v>
      </c>
      <c r="BM1468" s="30" t="n">
        <f aca="false">BM1469</f>
        <v>48928.3</v>
      </c>
      <c r="BN1468" s="30" t="n">
        <f aca="false">BN1469</f>
        <v>0</v>
      </c>
      <c r="BO1468" s="30" t="n">
        <f aca="false">BO1469</f>
        <v>0</v>
      </c>
      <c r="BP1468" s="30" t="n">
        <f aca="false">BP1469</f>
        <v>48928.3</v>
      </c>
      <c r="BQ1468" s="30" t="n">
        <f aca="false">BQ1469</f>
        <v>0</v>
      </c>
      <c r="BR1468" s="30" t="n">
        <f aca="false">BR1469</f>
        <v>0</v>
      </c>
      <c r="BS1468" s="30" t="n">
        <f aca="false">BS1469</f>
        <v>48928.3</v>
      </c>
      <c r="BT1468" s="30" t="n">
        <f aca="false">BT1469</f>
        <v>0</v>
      </c>
      <c r="BU1468" s="30" t="n">
        <f aca="false">BU1469</f>
        <v>0</v>
      </c>
      <c r="BV1468" s="30" t="n">
        <f aca="false">BV1469</f>
        <v>48928.3</v>
      </c>
      <c r="BW1468" s="30" t="n">
        <f aca="false">BW1469</f>
        <v>0</v>
      </c>
      <c r="BX1468" s="30" t="n">
        <f aca="false">BX1469</f>
        <v>0</v>
      </c>
      <c r="BY1468" s="30" t="n">
        <v>48928.3</v>
      </c>
      <c r="BZ1468" s="20"/>
    </row>
    <row r="1469" customFormat="false" ht="12.75" hidden="false" customHeight="false" outlineLevel="0" collapsed="false">
      <c r="A1469" s="31" t="s">
        <v>866</v>
      </c>
      <c r="B1469" s="46"/>
      <c r="C1469" s="62" t="n">
        <v>1401</v>
      </c>
      <c r="D1469" s="33" t="s">
        <v>869</v>
      </c>
      <c r="E1469" s="33" t="s">
        <v>867</v>
      </c>
      <c r="F1469" s="34" t="n">
        <v>48825</v>
      </c>
      <c r="G1469" s="34" t="n">
        <v>0</v>
      </c>
      <c r="H1469" s="34" t="n">
        <v>0</v>
      </c>
      <c r="I1469" s="34" t="n">
        <f aca="false">SUM(F1469:H1469)</f>
        <v>48825</v>
      </c>
      <c r="J1469" s="34" t="n">
        <v>0</v>
      </c>
      <c r="K1469" s="34" t="n">
        <v>0</v>
      </c>
      <c r="L1469" s="34" t="n">
        <f aca="false">SUM(I1469:K1469)</f>
        <v>48825</v>
      </c>
      <c r="M1469" s="34" t="n">
        <v>0</v>
      </c>
      <c r="N1469" s="34" t="n">
        <v>0</v>
      </c>
      <c r="O1469" s="34" t="n">
        <f aca="false">SUM(L1469:N1469)</f>
        <v>48825</v>
      </c>
      <c r="P1469" s="34" t="n">
        <v>0</v>
      </c>
      <c r="Q1469" s="34" t="n">
        <v>0</v>
      </c>
      <c r="R1469" s="34" t="n">
        <f aca="false">SUM(O1469:Q1469)</f>
        <v>48825</v>
      </c>
      <c r="S1469" s="34" t="n">
        <v>0</v>
      </c>
      <c r="T1469" s="34" t="n">
        <v>0</v>
      </c>
      <c r="U1469" s="34" t="n">
        <f aca="false">SUM(R1469:T1469)</f>
        <v>48825</v>
      </c>
      <c r="V1469" s="34" t="n">
        <v>0</v>
      </c>
      <c r="W1469" s="34" t="n">
        <v>0</v>
      </c>
      <c r="X1469" s="34" t="n">
        <f aca="false">SUM(U1469:W1469)</f>
        <v>48825</v>
      </c>
      <c r="Y1469" s="34" t="n">
        <v>0</v>
      </c>
      <c r="Z1469" s="34" t="n">
        <v>0</v>
      </c>
      <c r="AA1469" s="34" t="n">
        <f aca="false">SUM(X1469:Z1469)</f>
        <v>48825</v>
      </c>
      <c r="AB1469" s="34" t="n">
        <v>0</v>
      </c>
      <c r="AC1469" s="34" t="n">
        <v>0</v>
      </c>
      <c r="AD1469" s="34" t="n">
        <f aca="false">SUM(AA1469:AC1469)</f>
        <v>48825</v>
      </c>
      <c r="AE1469" s="34" t="n">
        <v>0</v>
      </c>
      <c r="AF1469" s="34" t="n">
        <v>0</v>
      </c>
      <c r="AG1469" s="34" t="n">
        <v>48825</v>
      </c>
      <c r="AH1469" s="34" t="n">
        <v>48928.3</v>
      </c>
      <c r="AI1469" s="34" t="n">
        <v>0</v>
      </c>
      <c r="AJ1469" s="34" t="n">
        <v>0</v>
      </c>
      <c r="AK1469" s="34" t="n">
        <f aca="false">SUM(AH1469:AJ1469)</f>
        <v>48928.3</v>
      </c>
      <c r="AL1469" s="34" t="n">
        <v>0</v>
      </c>
      <c r="AM1469" s="34" t="n">
        <v>0</v>
      </c>
      <c r="AN1469" s="34" t="n">
        <f aca="false">SUM(AK1469:AM1469)</f>
        <v>48928.3</v>
      </c>
      <c r="AO1469" s="34" t="n">
        <v>0</v>
      </c>
      <c r="AP1469" s="34" t="n">
        <v>0</v>
      </c>
      <c r="AQ1469" s="34" t="n">
        <f aca="false">SUM(AN1469:AP1469)</f>
        <v>48928.3</v>
      </c>
      <c r="AR1469" s="34" t="n">
        <v>0</v>
      </c>
      <c r="AS1469" s="34" t="n">
        <v>0</v>
      </c>
      <c r="AT1469" s="34" t="n">
        <f aca="false">SUM(AQ1469:AS1469)</f>
        <v>48928.3</v>
      </c>
      <c r="AU1469" s="34" t="n">
        <v>0</v>
      </c>
      <c r="AV1469" s="34" t="n">
        <v>0</v>
      </c>
      <c r="AW1469" s="34" t="n">
        <f aca="false">SUM(AT1469:AV1469)</f>
        <v>48928.3</v>
      </c>
      <c r="AX1469" s="34" t="n">
        <v>0</v>
      </c>
      <c r="AY1469" s="34" t="n">
        <v>0</v>
      </c>
      <c r="AZ1469" s="34" t="n">
        <f aca="false">SUM(AW1469:AY1469)</f>
        <v>48928.3</v>
      </c>
      <c r="BA1469" s="34" t="n">
        <v>0</v>
      </c>
      <c r="BB1469" s="34" t="n">
        <v>0</v>
      </c>
      <c r="BC1469" s="34" t="n">
        <f aca="false">SUM(AZ1469:BB1469)</f>
        <v>48928.3</v>
      </c>
      <c r="BD1469" s="34" t="n">
        <v>0</v>
      </c>
      <c r="BE1469" s="34" t="n">
        <v>0</v>
      </c>
      <c r="BF1469" s="34" t="n">
        <v>48928.3</v>
      </c>
      <c r="BG1469" s="34" t="n">
        <v>48928.3</v>
      </c>
      <c r="BH1469" s="34" t="n">
        <v>0</v>
      </c>
      <c r="BI1469" s="34" t="n">
        <v>0</v>
      </c>
      <c r="BJ1469" s="34" t="n">
        <f aca="false">SUM(BG1469:BI1469)</f>
        <v>48928.3</v>
      </c>
      <c r="BK1469" s="34" t="n">
        <v>0</v>
      </c>
      <c r="BL1469" s="34" t="n">
        <v>0</v>
      </c>
      <c r="BM1469" s="34" t="n">
        <f aca="false">SUM(BJ1469:BL1469)</f>
        <v>48928.3</v>
      </c>
      <c r="BN1469" s="34" t="n">
        <v>0</v>
      </c>
      <c r="BO1469" s="34" t="n">
        <v>0</v>
      </c>
      <c r="BP1469" s="34" t="n">
        <f aca="false">SUM(BM1469:BO1469)</f>
        <v>48928.3</v>
      </c>
      <c r="BQ1469" s="34" t="n">
        <v>0</v>
      </c>
      <c r="BR1469" s="34" t="n">
        <v>0</v>
      </c>
      <c r="BS1469" s="34" t="n">
        <f aca="false">SUM(BP1469:BR1469)</f>
        <v>48928.3</v>
      </c>
      <c r="BT1469" s="34" t="n">
        <v>0</v>
      </c>
      <c r="BU1469" s="34" t="n">
        <v>0</v>
      </c>
      <c r="BV1469" s="34" t="n">
        <f aca="false">SUM(BS1469:BU1469)</f>
        <v>48928.3</v>
      </c>
      <c r="BW1469" s="34" t="n">
        <v>0</v>
      </c>
      <c r="BX1469" s="34" t="n">
        <v>0</v>
      </c>
      <c r="BY1469" s="34" t="n">
        <v>48928.3</v>
      </c>
      <c r="BZ1469" s="20"/>
    </row>
    <row r="1470" customFormat="false" ht="14.25" hidden="false" customHeight="true" outlineLevel="0" collapsed="false">
      <c r="A1470" s="25" t="s">
        <v>870</v>
      </c>
      <c r="B1470" s="48"/>
      <c r="C1470" s="60" t="n">
        <v>1403</v>
      </c>
      <c r="D1470" s="22"/>
      <c r="E1470" s="22"/>
      <c r="F1470" s="23" t="n">
        <f aca="false">F1471</f>
        <v>74646.5</v>
      </c>
      <c r="G1470" s="23" t="n">
        <f aca="false">G1471</f>
        <v>0</v>
      </c>
      <c r="H1470" s="23" t="n">
        <f aca="false">H1471</f>
        <v>0</v>
      </c>
      <c r="I1470" s="23" t="n">
        <f aca="false">I1471</f>
        <v>74646.5</v>
      </c>
      <c r="J1470" s="23" t="n">
        <f aca="false">J1471</f>
        <v>0</v>
      </c>
      <c r="K1470" s="23" t="n">
        <f aca="false">K1471</f>
        <v>0</v>
      </c>
      <c r="L1470" s="23" t="n">
        <f aca="false">L1471</f>
        <v>74646.5</v>
      </c>
      <c r="M1470" s="23" t="n">
        <f aca="false">M1471</f>
        <v>0</v>
      </c>
      <c r="N1470" s="23" t="n">
        <f aca="false">N1471</f>
        <v>0</v>
      </c>
      <c r="O1470" s="23" t="n">
        <f aca="false">O1471</f>
        <v>74646.5</v>
      </c>
      <c r="P1470" s="23" t="n">
        <f aca="false">P1471</f>
        <v>0</v>
      </c>
      <c r="Q1470" s="23" t="n">
        <f aca="false">Q1471</f>
        <v>0</v>
      </c>
      <c r="R1470" s="23" t="n">
        <f aca="false">R1471</f>
        <v>74646.5</v>
      </c>
      <c r="S1470" s="23" t="n">
        <f aca="false">S1471</f>
        <v>0</v>
      </c>
      <c r="T1470" s="23" t="n">
        <f aca="false">T1471</f>
        <v>0</v>
      </c>
      <c r="U1470" s="23" t="n">
        <f aca="false">U1471</f>
        <v>74646.5</v>
      </c>
      <c r="V1470" s="23" t="n">
        <f aca="false">V1471</f>
        <v>0</v>
      </c>
      <c r="W1470" s="23" t="n">
        <f aca="false">W1471</f>
        <v>0</v>
      </c>
      <c r="X1470" s="23" t="n">
        <f aca="false">X1471</f>
        <v>74646.5</v>
      </c>
      <c r="Y1470" s="23" t="n">
        <f aca="false">Y1471</f>
        <v>0</v>
      </c>
      <c r="Z1470" s="23" t="n">
        <f aca="false">Z1471</f>
        <v>0</v>
      </c>
      <c r="AA1470" s="23" t="n">
        <f aca="false">AA1471</f>
        <v>74646.5</v>
      </c>
      <c r="AB1470" s="23" t="n">
        <f aca="false">AB1471</f>
        <v>0</v>
      </c>
      <c r="AC1470" s="23" t="n">
        <f aca="false">AC1471</f>
        <v>0</v>
      </c>
      <c r="AD1470" s="23" t="n">
        <f aca="false">AD1471</f>
        <v>74646.5</v>
      </c>
      <c r="AE1470" s="23" t="n">
        <f aca="false">AE1471</f>
        <v>0</v>
      </c>
      <c r="AF1470" s="23" t="n">
        <f aca="false">AF1471</f>
        <v>0</v>
      </c>
      <c r="AG1470" s="23" t="n">
        <v>74646.5</v>
      </c>
      <c r="AH1470" s="23" t="n">
        <f aca="false">AH1471</f>
        <v>74379.5</v>
      </c>
      <c r="AI1470" s="23" t="n">
        <f aca="false">AI1471</f>
        <v>0</v>
      </c>
      <c r="AJ1470" s="23" t="n">
        <f aca="false">AJ1471</f>
        <v>0</v>
      </c>
      <c r="AK1470" s="23" t="n">
        <f aca="false">AK1471</f>
        <v>74379.5</v>
      </c>
      <c r="AL1470" s="23" t="n">
        <f aca="false">AL1471</f>
        <v>0</v>
      </c>
      <c r="AM1470" s="23" t="n">
        <f aca="false">AM1471</f>
        <v>0</v>
      </c>
      <c r="AN1470" s="23" t="n">
        <f aca="false">AN1471</f>
        <v>74379.5</v>
      </c>
      <c r="AO1470" s="23" t="n">
        <f aca="false">AO1471</f>
        <v>0</v>
      </c>
      <c r="AP1470" s="23" t="n">
        <f aca="false">AP1471</f>
        <v>0</v>
      </c>
      <c r="AQ1470" s="23" t="n">
        <f aca="false">AQ1471</f>
        <v>74379.5</v>
      </c>
      <c r="AR1470" s="23" t="n">
        <f aca="false">AR1471</f>
        <v>0</v>
      </c>
      <c r="AS1470" s="23" t="n">
        <f aca="false">AS1471</f>
        <v>0</v>
      </c>
      <c r="AT1470" s="23" t="n">
        <f aca="false">AT1471</f>
        <v>74379.5</v>
      </c>
      <c r="AU1470" s="23" t="n">
        <f aca="false">AU1471</f>
        <v>0</v>
      </c>
      <c r="AV1470" s="23" t="n">
        <f aca="false">AV1471</f>
        <v>0</v>
      </c>
      <c r="AW1470" s="23" t="n">
        <f aca="false">AW1471</f>
        <v>74379.5</v>
      </c>
      <c r="AX1470" s="23" t="n">
        <f aca="false">AX1471</f>
        <v>0</v>
      </c>
      <c r="AY1470" s="23" t="n">
        <f aca="false">AY1471</f>
        <v>0</v>
      </c>
      <c r="AZ1470" s="23" t="n">
        <f aca="false">AZ1471</f>
        <v>74379.5</v>
      </c>
      <c r="BA1470" s="23" t="n">
        <f aca="false">BA1471</f>
        <v>0</v>
      </c>
      <c r="BB1470" s="23" t="n">
        <f aca="false">BB1471</f>
        <v>0</v>
      </c>
      <c r="BC1470" s="23" t="n">
        <f aca="false">BC1471</f>
        <v>74379.5</v>
      </c>
      <c r="BD1470" s="23" t="n">
        <f aca="false">BD1471</f>
        <v>0</v>
      </c>
      <c r="BE1470" s="23" t="n">
        <f aca="false">BE1471</f>
        <v>0</v>
      </c>
      <c r="BF1470" s="23" t="n">
        <v>74379.5</v>
      </c>
      <c r="BG1470" s="23" t="n">
        <f aca="false">BG1471</f>
        <v>71578.3</v>
      </c>
      <c r="BH1470" s="23" t="n">
        <f aca="false">BH1471</f>
        <v>0</v>
      </c>
      <c r="BI1470" s="23" t="n">
        <f aca="false">BI1471</f>
        <v>0</v>
      </c>
      <c r="BJ1470" s="23" t="n">
        <f aca="false">BJ1471</f>
        <v>71578.3</v>
      </c>
      <c r="BK1470" s="23" t="n">
        <f aca="false">BK1471</f>
        <v>0</v>
      </c>
      <c r="BL1470" s="23" t="n">
        <f aca="false">BL1471</f>
        <v>0</v>
      </c>
      <c r="BM1470" s="23" t="n">
        <f aca="false">BM1471</f>
        <v>71578.3</v>
      </c>
      <c r="BN1470" s="23" t="n">
        <f aca="false">BN1471</f>
        <v>0</v>
      </c>
      <c r="BO1470" s="23" t="n">
        <f aca="false">BO1471</f>
        <v>0</v>
      </c>
      <c r="BP1470" s="23" t="n">
        <f aca="false">BP1471</f>
        <v>71578.3</v>
      </c>
      <c r="BQ1470" s="23" t="n">
        <f aca="false">BQ1471</f>
        <v>0</v>
      </c>
      <c r="BR1470" s="23" t="n">
        <f aca="false">BR1471</f>
        <v>0</v>
      </c>
      <c r="BS1470" s="23" t="n">
        <f aca="false">BS1471</f>
        <v>71578.3</v>
      </c>
      <c r="BT1470" s="23" t="n">
        <f aca="false">BT1471</f>
        <v>0</v>
      </c>
      <c r="BU1470" s="23" t="n">
        <f aca="false">BU1471</f>
        <v>0</v>
      </c>
      <c r="BV1470" s="23" t="n">
        <f aca="false">BV1471</f>
        <v>71578.3</v>
      </c>
      <c r="BW1470" s="23" t="n">
        <f aca="false">BW1471</f>
        <v>0</v>
      </c>
      <c r="BX1470" s="23" t="n">
        <f aca="false">BX1471</f>
        <v>0</v>
      </c>
      <c r="BY1470" s="23" t="n">
        <v>71578.3</v>
      </c>
      <c r="BZ1470" s="20"/>
    </row>
    <row r="1471" customFormat="false" ht="14.25" hidden="false" customHeight="true" outlineLevel="0" collapsed="false">
      <c r="A1471" s="27" t="s">
        <v>860</v>
      </c>
      <c r="B1471" s="45"/>
      <c r="C1471" s="61" t="n">
        <v>1403</v>
      </c>
      <c r="D1471" s="29" t="s">
        <v>861</v>
      </c>
      <c r="E1471" s="29"/>
      <c r="F1471" s="30" t="n">
        <f aca="false">F1472</f>
        <v>74646.5</v>
      </c>
      <c r="G1471" s="30" t="n">
        <f aca="false">G1472</f>
        <v>0</v>
      </c>
      <c r="H1471" s="30" t="n">
        <f aca="false">H1472</f>
        <v>0</v>
      </c>
      <c r="I1471" s="30" t="n">
        <f aca="false">I1472</f>
        <v>74646.5</v>
      </c>
      <c r="J1471" s="30" t="n">
        <f aca="false">J1472</f>
        <v>0</v>
      </c>
      <c r="K1471" s="30" t="n">
        <f aca="false">K1472</f>
        <v>0</v>
      </c>
      <c r="L1471" s="30" t="n">
        <f aca="false">L1472</f>
        <v>74646.5</v>
      </c>
      <c r="M1471" s="30" t="n">
        <f aca="false">M1472</f>
        <v>0</v>
      </c>
      <c r="N1471" s="30" t="n">
        <f aca="false">N1472</f>
        <v>0</v>
      </c>
      <c r="O1471" s="30" t="n">
        <f aca="false">O1472</f>
        <v>74646.5</v>
      </c>
      <c r="P1471" s="30" t="n">
        <f aca="false">P1472</f>
        <v>0</v>
      </c>
      <c r="Q1471" s="30" t="n">
        <f aca="false">Q1472</f>
        <v>0</v>
      </c>
      <c r="R1471" s="30" t="n">
        <f aca="false">R1472</f>
        <v>74646.5</v>
      </c>
      <c r="S1471" s="30" t="n">
        <f aca="false">S1472</f>
        <v>0</v>
      </c>
      <c r="T1471" s="30" t="n">
        <f aca="false">T1472</f>
        <v>0</v>
      </c>
      <c r="U1471" s="30" t="n">
        <f aca="false">U1472</f>
        <v>74646.5</v>
      </c>
      <c r="V1471" s="30" t="n">
        <f aca="false">V1472</f>
        <v>0</v>
      </c>
      <c r="W1471" s="30" t="n">
        <f aca="false">W1472</f>
        <v>0</v>
      </c>
      <c r="X1471" s="30" t="n">
        <f aca="false">X1472</f>
        <v>74646.5</v>
      </c>
      <c r="Y1471" s="30" t="n">
        <f aca="false">Y1472</f>
        <v>0</v>
      </c>
      <c r="Z1471" s="30" t="n">
        <f aca="false">Z1472</f>
        <v>0</v>
      </c>
      <c r="AA1471" s="30" t="n">
        <f aca="false">AA1472</f>
        <v>74646.5</v>
      </c>
      <c r="AB1471" s="30" t="n">
        <f aca="false">AB1472</f>
        <v>0</v>
      </c>
      <c r="AC1471" s="30" t="n">
        <f aca="false">AC1472</f>
        <v>0</v>
      </c>
      <c r="AD1471" s="30" t="n">
        <f aca="false">AD1472</f>
        <v>74646.5</v>
      </c>
      <c r="AE1471" s="30" t="n">
        <f aca="false">AE1472</f>
        <v>0</v>
      </c>
      <c r="AF1471" s="30" t="n">
        <f aca="false">AF1472</f>
        <v>0</v>
      </c>
      <c r="AG1471" s="30" t="n">
        <v>74646.5</v>
      </c>
      <c r="AH1471" s="30" t="n">
        <f aca="false">AH1472</f>
        <v>74379.5</v>
      </c>
      <c r="AI1471" s="30" t="n">
        <f aca="false">AI1472</f>
        <v>0</v>
      </c>
      <c r="AJ1471" s="30" t="n">
        <f aca="false">AJ1472</f>
        <v>0</v>
      </c>
      <c r="AK1471" s="30" t="n">
        <f aca="false">AK1472</f>
        <v>74379.5</v>
      </c>
      <c r="AL1471" s="30" t="n">
        <f aca="false">AL1472</f>
        <v>0</v>
      </c>
      <c r="AM1471" s="30" t="n">
        <f aca="false">AM1472</f>
        <v>0</v>
      </c>
      <c r="AN1471" s="30" t="n">
        <f aca="false">AN1472</f>
        <v>74379.5</v>
      </c>
      <c r="AO1471" s="30" t="n">
        <f aca="false">AO1472</f>
        <v>0</v>
      </c>
      <c r="AP1471" s="30" t="n">
        <f aca="false">AP1472</f>
        <v>0</v>
      </c>
      <c r="AQ1471" s="30" t="n">
        <f aca="false">AQ1472</f>
        <v>74379.5</v>
      </c>
      <c r="AR1471" s="30" t="n">
        <f aca="false">AR1472</f>
        <v>0</v>
      </c>
      <c r="AS1471" s="30" t="n">
        <f aca="false">AS1472</f>
        <v>0</v>
      </c>
      <c r="AT1471" s="30" t="n">
        <f aca="false">AT1472</f>
        <v>74379.5</v>
      </c>
      <c r="AU1471" s="30" t="n">
        <f aca="false">AU1472</f>
        <v>0</v>
      </c>
      <c r="AV1471" s="30" t="n">
        <f aca="false">AV1472</f>
        <v>0</v>
      </c>
      <c r="AW1471" s="30" t="n">
        <f aca="false">AW1472</f>
        <v>74379.5</v>
      </c>
      <c r="AX1471" s="30" t="n">
        <f aca="false">AX1472</f>
        <v>0</v>
      </c>
      <c r="AY1471" s="30" t="n">
        <f aca="false">AY1472</f>
        <v>0</v>
      </c>
      <c r="AZ1471" s="30" t="n">
        <f aca="false">AZ1472</f>
        <v>74379.5</v>
      </c>
      <c r="BA1471" s="30" t="n">
        <f aca="false">BA1472</f>
        <v>0</v>
      </c>
      <c r="BB1471" s="30" t="n">
        <f aca="false">BB1472</f>
        <v>0</v>
      </c>
      <c r="BC1471" s="30" t="n">
        <f aca="false">BC1472</f>
        <v>74379.5</v>
      </c>
      <c r="BD1471" s="30" t="n">
        <f aca="false">BD1472</f>
        <v>0</v>
      </c>
      <c r="BE1471" s="30" t="n">
        <f aca="false">BE1472</f>
        <v>0</v>
      </c>
      <c r="BF1471" s="30" t="n">
        <v>74379.5</v>
      </c>
      <c r="BG1471" s="30" t="n">
        <f aca="false">BG1472</f>
        <v>71578.3</v>
      </c>
      <c r="BH1471" s="30" t="n">
        <f aca="false">BH1472</f>
        <v>0</v>
      </c>
      <c r="BI1471" s="30" t="n">
        <f aca="false">BI1472</f>
        <v>0</v>
      </c>
      <c r="BJ1471" s="30" t="n">
        <f aca="false">BJ1472</f>
        <v>71578.3</v>
      </c>
      <c r="BK1471" s="30" t="n">
        <f aca="false">BK1472</f>
        <v>0</v>
      </c>
      <c r="BL1471" s="30" t="n">
        <f aca="false">BL1472</f>
        <v>0</v>
      </c>
      <c r="BM1471" s="30" t="n">
        <f aca="false">BM1472</f>
        <v>71578.3</v>
      </c>
      <c r="BN1471" s="30" t="n">
        <f aca="false">BN1472</f>
        <v>0</v>
      </c>
      <c r="BO1471" s="30" t="n">
        <f aca="false">BO1472</f>
        <v>0</v>
      </c>
      <c r="BP1471" s="30" t="n">
        <f aca="false">BP1472</f>
        <v>71578.3</v>
      </c>
      <c r="BQ1471" s="30" t="n">
        <f aca="false">BQ1472</f>
        <v>0</v>
      </c>
      <c r="BR1471" s="30" t="n">
        <f aca="false">BR1472</f>
        <v>0</v>
      </c>
      <c r="BS1471" s="30" t="n">
        <f aca="false">BS1472</f>
        <v>71578.3</v>
      </c>
      <c r="BT1471" s="30" t="n">
        <f aca="false">BT1472</f>
        <v>0</v>
      </c>
      <c r="BU1471" s="30" t="n">
        <f aca="false">BU1472</f>
        <v>0</v>
      </c>
      <c r="BV1471" s="30" t="n">
        <f aca="false">BV1472</f>
        <v>71578.3</v>
      </c>
      <c r="BW1471" s="30" t="n">
        <f aca="false">BW1472</f>
        <v>0</v>
      </c>
      <c r="BX1471" s="30" t="n">
        <f aca="false">BX1472</f>
        <v>0</v>
      </c>
      <c r="BY1471" s="30" t="n">
        <v>71578.3</v>
      </c>
      <c r="BZ1471" s="20"/>
    </row>
    <row r="1472" customFormat="false" ht="51" hidden="false" customHeight="true" outlineLevel="0" collapsed="false">
      <c r="A1472" s="27" t="s">
        <v>862</v>
      </c>
      <c r="B1472" s="45"/>
      <c r="C1472" s="61" t="n">
        <v>1403</v>
      </c>
      <c r="D1472" s="29" t="s">
        <v>863</v>
      </c>
      <c r="E1472" s="29"/>
      <c r="F1472" s="30" t="n">
        <f aca="false">F1473</f>
        <v>74646.5</v>
      </c>
      <c r="G1472" s="30" t="n">
        <f aca="false">G1473</f>
        <v>0</v>
      </c>
      <c r="H1472" s="30" t="n">
        <f aca="false">H1473</f>
        <v>0</v>
      </c>
      <c r="I1472" s="30" t="n">
        <f aca="false">I1473</f>
        <v>74646.5</v>
      </c>
      <c r="J1472" s="30" t="n">
        <f aca="false">J1473</f>
        <v>0</v>
      </c>
      <c r="K1472" s="30" t="n">
        <f aca="false">K1473</f>
        <v>0</v>
      </c>
      <c r="L1472" s="30" t="n">
        <f aca="false">L1473</f>
        <v>74646.5</v>
      </c>
      <c r="M1472" s="30" t="n">
        <f aca="false">M1473</f>
        <v>0</v>
      </c>
      <c r="N1472" s="30" t="n">
        <f aca="false">N1473</f>
        <v>0</v>
      </c>
      <c r="O1472" s="30" t="n">
        <f aca="false">O1473</f>
        <v>74646.5</v>
      </c>
      <c r="P1472" s="30" t="n">
        <f aca="false">P1473</f>
        <v>0</v>
      </c>
      <c r="Q1472" s="30" t="n">
        <f aca="false">Q1473</f>
        <v>0</v>
      </c>
      <c r="R1472" s="30" t="n">
        <f aca="false">R1473</f>
        <v>74646.5</v>
      </c>
      <c r="S1472" s="30" t="n">
        <f aca="false">S1473</f>
        <v>0</v>
      </c>
      <c r="T1472" s="30" t="n">
        <f aca="false">T1473</f>
        <v>0</v>
      </c>
      <c r="U1472" s="30" t="n">
        <f aca="false">U1473</f>
        <v>74646.5</v>
      </c>
      <c r="V1472" s="30" t="n">
        <f aca="false">V1473</f>
        <v>0</v>
      </c>
      <c r="W1472" s="30" t="n">
        <f aca="false">W1473</f>
        <v>0</v>
      </c>
      <c r="X1472" s="30" t="n">
        <f aca="false">X1473</f>
        <v>74646.5</v>
      </c>
      <c r="Y1472" s="30" t="n">
        <f aca="false">Y1473</f>
        <v>0</v>
      </c>
      <c r="Z1472" s="30" t="n">
        <f aca="false">Z1473</f>
        <v>0</v>
      </c>
      <c r="AA1472" s="30" t="n">
        <f aca="false">AA1473</f>
        <v>74646.5</v>
      </c>
      <c r="AB1472" s="30" t="n">
        <f aca="false">AB1473</f>
        <v>0</v>
      </c>
      <c r="AC1472" s="30" t="n">
        <f aca="false">AC1473</f>
        <v>0</v>
      </c>
      <c r="AD1472" s="30" t="n">
        <f aca="false">AD1473</f>
        <v>74646.5</v>
      </c>
      <c r="AE1472" s="30" t="n">
        <f aca="false">AE1473</f>
        <v>0</v>
      </c>
      <c r="AF1472" s="30" t="n">
        <f aca="false">AF1473</f>
        <v>0</v>
      </c>
      <c r="AG1472" s="30" t="n">
        <v>74646.5</v>
      </c>
      <c r="AH1472" s="30" t="n">
        <f aca="false">AH1473</f>
        <v>74379.5</v>
      </c>
      <c r="AI1472" s="30" t="n">
        <f aca="false">AI1473</f>
        <v>0</v>
      </c>
      <c r="AJ1472" s="30" t="n">
        <f aca="false">AJ1473</f>
        <v>0</v>
      </c>
      <c r="AK1472" s="30" t="n">
        <f aca="false">AK1473</f>
        <v>74379.5</v>
      </c>
      <c r="AL1472" s="30" t="n">
        <f aca="false">AL1473</f>
        <v>0</v>
      </c>
      <c r="AM1472" s="30" t="n">
        <f aca="false">AM1473</f>
        <v>0</v>
      </c>
      <c r="AN1472" s="30" t="n">
        <f aca="false">AN1473</f>
        <v>74379.5</v>
      </c>
      <c r="AO1472" s="30" t="n">
        <f aca="false">AO1473</f>
        <v>0</v>
      </c>
      <c r="AP1472" s="30" t="n">
        <f aca="false">AP1473</f>
        <v>0</v>
      </c>
      <c r="AQ1472" s="30" t="n">
        <f aca="false">AQ1473</f>
        <v>74379.5</v>
      </c>
      <c r="AR1472" s="30" t="n">
        <f aca="false">AR1473</f>
        <v>0</v>
      </c>
      <c r="AS1472" s="30" t="n">
        <f aca="false">AS1473</f>
        <v>0</v>
      </c>
      <c r="AT1472" s="30" t="n">
        <f aca="false">AT1473</f>
        <v>74379.5</v>
      </c>
      <c r="AU1472" s="30" t="n">
        <f aca="false">AU1473</f>
        <v>0</v>
      </c>
      <c r="AV1472" s="30" t="n">
        <f aca="false">AV1473</f>
        <v>0</v>
      </c>
      <c r="AW1472" s="30" t="n">
        <f aca="false">AW1473</f>
        <v>74379.5</v>
      </c>
      <c r="AX1472" s="30" t="n">
        <f aca="false">AX1473</f>
        <v>0</v>
      </c>
      <c r="AY1472" s="30" t="n">
        <f aca="false">AY1473</f>
        <v>0</v>
      </c>
      <c r="AZ1472" s="30" t="n">
        <f aca="false">AZ1473</f>
        <v>74379.5</v>
      </c>
      <c r="BA1472" s="30" t="n">
        <f aca="false">BA1473</f>
        <v>0</v>
      </c>
      <c r="BB1472" s="30" t="n">
        <f aca="false">BB1473</f>
        <v>0</v>
      </c>
      <c r="BC1472" s="30" t="n">
        <f aca="false">BC1473</f>
        <v>74379.5</v>
      </c>
      <c r="BD1472" s="30" t="n">
        <f aca="false">BD1473</f>
        <v>0</v>
      </c>
      <c r="BE1472" s="30" t="n">
        <f aca="false">BE1473</f>
        <v>0</v>
      </c>
      <c r="BF1472" s="30" t="n">
        <v>74379.5</v>
      </c>
      <c r="BG1472" s="30" t="n">
        <f aca="false">BG1473</f>
        <v>71578.3</v>
      </c>
      <c r="BH1472" s="30" t="n">
        <f aca="false">BH1473</f>
        <v>0</v>
      </c>
      <c r="BI1472" s="30" t="n">
        <f aca="false">BI1473</f>
        <v>0</v>
      </c>
      <c r="BJ1472" s="30" t="n">
        <f aca="false">BJ1473</f>
        <v>71578.3</v>
      </c>
      <c r="BK1472" s="30" t="n">
        <f aca="false">BK1473</f>
        <v>0</v>
      </c>
      <c r="BL1472" s="30" t="n">
        <f aca="false">BL1473</f>
        <v>0</v>
      </c>
      <c r="BM1472" s="30" t="n">
        <f aca="false">BM1473</f>
        <v>71578.3</v>
      </c>
      <c r="BN1472" s="30" t="n">
        <f aca="false">BN1473</f>
        <v>0</v>
      </c>
      <c r="BO1472" s="30" t="n">
        <f aca="false">BO1473</f>
        <v>0</v>
      </c>
      <c r="BP1472" s="30" t="n">
        <f aca="false">BP1473</f>
        <v>71578.3</v>
      </c>
      <c r="BQ1472" s="30" t="n">
        <f aca="false">BQ1473</f>
        <v>0</v>
      </c>
      <c r="BR1472" s="30" t="n">
        <f aca="false">BR1473</f>
        <v>0</v>
      </c>
      <c r="BS1472" s="30" t="n">
        <f aca="false">BS1473</f>
        <v>71578.3</v>
      </c>
      <c r="BT1472" s="30" t="n">
        <f aca="false">BT1473</f>
        <v>0</v>
      </c>
      <c r="BU1472" s="30" t="n">
        <f aca="false">BU1473</f>
        <v>0</v>
      </c>
      <c r="BV1472" s="30" t="n">
        <f aca="false">BV1473</f>
        <v>71578.3</v>
      </c>
      <c r="BW1472" s="30" t="n">
        <f aca="false">BW1473</f>
        <v>0</v>
      </c>
      <c r="BX1472" s="30" t="n">
        <f aca="false">BX1473</f>
        <v>0</v>
      </c>
      <c r="BY1472" s="30" t="n">
        <v>71578.3</v>
      </c>
      <c r="BZ1472" s="20"/>
    </row>
    <row r="1473" customFormat="false" ht="36.75" hidden="false" customHeight="true" outlineLevel="0" collapsed="false">
      <c r="A1473" s="27" t="s">
        <v>871</v>
      </c>
      <c r="B1473" s="48"/>
      <c r="C1473" s="61" t="n">
        <v>1403</v>
      </c>
      <c r="D1473" s="29" t="s">
        <v>872</v>
      </c>
      <c r="E1473" s="29"/>
      <c r="F1473" s="30" t="n">
        <f aca="false">F1474</f>
        <v>74646.5</v>
      </c>
      <c r="G1473" s="30" t="n">
        <f aca="false">G1474</f>
        <v>0</v>
      </c>
      <c r="H1473" s="30" t="n">
        <f aca="false">H1474</f>
        <v>0</v>
      </c>
      <c r="I1473" s="30" t="n">
        <f aca="false">I1474</f>
        <v>74646.5</v>
      </c>
      <c r="J1473" s="30" t="n">
        <f aca="false">J1474</f>
        <v>0</v>
      </c>
      <c r="K1473" s="30" t="n">
        <f aca="false">K1474</f>
        <v>0</v>
      </c>
      <c r="L1473" s="30" t="n">
        <f aca="false">L1474</f>
        <v>74646.5</v>
      </c>
      <c r="M1473" s="30" t="n">
        <f aca="false">M1474</f>
        <v>0</v>
      </c>
      <c r="N1473" s="30" t="n">
        <f aca="false">N1474</f>
        <v>0</v>
      </c>
      <c r="O1473" s="30" t="n">
        <f aca="false">O1474</f>
        <v>74646.5</v>
      </c>
      <c r="P1473" s="30" t="n">
        <f aca="false">P1474</f>
        <v>0</v>
      </c>
      <c r="Q1473" s="30" t="n">
        <f aca="false">Q1474</f>
        <v>0</v>
      </c>
      <c r="R1473" s="30" t="n">
        <f aca="false">R1474</f>
        <v>74646.5</v>
      </c>
      <c r="S1473" s="30" t="n">
        <f aca="false">S1474</f>
        <v>0</v>
      </c>
      <c r="T1473" s="30" t="n">
        <f aca="false">T1474</f>
        <v>0</v>
      </c>
      <c r="U1473" s="30" t="n">
        <f aca="false">U1474</f>
        <v>74646.5</v>
      </c>
      <c r="V1473" s="30" t="n">
        <f aca="false">V1474</f>
        <v>0</v>
      </c>
      <c r="W1473" s="30" t="n">
        <f aca="false">W1474</f>
        <v>0</v>
      </c>
      <c r="X1473" s="30" t="n">
        <f aca="false">X1474</f>
        <v>74646.5</v>
      </c>
      <c r="Y1473" s="30" t="n">
        <f aca="false">Y1474</f>
        <v>0</v>
      </c>
      <c r="Z1473" s="30" t="n">
        <f aca="false">Z1474</f>
        <v>0</v>
      </c>
      <c r="AA1473" s="30" t="n">
        <f aca="false">AA1474</f>
        <v>74646.5</v>
      </c>
      <c r="AB1473" s="30" t="n">
        <f aca="false">AB1474</f>
        <v>0</v>
      </c>
      <c r="AC1473" s="30" t="n">
        <f aca="false">AC1474</f>
        <v>0</v>
      </c>
      <c r="AD1473" s="30" t="n">
        <f aca="false">AD1474</f>
        <v>74646.5</v>
      </c>
      <c r="AE1473" s="30" t="n">
        <f aca="false">AE1474</f>
        <v>0</v>
      </c>
      <c r="AF1473" s="30" t="n">
        <f aca="false">AF1474</f>
        <v>0</v>
      </c>
      <c r="AG1473" s="30" t="n">
        <v>74646.5</v>
      </c>
      <c r="AH1473" s="30" t="n">
        <f aca="false">AH1474</f>
        <v>74379.5</v>
      </c>
      <c r="AI1473" s="30" t="n">
        <f aca="false">AI1474</f>
        <v>0</v>
      </c>
      <c r="AJ1473" s="30" t="n">
        <f aca="false">AJ1474</f>
        <v>0</v>
      </c>
      <c r="AK1473" s="30" t="n">
        <f aca="false">AK1474</f>
        <v>74379.5</v>
      </c>
      <c r="AL1473" s="30" t="n">
        <f aca="false">AL1474</f>
        <v>0</v>
      </c>
      <c r="AM1473" s="30" t="n">
        <f aca="false">AM1474</f>
        <v>0</v>
      </c>
      <c r="AN1473" s="30" t="n">
        <f aca="false">AN1474</f>
        <v>74379.5</v>
      </c>
      <c r="AO1473" s="30" t="n">
        <f aca="false">AO1474</f>
        <v>0</v>
      </c>
      <c r="AP1473" s="30" t="n">
        <f aca="false">AP1474</f>
        <v>0</v>
      </c>
      <c r="AQ1473" s="30" t="n">
        <f aca="false">AQ1474</f>
        <v>74379.5</v>
      </c>
      <c r="AR1473" s="30" t="n">
        <f aca="false">AR1474</f>
        <v>0</v>
      </c>
      <c r="AS1473" s="30" t="n">
        <f aca="false">AS1474</f>
        <v>0</v>
      </c>
      <c r="AT1473" s="30" t="n">
        <f aca="false">AT1474</f>
        <v>74379.5</v>
      </c>
      <c r="AU1473" s="30" t="n">
        <f aca="false">AU1474</f>
        <v>0</v>
      </c>
      <c r="AV1473" s="30" t="n">
        <f aca="false">AV1474</f>
        <v>0</v>
      </c>
      <c r="AW1473" s="30" t="n">
        <f aca="false">AW1474</f>
        <v>74379.5</v>
      </c>
      <c r="AX1473" s="30" t="n">
        <f aca="false">AX1474</f>
        <v>0</v>
      </c>
      <c r="AY1473" s="30" t="n">
        <f aca="false">AY1474</f>
        <v>0</v>
      </c>
      <c r="AZ1473" s="30" t="n">
        <f aca="false">AZ1474</f>
        <v>74379.5</v>
      </c>
      <c r="BA1473" s="30" t="n">
        <f aca="false">BA1474</f>
        <v>0</v>
      </c>
      <c r="BB1473" s="30" t="n">
        <f aca="false">BB1474</f>
        <v>0</v>
      </c>
      <c r="BC1473" s="30" t="n">
        <f aca="false">BC1474</f>
        <v>74379.5</v>
      </c>
      <c r="BD1473" s="30" t="n">
        <f aca="false">BD1474</f>
        <v>0</v>
      </c>
      <c r="BE1473" s="30" t="n">
        <f aca="false">BE1474</f>
        <v>0</v>
      </c>
      <c r="BF1473" s="30" t="n">
        <v>74379.5</v>
      </c>
      <c r="BG1473" s="30" t="n">
        <f aca="false">BG1474</f>
        <v>71578.3</v>
      </c>
      <c r="BH1473" s="30" t="n">
        <f aca="false">BH1474</f>
        <v>0</v>
      </c>
      <c r="BI1473" s="30" t="n">
        <f aca="false">BI1474</f>
        <v>0</v>
      </c>
      <c r="BJ1473" s="30" t="n">
        <f aca="false">BJ1474</f>
        <v>71578.3</v>
      </c>
      <c r="BK1473" s="30" t="n">
        <f aca="false">BK1474</f>
        <v>0</v>
      </c>
      <c r="BL1473" s="30" t="n">
        <f aca="false">BL1474</f>
        <v>0</v>
      </c>
      <c r="BM1473" s="30" t="n">
        <f aca="false">BM1474</f>
        <v>71578.3</v>
      </c>
      <c r="BN1473" s="30" t="n">
        <f aca="false">BN1474</f>
        <v>0</v>
      </c>
      <c r="BO1473" s="30" t="n">
        <f aca="false">BO1474</f>
        <v>0</v>
      </c>
      <c r="BP1473" s="30" t="n">
        <f aca="false">BP1474</f>
        <v>71578.3</v>
      </c>
      <c r="BQ1473" s="30" t="n">
        <f aca="false">BQ1474</f>
        <v>0</v>
      </c>
      <c r="BR1473" s="30" t="n">
        <f aca="false">BR1474</f>
        <v>0</v>
      </c>
      <c r="BS1473" s="30" t="n">
        <f aca="false">BS1474</f>
        <v>71578.3</v>
      </c>
      <c r="BT1473" s="30" t="n">
        <f aca="false">BT1474</f>
        <v>0</v>
      </c>
      <c r="BU1473" s="30" t="n">
        <f aca="false">BU1474</f>
        <v>0</v>
      </c>
      <c r="BV1473" s="30" t="n">
        <f aca="false">BV1474</f>
        <v>71578.3</v>
      </c>
      <c r="BW1473" s="30" t="n">
        <f aca="false">BW1474</f>
        <v>0</v>
      </c>
      <c r="BX1473" s="30" t="n">
        <f aca="false">BX1474</f>
        <v>0</v>
      </c>
      <c r="BY1473" s="30" t="n">
        <v>71578.3</v>
      </c>
      <c r="BZ1473" s="20"/>
    </row>
    <row r="1474" customFormat="false" ht="12.75" hidden="false" customHeight="false" outlineLevel="0" collapsed="false">
      <c r="A1474" s="27" t="s">
        <v>165</v>
      </c>
      <c r="B1474" s="48"/>
      <c r="C1474" s="61" t="n">
        <v>1403</v>
      </c>
      <c r="D1474" s="29" t="s">
        <v>872</v>
      </c>
      <c r="E1474" s="29" t="s">
        <v>166</v>
      </c>
      <c r="F1474" s="30" t="n">
        <f aca="false">F1475</f>
        <v>74646.5</v>
      </c>
      <c r="G1474" s="30" t="n">
        <f aca="false">G1475</f>
        <v>0</v>
      </c>
      <c r="H1474" s="30" t="n">
        <f aca="false">H1475</f>
        <v>0</v>
      </c>
      <c r="I1474" s="30" t="n">
        <f aca="false">I1475</f>
        <v>74646.5</v>
      </c>
      <c r="J1474" s="30" t="n">
        <f aca="false">J1475</f>
        <v>0</v>
      </c>
      <c r="K1474" s="30" t="n">
        <f aca="false">K1475</f>
        <v>0</v>
      </c>
      <c r="L1474" s="30" t="n">
        <f aca="false">L1475</f>
        <v>74646.5</v>
      </c>
      <c r="M1474" s="30" t="n">
        <f aca="false">M1475</f>
        <v>0</v>
      </c>
      <c r="N1474" s="30" t="n">
        <f aca="false">N1475</f>
        <v>0</v>
      </c>
      <c r="O1474" s="30" t="n">
        <f aca="false">O1475</f>
        <v>74646.5</v>
      </c>
      <c r="P1474" s="30" t="n">
        <f aca="false">P1475</f>
        <v>0</v>
      </c>
      <c r="Q1474" s="30" t="n">
        <f aca="false">Q1475</f>
        <v>0</v>
      </c>
      <c r="R1474" s="30" t="n">
        <f aca="false">R1475</f>
        <v>74646.5</v>
      </c>
      <c r="S1474" s="30" t="n">
        <f aca="false">S1475</f>
        <v>0</v>
      </c>
      <c r="T1474" s="30" t="n">
        <f aca="false">T1475</f>
        <v>0</v>
      </c>
      <c r="U1474" s="30" t="n">
        <f aca="false">U1475</f>
        <v>74646.5</v>
      </c>
      <c r="V1474" s="30" t="n">
        <f aca="false">V1475</f>
        <v>0</v>
      </c>
      <c r="W1474" s="30" t="n">
        <f aca="false">W1475</f>
        <v>0</v>
      </c>
      <c r="X1474" s="30" t="n">
        <f aca="false">X1475</f>
        <v>74646.5</v>
      </c>
      <c r="Y1474" s="30" t="n">
        <f aca="false">Y1475</f>
        <v>0</v>
      </c>
      <c r="Z1474" s="30" t="n">
        <f aca="false">Z1475</f>
        <v>0</v>
      </c>
      <c r="AA1474" s="30" t="n">
        <f aca="false">AA1475</f>
        <v>74646.5</v>
      </c>
      <c r="AB1474" s="30" t="n">
        <f aca="false">AB1475</f>
        <v>0</v>
      </c>
      <c r="AC1474" s="30" t="n">
        <f aca="false">AC1475</f>
        <v>0</v>
      </c>
      <c r="AD1474" s="30" t="n">
        <f aca="false">AD1475</f>
        <v>74646.5</v>
      </c>
      <c r="AE1474" s="30" t="n">
        <f aca="false">AE1475</f>
        <v>0</v>
      </c>
      <c r="AF1474" s="30" t="n">
        <f aca="false">AF1475</f>
        <v>0</v>
      </c>
      <c r="AG1474" s="30" t="n">
        <v>74646.5</v>
      </c>
      <c r="AH1474" s="30" t="n">
        <f aca="false">AH1475</f>
        <v>74379.5</v>
      </c>
      <c r="AI1474" s="30" t="n">
        <f aca="false">AI1475</f>
        <v>0</v>
      </c>
      <c r="AJ1474" s="30" t="n">
        <f aca="false">AJ1475</f>
        <v>0</v>
      </c>
      <c r="AK1474" s="30" t="n">
        <f aca="false">AK1475</f>
        <v>74379.5</v>
      </c>
      <c r="AL1474" s="30" t="n">
        <f aca="false">AL1475</f>
        <v>0</v>
      </c>
      <c r="AM1474" s="30" t="n">
        <f aca="false">AM1475</f>
        <v>0</v>
      </c>
      <c r="AN1474" s="30" t="n">
        <f aca="false">AN1475</f>
        <v>74379.5</v>
      </c>
      <c r="AO1474" s="30" t="n">
        <f aca="false">AO1475</f>
        <v>0</v>
      </c>
      <c r="AP1474" s="30" t="n">
        <f aca="false">AP1475</f>
        <v>0</v>
      </c>
      <c r="AQ1474" s="30" t="n">
        <f aca="false">AQ1475</f>
        <v>74379.5</v>
      </c>
      <c r="AR1474" s="30" t="n">
        <f aca="false">AR1475</f>
        <v>0</v>
      </c>
      <c r="AS1474" s="30" t="n">
        <f aca="false">AS1475</f>
        <v>0</v>
      </c>
      <c r="AT1474" s="30" t="n">
        <f aca="false">AT1475</f>
        <v>74379.5</v>
      </c>
      <c r="AU1474" s="30" t="n">
        <f aca="false">AU1475</f>
        <v>0</v>
      </c>
      <c r="AV1474" s="30" t="n">
        <f aca="false">AV1475</f>
        <v>0</v>
      </c>
      <c r="AW1474" s="30" t="n">
        <f aca="false">AW1475</f>
        <v>74379.5</v>
      </c>
      <c r="AX1474" s="30" t="n">
        <f aca="false">AX1475</f>
        <v>0</v>
      </c>
      <c r="AY1474" s="30" t="n">
        <f aca="false">AY1475</f>
        <v>0</v>
      </c>
      <c r="AZ1474" s="30" t="n">
        <f aca="false">AZ1475</f>
        <v>74379.5</v>
      </c>
      <c r="BA1474" s="30" t="n">
        <f aca="false">BA1475</f>
        <v>0</v>
      </c>
      <c r="BB1474" s="30" t="n">
        <f aca="false">BB1475</f>
        <v>0</v>
      </c>
      <c r="BC1474" s="30" t="n">
        <f aca="false">BC1475</f>
        <v>74379.5</v>
      </c>
      <c r="BD1474" s="30" t="n">
        <f aca="false">BD1475</f>
        <v>0</v>
      </c>
      <c r="BE1474" s="30" t="n">
        <f aca="false">BE1475</f>
        <v>0</v>
      </c>
      <c r="BF1474" s="30" t="n">
        <v>74379.5</v>
      </c>
      <c r="BG1474" s="30" t="n">
        <f aca="false">BG1475</f>
        <v>71578.3</v>
      </c>
      <c r="BH1474" s="30" t="n">
        <f aca="false">BH1475</f>
        <v>0</v>
      </c>
      <c r="BI1474" s="30" t="n">
        <f aca="false">BI1475</f>
        <v>0</v>
      </c>
      <c r="BJ1474" s="30" t="n">
        <f aca="false">BJ1475</f>
        <v>71578.3</v>
      </c>
      <c r="BK1474" s="30" t="n">
        <f aca="false">BK1475</f>
        <v>0</v>
      </c>
      <c r="BL1474" s="30" t="n">
        <f aca="false">BL1475</f>
        <v>0</v>
      </c>
      <c r="BM1474" s="30" t="n">
        <f aca="false">BM1475</f>
        <v>71578.3</v>
      </c>
      <c r="BN1474" s="30" t="n">
        <f aca="false">BN1475</f>
        <v>0</v>
      </c>
      <c r="BO1474" s="30" t="n">
        <f aca="false">BO1475</f>
        <v>0</v>
      </c>
      <c r="BP1474" s="30" t="n">
        <f aca="false">BP1475</f>
        <v>71578.3</v>
      </c>
      <c r="BQ1474" s="30" t="n">
        <f aca="false">BQ1475</f>
        <v>0</v>
      </c>
      <c r="BR1474" s="30" t="n">
        <f aca="false">BR1475</f>
        <v>0</v>
      </c>
      <c r="BS1474" s="30" t="n">
        <f aca="false">BS1475</f>
        <v>71578.3</v>
      </c>
      <c r="BT1474" s="30" t="n">
        <f aca="false">BT1475</f>
        <v>0</v>
      </c>
      <c r="BU1474" s="30" t="n">
        <f aca="false">BU1475</f>
        <v>0</v>
      </c>
      <c r="BV1474" s="30" t="n">
        <f aca="false">BV1475</f>
        <v>71578.3</v>
      </c>
      <c r="BW1474" s="30" t="n">
        <f aca="false">BW1475</f>
        <v>0</v>
      </c>
      <c r="BX1474" s="30" t="n">
        <f aca="false">BX1475</f>
        <v>0</v>
      </c>
      <c r="BY1474" s="30" t="n">
        <v>71578.3</v>
      </c>
      <c r="BZ1474" s="20"/>
    </row>
    <row r="1475" customFormat="false" ht="12.75" hidden="false" customHeight="false" outlineLevel="0" collapsed="false">
      <c r="A1475" s="31" t="s">
        <v>167</v>
      </c>
      <c r="B1475" s="47"/>
      <c r="C1475" s="62" t="n">
        <v>1403</v>
      </c>
      <c r="D1475" s="33" t="s">
        <v>872</v>
      </c>
      <c r="E1475" s="33" t="s">
        <v>168</v>
      </c>
      <c r="F1475" s="34" t="n">
        <v>74646.5</v>
      </c>
      <c r="G1475" s="34" t="n">
        <v>0</v>
      </c>
      <c r="H1475" s="34" t="n">
        <v>0</v>
      </c>
      <c r="I1475" s="34" t="n">
        <f aca="false">SUM(F1475:H1475)</f>
        <v>74646.5</v>
      </c>
      <c r="J1475" s="34" t="n">
        <v>0</v>
      </c>
      <c r="K1475" s="34" t="n">
        <v>0</v>
      </c>
      <c r="L1475" s="34" t="n">
        <f aca="false">SUM(I1475:K1475)</f>
        <v>74646.5</v>
      </c>
      <c r="M1475" s="34" t="n">
        <v>0</v>
      </c>
      <c r="N1475" s="34" t="n">
        <v>0</v>
      </c>
      <c r="O1475" s="34" t="n">
        <f aca="false">SUM(L1475:N1475)</f>
        <v>74646.5</v>
      </c>
      <c r="P1475" s="34" t="n">
        <v>0</v>
      </c>
      <c r="Q1475" s="34" t="n">
        <v>0</v>
      </c>
      <c r="R1475" s="34" t="n">
        <f aca="false">SUM(O1475:Q1475)</f>
        <v>74646.5</v>
      </c>
      <c r="S1475" s="34" t="n">
        <v>0</v>
      </c>
      <c r="T1475" s="34" t="n">
        <v>0</v>
      </c>
      <c r="U1475" s="34" t="n">
        <f aca="false">SUM(R1475:T1475)</f>
        <v>74646.5</v>
      </c>
      <c r="V1475" s="34" t="n">
        <v>0</v>
      </c>
      <c r="W1475" s="34" t="n">
        <v>0</v>
      </c>
      <c r="X1475" s="34" t="n">
        <f aca="false">SUM(U1475:W1475)</f>
        <v>74646.5</v>
      </c>
      <c r="Y1475" s="34" t="n">
        <v>0</v>
      </c>
      <c r="Z1475" s="34" t="n">
        <v>0</v>
      </c>
      <c r="AA1475" s="34" t="n">
        <f aca="false">SUM(X1475:Z1475)</f>
        <v>74646.5</v>
      </c>
      <c r="AB1475" s="34" t="n">
        <v>0</v>
      </c>
      <c r="AC1475" s="34" t="n">
        <v>0</v>
      </c>
      <c r="AD1475" s="34" t="n">
        <f aca="false">SUM(AA1475:AC1475)</f>
        <v>74646.5</v>
      </c>
      <c r="AE1475" s="34" t="n">
        <v>0</v>
      </c>
      <c r="AF1475" s="34" t="n">
        <v>0</v>
      </c>
      <c r="AG1475" s="34" t="n">
        <v>74646.5</v>
      </c>
      <c r="AH1475" s="34" t="n">
        <v>74379.5</v>
      </c>
      <c r="AI1475" s="34" t="n">
        <v>0</v>
      </c>
      <c r="AJ1475" s="34" t="n">
        <v>0</v>
      </c>
      <c r="AK1475" s="34" t="n">
        <f aca="false">SUM(AH1475:AJ1475)</f>
        <v>74379.5</v>
      </c>
      <c r="AL1475" s="34" t="n">
        <v>0</v>
      </c>
      <c r="AM1475" s="34" t="n">
        <v>0</v>
      </c>
      <c r="AN1475" s="34" t="n">
        <f aca="false">SUM(AK1475:AM1475)</f>
        <v>74379.5</v>
      </c>
      <c r="AO1475" s="34" t="n">
        <v>0</v>
      </c>
      <c r="AP1475" s="34" t="n">
        <v>0</v>
      </c>
      <c r="AQ1475" s="34" t="n">
        <f aca="false">SUM(AN1475:AP1475)</f>
        <v>74379.5</v>
      </c>
      <c r="AR1475" s="34" t="n">
        <v>0</v>
      </c>
      <c r="AS1475" s="34" t="n">
        <v>0</v>
      </c>
      <c r="AT1475" s="34" t="n">
        <f aca="false">SUM(AQ1475:AS1475)</f>
        <v>74379.5</v>
      </c>
      <c r="AU1475" s="34" t="n">
        <v>0</v>
      </c>
      <c r="AV1475" s="34" t="n">
        <v>0</v>
      </c>
      <c r="AW1475" s="34" t="n">
        <f aca="false">SUM(AT1475:AV1475)</f>
        <v>74379.5</v>
      </c>
      <c r="AX1475" s="34" t="n">
        <v>0</v>
      </c>
      <c r="AY1475" s="34" t="n">
        <v>0</v>
      </c>
      <c r="AZ1475" s="34" t="n">
        <f aca="false">SUM(AW1475:AY1475)</f>
        <v>74379.5</v>
      </c>
      <c r="BA1475" s="34" t="n">
        <v>0</v>
      </c>
      <c r="BB1475" s="34" t="n">
        <v>0</v>
      </c>
      <c r="BC1475" s="34" t="n">
        <f aca="false">SUM(AZ1475:BB1475)</f>
        <v>74379.5</v>
      </c>
      <c r="BD1475" s="34" t="n">
        <v>0</v>
      </c>
      <c r="BE1475" s="34" t="n">
        <v>0</v>
      </c>
      <c r="BF1475" s="34" t="n">
        <v>74379.5</v>
      </c>
      <c r="BG1475" s="34" t="n">
        <v>71578.3</v>
      </c>
      <c r="BH1475" s="34" t="n">
        <v>0</v>
      </c>
      <c r="BI1475" s="34" t="n">
        <v>0</v>
      </c>
      <c r="BJ1475" s="34" t="n">
        <f aca="false">SUM(BG1475:BI1475)</f>
        <v>71578.3</v>
      </c>
      <c r="BK1475" s="34" t="n">
        <v>0</v>
      </c>
      <c r="BL1475" s="34" t="n">
        <v>0</v>
      </c>
      <c r="BM1475" s="34" t="n">
        <f aca="false">SUM(BJ1475:BL1475)</f>
        <v>71578.3</v>
      </c>
      <c r="BN1475" s="34" t="n">
        <v>0</v>
      </c>
      <c r="BO1475" s="34" t="n">
        <v>0</v>
      </c>
      <c r="BP1475" s="34" t="n">
        <f aca="false">SUM(BM1475:BO1475)</f>
        <v>71578.3</v>
      </c>
      <c r="BQ1475" s="34" t="n">
        <v>0</v>
      </c>
      <c r="BR1475" s="34" t="n">
        <v>0</v>
      </c>
      <c r="BS1475" s="34" t="n">
        <f aca="false">SUM(BP1475:BR1475)</f>
        <v>71578.3</v>
      </c>
      <c r="BT1475" s="34" t="n">
        <v>0</v>
      </c>
      <c r="BU1475" s="34" t="n">
        <v>0</v>
      </c>
      <c r="BV1475" s="34" t="n">
        <f aca="false">SUM(BS1475:BU1475)</f>
        <v>71578.3</v>
      </c>
      <c r="BW1475" s="34" t="n">
        <v>0</v>
      </c>
      <c r="BX1475" s="34" t="n">
        <v>0</v>
      </c>
      <c r="BY1475" s="34" t="n">
        <v>71578.3</v>
      </c>
      <c r="BZ1475" s="20"/>
    </row>
    <row r="1476" customFormat="false" ht="12.75" hidden="false" customHeight="true" outlineLevel="0" collapsed="false">
      <c r="D1476" s="10"/>
      <c r="E1476" s="64"/>
      <c r="F1476" s="65"/>
      <c r="G1476" s="65"/>
      <c r="H1476" s="65"/>
      <c r="I1476" s="65"/>
      <c r="J1476" s="65"/>
      <c r="K1476" s="65"/>
      <c r="L1476" s="65"/>
      <c r="M1476" s="65"/>
      <c r="N1476" s="65"/>
      <c r="O1476" s="65"/>
      <c r="P1476" s="65"/>
      <c r="Q1476" s="65"/>
      <c r="R1476" s="65"/>
      <c r="S1476" s="65"/>
      <c r="T1476" s="65"/>
      <c r="U1476" s="65"/>
      <c r="V1476" s="65"/>
      <c r="W1476" s="65"/>
      <c r="X1476" s="65"/>
      <c r="Y1476" s="65"/>
      <c r="Z1476" s="65"/>
      <c r="AA1476" s="65"/>
      <c r="AB1476" s="65"/>
      <c r="AC1476" s="65"/>
      <c r="AD1476" s="65"/>
      <c r="AE1476" s="65"/>
      <c r="AF1476" s="65"/>
      <c r="AG1476" s="65"/>
      <c r="AH1476" s="65"/>
      <c r="AI1476" s="65"/>
      <c r="AJ1476" s="65"/>
      <c r="AK1476" s="65"/>
      <c r="AL1476" s="65"/>
      <c r="AM1476" s="65"/>
      <c r="AN1476" s="65"/>
      <c r="AO1476" s="65"/>
      <c r="AP1476" s="65"/>
      <c r="AQ1476" s="65"/>
      <c r="AR1476" s="65"/>
      <c r="AS1476" s="65"/>
      <c r="AT1476" s="65"/>
      <c r="AU1476" s="65"/>
      <c r="AV1476" s="65"/>
      <c r="AW1476" s="65"/>
      <c r="AX1476" s="65"/>
      <c r="AY1476" s="65"/>
      <c r="AZ1476" s="65"/>
      <c r="BA1476" s="65"/>
      <c r="BB1476" s="65"/>
      <c r="BC1476" s="65"/>
      <c r="BD1476" s="65"/>
      <c r="BE1476" s="65"/>
      <c r="BF1476" s="65"/>
      <c r="BG1476" s="65"/>
      <c r="BH1476" s="65"/>
      <c r="BI1476" s="65"/>
      <c r="BJ1476" s="65" t="s">
        <v>873</v>
      </c>
      <c r="BK1476" s="65"/>
      <c r="BL1476" s="65"/>
      <c r="BM1476" s="65" t="s">
        <v>873</v>
      </c>
      <c r="BN1476" s="65"/>
      <c r="BO1476" s="65"/>
      <c r="BP1476" s="65" t="s">
        <v>873</v>
      </c>
      <c r="BQ1476" s="65"/>
      <c r="BR1476" s="65"/>
      <c r="BS1476" s="65" t="s">
        <v>873</v>
      </c>
      <c r="BT1476" s="65"/>
      <c r="BU1476" s="65"/>
      <c r="BV1476" s="65" t="s">
        <v>873</v>
      </c>
      <c r="BW1476" s="65"/>
      <c r="BX1476" s="65"/>
      <c r="BY1476" s="65" t="s">
        <v>873</v>
      </c>
      <c r="BZ1476" s="20"/>
    </row>
    <row r="1477" customFormat="false" ht="12.75" hidden="false" customHeight="false" outlineLevel="0" collapsed="false">
      <c r="F1477" s="20"/>
      <c r="G1477" s="20"/>
      <c r="H1477" s="20"/>
      <c r="I1477" s="20"/>
      <c r="J1477" s="20"/>
      <c r="K1477" s="20"/>
      <c r="L1477" s="20"/>
      <c r="M1477" s="20"/>
      <c r="N1477" s="20"/>
      <c r="O1477" s="20"/>
      <c r="P1477" s="20"/>
      <c r="Q1477" s="20"/>
      <c r="R1477" s="20"/>
      <c r="S1477" s="20"/>
      <c r="T1477" s="20"/>
      <c r="U1477" s="20"/>
      <c r="V1477" s="20"/>
      <c r="W1477" s="20"/>
      <c r="X1477" s="20"/>
      <c r="Y1477" s="20"/>
      <c r="Z1477" s="20"/>
      <c r="AA1477" s="20"/>
      <c r="AB1477" s="20"/>
      <c r="AC1477" s="20"/>
      <c r="AD1477" s="20"/>
      <c r="AE1477" s="20"/>
      <c r="AF1477" s="20"/>
      <c r="AG1477" s="20"/>
      <c r="AH1477" s="20"/>
      <c r="AI1477" s="20"/>
      <c r="AJ1477" s="20"/>
      <c r="AK1477" s="20"/>
      <c r="AL1477" s="20"/>
      <c r="AM1477" s="20"/>
      <c r="AN1477" s="20"/>
      <c r="AO1477" s="20"/>
      <c r="AP1477" s="20"/>
      <c r="AQ1477" s="20"/>
      <c r="AR1477" s="20"/>
      <c r="AS1477" s="20"/>
      <c r="AT1477" s="20"/>
      <c r="AU1477" s="20"/>
      <c r="AV1477" s="20"/>
      <c r="AW1477" s="20"/>
      <c r="AX1477" s="20"/>
      <c r="AY1477" s="20"/>
      <c r="AZ1477" s="20"/>
      <c r="BA1477" s="20"/>
      <c r="BB1477" s="20"/>
      <c r="BC1477" s="20"/>
      <c r="BD1477" s="20"/>
      <c r="BE1477" s="20"/>
      <c r="BF1477" s="20"/>
      <c r="BG1477" s="20"/>
      <c r="BH1477" s="20"/>
      <c r="BI1477" s="20"/>
      <c r="BJ1477" s="20"/>
      <c r="BK1477" s="20"/>
      <c r="BL1477" s="20"/>
      <c r="BM1477" s="20"/>
      <c r="BN1477" s="20"/>
      <c r="BO1477" s="20"/>
      <c r="BP1477" s="20"/>
      <c r="BQ1477" s="20"/>
      <c r="BR1477" s="20"/>
      <c r="BS1477" s="20"/>
      <c r="BT1477" s="20"/>
      <c r="BU1477" s="20"/>
      <c r="BV1477" s="20"/>
      <c r="BW1477" s="20"/>
      <c r="BX1477" s="20"/>
      <c r="BY1477" s="20"/>
      <c r="BZ1477" s="20"/>
    </row>
    <row r="1479" customFormat="false" ht="12.75" hidden="false" customHeight="false" outlineLevel="0" collapsed="false">
      <c r="F1479" s="20"/>
      <c r="G1479" s="20"/>
      <c r="H1479" s="20"/>
      <c r="I1479" s="20"/>
      <c r="J1479" s="20"/>
      <c r="K1479" s="20"/>
      <c r="L1479" s="20"/>
      <c r="M1479" s="20"/>
      <c r="N1479" s="20"/>
      <c r="O1479" s="20"/>
      <c r="P1479" s="20"/>
      <c r="Q1479" s="20"/>
      <c r="R1479" s="20"/>
      <c r="S1479" s="20"/>
      <c r="T1479" s="20"/>
      <c r="U1479" s="20"/>
      <c r="V1479" s="20"/>
      <c r="W1479" s="20"/>
      <c r="X1479" s="20"/>
      <c r="Y1479" s="20"/>
      <c r="Z1479" s="20"/>
      <c r="AA1479" s="20"/>
      <c r="AB1479" s="20"/>
      <c r="AC1479" s="20"/>
      <c r="AD1479" s="20"/>
      <c r="AE1479" s="20"/>
      <c r="AF1479" s="20"/>
      <c r="AG1479" s="20"/>
      <c r="AH1479" s="20"/>
      <c r="AI1479" s="20"/>
      <c r="AJ1479" s="20"/>
      <c r="AK1479" s="20"/>
      <c r="AL1479" s="20"/>
      <c r="AM1479" s="20"/>
      <c r="AN1479" s="20"/>
      <c r="AO1479" s="20"/>
      <c r="AP1479" s="20"/>
      <c r="AQ1479" s="20"/>
      <c r="AR1479" s="20"/>
      <c r="AS1479" s="20"/>
      <c r="AT1479" s="20"/>
      <c r="AU1479" s="20"/>
      <c r="AV1479" s="20"/>
      <c r="AW1479" s="20"/>
      <c r="AX1479" s="20"/>
      <c r="AY1479" s="20"/>
      <c r="AZ1479" s="20"/>
      <c r="BA1479" s="20"/>
      <c r="BB1479" s="20"/>
      <c r="BC1479" s="20"/>
      <c r="BD1479" s="20"/>
      <c r="BE1479" s="20"/>
      <c r="BF1479" s="20"/>
      <c r="BG1479" s="20"/>
      <c r="BH1479" s="20"/>
      <c r="BI1479" s="20"/>
      <c r="BJ1479" s="20"/>
      <c r="BK1479" s="20"/>
      <c r="BL1479" s="20"/>
      <c r="BM1479" s="20"/>
      <c r="BN1479" s="20"/>
      <c r="BO1479" s="20"/>
      <c r="BP1479" s="20"/>
      <c r="BQ1479" s="20"/>
      <c r="BR1479" s="20"/>
      <c r="BS1479" s="20"/>
      <c r="BT1479" s="20"/>
      <c r="BU1479" s="20"/>
      <c r="BV1479" s="20"/>
      <c r="BW1479" s="20"/>
      <c r="BX1479" s="20"/>
      <c r="BY1479" s="20"/>
    </row>
    <row r="1481" customFormat="false" ht="12.75" hidden="false" customHeight="false" outlineLevel="0" collapsed="false">
      <c r="D1481" s="4"/>
      <c r="E1481" s="4"/>
      <c r="F1481" s="20"/>
      <c r="G1481" s="20"/>
      <c r="H1481" s="20"/>
      <c r="I1481" s="20"/>
      <c r="J1481" s="20"/>
      <c r="K1481" s="20"/>
      <c r="L1481" s="20"/>
      <c r="M1481" s="20"/>
      <c r="N1481" s="20"/>
      <c r="O1481" s="20"/>
      <c r="P1481" s="20"/>
      <c r="Q1481" s="20"/>
      <c r="R1481" s="20"/>
      <c r="S1481" s="20"/>
      <c r="T1481" s="20"/>
      <c r="U1481" s="20"/>
      <c r="V1481" s="20"/>
      <c r="W1481" s="20"/>
      <c r="X1481" s="20"/>
      <c r="Y1481" s="20"/>
      <c r="Z1481" s="20"/>
      <c r="AA1481" s="20"/>
      <c r="AB1481" s="20"/>
      <c r="AC1481" s="20"/>
      <c r="AD1481" s="20"/>
      <c r="AE1481" s="20"/>
      <c r="AF1481" s="20"/>
      <c r="AG1481" s="20"/>
      <c r="AH1481" s="20"/>
      <c r="AI1481" s="20"/>
      <c r="AJ1481" s="20"/>
      <c r="AK1481" s="20"/>
      <c r="AL1481" s="20"/>
      <c r="AM1481" s="20"/>
      <c r="AN1481" s="20"/>
      <c r="AO1481" s="20"/>
      <c r="AP1481" s="20"/>
      <c r="AQ1481" s="20"/>
      <c r="AR1481" s="20"/>
      <c r="AS1481" s="20"/>
      <c r="AT1481" s="20"/>
      <c r="AU1481" s="20"/>
      <c r="AV1481" s="20"/>
      <c r="AW1481" s="20"/>
      <c r="AX1481" s="20"/>
      <c r="AY1481" s="20"/>
      <c r="AZ1481" s="20"/>
      <c r="BA1481" s="20"/>
      <c r="BB1481" s="20"/>
      <c r="BC1481" s="20"/>
      <c r="BD1481" s="20"/>
      <c r="BE1481" s="20"/>
      <c r="BF1481" s="20"/>
      <c r="BG1481" s="20"/>
      <c r="BH1481" s="20"/>
      <c r="BI1481" s="20"/>
      <c r="BJ1481" s="20"/>
      <c r="BK1481" s="20"/>
      <c r="BL1481" s="20"/>
      <c r="BM1481" s="20"/>
      <c r="BN1481" s="20"/>
      <c r="BO1481" s="20"/>
      <c r="BP1481" s="20"/>
      <c r="BQ1481" s="20"/>
      <c r="BR1481" s="20"/>
      <c r="BS1481" s="20"/>
      <c r="BT1481" s="20"/>
      <c r="BU1481" s="20"/>
      <c r="BV1481" s="20"/>
      <c r="BW1481" s="20"/>
      <c r="BX1481" s="20"/>
      <c r="BY1481" s="20"/>
    </row>
    <row r="1483" customFormat="false" ht="12.75" hidden="false" customHeight="false" outlineLevel="0" collapsed="false">
      <c r="D1483" s="4"/>
      <c r="E1483" s="4"/>
      <c r="F1483" s="20"/>
      <c r="G1483" s="20"/>
      <c r="H1483" s="20"/>
      <c r="I1483" s="20"/>
      <c r="J1483" s="20"/>
      <c r="K1483" s="20"/>
      <c r="L1483" s="20"/>
      <c r="M1483" s="20"/>
      <c r="N1483" s="20"/>
      <c r="O1483" s="20"/>
      <c r="P1483" s="20"/>
      <c r="Q1483" s="20"/>
      <c r="R1483" s="20"/>
      <c r="S1483" s="20"/>
      <c r="T1483" s="20"/>
      <c r="U1483" s="20"/>
      <c r="V1483" s="20"/>
      <c r="W1483" s="20"/>
      <c r="X1483" s="20"/>
      <c r="Y1483" s="20"/>
      <c r="Z1483" s="20"/>
      <c r="AA1483" s="20"/>
      <c r="AB1483" s="20"/>
      <c r="AC1483" s="20"/>
      <c r="AD1483" s="20"/>
      <c r="AE1483" s="20"/>
      <c r="AF1483" s="20"/>
      <c r="AG1483" s="20"/>
      <c r="AH1483" s="20"/>
      <c r="AI1483" s="20"/>
      <c r="AJ1483" s="20"/>
      <c r="AK1483" s="20"/>
      <c r="AL1483" s="20"/>
      <c r="AM1483" s="20"/>
      <c r="AN1483" s="20"/>
      <c r="AO1483" s="20"/>
      <c r="AP1483" s="20"/>
      <c r="AQ1483" s="20"/>
      <c r="AR1483" s="20"/>
      <c r="AS1483" s="20"/>
      <c r="AT1483" s="20"/>
      <c r="AU1483" s="20"/>
      <c r="AV1483" s="20"/>
      <c r="AW1483" s="20"/>
      <c r="AX1483" s="20"/>
      <c r="AY1483" s="20"/>
      <c r="AZ1483" s="20"/>
      <c r="BA1483" s="20"/>
      <c r="BB1483" s="20"/>
      <c r="BC1483" s="20"/>
      <c r="BD1483" s="20"/>
      <c r="BE1483" s="20"/>
      <c r="BF1483" s="20"/>
      <c r="BG1483" s="20"/>
      <c r="BH1483" s="20"/>
      <c r="BI1483" s="20"/>
      <c r="BJ1483" s="20"/>
      <c r="BK1483" s="20"/>
      <c r="BL1483" s="20"/>
      <c r="BM1483" s="20"/>
      <c r="BN1483" s="20"/>
      <c r="BO1483" s="20"/>
      <c r="BP1483" s="20"/>
      <c r="BQ1483" s="20"/>
      <c r="BR1483" s="20"/>
      <c r="BS1483" s="20"/>
      <c r="BT1483" s="20"/>
      <c r="BU1483" s="20"/>
      <c r="BV1483" s="20"/>
      <c r="BW1483" s="20"/>
      <c r="BX1483" s="20"/>
      <c r="BY1483" s="20"/>
    </row>
    <row r="1485" customFormat="false" ht="12.75" hidden="false" customHeight="false" outlineLevel="0" collapsed="false">
      <c r="D1485" s="4"/>
      <c r="E1485" s="4"/>
      <c r="F1485" s="20"/>
      <c r="G1485" s="20"/>
      <c r="H1485" s="20"/>
      <c r="I1485" s="20"/>
      <c r="J1485" s="20"/>
      <c r="K1485" s="20"/>
      <c r="L1485" s="20"/>
      <c r="M1485" s="20"/>
      <c r="N1485" s="20"/>
      <c r="O1485" s="20"/>
      <c r="P1485" s="20"/>
      <c r="Q1485" s="20"/>
      <c r="R1485" s="20"/>
      <c r="S1485" s="20"/>
      <c r="T1485" s="20"/>
      <c r="U1485" s="20"/>
      <c r="V1485" s="20"/>
      <c r="W1485" s="20"/>
      <c r="X1485" s="20"/>
      <c r="Y1485" s="20"/>
      <c r="Z1485" s="20"/>
      <c r="AA1485" s="20"/>
      <c r="AB1485" s="20"/>
      <c r="AC1485" s="20"/>
      <c r="AD1485" s="20"/>
      <c r="AE1485" s="20"/>
      <c r="AF1485" s="20"/>
      <c r="AG1485" s="20"/>
      <c r="AH1485" s="20"/>
      <c r="AI1485" s="20"/>
      <c r="AJ1485" s="20"/>
      <c r="AK1485" s="20"/>
      <c r="AL1485" s="20"/>
      <c r="AM1485" s="20"/>
      <c r="AN1485" s="20"/>
      <c r="AO1485" s="20"/>
      <c r="AP1485" s="20"/>
      <c r="AQ1485" s="20"/>
      <c r="AR1485" s="20"/>
      <c r="AS1485" s="20"/>
      <c r="AT1485" s="20"/>
      <c r="AU1485" s="20"/>
      <c r="AV1485" s="20"/>
      <c r="AW1485" s="20"/>
      <c r="AX1485" s="20"/>
      <c r="AY1485" s="20"/>
      <c r="AZ1485" s="20"/>
      <c r="BA1485" s="20"/>
      <c r="BB1485" s="20"/>
      <c r="BC1485" s="20"/>
      <c r="BD1485" s="20"/>
      <c r="BE1485" s="20"/>
      <c r="BF1485" s="20"/>
      <c r="BG1485" s="20"/>
      <c r="BH1485" s="20"/>
      <c r="BI1485" s="20"/>
      <c r="BJ1485" s="20"/>
      <c r="BK1485" s="20"/>
      <c r="BL1485" s="20"/>
      <c r="BM1485" s="20"/>
      <c r="BN1485" s="20"/>
      <c r="BO1485" s="20"/>
      <c r="BP1485" s="20"/>
      <c r="BQ1485" s="20"/>
      <c r="BR1485" s="20"/>
      <c r="BS1485" s="20"/>
      <c r="BT1485" s="20"/>
      <c r="BU1485" s="20"/>
      <c r="BV1485" s="20"/>
      <c r="BW1485" s="20"/>
      <c r="BX1485" s="20"/>
      <c r="BY1485" s="20"/>
    </row>
  </sheetData>
  <mergeCells count="9">
    <mergeCell ref="A1:BY1"/>
    <mergeCell ref="A2:BY2"/>
    <mergeCell ref="A3:BY3"/>
    <mergeCell ref="A4:BY4"/>
    <mergeCell ref="A5:BY5"/>
    <mergeCell ref="A6:BV6"/>
    <mergeCell ref="D1481:E1481"/>
    <mergeCell ref="D1483:E1483"/>
    <mergeCell ref="D1485:E1485"/>
  </mergeCells>
  <printOptions headings="false" gridLines="false" gridLinesSet="true" horizontalCentered="false" verticalCentered="false"/>
  <pageMargins left="0.590277777777778" right="0.157638888888889" top="0.747916666666667"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9T11:32:27Z</dcterms:created>
  <dc:creator>Александр</dc:creator>
  <dc:description/>
  <dc:language>en-US</dc:language>
  <cp:lastModifiedBy>employee</cp:lastModifiedBy>
  <cp:lastPrinted>2024-08-21T03:41:50Z</cp:lastPrinted>
  <dcterms:modified xsi:type="dcterms:W3CDTF">2024-08-21T03:41:51Z</dcterms:modified>
  <cp:revision>0</cp:revision>
  <dc:subject/>
  <dc:title/>
</cp:coreProperties>
</file>