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 66, от 28.08.2023 № 76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38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42616.4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91946.1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34562.5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42616.4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09-14T04:20:25Z</dcterms:modified>
  <cp:revision>0</cp:revision>
  <dc:subject/>
  <dc:title/>
</cp:coreProperties>
</file>