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, от 14.06.2023 № 54, от 28.07.2023 № 66, от 28.08.2023 № 76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37.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4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1007.7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91673.7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856.4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36272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264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73928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7985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1017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960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847764.9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8-15T05:19:04Z</cp:lastPrinted>
  <dcterms:modified xsi:type="dcterms:W3CDTF">2023-09-14T07:15:48Z</dcterms:modified>
  <cp:revision>0</cp:revision>
  <dc:subject/>
  <dc:title/>
</cp:coreProperties>
</file>