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28.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6999999997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31815.2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194532.9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6999999997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79138</cp:lastModifiedBy>
  <cp:lastPrinted>2021-11-29T08:10:32Z</cp:lastPrinted>
  <dcterms:modified xsi:type="dcterms:W3CDTF">2022-08-16T14:44:39Z</dcterms:modified>
  <cp:revision>0</cp:revision>
  <dc:subject/>
  <dc:title/>
</cp:coreProperties>
</file>