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, от 26.09.2024 № 23, от 02.04.2024 № 30, от 22.04.2024 № 42, от 24.05.2024 № 54, от 28.06.2024 № 63, от 29.07.2024 № 76, от 03.09.2024 № 89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true" hidden="false" outlineLevel="0" max="7" min="7" style="3" width="10.56"/>
    <col collapsed="false" customWidth="false" hidden="false" outlineLevel="0" max="8" min="8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7027.8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2094.7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595476.7</v>
      </c>
      <c r="D15" s="19" t="n">
        <v>1337536.6</v>
      </c>
      <c r="E15" s="19" t="n">
        <v>1152442.7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3338.2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2841.4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33915.8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4627.1</v>
      </c>
      <c r="D20" s="19" t="n">
        <v>18239.6</v>
      </c>
      <c r="E20" s="19" t="n">
        <v>16646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85347.7</v>
      </c>
      <c r="D21" s="19" t="n">
        <v>24489.7</v>
      </c>
      <c r="E21" s="19" t="n">
        <v>24489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100969.9</v>
      </c>
      <c r="D22" s="19" t="n">
        <v>9449.2</v>
      </c>
      <c r="E22" s="19" t="n">
        <v>9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5746.5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969.4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33076.1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0320.1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580.7</v>
      </c>
      <c r="D29" s="19" t="n">
        <v>3728.3</v>
      </c>
      <c r="E29" s="19" t="n">
        <v>37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252204.2</v>
      </c>
      <c r="D30" s="22" t="n">
        <f aca="false">SUM(D13:D29)</f>
        <v>1557751.4</v>
      </c>
      <c r="E30" s="22" t="n">
        <f aca="false">SUM(E13:E29)</f>
        <v>1368327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09-25T09:19:31Z</cp:lastPrinted>
  <dcterms:modified xsi:type="dcterms:W3CDTF">2024-09-25T09:19:33Z</dcterms:modified>
  <cp:revision>0</cp:revision>
  <dc:subject/>
  <dc:title/>
</cp:coreProperties>
</file>