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0" sheetId="1" state="visible" r:id="rId2"/>
  </sheets>
  <definedNames>
    <definedName function="false" hidden="false" localSheetId="0" name="_xlnm.Print_Titles" vbProcedure="false">'на 01.04.20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Приложение № 5</t>
  </si>
  <si>
    <t xml:space="preserve">к распоряжению Администрации</t>
  </si>
  <si>
    <t xml:space="preserve">Колпашевского района </t>
  </si>
  <si>
    <t xml:space="preserve">от 08.11.2011   №   1032</t>
  </si>
  <si>
    <t xml:space="preserve">Отчет об использовании резервного фонда</t>
  </si>
  <si>
    <t xml:space="preserve">Администрации Колпашевского района за 9 месяцев 2011 года</t>
  </si>
  <si>
    <t xml:space="preserve">(в рублях)</t>
  </si>
  <si>
    <t xml:space="preserve">Номер, дата распоряжения</t>
  </si>
  <si>
    <t xml:space="preserve">План на 9 месяцев 2011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05.04.2011 № 253</t>
  </si>
  <si>
    <t xml:space="preserve">На оплату работ по созданию аварийного запаса грунта с целью использования его для отсыпки оградительной дамбы в с. Тогур, мкр. Матьянга в паводковый период.</t>
  </si>
  <si>
    <t xml:space="preserve">13.04.2011 № 275</t>
  </si>
  <si>
    <t xml:space="preserve">Для оплаты услуг по хранению крематора для сжигания биоматериала органического происхождения</t>
  </si>
  <si>
    <t xml:space="preserve">05.05.2011 № 306</t>
  </si>
  <si>
    <t xml:space="preserve">Для приобретения подарочных продуктовых наборов</t>
  </si>
  <si>
    <t xml:space="preserve">10.05.2011 № 310</t>
  </si>
  <si>
    <t xml:space="preserve">Для оплаты выполненных работ по нанесению двух фамилий и инициалов воинов, погибших в годы ВОВ, на сооружение "памятник Воину Освободителю"</t>
  </si>
  <si>
    <t xml:space="preserve">11.05.2011 № 314</t>
  </si>
  <si>
    <t xml:space="preserve">Для приобретения 50 л. дизельного топлива с целью создания запаса для работы тепловых дизельных пушек администрации Колпашевского района в условиях ЧС и аварийных ситуаций</t>
  </si>
  <si>
    <t xml:space="preserve">24.05.2011 № 350</t>
  </si>
  <si>
    <t xml:space="preserve">Для оплаты услуг, связанных с содержанием биотремической ямы, расположенной в с. Чажемто</t>
  </si>
  <si>
    <t xml:space="preserve">30.05.2011 № 378</t>
  </si>
  <si>
    <t xml:space="preserve">На оплату услуг, связанных с обустройством биотермической ямы, расположенной в с. Чажемто</t>
  </si>
  <si>
    <t xml:space="preserve">31.05.2011 № 385</t>
  </si>
  <si>
    <t xml:space="preserve">Для оплаты услуг по сжиганию биологических отходов в крематоре</t>
  </si>
  <si>
    <t xml:space="preserve">03.06.2011 № 424</t>
  </si>
  <si>
    <t xml:space="preserve">На приобретение ритуальных принадлежностей в связи со смертью почетного жителя Колпашевского района Ефимовой Е.М.</t>
  </si>
  <si>
    <t xml:space="preserve">10.06.2011 № 445</t>
  </si>
  <si>
    <t xml:space="preserve">Для оплаты услуг по хранению крематора для сжигания биоматериала органического происхождения в соответствии с договором оказания услуг от 05.05.2010 в период с 05.05.2011 по 31.12.2011</t>
  </si>
  <si>
    <t xml:space="preserve">20.07.2011 № 627</t>
  </si>
  <si>
    <t xml:space="preserve">Для оплаты работ по корректировке целевых показателей программы "Энергосбережение и повышение энергетической эффективности на территории Колпашевского района на период с 2010-2012 годы"</t>
  </si>
  <si>
    <t xml:space="preserve">27.06.2011 № 503</t>
  </si>
  <si>
    <t xml:space="preserve">Для приобретения трех дизельных генераторов в целях обеспечения бесперебойной работы образовательных и медицинских учреждений, финансируемых за счет средств муниципального образования "Колпашевский район"</t>
  </si>
  <si>
    <t xml:space="preserve">04.08.2011 № 664</t>
  </si>
  <si>
    <t xml:space="preserve">Для оплаты работ по обследованию объекта "Ограждающая дамба с. Озерное" с сотавлением Акта преддекларационного обследования</t>
  </si>
  <si>
    <t xml:space="preserve">25.08.2011 № 735</t>
  </si>
  <si>
    <t xml:space="preserve">Для оплаты публикации в газете "Губернские новости" о проведении 6-й летней межпоселенческой спартакиады в д. Новогорное</t>
  </si>
  <si>
    <t xml:space="preserve">Итого:</t>
  </si>
  <si>
    <t xml:space="preserve">МУЗ "Колпашевская ЦРБ"</t>
  </si>
  <si>
    <t xml:space="preserve">04.08.2011 № 663, 07.09.2011 № 762</t>
  </si>
  <si>
    <t xml:space="preserve">Для приобретения трехканального электрокардиографа в отделение скорой медицинской помощи</t>
  </si>
  <si>
    <t xml:space="preserve">Управление образования</t>
  </si>
  <si>
    <t xml:space="preserve">02.08.2011 № 660</t>
  </si>
  <si>
    <t xml:space="preserve">Для поощрения выпускников 2011 гда, достигших наивысших результатов при сдаче ЕГЭ и полуивших 100 балов</t>
  </si>
  <si>
    <t xml:space="preserve">МДОУ "Озеренский детский сад"</t>
  </si>
  <si>
    <t xml:space="preserve">09.02.2011 № 45, 14.02.2011 № 53</t>
  </si>
  <si>
    <t xml:space="preserve">Для приобретения облучателей рецеркуляторов в образовательные учреждения Колпашевского района</t>
  </si>
  <si>
    <t xml:space="preserve">МДОУ "Саровский детский сад"</t>
  </si>
  <si>
    <t xml:space="preserve">МОУ "ОСОШ"</t>
  </si>
  <si>
    <t xml:space="preserve">18.07.2011 № 624</t>
  </si>
  <si>
    <t xml:space="preserve">На оплату услуг по купированию и санитарной рубке аварийных и переросших деревьев, находящихся на территории образовательных учреждений</t>
  </si>
  <si>
    <t xml:space="preserve">МОУ ДОД "ДЮЦ"</t>
  </si>
  <si>
    <t xml:space="preserve">25.02.2011 № 69, 22.04.2011 № 287</t>
  </si>
  <si>
    <t xml:space="preserve">Для оплаты командировочных расходов специалиста, участвующего в обучающем семинаре в г. Барнаул</t>
  </si>
  <si>
    <t xml:space="preserve">13.05.2011 № 319</t>
  </si>
  <si>
    <t xml:space="preserve">Для приобретения подъемно - поворотных кресел в компьютерный класс образовательного учреждения</t>
  </si>
  <si>
    <t xml:space="preserve">МОУ ДОД "ДЭБЦ"</t>
  </si>
  <si>
    <t xml:space="preserve">МОУ ДОД "ДШИ г. Колпашево"</t>
  </si>
  <si>
    <t xml:space="preserve">МОУ ДОД "ДШИ с. Тогур"</t>
  </si>
  <si>
    <t xml:space="preserve">МОУ ДОД "ДЮСШ им. О. Рахматулиной"</t>
  </si>
  <si>
    <t xml:space="preserve">22.06.2011 № 496</t>
  </si>
  <si>
    <t xml:space="preserve">На приобретение строительных материалов и прочих материалов для проведения ремонтных работ спортивных сооружений</t>
  </si>
  <si>
    <t xml:space="preserve">02.08.2011 № 659, 22.09.2011 № 779</t>
  </si>
  <si>
    <t xml:space="preserve">На приобретение листового железа для строительства дополнительной третьей площадки городошного корта</t>
  </si>
  <si>
    <t xml:space="preserve">МОУ "Дальненская ООШ"</t>
  </si>
  <si>
    <t xml:space="preserve">МОУ "Старо - Короткинская ООШ"</t>
  </si>
  <si>
    <t xml:space="preserve">МОУ "Куржинская ООШ"</t>
  </si>
  <si>
    <t xml:space="preserve">МОУ "Моховская ООШ"</t>
  </si>
  <si>
    <t xml:space="preserve">МОУ "Тискинская ООШ"</t>
  </si>
  <si>
    <t xml:space="preserve">МОУ "Иванкинская НОШ"</t>
  </si>
  <si>
    <t xml:space="preserve">МОУ "Инкинская СОШ"</t>
  </si>
  <si>
    <t xml:space="preserve">01.09.2011 № 753</t>
  </si>
  <si>
    <t xml:space="preserve">На приобретение газонокосилки</t>
  </si>
  <si>
    <t xml:space="preserve">МОУ "Чажемтовская СОШ"</t>
  </si>
  <si>
    <t xml:space="preserve">06.09.2011 № 761</t>
  </si>
  <si>
    <t xml:space="preserve">Для приобретения циркуляционного насоса, в целях подготовки котельной к отопительному сезону</t>
  </si>
  <si>
    <t xml:space="preserve">МОУ "Саровская СОШ"</t>
  </si>
  <si>
    <t xml:space="preserve">08.02.2011 № 43</t>
  </si>
  <si>
    <t xml:space="preserve">Для подключения дизель - электрического агрегата АД - 16 с целью обеспечения дополнительного энергообеспечения МОУ "Саровская СОШ"</t>
  </si>
  <si>
    <t xml:space="preserve">МОУ "Новоселовская СОШ"</t>
  </si>
  <si>
    <t xml:space="preserve">18.02.2011 № 57</t>
  </si>
  <si>
    <t xml:space="preserve">Для оплаты услуг по отогреву системы канализации в помещении МОУ "Новоселовская СОШ"</t>
  </si>
  <si>
    <t xml:space="preserve">МДОУ "ЦРР - Золотой ключик"</t>
  </si>
  <si>
    <t xml:space="preserve">03.03.2011 № 74, 23.03.2011 № 218, 12.04.2011 № 271</t>
  </si>
  <si>
    <t xml:space="preserve">На ремонт вводного силового электрического распределительного щита</t>
  </si>
  <si>
    <t xml:space="preserve">МДОУ № 3</t>
  </si>
  <si>
    <t xml:space="preserve">МДОУ № 14</t>
  </si>
  <si>
    <t xml:space="preserve">24.05.2011 № 349</t>
  </si>
  <si>
    <t xml:space="preserve">Для обследования несущих строительных конструкций подвала здания МДОУ № 14 и разработки документации по его дальнейшей эксплуатации</t>
  </si>
  <si>
    <t xml:space="preserve">22.06.2011 № 499</t>
  </si>
  <si>
    <t xml:space="preserve">Для восстановления и усиления фундаментных блоков здания МДОУ № 14</t>
  </si>
  <si>
    <t xml:space="preserve">МДОУ № 19</t>
  </si>
  <si>
    <t xml:space="preserve">25.07.2011 № 632</t>
  </si>
  <si>
    <t xml:space="preserve">На ремонт канализации в здании МДОУ № 19</t>
  </si>
  <si>
    <t xml:space="preserve">МОУ "СОШ № 2"</t>
  </si>
  <si>
    <t xml:space="preserve">30.05.2011 № 379</t>
  </si>
  <si>
    <t xml:space="preserve">На приобретение танцевальных костюмов</t>
  </si>
  <si>
    <t xml:space="preserve">27.06.2011 № 502</t>
  </si>
  <si>
    <t xml:space="preserve">На приобретение электрического котла для нагрева воды в здании групп дошкольного образования</t>
  </si>
  <si>
    <t xml:space="preserve">09.08.2011 № 672</t>
  </si>
  <si>
    <t xml:space="preserve">На проведение подготовительных работ по обследованию кровли, подготовке технического решения, изготовлению проектно - сметной документации</t>
  </si>
  <si>
    <t xml:space="preserve">МОУ "СОШ № 4"</t>
  </si>
  <si>
    <t xml:space="preserve">17.03.2011 № 198</t>
  </si>
  <si>
    <t xml:space="preserve">На энергетическое обследование школы</t>
  </si>
  <si>
    <t xml:space="preserve">30.03.2011 № 243</t>
  </si>
  <si>
    <t xml:space="preserve">На приобретение и установку фильтра для очистки воды</t>
  </si>
  <si>
    <t xml:space="preserve">14.04.2011 № 280</t>
  </si>
  <si>
    <t xml:space="preserve">На приобретение запчастей для автобуса</t>
  </si>
  <si>
    <t xml:space="preserve">МОУ "СОШ № 5"</t>
  </si>
  <si>
    <t xml:space="preserve">29.07.2011 № 653, 22.09.2011 № 780</t>
  </si>
  <si>
    <t xml:space="preserve">На замену линолеума, ремонт потолков в учебных кабинетах, приобретение мебели и спец.оборудования в мед кабинет, конфорок для электропечи</t>
  </si>
  <si>
    <t xml:space="preserve">МОУ "НОШ № 6"</t>
  </si>
  <si>
    <t xml:space="preserve">18.07.2011 № 623</t>
  </si>
  <si>
    <t xml:space="preserve">На текущий ремонт водопровода и канализации в здании МОУ "НОШ № 6"</t>
  </si>
  <si>
    <t xml:space="preserve">МОУ "СОШ № 7"</t>
  </si>
  <si>
    <t xml:space="preserve">22.06.2011 № 495</t>
  </si>
  <si>
    <t xml:space="preserve">На текущий ремонт вентиляционных шахт кровли здания МОУ "СОШ № 7"</t>
  </si>
  <si>
    <t xml:space="preserve">14.07.2011 № 589</t>
  </si>
  <si>
    <t xml:space="preserve">На приобретение бензокосы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4" min="2" style="1" width="11.56"/>
    <col collapsed="false" customWidth="true" hidden="false" outlineLevel="0" max="5" min="5" style="1" width="39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E1" s="3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customFormat="false" ht="15.75" hidden="false" customHeight="false" outlineLevel="0" collapsed="false">
      <c r="B2" s="2"/>
      <c r="E2" s="3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5.75" hidden="false" customHeight="false" outlineLevel="0" collapsed="false">
      <c r="B3" s="2"/>
      <c r="E3" s="3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customFormat="false" ht="15.75" hidden="false" customHeight="false" outlineLevel="0" collapsed="false">
      <c r="B4" s="2"/>
      <c r="E4" s="3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41.25" hidden="false" customHeight="true" outlineLevel="0" collapsed="false">
      <c r="B5" s="2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21" hidden="false" customHeight="true" outlineLevel="0" collapsed="false">
      <c r="B8" s="2"/>
      <c r="E8" s="6" t="s">
        <v>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8" customFormat="true" ht="44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8" customFormat="true" ht="60" hidden="false" customHeight="true" outlineLevel="0" collapsed="false">
      <c r="A10" s="9" t="s">
        <v>12</v>
      </c>
      <c r="B10" s="10" t="n">
        <v>94133</v>
      </c>
      <c r="C10" s="10" t="n">
        <v>94133</v>
      </c>
      <c r="D10" s="10" t="n">
        <v>94133</v>
      </c>
      <c r="E10" s="11" t="s">
        <v>1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8" customFormat="true" ht="45" hidden="false" customHeight="false" outlineLevel="0" collapsed="false">
      <c r="A11" s="9" t="s">
        <v>14</v>
      </c>
      <c r="B11" s="10" t="n">
        <v>2000</v>
      </c>
      <c r="C11" s="10" t="n">
        <v>2000</v>
      </c>
      <c r="D11" s="10" t="n">
        <v>1500</v>
      </c>
      <c r="E11" s="11" t="s">
        <v>1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" customFormat="true" ht="30" hidden="false" customHeight="false" outlineLevel="0" collapsed="false">
      <c r="A12" s="9" t="s">
        <v>16</v>
      </c>
      <c r="B12" s="10" t="n">
        <v>69249.45</v>
      </c>
      <c r="C12" s="10" t="n">
        <v>69249.45</v>
      </c>
      <c r="D12" s="10" t="n">
        <v>69249.45</v>
      </c>
      <c r="E12" s="11" t="s">
        <v>17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8" customFormat="true" ht="75" hidden="false" customHeight="false" outlineLevel="0" collapsed="false">
      <c r="A13" s="9" t="s">
        <v>18</v>
      </c>
      <c r="B13" s="10" t="n">
        <v>800</v>
      </c>
      <c r="C13" s="10" t="n">
        <v>800</v>
      </c>
      <c r="D13" s="10" t="n">
        <v>800</v>
      </c>
      <c r="E13" s="11" t="s">
        <v>19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8" customFormat="true" ht="75" hidden="false" customHeight="false" outlineLevel="0" collapsed="false">
      <c r="A14" s="9" t="s">
        <v>20</v>
      </c>
      <c r="B14" s="10" t="n">
        <v>1300</v>
      </c>
      <c r="C14" s="10" t="n">
        <v>1300</v>
      </c>
      <c r="D14" s="10" t="n">
        <v>1299.96</v>
      </c>
      <c r="E14" s="11" t="s">
        <v>21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" customFormat="true" ht="45" hidden="false" customHeight="false" outlineLevel="0" collapsed="false">
      <c r="A15" s="9" t="s">
        <v>22</v>
      </c>
      <c r="B15" s="10" t="n">
        <v>45000</v>
      </c>
      <c r="C15" s="10" t="n">
        <v>45000</v>
      </c>
      <c r="D15" s="10" t="n">
        <v>22500</v>
      </c>
      <c r="E15" s="11" t="s">
        <v>23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8" customFormat="true" ht="45" hidden="false" customHeight="false" outlineLevel="0" collapsed="false">
      <c r="A16" s="9" t="s">
        <v>24</v>
      </c>
      <c r="B16" s="10" t="n">
        <v>26600</v>
      </c>
      <c r="C16" s="10" t="n">
        <v>26600</v>
      </c>
      <c r="D16" s="10" t="n">
        <v>26600</v>
      </c>
      <c r="E16" s="11" t="s">
        <v>2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" customFormat="true" ht="30" hidden="false" customHeight="false" outlineLevel="0" collapsed="false">
      <c r="A17" s="9" t="s">
        <v>26</v>
      </c>
      <c r="B17" s="10" t="n">
        <v>34500</v>
      </c>
      <c r="C17" s="10" t="n">
        <v>34500</v>
      </c>
      <c r="D17" s="10" t="n">
        <v>34500</v>
      </c>
      <c r="E17" s="11" t="s">
        <v>27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" customFormat="true" ht="60" hidden="false" customHeight="false" outlineLevel="0" collapsed="false">
      <c r="A18" s="9" t="s">
        <v>28</v>
      </c>
      <c r="B18" s="10" t="n">
        <v>2000</v>
      </c>
      <c r="C18" s="10" t="n">
        <v>2000</v>
      </c>
      <c r="D18" s="10" t="n">
        <v>2000</v>
      </c>
      <c r="E18" s="11" t="s">
        <v>29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" customFormat="true" ht="75" hidden="false" customHeight="true" outlineLevel="0" collapsed="false">
      <c r="A19" s="9" t="s">
        <v>30</v>
      </c>
      <c r="B19" s="10" t="n">
        <v>2000</v>
      </c>
      <c r="C19" s="10" t="n">
        <v>4000</v>
      </c>
      <c r="D19" s="10" t="n">
        <v>2000</v>
      </c>
      <c r="E19" s="11" t="s">
        <v>3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8" customFormat="true" ht="75.75" hidden="false" customHeight="true" outlineLevel="0" collapsed="false">
      <c r="A20" s="9" t="s">
        <v>32</v>
      </c>
      <c r="B20" s="10" t="n">
        <v>30000</v>
      </c>
      <c r="C20" s="10" t="n">
        <v>30000</v>
      </c>
      <c r="D20" s="10" t="n">
        <v>30000</v>
      </c>
      <c r="E20" s="12" t="s">
        <v>3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8" customFormat="true" ht="90" hidden="false" customHeight="true" outlineLevel="0" collapsed="false">
      <c r="A21" s="9" t="s">
        <v>34</v>
      </c>
      <c r="B21" s="10" t="n">
        <v>63720</v>
      </c>
      <c r="C21" s="10" t="n">
        <v>63720</v>
      </c>
      <c r="D21" s="10" t="n">
        <v>63720</v>
      </c>
      <c r="E21" s="11" t="s">
        <v>35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8" customFormat="true" ht="60" hidden="false" customHeight="true" outlineLevel="0" collapsed="false">
      <c r="A22" s="13" t="s">
        <v>36</v>
      </c>
      <c r="B22" s="10" t="n">
        <v>92000</v>
      </c>
      <c r="C22" s="10" t="n">
        <v>92000</v>
      </c>
      <c r="D22" s="10" t="n">
        <v>27600</v>
      </c>
      <c r="E22" s="11" t="s">
        <v>37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8" customFormat="true" ht="59.25" hidden="false" customHeight="true" outlineLevel="0" collapsed="false">
      <c r="A23" s="13" t="s">
        <v>38</v>
      </c>
      <c r="B23" s="10" t="n">
        <v>25000</v>
      </c>
      <c r="C23" s="10" t="n">
        <v>25000</v>
      </c>
      <c r="D23" s="10" t="n">
        <v>25000</v>
      </c>
      <c r="E23" s="11" t="s">
        <v>39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8" customFormat="true" ht="16.5" hidden="false" customHeight="true" outlineLevel="0" collapsed="false">
      <c r="A24" s="14" t="s">
        <v>40</v>
      </c>
      <c r="B24" s="15" t="n">
        <f aca="false">SUM(B10:B23)</f>
        <v>488302.45</v>
      </c>
      <c r="C24" s="15" t="n">
        <f aca="false">SUM(C10:C23)</f>
        <v>490302.45</v>
      </c>
      <c r="D24" s="15" t="n">
        <f aca="false">SUM(D10:D23)</f>
        <v>400902.41</v>
      </c>
      <c r="E24" s="7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8" customFormat="true" ht="16.5" hidden="false" customHeight="true" outlineLevel="0" collapsed="false">
      <c r="A25" s="16" t="s">
        <v>41</v>
      </c>
      <c r="B25" s="16"/>
      <c r="C25" s="16"/>
      <c r="D25" s="16"/>
      <c r="E25" s="16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8" customFormat="true" ht="45" hidden="false" customHeight="false" outlineLevel="0" collapsed="false">
      <c r="A26" s="17" t="s">
        <v>42</v>
      </c>
      <c r="B26" s="18" t="n">
        <v>61000</v>
      </c>
      <c r="C26" s="18" t="n">
        <v>61000</v>
      </c>
      <c r="D26" s="18" t="n">
        <v>61000</v>
      </c>
      <c r="E26" s="19" t="s">
        <v>43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22" customFormat="true" ht="16.5" hidden="false" customHeight="true" outlineLevel="0" collapsed="false">
      <c r="A27" s="14" t="s">
        <v>40</v>
      </c>
      <c r="B27" s="15" t="n">
        <f aca="false">SUM(B26)</f>
        <v>61000</v>
      </c>
      <c r="C27" s="15" t="n">
        <f aca="false">SUM(C26)</f>
        <v>61000</v>
      </c>
      <c r="D27" s="15" t="n">
        <f aca="false">SUM(D26)</f>
        <v>61000</v>
      </c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s="22" customFormat="true" ht="16.5" hidden="false" customHeight="true" outlineLevel="0" collapsed="false">
      <c r="A28" s="16" t="s">
        <v>44</v>
      </c>
      <c r="B28" s="16"/>
      <c r="C28" s="16"/>
      <c r="D28" s="16"/>
      <c r="E28" s="16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s="22" customFormat="true" ht="45" hidden="false" customHeight="false" outlineLevel="0" collapsed="false">
      <c r="A29" s="23" t="s">
        <v>45</v>
      </c>
      <c r="B29" s="18" t="n">
        <v>40000</v>
      </c>
      <c r="C29" s="18" t="n">
        <v>40000</v>
      </c>
      <c r="D29" s="18" t="n">
        <v>40000</v>
      </c>
      <c r="E29" s="19" t="s">
        <v>46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s="22" customFormat="true" ht="16.5" hidden="false" customHeight="true" outlineLevel="0" collapsed="false">
      <c r="A30" s="14" t="s">
        <v>40</v>
      </c>
      <c r="B30" s="15" t="n">
        <f aca="false">SUM(B29)</f>
        <v>40000</v>
      </c>
      <c r="C30" s="15" t="n">
        <f aca="false">SUM(C29)</f>
        <v>40000</v>
      </c>
      <c r="D30" s="15" t="n">
        <f aca="false">SUM(D29)</f>
        <v>40000</v>
      </c>
      <c r="E30" s="24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18" hidden="false" customHeight="true" outlineLevel="0" collapsed="false">
      <c r="A31" s="25" t="s">
        <v>47</v>
      </c>
      <c r="B31" s="25"/>
      <c r="C31" s="25"/>
      <c r="D31" s="25"/>
      <c r="E31" s="25"/>
    </row>
    <row r="32" customFormat="false" ht="45" hidden="false" customHeight="true" outlineLevel="0" collapsed="false">
      <c r="A32" s="13" t="s">
        <v>48</v>
      </c>
      <c r="B32" s="10" t="n">
        <v>9600</v>
      </c>
      <c r="C32" s="10" t="n">
        <v>9600</v>
      </c>
      <c r="D32" s="10" t="n">
        <v>9600</v>
      </c>
      <c r="E32" s="12" t="s">
        <v>49</v>
      </c>
    </row>
    <row r="33" s="28" customFormat="true" ht="16.5" hidden="false" customHeight="true" outlineLevel="0" collapsed="false">
      <c r="A33" s="14" t="s">
        <v>40</v>
      </c>
      <c r="B33" s="26" t="n">
        <f aca="false">SUM(B32:B32)</f>
        <v>9600</v>
      </c>
      <c r="C33" s="26" t="n">
        <f aca="false">SUM(C32:C32)</f>
        <v>9600</v>
      </c>
      <c r="D33" s="26" t="n">
        <f aca="false">SUM(D32:D32)</f>
        <v>9600</v>
      </c>
      <c r="E33" s="27"/>
    </row>
    <row r="34" s="28" customFormat="true" ht="18" hidden="false" customHeight="true" outlineLevel="0" collapsed="false">
      <c r="A34" s="29" t="s">
        <v>50</v>
      </c>
      <c r="B34" s="29"/>
      <c r="C34" s="29"/>
      <c r="D34" s="29"/>
      <c r="E34" s="29"/>
    </row>
    <row r="35" customFormat="false" ht="45" hidden="false" customHeight="false" outlineLevel="0" collapsed="false">
      <c r="A35" s="13" t="s">
        <v>48</v>
      </c>
      <c r="B35" s="30" t="n">
        <v>9600</v>
      </c>
      <c r="C35" s="30" t="n">
        <v>9600</v>
      </c>
      <c r="D35" s="30" t="n">
        <v>9600</v>
      </c>
      <c r="E35" s="12" t="s">
        <v>49</v>
      </c>
    </row>
    <row r="36" s="28" customFormat="true" ht="16.5" hidden="false" customHeight="true" outlineLevel="0" collapsed="false">
      <c r="A36" s="31" t="s">
        <v>40</v>
      </c>
      <c r="B36" s="26" t="n">
        <f aca="false">SUM(B35)</f>
        <v>9600</v>
      </c>
      <c r="C36" s="26" t="n">
        <f aca="false">SUM(C35)</f>
        <v>9600</v>
      </c>
      <c r="D36" s="26" t="n">
        <f aca="false">SUM(D35)</f>
        <v>9600</v>
      </c>
      <c r="E36" s="32"/>
    </row>
    <row r="37" s="28" customFormat="true" ht="18" hidden="false" customHeight="true" outlineLevel="0" collapsed="false">
      <c r="A37" s="29" t="s">
        <v>51</v>
      </c>
      <c r="B37" s="29"/>
      <c r="C37" s="29"/>
      <c r="D37" s="29"/>
      <c r="E37" s="29"/>
    </row>
    <row r="38" customFormat="false" ht="46.5" hidden="false" customHeight="true" outlineLevel="0" collapsed="false">
      <c r="A38" s="13" t="s">
        <v>48</v>
      </c>
      <c r="B38" s="30" t="n">
        <v>9600</v>
      </c>
      <c r="C38" s="30" t="n">
        <v>9600</v>
      </c>
      <c r="D38" s="30" t="n">
        <v>9600</v>
      </c>
      <c r="E38" s="12" t="s">
        <v>49</v>
      </c>
    </row>
    <row r="39" customFormat="false" ht="60" hidden="false" customHeight="false" outlineLevel="0" collapsed="false">
      <c r="A39" s="13" t="s">
        <v>52</v>
      </c>
      <c r="B39" s="30" t="n">
        <v>63000</v>
      </c>
      <c r="C39" s="30" t="n">
        <v>63000</v>
      </c>
      <c r="D39" s="30" t="n">
        <v>63000</v>
      </c>
      <c r="E39" s="33" t="s">
        <v>53</v>
      </c>
    </row>
    <row r="40" s="28" customFormat="true" ht="16.5" hidden="false" customHeight="true" outlineLevel="0" collapsed="false">
      <c r="A40" s="31" t="s">
        <v>40</v>
      </c>
      <c r="B40" s="26" t="n">
        <f aca="false">SUM(B38:B39)</f>
        <v>72600</v>
      </c>
      <c r="C40" s="26" t="n">
        <f aca="false">SUM(C38:C39)</f>
        <v>72600</v>
      </c>
      <c r="D40" s="26" t="n">
        <f aca="false">SUM(D38:D39)</f>
        <v>72600</v>
      </c>
      <c r="E40" s="32"/>
    </row>
    <row r="41" s="28" customFormat="true" ht="18" hidden="false" customHeight="true" outlineLevel="0" collapsed="false">
      <c r="A41" s="29" t="s">
        <v>54</v>
      </c>
      <c r="B41" s="29"/>
      <c r="C41" s="29"/>
      <c r="D41" s="29"/>
      <c r="E41" s="29"/>
    </row>
    <row r="42" customFormat="false" ht="45.75" hidden="false" customHeight="true" outlineLevel="0" collapsed="false">
      <c r="A42" s="13" t="s">
        <v>48</v>
      </c>
      <c r="B42" s="30" t="n">
        <v>13500</v>
      </c>
      <c r="C42" s="30" t="n">
        <v>13500</v>
      </c>
      <c r="D42" s="30" t="n">
        <v>13500</v>
      </c>
      <c r="E42" s="12" t="s">
        <v>49</v>
      </c>
    </row>
    <row r="43" customFormat="false" ht="45.75" hidden="false" customHeight="true" outlineLevel="0" collapsed="false">
      <c r="A43" s="13" t="s">
        <v>55</v>
      </c>
      <c r="B43" s="30" t="n">
        <v>9678</v>
      </c>
      <c r="C43" s="30" t="n">
        <v>9678</v>
      </c>
      <c r="D43" s="30" t="n">
        <v>9678</v>
      </c>
      <c r="E43" s="33" t="s">
        <v>56</v>
      </c>
    </row>
    <row r="44" customFormat="false" ht="45.75" hidden="false" customHeight="true" outlineLevel="0" collapsed="false">
      <c r="A44" s="13" t="s">
        <v>57</v>
      </c>
      <c r="B44" s="30" t="n">
        <v>12950</v>
      </c>
      <c r="C44" s="30" t="n">
        <v>12950</v>
      </c>
      <c r="D44" s="30" t="n">
        <v>12950</v>
      </c>
      <c r="E44" s="33" t="s">
        <v>58</v>
      </c>
    </row>
    <row r="45" s="28" customFormat="true" ht="16.5" hidden="false" customHeight="true" outlineLevel="0" collapsed="false">
      <c r="A45" s="31" t="s">
        <v>40</v>
      </c>
      <c r="B45" s="26" t="n">
        <f aca="false">SUM(B42:B44)</f>
        <v>36128</v>
      </c>
      <c r="C45" s="26" t="n">
        <f aca="false">SUM(C42:C44)</f>
        <v>36128</v>
      </c>
      <c r="D45" s="26" t="n">
        <f aca="false">SUM(D42:D44)</f>
        <v>36128</v>
      </c>
      <c r="E45" s="32"/>
    </row>
    <row r="46" s="28" customFormat="true" ht="18" hidden="false" customHeight="true" outlineLevel="0" collapsed="false">
      <c r="A46" s="29" t="s">
        <v>59</v>
      </c>
      <c r="B46" s="29"/>
      <c r="C46" s="29"/>
      <c r="D46" s="29"/>
      <c r="E46" s="29"/>
    </row>
    <row r="47" customFormat="false" ht="45" hidden="false" customHeight="true" outlineLevel="0" collapsed="false">
      <c r="A47" s="13" t="s">
        <v>48</v>
      </c>
      <c r="B47" s="30" t="n">
        <v>13500</v>
      </c>
      <c r="C47" s="30" t="n">
        <v>13500</v>
      </c>
      <c r="D47" s="30" t="n">
        <v>13500</v>
      </c>
      <c r="E47" s="12" t="s">
        <v>49</v>
      </c>
    </row>
    <row r="48" customFormat="false" ht="60" hidden="false" customHeight="false" outlineLevel="0" collapsed="false">
      <c r="A48" s="13" t="s">
        <v>52</v>
      </c>
      <c r="B48" s="30" t="n">
        <v>18900</v>
      </c>
      <c r="C48" s="30" t="n">
        <v>18900</v>
      </c>
      <c r="D48" s="30" t="n">
        <v>18900</v>
      </c>
      <c r="E48" s="33" t="s">
        <v>53</v>
      </c>
    </row>
    <row r="49" s="28" customFormat="true" ht="16.5" hidden="false" customHeight="true" outlineLevel="0" collapsed="false">
      <c r="A49" s="31" t="s">
        <v>40</v>
      </c>
      <c r="B49" s="26" t="n">
        <f aca="false">SUM(B47:B48)</f>
        <v>32400</v>
      </c>
      <c r="C49" s="26" t="n">
        <f aca="false">SUM(C47:C48)</f>
        <v>32400</v>
      </c>
      <c r="D49" s="26" t="n">
        <f aca="false">SUM(D47:D48)</f>
        <v>32400</v>
      </c>
      <c r="E49" s="32"/>
    </row>
    <row r="50" s="28" customFormat="true" ht="18" hidden="false" customHeight="true" outlineLevel="0" collapsed="false">
      <c r="A50" s="29" t="s">
        <v>60</v>
      </c>
      <c r="B50" s="29"/>
      <c r="C50" s="29"/>
      <c r="D50" s="29"/>
      <c r="E50" s="29"/>
    </row>
    <row r="51" customFormat="false" ht="45" hidden="false" customHeight="false" outlineLevel="0" collapsed="false">
      <c r="A51" s="13" t="s">
        <v>48</v>
      </c>
      <c r="B51" s="30" t="n">
        <v>13500</v>
      </c>
      <c r="C51" s="30" t="n">
        <v>13500</v>
      </c>
      <c r="D51" s="30" t="n">
        <v>13500</v>
      </c>
      <c r="E51" s="12" t="s">
        <v>49</v>
      </c>
    </row>
    <row r="52" customFormat="false" ht="60" hidden="false" customHeight="false" outlineLevel="0" collapsed="false">
      <c r="A52" s="13" t="s">
        <v>52</v>
      </c>
      <c r="B52" s="30" t="n">
        <v>18900</v>
      </c>
      <c r="C52" s="30" t="n">
        <v>18900</v>
      </c>
      <c r="D52" s="30" t="n">
        <v>18900</v>
      </c>
      <c r="E52" s="33" t="s">
        <v>53</v>
      </c>
    </row>
    <row r="53" s="28" customFormat="true" ht="16.5" hidden="false" customHeight="true" outlineLevel="0" collapsed="false">
      <c r="A53" s="31" t="s">
        <v>40</v>
      </c>
      <c r="B53" s="26" t="n">
        <f aca="false">SUM(B51:B52)</f>
        <v>32400</v>
      </c>
      <c r="C53" s="26" t="n">
        <f aca="false">SUM(C51:C52)</f>
        <v>32400</v>
      </c>
      <c r="D53" s="26" t="n">
        <f aca="false">SUM(D51:D52)</f>
        <v>32400</v>
      </c>
      <c r="E53" s="32"/>
    </row>
    <row r="54" s="28" customFormat="true" ht="18" hidden="false" customHeight="true" outlineLevel="0" collapsed="false">
      <c r="A54" s="29" t="s">
        <v>61</v>
      </c>
      <c r="B54" s="29"/>
      <c r="C54" s="29"/>
      <c r="D54" s="29"/>
      <c r="E54" s="29"/>
    </row>
    <row r="55" customFormat="false" ht="46.5" hidden="false" customHeight="true" outlineLevel="0" collapsed="false">
      <c r="A55" s="13" t="s">
        <v>48</v>
      </c>
      <c r="B55" s="30" t="n">
        <v>9600</v>
      </c>
      <c r="C55" s="30" t="n">
        <v>9600</v>
      </c>
      <c r="D55" s="30" t="n">
        <v>9600</v>
      </c>
      <c r="E55" s="12" t="s">
        <v>49</v>
      </c>
    </row>
    <row r="56" s="28" customFormat="true" ht="16.5" hidden="false" customHeight="true" outlineLevel="0" collapsed="false">
      <c r="A56" s="31" t="s">
        <v>40</v>
      </c>
      <c r="B56" s="26" t="n">
        <f aca="false">SUM(B55)</f>
        <v>9600</v>
      </c>
      <c r="C56" s="26" t="n">
        <f aca="false">SUM(C55)</f>
        <v>9600</v>
      </c>
      <c r="D56" s="26" t="n">
        <f aca="false">SUM(D55)</f>
        <v>9600</v>
      </c>
      <c r="E56" s="32"/>
    </row>
    <row r="57" s="28" customFormat="true" ht="18" hidden="false" customHeight="true" outlineLevel="0" collapsed="false">
      <c r="A57" s="29" t="s">
        <v>62</v>
      </c>
      <c r="B57" s="29"/>
      <c r="C57" s="29"/>
      <c r="D57" s="29"/>
      <c r="E57" s="29"/>
    </row>
    <row r="58" customFormat="false" ht="45" hidden="false" customHeight="false" outlineLevel="0" collapsed="false">
      <c r="A58" s="13" t="s">
        <v>48</v>
      </c>
      <c r="B58" s="30" t="n">
        <v>13500</v>
      </c>
      <c r="C58" s="30" t="n">
        <v>13500</v>
      </c>
      <c r="D58" s="30" t="n">
        <v>13500</v>
      </c>
      <c r="E58" s="12" t="s">
        <v>49</v>
      </c>
    </row>
    <row r="59" customFormat="false" ht="45" hidden="false" customHeight="true" outlineLevel="0" collapsed="false">
      <c r="A59" s="13" t="s">
        <v>63</v>
      </c>
      <c r="B59" s="30" t="n">
        <v>99800</v>
      </c>
      <c r="C59" s="30" t="n">
        <v>99800</v>
      </c>
      <c r="D59" s="30" t="n">
        <v>99800</v>
      </c>
      <c r="E59" s="33" t="s">
        <v>64</v>
      </c>
    </row>
    <row r="60" customFormat="false" ht="45" hidden="false" customHeight="true" outlineLevel="0" collapsed="false">
      <c r="A60" s="13" t="s">
        <v>65</v>
      </c>
      <c r="B60" s="30" t="n">
        <v>80724.84</v>
      </c>
      <c r="C60" s="30" t="n">
        <v>80724.84</v>
      </c>
      <c r="D60" s="30" t="n">
        <v>80724.84</v>
      </c>
      <c r="E60" s="33" t="s">
        <v>66</v>
      </c>
    </row>
    <row r="61" s="28" customFormat="true" ht="16.5" hidden="false" customHeight="true" outlineLevel="0" collapsed="false">
      <c r="A61" s="31" t="s">
        <v>40</v>
      </c>
      <c r="B61" s="26" t="n">
        <f aca="false">SUM(B58:B60)</f>
        <v>194024.84</v>
      </c>
      <c r="C61" s="26" t="n">
        <f aca="false">SUM(C58:C60)</f>
        <v>194024.84</v>
      </c>
      <c r="D61" s="26" t="n">
        <f aca="false">SUM(D58:D60)</f>
        <v>194024.84</v>
      </c>
      <c r="E61" s="32"/>
    </row>
    <row r="62" s="28" customFormat="true" ht="18" hidden="false" customHeight="true" outlineLevel="0" collapsed="false">
      <c r="A62" s="29" t="s">
        <v>67</v>
      </c>
      <c r="B62" s="29"/>
      <c r="C62" s="29"/>
      <c r="D62" s="29"/>
      <c r="E62" s="29"/>
    </row>
    <row r="63" customFormat="false" ht="45" hidden="false" customHeight="false" outlineLevel="0" collapsed="false">
      <c r="A63" s="13" t="s">
        <v>48</v>
      </c>
      <c r="B63" s="30" t="n">
        <v>9600</v>
      </c>
      <c r="C63" s="30" t="n">
        <v>9600</v>
      </c>
      <c r="D63" s="30" t="n">
        <v>9600</v>
      </c>
      <c r="E63" s="12" t="s">
        <v>49</v>
      </c>
    </row>
    <row r="64" s="28" customFormat="true" ht="16.5" hidden="false" customHeight="true" outlineLevel="0" collapsed="false">
      <c r="A64" s="31" t="s">
        <v>40</v>
      </c>
      <c r="B64" s="26" t="n">
        <f aca="false">SUM(B63:B63)</f>
        <v>9600</v>
      </c>
      <c r="C64" s="26" t="n">
        <f aca="false">SUM(C63:C63)</f>
        <v>9600</v>
      </c>
      <c r="D64" s="26" t="n">
        <f aca="false">SUM(D63:D63)</f>
        <v>9600</v>
      </c>
      <c r="E64" s="32"/>
    </row>
    <row r="65" s="28" customFormat="true" ht="18" hidden="false" customHeight="true" outlineLevel="0" collapsed="false">
      <c r="A65" s="29" t="s">
        <v>68</v>
      </c>
      <c r="B65" s="29"/>
      <c r="C65" s="29"/>
      <c r="D65" s="29"/>
      <c r="E65" s="29"/>
    </row>
    <row r="66" customFormat="false" ht="46.5" hidden="false" customHeight="true" outlineLevel="0" collapsed="false">
      <c r="A66" s="13" t="s">
        <v>48</v>
      </c>
      <c r="B66" s="30" t="n">
        <v>9600</v>
      </c>
      <c r="C66" s="30" t="n">
        <v>9600</v>
      </c>
      <c r="D66" s="30" t="n">
        <v>9600</v>
      </c>
      <c r="E66" s="12" t="s">
        <v>49</v>
      </c>
    </row>
    <row r="67" s="28" customFormat="true" ht="15.75" hidden="false" customHeight="true" outlineLevel="0" collapsed="false">
      <c r="A67" s="31" t="s">
        <v>40</v>
      </c>
      <c r="B67" s="26" t="n">
        <f aca="false">SUM(B66)</f>
        <v>9600</v>
      </c>
      <c r="C67" s="26" t="n">
        <f aca="false">SUM(C66)</f>
        <v>9600</v>
      </c>
      <c r="D67" s="26" t="n">
        <f aca="false">SUM(D66)</f>
        <v>9600</v>
      </c>
      <c r="E67" s="32"/>
    </row>
    <row r="68" s="28" customFormat="true" ht="18" hidden="false" customHeight="true" outlineLevel="0" collapsed="false">
      <c r="A68" s="29" t="s">
        <v>69</v>
      </c>
      <c r="B68" s="29"/>
      <c r="C68" s="29"/>
      <c r="D68" s="29"/>
      <c r="E68" s="29"/>
    </row>
    <row r="69" customFormat="false" ht="45" hidden="false" customHeight="false" outlineLevel="0" collapsed="false">
      <c r="A69" s="13" t="s">
        <v>48</v>
      </c>
      <c r="B69" s="30" t="n">
        <v>9600</v>
      </c>
      <c r="C69" s="30" t="n">
        <v>9600</v>
      </c>
      <c r="D69" s="30" t="n">
        <v>9600</v>
      </c>
      <c r="E69" s="12" t="s">
        <v>49</v>
      </c>
    </row>
    <row r="70" s="28" customFormat="true" ht="16.5" hidden="false" customHeight="true" outlineLevel="0" collapsed="false">
      <c r="A70" s="31" t="s">
        <v>40</v>
      </c>
      <c r="B70" s="26" t="n">
        <f aca="false">SUM(B69:B69)</f>
        <v>9600</v>
      </c>
      <c r="C70" s="26" t="n">
        <f aca="false">SUM(C69:C69)</f>
        <v>9600</v>
      </c>
      <c r="D70" s="26" t="n">
        <f aca="false">SUM(D69:D69)</f>
        <v>9600</v>
      </c>
      <c r="E70" s="32"/>
    </row>
    <row r="71" s="28" customFormat="true" ht="18" hidden="false" customHeight="true" outlineLevel="0" collapsed="false">
      <c r="A71" s="29" t="s">
        <v>70</v>
      </c>
      <c r="B71" s="29"/>
      <c r="C71" s="29"/>
      <c r="D71" s="29"/>
      <c r="E71" s="29"/>
    </row>
    <row r="72" customFormat="false" ht="45" hidden="false" customHeight="false" outlineLevel="0" collapsed="false">
      <c r="A72" s="13" t="s">
        <v>48</v>
      </c>
      <c r="B72" s="30" t="n">
        <v>9600</v>
      </c>
      <c r="C72" s="30" t="n">
        <v>9600</v>
      </c>
      <c r="D72" s="30" t="n">
        <v>9600</v>
      </c>
      <c r="E72" s="12" t="s">
        <v>49</v>
      </c>
    </row>
    <row r="73" s="28" customFormat="true" ht="16.5" hidden="false" customHeight="true" outlineLevel="0" collapsed="false">
      <c r="A73" s="31" t="s">
        <v>40</v>
      </c>
      <c r="B73" s="26" t="n">
        <f aca="false">SUM(B72)</f>
        <v>9600</v>
      </c>
      <c r="C73" s="26" t="n">
        <f aca="false">SUM(C72)</f>
        <v>9600</v>
      </c>
      <c r="D73" s="26" t="n">
        <f aca="false">SUM(D72)</f>
        <v>9600</v>
      </c>
      <c r="E73" s="32"/>
    </row>
    <row r="74" s="28" customFormat="true" ht="18" hidden="false" customHeight="true" outlineLevel="0" collapsed="false">
      <c r="A74" s="29" t="s">
        <v>71</v>
      </c>
      <c r="B74" s="29"/>
      <c r="C74" s="29"/>
      <c r="D74" s="29"/>
      <c r="E74" s="29"/>
    </row>
    <row r="75" customFormat="false" ht="45" hidden="false" customHeight="false" outlineLevel="0" collapsed="false">
      <c r="A75" s="13" t="s">
        <v>48</v>
      </c>
      <c r="B75" s="30" t="n">
        <v>9600</v>
      </c>
      <c r="C75" s="30" t="n">
        <v>9600</v>
      </c>
      <c r="D75" s="30" t="n">
        <v>9600</v>
      </c>
      <c r="E75" s="12" t="s">
        <v>49</v>
      </c>
    </row>
    <row r="76" s="28" customFormat="true" ht="16.5" hidden="false" customHeight="true" outlineLevel="0" collapsed="false">
      <c r="A76" s="31" t="s">
        <v>40</v>
      </c>
      <c r="B76" s="26" t="n">
        <f aca="false">SUM(B75)</f>
        <v>9600</v>
      </c>
      <c r="C76" s="26" t="n">
        <f aca="false">SUM(C75)</f>
        <v>9600</v>
      </c>
      <c r="D76" s="26" t="n">
        <f aca="false">SUM(D75)</f>
        <v>9600</v>
      </c>
      <c r="E76" s="32"/>
    </row>
    <row r="77" s="28" customFormat="true" ht="18" hidden="false" customHeight="true" outlineLevel="0" collapsed="false">
      <c r="A77" s="29" t="s">
        <v>72</v>
      </c>
      <c r="B77" s="29"/>
      <c r="C77" s="29"/>
      <c r="D77" s="29"/>
      <c r="E77" s="29"/>
    </row>
    <row r="78" customFormat="false" ht="45" hidden="false" customHeight="false" outlineLevel="0" collapsed="false">
      <c r="A78" s="13" t="s">
        <v>48</v>
      </c>
      <c r="B78" s="30" t="n">
        <v>9600</v>
      </c>
      <c r="C78" s="30" t="n">
        <v>9600</v>
      </c>
      <c r="D78" s="30" t="n">
        <v>9600</v>
      </c>
      <c r="E78" s="12" t="s">
        <v>49</v>
      </c>
    </row>
    <row r="79" s="28" customFormat="true" ht="16.5" hidden="false" customHeight="true" outlineLevel="0" collapsed="false">
      <c r="A79" s="31" t="s">
        <v>40</v>
      </c>
      <c r="B79" s="26" t="n">
        <f aca="false">SUM(B78:B78)</f>
        <v>9600</v>
      </c>
      <c r="C79" s="26" t="n">
        <f aca="false">SUM(C78:C78)</f>
        <v>9600</v>
      </c>
      <c r="D79" s="26" t="n">
        <f aca="false">SUM(D78:D78)</f>
        <v>9600</v>
      </c>
      <c r="E79" s="32"/>
    </row>
    <row r="80" s="34" customFormat="true" ht="16.5" hidden="false" customHeight="true" outlineLevel="0" collapsed="false">
      <c r="A80" s="29" t="s">
        <v>73</v>
      </c>
      <c r="B80" s="29"/>
      <c r="C80" s="29"/>
      <c r="D80" s="29"/>
      <c r="E80" s="29"/>
    </row>
    <row r="81" s="34" customFormat="true" ht="60" hidden="false" customHeight="false" outlineLevel="0" collapsed="false">
      <c r="A81" s="35" t="s">
        <v>52</v>
      </c>
      <c r="B81" s="36" t="n">
        <v>37800</v>
      </c>
      <c r="C81" s="36" t="n">
        <v>37800</v>
      </c>
      <c r="D81" s="36" t="n">
        <v>0</v>
      </c>
      <c r="E81" s="37" t="s">
        <v>53</v>
      </c>
    </row>
    <row r="82" s="34" customFormat="true" ht="16.5" hidden="false" customHeight="true" outlineLevel="0" collapsed="false">
      <c r="A82" s="38" t="s">
        <v>74</v>
      </c>
      <c r="B82" s="36" t="n">
        <v>6850</v>
      </c>
      <c r="C82" s="36" t="n">
        <v>6850</v>
      </c>
      <c r="D82" s="36" t="n">
        <v>0</v>
      </c>
      <c r="E82" s="39" t="s">
        <v>75</v>
      </c>
    </row>
    <row r="83" s="43" customFormat="true" ht="16.5" hidden="false" customHeight="true" outlineLevel="0" collapsed="false">
      <c r="A83" s="40" t="s">
        <v>40</v>
      </c>
      <c r="B83" s="41" t="n">
        <f aca="false">SUM(B81:B82)</f>
        <v>44650</v>
      </c>
      <c r="C83" s="41" t="n">
        <f aca="false">SUM(C81:C82)</f>
        <v>44650</v>
      </c>
      <c r="D83" s="41" t="n">
        <f aca="false">SUM(D81:D82)</f>
        <v>0</v>
      </c>
      <c r="E83" s="42"/>
    </row>
    <row r="84" s="28" customFormat="true" ht="18" hidden="false" customHeight="true" outlineLevel="0" collapsed="false">
      <c r="A84" s="29" t="s">
        <v>76</v>
      </c>
      <c r="B84" s="29"/>
      <c r="C84" s="29"/>
      <c r="D84" s="29"/>
      <c r="E84" s="29"/>
    </row>
    <row r="85" customFormat="false" ht="45" hidden="false" customHeight="false" outlineLevel="0" collapsed="false">
      <c r="A85" s="13" t="s">
        <v>48</v>
      </c>
      <c r="B85" s="30" t="n">
        <v>9600</v>
      </c>
      <c r="C85" s="30" t="n">
        <v>9600</v>
      </c>
      <c r="D85" s="30" t="n">
        <v>9600</v>
      </c>
      <c r="E85" s="12" t="s">
        <v>49</v>
      </c>
    </row>
    <row r="86" customFormat="false" ht="45" hidden="false" customHeight="false" outlineLevel="0" collapsed="false">
      <c r="A86" s="13" t="s">
        <v>77</v>
      </c>
      <c r="B86" s="30" t="n">
        <v>20000</v>
      </c>
      <c r="C86" s="30" t="n">
        <v>20000</v>
      </c>
      <c r="D86" s="30" t="n">
        <v>20000</v>
      </c>
      <c r="E86" s="33" t="s">
        <v>78</v>
      </c>
    </row>
    <row r="87" s="28" customFormat="true" ht="16.5" hidden="false" customHeight="true" outlineLevel="0" collapsed="false">
      <c r="A87" s="31" t="s">
        <v>40</v>
      </c>
      <c r="B87" s="26" t="n">
        <f aca="false">SUM(B85:B86)</f>
        <v>29600</v>
      </c>
      <c r="C87" s="26" t="n">
        <f aca="false">SUM(C85:C86)</f>
        <v>29600</v>
      </c>
      <c r="D87" s="26" t="n">
        <f aca="false">SUM(D85:D86)</f>
        <v>29600</v>
      </c>
      <c r="E87" s="32"/>
    </row>
    <row r="88" s="28" customFormat="true" ht="18" hidden="false" customHeight="true" outlineLevel="0" collapsed="false">
      <c r="A88" s="29" t="s">
        <v>79</v>
      </c>
      <c r="B88" s="29"/>
      <c r="C88" s="29"/>
      <c r="D88" s="29"/>
      <c r="E88" s="29"/>
    </row>
    <row r="89" customFormat="false" ht="60.75" hidden="false" customHeight="true" outlineLevel="0" collapsed="false">
      <c r="A89" s="13" t="s">
        <v>80</v>
      </c>
      <c r="B89" s="30" t="n">
        <v>80000</v>
      </c>
      <c r="C89" s="30" t="n">
        <v>80000</v>
      </c>
      <c r="D89" s="30" t="n">
        <v>80000</v>
      </c>
      <c r="E89" s="12" t="s">
        <v>81</v>
      </c>
    </row>
    <row r="90" s="28" customFormat="true" ht="16.5" hidden="false" customHeight="true" outlineLevel="0" collapsed="false">
      <c r="A90" s="31" t="s">
        <v>40</v>
      </c>
      <c r="B90" s="26" t="n">
        <f aca="false">SUM(B89)</f>
        <v>80000</v>
      </c>
      <c r="C90" s="26" t="n">
        <f aca="false">SUM(C89)</f>
        <v>80000</v>
      </c>
      <c r="D90" s="26" t="n">
        <f aca="false">SUM(D89)</f>
        <v>80000</v>
      </c>
      <c r="E90" s="32"/>
    </row>
    <row r="91" s="28" customFormat="true" ht="18" hidden="false" customHeight="true" outlineLevel="0" collapsed="false">
      <c r="A91" s="29" t="s">
        <v>82</v>
      </c>
      <c r="B91" s="29"/>
      <c r="C91" s="29"/>
      <c r="D91" s="29"/>
      <c r="E91" s="29"/>
    </row>
    <row r="92" customFormat="false" ht="45" hidden="false" customHeight="false" outlineLevel="0" collapsed="false">
      <c r="A92" s="13" t="s">
        <v>83</v>
      </c>
      <c r="B92" s="30" t="n">
        <v>28907.45</v>
      </c>
      <c r="C92" s="30" t="n">
        <v>28907.45</v>
      </c>
      <c r="D92" s="30" t="n">
        <v>28907.45</v>
      </c>
      <c r="E92" s="12" t="s">
        <v>84</v>
      </c>
    </row>
    <row r="93" s="28" customFormat="true" ht="16.5" hidden="false" customHeight="true" outlineLevel="0" collapsed="false">
      <c r="A93" s="31" t="s">
        <v>40</v>
      </c>
      <c r="B93" s="26" t="n">
        <f aca="false">SUM(B92)</f>
        <v>28907.45</v>
      </c>
      <c r="C93" s="26" t="n">
        <f aca="false">SUM(C92)</f>
        <v>28907.45</v>
      </c>
      <c r="D93" s="26" t="n">
        <f aca="false">SUM(D92)</f>
        <v>28907.45</v>
      </c>
      <c r="E93" s="32"/>
    </row>
    <row r="94" s="28" customFormat="true" ht="18" hidden="false" customHeight="true" outlineLevel="0" collapsed="false">
      <c r="A94" s="29" t="s">
        <v>85</v>
      </c>
      <c r="B94" s="29"/>
      <c r="C94" s="29"/>
      <c r="D94" s="29"/>
      <c r="E94" s="29"/>
    </row>
    <row r="95" customFormat="false" ht="45" hidden="false" customHeight="false" outlineLevel="0" collapsed="false">
      <c r="A95" s="13" t="s">
        <v>86</v>
      </c>
      <c r="B95" s="30" t="n">
        <v>9540</v>
      </c>
      <c r="C95" s="30" t="n">
        <v>9540</v>
      </c>
      <c r="D95" s="30" t="n">
        <v>9540</v>
      </c>
      <c r="E95" s="12" t="s">
        <v>87</v>
      </c>
    </row>
    <row r="96" customFormat="false" ht="60" hidden="false" customHeight="false" outlineLevel="0" collapsed="false">
      <c r="A96" s="13" t="s">
        <v>52</v>
      </c>
      <c r="B96" s="30" t="n">
        <v>12600</v>
      </c>
      <c r="C96" s="30" t="n">
        <v>12600</v>
      </c>
      <c r="D96" s="30" t="n">
        <v>12600</v>
      </c>
      <c r="E96" s="33" t="s">
        <v>53</v>
      </c>
    </row>
    <row r="97" s="28" customFormat="true" ht="16.5" hidden="false" customHeight="true" outlineLevel="0" collapsed="false">
      <c r="A97" s="31" t="s">
        <v>40</v>
      </c>
      <c r="B97" s="26" t="n">
        <f aca="false">SUM(B95:B96)</f>
        <v>22140</v>
      </c>
      <c r="C97" s="26" t="n">
        <f aca="false">SUM(C95:C96)</f>
        <v>22140</v>
      </c>
      <c r="D97" s="26" t="n">
        <f aca="false">SUM(D95:D96)</f>
        <v>22140</v>
      </c>
      <c r="E97" s="32"/>
    </row>
    <row r="98" s="34" customFormat="true" ht="16.5" hidden="false" customHeight="true" outlineLevel="0" collapsed="false">
      <c r="A98" s="44" t="s">
        <v>88</v>
      </c>
      <c r="B98" s="44"/>
      <c r="C98" s="44"/>
      <c r="D98" s="44"/>
      <c r="E98" s="44"/>
    </row>
    <row r="99" s="34" customFormat="true" ht="60" hidden="false" customHeight="false" outlineLevel="0" collapsed="false">
      <c r="A99" s="38" t="s">
        <v>52</v>
      </c>
      <c r="B99" s="45" t="n">
        <v>6300</v>
      </c>
      <c r="C99" s="45" t="n">
        <v>6300</v>
      </c>
      <c r="D99" s="45" t="n">
        <v>6300</v>
      </c>
      <c r="E99" s="46" t="s">
        <v>53</v>
      </c>
    </row>
    <row r="100" s="43" customFormat="true" ht="16.5" hidden="false" customHeight="true" outlineLevel="0" collapsed="false">
      <c r="A100" s="40" t="s">
        <v>40</v>
      </c>
      <c r="B100" s="47" t="n">
        <f aca="false">SUM(B99)</f>
        <v>6300</v>
      </c>
      <c r="C100" s="47" t="n">
        <f aca="false">SUM(C99)</f>
        <v>6300</v>
      </c>
      <c r="D100" s="47" t="n">
        <f aca="false">SUM(D99)</f>
        <v>6300</v>
      </c>
      <c r="E100" s="42"/>
    </row>
    <row r="101" s="34" customFormat="true" ht="16.5" hidden="false" customHeight="true" outlineLevel="0" collapsed="false">
      <c r="A101" s="44" t="s">
        <v>89</v>
      </c>
      <c r="B101" s="44"/>
      <c r="C101" s="44"/>
      <c r="D101" s="44"/>
      <c r="E101" s="44"/>
    </row>
    <row r="102" s="34" customFormat="true" ht="60" hidden="false" customHeight="false" outlineLevel="0" collapsed="false">
      <c r="A102" s="48" t="s">
        <v>90</v>
      </c>
      <c r="B102" s="49" t="n">
        <v>99120</v>
      </c>
      <c r="C102" s="49" t="n">
        <v>99120</v>
      </c>
      <c r="D102" s="49" t="n">
        <v>99120</v>
      </c>
      <c r="E102" s="50" t="s">
        <v>91</v>
      </c>
    </row>
    <row r="103" s="34" customFormat="true" ht="33.75" hidden="false" customHeight="true" outlineLevel="0" collapsed="false">
      <c r="A103" s="48" t="s">
        <v>92</v>
      </c>
      <c r="B103" s="49" t="n">
        <v>56000</v>
      </c>
      <c r="C103" s="49" t="n">
        <v>152761</v>
      </c>
      <c r="D103" s="49" t="n">
        <v>56000</v>
      </c>
      <c r="E103" s="51" t="s">
        <v>93</v>
      </c>
    </row>
    <row r="104" s="34" customFormat="true" ht="60" hidden="false" customHeight="false" outlineLevel="0" collapsed="false">
      <c r="A104" s="48" t="s">
        <v>52</v>
      </c>
      <c r="B104" s="49" t="n">
        <v>37800</v>
      </c>
      <c r="C104" s="49" t="n">
        <v>37800</v>
      </c>
      <c r="D104" s="49" t="n">
        <v>37800</v>
      </c>
      <c r="E104" s="51" t="s">
        <v>53</v>
      </c>
    </row>
    <row r="105" s="34" customFormat="true" ht="16.5" hidden="false" customHeight="true" outlineLevel="0" collapsed="false">
      <c r="A105" s="31" t="s">
        <v>40</v>
      </c>
      <c r="B105" s="47" t="n">
        <f aca="false">SUM(B102:B104)</f>
        <v>192920</v>
      </c>
      <c r="C105" s="47" t="n">
        <f aca="false">SUM(C102:C104)</f>
        <v>289681</v>
      </c>
      <c r="D105" s="47" t="n">
        <f aca="false">SUM(D102:D104)</f>
        <v>192920</v>
      </c>
      <c r="E105" s="52"/>
    </row>
    <row r="106" s="34" customFormat="true" ht="16.5" hidden="false" customHeight="true" outlineLevel="0" collapsed="false">
      <c r="A106" s="44" t="s">
        <v>94</v>
      </c>
      <c r="B106" s="44"/>
      <c r="C106" s="44"/>
      <c r="D106" s="44"/>
      <c r="E106" s="44"/>
    </row>
    <row r="107" s="34" customFormat="true" ht="60" hidden="false" customHeight="false" outlineLevel="0" collapsed="false">
      <c r="A107" s="35" t="s">
        <v>52</v>
      </c>
      <c r="B107" s="36" t="n">
        <v>69300</v>
      </c>
      <c r="C107" s="36" t="n">
        <v>69300</v>
      </c>
      <c r="D107" s="36" t="n">
        <v>69300</v>
      </c>
      <c r="E107" s="53" t="s">
        <v>53</v>
      </c>
    </row>
    <row r="108" s="34" customFormat="true" ht="30" hidden="false" customHeight="false" outlineLevel="0" collapsed="false">
      <c r="A108" s="38" t="s">
        <v>95</v>
      </c>
      <c r="B108" s="45" t="n">
        <v>46040</v>
      </c>
      <c r="C108" s="45" t="n">
        <v>46040</v>
      </c>
      <c r="D108" s="45" t="n">
        <v>46040</v>
      </c>
      <c r="E108" s="19" t="s">
        <v>96</v>
      </c>
    </row>
    <row r="109" s="34" customFormat="true" ht="16.5" hidden="false" customHeight="true" outlineLevel="0" collapsed="false">
      <c r="A109" s="31" t="s">
        <v>40</v>
      </c>
      <c r="B109" s="47" t="n">
        <f aca="false">SUM(B107:B108)</f>
        <v>115340</v>
      </c>
      <c r="C109" s="47" t="n">
        <f aca="false">SUM(C107:C108)</f>
        <v>115340</v>
      </c>
      <c r="D109" s="47" t="n">
        <f aca="false">SUM(D107:D108)</f>
        <v>115340</v>
      </c>
      <c r="E109" s="54"/>
    </row>
    <row r="110" s="34" customFormat="true" ht="15" hidden="false" customHeight="false" outlineLevel="0" collapsed="false">
      <c r="A110" s="55" t="s">
        <v>97</v>
      </c>
      <c r="B110" s="55"/>
      <c r="C110" s="55"/>
      <c r="D110" s="55"/>
      <c r="E110" s="55"/>
    </row>
    <row r="111" s="34" customFormat="true" ht="15.75" hidden="false" customHeight="true" outlineLevel="0" collapsed="false">
      <c r="A111" s="48" t="s">
        <v>98</v>
      </c>
      <c r="B111" s="49" t="n">
        <v>48000</v>
      </c>
      <c r="C111" s="49" t="n">
        <v>48000</v>
      </c>
      <c r="D111" s="49" t="n">
        <v>48000</v>
      </c>
      <c r="E111" s="51" t="s">
        <v>99</v>
      </c>
    </row>
    <row r="112" s="34" customFormat="true" ht="45" hidden="false" customHeight="false" outlineLevel="0" collapsed="false">
      <c r="A112" s="48" t="s">
        <v>100</v>
      </c>
      <c r="B112" s="49" t="n">
        <v>46500</v>
      </c>
      <c r="C112" s="49" t="n">
        <v>46500</v>
      </c>
      <c r="D112" s="49" t="n">
        <v>46500</v>
      </c>
      <c r="E112" s="51" t="s">
        <v>101</v>
      </c>
    </row>
    <row r="113" s="34" customFormat="true" ht="60" hidden="false" customHeight="false" outlineLevel="0" collapsed="false">
      <c r="A113" s="48" t="s">
        <v>102</v>
      </c>
      <c r="B113" s="49" t="n">
        <v>300000</v>
      </c>
      <c r="C113" s="49" t="n">
        <v>300000</v>
      </c>
      <c r="D113" s="49" t="n">
        <v>297360</v>
      </c>
      <c r="E113" s="51" t="s">
        <v>103</v>
      </c>
    </row>
    <row r="114" s="34" customFormat="true" ht="15" hidden="false" customHeight="false" outlineLevel="0" collapsed="false">
      <c r="A114" s="31" t="s">
        <v>40</v>
      </c>
      <c r="B114" s="56" t="n">
        <f aca="false">SUM(B111:B113)</f>
        <v>394500</v>
      </c>
      <c r="C114" s="56" t="n">
        <f aca="false">SUM(C111:C113)</f>
        <v>394500</v>
      </c>
      <c r="D114" s="56" t="n">
        <f aca="false">SUM(D111:D113)</f>
        <v>391860</v>
      </c>
      <c r="E114" s="51"/>
    </row>
    <row r="115" s="34" customFormat="true" ht="16.5" hidden="false" customHeight="true" outlineLevel="0" collapsed="false">
      <c r="A115" s="55" t="s">
        <v>104</v>
      </c>
      <c r="B115" s="55"/>
      <c r="C115" s="55"/>
      <c r="D115" s="55"/>
      <c r="E115" s="55"/>
    </row>
    <row r="116" s="34" customFormat="true" ht="16.5" hidden="false" customHeight="true" outlineLevel="0" collapsed="false">
      <c r="A116" s="57" t="s">
        <v>105</v>
      </c>
      <c r="B116" s="58" t="n">
        <v>99583.48</v>
      </c>
      <c r="C116" s="58" t="n">
        <v>99583.48</v>
      </c>
      <c r="D116" s="58" t="n">
        <v>99583.48</v>
      </c>
      <c r="E116" s="59" t="s">
        <v>106</v>
      </c>
    </row>
    <row r="117" s="34" customFormat="true" ht="30" hidden="false" customHeight="false" outlineLevel="0" collapsed="false">
      <c r="A117" s="48" t="s">
        <v>107</v>
      </c>
      <c r="B117" s="49" t="n">
        <v>80000</v>
      </c>
      <c r="C117" s="49" t="n">
        <v>80000</v>
      </c>
      <c r="D117" s="49" t="n">
        <v>80000</v>
      </c>
      <c r="E117" s="59" t="s">
        <v>108</v>
      </c>
    </row>
    <row r="118" s="34" customFormat="true" ht="16.5" hidden="false" customHeight="true" outlineLevel="0" collapsed="false">
      <c r="A118" s="60" t="s">
        <v>109</v>
      </c>
      <c r="B118" s="61" t="n">
        <v>6436.32</v>
      </c>
      <c r="C118" s="61" t="n">
        <v>6436.32</v>
      </c>
      <c r="D118" s="61" t="n">
        <v>6436.32</v>
      </c>
      <c r="E118" s="59" t="s">
        <v>110</v>
      </c>
    </row>
    <row r="119" s="34" customFormat="true" ht="16.5" hidden="false" customHeight="true" outlineLevel="0" collapsed="false">
      <c r="A119" s="31" t="s">
        <v>40</v>
      </c>
      <c r="B119" s="56" t="n">
        <f aca="false">SUM(B116:B118)</f>
        <v>186019.8</v>
      </c>
      <c r="C119" s="56" t="n">
        <f aca="false">SUM(C116:C118)</f>
        <v>186019.8</v>
      </c>
      <c r="D119" s="56" t="n">
        <f aca="false">SUM(D116:D118)</f>
        <v>186019.8</v>
      </c>
      <c r="E119" s="59"/>
    </row>
    <row r="120" s="34" customFormat="true" ht="16.5" hidden="false" customHeight="true" outlineLevel="0" collapsed="false">
      <c r="A120" s="55" t="s">
        <v>111</v>
      </c>
      <c r="B120" s="55"/>
      <c r="C120" s="55"/>
      <c r="D120" s="55"/>
      <c r="E120" s="55"/>
    </row>
    <row r="121" s="34" customFormat="true" ht="60" hidden="false" customHeight="false" outlineLevel="0" collapsed="false">
      <c r="A121" s="62" t="s">
        <v>112</v>
      </c>
      <c r="B121" s="45" t="n">
        <v>133850</v>
      </c>
      <c r="C121" s="45" t="n">
        <v>133850</v>
      </c>
      <c r="D121" s="45" t="n">
        <v>73850</v>
      </c>
      <c r="E121" s="46" t="s">
        <v>113</v>
      </c>
    </row>
    <row r="122" s="43" customFormat="true" ht="16.5" hidden="false" customHeight="true" outlineLevel="0" collapsed="false">
      <c r="A122" s="40" t="s">
        <v>40</v>
      </c>
      <c r="B122" s="56" t="n">
        <f aca="false">SUM(B121)</f>
        <v>133850</v>
      </c>
      <c r="C122" s="56" t="n">
        <f aca="false">SUM(C121)</f>
        <v>133850</v>
      </c>
      <c r="D122" s="56" t="n">
        <f aca="false">SUM(D121)</f>
        <v>73850</v>
      </c>
      <c r="E122" s="63"/>
    </row>
    <row r="123" s="34" customFormat="true" ht="16.5" hidden="false" customHeight="true" outlineLevel="0" collapsed="false">
      <c r="A123" s="55" t="s">
        <v>114</v>
      </c>
      <c r="B123" s="55"/>
      <c r="C123" s="55"/>
      <c r="D123" s="55"/>
      <c r="E123" s="55"/>
    </row>
    <row r="124" s="34" customFormat="true" ht="30" hidden="false" customHeight="false" outlineLevel="0" collapsed="false">
      <c r="A124" s="38" t="s">
        <v>115</v>
      </c>
      <c r="B124" s="45" t="n">
        <v>53000</v>
      </c>
      <c r="C124" s="45" t="n">
        <v>53000</v>
      </c>
      <c r="D124" s="45" t="n">
        <v>53000</v>
      </c>
      <c r="E124" s="46" t="s">
        <v>116</v>
      </c>
    </row>
    <row r="125" s="43" customFormat="true" ht="16.5" hidden="false" customHeight="true" outlineLevel="0" collapsed="false">
      <c r="A125" s="40" t="s">
        <v>40</v>
      </c>
      <c r="B125" s="56" t="n">
        <f aca="false">SUM(B124)</f>
        <v>53000</v>
      </c>
      <c r="C125" s="56" t="n">
        <f aca="false">SUM(C124)</f>
        <v>53000</v>
      </c>
      <c r="D125" s="56" t="n">
        <f aca="false">SUM(D124)</f>
        <v>53000</v>
      </c>
      <c r="E125" s="63"/>
    </row>
    <row r="126" s="34" customFormat="true" ht="16.5" hidden="false" customHeight="true" outlineLevel="0" collapsed="false">
      <c r="A126" s="55" t="s">
        <v>117</v>
      </c>
      <c r="B126" s="55"/>
      <c r="C126" s="55"/>
      <c r="D126" s="55"/>
      <c r="E126" s="55"/>
    </row>
    <row r="127" s="34" customFormat="true" ht="30" hidden="false" customHeight="false" outlineLevel="0" collapsed="false">
      <c r="A127" s="64" t="s">
        <v>118</v>
      </c>
      <c r="B127" s="45" t="n">
        <v>26758</v>
      </c>
      <c r="C127" s="45" t="n">
        <v>26758</v>
      </c>
      <c r="D127" s="45" t="n">
        <v>0</v>
      </c>
      <c r="E127" s="59" t="s">
        <v>119</v>
      </c>
    </row>
    <row r="128" s="34" customFormat="true" ht="16.5" hidden="false" customHeight="true" outlineLevel="0" collapsed="false">
      <c r="A128" s="64" t="s">
        <v>120</v>
      </c>
      <c r="B128" s="45" t="n">
        <v>8000</v>
      </c>
      <c r="C128" s="45" t="n">
        <v>8000</v>
      </c>
      <c r="D128" s="45" t="n">
        <v>8000</v>
      </c>
      <c r="E128" s="59" t="s">
        <v>121</v>
      </c>
    </row>
    <row r="129" s="34" customFormat="true" ht="60" hidden="false" customHeight="false" outlineLevel="0" collapsed="false">
      <c r="A129" s="64" t="s">
        <v>52</v>
      </c>
      <c r="B129" s="45" t="n">
        <v>63000</v>
      </c>
      <c r="C129" s="45" t="n">
        <v>63000</v>
      </c>
      <c r="D129" s="45" t="n">
        <v>63000</v>
      </c>
      <c r="E129" s="51" t="s">
        <v>53</v>
      </c>
    </row>
    <row r="130" s="34" customFormat="true" ht="16.5" hidden="false" customHeight="true" outlineLevel="0" collapsed="false">
      <c r="A130" s="31" t="s">
        <v>40</v>
      </c>
      <c r="B130" s="56" t="n">
        <f aca="false">SUM(B127:B129)</f>
        <v>97758</v>
      </c>
      <c r="C130" s="56" t="n">
        <f aca="false">SUM(C127:C129)</f>
        <v>97758</v>
      </c>
      <c r="D130" s="56" t="n">
        <f aca="false">SUM(D127:D129)</f>
        <v>71000</v>
      </c>
      <c r="E130" s="59"/>
    </row>
    <row r="131" s="28" customFormat="true" ht="18" hidden="false" customHeight="true" outlineLevel="0" collapsed="false">
      <c r="A131" s="14" t="s">
        <v>122</v>
      </c>
      <c r="B131" s="26" t="n">
        <f aca="false">B24+B27+B30+B33+B36+B40+B45+B49+B53+B56+B61+B64+B67+B70+B73+B76+B79+B83+B87+B90+B93+B97+B100+B105+B109+B114+B119+B122+B125+B130</f>
        <v>2428240.54</v>
      </c>
      <c r="C131" s="26" t="n">
        <f aca="false">C24+C27+C30+C33+C36+C40+C45+C49+C53+C56+C61+C64+C67+C70+C73+C76+C79+C83+C87+C90+C93+C97+C100+C105+C109+C114+C119+C122+C125+C130</f>
        <v>2527001.54</v>
      </c>
      <c r="D131" s="26" t="n">
        <f aca="false">D24+D27+D30+D33+D36+D40+D45+D49+D53+D56+D61+D64+D67+D70+D73+D76+D79+D83+D87+D90+D93+D97+D100+D105+D109+D114+D119+D122+D125+D130</f>
        <v>2206792.5</v>
      </c>
      <c r="E131" s="65"/>
    </row>
    <row r="132" customFormat="false" ht="15" hidden="false" customHeight="false" outlineLevel="0" collapsed="false">
      <c r="A132" s="66" t="s">
        <v>123</v>
      </c>
      <c r="B132" s="66" t="n">
        <v>432998.46</v>
      </c>
      <c r="C132" s="30" t="n">
        <v>1943883.46</v>
      </c>
      <c r="D132" s="66"/>
      <c r="E132" s="66" t="s">
        <v>124</v>
      </c>
    </row>
    <row r="133" s="43" customFormat="true" ht="28.5" hidden="false" customHeight="true" outlineLevel="0" collapsed="false">
      <c r="A133" s="67" t="s">
        <v>125</v>
      </c>
      <c r="B133" s="47" t="n">
        <f aca="false">SUM(B131:B132)</f>
        <v>2861239</v>
      </c>
      <c r="C133" s="47" t="n">
        <f aca="false">SUM(C131:C132)</f>
        <v>4470885</v>
      </c>
      <c r="D133" s="47" t="n">
        <f aca="false">D131</f>
        <v>2206792.5</v>
      </c>
      <c r="E133" s="68"/>
    </row>
  </sheetData>
  <mergeCells count="31">
    <mergeCell ref="A6:E6"/>
    <mergeCell ref="A7:E7"/>
    <mergeCell ref="A25:E25"/>
    <mergeCell ref="A28:E28"/>
    <mergeCell ref="A31:E31"/>
    <mergeCell ref="A34:E34"/>
    <mergeCell ref="A37:E37"/>
    <mergeCell ref="A41:E41"/>
    <mergeCell ref="A46:E46"/>
    <mergeCell ref="A50:E50"/>
    <mergeCell ref="A54:E54"/>
    <mergeCell ref="A57:E57"/>
    <mergeCell ref="A62:E62"/>
    <mergeCell ref="A65:E65"/>
    <mergeCell ref="A68:E68"/>
    <mergeCell ref="A71:E71"/>
    <mergeCell ref="A74:E74"/>
    <mergeCell ref="A77:E77"/>
    <mergeCell ref="A80:E80"/>
    <mergeCell ref="A84:E84"/>
    <mergeCell ref="A88:E88"/>
    <mergeCell ref="A91:E91"/>
    <mergeCell ref="A94:E94"/>
    <mergeCell ref="A98:E98"/>
    <mergeCell ref="A101:E101"/>
    <mergeCell ref="A106:E106"/>
    <mergeCell ref="A110:E110"/>
    <mergeCell ref="A115:E115"/>
    <mergeCell ref="A120:E120"/>
    <mergeCell ref="A123:E123"/>
    <mergeCell ref="A126:E126"/>
  </mergeCells>
  <printOptions headings="false" gridLines="false" gridLinesSet="true" horizontalCentered="false" verticalCentered="false"/>
  <pageMargins left="0.827083333333333" right="0.157638888888889" top="0.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1-11-08T07:38:48Z</cp:lastPrinted>
  <dcterms:modified xsi:type="dcterms:W3CDTF">2011-11-08T07:38:55Z</dcterms:modified>
  <cp:revision>0</cp:revision>
  <dc:subject/>
  <dc:title/>
</cp:coreProperties>
</file>