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я Думы Колпашевского района от 26.01.2022 № 1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14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00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9012.9</v>
      </c>
      <c r="D14" s="19" t="n">
        <v>2760.2</v>
      </c>
      <c r="E14" s="19" t="n">
        <v>2760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242736.1</v>
      </c>
      <c r="D15" s="19" t="n">
        <v>189283.8</v>
      </c>
      <c r="E15" s="19" t="n">
        <v>71905.9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1012.3</v>
      </c>
      <c r="D16" s="19" t="n">
        <v>0</v>
      </c>
      <c r="E16" s="19" t="n">
        <v>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235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655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979.5</v>
      </c>
      <c r="D19" s="19" t="n">
        <v>2000</v>
      </c>
      <c r="E19" s="19" t="n">
        <v>2000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6377.2</v>
      </c>
      <c r="D20" s="19" t="n">
        <v>9075.1</v>
      </c>
      <c r="E20" s="19" t="n">
        <v>9075.1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f aca="false">43048.7-10000</f>
        <v>33048.7</v>
      </c>
      <c r="D21" s="19" t="n">
        <v>9833.1</v>
      </c>
      <c r="E21" s="19" t="n">
        <v>949.2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f aca="false">83233.7+10000</f>
        <v>93233.7</v>
      </c>
      <c r="D22" s="19" t="n">
        <v>18800</v>
      </c>
      <c r="E22" s="19" t="n">
        <v>16305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97930.5</v>
      </c>
      <c r="D23" s="19" t="n">
        <v>0</v>
      </c>
      <c r="E23" s="19" t="n">
        <v>0</v>
      </c>
      <c r="F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112.2</v>
      </c>
      <c r="D25" s="19" t="n">
        <v>0</v>
      </c>
      <c r="E25" s="19" t="n">
        <v>0</v>
      </c>
      <c r="F25" s="20"/>
    </row>
    <row r="26" s="23" customFormat="true" ht="19.5" hidden="false" customHeight="true" outlineLevel="0" collapsed="false">
      <c r="A26" s="21"/>
      <c r="B26" s="21" t="s">
        <v>39</v>
      </c>
      <c r="C26" s="22" t="n">
        <f aca="false">SUM(C13:C25)</f>
        <v>531463.7</v>
      </c>
      <c r="D26" s="22" t="n">
        <f aca="false">SUM(D13:D25)</f>
        <v>231852.2</v>
      </c>
      <c r="E26" s="22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4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5"/>
      <c r="D31" s="25"/>
      <c r="E31" s="25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2-15T09:07:33Z</cp:lastPrinted>
  <dcterms:modified xsi:type="dcterms:W3CDTF">2022-02-15T09:07:36Z</dcterms:modified>
  <cp:revision>0</cp:revision>
  <dc:subject/>
  <dc:title/>
</cp:coreProperties>
</file>